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52.xml" ContentType="application/vnd.ms-excel.controlproperties+xml"/>
  <Override PartName="/xl/ctrlProps/ctrlProps51.xml" ContentType="application/vnd.ms-excel.controlproperties+xml"/>
  <Override PartName="/xl/ctrlProps/ctrlProps49.xml" ContentType="application/vnd.ms-excel.controlproperties+xml"/>
  <Override PartName="/xl/ctrlProps/ctrlProps50.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41.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5.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53.xml" ContentType="application/vnd.ms-excel.controlproperties+xml"/>
  <Override PartName="/xl/ctrlProps/ctrlProps30.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32.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58.xml" ContentType="application/vnd.ms-excel.controlproperties+xml"/>
  <Override PartName="/xl/ctrlProps/ctrlProps59.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25.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37.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7.xml" ContentType="application/vnd.ms-excel.controlproperties+xml"/>
  <Override PartName="/xl/ctrlProps/ctrlProps39.xml" ContentType="application/vnd.ms-excel.controlproperties+xml"/>
  <Override PartName="/xl/comments2.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5.png" ContentType="image/png"/>
  <Override PartName="/xl/media/image2.png" ContentType="image/png"/>
  <Override PartName="/xl/media/image3.jpeg" ContentType="image/jpeg"/>
  <Override PartName="/xl/media/image4.png" ContentType="image/png"/>
  <Override PartName="/xl/media/image6.png" ContentType="image/png"/>
  <Override PartName="/xl/media/image7.png" ContentType="image/png"/>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12.xml.rels" ContentType="application/vnd.openxmlformats-package.relationships+xml"/>
  <Override PartName="/xl/charts/_rels/chart10.xml.rels" ContentType="application/vnd.openxmlformats-package.relationships+xml"/>
  <Override PartName="/xl/charts/_rels/chart19.xml.rels" ContentType="application/vnd.openxmlformats-package.relationships+xml"/>
  <Override PartName="/xl/charts/_rels/chart13.xml.rels" ContentType="application/vnd.openxmlformats-package.relationships+xml"/>
  <Override PartName="/xl/charts/_rels/chart9.xml.rels" ContentType="application/vnd.openxmlformats-package.relationships+xml"/>
  <Override PartName="/xl/charts/_rels/chart16.xml.rels" ContentType="application/vnd.openxmlformats-package.relationships+xml"/>
  <Override PartName="/xl/charts/_rels/chart15.xml.rels" ContentType="application/vnd.openxmlformats-package.relationships+xml"/>
  <Override PartName="/xl/charts/_rels/chart14.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4.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_rels/drawing26.xml.rels" ContentType="application/vnd.openxmlformats-package.relationships+xml"/>
  <Override PartName="/xl/drawings/_rels/drawing47.xml.rels" ContentType="application/vnd.openxmlformats-package.relationships+xml"/>
  <Override PartName="/xl/drawings/_rels/drawing5.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4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3.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22.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6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drawing46.xml" ContentType="application/vnd.openxmlformats-officedocument.drawing+xml"/>
  <Override PartName="/xl/drawings/drawing34.xml" ContentType="application/vnd.openxmlformats-officedocument.drawingml.chartshapes+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28.xml" ContentType="application/vnd.openxmlformats-officedocument.drawingml.chartshapes+xml"/>
  <Override PartName="/xl/drawings/drawing13.xml" ContentType="application/vnd.openxmlformats-officedocument.drawingml.chartshapes+xml"/>
  <Override PartName="/xl/drawings/drawing14.xml" ContentType="application/vnd.openxmlformats-officedocument.drawingml.chartshapes+xml"/>
  <Override PartName="/xl/drawings/drawing15.xml" ContentType="application/vnd.openxmlformats-officedocument.drawingml.chartshapes+xml"/>
  <Override PartName="/xl/drawings/drawing16.xml" ContentType="application/vnd.openxmlformats-officedocument.drawingml.chartshapes+xml"/>
  <Override PartName="/xl/drawings/drawing20.xml" ContentType="application/vnd.openxmlformats-officedocument.drawingml.chartshapes+xml"/>
  <Override PartName="/xl/drawings/drawing17.xml" ContentType="application/vnd.openxmlformats-officedocument.drawingml.chartshapes+xml"/>
  <Override PartName="/xl/drawings/vmlDrawing7.vml" ContentType="application/vnd.openxmlformats-officedocument.vmlDrawing"/>
  <Override PartName="/xl/drawings/vmlDrawing8.vml" ContentType="application/vnd.openxmlformats-officedocument.vmlDrawing"/>
  <Override PartName="/xl/drawings/drawing12.xml" ContentType="application/vnd.openxmlformats-officedocument.drawing+xml"/>
  <Override PartName="/xl/drawings/drawing5.xml" ContentType="application/vnd.openxmlformats-officedocument.drawing+xml"/>
  <Override PartName="/xl/drawings/drawing47.xml" ContentType="application/vnd.openxmlformats-officedocument.drawingml.chartshapes+xml"/>
  <Override PartName="/xl/drawings/drawing1.xml" ContentType="application/vnd.openxmlformats-officedocument.drawing+xml"/>
  <Override PartName="/xl/drawings/drawing27.xml" ContentType="application/vnd.openxmlformats-officedocument.drawingml.chartshapes+xml"/>
  <Override PartName="/xl/drawings/drawing23.xml" ContentType="application/vnd.openxmlformats-officedocument.drawingml.chartshapes+xml"/>
  <Override PartName="/xl/drawings/drawing18.xml" ContentType="application/vnd.openxmlformats-officedocument.drawingml.chartshapes+xml"/>
  <Override PartName="/xl/drawings/drawing60.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vmlDrawing2.vml" ContentType="application/vnd.openxmlformats-officedocument.vmlDrawing"/>
  <Override PartName="/xl/drawings/drawing19.xml" ContentType="application/vnd.openxmlformats-officedocument.drawingml.chartshapes+xml"/>
  <Override PartName="/xl/drawings/drawing21.xml" ContentType="application/vnd.openxmlformats-officedocument.drawingml.chartshapes+xml"/>
  <Override PartName="/xl/drawings/drawing22.xml" ContentType="application/vnd.openxmlformats-officedocument.drawingml.chartshapes+xml"/>
  <Override PartName="/xl/drawings/drawing24.xml" ContentType="application/vnd.openxmlformats-officedocument.drawingml.chartshapes+xml"/>
  <Override PartName="/xl/drawings/vmlDrawing4.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0"/>
  </bookViews>
  <sheets>
    <sheet name="CurTiPot" sheetId="1" state="visible" r:id="rId2"/>
    <sheet name="   pH_calc   " sheetId="2" state="visible" r:id="rId3"/>
    <sheet name="Simulation" sheetId="3" state="visible" r:id="rId4"/>
    <sheet name="Distribution" sheetId="4" state="visible" r:id="rId5"/>
    <sheet name="Evaluation" sheetId="5" state="visible" r:id="rId6"/>
    <sheet name="Regression" sheetId="6" state="visible" r:id="rId7"/>
    <sheet name="Graphs" sheetId="7" state="visible" r:id="rId8"/>
    <sheet name="Database" sheetId="8" state="visible" r:id="rId9"/>
  </sheets>
  <definedNames>
    <definedName function="false" hidden="false" localSheetId="5" name="solver_adj" vbProcedure="false">Regression!$I$18,Regression!$B$11,Regression!$D$11</definedName>
    <definedName function="false" hidden="false" localSheetId="5" name="solver_cvg" vbProcedure="false">0.000000000001</definedName>
    <definedName function="false" hidden="false" localSheetId="5" name="solver_drv" vbProcedure="false">2</definedName>
    <definedName function="false" hidden="false" localSheetId="5" name="solver_est" vbProcedure="false">2</definedName>
    <definedName function="false" hidden="false" localSheetId="5" name="solver_itr" vbProcedure="false">200</definedName>
    <definedName function="false" hidden="false" localSheetId="5" name="solver_lhs0" vbProcedure="false">Regression!$O$18</definedName>
    <definedName function="false" hidden="false" localSheetId="5" name="solver_lhs1" vbProcedure="false">Regression!$I$14</definedName>
    <definedName function="false" hidden="false" localSheetId="5" name="solver_lhs2" vbProcedure="false">Regression!$O$18</definedName>
    <definedName function="false" hidden="false" localSheetId="5" name="solver_lhs3" vbProcedure="false">Regression!$O$18</definedName>
    <definedName function="false" hidden="false" localSheetId="5" name="solver_lin" vbProcedure="false">2</definedName>
    <definedName function="false" hidden="false" localSheetId="5" name="solver_neg" vbProcedure="false">1</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gression!$I$19</definedName>
    <definedName function="false" hidden="false" localSheetId="5" name="solver_pre" vbProcedure="false">0.000000000001</definedName>
    <definedName function="false" hidden="false" localSheetId="5" name="solver_rel0" vbProcedure="false">1</definedName>
    <definedName function="false" hidden="false" localSheetId="5" name="solver_rel1" vbProcedure="false">3</definedName>
    <definedName function="false" hidden="false" localSheetId="5" name="solver_rel2" vbProcedure="false">3</definedName>
    <definedName function="false" hidden="false" localSheetId="5" name="solver_rel3" vbProcedure="false">1</definedName>
    <definedName function="false" hidden="false" localSheetId="5" name="solver_rhs0" vbProcedure="false">0.5</definedName>
    <definedName function="false" hidden="false" localSheetId="5" name="solver_rhs1" vbProcedure="false">0</definedName>
    <definedName function="false" hidden="false" localSheetId="5" name="solver_rhs2" vbProcedure="false">0</definedName>
    <definedName function="false" hidden="false" localSheetId="5" name="solver_rhs3" vbProcedure="false">0.35</definedName>
    <definedName function="false" hidden="false" localSheetId="5" name="solver_scl" vbProcedure="false">2</definedName>
    <definedName function="false" hidden="false" localSheetId="5" name="solver_sho" vbProcedure="false">2</definedName>
    <definedName function="false" hidden="false" localSheetId="5" name="solver_tim" vbProcedure="false">60</definedName>
    <definedName function="false" hidden="false" localSheetId="5" name="solver_tol" vbProcedure="false">0.000001</definedName>
    <definedName function="false" hidden="false" localSheetId="5" name="solver_typ" vbProcedure="false">3</definedName>
    <definedName function="false" hidden="false" localSheetId="5"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0" authorId="0">
      <text>
        <r>
          <rPr>
            <b val="true"/>
            <sz val="8"/>
            <color rgb="FF000000"/>
            <rFont val="Tahoma"/>
            <family val="2"/>
          </rPr>
          <t xml:space="preserve">Gutz:
</t>
        </r>
        <r>
          <rPr>
            <sz val="10"/>
            <color rgb="FF000000"/>
            <rFont val="Tahoma"/>
            <family val="2"/>
          </rPr>
          <t xml:space="preserve">a) Invention, development, miniaturization, automation and application of analytical devices, systems and methods, with preference for electroanalytical, electrophoretic and spectroeletroanalytical flow systems, including microfluidic ones.
b) Research in environmental chemistry with emphasis on the liquid phase and related chemistry of the atmosphere in the São Paulo megacity – the largest “laboratory” of ethanol use as fuel; development of sampling, speciation and determination methods.
</t>
        </r>
      </text>
      <mc:AlternateContent>
        <mc:Choice Requires="v2">
          <commentPr autoFill="true" autoScale="false" colHidden="false" locked="false" rowHidden="false" textHAlign="justify" textVAlign="top">
            <anchor moveWithCells="false" sizeWithCells="false">
              <xdr:from>
                <xdr:col>6</xdr:col>
                <xdr:colOff>16</xdr:colOff>
                <xdr:row>38</xdr:row>
                <xdr:rowOff>19</xdr:rowOff>
              </xdr:from>
              <xdr:to>
                <xdr:col>11</xdr:col>
                <xdr:colOff>19</xdr:colOff>
                <xdr:row>46</xdr:row>
                <xdr:rowOff>14</xdr:rowOff>
              </xdr:to>
            </anchor>
          </commentPr>
        </mc:Choice>
        <mc:Fallback/>
      </mc:AlternateContent>
    </comment>
    <comment ref="Q14" authorId="0">
      <text>
        <r>
          <rPr>
            <b val="true"/>
            <sz val="13"/>
            <color rgb="FF000000"/>
            <rFont val="Tahoma"/>
            <family val="2"/>
          </rPr>
          <t xml:space="preserve">End user license agreement
</t>
        </r>
        <r>
          <rPr>
            <sz val="13"/>
            <color rgb="FF000000"/>
            <rFont val="Tahoma"/>
            <family val="2"/>
          </rPr>
          <t xml:space="preserve">
</t>
        </r>
        <r>
          <rPr>
            <sz val="11"/>
            <color rgb="FF000000"/>
            <rFont val="Tahoma"/>
            <family val="2"/>
          </rPr>
          <t xml:space="preserve">Thank you for your interest in the CurTiPot version 3 freeware, a workbook of spreadsheets for Excel (proprietary software of Microsoft), authored by Dr. Ivano G. R. Gutz, Professor of the Institute of Chemistry of the University of São Paulo, São Paulo, Brazil, now on referred as Author of CurTiPot. Please examine the License Agreement before you start using CurTiPot. 
Personal or Educational Use Only
The Author grants you a non-exclusive and non-transferable freeware license of CurTiPot for your personal or educational use at home, in classroom or in academic laboratories. If you intend to make commercial use of CurTiPot, including but not limited to any profitable non-educational activity or selling or distributing CurTiPot for payment, you must obtain a written permission from the Author in advance. 
Restrictions
You may introduce modifications in the spreadsheets to suit your needs, but you are not allowed to remove the original notices about the intellectual property of the workbook and macros, in special but not only from the front page. You shall not distribute copies of modified versions without approval by the Author of the clearly identified changes. 
Distribution
You may share unmodified copies of CurTiPot with students and colleagues that do not have access to the Internet, if they agree to be bound to these Terms and Conditions and as long as you take all reasonable precautions to avoid exposure of your copy to viruses. To minimize risks, it is highly advisable, to use only updated copies obtained from the Author’s download page. 
Changes to Terms and Conditions
The author reserves the right to update CurTiPot and to modify these Terms and Conditions at its sole discretion, without notice or liability to you. You agree to be bound by these Terms and Conditions, as modified. Please download updated versions of CurTiPot from time to time and review the Terms and Conditions.
Disclaimer of Warranties
The Author disclaims any responsibility for any harm resulting from your use (or use by your colleagues or students) of CurTiPot and third party software used in conjunction with it. CurTiPot is provided "AS IS," with no warranties whatsoever, express, implied, and statutory, including, without limitation, the warranties of merchantability, fitness for a particular purpose, and non-infringement of proprietary rights. The author also disclaims any warranties regarding the security, reliability, accuracy, stability, convergence and performance of CurTiPot. You understand and agree that you download and/or use CurTiPot at your own discretion and risk and that you will be solely responsible for any consequences of incorrect information or results obtained with CurTiPot. This license does not entitle the Licensee to receive from the Author any extra documentation not contained in the program file, support or assistance by any means, or enhancements or updates of CurTiPot other than those made available for download at the Author’s site.
Limitation of Liability
Under no circumstances shall the Author or his employer be liable to any user on account its use or misuse of CurTiPot.
If you accept the terms and conditions given above, you are entitled to use CurTiPot free of charge for unlimited time and number of uses. The Author will enjoy your comments, error reports and suggestions by e-mail.
</t>
        </r>
      </text>
      <mc:AlternateContent>
        <mc:Choice Requires="v2">
          <commentPr autoFill="true" autoScale="false" colHidden="false" locked="false" rowHidden="false" textHAlign="justify" textVAlign="top">
            <anchor moveWithCells="false" sizeWithCells="false">
              <xdr:from>
                <xdr:col>17</xdr:col>
                <xdr:colOff>16</xdr:colOff>
                <xdr:row>12</xdr:row>
                <xdr:rowOff>19</xdr:rowOff>
              </xdr:from>
              <xdr:to>
                <xdr:col>28</xdr:col>
                <xdr:colOff>31</xdr:colOff>
                <xdr:row>43</xdr:row>
                <xdr:rowOff>11</xdr:rowOff>
              </xdr:to>
            </anchor>
          </commentPr>
        </mc:Choice>
        <mc:Fallback/>
      </mc:AlternateContent>
    </comment>
    <comment ref="Q17" authorId="0">
      <text>
        <r>
          <rPr>
            <b val="true"/>
            <sz val="8"/>
            <color rgb="FF000000"/>
            <rFont val="Tahoma"/>
            <family val="2"/>
          </rPr>
          <t xml:space="preserve">Gutz:
</t>
        </r>
        <r>
          <rPr>
            <sz val="12"/>
            <color rgb="FF000000"/>
            <rFont val="Tahoma"/>
            <family val="2"/>
          </rPr>
          <t xml:space="preserve">Before using the  Regression module, check if Solver figures under  Data / Analysis / ? (Solver) in Excel 2007 or under the Tools list in former versions of Excel. If not, close CurTiPot, open a blank page and install the Solver. For Excel 2003, under Tools/Supplements/check the Solver box, find it and install. If the supplement is not pre-loaded on the HD, insert the Office</t>
        </r>
        <r>
          <rPr>
            <vertAlign val="superscript"/>
            <sz val="12"/>
            <color rgb="FF000000"/>
            <rFont val="Tahoma"/>
            <family val="2"/>
          </rPr>
          <t xml:space="preserve">®</t>
        </r>
        <r>
          <rPr>
            <sz val="12"/>
            <color rgb="FF000000"/>
            <rFont val="Tahoma"/>
            <family val="2"/>
          </rPr>
          <t xml:space="preserve"> installation disk and upload the file.
 The Solver installation is required only once on a PC.</t>
        </r>
      </text>
      <mc:AlternateContent>
        <mc:Choice Requires="v2">
          <commentPr autoFill="true" autoScale="false" colHidden="false" locked="false" rowHidden="false" textHAlign="justify" textVAlign="top">
            <anchor moveWithCells="false" sizeWithCells="false">
              <xdr:from>
                <xdr:col>17</xdr:col>
                <xdr:colOff>16</xdr:colOff>
                <xdr:row>15</xdr:row>
                <xdr:rowOff>19</xdr:rowOff>
              </xdr:from>
              <xdr:to>
                <xdr:col>23</xdr:col>
                <xdr:colOff>20</xdr:colOff>
                <xdr:row>23</xdr:row>
                <xdr:rowOff>13</xdr:rowOff>
              </xdr:to>
            </anchor>
          </commentPr>
        </mc:Choice>
        <mc:Fallback/>
      </mc:AlternateContent>
    </comment>
    <comment ref="Q34" authorId="0">
      <text>
        <r>
          <rPr>
            <sz val="12"/>
            <color rgb="FF000000"/>
            <rFont val="Tahoma"/>
            <family val="2"/>
          </rPr>
          <t xml:space="preserve">
The acronym </t>
        </r>
        <r>
          <rPr>
            <b val="true"/>
            <sz val="12"/>
            <color rgb="FF000000"/>
            <rFont val="Bookman Old Style"/>
            <family val="1"/>
          </rPr>
          <t xml:space="preserve">CurTiPot</t>
        </r>
        <r>
          <rPr>
            <sz val="12"/>
            <color rgb="FF000000"/>
            <rFont val="Tahoma"/>
            <family val="2"/>
          </rPr>
          <t xml:space="preserve"> means </t>
        </r>
        <r>
          <rPr>
            <b val="true"/>
            <sz val="12"/>
            <color rgb="FF000000"/>
            <rFont val="Tahoma"/>
            <family val="2"/>
          </rPr>
          <t xml:space="preserve">Pot</t>
        </r>
        <r>
          <rPr>
            <sz val="12"/>
            <color rgb="FF000000"/>
            <rFont val="Tahoma"/>
            <family val="2"/>
          </rPr>
          <t xml:space="preserve">entiometric </t>
        </r>
        <r>
          <rPr>
            <b val="true"/>
            <sz val="12"/>
            <color rgb="FF000000"/>
            <rFont val="Tahoma"/>
            <family val="2"/>
          </rPr>
          <t xml:space="preserve">Ti</t>
        </r>
        <r>
          <rPr>
            <sz val="12"/>
            <color rgb="FF000000"/>
            <rFont val="Tahoma"/>
            <family val="2"/>
          </rPr>
          <t xml:space="preserve">tration </t>
        </r>
        <r>
          <rPr>
            <b val="true"/>
            <sz val="12"/>
            <color rgb="FF000000"/>
            <rFont val="Tahoma"/>
            <family val="2"/>
          </rPr>
          <t xml:space="preserve">Cur</t>
        </r>
        <r>
          <rPr>
            <sz val="12"/>
            <color rgb="FF000000"/>
            <rFont val="Tahoma"/>
            <family val="2"/>
          </rPr>
          <t xml:space="preserve">ves (in reversed order). 
Originally written in Turbo Basic for DOS and first demonstrated and distributed during the 15th Annual Meeting of the Brazilian Chemical Society in May 1992, versions 1 and 2 (not translated do English) became widespread in Brazil.
Version 3, for Excel  - the first to be translated to English - was launched in 2006. Its extra features include a separated</t>
        </r>
        <r>
          <rPr>
            <b val="true"/>
            <sz val="12"/>
            <color rgb="FF000000"/>
            <rFont val="Tahoma"/>
            <family val="2"/>
          </rPr>
          <t xml:space="preserve"> pH calc</t>
        </r>
        <r>
          <rPr>
            <sz val="12"/>
            <color rgb="FF000000"/>
            <rFont val="Tahoma"/>
            <family val="2"/>
          </rPr>
          <t xml:space="preserve">ulation module and an advanced </t>
        </r>
        <r>
          <rPr>
            <b val="true"/>
            <sz val="12"/>
            <color rgb="FF000000"/>
            <rFont val="Tahoma"/>
            <family val="2"/>
          </rPr>
          <t xml:space="preserve">Regression</t>
        </r>
        <r>
          <rPr>
            <sz val="12"/>
            <color rgb="FF000000"/>
            <rFont val="Tahoma"/>
            <family val="2"/>
          </rPr>
          <t xml:space="preserve"> module, both comprising ionic strength and activity coefficient calculation.
Since 2006 Sitemeter tracks over one thousand downloads of the freeware monthly to one hundred an thirty countries from my website </t>
        </r>
        <r>
          <rPr>
            <b val="true"/>
            <sz val="12"/>
            <color rgb="FF000000"/>
            <rFont val="Tahoma"/>
            <family val="2"/>
          </rPr>
          <t xml:space="preserve">http://www2.iq.usp.br/docente/gutz/Curtipot_.html</t>
        </r>
        <r>
          <rPr>
            <sz val="12"/>
            <color rgb="FF000000"/>
            <rFont val="Tahoma"/>
            <family val="2"/>
          </rPr>
          <t xml:space="preserve">. Many more copies of CurTiPot are downloaded from over 300 software distribution sites. 
Feedback by e-mail with criticism and suggestions is welcomed. If you are really satisfied with </t>
        </r>
        <r>
          <rPr>
            <b val="true"/>
            <sz val="12"/>
            <color rgb="FF000000"/>
            <rFont val="Bookman Old Style"/>
            <family val="1"/>
          </rPr>
          <t xml:space="preserve">CurTiPot</t>
        </r>
        <r>
          <rPr>
            <sz val="12"/>
            <color rgb="FF000000"/>
            <rFont val="Tahoma"/>
            <family val="2"/>
          </rPr>
          <t xml:space="preserve">, please link to http://www2.iq.usp.br/docente/gutz/Curtipot_.html from your homepage or publications.
                   Ivano G. R. Gutz
                  www2.iq.usp.br/docente/gutz</t>
        </r>
      </text>
      <mc:AlternateContent>
        <mc:Choice Requires="v2">
          <commentPr autoFill="true" autoScale="false" colHidden="false" locked="false" rowHidden="false" textHAlign="justify" textVAlign="top">
            <anchor moveWithCells="false" sizeWithCells="false">
              <xdr:from>
                <xdr:col>17</xdr:col>
                <xdr:colOff>16</xdr:colOff>
                <xdr:row>32</xdr:row>
                <xdr:rowOff>19</xdr:rowOff>
              </xdr:from>
              <xdr:to>
                <xdr:col>25</xdr:col>
                <xdr:colOff>40</xdr:colOff>
                <xdr:row>57</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Gutz:
</t>
        </r>
        <r>
          <rPr>
            <sz val="10"/>
            <color rgb="FF000000"/>
            <rFont val="Tahoma"/>
            <family val="2"/>
          </rPr>
          <t xml:space="preserve">Name of the acid or base (of the conjugated acid).
To change it, write in cell K3 or load a different system from the Database</t>
        </r>
      </text>
      <mc:AlternateContent>
        <mc:Choice Requires="v2">
          <commentPr autoFill="true" autoScale="false" colHidden="false" locked="false" rowHidden="false" textHAlign="justify" textVAlign="top">
            <anchor moveWithCells="false" sizeWithCells="false">
              <xdr:from>
                <xdr:col>1</xdr:col>
                <xdr:colOff>10</xdr:colOff>
                <xdr:row>1</xdr:row>
                <xdr:rowOff>13</xdr:rowOff>
              </xdr:from>
              <xdr:to>
                <xdr:col>3</xdr:col>
                <xdr:colOff>35</xdr:colOff>
                <xdr:row>5</xdr:row>
                <xdr:rowOff>8</xdr:rowOff>
              </xdr:to>
            </anchor>
          </commentPr>
        </mc:Choice>
        <mc:Fallback/>
      </mc:AlternateContent>
    </comment>
    <comment ref="A4" authorId="0">
      <text>
        <r>
          <rPr>
            <b val="true"/>
            <sz val="8"/>
            <color rgb="FF000000"/>
            <rFont val="Tahoma"/>
            <family val="2"/>
          </rPr>
          <t xml:space="preserve">Gutz: 
</t>
        </r>
        <r>
          <rPr>
            <sz val="10"/>
            <color rgb="FF000000"/>
            <rFont val="Tahoma"/>
            <family val="2"/>
          </rPr>
          <t xml:space="preserve">Leave blank/fill out with the concentration (mol/L) of fully deprotonated base (of a conjugated acid) added to the solution, e.g.: [Na</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Na</t>
        </r>
        <r>
          <rPr>
            <vertAlign val="subscript"/>
            <sz val="10"/>
            <color rgb="FF000000"/>
            <rFont val="Tahoma"/>
            <family val="2"/>
          </rPr>
          <t xml:space="preserve">3</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 [NH</t>
        </r>
        <r>
          <rPr>
            <vertAlign val="subscript"/>
            <sz val="10"/>
            <color rgb="FF000000"/>
            <rFont val="Tahoma"/>
            <family val="2"/>
          </rPr>
          <t xml:space="preserve">4</t>
        </r>
        <r>
          <rPr>
            <sz val="10"/>
            <color rgb="FF000000"/>
            <rFont val="Tahoma"/>
            <family val="2"/>
          </rPr>
          <t xml:space="preserve">OH], [pyridine] or [Na</t>
        </r>
        <r>
          <rPr>
            <vertAlign val="subscript"/>
            <sz val="10"/>
            <color rgb="FF000000"/>
            <rFont val="Tahoma"/>
            <family val="2"/>
          </rPr>
          <t xml:space="preserve">4</t>
        </r>
        <r>
          <rPr>
            <sz val="10"/>
            <color rgb="FF000000"/>
            <rFont val="Tahoma"/>
            <family val="2"/>
          </rPr>
          <t xml:space="preserve">EDTA]</t>
        </r>
      </text>
      <mc:AlternateContent>
        <mc:Choice Requires="v2">
          <commentPr autoFill="true" autoScale="false" colHidden="false" locked="false" rowHidden="false" textHAlign="justify" textVAlign="top">
            <anchor moveWithCells="false" sizeWithCells="false">
              <xdr:from>
                <xdr:col>1</xdr:col>
                <xdr:colOff>10</xdr:colOff>
                <xdr:row>2</xdr:row>
                <xdr:rowOff>35</xdr:rowOff>
              </xdr:from>
              <xdr:to>
                <xdr:col>3</xdr:col>
                <xdr:colOff>25</xdr:colOff>
                <xdr:row>10</xdr:row>
                <xdr:rowOff>11</xdr:rowOff>
              </xdr:to>
            </anchor>
          </commentPr>
        </mc:Choice>
        <mc:Fallback/>
      </mc:AlternateContent>
    </comment>
    <comment ref="A5" authorId="0">
      <text>
        <r>
          <rPr>
            <b val="true"/>
            <sz val="8"/>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monoprotonated base (or acid, HB) added to the solution, e.g.: [Acetic acid], [NH</t>
        </r>
        <r>
          <rPr>
            <vertAlign val="subscript"/>
            <sz val="10"/>
            <color rgb="FF000000"/>
            <rFont val="Tahoma"/>
            <family val="2"/>
          </rPr>
          <t xml:space="preserve">4</t>
        </r>
        <r>
          <rPr>
            <vertAlign val="superscript"/>
            <sz val="10"/>
            <color rgb="FF000000"/>
            <rFont val="Tahoma"/>
            <family val="2"/>
          </rPr>
          <t xml:space="preserve">+</t>
        </r>
        <r>
          <rPr>
            <sz val="10"/>
            <color rgb="FF000000"/>
            <rFont val="Tahoma"/>
            <family val="2"/>
          </rPr>
          <t xml:space="preserve">], [pyridonium], [NaHCO</t>
        </r>
        <r>
          <rPr>
            <vertAlign val="subscript"/>
            <sz val="10"/>
            <color rgb="FF000000"/>
            <rFont val="Tahoma"/>
            <family val="2"/>
          </rPr>
          <t xml:space="preserve">3</t>
        </r>
        <r>
          <rPr>
            <sz val="10"/>
            <color rgb="FF000000"/>
            <rFont val="Tahoma"/>
            <family val="2"/>
          </rPr>
          <t xml:space="preserve">] or [Na</t>
        </r>
        <r>
          <rPr>
            <vertAlign val="subscript"/>
            <sz val="10"/>
            <color rgb="FF000000"/>
            <rFont val="Tahoma"/>
            <family val="2"/>
          </rPr>
          <t xml:space="preserve">2</t>
        </r>
        <r>
          <rPr>
            <sz val="10"/>
            <color rgb="FF000000"/>
            <rFont val="Tahoma"/>
            <family val="2"/>
          </rPr>
          <t xml:space="preserve">HP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0</xdr:colOff>
                <xdr:row>3</xdr:row>
                <xdr:rowOff>11</xdr:rowOff>
              </xdr:from>
              <xdr:to>
                <xdr:col>3</xdr:col>
                <xdr:colOff>33</xdr:colOff>
                <xdr:row>11</xdr:row>
                <xdr:rowOff>6</xdr:rowOff>
              </xdr:to>
            </anchor>
          </commentPr>
        </mc:Choice>
        <mc:Fallback/>
      </mc:AlternateContent>
    </comment>
    <comment ref="A6" authorId="0">
      <text>
        <r>
          <rPr>
            <b val="true"/>
            <sz val="8"/>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biprotonated base (H</t>
        </r>
        <r>
          <rPr>
            <vertAlign val="subscript"/>
            <sz val="10"/>
            <color rgb="FF000000"/>
            <rFont val="Tahoma"/>
            <family val="2"/>
          </rPr>
          <t xml:space="preserve">2</t>
        </r>
        <r>
          <rPr>
            <sz val="10"/>
            <color rgb="FF000000"/>
            <rFont val="Tahoma"/>
            <family val="2"/>
          </rPr>
          <t xml:space="preserve">B) added to the solution, e.g.:  [H</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H</t>
        </r>
        <r>
          <rPr>
            <vertAlign val="subscript"/>
            <sz val="10"/>
            <color rgb="FF000000"/>
            <rFont val="Tahoma"/>
            <family val="2"/>
          </rPr>
          <t xml:space="preserve">2</t>
        </r>
        <r>
          <rPr>
            <sz val="10"/>
            <color rgb="FF000000"/>
            <rFont val="Tahoma"/>
            <family val="2"/>
          </rPr>
          <t xml:space="preserve">Na</t>
        </r>
        <r>
          <rPr>
            <vertAlign val="subscript"/>
            <sz val="10"/>
            <color rgb="FF000000"/>
            <rFont val="Tahoma"/>
            <family val="2"/>
          </rPr>
          <t xml:space="preserve">2</t>
        </r>
        <r>
          <rPr>
            <sz val="10"/>
            <color rgb="FF000000"/>
            <rFont val="Tahoma"/>
            <family val="2"/>
          </rPr>
          <t xml:space="preserve">EDTA] or [NaH</t>
        </r>
        <r>
          <rPr>
            <vertAlign val="subscript"/>
            <sz val="10"/>
            <color rgb="FF000000"/>
            <rFont val="Tahoma"/>
            <family val="2"/>
          </rPr>
          <t xml:space="preserve">2</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0</xdr:colOff>
                <xdr:row>4</xdr:row>
                <xdr:rowOff>11</xdr:rowOff>
              </xdr:from>
              <xdr:to>
                <xdr:col>3</xdr:col>
                <xdr:colOff>50</xdr:colOff>
                <xdr:row>11</xdr:row>
                <xdr:rowOff>11</xdr:rowOff>
              </xdr:to>
            </anchor>
          </commentPr>
        </mc:Choice>
        <mc:Fallback/>
      </mc:AlternateContent>
    </comment>
    <comment ref="A7" authorId="0">
      <text>
        <r>
          <rPr>
            <b val="true"/>
            <sz val="8"/>
            <color rgb="FF000000"/>
            <rFont val="Tahoma"/>
            <family val="2"/>
          </rPr>
          <t xml:space="preserve">Gutz:</t>
        </r>
        <r>
          <rPr>
            <sz val="8"/>
            <color rgb="FF000000"/>
            <rFont val="Tahoma"/>
            <family val="2"/>
          </rPr>
          <t xml:space="preserve">d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triprotonated base (H</t>
        </r>
        <r>
          <rPr>
            <vertAlign val="subscript"/>
            <sz val="10"/>
            <color rgb="FF000000"/>
            <rFont val="Tahoma"/>
            <family val="2"/>
          </rPr>
          <t xml:space="preserve">3</t>
        </r>
        <r>
          <rPr>
            <sz val="10"/>
            <color rgb="FF000000"/>
            <rFont val="Tahoma"/>
            <family val="2"/>
          </rPr>
          <t xml:space="preserve">B) added to the solution, e.g.:  [H</t>
        </r>
        <r>
          <rPr>
            <vertAlign val="subscript"/>
            <sz val="10"/>
            <color rgb="FF000000"/>
            <rFont val="Tahoma"/>
            <family val="2"/>
          </rPr>
          <t xml:space="preserve">3</t>
        </r>
        <r>
          <rPr>
            <sz val="10"/>
            <color rgb="FF000000"/>
            <rFont val="Tahoma"/>
            <family val="2"/>
          </rPr>
          <t xml:space="preserve">PO4]</t>
        </r>
      </text>
      <mc:AlternateContent>
        <mc:Choice Requires="v2">
          <commentPr autoFill="true" autoScale="false" colHidden="false" locked="false" rowHidden="false" textHAlign="justify" textVAlign="top">
            <anchor moveWithCells="false" sizeWithCells="false">
              <xdr:from>
                <xdr:col>1</xdr:col>
                <xdr:colOff>10</xdr:colOff>
                <xdr:row>5</xdr:row>
                <xdr:rowOff>11</xdr:rowOff>
              </xdr:from>
              <xdr:to>
                <xdr:col>3</xdr:col>
                <xdr:colOff>48</xdr:colOff>
                <xdr:row>11</xdr:row>
                <xdr:rowOff>8</xdr:rowOff>
              </xdr:to>
            </anchor>
          </commentPr>
        </mc:Choice>
        <mc:Fallback/>
      </mc:AlternateContent>
    </comment>
    <comment ref="A11" authorId="0">
      <text>
        <r>
          <rPr>
            <b val="true"/>
            <sz val="8"/>
            <color rgb="FF000000"/>
            <rFont val="Tahoma"/>
            <family val="2"/>
          </rPr>
          <t xml:space="preserve">Gutz:
</t>
        </r>
        <r>
          <rPr>
            <sz val="10"/>
            <color rgb="FF000000"/>
            <rFont val="Tahoma"/>
            <family val="2"/>
          </rPr>
          <t xml:space="preserve">Sum of concentrations of all forms of the base B introduced in the solution: [HB] + [H</t>
        </r>
        <r>
          <rPr>
            <vertAlign val="subscript"/>
            <sz val="10"/>
            <color rgb="FF000000"/>
            <rFont val="Tahoma"/>
            <family val="2"/>
          </rPr>
          <t xml:space="preserve">2</t>
        </r>
        <r>
          <rPr>
            <sz val="10"/>
            <color rgb="FF000000"/>
            <rFont val="Tahoma"/>
            <family val="2"/>
          </rPr>
          <t xml:space="preserve">B] + [H</t>
        </r>
        <r>
          <rPr>
            <vertAlign val="subscript"/>
            <sz val="10"/>
            <color rgb="FF000000"/>
            <rFont val="Tahoma"/>
            <family val="2"/>
          </rPr>
          <t xml:space="preserve">3</t>
        </r>
        <r>
          <rPr>
            <sz val="10"/>
            <color rgb="FF000000"/>
            <rFont val="Tahoma"/>
            <family val="2"/>
          </rPr>
          <t xml:space="preserve">B] + ... </t>
        </r>
      </text>
      <mc:AlternateContent>
        <mc:Choice Requires="v2">
          <commentPr autoFill="true" autoScale="false" colHidden="false" locked="false" rowHidden="false" textHAlign="justify" textVAlign="top">
            <anchor moveWithCells="false" sizeWithCells="false">
              <xdr:from>
                <xdr:col>1</xdr:col>
                <xdr:colOff>10</xdr:colOff>
                <xdr:row>9</xdr:row>
                <xdr:rowOff>11</xdr:rowOff>
              </xdr:from>
              <xdr:to>
                <xdr:col>2</xdr:col>
                <xdr:colOff>89</xdr:colOff>
                <xdr:row>15</xdr:row>
                <xdr:rowOff>15</xdr:rowOff>
              </xdr:to>
            </anchor>
          </commentPr>
        </mc:Choice>
        <mc:Fallback/>
      </mc:AlternateContent>
    </comment>
    <comment ref="A12" authorId="0">
      <text>
        <r>
          <rPr>
            <b val="true"/>
            <sz val="8"/>
            <color rgb="FF000000"/>
            <rFont val="Tahoma"/>
            <family val="2"/>
          </rPr>
          <t xml:space="preserve">Gutz:
</t>
        </r>
        <r>
          <rPr>
            <sz val="10"/>
            <color rgb="FF000000"/>
            <rFont val="Tahoma"/>
            <family val="2"/>
          </rPr>
          <t xml:space="preserve">Maximum H</t>
        </r>
        <r>
          <rPr>
            <vertAlign val="superscript"/>
            <sz val="10"/>
            <color rgb="FF000000"/>
            <rFont val="Tahoma"/>
            <family val="2"/>
          </rPr>
          <t xml:space="preserve">+</t>
        </r>
        <r>
          <rPr>
            <sz val="10"/>
            <color rgb="FF000000"/>
            <rFont val="Tahoma"/>
            <family val="2"/>
          </rPr>
          <t xml:space="preserve"> concentration available from the full deprotonation of all forms of H</t>
        </r>
        <r>
          <rPr>
            <vertAlign val="subscript"/>
            <sz val="10"/>
            <color rgb="FF000000"/>
            <rFont val="Tahoma"/>
            <family val="2"/>
          </rPr>
          <t xml:space="preserve">i</t>
        </r>
        <r>
          <rPr>
            <sz val="10"/>
            <color rgb="FF000000"/>
            <rFont val="Tahoma"/>
            <family val="2"/>
          </rPr>
          <t xml:space="preserve">B used in the formulation of the solution: [HB] + 2[H</t>
        </r>
        <r>
          <rPr>
            <vertAlign val="subscript"/>
            <sz val="10"/>
            <color rgb="FF000000"/>
            <rFont val="Tahoma"/>
            <family val="2"/>
          </rPr>
          <t xml:space="preserve">2</t>
        </r>
        <r>
          <rPr>
            <sz val="10"/>
            <color rgb="FF000000"/>
            <rFont val="Tahoma"/>
            <family val="2"/>
          </rPr>
          <t xml:space="preserve">B] + 3[H</t>
        </r>
        <r>
          <rPr>
            <vertAlign val="subscript"/>
            <sz val="10"/>
            <color rgb="FF000000"/>
            <rFont val="Tahoma"/>
            <family val="2"/>
          </rPr>
          <t xml:space="preserve">3</t>
        </r>
        <r>
          <rPr>
            <sz val="10"/>
            <color rgb="FF000000"/>
            <rFont val="Tahoma"/>
            <family val="2"/>
          </rPr>
          <t xml:space="preserve">B] + ...</t>
        </r>
      </text>
      <mc:AlternateContent>
        <mc:Choice Requires="v2">
          <commentPr autoFill="true" autoScale="false" colHidden="false" locked="false" rowHidden="false" textHAlign="justify" textVAlign="top">
            <anchor moveWithCells="false" sizeWithCells="false">
              <xdr:from>
                <xdr:col>1</xdr:col>
                <xdr:colOff>10</xdr:colOff>
                <xdr:row>10</xdr:row>
                <xdr:rowOff>11</xdr:rowOff>
              </xdr:from>
              <xdr:to>
                <xdr:col>3</xdr:col>
                <xdr:colOff>73</xdr:colOff>
                <xdr:row>15</xdr:row>
                <xdr:rowOff>9</xdr:rowOff>
              </xdr:to>
            </anchor>
          </commentPr>
        </mc:Choice>
        <mc:Fallback/>
      </mc:AlternateContent>
    </comment>
    <comment ref="A13" authorId="0">
      <text>
        <r>
          <rPr>
            <b val="true"/>
            <sz val="8"/>
            <color rgb="FF000000"/>
            <rFont val="Tahoma"/>
            <family val="2"/>
          </rPr>
          <t xml:space="preserve">Gutz:
</t>
        </r>
        <r>
          <rPr>
            <sz val="10"/>
            <color rgb="FF000000"/>
            <rFont val="Tahoma"/>
            <family val="2"/>
          </rPr>
          <t xml:space="preserve">C</t>
        </r>
        <r>
          <rPr>
            <vertAlign val="subscript"/>
            <sz val="12"/>
            <color rgb="FF000000"/>
            <rFont val="Tahoma"/>
            <family val="2"/>
          </rPr>
          <t xml:space="preserve">i</t>
        </r>
        <r>
          <rPr>
            <sz val="10"/>
            <color rgb="FF000000"/>
            <rFont val="Tahoma"/>
            <family val="2"/>
          </rPr>
          <t xml:space="preserve">z</t>
        </r>
        <r>
          <rPr>
            <vertAlign val="subscript"/>
            <sz val="12"/>
            <color rgb="FF000000"/>
            <rFont val="Tahoma"/>
            <family val="2"/>
          </rPr>
          <t xml:space="preserve">i</t>
        </r>
        <r>
          <rPr>
            <sz val="10"/>
            <color rgb="FF000000"/>
            <rFont val="Tahoma"/>
            <family val="2"/>
          </rPr>
          <t xml:space="preserve"> = ion concentration times charge of the ion (e.g., 2[Ca</t>
        </r>
        <r>
          <rPr>
            <vertAlign val="superscript"/>
            <sz val="12"/>
            <color rgb="FF000000"/>
            <rFont val="Tahoma"/>
            <family val="2"/>
          </rPr>
          <t xml:space="preserve">2+</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0</xdr:colOff>
                <xdr:row>11</xdr:row>
                <xdr:rowOff>11</xdr:rowOff>
              </xdr:from>
              <xdr:to>
                <xdr:col>3</xdr:col>
                <xdr:colOff>5</xdr:colOff>
                <xdr:row>16</xdr:row>
                <xdr:rowOff>13</xdr:rowOff>
              </xdr:to>
            </anchor>
          </commentPr>
        </mc:Choice>
        <mc:Fallback/>
      </mc:AlternateContent>
    </comment>
    <comment ref="A14" authorId="0">
      <text>
        <r>
          <rPr>
            <b val="true"/>
            <sz val="8"/>
            <color rgb="FF000000"/>
            <rFont val="Tahoma"/>
            <family val="2"/>
          </rPr>
          <t xml:space="preserve">Gutz:
</t>
        </r>
        <r>
          <rPr>
            <sz val="10"/>
            <color rgb="FF000000"/>
            <rFont val="Tahoma"/>
            <family val="2"/>
          </rPr>
          <t xml:space="preserve">Fill out with the concentration of counter-ions of the salts of acids and bases, as well as other electrolytes added to the solution (e.g., to adjust ionic strength). 
This data is not essential but it will reduce the uncertainty of the estimation of activity coefficients and pH.
Note: sulfate, a common divalent anion, is only fully dissociated a pH&gt;4 because of its first protonation constant of 100 (= pKa</t>
        </r>
        <r>
          <rPr>
            <vertAlign val="subscript"/>
            <sz val="10"/>
            <color rgb="FF000000"/>
            <rFont val="Tahoma"/>
            <family val="2"/>
          </rPr>
          <t xml:space="preserve">2 </t>
        </r>
        <r>
          <rPr>
            <sz val="10"/>
            <color rgb="FF000000"/>
            <rFont val="Tahoma"/>
            <family val="2"/>
          </rPr>
          <t xml:space="preserve">2 of sulfuric acid). To deal more accurately with this acid/base system, load sulfuric acid from the Database (instead of defining it as electrolyte). </t>
        </r>
      </text>
      <mc:AlternateContent>
        <mc:Choice Requires="v2">
          <commentPr autoFill="true" autoScale="false" colHidden="false" locked="false" rowHidden="false" textHAlign="justify" textVAlign="top">
            <anchor moveWithCells="false" sizeWithCells="false">
              <xdr:from>
                <xdr:col>1</xdr:col>
                <xdr:colOff>10</xdr:colOff>
                <xdr:row>12</xdr:row>
                <xdr:rowOff>11</xdr:rowOff>
              </xdr:from>
              <xdr:to>
                <xdr:col>5</xdr:col>
                <xdr:colOff>12</xdr:colOff>
                <xdr:row>23</xdr:row>
                <xdr:rowOff>4</xdr:rowOff>
              </xdr:to>
            </anchor>
          </commentPr>
        </mc:Choice>
        <mc:Fallback/>
      </mc:AlternateContent>
    </comment>
    <comment ref="A15" authorId="0">
      <text>
        <r>
          <rPr>
            <b val="true"/>
            <sz val="8"/>
            <color rgb="FF000000"/>
            <rFont val="Tahoma"/>
            <family val="2"/>
          </rPr>
          <t xml:space="preserve">Gutz:
</t>
        </r>
        <r>
          <rPr>
            <sz val="10"/>
            <color rgb="FF000000"/>
            <rFont val="Tahoma"/>
            <family val="2"/>
          </rPr>
          <t xml:space="preserve">To add, e.g., 0.1 mol/L NH</t>
        </r>
        <r>
          <rPr>
            <vertAlign val="subscript"/>
            <sz val="12"/>
            <color rgb="FF000000"/>
            <rFont val="Tahoma"/>
            <family val="2"/>
          </rPr>
          <t xml:space="preserve">4</t>
        </r>
        <r>
          <rPr>
            <sz val="10"/>
            <color rgb="FF000000"/>
            <rFont val="Tahoma"/>
            <family val="2"/>
          </rPr>
          <t xml:space="preserve">Cl  to the solution, write 0.1 in the Cl</t>
        </r>
        <r>
          <rPr>
            <vertAlign val="superscript"/>
            <sz val="10"/>
            <color rgb="FF000000"/>
            <rFont val="Tahoma"/>
            <family val="2"/>
          </rPr>
          <t xml:space="preserve">- </t>
        </r>
        <r>
          <rPr>
            <sz val="10"/>
            <color rgb="FF000000"/>
            <rFont val="Tahoma"/>
            <family val="2"/>
          </rPr>
          <t xml:space="preserve">column of this line and 0.1 in line 5 of the column loaded with ammonia.
For 0.1 mol/L CaCl</t>
        </r>
        <r>
          <rPr>
            <vertAlign val="subscript"/>
            <sz val="12"/>
            <color rgb="FF000000"/>
            <rFont val="Tahoma"/>
            <family val="2"/>
          </rPr>
          <t xml:space="preserve">2</t>
        </r>
        <r>
          <rPr>
            <sz val="10"/>
            <color rgb="FF000000"/>
            <rFont val="Tahoma"/>
            <family val="2"/>
          </rPr>
          <t xml:space="preserve"> , write 0.1 under Ca</t>
        </r>
        <r>
          <rPr>
            <vertAlign val="superscript"/>
            <sz val="10"/>
            <color rgb="FF000000"/>
            <rFont val="Tahoma"/>
            <family val="2"/>
          </rPr>
          <t xml:space="preserve">++</t>
        </r>
        <r>
          <rPr>
            <sz val="10"/>
            <color rgb="FF000000"/>
            <rFont val="Tahoma"/>
            <family val="2"/>
          </rPr>
          <t xml:space="preserve"> and 0.2 under Cl</t>
        </r>
        <r>
          <rPr>
            <vertAlign val="superscript"/>
            <sz val="10"/>
            <color rgb="FF000000"/>
            <rFont val="Tahoma"/>
            <family val="2"/>
          </rPr>
          <t xml:space="preserve">-</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13</xdr:row>
                <xdr:rowOff>12</xdr:rowOff>
              </xdr:from>
              <xdr:to>
                <xdr:col>4</xdr:col>
                <xdr:colOff>0</xdr:colOff>
                <xdr:row>22</xdr:row>
                <xdr:rowOff>13</xdr:rowOff>
              </xdr:to>
            </anchor>
          </commentPr>
        </mc:Choice>
        <mc:Fallback/>
      </mc:AlternateContent>
    </comment>
    <comment ref="A16" authorId="0">
      <text>
        <r>
          <rPr>
            <b val="true"/>
            <sz val="8"/>
            <color rgb="FF000000"/>
            <rFont val="Tahoma"/>
            <family val="2"/>
          </rPr>
          <t xml:space="preserve">Gutz:
</t>
        </r>
        <r>
          <rPr>
            <sz val="10"/>
            <color rgb="FF000000"/>
            <rFont val="Tahoma"/>
            <family val="2"/>
          </rPr>
          <t xml:space="preserve">C</t>
        </r>
        <r>
          <rPr>
            <vertAlign val="subscript"/>
            <sz val="12"/>
            <color rgb="FF000000"/>
            <rFont val="Tahoma"/>
            <family val="2"/>
          </rPr>
          <t xml:space="preserve">i</t>
        </r>
        <r>
          <rPr>
            <sz val="10"/>
            <color rgb="FF000000"/>
            <rFont val="Tahoma"/>
            <family val="2"/>
          </rPr>
          <t xml:space="preserve">z</t>
        </r>
        <r>
          <rPr>
            <vertAlign val="subscript"/>
            <sz val="12"/>
            <color rgb="FF000000"/>
            <rFont val="Tahoma"/>
            <family val="2"/>
          </rPr>
          <t xml:space="preserve">i</t>
        </r>
        <r>
          <rPr>
            <sz val="10"/>
            <color rgb="FF000000"/>
            <rFont val="Tahoma"/>
            <family val="2"/>
          </rPr>
          <t xml:space="preserve"> = ion concentration times charge of the ion (e.g., 2[Ca</t>
        </r>
        <r>
          <rPr>
            <vertAlign val="superscript"/>
            <sz val="12"/>
            <color rgb="FF000000"/>
            <rFont val="Tahoma"/>
            <family val="2"/>
          </rPr>
          <t xml:space="preserve">2+</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0</xdr:colOff>
                <xdr:row>14</xdr:row>
                <xdr:rowOff>11</xdr:rowOff>
              </xdr:from>
              <xdr:to>
                <xdr:col>3</xdr:col>
                <xdr:colOff>5</xdr:colOff>
                <xdr:row>20</xdr:row>
                <xdr:rowOff>6</xdr:rowOff>
              </xdr:to>
            </anchor>
          </commentPr>
        </mc:Choice>
        <mc:Fallback/>
      </mc:AlternateContent>
    </comment>
    <comment ref="A17" authorId="0">
      <text>
        <r>
          <rPr>
            <b val="true"/>
            <sz val="8"/>
            <color rgb="FF000000"/>
            <rFont val="Tahoma"/>
            <family val="2"/>
          </rPr>
          <t xml:space="preserve">Gutz:
</t>
        </r>
        <r>
          <rPr>
            <sz val="10"/>
            <color rgb="FF000000"/>
            <rFont val="Tahoma"/>
            <family val="2"/>
          </rPr>
          <t xml:space="preserve">Electroneutrality is not a must to calculate the pH (by clicking B19). However, there will be some extra uncertainty in the results due to incorrect ionic strength calculation.</t>
        </r>
      </text>
      <mc:AlternateContent>
        <mc:Choice Requires="v2">
          <commentPr autoFill="true" autoScale="false" colHidden="false" locked="false" rowHidden="false" textHAlign="justify" textVAlign="top">
            <anchor moveWithCells="false" sizeWithCells="false">
              <xdr:from>
                <xdr:col>1</xdr:col>
                <xdr:colOff>10</xdr:colOff>
                <xdr:row>15</xdr:row>
                <xdr:rowOff>11</xdr:rowOff>
              </xdr:from>
              <xdr:to>
                <xdr:col>3</xdr:col>
                <xdr:colOff>59</xdr:colOff>
                <xdr:row>21</xdr:row>
                <xdr:rowOff>18</xdr:rowOff>
              </xdr:to>
            </anchor>
          </commentPr>
        </mc:Choice>
        <mc:Fallback/>
      </mc:AlternateContent>
    </comment>
    <comment ref="A23" authorId="0">
      <text>
        <r>
          <rPr>
            <b val="true"/>
            <sz val="8"/>
            <color rgb="FF000000"/>
            <rFont val="Tahoma"/>
            <family val="2"/>
          </rPr>
          <t xml:space="preserve">Gutz:
</t>
        </r>
        <r>
          <rPr>
            <sz val="10"/>
            <color rgb="FF000000"/>
            <rFont val="Tahoma"/>
            <family val="2"/>
          </rPr>
          <t xml:space="preserve">This is an estimate of the pH = -logarithm of activity of  H</t>
        </r>
        <r>
          <rPr>
            <vertAlign val="superscript"/>
            <sz val="12"/>
            <color rgb="FF000000"/>
            <rFont val="Tahoma"/>
            <family val="2"/>
          </rPr>
          <t xml:space="preserve">+</t>
        </r>
        <r>
          <rPr>
            <sz val="10"/>
            <color rgb="FF000000"/>
            <rFont val="Tahoma"/>
            <family val="2"/>
          </rPr>
          <t xml:space="preserve"> ions or hydronium (see definition in http://www.iupac.org/goldbook/P04524.pdf ) that would be measured by a pH meter for a solution with the given composition, at 25ºC (or another temperature specified for the pKw and pKa values). The potential of potentiometric sensors (like the glass electrode or the H</t>
        </r>
        <r>
          <rPr>
            <vertAlign val="superscript"/>
            <sz val="12"/>
            <color rgb="FF000000"/>
            <rFont val="Tahoma"/>
            <family val="2"/>
          </rPr>
          <t xml:space="preserve">+</t>
        </r>
        <r>
          <rPr>
            <sz val="10"/>
            <color rgb="FF000000"/>
            <rFont val="Tahoma"/>
            <family val="2"/>
          </rPr>
          <t xml:space="preserve">/H</t>
        </r>
        <r>
          <rPr>
            <vertAlign val="subscript"/>
            <sz val="12"/>
            <color rgb="FF000000"/>
            <rFont val="Tahoma"/>
            <family val="2"/>
          </rPr>
          <t xml:space="preserve">2 </t>
        </r>
        <r>
          <rPr>
            <sz val="10"/>
            <color rgb="FF000000"/>
            <rFont val="Tahoma"/>
            <family val="2"/>
          </rPr>
          <t xml:space="preserve">electrode) changes linearly with the inverse of the logarithm of the </t>
        </r>
        <r>
          <rPr>
            <b val="true"/>
            <sz val="10"/>
            <color rgb="FF000000"/>
            <rFont val="Tahoma"/>
            <family val="2"/>
          </rPr>
          <t xml:space="preserve">activity</t>
        </r>
        <r>
          <rPr>
            <sz val="10"/>
            <color rgb="FF000000"/>
            <rFont val="Tahoma"/>
            <family val="2"/>
          </rPr>
          <t xml:space="preserve"> of hydrated H</t>
        </r>
        <r>
          <rPr>
            <vertAlign val="superscript"/>
            <sz val="10"/>
            <color rgb="FF000000"/>
            <rFont val="Tahoma"/>
            <family val="2"/>
          </rPr>
          <t xml:space="preserve">+</t>
        </r>
        <r>
          <rPr>
            <sz val="10"/>
            <color rgb="FF000000"/>
            <rFont val="Tahoma"/>
            <family val="2"/>
          </rPr>
          <t xml:space="preserve"> ions, </t>
        </r>
        <r>
          <rPr>
            <b val="true"/>
            <sz val="10"/>
            <color rgb="FF000000"/>
            <rFont val="Tahoma"/>
            <family val="2"/>
          </rPr>
          <t xml:space="preserve">not</t>
        </r>
        <r>
          <rPr>
            <sz val="10"/>
            <color rgb="FF000000"/>
            <rFont val="Tahoma"/>
            <family val="2"/>
          </rPr>
          <t xml:space="preserve"> the </t>
        </r>
        <r>
          <rPr>
            <b val="true"/>
            <sz val="10"/>
            <color rgb="FF000000"/>
            <rFont val="Tahoma"/>
            <family val="2"/>
          </rPr>
          <t xml:space="preserve">concentration</t>
        </r>
        <r>
          <rPr>
            <sz val="10"/>
            <color rgb="FF000000"/>
            <rFont val="Tahoma"/>
            <family val="2"/>
          </rPr>
          <t xml:space="preserve"> (expressed as p[H] in cell B24).  
The uncertainty of estimated pH values is never lower than the uncertainty of the pKa values in use, and it grows with the ionic strength, I, due to deficiencies of the Davies equation (more about in cells D26 and  K15). It can exceed 0.1 pH unit for I&gt;0.05, specially in solutions with highly charged ions (like PO</t>
        </r>
        <r>
          <rPr>
            <vertAlign val="subscript"/>
            <sz val="12"/>
            <color rgb="FF000000"/>
            <rFont val="Tahoma"/>
            <family val="2"/>
          </rPr>
          <t xml:space="preserve">4</t>
        </r>
        <r>
          <rPr>
            <vertAlign val="superscript"/>
            <sz val="12"/>
            <color rgb="FF000000"/>
            <rFont val="Tahoma"/>
            <family val="2"/>
          </rPr>
          <t xml:space="preserve">3--</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21</xdr:row>
                <xdr:rowOff>2</xdr:rowOff>
              </xdr:from>
              <xdr:to>
                <xdr:col>5</xdr:col>
                <xdr:colOff>80</xdr:colOff>
                <xdr:row>32</xdr:row>
                <xdr:rowOff>11</xdr:rowOff>
              </xdr:to>
            </anchor>
          </commentPr>
        </mc:Choice>
        <mc:Fallback/>
      </mc:AlternateContent>
    </comment>
    <comment ref="A24" authorId="0">
      <text>
        <r>
          <rPr>
            <b val="true"/>
            <sz val="8"/>
            <color rgb="FF000000"/>
            <rFont val="Tahoma"/>
            <family val="2"/>
          </rPr>
          <t xml:space="preserve">Gutz:
</t>
        </r>
        <r>
          <rPr>
            <sz val="10"/>
            <color rgb="FF000000"/>
            <rFont val="Tahoma"/>
            <family val="2"/>
          </rPr>
          <t xml:space="preserve">p[H] = -log[H</t>
        </r>
        <r>
          <rPr>
            <vertAlign val="superscript"/>
            <sz val="10"/>
            <color rgb="FF000000"/>
            <rFont val="Tahoma"/>
            <family val="2"/>
          </rPr>
          <t xml:space="preserve">+</t>
        </r>
        <r>
          <rPr>
            <sz val="10"/>
            <color rgb="FF000000"/>
            <rFont val="Tahoma"/>
            <family val="2"/>
          </rPr>
          <t xml:space="preserve">], calculated with the apparent pKas (cells K25 to Q30), while "pH" (cell B25) is obtained with the thermodinamic pKas, valid only for I=0 (see comment in cell K15), and pH (cell B23) uses estimated activities to come closer to the measurable pH.  
Although potentiometric sensors respond to activity of species (see comment in B23), it is possible – but not usual – to calibrate a pH meter (a high impedance voltmeter) with H</t>
        </r>
        <r>
          <rPr>
            <vertAlign val="superscript"/>
            <sz val="10"/>
            <color rgb="FF000000"/>
            <rFont val="Tahoma"/>
            <family val="2"/>
          </rPr>
          <t xml:space="preserve">+</t>
        </r>
        <r>
          <rPr>
            <sz val="10"/>
            <color rgb="FF000000"/>
            <rFont val="Tahoma"/>
            <family val="2"/>
          </rPr>
          <t xml:space="preserve"> concentration standards at a given value of  I (to keep the activity coefficients constant) and measure free hydrated proton concentrations directly at this I. 
Some other techniques like spectrophotometry present a concentration response and may be used to indirectly measure p[H] (e.g., optodes).</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5</xdr:col>
                <xdr:colOff>65</xdr:colOff>
                <xdr:row>33</xdr:row>
                <xdr:rowOff>1</xdr:rowOff>
              </xdr:to>
            </anchor>
          </commentPr>
        </mc:Choice>
        <mc:Fallback/>
      </mc:AlternateContent>
    </comment>
    <comment ref="A25" authorId="0">
      <text>
        <r>
          <rPr>
            <b val="true"/>
            <sz val="8"/>
            <color rgb="FF000000"/>
            <rFont val="Tahoma"/>
            <family val="2"/>
          </rPr>
          <t xml:space="preserve">Gutz:
</t>
        </r>
        <r>
          <rPr>
            <sz val="10"/>
            <color rgb="FF000000"/>
            <rFont val="Tahoma"/>
            <family val="2"/>
          </rPr>
          <t xml:space="preserve">"pH" is the value found in calculations where concentrations are used in the law of mass action expressions supplied with thermodynamic equilibrium constants – as usual in high school or introductory general chemistry classes and textbooks. 
Comparison with pH (cell B23) and p[H] (cell B24) reveals that errors are small only for diluted solutions, where ion-ion interactions are less significant and activities depart less from concentrations (see comments in cells A23, D26 and  K15).</t>
        </r>
      </text>
      <mc:AlternateContent>
        <mc:Choice Requires="v2">
          <commentPr autoFill="true" autoScale="false" colHidden="false" locked="false" rowHidden="false" textHAlign="justify" textVAlign="top">
            <anchor moveWithCells="false" sizeWithCells="false">
              <xdr:from>
                <xdr:col>1</xdr:col>
                <xdr:colOff>16</xdr:colOff>
                <xdr:row>22</xdr:row>
                <xdr:rowOff>36</xdr:rowOff>
              </xdr:from>
              <xdr:to>
                <xdr:col>4</xdr:col>
                <xdr:colOff>66</xdr:colOff>
                <xdr:row>31</xdr:row>
                <xdr:rowOff>8</xdr:rowOff>
              </xdr:to>
            </anchor>
          </commentPr>
        </mc:Choice>
        <mc:Fallback/>
      </mc:AlternateContent>
    </comment>
    <comment ref="A26" authorId="0">
      <text>
        <r>
          <rPr>
            <b val="true"/>
            <sz val="8"/>
            <color rgb="FF000000"/>
            <rFont val="Tahoma"/>
            <family val="2"/>
          </rPr>
          <t xml:space="preserve">Gutz:
</t>
        </r>
        <r>
          <rPr>
            <sz val="10"/>
            <color rgb="FF000000"/>
            <rFont val="Tahoma"/>
            <family val="2"/>
          </rPr>
          <t xml:space="preserve">This and other activity coefficients are (uncertain) estimates made with the Davies equation. Read more in cells A23, D26 and  K15.</t>
        </r>
      </text>
      <mc:AlternateContent>
        <mc:Choice Requires="v2">
          <commentPr autoFill="true" autoScale="false" colHidden="false" locked="false" rowHidden="false" textHAlign="justify" textVAlign="top">
            <anchor moveWithCells="false" sizeWithCells="false">
              <xdr:from>
                <xdr:col>1</xdr:col>
                <xdr:colOff>16</xdr:colOff>
                <xdr:row>23</xdr:row>
                <xdr:rowOff>22</xdr:rowOff>
              </xdr:from>
              <xdr:to>
                <xdr:col>3</xdr:col>
                <xdr:colOff>22</xdr:colOff>
                <xdr:row>28</xdr:row>
                <xdr:rowOff>18</xdr:rowOff>
              </xdr:to>
            </anchor>
          </commentPr>
        </mc:Choice>
        <mc:Fallback/>
      </mc:AlternateContent>
    </comment>
    <comment ref="A30" authorId="0">
      <text>
        <r>
          <rPr>
            <b val="true"/>
            <sz val="8"/>
            <color rgb="FF000000"/>
            <rFont val="Tahoma"/>
            <family val="2"/>
          </rPr>
          <t xml:space="preserve">Gutz:
</t>
        </r>
        <r>
          <rPr>
            <sz val="10"/>
            <color rgb="FF000000"/>
            <rFont val="Tahoma"/>
            <family val="2"/>
          </rPr>
          <t xml:space="preserve">The mean or average charge of a conjugate acid/base system </t>
        </r>
        <r>
          <rPr>
            <b val="true"/>
            <sz val="10"/>
            <color rgb="FF000000"/>
            <rFont val="Tahoma"/>
            <family val="2"/>
          </rPr>
          <t xml:space="preserve">H</t>
        </r>
        <r>
          <rPr>
            <b val="true"/>
            <vertAlign val="subscript"/>
            <sz val="12"/>
            <color rgb="FF000000"/>
            <rFont val="Tahoma"/>
            <family val="2"/>
          </rPr>
          <t xml:space="preserve">i</t>
        </r>
        <r>
          <rPr>
            <b val="true"/>
            <sz val="10"/>
            <color rgb="FF000000"/>
            <rFont val="Tahoma"/>
            <family val="2"/>
          </rPr>
          <t xml:space="preserve">B</t>
        </r>
        <r>
          <rPr>
            <sz val="10"/>
            <color rgb="FF000000"/>
            <rFont val="Tahoma"/>
            <family val="2"/>
          </rPr>
          <t xml:space="preserve"> at a given pH is calculated by the equation z</t>
        </r>
        <r>
          <rPr>
            <vertAlign val="subscript"/>
            <sz val="12"/>
            <color rgb="FF000000"/>
            <rFont val="Tahoma"/>
            <family val="2"/>
          </rPr>
          <t xml:space="preserve">m</t>
        </r>
        <r>
          <rPr>
            <sz val="10"/>
            <color rgb="FF000000"/>
            <rFont val="Tahoma"/>
            <family val="2"/>
          </rPr>
          <t xml:space="preserve"> = z +  h</t>
        </r>
        <r>
          <rPr>
            <vertAlign val="subscript"/>
            <sz val="12"/>
            <color rgb="FF000000"/>
            <rFont val="Tahoma"/>
            <family val="2"/>
          </rPr>
          <t xml:space="preserve">m</t>
        </r>
        <r>
          <rPr>
            <sz val="10"/>
            <color rgb="FF000000"/>
            <rFont val="Tahoma"/>
            <family val="2"/>
          </rPr>
          <t xml:space="preserve"> where  z is the charge of the base B (cells K4 to Q4) and h</t>
        </r>
        <r>
          <rPr>
            <vertAlign val="subscript"/>
            <sz val="12"/>
            <color rgb="FF000000"/>
            <rFont val="Tahoma"/>
            <family val="2"/>
          </rPr>
          <t xml:space="preserve">m</t>
        </r>
        <r>
          <rPr>
            <sz val="10"/>
            <color rgb="FF000000"/>
            <rFont val="Tahoma"/>
            <family val="2"/>
          </rPr>
          <t xml:space="preserve"> is the mean number of protons bound to the base, taking in account the fractional contribution of all species in equilibrium. 
Refer to the </t>
        </r>
        <r>
          <rPr>
            <b val="true"/>
            <sz val="10"/>
            <color rgb="FF000000"/>
            <rFont val="Tahoma"/>
            <family val="2"/>
          </rPr>
          <t xml:space="preserve">Distribution</t>
        </r>
        <r>
          <rPr>
            <sz val="10"/>
            <color rgb="FF000000"/>
            <rFont val="Tahoma"/>
            <family val="2"/>
          </rPr>
          <t xml:space="preserve"> module to generate complete curves of mean charge versus pH or titrant volume.
The </t>
        </r>
        <r>
          <rPr>
            <b val="true"/>
            <sz val="10"/>
            <color rgb="FF000000"/>
            <rFont val="Tahoma"/>
            <family val="2"/>
          </rPr>
          <t xml:space="preserve">isoelectric point</t>
        </r>
        <r>
          <rPr>
            <sz val="10"/>
            <color rgb="FF000000"/>
            <rFont val="Tahoma"/>
            <family val="2"/>
          </rPr>
          <t xml:space="preserve"> (pI or PIE) corresponds to the pH value where polyfunctional species  (zwitterions) like amino acids, in average, present no unbalance of positive and negative charges in the molecules, so that the mean charge, z</t>
        </r>
        <r>
          <rPr>
            <vertAlign val="subscript"/>
            <sz val="12"/>
            <color rgb="FF000000"/>
            <rFont val="Tahoma"/>
            <family val="2"/>
          </rPr>
          <t xml:space="preserve">m</t>
        </r>
        <r>
          <rPr>
            <sz val="10"/>
            <color rgb="FF000000"/>
            <rFont val="Tahoma"/>
            <family val="2"/>
          </rPr>
          <t xml:space="preserve"> = 0.</t>
        </r>
      </text>
      <mc:AlternateContent>
        <mc:Choice Requires="v2">
          <commentPr autoFill="true" autoScale="false" colHidden="false" locked="false" rowHidden="false" textHAlign="justify" textVAlign="top">
            <anchor moveWithCells="false" sizeWithCells="false">
              <xdr:from>
                <xdr:col>1</xdr:col>
                <xdr:colOff>16</xdr:colOff>
                <xdr:row>28</xdr:row>
                <xdr:rowOff>26</xdr:rowOff>
              </xdr:from>
              <xdr:to>
                <xdr:col>5</xdr:col>
                <xdr:colOff>86</xdr:colOff>
                <xdr:row>41</xdr:row>
                <xdr:rowOff>7</xdr:rowOff>
              </xdr:to>
            </anchor>
          </commentPr>
        </mc:Choice>
        <mc:Fallback/>
      </mc:AlternateContent>
    </comment>
    <comment ref="A31" authorId="0">
      <text>
        <r>
          <rPr>
            <b val="true"/>
            <sz val="8"/>
            <color rgb="FF000000"/>
            <rFont val="Tahoma"/>
            <family val="2"/>
          </rPr>
          <t xml:space="preserve">Gutz:
</t>
        </r>
        <r>
          <rPr>
            <sz val="10"/>
            <color rgb="FF000000"/>
            <rFont val="Tahoma"/>
            <family val="2"/>
          </rPr>
          <t xml:space="preserve">h</t>
        </r>
        <r>
          <rPr>
            <vertAlign val="subscript"/>
            <sz val="12"/>
            <color rgb="FF000000"/>
            <rFont val="Tahoma"/>
            <family val="2"/>
          </rPr>
          <t xml:space="preserve">m</t>
        </r>
        <r>
          <rPr>
            <sz val="10"/>
            <color rgb="FF000000"/>
            <rFont val="Tahoma"/>
            <family val="2"/>
          </rPr>
          <t xml:space="preserve"> or </t>
        </r>
        <r>
          <rPr>
            <strike val="true"/>
            <sz val="10"/>
            <color rgb="FF000000"/>
            <rFont val="Tahoma"/>
            <family val="2"/>
          </rPr>
          <t xml:space="preserve">h</t>
        </r>
        <r>
          <rPr>
            <sz val="10"/>
            <color rgb="FF000000"/>
            <rFont val="Tahoma"/>
            <family val="2"/>
          </rPr>
          <t xml:space="preserve">,  is the mean number of protons bound with a  base B at given pH. 
For H</t>
        </r>
        <r>
          <rPr>
            <vertAlign val="subscript"/>
            <sz val="14"/>
            <color rgb="FF000000"/>
            <rFont val="Tahoma"/>
            <family val="2"/>
          </rPr>
          <t xml:space="preserve">i</t>
        </r>
        <r>
          <rPr>
            <sz val="10"/>
            <color rgb="FF000000"/>
            <rFont val="Tahoma"/>
            <family val="2"/>
          </rPr>
          <t xml:space="preserve">B species with stepwise number of protons </t>
        </r>
        <r>
          <rPr>
            <b val="true"/>
            <sz val="10"/>
            <color rgb="FF000000"/>
            <rFont val="Tahoma"/>
            <family val="2"/>
          </rPr>
          <t xml:space="preserve">i</t>
        </r>
        <r>
          <rPr>
            <sz val="10"/>
            <color rgb="FF000000"/>
            <rFont val="Tahoma"/>
            <family val="2"/>
          </rPr>
          <t xml:space="preserve">  coexixting at a given pH, </t>
        </r>
        <r>
          <rPr>
            <strike val="true"/>
            <sz val="10"/>
            <color rgb="FF000000"/>
            <rFont val="Tahoma"/>
            <family val="2"/>
          </rPr>
          <t xml:space="preserve">h</t>
        </r>
        <r>
          <rPr>
            <sz val="10"/>
            <color rgb="FF000000"/>
            <rFont val="Tahoma"/>
            <family val="2"/>
          </rPr>
          <t xml:space="preserve"> is the sum of their molar fractions (cells in lines 44 to 50) times the</t>
        </r>
        <r>
          <rPr>
            <b val="true"/>
            <sz val="10"/>
            <color rgb="FF000000"/>
            <rFont val="Tahoma"/>
            <family val="2"/>
          </rPr>
          <t xml:space="preserve"> i</t>
        </r>
        <r>
          <rPr>
            <sz val="10"/>
            <color rgb="FF000000"/>
            <rFont val="Tahoma"/>
            <family val="2"/>
          </rPr>
          <t xml:space="preserve"> of each species.</t>
        </r>
      </text>
      <mc:AlternateContent>
        <mc:Choice Requires="v2">
          <commentPr autoFill="true" autoScale="false" colHidden="false" locked="false" rowHidden="false" textHAlign="justify" textVAlign="top">
            <anchor moveWithCells="false" sizeWithCells="false">
              <xdr:from>
                <xdr:col>1</xdr:col>
                <xdr:colOff>16</xdr:colOff>
                <xdr:row>29</xdr:row>
                <xdr:rowOff>13</xdr:rowOff>
              </xdr:from>
              <xdr:to>
                <xdr:col>4</xdr:col>
                <xdr:colOff>36</xdr:colOff>
                <xdr:row>35</xdr:row>
                <xdr:rowOff>8</xdr:rowOff>
              </xdr:to>
            </anchor>
          </commentPr>
        </mc:Choice>
        <mc:Fallback/>
      </mc:AlternateContent>
    </comment>
    <comment ref="B3" authorId="0">
      <text>
        <r>
          <rPr>
            <b val="true"/>
            <sz val="8"/>
            <color rgb="FF000000"/>
            <rFont val="Tahoma"/>
            <family val="2"/>
          </rPr>
          <t xml:space="preserve">Gutz:
</t>
        </r>
        <r>
          <rPr>
            <sz val="10"/>
            <color rgb="FF000000"/>
            <rFont val="Tahoma"/>
            <family val="2"/>
          </rPr>
          <t xml:space="preserve">See comment in cell M1 on how to change acids ans bases.</t>
        </r>
      </text>
      <mc:AlternateContent>
        <mc:Choice Requires="v2">
          <commentPr autoFill="true" autoScale="false" colHidden="false" locked="false" rowHidden="false" textHAlign="justify" textVAlign="top">
            <anchor moveWithCells="false" sizeWithCells="false">
              <xdr:from>
                <xdr:col>2</xdr:col>
                <xdr:colOff>33</xdr:colOff>
                <xdr:row>1</xdr:row>
                <xdr:rowOff>13</xdr:rowOff>
              </xdr:from>
              <xdr:to>
                <xdr:col>3</xdr:col>
                <xdr:colOff>78</xdr:colOff>
                <xdr:row>4</xdr:row>
                <xdr:rowOff>16</xdr:rowOff>
              </xdr:to>
            </anchor>
          </commentPr>
        </mc:Choice>
        <mc:Fallback/>
      </mc:AlternateContent>
    </comment>
    <comment ref="B11" authorId="0">
      <text>
        <r>
          <rPr>
            <b val="true"/>
            <sz val="8"/>
            <color rgb="FF000000"/>
            <rFont val="Tahoma"/>
            <family val="2"/>
          </rPr>
          <t xml:space="preserve">Gutz:
</t>
        </r>
        <r>
          <rPr>
            <sz val="10"/>
            <color rgb="FF000000"/>
            <rFont val="Tahoma"/>
            <family val="2"/>
          </rPr>
          <t xml:space="preserve">Do NOT write in this cell or any other one of the same color, not to corrupt  the equations.</t>
        </r>
      </text>
      <mc:AlternateContent>
        <mc:Choice Requires="v2">
          <commentPr autoFill="true" autoScale="false" colHidden="false" locked="false" rowHidden="false" textHAlign="justify" textVAlign="top">
            <anchor moveWithCells="false" sizeWithCells="false">
              <xdr:from>
                <xdr:col>2</xdr:col>
                <xdr:colOff>33</xdr:colOff>
                <xdr:row>9</xdr:row>
                <xdr:rowOff>11</xdr:rowOff>
              </xdr:from>
              <xdr:to>
                <xdr:col>4</xdr:col>
                <xdr:colOff>37</xdr:colOff>
                <xdr:row>14</xdr:row>
                <xdr:rowOff>8</xdr:rowOff>
              </xdr:to>
            </anchor>
          </commentPr>
        </mc:Choice>
        <mc:Fallback/>
      </mc:AlternateContent>
    </comment>
    <comment ref="B14" authorId="0">
      <text>
        <r>
          <rPr>
            <b val="true"/>
            <sz val="8"/>
            <color rgb="FF000000"/>
            <rFont val="Tahoma"/>
            <family val="2"/>
          </rPr>
          <t xml:space="preserve">Gutz:
</t>
        </r>
        <r>
          <rPr>
            <sz val="10"/>
            <color rgb="FF000000"/>
            <rFont val="Tahoma"/>
            <family val="2"/>
          </rPr>
          <t xml:space="preserve">Name of the ion (strong electrolyte). To change it, write in cell K11.</t>
        </r>
      </text>
      <mc:AlternateContent>
        <mc:Choice Requires="v2">
          <commentPr autoFill="true" autoScale="false" colHidden="false" locked="false" rowHidden="false" textHAlign="justify" textVAlign="top">
            <anchor moveWithCells="false" sizeWithCells="false">
              <xdr:from>
                <xdr:col>2</xdr:col>
                <xdr:colOff>33</xdr:colOff>
                <xdr:row>12</xdr:row>
                <xdr:rowOff>11</xdr:rowOff>
              </xdr:from>
              <xdr:to>
                <xdr:col>4</xdr:col>
                <xdr:colOff>14</xdr:colOff>
                <xdr:row>18</xdr:row>
                <xdr:rowOff>8</xdr:rowOff>
              </xdr:to>
            </anchor>
          </commentPr>
        </mc:Choice>
        <mc:Fallback/>
      </mc:AlternateContent>
    </comment>
    <comment ref="C23" authorId="0">
      <text>
        <r>
          <rPr>
            <b val="true"/>
            <sz val="8"/>
            <color rgb="FF000000"/>
            <rFont val="Tahoma"/>
            <family val="2"/>
          </rPr>
          <t xml:space="preserve">Gutz:
</t>
        </r>
        <r>
          <rPr>
            <sz val="10"/>
            <color rgb="FF000000"/>
            <rFont val="Tahoma"/>
            <family val="2"/>
          </rPr>
          <t xml:space="preserve">This and other activity results are based on (uncertain) estimates of activity coefficient made with the Davies equation. Read more in cells A23, D26 and  K15.</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5</xdr:col>
                <xdr:colOff>22</xdr:colOff>
                <xdr:row>25</xdr:row>
                <xdr:rowOff>13</xdr:rowOff>
              </xdr:to>
            </anchor>
          </commentPr>
        </mc:Choice>
        <mc:Fallback/>
      </mc:AlternateContent>
    </comment>
    <comment ref="C27" authorId="0">
      <text>
        <r>
          <rPr>
            <b val="true"/>
            <sz val="8"/>
            <color rgb="FF000000"/>
            <rFont val="Tahoma"/>
            <family val="2"/>
          </rPr>
          <t xml:space="preserve">Gutz:
</t>
        </r>
        <r>
          <rPr>
            <sz val="10"/>
            <color rgb="FF000000"/>
            <rFont val="Tahoma"/>
            <family val="2"/>
          </rPr>
          <t xml:space="preserve">The Buffer Capacity, BC, (or Buffer Index) can be understood as the concentration of (strong) acid or sodium hydroxide that, when added to the solution under consideration, would shift the pH by one unit, in a hypothetical pH region of constant BC.  Since the BC can change  rapidly with pH (as shown in Figures 3 and 7 in "Distribution"), estimates of the resistance against acid or base addition are reasonably accurate only for 0.1 </t>
        </r>
        <r>
          <rPr>
            <sz val="10"/>
            <color rgb="FF000000"/>
            <rFont val="Symbol"/>
            <family val="1"/>
            <charset val="2"/>
          </rPr>
          <t xml:space="preserve">D</t>
        </r>
        <r>
          <rPr>
            <sz val="10"/>
            <color rgb="FF000000"/>
            <rFont val="Tahoma"/>
            <family val="2"/>
          </rPr>
          <t xml:space="preserve">pH or less.
For example, a buffer solution of pH 7.000 prepared with 0.0395 mol/L NaH</t>
        </r>
        <r>
          <rPr>
            <vertAlign val="subscript"/>
            <sz val="12"/>
            <color rgb="FF000000"/>
            <rFont val="Tahoma"/>
            <family val="2"/>
          </rPr>
          <t xml:space="preserve">2</t>
        </r>
        <r>
          <rPr>
            <sz val="10"/>
            <color rgb="FF000000"/>
            <rFont val="Tahoma"/>
            <family val="2"/>
          </rPr>
          <t xml:space="preserve">PO</t>
        </r>
        <r>
          <rPr>
            <vertAlign val="subscript"/>
            <sz val="12"/>
            <color rgb="FF000000"/>
            <rFont val="Tahoma"/>
            <family val="2"/>
          </rPr>
          <t xml:space="preserve">4</t>
        </r>
        <r>
          <rPr>
            <sz val="10"/>
            <color rgb="FF000000"/>
            <rFont val="Tahoma"/>
            <family val="2"/>
          </rPr>
          <t xml:space="preserve">  and 0.061 mo/L Na</t>
        </r>
        <r>
          <rPr>
            <vertAlign val="subscript"/>
            <sz val="12"/>
            <color rgb="FF000000"/>
            <rFont val="Tahoma"/>
            <family val="2"/>
          </rPr>
          <t xml:space="preserve">2</t>
        </r>
        <r>
          <rPr>
            <sz val="10"/>
            <color rgb="FF000000"/>
            <rFont val="Tahoma"/>
            <family val="2"/>
          </rPr>
          <t xml:space="preserve">HPO</t>
        </r>
        <r>
          <rPr>
            <vertAlign val="subscript"/>
            <sz val="12"/>
            <color rgb="FF000000"/>
            <rFont val="Tahoma"/>
            <family val="2"/>
          </rPr>
          <t xml:space="preserve">4</t>
        </r>
        <r>
          <rPr>
            <sz val="10"/>
            <color rgb="FF000000"/>
            <rFont val="Tahoma"/>
            <family val="2"/>
          </rPr>
          <t xml:space="preserve"> presents a BF= 0.055213. 
i) Addition of acid or base in a BF/10 concentrarion, aiming a </t>
        </r>
        <r>
          <rPr>
            <sz val="10"/>
            <color rgb="FF000000"/>
            <rFont val="Symbol"/>
            <family val="1"/>
            <charset val="2"/>
          </rPr>
          <t xml:space="preserve">D</t>
        </r>
        <r>
          <rPr>
            <sz val="10"/>
            <color rgb="FF000000"/>
            <rFont val="Tahoma"/>
            <family val="2"/>
          </rPr>
          <t xml:space="preserve">pH of 0.1:  
Addition of 0.00552 mol/L HCl displaces the computed pH to  6.904, close to the expected 6.900; a similar concentration of NaOH increase the pH to 7.101, practically 7,100.
ii) Addition of a concentration equal to BF, aiming </t>
        </r>
        <r>
          <rPr>
            <sz val="10"/>
            <color rgb="FF000000"/>
            <rFont val="Symbol"/>
            <family val="1"/>
            <charset val="2"/>
          </rPr>
          <t xml:space="preserve">D</t>
        </r>
        <r>
          <rPr>
            <sz val="10"/>
            <color rgb="FF000000"/>
            <rFont val="Tahoma"/>
            <family val="2"/>
          </rPr>
          <t xml:space="preserve">pH of one unit: 
Addition of [HCl]=0.0552 mol/L renders a pH of 5.62 instead of 5.00 while addition of  [NaOHl]=0.0552 mol/L raises the pH to 10.90. This overshot happens because BF changes with pH (see Distribution) and there is more HPO</t>
        </r>
        <r>
          <rPr>
            <vertAlign val="subscript"/>
            <sz val="12"/>
            <color rgb="FF000000"/>
            <rFont val="Tahoma"/>
            <family val="2"/>
          </rPr>
          <t xml:space="preserve">4</t>
        </r>
        <r>
          <rPr>
            <vertAlign val="superscript"/>
            <sz val="12"/>
            <color rgb="FF000000"/>
            <rFont val="Tahoma"/>
            <family val="2"/>
          </rPr>
          <t xml:space="preserve">2-</t>
        </r>
        <r>
          <rPr>
            <sz val="10"/>
            <color rgb="FF000000"/>
            <rFont val="Tahoma"/>
            <family val="2"/>
          </rPr>
          <t xml:space="preserve"> than H</t>
        </r>
        <r>
          <rPr>
            <vertAlign val="subscript"/>
            <sz val="12"/>
            <color rgb="FF000000"/>
            <rFont val="Tahoma"/>
            <family val="2"/>
          </rPr>
          <t xml:space="preserve">2</t>
        </r>
        <r>
          <rPr>
            <sz val="10"/>
            <color rgb="FF000000"/>
            <rFont val="Tahoma"/>
            <family val="2"/>
          </rPr>
          <t xml:space="preserve">PO</t>
        </r>
        <r>
          <rPr>
            <vertAlign val="subscript"/>
            <sz val="12"/>
            <color rgb="FF000000"/>
            <rFont val="Tahoma"/>
            <family val="2"/>
          </rPr>
          <t xml:space="preserve">4</t>
        </r>
        <r>
          <rPr>
            <vertAlign val="superscript"/>
            <sz val="12"/>
            <color rgb="FF000000"/>
            <rFont val="Tahoma"/>
            <family val="2"/>
          </rPr>
          <t xml:space="preserve">-</t>
        </r>
        <r>
          <rPr>
            <sz val="10"/>
            <color rgb="FF000000"/>
            <rFont val="Tahoma"/>
            <family val="2"/>
          </rPr>
          <t xml:space="preserve"> in the buffer). 
More about, e.g.: Understanding, Deriving, and Computing Buffer Capacity, by Edward T. Urbansky and Michael R. Schock, Journal of Chemical Education,  2000, Vol. 77, 1640-44 and references cited therein.</t>
        </r>
      </text>
      <mc:AlternateContent>
        <mc:Choice Requires="v2">
          <commentPr autoFill="true" autoScale="false" colHidden="false" locked="false" rowHidden="false" textHAlign="justify" textVAlign="top">
            <anchor moveWithCells="false" sizeWithCells="false">
              <xdr:from>
                <xdr:col>3</xdr:col>
                <xdr:colOff>16</xdr:colOff>
                <xdr:row>24</xdr:row>
                <xdr:rowOff>21</xdr:rowOff>
              </xdr:from>
              <xdr:to>
                <xdr:col>8</xdr:col>
                <xdr:colOff>55</xdr:colOff>
                <xdr:row>45</xdr:row>
                <xdr:rowOff>7</xdr:rowOff>
              </xdr:to>
            </anchor>
          </commentPr>
        </mc:Choice>
        <mc:Fallback/>
      </mc:AlternateContent>
    </comment>
    <comment ref="D26" authorId="0">
      <text>
        <r>
          <rPr>
            <b val="true"/>
            <sz val="8"/>
            <color rgb="FF000000"/>
            <rFont val="Tahoma"/>
            <family val="2"/>
          </rPr>
          <t xml:space="preserve">Gutz:
</t>
        </r>
        <r>
          <rPr>
            <sz val="10"/>
            <color rgb="FF000000"/>
            <rFont val="Tahoma"/>
            <family val="2"/>
          </rPr>
          <t xml:space="preserve">The amount of electrostatic interaction between ions in solution is related to the ionic strength, I, a parameter used in the Debye Hückel equation for estimation of activity coefficients and extended versions of this equation, suitable for work at I&gt;0.01 mol/L, where the effective hydrated ion size of the species also becomes relevant. 
As a general trend, the activity coefficient decreases with the increase of I (due to ion-ion interactions like the formation of ion pairs) down to a minimum in the region of I = 0.3 to 0.7 mol/L. At such high values of I, the association constants of each with all other major ions need to be feed to the equations or empirically fitted, to reduce uncertainty in estimates. The Davies equation, based on the average behavior of the ions and used here to deal with in complex mixtures for witch such constants are not readily available, renders estimates with greater uncertainty. Read also A23 and  K15.
</t>
        </r>
      </text>
      <mc:AlternateContent>
        <mc:Choice Requires="v2">
          <commentPr autoFill="true" autoScale="false" colHidden="false" locked="false" rowHidden="false" textHAlign="justify" textVAlign="top">
            <anchor moveWithCells="false" sizeWithCells="false">
              <xdr:from>
                <xdr:col>4</xdr:col>
                <xdr:colOff>16</xdr:colOff>
                <xdr:row>23</xdr:row>
                <xdr:rowOff>22</xdr:rowOff>
              </xdr:from>
              <xdr:to>
                <xdr:col>10</xdr:col>
                <xdr:colOff>50</xdr:colOff>
                <xdr:row>32</xdr:row>
                <xdr:rowOff>4</xdr:rowOff>
              </xdr:to>
            </anchor>
          </commentPr>
        </mc:Choice>
        <mc:Fallback/>
      </mc:AlternateContent>
    </comment>
    <comment ref="G1" authorId="0">
      <text>
        <r>
          <rPr>
            <b val="true"/>
            <sz val="10"/>
            <color rgb="FF000000"/>
            <rFont val="Tahoma"/>
            <family val="2"/>
          </rPr>
          <t xml:space="preserve">pH Calculator - Fast start</t>
        </r>
        <r>
          <rPr>
            <sz val="10"/>
            <color rgb="FF000000"/>
            <rFont val="Tahoma"/>
            <family val="2"/>
          </rPr>
          <t xml:space="preserve">:
This module calculates the pH and buffer capacity of simple or complex aqueous solutions, with correction for ionic strength effect  based on the Davies equation. 
Beginners should download CurTiPot option i -- the same free complete program, but with ballons showing numbered step-by-step guindance of use in each module of the program -- from www2.iq.usp.br/docente/gutz/Curtipot_.html (or first link for curtipot on Google).   
CurTiPot will not run properly until macros are enabled. See instructions at cell A22 ------&gt;   -------&gt;
Here are some exercises to become familiar with the main resources:
- Click on the button "</t>
        </r>
        <r>
          <rPr>
            <b val="true"/>
            <sz val="10"/>
            <color rgb="FF000000"/>
            <rFont val="Tahoma"/>
            <family val="2"/>
          </rPr>
          <t xml:space="preserve">Calculate pH ...</t>
        </r>
        <r>
          <rPr>
            <sz val="10"/>
            <color rgb="FF000000"/>
            <rFont val="Tahoma"/>
            <family val="2"/>
          </rPr>
          <t xml:space="preserve">" (cell B19) and check cell </t>
        </r>
        <r>
          <rPr>
            <b val="true"/>
            <sz val="10"/>
            <color rgb="FF000000"/>
            <rFont val="Tahoma"/>
            <family val="2"/>
          </rPr>
          <t xml:space="preserve">B23</t>
        </r>
        <r>
          <rPr>
            <sz val="10"/>
            <color rgb="FF000000"/>
            <rFont val="Tahoma"/>
            <family val="2"/>
          </rPr>
          <t xml:space="preserve"> for the solution of the default acid-base chemical equilibrium problem: a buffer mixture of NaH</t>
        </r>
        <r>
          <rPr>
            <vertAlign val="subscript"/>
            <sz val="12"/>
            <color rgb="FF000000"/>
            <rFont val="Tahoma"/>
            <family val="2"/>
          </rPr>
          <t xml:space="preserve">2</t>
        </r>
        <r>
          <rPr>
            <sz val="10"/>
            <color rgb="FF000000"/>
            <rFont val="Tahoma"/>
            <family val="2"/>
          </rPr>
          <t xml:space="preserve">PO</t>
        </r>
        <r>
          <rPr>
            <vertAlign val="subscript"/>
            <sz val="12"/>
            <color rgb="FF000000"/>
            <rFont val="Tahoma"/>
            <family val="2"/>
          </rPr>
          <t xml:space="preserve">4</t>
        </r>
        <r>
          <rPr>
            <sz val="10"/>
            <color rgb="FF000000"/>
            <rFont val="Tahoma"/>
            <family val="2"/>
          </rPr>
          <t xml:space="preserve"> and Na</t>
        </r>
        <r>
          <rPr>
            <vertAlign val="subscript"/>
            <sz val="12"/>
            <color rgb="FF000000"/>
            <rFont val="Tahoma"/>
            <family val="2"/>
          </rPr>
          <t xml:space="preserve">2</t>
        </r>
        <r>
          <rPr>
            <sz val="10"/>
            <color rgb="FF000000"/>
            <rFont val="Tahoma"/>
            <family val="2"/>
          </rPr>
          <t xml:space="preserve">HPO</t>
        </r>
        <r>
          <rPr>
            <vertAlign val="subscript"/>
            <sz val="12"/>
            <color rgb="FF000000"/>
            <rFont val="Tahoma"/>
            <family val="2"/>
          </rPr>
          <t xml:space="preserve">4</t>
        </r>
        <r>
          <rPr>
            <sz val="10"/>
            <color rgb="FF000000"/>
            <rFont val="Tahoma"/>
            <family val="2"/>
          </rPr>
          <t xml:space="preserve">. 
- Change the default concentrations in cells  D5 and D6; press </t>
        </r>
        <r>
          <rPr>
            <b val="true"/>
            <sz val="10"/>
            <color rgb="FF000000"/>
            <rFont val="Tahoma"/>
            <family val="2"/>
          </rPr>
          <t xml:space="preserve">Enter</t>
        </r>
        <r>
          <rPr>
            <sz val="10"/>
            <color rgb="FF000000"/>
            <rFont val="Tahoma"/>
            <family val="2"/>
          </rPr>
          <t xml:space="preserve">; click </t>
        </r>
        <r>
          <rPr>
            <b val="true"/>
            <sz val="10"/>
            <color rgb="FF000000"/>
            <rFont val="Tahoma"/>
            <family val="2"/>
          </rPr>
          <t xml:space="preserve">Calculate pH.
</t>
        </r>
        <r>
          <rPr>
            <sz val="10"/>
            <color rgb="FF000000"/>
            <rFont val="Tahoma"/>
            <family val="2"/>
          </rPr>
          <t xml:space="preserve">- Copy the concentration in D5 to D4 and clear D5; copy D6 to D7 and clear D6; click </t>
        </r>
        <r>
          <rPr>
            <b val="true"/>
            <sz val="10"/>
            <color rgb="FF000000"/>
            <rFont val="Tahoma"/>
            <family val="2"/>
          </rPr>
          <t xml:space="preserve">Calculate pH</t>
        </r>
        <r>
          <rPr>
            <sz val="10"/>
            <color rgb="FF000000"/>
            <rFont val="Tahoma"/>
            <family val="2"/>
          </rPr>
          <t xml:space="preserve">.
</t>
        </r>
        <r>
          <rPr>
            <i val="true"/>
            <sz val="10"/>
            <color rgb="FF000000"/>
            <rFont val="Tahoma"/>
            <family val="2"/>
          </rPr>
          <t xml:space="preserve">
</t>
        </r>
        <r>
          <rPr>
            <sz val="10"/>
            <color rgb="FF000000"/>
            <rFont val="Tahoma"/>
            <family val="2"/>
          </rPr>
          <t xml:space="preserve">- Change pKa2 (M6), e.g. 7.2 to 9.2, </t>
        </r>
        <r>
          <rPr>
            <b val="true"/>
            <sz val="10"/>
            <color rgb="FF000000"/>
            <rFont val="Tahoma"/>
            <family val="2"/>
          </rPr>
          <t xml:space="preserve">Enter</t>
        </r>
        <r>
          <rPr>
            <sz val="10"/>
            <color rgb="FF000000"/>
            <rFont val="Tahoma"/>
            <family val="2"/>
          </rPr>
          <t xml:space="preserve">, </t>
        </r>
        <r>
          <rPr>
            <b val="true"/>
            <sz val="10"/>
            <color rgb="FF000000"/>
            <rFont val="Tahoma"/>
            <family val="2"/>
          </rPr>
          <t xml:space="preserve">Calculate pH</t>
        </r>
        <r>
          <rPr>
            <sz val="10"/>
            <color rgb="FF000000"/>
            <rFont val="Tahoma"/>
            <family val="2"/>
          </rPr>
          <t xml:space="preserve">.
 </t>
        </r>
        <r>
          <rPr>
            <i val="true"/>
            <sz val="10"/>
            <color rgb="FF000000"/>
            <rFont val="Tahoma"/>
            <family val="2"/>
          </rPr>
          <t xml:space="preserve"> If you haven't learned what acid-base dissociation constants are, or whatfor acids are titrated, perhaps you should go through a simple tutorial first, e.g., a flash animated one: http://www2.wwnorton.com/college/chemistry/gilbert/tutorials/ch16.htm
</t>
        </r>
        <r>
          <rPr>
            <sz val="10"/>
            <color rgb="FF000000"/>
            <rFont val="Tahoma"/>
            <family val="2"/>
          </rPr>
          <t xml:space="preserve">
- Check the pH of water at 25 ºC: Delete D4 and D7, Enter, Calculate pH.
- Compare the values of </t>
        </r>
        <r>
          <rPr>
            <b val="true"/>
            <sz val="10"/>
            <color rgb="FF000000"/>
            <rFont val="Tahoma"/>
            <family val="2"/>
          </rPr>
          <t xml:space="preserve">pH,</t>
        </r>
        <r>
          <rPr>
            <sz val="10"/>
            <color rgb="FF000000"/>
            <rFont val="Tahoma"/>
            <family val="2"/>
          </rPr>
          <t xml:space="preserve">  </t>
        </r>
        <r>
          <rPr>
            <b val="true"/>
            <sz val="10"/>
            <color rgb="FF000000"/>
            <rFont val="Tahoma"/>
            <family val="2"/>
          </rPr>
          <t xml:space="preserve">p[H]</t>
        </r>
        <r>
          <rPr>
            <sz val="10"/>
            <color rgb="FF000000"/>
            <rFont val="Tahoma"/>
            <family val="2"/>
          </rPr>
          <t xml:space="preserve"> and </t>
        </r>
        <r>
          <rPr>
            <b val="true"/>
            <sz val="10"/>
            <color rgb="FF000000"/>
            <rFont val="Tahoma"/>
            <family val="2"/>
          </rPr>
          <t xml:space="preserve">"pH"</t>
        </r>
        <r>
          <rPr>
            <sz val="10"/>
            <color rgb="FF000000"/>
            <rFont val="Tahoma"/>
            <family val="2"/>
          </rPr>
          <t xml:space="preserve"> (B23, B24, B25); have a look at other results in lines 22 to 52 (you don't need to understand all these figures now - some are for advanced users).
- Check the Buffer Capacitiy (D28) by adding stron acid or bas to the solution.
- Formulate multicomponent mixtures and solve them instantly.
- Load other acid/base systems clicking on K2, selecting another acid and clicking on J2.
This acid-base </t>
        </r>
        <r>
          <rPr>
            <b val="true"/>
            <sz val="10"/>
            <color rgb="FF000000"/>
            <rFont val="Tahoma"/>
            <family val="2"/>
          </rPr>
          <t xml:space="preserve">pH calculator</t>
        </r>
        <r>
          <rPr>
            <sz val="10"/>
            <color rgb="FF000000"/>
            <rFont val="Tahoma"/>
            <family val="2"/>
          </rPr>
          <t xml:space="preserve"> first appeared as a separated module in the 3.2 Excel version of CurTiPot, an evolution of the 1.0 Turbo Basic version launched in 1992.
                 Prof. Dr.  Ivano G. R. Gutz
                  www2.iq.usp.br/docente/gutz
</t>
        </r>
      </text>
      <mc:AlternateContent>
        <mc:Choice Requires="v2">
          <commentPr autoFill="true" autoScale="false" colHidden="false" locked="false" rowHidden="false" textHAlign="justify" textVAlign="top">
            <anchor moveWithCells="false" sizeWithCells="false">
              <xdr:from>
                <xdr:col>7</xdr:col>
                <xdr:colOff>80</xdr:colOff>
                <xdr:row>13</xdr:row>
                <xdr:rowOff>20</xdr:rowOff>
              </xdr:from>
              <xdr:to>
                <xdr:col>14</xdr:col>
                <xdr:colOff>16</xdr:colOff>
                <xdr:row>42</xdr:row>
                <xdr:rowOff>23</xdr:rowOff>
              </xdr:to>
            </anchor>
          </commentPr>
        </mc:Choice>
        <mc:Fallback/>
      </mc:AlternateContent>
    </comment>
    <comment ref="G27" authorId="0">
      <text>
        <r>
          <rPr>
            <b val="true"/>
            <sz val="8"/>
            <color rgb="FF000000"/>
            <rFont val="Tahoma"/>
            <family val="2"/>
          </rPr>
          <t xml:space="preserve">Gutz:
</t>
        </r>
        <r>
          <rPr>
            <sz val="10"/>
            <color rgb="FF000000"/>
            <rFont val="Tahoma"/>
            <family val="2"/>
          </rPr>
          <t xml:space="preserve">Buffer Capacity=Buffer Strength x ln(10)  where ln(10) ~ 2.303
For a monoprotic acid, e.g., Acetic Acid written in column C, the Buffer Strength is evaluated by the expression: C11 x (C44/100) x (C45/100) + D24+F24
</t>
        </r>
      </text>
      <mc:AlternateContent>
        <mc:Choice Requires="v2">
          <commentPr autoFill="true" autoScale="false" colHidden="false" locked="false" rowHidden="false" textHAlign="justify" textVAlign="top">
            <anchor moveWithCells="false" sizeWithCells="false">
              <xdr:from>
                <xdr:col>7</xdr:col>
                <xdr:colOff>16</xdr:colOff>
                <xdr:row>25</xdr:row>
                <xdr:rowOff>13</xdr:rowOff>
              </xdr:from>
              <xdr:to>
                <xdr:col>11</xdr:col>
                <xdr:colOff>40</xdr:colOff>
                <xdr:row>30</xdr:row>
                <xdr:rowOff>4</xdr:rowOff>
              </xdr:to>
            </anchor>
          </commentPr>
        </mc:Choice>
        <mc:Fallback/>
      </mc:AlternateContent>
    </comment>
    <comment ref="I11" authorId="0">
      <text>
        <r>
          <rPr>
            <b val="true"/>
            <sz val="8"/>
            <color rgb="FF000000"/>
            <rFont val="Tahoma"/>
            <family val="2"/>
          </rPr>
          <t xml:space="preserve">Gutz:
</t>
        </r>
        <r>
          <rPr>
            <sz val="10"/>
            <color rgb="FF000000"/>
            <rFont val="Tahoma"/>
            <family val="2"/>
          </rPr>
          <t xml:space="preserve">Total concentration of each base (regardless of the protonation level of the added component) in columns B to H; grand total in column I.</t>
        </r>
      </text>
      <mc:AlternateContent>
        <mc:Choice Requires="v2">
          <commentPr autoFill="true" autoScale="false" colHidden="false" locked="false" rowHidden="false" textHAlign="justify" textVAlign="top">
            <anchor moveWithCells="false" sizeWithCells="false">
              <xdr:from>
                <xdr:col>10</xdr:col>
                <xdr:colOff>57</xdr:colOff>
                <xdr:row>9</xdr:row>
                <xdr:rowOff>11</xdr:rowOff>
              </xdr:from>
              <xdr:to>
                <xdr:col>12</xdr:col>
                <xdr:colOff>32</xdr:colOff>
                <xdr:row>14</xdr:row>
                <xdr:rowOff>18</xdr:rowOff>
              </xdr:to>
            </anchor>
          </commentPr>
        </mc:Choice>
        <mc:Fallback/>
      </mc:AlternateContent>
    </comment>
    <comment ref="I12" authorId="0">
      <text>
        <r>
          <rPr>
            <b val="true"/>
            <sz val="8"/>
            <color rgb="FF000000"/>
            <rFont val="Tahoma"/>
            <family val="2"/>
          </rPr>
          <t xml:space="preserve">Gutz:
</t>
        </r>
        <r>
          <rPr>
            <sz val="10"/>
            <color rgb="FF000000"/>
            <rFont val="Tahoma"/>
            <family val="2"/>
          </rPr>
          <t xml:space="preserve">Maximum concentration of  H</t>
        </r>
        <r>
          <rPr>
            <vertAlign val="superscript"/>
            <sz val="10"/>
            <color rgb="FF000000"/>
            <rFont val="Tahoma"/>
            <family val="2"/>
          </rPr>
          <t xml:space="preserve">+</t>
        </r>
        <r>
          <rPr>
            <sz val="10"/>
            <color rgb="FF000000"/>
            <rFont val="Tahoma"/>
            <family val="2"/>
          </rPr>
          <t xml:space="preserve"> that could possibly be dissociated from all the components added to the solution.</t>
        </r>
      </text>
      <mc:AlternateContent>
        <mc:Choice Requires="v2">
          <commentPr autoFill="true" autoScale="false" colHidden="false" locked="false" rowHidden="false" textHAlign="justify" textVAlign="top">
            <anchor moveWithCells="false" sizeWithCells="false">
              <xdr:from>
                <xdr:col>10</xdr:col>
                <xdr:colOff>57</xdr:colOff>
                <xdr:row>10</xdr:row>
                <xdr:rowOff>11</xdr:rowOff>
              </xdr:from>
              <xdr:to>
                <xdr:col>12</xdr:col>
                <xdr:colOff>62</xdr:colOff>
                <xdr:row>14</xdr:row>
                <xdr:rowOff>14</xdr:rowOff>
              </xdr:to>
            </anchor>
          </commentPr>
        </mc:Choice>
        <mc:Fallback/>
      </mc:AlternateContent>
    </comment>
    <comment ref="I13" authorId="0">
      <text>
        <r>
          <rPr>
            <b val="true"/>
            <sz val="8"/>
            <color rgb="FF000000"/>
            <rFont val="Tahoma"/>
            <family val="2"/>
          </rPr>
          <t xml:space="preserve">Gutz:
</t>
        </r>
        <r>
          <rPr>
            <sz val="10"/>
            <color rgb="FF000000"/>
            <rFont val="Tahoma"/>
            <family val="2"/>
          </rPr>
          <t xml:space="preserve">Summation of C</t>
        </r>
        <r>
          <rPr>
            <vertAlign val="subscript"/>
            <sz val="10"/>
            <color rgb="FF000000"/>
            <rFont val="Tahoma"/>
            <family val="2"/>
          </rPr>
          <t xml:space="preserve">i</t>
        </r>
        <r>
          <rPr>
            <sz val="10"/>
            <color rgb="FF000000"/>
            <rFont val="Tahoma"/>
            <family val="2"/>
          </rPr>
          <t xml:space="preserve">z</t>
        </r>
        <r>
          <rPr>
            <vertAlign val="subscript"/>
            <sz val="10"/>
            <color rgb="FF000000"/>
            <rFont val="Tahoma"/>
            <family val="2"/>
          </rPr>
          <t xml:space="preserve">i</t>
        </r>
        <r>
          <rPr>
            <sz val="10"/>
            <color rgb="FF000000"/>
            <rFont val="Tahoma"/>
            <family val="2"/>
          </rPr>
          <t xml:space="preserve"> of all acidic and basic ingredients; if not zero, it shoud be neutralized by counterions in the electrolyte.</t>
        </r>
      </text>
      <mc:AlternateContent>
        <mc:Choice Requires="v2">
          <commentPr autoFill="true" autoScale="false" colHidden="false" locked="false" rowHidden="false" textHAlign="justify" textVAlign="top">
            <anchor moveWithCells="false" sizeWithCells="false">
              <xdr:from>
                <xdr:col>10</xdr:col>
                <xdr:colOff>57</xdr:colOff>
                <xdr:row>11</xdr:row>
                <xdr:rowOff>11</xdr:rowOff>
              </xdr:from>
              <xdr:to>
                <xdr:col>12</xdr:col>
                <xdr:colOff>20</xdr:colOff>
                <xdr:row>17</xdr:row>
                <xdr:rowOff>9</xdr:rowOff>
              </xdr:to>
            </anchor>
          </commentPr>
        </mc:Choice>
        <mc:Fallback/>
      </mc:AlternateContent>
    </comment>
    <comment ref="I16" authorId="0">
      <text>
        <r>
          <rPr>
            <b val="true"/>
            <sz val="8"/>
            <color rgb="FF000000"/>
            <rFont val="Tahoma"/>
            <family val="2"/>
          </rPr>
          <t xml:space="preserve">Gutz:
</t>
        </r>
        <r>
          <rPr>
            <sz val="10"/>
            <color rgb="FF000000"/>
            <rFont val="Tahoma"/>
            <family val="2"/>
          </rPr>
          <t xml:space="preserve">Summation of C</t>
        </r>
        <r>
          <rPr>
            <vertAlign val="subscript"/>
            <sz val="10"/>
            <color rgb="FF000000"/>
            <rFont val="Tahoma"/>
            <family val="2"/>
          </rPr>
          <t xml:space="preserve">i</t>
        </r>
        <r>
          <rPr>
            <sz val="10"/>
            <color rgb="FF000000"/>
            <rFont val="Tahoma"/>
            <family val="2"/>
          </rPr>
          <t xml:space="preserve">z</t>
        </r>
        <r>
          <rPr>
            <vertAlign val="subscript"/>
            <sz val="10"/>
            <color rgb="FF000000"/>
            <rFont val="Tahoma"/>
            <family val="2"/>
          </rPr>
          <t xml:space="preserve">i</t>
        </r>
        <r>
          <rPr>
            <sz val="10"/>
            <color rgb="FF000000"/>
            <rFont val="Tahoma"/>
            <family val="2"/>
          </rPr>
          <t xml:space="preserve"> of all electrolytes</t>
        </r>
      </text>
      <mc:AlternateContent>
        <mc:Choice Requires="v2">
          <commentPr autoFill="true" autoScale="false" colHidden="false" locked="false" rowHidden="false" textHAlign="justify" textVAlign="top">
            <anchor moveWithCells="false" sizeWithCells="false">
              <xdr:from>
                <xdr:col>10</xdr:col>
                <xdr:colOff>57</xdr:colOff>
                <xdr:row>14</xdr:row>
                <xdr:rowOff>11</xdr:rowOff>
              </xdr:from>
              <xdr:to>
                <xdr:col>11</xdr:col>
                <xdr:colOff>95</xdr:colOff>
                <xdr:row>17</xdr:row>
                <xdr:rowOff>7</xdr:rowOff>
              </xdr:to>
            </anchor>
          </commentPr>
        </mc:Choice>
        <mc:Fallback/>
      </mc:AlternateContent>
    </comment>
    <comment ref="I17" authorId="0">
      <text>
        <r>
          <rPr>
            <b val="true"/>
            <sz val="8"/>
            <color rgb="FF000000"/>
            <rFont val="Tahoma"/>
            <family val="2"/>
          </rPr>
          <t xml:space="preserve">Gutz:
</t>
        </r>
        <r>
          <rPr>
            <sz val="10"/>
            <color rgb="FF000000"/>
            <rFont val="Tahoma"/>
            <family val="2"/>
          </rPr>
          <t xml:space="preserve">Charge Balance of all C</t>
        </r>
        <r>
          <rPr>
            <vertAlign val="subscript"/>
            <sz val="10"/>
            <color rgb="FF000000"/>
            <rFont val="Tahoma"/>
            <family val="2"/>
          </rPr>
          <t xml:space="preserve">i</t>
        </r>
        <r>
          <rPr>
            <sz val="10"/>
            <color rgb="FF000000"/>
            <rFont val="Tahoma"/>
            <family val="2"/>
          </rPr>
          <t xml:space="preserve">z</t>
        </r>
        <r>
          <rPr>
            <vertAlign val="subscript"/>
            <sz val="10"/>
            <color rgb="FF000000"/>
            <rFont val="Tahoma"/>
            <family val="2"/>
          </rPr>
          <t xml:space="preserve">i</t>
        </r>
        <r>
          <rPr>
            <sz val="10"/>
            <color rgb="FF000000"/>
            <rFont val="Tahoma"/>
            <family val="2"/>
          </rPr>
          <t xml:space="preserve"> of ingredients added (before equilibrium); if not zero, it shoud be neutralized by adding counterions.</t>
        </r>
      </text>
      <mc:AlternateContent>
        <mc:Choice Requires="v2">
          <commentPr autoFill="true" autoScale="false" colHidden="false" locked="false" rowHidden="false" textHAlign="justify" textVAlign="top">
            <anchor moveWithCells="false" sizeWithCells="false">
              <xdr:from>
                <xdr:col>10</xdr:col>
                <xdr:colOff>57</xdr:colOff>
                <xdr:row>15</xdr:row>
                <xdr:rowOff>11</xdr:rowOff>
              </xdr:from>
              <xdr:to>
                <xdr:col>12</xdr:col>
                <xdr:colOff>21</xdr:colOff>
                <xdr:row>22</xdr:row>
                <xdr:rowOff>15</xdr:rowOff>
              </xdr:to>
            </anchor>
          </commentPr>
        </mc:Choice>
        <mc:Fallback/>
      </mc:AlternateContent>
    </comment>
    <comment ref="I41" authorId="0">
      <text>
        <r>
          <rPr>
            <b val="true"/>
            <sz val="8"/>
            <color rgb="FF000000"/>
            <rFont val="Tahoma"/>
            <family val="2"/>
          </rPr>
          <t xml:space="preserve">Gutz:
</t>
        </r>
        <r>
          <rPr>
            <sz val="10"/>
            <color rgb="FF000000"/>
            <rFont val="Tahoma"/>
            <family val="2"/>
          </rPr>
          <t xml:space="preserve">Summation of the concentrations of all H</t>
        </r>
        <r>
          <rPr>
            <vertAlign val="superscript"/>
            <sz val="12"/>
            <color rgb="FF000000"/>
            <rFont val="Tahoma"/>
            <family val="2"/>
          </rPr>
          <t xml:space="preserve">+</t>
        </r>
        <r>
          <rPr>
            <vertAlign val="superscript"/>
            <sz val="10"/>
            <color rgb="FF000000"/>
            <rFont val="Tahoma"/>
            <family val="2"/>
          </rPr>
          <t xml:space="preserve"> </t>
        </r>
        <r>
          <rPr>
            <sz val="10"/>
            <color rgb="FF000000"/>
            <rFont val="Tahoma"/>
            <family val="2"/>
          </rPr>
          <t xml:space="preserve">potentially dissociable from reagents available in the solution, coined C</t>
        </r>
        <r>
          <rPr>
            <vertAlign val="subscript"/>
            <sz val="12"/>
            <color rgb="FF000000"/>
            <rFont val="Tahoma"/>
            <family val="2"/>
          </rPr>
          <t xml:space="preserve">Htotal</t>
        </r>
        <r>
          <rPr>
            <sz val="10"/>
            <color rgb="FF000000"/>
            <rFont val="Tahoma"/>
            <family val="2"/>
          </rPr>
          <t xml:space="preserve">. to be equaled with  C</t>
        </r>
        <r>
          <rPr>
            <vertAlign val="subscript"/>
            <sz val="12"/>
            <color rgb="FF000000"/>
            <rFont val="Tahoma"/>
            <family val="2"/>
          </rPr>
          <t xml:space="preserve">Hcalc</t>
        </r>
        <r>
          <rPr>
            <sz val="10"/>
            <color rgb="FF000000"/>
            <rFont val="Tahoma"/>
            <family val="2"/>
          </rPr>
          <t xml:space="preserve"> obtained by iteractively changing fitting the pH value.</t>
        </r>
      </text>
      <mc:AlternateContent>
        <mc:Choice Requires="v2">
          <commentPr autoFill="true" autoScale="false" colHidden="false" locked="false" rowHidden="false" textHAlign="justify" textVAlign="top">
            <anchor moveWithCells="false" sizeWithCells="false">
              <xdr:from>
                <xdr:col>8</xdr:col>
                <xdr:colOff>44</xdr:colOff>
                <xdr:row>38</xdr:row>
                <xdr:rowOff>14</xdr:rowOff>
              </xdr:from>
              <xdr:to>
                <xdr:col>10</xdr:col>
                <xdr:colOff>107</xdr:colOff>
                <xdr:row>43</xdr:row>
                <xdr:rowOff>10</xdr:rowOff>
              </xdr:to>
            </anchor>
          </commentPr>
        </mc:Choice>
        <mc:Fallback/>
      </mc:AlternateContent>
    </comment>
    <comment ref="J4" authorId="0">
      <text>
        <r>
          <rPr>
            <b val="true"/>
            <sz val="8"/>
            <color rgb="FF000000"/>
            <rFont val="Tahoma"/>
            <family val="2"/>
          </rPr>
          <t xml:space="preserve">Gutz: 
</t>
        </r>
        <r>
          <rPr>
            <sz val="10"/>
            <color rgb="FF000000"/>
            <rFont val="Tahoma"/>
            <family val="2"/>
          </rPr>
          <t xml:space="preserve">Charge of the most deprotonated species of an acid or base in accordance with the highest pKa for the system, e.g., 
 0 for NH3 or pyridine
-1 for acetate/acetic acid
-2 for carbonate//carbonic acid
-3 for phosphate///phosphoric acid 
-4 for EDTA</t>
        </r>
      </text>
      <mc:AlternateContent>
        <mc:Choice Requires="v2">
          <commentPr autoFill="true" autoScale="false" colHidden="false" locked="false" rowHidden="false" textHAlign="justify" textVAlign="top">
            <anchor moveWithCells="false" sizeWithCells="false">
              <xdr:from>
                <xdr:col>11</xdr:col>
                <xdr:colOff>67</xdr:colOff>
                <xdr:row>2</xdr:row>
                <xdr:rowOff>35</xdr:rowOff>
              </xdr:from>
              <xdr:to>
                <xdr:col>14</xdr:col>
                <xdr:colOff>18</xdr:colOff>
                <xdr:row>11</xdr:row>
                <xdr:rowOff>5</xdr:rowOff>
              </xdr:to>
            </anchor>
          </commentPr>
        </mc:Choice>
        <mc:Fallback/>
      </mc:AlternateContent>
    </comment>
    <comment ref="J5" authorId="0">
      <text>
        <r>
          <rPr>
            <b val="true"/>
            <sz val="8"/>
            <color rgb="FF000000"/>
            <rFont val="Tahoma"/>
            <family val="2"/>
          </rPr>
          <t xml:space="preserve">Gutz: 
</t>
        </r>
        <r>
          <rPr>
            <sz val="10"/>
            <color rgb="FF000000"/>
            <rFont val="Tahoma"/>
            <family val="2"/>
          </rPr>
          <t xml:space="preserve">Options:
a) pKa</t>
        </r>
        <r>
          <rPr>
            <vertAlign val="subscript"/>
            <sz val="12"/>
            <color rgb="FF000000"/>
            <rFont val="Tahoma"/>
            <family val="2"/>
          </rPr>
          <t xml:space="preserve">1</t>
        </r>
        <r>
          <rPr>
            <sz val="10"/>
            <color rgb="FF000000"/>
            <rFont val="Tahoma"/>
            <family val="2"/>
          </rPr>
          <t xml:space="preserve"> , -logarithm of the dissociation constant of a monoprotic acid or first constant for a polyprotic system.
b) logKp</t>
        </r>
        <r>
          <rPr>
            <vertAlign val="subscript"/>
            <sz val="12"/>
            <color rgb="FF000000"/>
            <rFont val="Tahoma"/>
            <family val="2"/>
          </rPr>
          <t xml:space="preserve">i,</t>
        </r>
        <r>
          <rPr>
            <sz val="10"/>
            <color rgb="FF000000"/>
            <rFont val="Tahoma"/>
            <family val="2"/>
          </rPr>
          <t xml:space="preserve"> logarithm of the protonation constant of a (conjugated) base, with i=1 for a monoprotonable base and i= n (most deprotonated species) for polyprotic systems (more about at U5);
c) pK</t>
        </r>
        <r>
          <rPr>
            <vertAlign val="subscript"/>
            <sz val="12"/>
            <color rgb="FF000000"/>
            <rFont val="Tahoma"/>
            <family val="2"/>
          </rPr>
          <t xml:space="preserve">w</t>
        </r>
        <r>
          <rPr>
            <sz val="10"/>
            <color rgb="FF000000"/>
            <rFont val="Tahoma"/>
            <family val="2"/>
          </rPr>
          <t xml:space="preserve"> - pKb</t>
        </r>
        <r>
          <rPr>
            <vertAlign val="subscript"/>
            <sz val="12"/>
            <color rgb="FF000000"/>
            <rFont val="Tahoma"/>
            <family val="2"/>
          </rPr>
          <t xml:space="preserve">i</t>
        </r>
        <r>
          <rPr>
            <sz val="10"/>
            <color rgb="FF000000"/>
            <rFont val="Tahoma"/>
            <family val="2"/>
          </rPr>
          <t xml:space="preserve">, for -log of the dissociation constant  of a base, with i=1 for a monoprotonable base and i= n (most deprotonated species) for polyprotonable base.
Numerically, values of a, b e c are taken as similar.</t>
        </r>
      </text>
      <mc:AlternateContent>
        <mc:Choice Requires="v2">
          <commentPr autoFill="true" autoScale="false" colHidden="false" locked="false" rowHidden="false" textHAlign="justify" textVAlign="top">
            <anchor moveWithCells="false" sizeWithCells="false">
              <xdr:from>
                <xdr:col>11</xdr:col>
                <xdr:colOff>67</xdr:colOff>
                <xdr:row>3</xdr:row>
                <xdr:rowOff>11</xdr:rowOff>
              </xdr:from>
              <xdr:to>
                <xdr:col>14</xdr:col>
                <xdr:colOff>24</xdr:colOff>
                <xdr:row>19</xdr:row>
                <xdr:rowOff>4</xdr:rowOff>
              </xdr:to>
            </anchor>
          </commentPr>
        </mc:Choice>
        <mc:Fallback/>
      </mc:AlternateContent>
    </comment>
    <comment ref="J6" authorId="0">
      <text>
        <r>
          <rPr>
            <b val="true"/>
            <sz val="8"/>
            <color rgb="FF000000"/>
            <rFont val="Tahoma"/>
            <family val="2"/>
          </rPr>
          <t xml:space="preserve">Gutz: 
</t>
        </r>
        <r>
          <rPr>
            <sz val="10"/>
            <color rgb="FF000000"/>
            <rFont val="Tahoma"/>
            <family val="2"/>
          </rPr>
          <t xml:space="preserve">Options:
a) pKa</t>
        </r>
        <r>
          <rPr>
            <vertAlign val="subscript"/>
            <sz val="12"/>
            <color rgb="FF000000"/>
            <rFont val="Tahoma"/>
            <family val="2"/>
          </rPr>
          <t xml:space="preserve">2</t>
        </r>
        <r>
          <rPr>
            <sz val="10"/>
            <color rgb="FF000000"/>
            <rFont val="Tahoma"/>
            <family val="2"/>
          </rPr>
          <t xml:space="preserve"> , -log of the 2</t>
        </r>
        <r>
          <rPr>
            <vertAlign val="superscript"/>
            <sz val="12"/>
            <color rgb="FF000000"/>
            <rFont val="Tahoma"/>
            <family val="2"/>
          </rPr>
          <t xml:space="preserve">nd</t>
        </r>
        <r>
          <rPr>
            <sz val="10"/>
            <color rgb="FF000000"/>
            <rFont val="Tahoma"/>
            <family val="2"/>
          </rPr>
          <t xml:space="preserve"> dissociation constant of a biprotic or polyprotic acid; 
b) logKp</t>
        </r>
        <r>
          <rPr>
            <vertAlign val="subscript"/>
            <sz val="12"/>
            <color rgb="FF000000"/>
            <rFont val="Tahoma"/>
            <family val="2"/>
          </rPr>
          <t xml:space="preserve">i,</t>
        </r>
        <r>
          <rPr>
            <sz val="10"/>
            <color rgb="FF000000"/>
            <rFont val="Tahoma"/>
            <family val="2"/>
          </rPr>
          <t xml:space="preserve"> log of the first protonation constant of a biprotonable (conjugated) base or i=n-1 for a system with n protonations;
c) pK</t>
        </r>
        <r>
          <rPr>
            <vertAlign val="subscript"/>
            <sz val="12"/>
            <color rgb="FF000000"/>
            <rFont val="Tahoma"/>
            <family val="2"/>
          </rPr>
          <t xml:space="preserve">w</t>
        </r>
        <r>
          <rPr>
            <sz val="10"/>
            <color rgb="FF000000"/>
            <rFont val="Tahoma"/>
            <family val="2"/>
          </rPr>
          <t xml:space="preserve"> - pKb</t>
        </r>
        <r>
          <rPr>
            <vertAlign val="subscript"/>
            <sz val="12"/>
            <color rgb="FF000000"/>
            <rFont val="Tahoma"/>
            <family val="2"/>
          </rPr>
          <t xml:space="preserve">i</t>
        </r>
        <r>
          <rPr>
            <sz val="10"/>
            <color rgb="FF000000"/>
            <rFont val="Tahoma"/>
            <family val="2"/>
          </rPr>
          <t xml:space="preserve">, with i=1 for a biprotonable base or i=n-1 por a base with n protonations; for a monoprotonable base, leave blank.</t>
        </r>
      </text>
      <mc:AlternateContent>
        <mc:Choice Requires="v2">
          <commentPr autoFill="true" autoScale="false" colHidden="false" locked="false" rowHidden="false" textHAlign="justify" textVAlign="top">
            <anchor moveWithCells="false" sizeWithCells="false">
              <xdr:from>
                <xdr:col>11</xdr:col>
                <xdr:colOff>67</xdr:colOff>
                <xdr:row>4</xdr:row>
                <xdr:rowOff>11</xdr:rowOff>
              </xdr:from>
              <xdr:to>
                <xdr:col>14</xdr:col>
                <xdr:colOff>95</xdr:colOff>
                <xdr:row>14</xdr:row>
                <xdr:rowOff>12</xdr:rowOff>
              </xdr:to>
            </anchor>
          </commentPr>
        </mc:Choice>
        <mc:Fallback/>
      </mc:AlternateContent>
    </comment>
    <comment ref="J11" authorId="0">
      <text>
        <r>
          <rPr>
            <b val="true"/>
            <sz val="8"/>
            <color rgb="FF000000"/>
            <rFont val="Tahoma"/>
            <family val="2"/>
          </rPr>
          <t xml:space="preserve">Gutz: 
</t>
        </r>
        <r>
          <rPr>
            <sz val="10"/>
            <color rgb="FF000000"/>
            <rFont val="Tahoma"/>
            <family val="2"/>
          </rPr>
          <t xml:space="preserve">Write the name (or formula) of ions of strong electrolytes (not involved in protonation equilibria), like counter-ions of salts of weak acids. 
In fact, the name is irrelevant; only the charge matters
This is required for ionic strength calculation and activity coefficient estimation.
</t>
        </r>
      </text>
      <mc:AlternateContent>
        <mc:Choice Requires="v2">
          <commentPr autoFill="true" autoScale="false" colHidden="false" locked="false" rowHidden="false" textHAlign="justify" textVAlign="top">
            <anchor moveWithCells="false" sizeWithCells="false">
              <xdr:from>
                <xdr:col>11</xdr:col>
                <xdr:colOff>41</xdr:colOff>
                <xdr:row>7</xdr:row>
                <xdr:rowOff>9</xdr:rowOff>
              </xdr:from>
              <xdr:to>
                <xdr:col>13</xdr:col>
                <xdr:colOff>79</xdr:colOff>
                <xdr:row>19</xdr:row>
                <xdr:rowOff>1</xdr:rowOff>
              </xdr:to>
            </anchor>
          </commentPr>
        </mc:Choice>
        <mc:Fallback/>
      </mc:AlternateContent>
    </comment>
    <comment ref="J12" authorId="0">
      <text>
        <r>
          <rPr>
            <b val="true"/>
            <sz val="8"/>
            <color rgb="FF000000"/>
            <rFont val="Tahoma"/>
            <family val="2"/>
          </rPr>
          <t xml:space="preserve">Gutz:
</t>
        </r>
        <r>
          <rPr>
            <sz val="10"/>
            <color rgb="FF000000"/>
            <rFont val="Tahoma"/>
            <family val="2"/>
          </rPr>
          <t xml:space="preserve">Fill out with the charge of the ion.</t>
        </r>
      </text>
      <mc:AlternateContent>
        <mc:Choice Requires="v2">
          <commentPr autoFill="true" autoScale="false" colHidden="false" locked="false" rowHidden="false" textHAlign="justify" textVAlign="top">
            <anchor moveWithCells="false" sizeWithCells="false">
              <xdr:from>
                <xdr:col>11</xdr:col>
                <xdr:colOff>77</xdr:colOff>
                <xdr:row>10</xdr:row>
                <xdr:rowOff>11</xdr:rowOff>
              </xdr:from>
              <xdr:to>
                <xdr:col>13</xdr:col>
                <xdr:colOff>68</xdr:colOff>
                <xdr:row>13</xdr:row>
                <xdr:rowOff>4</xdr:rowOff>
              </xdr:to>
            </anchor>
          </commentPr>
        </mc:Choice>
        <mc:Fallback/>
      </mc:AlternateContent>
    </comment>
    <comment ref="J13" authorId="0">
      <text>
        <r>
          <rPr>
            <b val="true"/>
            <sz val="8"/>
            <color rgb="FF000000"/>
            <rFont val="Tahoma"/>
            <family val="2"/>
          </rPr>
          <t xml:space="preserve">Gutz:
</t>
        </r>
        <r>
          <rPr>
            <sz val="10"/>
            <color rgb="FF000000"/>
            <rFont val="Tahoma"/>
            <family val="2"/>
          </rPr>
          <t xml:space="preserve">The ionic dissociation product of water changes with temperature and ionic strength, I. For pure water at 25ºC, the accepted value is 13.997 (or 14.00). The program corrects for I variation using the Davies eq. and displays the resulting value in K31.</t>
        </r>
      </text>
      <mc:AlternateContent>
        <mc:Choice Requires="v2">
          <commentPr autoFill="true" autoScale="false" colHidden="false" locked="false" rowHidden="false" textHAlign="justify" textVAlign="top">
            <anchor moveWithCells="false" sizeWithCells="false">
              <xdr:from>
                <xdr:col>11</xdr:col>
                <xdr:colOff>77</xdr:colOff>
                <xdr:row>11</xdr:row>
                <xdr:rowOff>11</xdr:rowOff>
              </xdr:from>
              <xdr:to>
                <xdr:col>13</xdr:col>
                <xdr:colOff>68</xdr:colOff>
                <xdr:row>20</xdr:row>
                <xdr:rowOff>8</xdr:rowOff>
              </xdr:to>
            </anchor>
          </commentPr>
        </mc:Choice>
        <mc:Fallback/>
      </mc:AlternateContent>
    </comment>
    <comment ref="J16" authorId="0">
      <text>
        <r>
          <rPr>
            <b val="true"/>
            <sz val="8"/>
            <color rgb="FF000000"/>
            <rFont val="Tahoma"/>
            <family val="2"/>
          </rPr>
          <t xml:space="preserve">Gutz:
</t>
        </r>
        <r>
          <rPr>
            <sz val="8"/>
            <color rgb="FF000000"/>
            <rFont val="Tahoma"/>
            <family val="2"/>
          </rPr>
          <t xml:space="preserve">
</t>
        </r>
        <r>
          <rPr>
            <sz val="10"/>
            <color rgb="FF000000"/>
            <rFont val="Tahoma"/>
            <family val="2"/>
          </rPr>
          <t xml:space="preserve">A and b are parameters of the Davies equation, used for activity coefficient estimation. They depend on temperature, dielectric constant, electrolyte, etc. 
The recommended values for water at 25ºC are: A=0.509; b=0.300.
The Davies eq. does not require the size of different hydrated ions but, to some degree, the A and b parameters may be empirically adjusted to more closely describe a given electrolyte.
For example: For NaCl + HCl solutions, A=0.43 and b=0.49 conducts to </t>
        </r>
        <r>
          <rPr>
            <sz val="14"/>
            <color rgb="FF000000"/>
            <rFont val="Symbol"/>
            <family val="1"/>
            <charset val="2"/>
          </rPr>
          <t xml:space="preserve">g</t>
        </r>
        <r>
          <rPr>
            <sz val="10"/>
            <color rgb="FF000000"/>
            <rFont val="Tahoma"/>
            <family val="2"/>
          </rPr>
          <t xml:space="preserve">H</t>
        </r>
        <r>
          <rPr>
            <vertAlign val="superscript"/>
            <sz val="12"/>
            <color rgb="FF000000"/>
            <rFont val="Tahoma"/>
            <family val="2"/>
          </rPr>
          <t xml:space="preserve">+</t>
        </r>
        <r>
          <rPr>
            <sz val="10"/>
            <color rgb="FF000000"/>
            <rFont val="Tahoma"/>
            <family val="2"/>
          </rPr>
          <t xml:space="preserve"> values in excellent agreement with those provided (up to 0.5 mol/kg) in http://www.iupac.org/projects/2000/Aq_Solutions.zip
on base of more complete equations fitted to experimental data. 
For phosphate solutions, A=0.51 and b=0.20 seems appropriate at pHs above neutrality.
</t>
        </r>
      </text>
      <mc:AlternateContent>
        <mc:Choice Requires="v2">
          <commentPr autoFill="true" autoScale="false" colHidden="false" locked="false" rowHidden="false" textHAlign="justify" textVAlign="top">
            <anchor moveWithCells="false" sizeWithCells="false">
              <xdr:from>
                <xdr:col>11</xdr:col>
                <xdr:colOff>77</xdr:colOff>
                <xdr:row>14</xdr:row>
                <xdr:rowOff>11</xdr:rowOff>
              </xdr:from>
              <xdr:to>
                <xdr:col>15</xdr:col>
                <xdr:colOff>111</xdr:colOff>
                <xdr:row>27</xdr:row>
                <xdr:rowOff>21</xdr:rowOff>
              </xdr:to>
            </anchor>
          </commentPr>
        </mc:Choice>
        <mc:Fallback/>
      </mc:AlternateContent>
    </comment>
    <comment ref="J17" authorId="0">
      <text>
        <r>
          <rPr>
            <b val="true"/>
            <sz val="8"/>
            <color rgb="FF000000"/>
            <rFont val="Tahoma"/>
            <family val="2"/>
          </rPr>
          <t xml:space="preserve">Gutz:
</t>
        </r>
        <r>
          <rPr>
            <sz val="10"/>
            <color rgb="FF000000"/>
            <rFont val="Tahoma"/>
            <family val="2"/>
          </rPr>
          <t xml:space="preserve">Read comment  in cell J6 (above) and K15.</t>
        </r>
      </text>
      <mc:AlternateContent>
        <mc:Choice Requires="v2">
          <commentPr autoFill="true" autoScale="false" colHidden="false" locked="false" rowHidden="false" textHAlign="justify" textVAlign="top">
            <anchor moveWithCells="false" sizeWithCells="false">
              <xdr:from>
                <xdr:col>11</xdr:col>
                <xdr:colOff>77</xdr:colOff>
                <xdr:row>15</xdr:row>
                <xdr:rowOff>11</xdr:rowOff>
              </xdr:from>
              <xdr:to>
                <xdr:col>13</xdr:col>
                <xdr:colOff>95</xdr:colOff>
                <xdr:row>19</xdr:row>
                <xdr:rowOff>3</xdr:rowOff>
              </xdr:to>
            </anchor>
          </commentPr>
        </mc:Choice>
        <mc:Fallback/>
      </mc:AlternateContent>
    </comment>
    <comment ref="K15" authorId="0">
      <text>
        <r>
          <rPr>
            <b val="true"/>
            <sz val="8"/>
            <color rgb="FF000000"/>
            <rFont val="Tahoma"/>
            <family val="2"/>
          </rPr>
          <t xml:space="preserve">Gutz:
</t>
        </r>
        <r>
          <rPr>
            <sz val="8"/>
            <color rgb="FF000000"/>
            <rFont val="Tahoma"/>
            <family val="2"/>
          </rPr>
          <t xml:space="preserve">
</t>
        </r>
        <r>
          <rPr>
            <sz val="10"/>
            <color rgb="FF000000"/>
            <rFont val="Tahoma"/>
            <family val="2"/>
          </rPr>
          <t xml:space="preserve">CurTiPot recalculates apparent equilibrium constants at the ionic strength, I, of the solution  from thermodynamic constants (I=0) by estimating activity coefficients  with help of the Davies equation. The accuracy is good for I&lt;0.05, acceptable for I&lt;0.2 and poor for higher values of I.
There is no rigorous means to calculate activity coefficients of individual ions, although there are many equations pursuing the reduction of the uncertainty of the estimates by taking in accountt individual effective ion size parameters and specific ion-ion interactions and/or introducing empirical coefficients fitted to real data. Such parameters are readily available only for the most common inorganic and organic ions, limiting their application range in comparision with the simple and general Davies eq. 
A compilation of over twenty equations with references to original work is available in the file Ionic St_effects.pdf contained in the package http://www.iupac.org/projects/2000/Aq_Solutions.zip
For calculations involving seawater (e.g. ionic strength at different salinities), see:   http://ioc.unesco.org/oceanteacher/oceanteacher2/02_InfTchSciCmm/01_CmpTch/05_ocsoft/01_toolbox/OcCalc/OcCalc.htm</t>
        </r>
      </text>
      <mc:AlternateContent>
        <mc:Choice Requires="v2">
          <commentPr autoFill="true" autoScale="false" colHidden="false" locked="false" rowHidden="false" textHAlign="justify" textVAlign="top">
            <anchor moveWithCells="false" sizeWithCells="false">
              <xdr:from>
                <xdr:col>12</xdr:col>
                <xdr:colOff>47</xdr:colOff>
                <xdr:row>13</xdr:row>
                <xdr:rowOff>12</xdr:rowOff>
              </xdr:from>
              <xdr:to>
                <xdr:col>17</xdr:col>
                <xdr:colOff>51</xdr:colOff>
                <xdr:row>29</xdr:row>
                <xdr:rowOff>24</xdr:rowOff>
              </xdr:to>
            </anchor>
          </commentPr>
        </mc:Choice>
        <mc:Fallback/>
      </mc:AlternateContent>
    </comment>
    <comment ref="L32" authorId="0">
      <text>
        <r>
          <rPr>
            <b val="true"/>
            <sz val="8"/>
            <color rgb="FF000000"/>
            <rFont val="Tahoma"/>
            <family val="2"/>
          </rPr>
          <t xml:space="preserve">Gutz:
</t>
        </r>
        <r>
          <rPr>
            <sz val="10"/>
            <color rgb="FF000000"/>
            <rFont val="Tahoma"/>
            <family val="2"/>
          </rPr>
          <t xml:space="preserve">These activity coefficients were estimated with the Davies equation and their uncertainty increases with the ionic strength. More information in cells A23, D26 and K15.</t>
        </r>
      </text>
      <mc:AlternateContent>
        <mc:Choice Requires="v2">
          <commentPr autoFill="true" autoScale="false" colHidden="false" locked="false" rowHidden="false" textHAlign="justify" textVAlign="top">
            <anchor moveWithCells="false" sizeWithCells="false">
              <xdr:from>
                <xdr:col>12</xdr:col>
                <xdr:colOff>8</xdr:colOff>
                <xdr:row>30</xdr:row>
                <xdr:rowOff>4</xdr:rowOff>
              </xdr:from>
              <xdr:to>
                <xdr:col>13</xdr:col>
                <xdr:colOff>87</xdr:colOff>
                <xdr:row>35</xdr:row>
                <xdr:rowOff>10</xdr:rowOff>
              </xdr:to>
            </anchor>
          </commentPr>
        </mc:Choice>
        <mc:Fallback/>
      </mc:AlternateContent>
    </comment>
    <comment ref="M1" authorId="0">
      <text>
        <r>
          <rPr>
            <b val="true"/>
            <sz val="8"/>
            <color rgb="FF000000"/>
            <rFont val="Tahoma"/>
            <family val="2"/>
          </rPr>
          <t xml:space="preserve">Gutz:
</t>
        </r>
        <r>
          <rPr>
            <sz val="10"/>
            <color rgb="FF000000"/>
            <rFont val="Tahoma"/>
            <family val="2"/>
          </rPr>
          <t xml:space="preserve">Selecting/editing names, charges and pKas. Options:
a) Write directly in the cells K3 to Q10; 
b) Click on names in line 2, slide along the list, click on another name; finally, click on J2 to load the constants from the </t>
        </r>
        <r>
          <rPr>
            <b val="true"/>
            <sz val="10"/>
            <color rgb="FF000000"/>
            <rFont val="Tahoma"/>
            <family val="2"/>
          </rPr>
          <t xml:space="preserve">Database</t>
        </r>
        <r>
          <rPr>
            <sz val="10"/>
            <color rgb="FF000000"/>
            <rFont val="Tahoma"/>
            <family val="2"/>
          </rPr>
          <t xml:space="preserve">.
Frequently used acids missing in the Database should be added to it.</t>
        </r>
      </text>
      <mc:AlternateContent>
        <mc:Choice Requires="v2">
          <commentPr autoFill="true" autoScale="false" colHidden="false" locked="false" rowHidden="false" textHAlign="justify" textVAlign="top">
            <anchor moveWithCells="false" sizeWithCells="false">
              <xdr:from>
                <xdr:col>12</xdr:col>
                <xdr:colOff>89</xdr:colOff>
                <xdr:row>0</xdr:row>
                <xdr:rowOff>2</xdr:rowOff>
              </xdr:from>
              <xdr:to>
                <xdr:col>15</xdr:col>
                <xdr:colOff>16</xdr:colOff>
                <xdr:row>7</xdr:row>
                <xdr:rowOff>20</xdr:rowOff>
              </xdr:to>
            </anchor>
          </commentPr>
        </mc:Choice>
        <mc:Fallback/>
      </mc:AlternateContent>
    </comment>
    <comment ref="R5" authorId="0">
      <text>
        <r>
          <rPr>
            <b val="true"/>
            <sz val="8"/>
            <color rgb="FF000000"/>
            <rFont val="Tahoma"/>
            <family val="2"/>
          </rPr>
          <t xml:space="preserve">Gutz:
</t>
        </r>
        <r>
          <rPr>
            <sz val="10"/>
            <color rgb="FF000000"/>
            <rFont val="Tahoma"/>
            <family val="2"/>
          </rPr>
          <t xml:space="preserve">The betas are cumulative (or global) protonation constants, obtained by multiplying the protonation constants Kp from 1 to i, with i stepping up to n, the maximum number of protons accepted by a (conjugated) base (same as the maximum number os dissociable protons of an acid, but in reversed order).
Note that pKa = logKp for a monoprotic acid (because Kp = 1/Kd or pKd = 1/logKd ) and, for multiprotic systems, the first logKp is the last pKa.
Protonation constants, Kp, and betas are preferred here in agreement with the most extensive compilations of equilibrium constants, e.g., Critical Stability Constants, Vol. 1–4 (complete references in the Database), and because the equations become unified with those used for metal-ligand-proton equilibria, based on formation (instead of dissociation) constants.</t>
        </r>
      </text>
      <mc:AlternateContent>
        <mc:Choice Requires="v2">
          <commentPr autoFill="true" autoScale="false" colHidden="false" locked="false" rowHidden="false" textHAlign="justify" textVAlign="top">
            <anchor moveWithCells="false" sizeWithCells="false">
              <xdr:from>
                <xdr:col>19</xdr:col>
                <xdr:colOff>88</xdr:colOff>
                <xdr:row>3</xdr:row>
                <xdr:rowOff>11</xdr:rowOff>
              </xdr:from>
              <xdr:to>
                <xdr:col>24</xdr:col>
                <xdr:colOff>86</xdr:colOff>
                <xdr:row>19</xdr:row>
                <xdr:rowOff>16</xdr:rowOff>
              </xdr:to>
            </anchor>
          </commentPr>
        </mc:Choice>
        <mc:Fallback/>
      </mc:AlternateContent>
    </comment>
    <comment ref="Z2" authorId="0">
      <text>
        <r>
          <rPr>
            <b val="true"/>
            <sz val="8"/>
            <color rgb="FF000000"/>
            <rFont val="Tahoma"/>
            <family val="2"/>
          </rPr>
          <t xml:space="preserve">Gutz: 
</t>
        </r>
        <r>
          <rPr>
            <sz val="10"/>
            <color rgb="FF000000"/>
            <rFont val="Tahoma"/>
            <family val="2"/>
          </rPr>
          <t xml:space="preserve">The pKas shown here are copied automatically from the Database by changing K2 to Q2. 
See U5 to understand why 
pKa1 = -logKpn</t>
        </r>
      </text>
      <mc:AlternateContent>
        <mc:Choice Requires="v2">
          <commentPr autoFill="true" autoScale="false" colHidden="false" locked="false" rowHidden="false" textHAlign="justify" textVAlign="top">
            <anchor moveWithCells="false" sizeWithCells="false">
              <xdr:from>
                <xdr:col>27</xdr:col>
                <xdr:colOff>37</xdr:colOff>
                <xdr:row>0</xdr:row>
                <xdr:rowOff>21</xdr:rowOff>
              </xdr:from>
              <xdr:to>
                <xdr:col>30</xdr:col>
                <xdr:colOff>11</xdr:colOff>
                <xdr:row>4</xdr:row>
                <xdr:rowOff>19</xdr:rowOff>
              </xdr:to>
            </anchor>
          </commentPr>
        </mc:Choice>
        <mc:Fallback/>
      </mc:AlternateContent>
    </comment>
    <comment ref="Z5" authorId="0">
      <text>
        <r>
          <rPr>
            <b val="true"/>
            <sz val="8"/>
            <color rgb="FF000000"/>
            <rFont val="Tahoma"/>
            <family val="2"/>
          </rPr>
          <t xml:space="preserve">Gutz:
</t>
        </r>
        <r>
          <rPr>
            <sz val="10"/>
            <color rgb="FF000000"/>
            <rFont val="Tahoma"/>
            <family val="2"/>
          </rPr>
          <t xml:space="preserve">See R5 to understand the conversion of pKa in logKp</t>
        </r>
      </text>
      <mc:AlternateContent>
        <mc:Choice Requires="v2">
          <commentPr autoFill="true" autoScale="false" colHidden="false" locked="false" rowHidden="false" textHAlign="justify" textVAlign="top">
            <anchor moveWithCells="false" sizeWithCells="false">
              <xdr:from>
                <xdr:col>27</xdr:col>
                <xdr:colOff>37</xdr:colOff>
                <xdr:row>3</xdr:row>
                <xdr:rowOff>11</xdr:rowOff>
              </xdr:from>
              <xdr:to>
                <xdr:col>28</xdr:col>
                <xdr:colOff>79</xdr:colOff>
                <xdr:row>7</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Gutz:
</t>
        </r>
        <r>
          <rPr>
            <sz val="10"/>
            <color rgb="FF000000"/>
            <rFont val="Tahoma"/>
            <family val="2"/>
          </rPr>
          <t xml:space="preserve">The titrand is the sample to be evaluated by titration with a strong acid or strong base.
Tipically, 5 to 25 mL of titrand (cell F16) are carefully measured and placed in a beaker, a combined glass electrode (connected to a pH meter) and a magnetic stirrer bar are introduced and water is added till the electrode is covered (cell G16).
Titration is carried out by adding small aliquots of titrant (usually with a buret or motor driven syringe) and registering the pH afterstabilization of the reading.</t>
        </r>
      </text>
      <mc:AlternateContent>
        <mc:Choice Requires="v2">
          <commentPr autoFill="true" autoScale="false" colHidden="false" locked="false" rowHidden="false" textHAlign="justify" textVAlign="top">
            <anchor moveWithCells="false" sizeWithCells="false">
              <xdr:from>
                <xdr:col>1</xdr:col>
                <xdr:colOff>16</xdr:colOff>
                <xdr:row>1</xdr:row>
                <xdr:rowOff>13</xdr:rowOff>
              </xdr:from>
              <xdr:to>
                <xdr:col>4</xdr:col>
                <xdr:colOff>61</xdr:colOff>
                <xdr:row>15</xdr:row>
                <xdr:rowOff>1</xdr:rowOff>
              </xdr:to>
            </anchor>
          </commentPr>
        </mc:Choice>
        <mc:Fallback/>
      </mc:AlternateContent>
    </comment>
    <comment ref="A4" authorId="0">
      <text>
        <r>
          <rPr>
            <b val="true"/>
            <sz val="8"/>
            <color rgb="FF000000"/>
            <rFont val="Tahoma"/>
            <family val="2"/>
          </rPr>
          <t xml:space="preserve">Gutz: 
</t>
        </r>
        <r>
          <rPr>
            <sz val="10"/>
            <color rgb="FF000000"/>
            <rFont val="Tahoma"/>
            <family val="2"/>
          </rPr>
          <t xml:space="preserve">Leave blank/fill out with the concentration (mol/L) of fully deprotonated base (of a conjugated acid) to be considered in the simulation, e.g.: [Na</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Na</t>
        </r>
        <r>
          <rPr>
            <vertAlign val="subscript"/>
            <sz val="10"/>
            <color rgb="FF000000"/>
            <rFont val="Tahoma"/>
            <family val="2"/>
          </rPr>
          <t xml:space="preserve">3</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 [NH</t>
        </r>
        <r>
          <rPr>
            <vertAlign val="subscript"/>
            <sz val="10"/>
            <color rgb="FF000000"/>
            <rFont val="Tahoma"/>
            <family val="2"/>
          </rPr>
          <t xml:space="preserve">4</t>
        </r>
        <r>
          <rPr>
            <sz val="10"/>
            <color rgb="FF000000"/>
            <rFont val="Tahoma"/>
            <family val="2"/>
          </rPr>
          <t xml:space="preserve">OH], [pyridine] or [Na</t>
        </r>
        <r>
          <rPr>
            <vertAlign val="subscript"/>
            <sz val="10"/>
            <color rgb="FF000000"/>
            <rFont val="Tahoma"/>
            <family val="2"/>
          </rPr>
          <t xml:space="preserve">4</t>
        </r>
        <r>
          <rPr>
            <sz val="10"/>
            <color rgb="FF000000"/>
            <rFont val="Tahoma"/>
            <family val="2"/>
          </rPr>
          <t xml:space="preserve">EDTA]</t>
        </r>
      </text>
      <mc:AlternateContent>
        <mc:Choice Requires="v2">
          <commentPr autoFill="true" autoScale="false" colHidden="false" locked="false" rowHidden="false" textHAlign="justify" textVAlign="top">
            <anchor moveWithCells="false" sizeWithCells="false">
              <xdr:from>
                <xdr:col>1</xdr:col>
                <xdr:colOff>16</xdr:colOff>
                <xdr:row>2</xdr:row>
                <xdr:rowOff>35</xdr:rowOff>
              </xdr:from>
              <xdr:to>
                <xdr:col>3</xdr:col>
                <xdr:colOff>44</xdr:colOff>
                <xdr:row>10</xdr:row>
                <xdr:rowOff>19</xdr:rowOff>
              </xdr:to>
            </anchor>
          </commentPr>
        </mc:Choice>
        <mc:Fallback/>
      </mc:AlternateContent>
    </comment>
    <comment ref="A5" authorId="0">
      <text>
        <r>
          <rPr>
            <b val="true"/>
            <sz val="8"/>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monoprotonated base (or acid, HB) to be considered in the simulation, e.g.: [Acetic acid], [NH</t>
        </r>
        <r>
          <rPr>
            <vertAlign val="subscript"/>
            <sz val="10"/>
            <color rgb="FF000000"/>
            <rFont val="Tahoma"/>
            <family val="2"/>
          </rPr>
          <t xml:space="preserve">4</t>
        </r>
        <r>
          <rPr>
            <vertAlign val="superscript"/>
            <sz val="10"/>
            <color rgb="FF000000"/>
            <rFont val="Tahoma"/>
            <family val="2"/>
          </rPr>
          <t xml:space="preserve">+</t>
        </r>
        <r>
          <rPr>
            <sz val="10"/>
            <color rgb="FF000000"/>
            <rFont val="Tahoma"/>
            <family val="2"/>
          </rPr>
          <t xml:space="preserve">], [pyridonium], [NaHCO</t>
        </r>
        <r>
          <rPr>
            <vertAlign val="subscript"/>
            <sz val="10"/>
            <color rgb="FF000000"/>
            <rFont val="Tahoma"/>
            <family val="2"/>
          </rPr>
          <t xml:space="preserve">3</t>
        </r>
        <r>
          <rPr>
            <sz val="10"/>
            <color rgb="FF000000"/>
            <rFont val="Tahoma"/>
            <family val="2"/>
          </rPr>
          <t xml:space="preserve">] or [Na</t>
        </r>
        <r>
          <rPr>
            <vertAlign val="subscript"/>
            <sz val="10"/>
            <color rgb="FF000000"/>
            <rFont val="Tahoma"/>
            <family val="2"/>
          </rPr>
          <t xml:space="preserve">2</t>
        </r>
        <r>
          <rPr>
            <sz val="10"/>
            <color rgb="FF000000"/>
            <rFont val="Tahoma"/>
            <family val="2"/>
          </rPr>
          <t xml:space="preserve">HP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3</xdr:row>
                <xdr:rowOff>9</xdr:rowOff>
              </xdr:from>
              <xdr:to>
                <xdr:col>3</xdr:col>
                <xdr:colOff>53</xdr:colOff>
                <xdr:row>11</xdr:row>
                <xdr:rowOff>14</xdr:rowOff>
              </xdr:to>
            </anchor>
          </commentPr>
        </mc:Choice>
        <mc:Fallback/>
      </mc:AlternateContent>
    </comment>
    <comment ref="A6" authorId="0">
      <text>
        <r>
          <rPr>
            <b val="true"/>
            <sz val="8"/>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biprotonated base (H</t>
        </r>
        <r>
          <rPr>
            <vertAlign val="subscript"/>
            <sz val="10"/>
            <color rgb="FF000000"/>
            <rFont val="Tahoma"/>
            <family val="2"/>
          </rPr>
          <t xml:space="preserve">2</t>
        </r>
        <r>
          <rPr>
            <sz val="10"/>
            <color rgb="FF000000"/>
            <rFont val="Tahoma"/>
            <family val="2"/>
          </rPr>
          <t xml:space="preserve">B) to be considered in the simulation, e.g.:  [H</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H</t>
        </r>
        <r>
          <rPr>
            <vertAlign val="subscript"/>
            <sz val="10"/>
            <color rgb="FF000000"/>
            <rFont val="Tahoma"/>
            <family val="2"/>
          </rPr>
          <t xml:space="preserve">2</t>
        </r>
        <r>
          <rPr>
            <sz val="10"/>
            <color rgb="FF000000"/>
            <rFont val="Tahoma"/>
            <family val="2"/>
          </rPr>
          <t xml:space="preserve">Na</t>
        </r>
        <r>
          <rPr>
            <vertAlign val="subscript"/>
            <sz val="10"/>
            <color rgb="FF000000"/>
            <rFont val="Tahoma"/>
            <family val="2"/>
          </rPr>
          <t xml:space="preserve">2</t>
        </r>
        <r>
          <rPr>
            <sz val="10"/>
            <color rgb="FF000000"/>
            <rFont val="Tahoma"/>
            <family val="2"/>
          </rPr>
          <t xml:space="preserve">EDTA] or [NaH</t>
        </r>
        <r>
          <rPr>
            <vertAlign val="subscript"/>
            <sz val="10"/>
            <color rgb="FF000000"/>
            <rFont val="Tahoma"/>
            <family val="2"/>
          </rPr>
          <t xml:space="preserve">2</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xdr:col>
                <xdr:colOff>16</xdr:colOff>
                <xdr:row>4</xdr:row>
                <xdr:rowOff>9</xdr:rowOff>
              </xdr:from>
              <xdr:to>
                <xdr:col>3</xdr:col>
                <xdr:colOff>72</xdr:colOff>
                <xdr:row>11</xdr:row>
                <xdr:rowOff>16</xdr:rowOff>
              </xdr:to>
            </anchor>
          </commentPr>
        </mc:Choice>
        <mc:Fallback/>
      </mc:AlternateContent>
    </comment>
    <comment ref="A7" authorId="0">
      <text>
        <r>
          <rPr>
            <b val="true"/>
            <sz val="8"/>
            <color rgb="FF000000"/>
            <rFont val="Tahoma"/>
            <family val="2"/>
          </rPr>
          <t xml:space="preserve">Gutz:</t>
        </r>
        <r>
          <rPr>
            <sz val="8"/>
            <color rgb="FF000000"/>
            <rFont val="Tahoma"/>
            <family val="2"/>
          </rPr>
          <t xml:space="preserve">d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triprotonated base (H</t>
        </r>
        <r>
          <rPr>
            <vertAlign val="subscript"/>
            <sz val="10"/>
            <color rgb="FF000000"/>
            <rFont val="Tahoma"/>
            <family val="2"/>
          </rPr>
          <t xml:space="preserve">3</t>
        </r>
        <r>
          <rPr>
            <sz val="10"/>
            <color rgb="FF000000"/>
            <rFont val="Tahoma"/>
            <family val="2"/>
          </rPr>
          <t xml:space="preserve">B) to be considered in the simulation, e.g.:  [H</t>
        </r>
        <r>
          <rPr>
            <vertAlign val="subscript"/>
            <sz val="10"/>
            <color rgb="FF000000"/>
            <rFont val="Tahoma"/>
            <family val="2"/>
          </rPr>
          <t xml:space="preserve">3</t>
        </r>
        <r>
          <rPr>
            <sz val="10"/>
            <color rgb="FF000000"/>
            <rFont val="Tahoma"/>
            <family val="2"/>
          </rPr>
          <t xml:space="preserve">PO4]</t>
        </r>
      </text>
      <mc:AlternateContent>
        <mc:Choice Requires="v2">
          <commentPr autoFill="true" autoScale="false" colHidden="false" locked="false" rowHidden="false" textHAlign="justify" textVAlign="top">
            <anchor moveWithCells="false" sizeWithCells="false">
              <xdr:from>
                <xdr:col>1</xdr:col>
                <xdr:colOff>16</xdr:colOff>
                <xdr:row>5</xdr:row>
                <xdr:rowOff>9</xdr:rowOff>
              </xdr:from>
              <xdr:to>
                <xdr:col>3</xdr:col>
                <xdr:colOff>67</xdr:colOff>
                <xdr:row>11</xdr:row>
                <xdr:rowOff>15</xdr:rowOff>
              </xdr:to>
            </anchor>
          </commentPr>
        </mc:Choice>
        <mc:Fallback/>
      </mc:AlternateContent>
    </comment>
    <comment ref="A11" authorId="0">
      <text>
        <r>
          <rPr>
            <b val="true"/>
            <sz val="8"/>
            <color rgb="FF000000"/>
            <rFont val="Tahoma"/>
            <family val="2"/>
          </rPr>
          <t xml:space="preserve">Gutz:
</t>
        </r>
        <r>
          <rPr>
            <sz val="10"/>
            <color rgb="FF000000"/>
            <rFont val="Tahoma"/>
            <family val="2"/>
          </rPr>
          <t xml:space="preserve">Sum of concentrations of all forms of base B introduced in the titrand (e.g., [HB] + [H</t>
        </r>
        <r>
          <rPr>
            <vertAlign val="subscript"/>
            <sz val="10"/>
            <color rgb="FF000000"/>
            <rFont val="Tahoma"/>
            <family val="2"/>
          </rPr>
          <t xml:space="preserve">2</t>
        </r>
        <r>
          <rPr>
            <sz val="10"/>
            <color rgb="FF000000"/>
            <rFont val="Tahoma"/>
            <family val="2"/>
          </rPr>
          <t xml:space="preserve">B] + [H</t>
        </r>
        <r>
          <rPr>
            <vertAlign val="subscript"/>
            <sz val="10"/>
            <color rgb="FF000000"/>
            <rFont val="Tahoma"/>
            <family val="2"/>
          </rPr>
          <t xml:space="preserve">3</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1</xdr:col>
                <xdr:colOff>16</xdr:colOff>
                <xdr:row>9</xdr:row>
                <xdr:rowOff>9</xdr:rowOff>
              </xdr:from>
              <xdr:to>
                <xdr:col>3</xdr:col>
                <xdr:colOff>16</xdr:colOff>
                <xdr:row>16</xdr:row>
                <xdr:rowOff>5</xdr:rowOff>
              </xdr:to>
            </anchor>
          </commentPr>
        </mc:Choice>
        <mc:Fallback/>
      </mc:AlternateContent>
    </comment>
    <comment ref="A12" authorId="0">
      <text>
        <r>
          <rPr>
            <b val="true"/>
            <sz val="8"/>
            <color rgb="FF000000"/>
            <rFont val="Tahoma"/>
            <family val="2"/>
          </rPr>
          <t xml:space="preserve">Gutz:
</t>
        </r>
        <r>
          <rPr>
            <sz val="10"/>
            <color rgb="FF000000"/>
            <rFont val="Tahoma"/>
            <family val="2"/>
          </rPr>
          <t xml:space="preserve">Maximum H</t>
        </r>
        <r>
          <rPr>
            <vertAlign val="superscript"/>
            <sz val="10"/>
            <color rgb="FF000000"/>
            <rFont val="Tahoma"/>
            <family val="2"/>
          </rPr>
          <t xml:space="preserve">+</t>
        </r>
        <r>
          <rPr>
            <sz val="10"/>
            <color rgb="FF000000"/>
            <rFont val="Tahoma"/>
            <family val="2"/>
          </rPr>
          <t xml:space="preserve"> concentration available from full deprotonation of all forms of H</t>
        </r>
        <r>
          <rPr>
            <vertAlign val="subscript"/>
            <sz val="10"/>
            <color rgb="FF000000"/>
            <rFont val="Tahoma"/>
            <family val="2"/>
          </rPr>
          <t xml:space="preserve">i</t>
        </r>
        <r>
          <rPr>
            <sz val="10"/>
            <color rgb="FF000000"/>
            <rFont val="Tahoma"/>
            <family val="2"/>
          </rPr>
          <t xml:space="preserve">B used in the formulation of the titrand (e.g., [HB] + 2[H</t>
        </r>
        <r>
          <rPr>
            <vertAlign val="subscript"/>
            <sz val="10"/>
            <color rgb="FF000000"/>
            <rFont val="Tahoma"/>
            <family val="2"/>
          </rPr>
          <t xml:space="preserve">2</t>
        </r>
        <r>
          <rPr>
            <sz val="10"/>
            <color rgb="FF000000"/>
            <rFont val="Tahoma"/>
            <family val="2"/>
          </rPr>
          <t xml:space="preserve">B] + 3[H</t>
        </r>
        <r>
          <rPr>
            <vertAlign val="subscript"/>
            <sz val="10"/>
            <color rgb="FF000000"/>
            <rFont val="Tahoma"/>
            <family val="2"/>
          </rPr>
          <t xml:space="preserve">3</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1</xdr:col>
                <xdr:colOff>16</xdr:colOff>
                <xdr:row>10</xdr:row>
                <xdr:rowOff>9</xdr:rowOff>
              </xdr:from>
              <xdr:to>
                <xdr:col>4</xdr:col>
                <xdr:colOff>6</xdr:colOff>
                <xdr:row>17</xdr:row>
                <xdr:rowOff>15</xdr:rowOff>
              </xdr:to>
            </anchor>
          </commentPr>
        </mc:Choice>
        <mc:Fallback/>
      </mc:AlternateContent>
    </comment>
    <comment ref="A17" authorId="0">
      <text>
        <r>
          <rPr>
            <b val="true"/>
            <sz val="8"/>
            <color rgb="FF000000"/>
            <rFont val="Tahoma"/>
            <family val="2"/>
          </rPr>
          <t xml:space="preserve">Gutz:
</t>
        </r>
        <r>
          <rPr>
            <sz val="10"/>
            <color rgb="FF000000"/>
            <rFont val="Tahoma"/>
            <family val="2"/>
          </rPr>
          <t xml:space="preserve">Sum of concentrations of all forms of base B introduced in the titrand (e.g., [HB] + [H</t>
        </r>
        <r>
          <rPr>
            <vertAlign val="subscript"/>
            <sz val="10"/>
            <color rgb="FF000000"/>
            <rFont val="Tahoma"/>
            <family val="2"/>
          </rPr>
          <t xml:space="preserve">2</t>
        </r>
        <r>
          <rPr>
            <sz val="10"/>
            <color rgb="FF000000"/>
            <rFont val="Tahoma"/>
            <family val="2"/>
          </rPr>
          <t xml:space="preserve">B] + [H</t>
        </r>
        <r>
          <rPr>
            <vertAlign val="subscript"/>
            <sz val="10"/>
            <color rgb="FF000000"/>
            <rFont val="Tahoma"/>
            <family val="2"/>
          </rPr>
          <t xml:space="preserve">3</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1</xdr:col>
                <xdr:colOff>16</xdr:colOff>
                <xdr:row>15</xdr:row>
                <xdr:rowOff>9</xdr:rowOff>
              </xdr:from>
              <xdr:to>
                <xdr:col>3</xdr:col>
                <xdr:colOff>16</xdr:colOff>
                <xdr:row>21</xdr:row>
                <xdr:rowOff>16</xdr:rowOff>
              </xdr:to>
            </anchor>
          </commentPr>
        </mc:Choice>
        <mc:Fallback/>
      </mc:AlternateContent>
    </comment>
    <comment ref="A18" authorId="0">
      <text>
        <r>
          <rPr>
            <b val="true"/>
            <sz val="8"/>
            <color rgb="FF000000"/>
            <rFont val="Tahoma"/>
            <family val="2"/>
          </rPr>
          <t xml:space="preserve">Gutz:
</t>
        </r>
        <r>
          <rPr>
            <sz val="10"/>
            <color rgb="FF000000"/>
            <rFont val="Tahoma"/>
            <family val="2"/>
          </rPr>
          <t xml:space="preserve">Maximum H</t>
        </r>
        <r>
          <rPr>
            <vertAlign val="superscript"/>
            <sz val="10"/>
            <color rgb="FF000000"/>
            <rFont val="Tahoma"/>
            <family val="2"/>
          </rPr>
          <t xml:space="preserve">+</t>
        </r>
        <r>
          <rPr>
            <sz val="10"/>
            <color rgb="FF000000"/>
            <rFont val="Tahoma"/>
            <family val="2"/>
          </rPr>
          <t xml:space="preserve"> concentration available from full deprotonation of all forms of H</t>
        </r>
        <r>
          <rPr>
            <vertAlign val="subscript"/>
            <sz val="10"/>
            <color rgb="FF000000"/>
            <rFont val="Tahoma"/>
            <family val="2"/>
          </rPr>
          <t xml:space="preserve">i</t>
        </r>
        <r>
          <rPr>
            <sz val="10"/>
            <color rgb="FF000000"/>
            <rFont val="Tahoma"/>
            <family val="2"/>
          </rPr>
          <t xml:space="preserve">B used in the formulation of the titrand (e.g., [HB] + 2[H</t>
        </r>
        <r>
          <rPr>
            <vertAlign val="subscript"/>
            <sz val="10"/>
            <color rgb="FF000000"/>
            <rFont val="Tahoma"/>
            <family val="2"/>
          </rPr>
          <t xml:space="preserve">2</t>
        </r>
        <r>
          <rPr>
            <sz val="10"/>
            <color rgb="FF000000"/>
            <rFont val="Tahoma"/>
            <family val="2"/>
          </rPr>
          <t xml:space="preserve">B] + 3[H</t>
        </r>
        <r>
          <rPr>
            <vertAlign val="subscript"/>
            <sz val="10"/>
            <color rgb="FF000000"/>
            <rFont val="Tahoma"/>
            <family val="2"/>
          </rPr>
          <t xml:space="preserve">3</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1</xdr:col>
                <xdr:colOff>16</xdr:colOff>
                <xdr:row>16</xdr:row>
                <xdr:rowOff>9</xdr:rowOff>
              </xdr:from>
              <xdr:to>
                <xdr:col>4</xdr:col>
                <xdr:colOff>6</xdr:colOff>
                <xdr:row>22</xdr:row>
                <xdr:rowOff>24</xdr:rowOff>
              </xdr:to>
            </anchor>
          </commentPr>
        </mc:Choice>
        <mc:Fallback/>
      </mc:AlternateContent>
    </comment>
    <comment ref="A20" authorId="0">
      <text>
        <r>
          <rPr>
            <b val="true"/>
            <sz val="8"/>
            <color rgb="FF000000"/>
            <rFont val="Tahoma"/>
            <family val="2"/>
          </rPr>
          <t xml:space="preserve">Gutz:
</t>
        </r>
        <r>
          <rPr>
            <sz val="10"/>
            <color rgb="FF000000"/>
            <rFont val="Tahoma"/>
            <family val="2"/>
          </rPr>
          <t xml:space="preserve">Click on button at A22 to calculate the "pH" of the starting solution, before addition of any titrant (but after dillution, if G16 not zero). 
Refer to the spreadsheet </t>
        </r>
        <r>
          <rPr>
            <b val="true"/>
            <sz val="10"/>
            <color rgb="FF000000"/>
            <rFont val="Tahoma"/>
            <family val="2"/>
          </rPr>
          <t xml:space="preserve">pH_calc</t>
        </r>
        <r>
          <rPr>
            <sz val="10"/>
            <color rgb="FF000000"/>
            <rFont val="Tahoma"/>
            <family val="2"/>
          </rPr>
          <t xml:space="preserve"> to calculate the pH (instead of "pH") of the same solution and for distiction between pH, p[H] and "pH". These values depart increasingly as the electrolyte concentration (more precisely, the ionic strenght) of a solution increases, due to ion-ion interactions.
pH = -log a</t>
        </r>
        <r>
          <rPr>
            <vertAlign val="subscript"/>
            <sz val="10"/>
            <color rgb="FF000000"/>
            <rFont val="Tahoma"/>
            <family val="2"/>
          </rPr>
          <t xml:space="preserve">H+</t>
        </r>
        <r>
          <rPr>
            <sz val="10"/>
            <color rgb="FF000000"/>
            <rFont val="Tahoma"/>
            <family val="2"/>
          </rPr>
          <t xml:space="preserve"> where a</t>
        </r>
        <r>
          <rPr>
            <vertAlign val="subscript"/>
            <sz val="10"/>
            <color rgb="FF000000"/>
            <rFont val="Tahoma"/>
            <family val="2"/>
          </rPr>
          <t xml:space="preserve">H+</t>
        </r>
        <r>
          <rPr>
            <sz val="10"/>
            <color rgb="FF000000"/>
            <rFont val="Tahoma"/>
            <family val="2"/>
          </rPr>
          <t xml:space="preserve"> is the proton activity (concentration x activity coefficient)
This Simulation module calculates p[H], when  pK'as (apparent constants at the</t>
        </r>
        <r>
          <rPr>
            <b val="true"/>
            <sz val="10"/>
            <color rgb="FF000000"/>
            <rFont val="Tahoma"/>
            <family val="2"/>
          </rPr>
          <t xml:space="preserve"> I</t>
        </r>
        <r>
          <rPr>
            <sz val="10"/>
            <color rgb="FF000000"/>
            <rFont val="Tahoma"/>
            <family val="2"/>
          </rPr>
          <t xml:space="preserve"> of the solution) are provided, or "pH" when thermodynamic constants (from the Database) are used  instead.
p[H] = -log  [H</t>
        </r>
        <r>
          <rPr>
            <vertAlign val="superscript"/>
            <sz val="10"/>
            <color rgb="FF000000"/>
            <rFont val="Tahoma"/>
            <family val="2"/>
          </rPr>
          <t xml:space="preserve">+</t>
        </r>
        <r>
          <rPr>
            <sz val="10"/>
            <color rgb="FF000000"/>
            <rFont val="Tahoma"/>
            <family val="2"/>
          </rPr>
          <t xml:space="preserve">] , where [H</t>
        </r>
        <r>
          <rPr>
            <vertAlign val="superscript"/>
            <sz val="10"/>
            <color rgb="FF000000"/>
            <rFont val="Tahoma"/>
            <family val="2"/>
          </rPr>
          <t xml:space="preserve">+</t>
        </r>
        <r>
          <rPr>
            <sz val="10"/>
            <color rgb="FF000000"/>
            <rFont val="Tahoma"/>
            <family val="2"/>
          </rPr>
          <t xml:space="preserve">] is the hydrated proton concentration, in mol/L.</t>
        </r>
      </text>
      <mc:AlternateContent>
        <mc:Choice Requires="v2">
          <commentPr autoFill="true" autoScale="false" colHidden="false" locked="false" rowHidden="false" textHAlign="justify" textVAlign="top">
            <anchor moveWithCells="false" sizeWithCells="false">
              <xdr:from>
                <xdr:col>1</xdr:col>
                <xdr:colOff>16</xdr:colOff>
                <xdr:row>18</xdr:row>
                <xdr:rowOff>11</xdr:rowOff>
              </xdr:from>
              <xdr:to>
                <xdr:col>6</xdr:col>
                <xdr:colOff>73</xdr:colOff>
                <xdr:row>32</xdr:row>
                <xdr:rowOff>14</xdr:rowOff>
              </xdr:to>
            </anchor>
          </commentPr>
        </mc:Choice>
        <mc:Fallback/>
      </mc:AlternateContent>
    </comment>
    <comment ref="A39" authorId="0">
      <text>
        <r>
          <rPr>
            <b val="true"/>
            <sz val="8"/>
            <color rgb="FF000000"/>
            <rFont val="Tahoma"/>
            <family val="2"/>
          </rPr>
          <t xml:space="preserve">Gutz:
</t>
        </r>
        <r>
          <rPr>
            <sz val="10"/>
            <color rgb="FF000000"/>
            <rFont val="Tahoma"/>
            <family val="2"/>
          </rPr>
          <t xml:space="preserve">Data transfer from </t>
        </r>
        <r>
          <rPr>
            <b val="true"/>
            <sz val="10"/>
            <color rgb="FF000000"/>
            <rFont val="Tahoma"/>
            <family val="2"/>
          </rPr>
          <t xml:space="preserve">Simulation</t>
        </r>
        <r>
          <rPr>
            <sz val="10"/>
            <color rgb="FF000000"/>
            <rFont val="Tahoma"/>
            <family val="2"/>
          </rPr>
          <t xml:space="preserve"> to </t>
        </r>
        <r>
          <rPr>
            <b val="true"/>
            <sz val="10"/>
            <color rgb="FF000000"/>
            <rFont val="Tahoma"/>
            <family val="2"/>
          </rPr>
          <t xml:space="preserve">Evaluation</t>
        </r>
        <r>
          <rPr>
            <sz val="10"/>
            <color rgb="FF000000"/>
            <rFont val="Tahoma"/>
            <family val="2"/>
          </rPr>
          <t xml:space="preserve"> or </t>
        </r>
        <r>
          <rPr>
            <b val="true"/>
            <sz val="10"/>
            <color rgb="FF000000"/>
            <rFont val="Tahoma"/>
            <family val="2"/>
          </rPr>
          <t xml:space="preserve">Regression:
</t>
        </r>
        <r>
          <rPr>
            <sz val="10"/>
            <color rgb="FF000000"/>
            <rFont val="Tahoma"/>
            <family val="2"/>
          </rPr>
          <t xml:space="preserve">- Copy data of columns A and B from line 41 on
- When evaluating the effect of dispersion (simulation of experimental errors), copy columns A and D instead (select column A, press Ctrl and select column D)
- Paste data in columns A and B of the destination spreadsheet</t>
        </r>
      </text>
      <mc:AlternateContent>
        <mc:Choice Requires="v2">
          <commentPr autoFill="true" autoScale="false" colHidden="false" locked="false" rowHidden="false" textHAlign="justify" textVAlign="top">
            <anchor moveWithCells="false" sizeWithCells="false">
              <xdr:from>
                <xdr:col>1</xdr:col>
                <xdr:colOff>16</xdr:colOff>
                <xdr:row>37</xdr:row>
                <xdr:rowOff>13</xdr:rowOff>
              </xdr:from>
              <xdr:to>
                <xdr:col>4</xdr:col>
                <xdr:colOff>77</xdr:colOff>
                <xdr:row>46</xdr:row>
                <xdr:rowOff>11</xdr:rowOff>
              </xdr:to>
            </anchor>
          </commentPr>
        </mc:Choice>
        <mc:Fallback/>
      </mc:AlternateContent>
    </comment>
    <comment ref="B3" authorId="0">
      <text>
        <r>
          <rPr>
            <b val="true"/>
            <sz val="8"/>
            <color rgb="FF000000"/>
            <rFont val="Tahoma"/>
            <family val="2"/>
          </rPr>
          <t xml:space="preserve">Gutz:
</t>
        </r>
        <r>
          <rPr>
            <sz val="10"/>
            <color rgb="FF000000"/>
            <rFont val="Tahoma"/>
            <family val="2"/>
          </rPr>
          <t xml:space="preserve">See comment in cell M1 on how to change acids ans bases.</t>
        </r>
      </text>
      <mc:AlternateContent>
        <mc:Choice Requires="v2">
          <commentPr autoFill="true" autoScale="false" colHidden="false" locked="false" rowHidden="false" textHAlign="justify" textVAlign="top">
            <anchor moveWithCells="false" sizeWithCells="false">
              <xdr:from>
                <xdr:col>2</xdr:col>
                <xdr:colOff>45</xdr:colOff>
                <xdr:row>1</xdr:row>
                <xdr:rowOff>13</xdr:rowOff>
              </xdr:from>
              <xdr:to>
                <xdr:col>4</xdr:col>
                <xdr:colOff>14</xdr:colOff>
                <xdr:row>4</xdr:row>
                <xdr:rowOff>18</xdr:rowOff>
              </xdr:to>
            </anchor>
          </commentPr>
        </mc:Choice>
        <mc:Fallback/>
      </mc:AlternateContent>
    </comment>
    <comment ref="B11" authorId="0">
      <text>
        <r>
          <rPr>
            <b val="true"/>
            <sz val="8"/>
            <color rgb="FF000000"/>
            <rFont val="Tahoma"/>
            <family val="2"/>
          </rPr>
          <t xml:space="preserve">Gutz:
</t>
        </r>
        <r>
          <rPr>
            <sz val="10"/>
            <color rgb="FF000000"/>
            <rFont val="Tahoma"/>
            <family val="2"/>
          </rPr>
          <t xml:space="preserve">Do NOT write in this cell or any other one of the same color, not to corrupt  the equations.</t>
        </r>
      </text>
      <mc:AlternateContent>
        <mc:Choice Requires="v2">
          <commentPr autoFill="true" autoScale="false" colHidden="false" locked="false" rowHidden="false" textHAlign="justify" textVAlign="top">
            <anchor moveWithCells="false" sizeWithCells="false">
              <xdr:from>
                <xdr:col>2</xdr:col>
                <xdr:colOff>45</xdr:colOff>
                <xdr:row>9</xdr:row>
                <xdr:rowOff>9</xdr:rowOff>
              </xdr:from>
              <xdr:to>
                <xdr:col>4</xdr:col>
                <xdr:colOff>66</xdr:colOff>
                <xdr:row>14</xdr:row>
                <xdr:rowOff>13</xdr:rowOff>
              </xdr:to>
            </anchor>
          </commentPr>
        </mc:Choice>
        <mc:Fallback/>
      </mc:AlternateContent>
    </comment>
    <comment ref="B14" authorId="0">
      <text>
        <r>
          <rPr>
            <b val="true"/>
            <sz val="10"/>
            <color rgb="FF000000"/>
            <rFont val="Tahoma"/>
            <family val="2"/>
          </rPr>
          <t xml:space="preserve">Gutz:
</t>
        </r>
        <r>
          <rPr>
            <sz val="10"/>
            <color rgb="FF000000"/>
            <rFont val="Tahoma"/>
            <family val="2"/>
          </rPr>
          <t xml:space="preserve">Leave blank - this cell corresponds to the conjugated base of the acid, e.g., Cl- or NO</t>
        </r>
        <r>
          <rPr>
            <vertAlign val="subscript"/>
            <sz val="12"/>
            <color rgb="FF000000"/>
            <rFont val="Tahoma"/>
            <family val="2"/>
          </rPr>
          <t xml:space="preserve">3</t>
        </r>
        <r>
          <rPr>
            <vertAlign val="superscript"/>
            <sz val="12"/>
            <color rgb="FF000000"/>
            <rFont val="Tahoma"/>
            <family val="2"/>
          </rPr>
          <t xml:space="preserve">-</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45</xdr:colOff>
                <xdr:row>12</xdr:row>
                <xdr:rowOff>9</xdr:rowOff>
              </xdr:from>
              <xdr:to>
                <xdr:col>5</xdr:col>
                <xdr:colOff>57</xdr:colOff>
                <xdr:row>18</xdr:row>
                <xdr:rowOff>16</xdr:rowOff>
              </xdr:to>
            </anchor>
          </commentPr>
        </mc:Choice>
        <mc:Fallback/>
      </mc:AlternateContent>
    </comment>
    <comment ref="B15"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ic acid used as titrant e.g., HCl. For weak or diprotic acids like H</t>
        </r>
        <r>
          <rPr>
            <vertAlign val="subscript"/>
            <sz val="10"/>
            <color rgb="FF000000"/>
            <rFont val="Tahoma"/>
            <family val="2"/>
          </rPr>
          <t xml:space="preserve">2</t>
        </r>
        <r>
          <rPr>
            <sz val="10"/>
            <color rgb="FF000000"/>
            <rFont val="Tahoma"/>
            <family val="2"/>
          </rPr>
          <t xml:space="preserve">SO</t>
        </r>
        <r>
          <rPr>
            <vertAlign val="subscript"/>
            <sz val="10"/>
            <color rgb="FF000000"/>
            <rFont val="Tahoma"/>
            <family val="2"/>
          </rPr>
          <t xml:space="preserve">4</t>
        </r>
        <r>
          <rPr>
            <sz val="10"/>
            <color rgb="FF000000"/>
            <rFont val="Tahoma"/>
            <family val="2"/>
          </rPr>
          <t xml:space="preserve">  change charge and pKas first, at cells R4 to R6.</t>
        </r>
      </text>
      <mc:AlternateContent>
        <mc:Choice Requires="v2">
          <commentPr autoFill="true" autoScale="false" colHidden="false" locked="false" rowHidden="false" textHAlign="justify" textVAlign="top">
            <anchor moveWithCells="false" sizeWithCells="false">
              <xdr:from>
                <xdr:col>2</xdr:col>
                <xdr:colOff>45</xdr:colOff>
                <xdr:row>13</xdr:row>
                <xdr:rowOff>9</xdr:rowOff>
              </xdr:from>
              <xdr:to>
                <xdr:col>5</xdr:col>
                <xdr:colOff>57</xdr:colOff>
                <xdr:row>19</xdr:row>
                <xdr:rowOff>16</xdr:rowOff>
              </xdr:to>
            </anchor>
          </commentPr>
        </mc:Choice>
        <mc:Fallback/>
      </mc:AlternateContent>
    </comment>
    <comment ref="B16" authorId="0">
      <text>
        <r>
          <rPr>
            <b val="true"/>
            <sz val="8"/>
            <color rgb="FF000000"/>
            <rFont val="Tahoma"/>
            <family val="2"/>
          </rPr>
          <t xml:space="preserve">Gutz:
</t>
        </r>
        <r>
          <rPr>
            <sz val="10"/>
            <color rgb="FF000000"/>
            <rFont val="Tahoma"/>
            <family val="2"/>
          </rPr>
          <t xml:space="preserve">Leave blank
Fill out just in case you have replaced the base, its charge and pKas in cells S4 to S6.</t>
        </r>
      </text>
      <mc:AlternateContent>
        <mc:Choice Requires="v2">
          <commentPr autoFill="true" autoScale="false" colHidden="false" locked="false" rowHidden="false" textHAlign="justify" textVAlign="top">
            <anchor moveWithCells="false" sizeWithCells="false">
              <xdr:from>
                <xdr:col>2</xdr:col>
                <xdr:colOff>45</xdr:colOff>
                <xdr:row>14</xdr:row>
                <xdr:rowOff>9</xdr:rowOff>
              </xdr:from>
              <xdr:to>
                <xdr:col>4</xdr:col>
                <xdr:colOff>62</xdr:colOff>
                <xdr:row>20</xdr:row>
                <xdr:rowOff>15</xdr:rowOff>
              </xdr:to>
            </anchor>
          </commentPr>
        </mc:Choice>
        <mc:Fallback/>
      </mc:AlternateContent>
    </comment>
    <comment ref="B34" authorId="0">
      <text>
        <r>
          <rPr>
            <b val="true"/>
            <sz val="8"/>
            <color rgb="FF000000"/>
            <rFont val="Tahoma"/>
            <family val="2"/>
          </rPr>
          <t xml:space="preserve">Gutz:
</t>
        </r>
        <r>
          <rPr>
            <sz val="10"/>
            <color rgb="FF000000"/>
            <rFont val="Tahoma"/>
            <family val="2"/>
          </rPr>
          <t xml:space="preserve">Hover the mouse on a curve and point any data point to readout its ID and coordinates.
To add labels to your graphics, activate the drawing tools of Excel and insert text boxes.</t>
        </r>
      </text>
      <mc:AlternateContent>
        <mc:Choice Requires="v2">
          <commentPr autoFill="true" autoScale="false" colHidden="false" locked="false" rowHidden="false" textHAlign="justify" textVAlign="top">
            <anchor moveWithCells="false" sizeWithCells="false">
              <xdr:from>
                <xdr:col>2</xdr:col>
                <xdr:colOff>45</xdr:colOff>
                <xdr:row>32</xdr:row>
                <xdr:rowOff>13</xdr:rowOff>
              </xdr:from>
              <xdr:to>
                <xdr:col>5</xdr:col>
                <xdr:colOff>25</xdr:colOff>
                <xdr:row>37</xdr:row>
                <xdr:rowOff>24</xdr:rowOff>
              </xdr:to>
            </anchor>
          </commentPr>
        </mc:Choice>
        <mc:Fallback/>
      </mc:AlternateContent>
    </comment>
    <comment ref="B35" authorId="0">
      <text>
        <r>
          <rPr>
            <b val="true"/>
            <sz val="8"/>
            <color rgb="FF000000"/>
            <rFont val="Tahoma"/>
            <family val="2"/>
          </rPr>
          <t xml:space="preserve">Gutz:
</t>
        </r>
        <r>
          <rPr>
            <sz val="10"/>
            <color rgb="FF000000"/>
            <rFont val="Tahoma"/>
            <family val="2"/>
          </rPr>
          <t xml:space="preserve">To copy graphics with simulated curves and paste them into other documents (e.g.: Word or Excel without links to the original:
- Fill out the header of the figure (optional)
- Click in the box of the figure near the margins, to select it
- Repeat the last simulation of a curve 
- Press Ctrl+C and wait for processing
- Switch to the Word document 
- Select Insert/Paste Special/Picture (enhanced metafile)
</t>
        </r>
      </text>
      <mc:AlternateContent>
        <mc:Choice Requires="v2">
          <commentPr autoFill="true" autoScale="false" colHidden="false" locked="false" rowHidden="false" textHAlign="justify" textVAlign="top">
            <anchor moveWithCells="false" sizeWithCells="false">
              <xdr:from>
                <xdr:col>2</xdr:col>
                <xdr:colOff>45</xdr:colOff>
                <xdr:row>33</xdr:row>
                <xdr:rowOff>13</xdr:rowOff>
              </xdr:from>
              <xdr:to>
                <xdr:col>7</xdr:col>
                <xdr:colOff>74</xdr:colOff>
                <xdr:row>40</xdr:row>
                <xdr:rowOff>17</xdr:rowOff>
              </xdr:to>
            </anchor>
          </commentPr>
        </mc:Choice>
        <mc:Fallback/>
      </mc:AlternateContent>
    </comment>
    <comment ref="B36"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2</xdr:col>
                <xdr:colOff>45</xdr:colOff>
                <xdr:row>34</xdr:row>
                <xdr:rowOff>13</xdr:rowOff>
              </xdr:from>
              <xdr:to>
                <xdr:col>4</xdr:col>
                <xdr:colOff>76</xdr:colOff>
                <xdr:row>39</xdr:row>
                <xdr:rowOff>9</xdr:rowOff>
              </xdr:to>
            </anchor>
          </commentPr>
        </mc:Choice>
        <mc:Fallback/>
      </mc:AlternateContent>
    </comment>
    <comment ref="B37" authorId="0">
      <text>
        <r>
          <rPr>
            <b val="true"/>
            <sz val="10"/>
            <color rgb="FF000000"/>
            <rFont val="Tahoma"/>
            <family val="2"/>
          </rPr>
          <t xml:space="preserve">Gutz:
</t>
        </r>
        <r>
          <rPr>
            <sz val="10"/>
            <color rgb="FF000000"/>
            <rFont val="Tahoma"/>
            <family val="2"/>
          </rPr>
          <t xml:space="preserve">- Use the </t>
        </r>
        <r>
          <rPr>
            <b val="true"/>
            <sz val="10"/>
            <color rgb="FF000000"/>
            <rFont val="Tahoma"/>
            <family val="2"/>
          </rPr>
          <t xml:space="preserve">Graphics</t>
        </r>
        <r>
          <rPr>
            <sz val="10"/>
            <color rgb="FF000000"/>
            <rFont val="Tahoma"/>
            <family val="2"/>
          </rPr>
          <t xml:space="preserve"> spreadsheet to plot derivatives by the </t>
        </r>
        <r>
          <rPr>
            <sz val="10"/>
            <color rgb="FF000000"/>
            <rFont val="Symbol"/>
            <family val="1"/>
            <charset val="2"/>
          </rPr>
          <t xml:space="preserve">D</t>
        </r>
        <r>
          <rPr>
            <sz val="10"/>
            <color rgb="FF000000"/>
            <rFont val="Tahoma"/>
            <family val="2"/>
          </rPr>
          <t xml:space="preserve">pH/</t>
        </r>
        <r>
          <rPr>
            <sz val="10"/>
            <color rgb="FF000000"/>
            <rFont val="Symbol"/>
            <family val="1"/>
            <charset val="2"/>
          </rPr>
          <t xml:space="preserve">D</t>
        </r>
        <r>
          <rPr>
            <sz val="10"/>
            <color rgb="FF000000"/>
            <rFont val="Tahoma"/>
            <family val="2"/>
          </rPr>
          <t xml:space="preserve">V aproximation and to overlay curves.
- Use </t>
        </r>
        <r>
          <rPr>
            <b val="true"/>
            <sz val="10"/>
            <color rgb="FF000000"/>
            <rFont val="Tahoma"/>
            <family val="2"/>
          </rPr>
          <t xml:space="preserve">Evaluation</t>
        </r>
        <r>
          <rPr>
            <sz val="10"/>
            <color rgb="FF000000"/>
            <rFont val="Tahoma"/>
            <family val="2"/>
          </rPr>
          <t xml:space="preserve"> to generate first and second derivative curves with interpolation and smoothig and to accurately locate inflection points of real and simulated titration curves.
- Use </t>
        </r>
        <r>
          <rPr>
            <b val="true"/>
            <sz val="10"/>
            <color rgb="FF000000"/>
            <rFont val="Tahoma"/>
            <family val="2"/>
          </rPr>
          <t xml:space="preserve">Distribution</t>
        </r>
        <r>
          <rPr>
            <sz val="10"/>
            <color rgb="FF000000"/>
            <rFont val="Tahoma"/>
            <family val="2"/>
          </rPr>
          <t xml:space="preserve"> to obtain de fractional composition and the mean protonation level of the bases during the titration as well as in function of pH.</t>
        </r>
      </text>
      <mc:AlternateContent>
        <mc:Choice Requires="v2">
          <commentPr autoFill="true" autoScale="false" colHidden="false" locked="false" rowHidden="false" textHAlign="justify" textVAlign="top">
            <anchor moveWithCells="false" sizeWithCells="false">
              <xdr:from>
                <xdr:col>2</xdr:col>
                <xdr:colOff>45</xdr:colOff>
                <xdr:row>35</xdr:row>
                <xdr:rowOff>13</xdr:rowOff>
              </xdr:from>
              <xdr:to>
                <xdr:col>7</xdr:col>
                <xdr:colOff>4</xdr:colOff>
                <xdr:row>43</xdr:row>
                <xdr:rowOff>17</xdr:rowOff>
              </xdr:to>
            </anchor>
          </commentPr>
        </mc:Choice>
        <mc:Fallback/>
      </mc:AlternateContent>
    </comment>
    <comment ref="B38" authorId="0">
      <text>
        <r>
          <rPr>
            <b val="true"/>
            <sz val="8"/>
            <color rgb="FF000000"/>
            <rFont val="Tahoma"/>
            <family val="2"/>
          </rPr>
          <t xml:space="preserve">Gutz:
</t>
        </r>
        <r>
          <rPr>
            <sz val="10"/>
            <color rgb="FF000000"/>
            <rFont val="Tahoma"/>
            <family val="2"/>
          </rPr>
          <t xml:space="preserve">- Use </t>
        </r>
        <r>
          <rPr>
            <b val="true"/>
            <sz val="10"/>
            <color rgb="FF000000"/>
            <rFont val="Tahoma"/>
            <family val="2"/>
          </rPr>
          <t xml:space="preserve">Evaluation</t>
        </r>
        <r>
          <rPr>
            <sz val="10"/>
            <color rgb="FF000000"/>
            <rFont val="Tahoma"/>
            <family val="2"/>
          </rPr>
          <t xml:space="preserve"> to accurately evaluate well defined inflection points on real and simulated titration curves, assisted by cubic splines smoothing and interpolation
- Use </t>
        </r>
        <r>
          <rPr>
            <b val="true"/>
            <sz val="10"/>
            <color rgb="FF000000"/>
            <rFont val="Tahoma"/>
            <family val="2"/>
          </rPr>
          <t xml:space="preserve">Regression</t>
        </r>
        <r>
          <rPr>
            <sz val="10"/>
            <color rgb="FF000000"/>
            <rFont val="Tahoma"/>
            <family val="2"/>
          </rPr>
          <t xml:space="preserve"> to refine the concentrations of analytes and/or pK values of real or simulated titration curves by nonlinear multiparametric regression and to analyse complex curves, with hidden inflections (some learning required)
Data transfer from </t>
        </r>
        <r>
          <rPr>
            <b val="true"/>
            <sz val="10"/>
            <color rgb="FF000000"/>
            <rFont val="Tahoma"/>
            <family val="2"/>
          </rPr>
          <t xml:space="preserve">Simulation</t>
        </r>
        <r>
          <rPr>
            <sz val="10"/>
            <color rgb="FF000000"/>
            <rFont val="Tahoma"/>
            <family val="2"/>
          </rPr>
          <t xml:space="preserve"> to </t>
        </r>
        <r>
          <rPr>
            <b val="true"/>
            <sz val="10"/>
            <color rgb="FF000000"/>
            <rFont val="Tahoma"/>
            <family val="2"/>
          </rPr>
          <t xml:space="preserve">Evaluation </t>
        </r>
        <r>
          <rPr>
            <sz val="10"/>
            <color rgb="FF000000"/>
            <rFont val="Tahoma"/>
            <family val="2"/>
          </rPr>
          <t xml:space="preserve">or </t>
        </r>
        <r>
          <rPr>
            <b val="true"/>
            <sz val="10"/>
            <color rgb="FF000000"/>
            <rFont val="Tahoma"/>
            <family val="2"/>
          </rPr>
          <t xml:space="preserve">Regression</t>
        </r>
        <r>
          <rPr>
            <sz val="10"/>
            <color rgb="FF000000"/>
            <rFont val="Tahoma"/>
            <family val="2"/>
          </rPr>
          <t xml:space="preserve">:
- Copy data of columns A and B from line 41 on
- When evaluating the effect of dispersion (simulation of experimental errors), copy columns A and D instead (select column A, press Ctrl and select column D)</t>
        </r>
      </text>
      <mc:AlternateContent>
        <mc:Choice Requires="v2">
          <commentPr autoFill="true" autoScale="false" colHidden="false" locked="false" rowHidden="false" textHAlign="justify" textVAlign="top">
            <anchor moveWithCells="false" sizeWithCells="false">
              <xdr:from>
                <xdr:col>2</xdr:col>
                <xdr:colOff>45</xdr:colOff>
                <xdr:row>36</xdr:row>
                <xdr:rowOff>13</xdr:rowOff>
              </xdr:from>
              <xdr:to>
                <xdr:col>8</xdr:col>
                <xdr:colOff>4</xdr:colOff>
                <xdr:row>49</xdr:row>
                <xdr:rowOff>12</xdr:rowOff>
              </xdr:to>
            </anchor>
          </commentPr>
        </mc:Choice>
        <mc:Fallback/>
      </mc:AlternateContent>
    </comment>
    <comment ref="B39" authorId="0">
      <text>
        <r>
          <rPr>
            <b val="true"/>
            <sz val="8"/>
            <color rgb="FF000000"/>
            <rFont val="Tahoma"/>
            <family val="2"/>
          </rPr>
          <t xml:space="preserve">Gutz:
</t>
        </r>
        <r>
          <rPr>
            <sz val="10"/>
            <color rgb="FF000000"/>
            <rFont val="Tahoma"/>
            <family val="2"/>
          </rPr>
          <t xml:space="preserve">CurTiPot's Virtual Titrator does not (yet) correct for the effect of ionic strength, I, on activity coefficients, taken as unity. Therefore, the "pH" is closer to =-log of the concentration of H</t>
        </r>
        <r>
          <rPr>
            <vertAlign val="superscript"/>
            <sz val="10"/>
            <color rgb="FF000000"/>
            <rFont val="Tahoma"/>
            <family val="2"/>
          </rPr>
          <t xml:space="preserve">+</t>
        </r>
        <r>
          <rPr>
            <sz val="10"/>
            <color rgb="FF000000"/>
            <rFont val="Tahoma"/>
            <family val="2"/>
          </rPr>
          <t xml:space="preserve"> than to=-log activity of H</t>
        </r>
        <r>
          <rPr>
            <vertAlign val="superscript"/>
            <sz val="10"/>
            <color rgb="FF000000"/>
            <rFont val="Tahoma"/>
            <family val="2"/>
          </rPr>
          <t xml:space="preserve">+</t>
        </r>
        <r>
          <rPr>
            <sz val="10"/>
            <color rgb="FF000000"/>
            <rFont val="Tahoma"/>
            <family val="2"/>
          </rPr>
          <t xml:space="preserve">. This does not change the volume of the inflections, nor the general shape of the curves although a slight vertical shift of some regions of the curve is expected. 
The apparent pKas and pKw for a given I can be computed in pH_Calc and pasted  here in cells K3 to Q10 of this spreadsheet to correct this limitationand obtain obtain p[H].
Refer to the</t>
        </r>
        <r>
          <rPr>
            <b val="true"/>
            <sz val="10"/>
            <color rgb="FF000000"/>
            <rFont val="Tahoma"/>
            <family val="2"/>
          </rPr>
          <t xml:space="preserve"> pH_Calc </t>
        </r>
        <r>
          <rPr>
            <sz val="10"/>
            <color rgb="FF000000"/>
            <rFont val="Tahoma"/>
            <family val="2"/>
          </rPr>
          <t xml:space="preserve">module to calculate the pH and activity coefficents of any aqueous solution and to </t>
        </r>
        <r>
          <rPr>
            <b val="true"/>
            <sz val="10"/>
            <color rgb="FF000000"/>
            <rFont val="Tahoma"/>
            <family val="2"/>
          </rPr>
          <t xml:space="preserve">Regression</t>
        </r>
        <r>
          <rPr>
            <sz val="10"/>
            <color rgb="FF000000"/>
            <rFont val="Tahoma"/>
            <family val="2"/>
          </rPr>
          <t xml:space="preserve"> to analyse data taking activity coefficients in account.
</t>
        </r>
      </text>
      <mc:AlternateContent>
        <mc:Choice Requires="v2">
          <commentPr autoFill="true" autoScale="false" colHidden="false" locked="false" rowHidden="false" textHAlign="justify" textVAlign="top">
            <anchor moveWithCells="false" sizeWithCells="false">
              <xdr:from>
                <xdr:col>2</xdr:col>
                <xdr:colOff>45</xdr:colOff>
                <xdr:row>37</xdr:row>
                <xdr:rowOff>13</xdr:rowOff>
              </xdr:from>
              <xdr:to>
                <xdr:col>6</xdr:col>
                <xdr:colOff>72</xdr:colOff>
                <xdr:row>53</xdr:row>
                <xdr:rowOff>15</xdr:rowOff>
              </xdr:to>
            </anchor>
          </commentPr>
        </mc:Choice>
        <mc:Fallback/>
      </mc:AlternateContent>
    </comment>
    <comment ref="C14"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onable base used as titrant e.g., NaOH, KOH (or twice the concentration of Ca(OH)</t>
        </r>
        <r>
          <rPr>
            <vertAlign val="subscript"/>
            <sz val="10"/>
            <color rgb="FF000000"/>
            <rFont val="Tahoma"/>
            <family val="2"/>
          </rPr>
          <t xml:space="preserve">2</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3</xdr:col>
                <xdr:colOff>75</xdr:colOff>
                <xdr:row>12</xdr:row>
                <xdr:rowOff>9</xdr:rowOff>
              </xdr:from>
              <xdr:to>
                <xdr:col>6</xdr:col>
                <xdr:colOff>79</xdr:colOff>
                <xdr:row>17</xdr:row>
                <xdr:rowOff>11</xdr:rowOff>
              </xdr:to>
            </anchor>
          </commentPr>
        </mc:Choice>
        <mc:Fallback/>
      </mc:AlternateContent>
    </comment>
    <comment ref="C15" authorId="0">
      <text>
        <r>
          <rPr>
            <b val="true"/>
            <sz val="8"/>
            <color rgb="FF000000"/>
            <rFont val="Tahoma"/>
            <family val="2"/>
          </rPr>
          <t xml:space="preserve">Gutz:
</t>
        </r>
        <r>
          <rPr>
            <sz val="10"/>
            <color rgb="FF000000"/>
            <rFont val="Tahoma"/>
            <family val="2"/>
          </rPr>
          <t xml:space="preserve">Leave blank - as a rule, this cell corresponds to the protonated of OH- , H</t>
        </r>
        <r>
          <rPr>
            <vertAlign val="subscript"/>
            <sz val="10"/>
            <color rgb="FF000000"/>
            <rFont val="Tahoma"/>
            <family val="2"/>
          </rPr>
          <t xml:space="preserve">2</t>
        </r>
        <r>
          <rPr>
            <sz val="10"/>
            <color rgb="FF000000"/>
            <rFont val="Tahoma"/>
            <family val="2"/>
          </rPr>
          <t xml:space="preserve">O</t>
        </r>
        <r>
          <rPr>
            <vertAlign val="subscript"/>
            <sz val="10"/>
            <color rgb="FF000000"/>
            <rFont val="Tahoma"/>
            <family val="2"/>
          </rPr>
          <t xml:space="preserve">2</t>
        </r>
        <r>
          <rPr>
            <sz val="10"/>
            <color rgb="FF000000"/>
            <rFont val="Tahoma"/>
            <family val="2"/>
          </rPr>
          <t xml:space="preserve">,  handled as solvent. However, if a different acid/base is system is specified in column S, [HB] may be required.</t>
        </r>
      </text>
      <mc:AlternateContent>
        <mc:Choice Requires="v2">
          <commentPr autoFill="true" autoScale="false" colHidden="false" locked="false" rowHidden="false" textHAlign="justify" textVAlign="top">
            <anchor moveWithCells="false" sizeWithCells="false">
              <xdr:from>
                <xdr:col>3</xdr:col>
                <xdr:colOff>75</xdr:colOff>
                <xdr:row>13</xdr:row>
                <xdr:rowOff>9</xdr:rowOff>
              </xdr:from>
              <xdr:to>
                <xdr:col>6</xdr:col>
                <xdr:colOff>33</xdr:colOff>
                <xdr:row>20</xdr:row>
                <xdr:rowOff>18</xdr:rowOff>
              </xdr:to>
            </anchor>
          </commentPr>
        </mc:Choice>
        <mc:Fallback/>
      </mc:AlternateContent>
    </comment>
    <comment ref="C16" authorId="0">
      <text>
        <r>
          <rPr>
            <b val="true"/>
            <sz val="8"/>
            <color rgb="FF000000"/>
            <rFont val="Tahoma"/>
            <family val="2"/>
          </rPr>
          <t xml:space="preserve">Gutz:
</t>
        </r>
        <r>
          <rPr>
            <sz val="10"/>
            <color rgb="FF000000"/>
            <rFont val="Tahoma"/>
            <family val="2"/>
          </rPr>
          <t xml:space="preserve">Leave blank
Fill out just in case you have replaced the base, its charge and pKas in cells S4 to S6.</t>
        </r>
      </text>
      <mc:AlternateContent>
        <mc:Choice Requires="v2">
          <commentPr autoFill="true" autoScale="false" colHidden="false" locked="false" rowHidden="false" textHAlign="justify" textVAlign="top">
            <anchor moveWithCells="false" sizeWithCells="false">
              <xdr:from>
                <xdr:col>3</xdr:col>
                <xdr:colOff>75</xdr:colOff>
                <xdr:row>14</xdr:row>
                <xdr:rowOff>9</xdr:rowOff>
              </xdr:from>
              <xdr:to>
                <xdr:col>6</xdr:col>
                <xdr:colOff>5</xdr:colOff>
                <xdr:row>20</xdr:row>
                <xdr:rowOff>15</xdr:rowOff>
              </xdr:to>
            </anchor>
          </commentPr>
        </mc:Choice>
        <mc:Fallback/>
      </mc:AlternateContent>
    </comment>
    <comment ref="C39" authorId="0">
      <text>
        <r>
          <rPr>
            <b val="true"/>
            <sz val="8"/>
            <color rgb="FF000000"/>
            <rFont val="Tahoma"/>
            <family val="2"/>
          </rPr>
          <t xml:space="preserve">Gutz:
</t>
        </r>
        <r>
          <rPr>
            <sz val="10"/>
            <color rgb="FF000000"/>
            <rFont val="Tahoma"/>
            <family val="2"/>
          </rPr>
          <t xml:space="preserve">Do </t>
        </r>
        <r>
          <rPr>
            <b val="true"/>
            <sz val="10"/>
            <color rgb="FF000000"/>
            <rFont val="Tahoma"/>
            <family val="2"/>
          </rPr>
          <t xml:space="preserve">NOT</t>
        </r>
        <r>
          <rPr>
            <sz val="10"/>
            <color rgb="FF000000"/>
            <rFont val="Tahoma"/>
            <family val="2"/>
          </rPr>
          <t xml:space="preserve"> use this column for Evaluation or Regression. 
Values displayed  to ilustrate the simulated dispersion in the volume dispensing by the "buret".
This column will remain blank when null dispersion is choosen in J17 and J18.</t>
        </r>
      </text>
      <mc:AlternateContent>
        <mc:Choice Requires="v2">
          <commentPr autoFill="true" autoScale="false" colHidden="false" locked="false" rowHidden="false" textHAlign="justify" textVAlign="top">
            <anchor moveWithCells="false" sizeWithCells="false">
              <xdr:from>
                <xdr:col>3</xdr:col>
                <xdr:colOff>75</xdr:colOff>
                <xdr:row>37</xdr:row>
                <xdr:rowOff>13</xdr:rowOff>
              </xdr:from>
              <xdr:to>
                <xdr:col>6</xdr:col>
                <xdr:colOff>69</xdr:colOff>
                <xdr:row>48</xdr:row>
                <xdr:rowOff>17</xdr:rowOff>
              </xdr:to>
            </anchor>
          </commentPr>
        </mc:Choice>
        <mc:Fallback/>
      </mc:AlternateContent>
    </comment>
    <comment ref="D13" authorId="0">
      <text>
        <r>
          <rPr>
            <b val="true"/>
            <sz val="8"/>
            <color rgb="FF000000"/>
            <rFont val="Tahoma"/>
            <family val="2"/>
          </rPr>
          <t xml:space="preserve">Gutz:
</t>
        </r>
        <r>
          <rPr>
            <sz val="10"/>
            <color rgb="FF000000"/>
            <rFont val="Tahoma"/>
            <family val="2"/>
          </rPr>
          <t xml:space="preserve">CO</t>
        </r>
        <r>
          <rPr>
            <vertAlign val="subscript"/>
            <sz val="12"/>
            <color rgb="FF000000"/>
            <rFont val="Tahoma"/>
            <family val="2"/>
          </rPr>
          <t xml:space="preserve">2</t>
        </r>
        <r>
          <rPr>
            <sz val="10"/>
            <color rgb="FF000000"/>
            <rFont val="Tahoma"/>
            <family val="2"/>
          </rPr>
          <t xml:space="preserve"> é absorvido por qualquer titulante ou titulado exposto ao ar; em soluções alcalinas, ocorre acumulação na forma de carbonato; daí ser importante simular o efeito da sua interferência, seja no titulante, seja no titulado, ou em ambos.</t>
        </r>
      </text>
      <mc:AlternateContent>
        <mc:Choice Requires="v2">
          <commentPr autoFill="true" autoScale="false" colHidden="false" locked="false" rowHidden="false" textHAlign="justify" textVAlign="top">
            <anchor moveWithCells="false" sizeWithCells="false">
              <xdr:from>
                <xdr:col>5</xdr:col>
                <xdr:colOff>3</xdr:colOff>
                <xdr:row>11</xdr:row>
                <xdr:rowOff>0</xdr:rowOff>
              </xdr:from>
              <xdr:to>
                <xdr:col>8</xdr:col>
                <xdr:colOff>28</xdr:colOff>
                <xdr:row>20</xdr:row>
                <xdr:rowOff>9</xdr:rowOff>
              </xdr:to>
            </anchor>
          </commentPr>
        </mc:Choice>
        <mc:Fallback/>
      </mc:AlternateContent>
    </comment>
    <comment ref="D14" authorId="0">
      <text>
        <r>
          <rPr>
            <b val="true"/>
            <sz val="8"/>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de concentration of carbonate used as titrant 
To simulate the absorption of CO</t>
        </r>
        <r>
          <rPr>
            <vertAlign val="subscript"/>
            <sz val="10"/>
            <color rgb="FF000000"/>
            <rFont val="Tahoma"/>
            <family val="2"/>
          </rPr>
          <t xml:space="preserve">2 </t>
        </r>
        <r>
          <rPr>
            <sz val="10"/>
            <color rgb="FF000000"/>
            <rFont val="Tahoma"/>
            <family val="2"/>
          </rPr>
          <t xml:space="preserve">in an alkaline titrant, leave blank and fill cell D16</t>
        </r>
      </text>
      <mc:AlternateContent>
        <mc:Choice Requires="v2">
          <commentPr autoFill="true" autoScale="false" colHidden="false" locked="false" rowHidden="false" textHAlign="justify" textVAlign="top">
            <anchor moveWithCells="false" sizeWithCells="false">
              <xdr:from>
                <xdr:col>5</xdr:col>
                <xdr:colOff>18</xdr:colOff>
                <xdr:row>12</xdr:row>
                <xdr:rowOff>9</xdr:rowOff>
              </xdr:from>
              <xdr:to>
                <xdr:col>8</xdr:col>
                <xdr:colOff>4</xdr:colOff>
                <xdr:row>19</xdr:row>
                <xdr:rowOff>22</xdr:rowOff>
              </xdr:to>
            </anchor>
          </commentPr>
        </mc:Choice>
        <mc:Fallback/>
      </mc:AlternateContent>
    </comment>
    <comment ref="D15" authorId="0">
      <text>
        <r>
          <rPr>
            <b val="true"/>
            <sz val="8"/>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de concentration of bicarbonate, if used as titrant.
To simulate the absorption of CO</t>
        </r>
        <r>
          <rPr>
            <vertAlign val="subscript"/>
            <sz val="10"/>
            <color rgb="FF000000"/>
            <rFont val="Tahoma"/>
            <family val="2"/>
          </rPr>
          <t xml:space="preserve">2</t>
        </r>
        <r>
          <rPr>
            <sz val="10"/>
            <color rgb="FF000000"/>
            <rFont val="Tahoma"/>
            <family val="2"/>
          </rPr>
          <t xml:space="preserve"> from the air by an alkaline titrant, leave blank and fill H</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cell D16)</t>
        </r>
      </text>
      <mc:AlternateContent>
        <mc:Choice Requires="v2">
          <commentPr autoFill="true" autoScale="false" colHidden="false" locked="false" rowHidden="false" textHAlign="justify" textVAlign="top">
            <anchor moveWithCells="false" sizeWithCells="false">
              <xdr:from>
                <xdr:col>5</xdr:col>
                <xdr:colOff>18</xdr:colOff>
                <xdr:row>13</xdr:row>
                <xdr:rowOff>9</xdr:rowOff>
              </xdr:from>
              <xdr:to>
                <xdr:col>7</xdr:col>
                <xdr:colOff>59</xdr:colOff>
                <xdr:row>21</xdr:row>
                <xdr:rowOff>24</xdr:rowOff>
              </xdr:to>
            </anchor>
          </commentPr>
        </mc:Choice>
        <mc:Fallback/>
      </mc:AlternateContent>
    </comment>
    <comment ref="D16"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to simulate the absorption of CO</t>
        </r>
        <r>
          <rPr>
            <vertAlign val="subscript"/>
            <sz val="10"/>
            <color rgb="FF000000"/>
            <rFont val="Tahoma"/>
            <family val="2"/>
          </rPr>
          <t xml:space="preserve">2</t>
        </r>
        <r>
          <rPr>
            <sz val="10"/>
            <color rgb="FF000000"/>
            <rFont val="Tahoma"/>
            <family val="2"/>
          </rPr>
          <t xml:space="preserve"> by an alkaline titrant (effect visible on the curve for 1% or more of [H</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relative to the titrant concentration)  
</t>
        </r>
      </text>
      <mc:AlternateContent>
        <mc:Choice Requires="v2">
          <commentPr autoFill="true" autoScale="false" colHidden="false" locked="false" rowHidden="false" textHAlign="justify" textVAlign="top">
            <anchor moveWithCells="false" sizeWithCells="false">
              <xdr:from>
                <xdr:col>5</xdr:col>
                <xdr:colOff>18</xdr:colOff>
                <xdr:row>14</xdr:row>
                <xdr:rowOff>9</xdr:rowOff>
              </xdr:from>
              <xdr:to>
                <xdr:col>7</xdr:col>
                <xdr:colOff>68</xdr:colOff>
                <xdr:row>22</xdr:row>
                <xdr:rowOff>11</xdr:rowOff>
              </xdr:to>
            </anchor>
          </commentPr>
        </mc:Choice>
        <mc:Fallback/>
      </mc:AlternateContent>
    </comment>
    <comment ref="D39" authorId="0">
      <text>
        <r>
          <rPr>
            <b val="true"/>
            <sz val="8"/>
            <color rgb="FF000000"/>
            <rFont val="Tahoma"/>
            <family val="2"/>
          </rPr>
          <t xml:space="preserve">Gutz:
</t>
        </r>
        <r>
          <rPr>
            <sz val="10"/>
            <color rgb="FF000000"/>
            <rFont val="Tahoma"/>
            <family val="2"/>
          </rPr>
          <t xml:space="preserve">These pH values with dispersion will be overlayed in the graphic
This column will remain blank when null dispersion is choosen in J17 and J18</t>
        </r>
      </text>
      <mc:AlternateContent>
        <mc:Choice Requires="v2">
          <commentPr autoFill="true" autoScale="false" colHidden="false" locked="false" rowHidden="false" textHAlign="justify" textVAlign="top">
            <anchor moveWithCells="false" sizeWithCells="false">
              <xdr:from>
                <xdr:col>5</xdr:col>
                <xdr:colOff>18</xdr:colOff>
                <xdr:row>37</xdr:row>
                <xdr:rowOff>13</xdr:rowOff>
              </xdr:from>
              <xdr:to>
                <xdr:col>8</xdr:col>
                <xdr:colOff>9</xdr:colOff>
                <xdr:row>43</xdr:row>
                <xdr:rowOff>4</xdr:rowOff>
              </xdr:to>
            </anchor>
          </commentPr>
        </mc:Choice>
        <mc:Fallback/>
      </mc:AlternateContent>
    </comment>
    <comment ref="E39" authorId="0">
      <text>
        <r>
          <rPr>
            <b val="true"/>
            <sz val="8"/>
            <color rgb="FF000000"/>
            <rFont val="Tahoma"/>
            <family val="2"/>
          </rPr>
          <t xml:space="preserve">Gutz:
</t>
        </r>
        <r>
          <rPr>
            <sz val="10"/>
            <color rgb="FF000000"/>
            <rFont val="Tahoma"/>
            <family val="2"/>
          </rPr>
          <t xml:space="preserve">Free hydrated proton concentration (or activity)</t>
        </r>
      </text>
      <mc:AlternateContent>
        <mc:Choice Requires="v2">
          <commentPr autoFill="true" autoScale="false" colHidden="false" locked="false" rowHidden="false" textHAlign="justify" textVAlign="top">
            <anchor moveWithCells="false" sizeWithCells="false">
              <xdr:from>
                <xdr:col>6</xdr:col>
                <xdr:colOff>48</xdr:colOff>
                <xdr:row>37</xdr:row>
                <xdr:rowOff>13</xdr:rowOff>
              </xdr:from>
              <xdr:to>
                <xdr:col>8</xdr:col>
                <xdr:colOff>11</xdr:colOff>
                <xdr:row>40</xdr:row>
                <xdr:rowOff>8</xdr:rowOff>
              </xdr:to>
            </anchor>
          </commentPr>
        </mc:Choice>
        <mc:Fallback/>
      </mc:AlternateContent>
    </comment>
    <comment ref="F16" authorId="0">
      <text>
        <r>
          <rPr>
            <b val="true"/>
            <sz val="10"/>
            <color rgb="FF000000"/>
            <rFont val="Tahoma"/>
            <family val="2"/>
          </rPr>
          <t xml:space="preserve">Gutz:
</t>
        </r>
        <r>
          <rPr>
            <sz val="10"/>
            <color rgb="FF000000"/>
            <rFont val="Tahoma"/>
            <family val="2"/>
          </rPr>
          <t xml:space="preserve">Volume of the aliquot of titrand (with the composition given above) to be titrated</t>
        </r>
      </text>
      <mc:AlternateContent>
        <mc:Choice Requires="v2">
          <commentPr autoFill="true" autoScale="false" colHidden="false" locked="false" rowHidden="false" textHAlign="justify" textVAlign="top">
            <anchor moveWithCells="false" sizeWithCells="false">
              <xdr:from>
                <xdr:col>7</xdr:col>
                <xdr:colOff>77</xdr:colOff>
                <xdr:row>14</xdr:row>
                <xdr:rowOff>9</xdr:rowOff>
              </xdr:from>
              <xdr:to>
                <xdr:col>9</xdr:col>
                <xdr:colOff>79</xdr:colOff>
                <xdr:row>19</xdr:row>
                <xdr:rowOff>11</xdr:rowOff>
              </xdr:to>
            </anchor>
          </commentPr>
        </mc:Choice>
        <mc:Fallback/>
      </mc:AlternateContent>
    </comment>
    <comment ref="F18" authorId="0">
      <text>
        <r>
          <rPr>
            <b val="true"/>
            <sz val="8"/>
            <color rgb="FF000000"/>
            <rFont val="Tahoma"/>
            <family val="2"/>
          </rPr>
          <t xml:space="preserve">Gutz:
</t>
        </r>
        <r>
          <rPr>
            <sz val="10"/>
            <color rgb="FF000000"/>
            <rFont val="Tahoma"/>
            <family val="2"/>
          </rPr>
          <t xml:space="preserve">Maximum volume of titrant to be added up to the end of the titration (may be less or equal to the capacity of the buret ).</t>
        </r>
      </text>
      <mc:AlternateContent>
        <mc:Choice Requires="v2">
          <commentPr autoFill="true" autoScale="false" colHidden="false" locked="false" rowHidden="false" textHAlign="justify" textVAlign="top">
            <anchor moveWithCells="false" sizeWithCells="false">
              <xdr:from>
                <xdr:col>7</xdr:col>
                <xdr:colOff>77</xdr:colOff>
                <xdr:row>16</xdr:row>
                <xdr:rowOff>9</xdr:rowOff>
              </xdr:from>
              <xdr:to>
                <xdr:col>10</xdr:col>
                <xdr:colOff>6</xdr:colOff>
                <xdr:row>20</xdr:row>
                <xdr:rowOff>21</xdr:rowOff>
              </xdr:to>
            </anchor>
          </commentPr>
        </mc:Choice>
        <mc:Fallback/>
      </mc:AlternateContent>
    </comment>
    <comment ref="F39" authorId="0">
      <text>
        <r>
          <rPr>
            <b val="true"/>
            <sz val="8"/>
            <color rgb="FF000000"/>
            <rFont val="Tahoma"/>
            <family val="2"/>
          </rPr>
          <t xml:space="preserve">Gutz:
</t>
        </r>
        <r>
          <rPr>
            <sz val="10"/>
            <color rgb="FF000000"/>
            <rFont val="Tahoma"/>
            <family val="2"/>
          </rPr>
          <t xml:space="preserve">Total concentration of H+ required to satisfy all protonation equilibria, using the general equation, the concentration s of line 11 and the pKas given or under refinement.</t>
        </r>
      </text>
      <mc:AlternateContent>
        <mc:Choice Requires="v2">
          <commentPr autoFill="true" autoScale="false" colHidden="false" locked="false" rowHidden="false" textHAlign="justify" textVAlign="top">
            <anchor moveWithCells="false" sizeWithCells="false">
              <xdr:from>
                <xdr:col>7</xdr:col>
                <xdr:colOff>77</xdr:colOff>
                <xdr:row>37</xdr:row>
                <xdr:rowOff>13</xdr:rowOff>
              </xdr:from>
              <xdr:to>
                <xdr:col>10</xdr:col>
                <xdr:colOff>32</xdr:colOff>
                <xdr:row>43</xdr:row>
                <xdr:rowOff>4</xdr:rowOff>
              </xdr:to>
            </anchor>
          </commentPr>
        </mc:Choice>
        <mc:Fallback/>
      </mc:AlternateContent>
    </comment>
    <comment ref="G1" authorId="0">
      <text>
        <r>
          <rPr>
            <b val="true"/>
            <sz val="10"/>
            <color rgb="FF000000"/>
            <rFont val="Tahoma"/>
            <family val="2"/>
          </rPr>
          <t xml:space="preserve"> "Hands on" the "VIRTUAL TITRATOR":
</t>
        </r>
        <r>
          <rPr>
            <sz val="10"/>
            <color rgb="FF000000"/>
            <rFont val="Tahoma"/>
            <family val="2"/>
          </rPr>
          <t xml:space="preserve">
- Click on the button "Clear ret(ained) curves" (cell A32) - </t>
        </r>
        <r>
          <rPr>
            <i val="true"/>
            <sz val="10"/>
            <color rgb="FF000000"/>
            <rFont val="Tahoma"/>
            <family val="2"/>
          </rPr>
          <t xml:space="preserve">all but the last simulated curve will disappear;
</t>
        </r>
        <r>
          <rPr>
            <sz val="10"/>
            <color rgb="FF000000"/>
            <rFont val="Tahoma"/>
            <family val="2"/>
          </rPr>
          <t xml:space="preserve">If the button does not work, you must enable macros first, following instructions at cell A22 of molule </t>
        </r>
        <r>
          <rPr>
            <b val="true"/>
            <sz val="10"/>
            <color rgb="FF000000"/>
            <rFont val="Tahoma"/>
            <family val="2"/>
          </rPr>
          <t xml:space="preserve">pH_calc</t>
        </r>
        <r>
          <rPr>
            <sz val="10"/>
            <color rgb="FF000000"/>
            <rFont val="Tahoma"/>
            <family val="2"/>
          </rPr>
          <t xml:space="preserve">;
</t>
        </r>
        <r>
          <rPr>
            <i val="true"/>
            <sz val="10"/>
            <color rgb="FF000000"/>
            <rFont val="Tahoma"/>
            <family val="2"/>
          </rPr>
          <t xml:space="preserve">
</t>
        </r>
        <r>
          <rPr>
            <sz val="10"/>
            <color rgb="FF000000"/>
            <rFont val="Tahoma"/>
            <family val="2"/>
          </rPr>
          <t xml:space="preserve">- click on the button "Titrate with constant volume additions" (A28) - </t>
        </r>
        <r>
          <rPr>
            <i val="true"/>
            <sz val="10"/>
            <color rgb="FF000000"/>
            <rFont val="Tahoma"/>
            <family val="2"/>
          </rPr>
          <t xml:space="preserve"> the default tiration of 20 mL of 0.07 mol/L H3PO4 with 0.1 mol/L NaOH will be generated  with 50 additions of 1 ml  of titrant;
</t>
        </r>
        <r>
          <rPr>
            <sz val="10"/>
            <color rgb="FF000000"/>
            <rFont val="Tahoma"/>
            <family val="2"/>
          </rPr>
          <t xml:space="preserve">- click on "Titrate with constant pH increments" (A24) - </t>
        </r>
        <r>
          <rPr>
            <i val="true"/>
            <sz val="10"/>
            <color rgb="FF000000"/>
            <rFont val="Tahoma"/>
            <family val="2"/>
          </rPr>
          <t xml:space="preserve"> notice the difference in data distribution;
</t>
        </r>
        <r>
          <rPr>
            <sz val="10"/>
            <color rgb="FF000000"/>
            <rFont val="Tahoma"/>
            <family val="2"/>
          </rPr>
          <t xml:space="preserve">- click on "Retain curve" (A30);
- change the H</t>
        </r>
        <r>
          <rPr>
            <vertAlign val="subscript"/>
            <sz val="12"/>
            <color rgb="FF000000"/>
            <rFont val="Tahoma"/>
            <family val="2"/>
          </rPr>
          <t xml:space="preserve">3</t>
        </r>
        <r>
          <rPr>
            <sz val="10"/>
            <color rgb="FF000000"/>
            <rFont val="Tahoma"/>
            <family val="2"/>
          </rPr>
          <t xml:space="preserve">PO</t>
        </r>
        <r>
          <rPr>
            <vertAlign val="subscript"/>
            <sz val="12"/>
            <color rgb="FF000000"/>
            <rFont val="Tahoma"/>
            <family val="2"/>
          </rPr>
          <t xml:space="preserve">4</t>
        </r>
        <r>
          <rPr>
            <sz val="10"/>
            <color rgb="FF000000"/>
            <rFont val="Tahoma"/>
            <family val="2"/>
          </rPr>
          <t xml:space="preserve"> concentration in (C7), press Enter;
- titrate again and retain the curve;
- change pKa2 (cell M6) from 7.2 to 9.2 (Enter) and titrate;
</t>
        </r>
        <r>
          <rPr>
            <i val="true"/>
            <sz val="10"/>
            <color rgb="FF000000"/>
            <rFont val="Tahoma"/>
            <family val="2"/>
          </rPr>
          <t xml:space="preserve">If you haven't learned what acid-base dissociation constants are, or whatfor acids are titrated, perhaps you should go through a simple tutorial first, e.g., a flash animated one: http://www2.wwnorton.com/college/chemistry/gilbert/tutorials/ch16.htm
</t>
        </r>
        <r>
          <rPr>
            <sz val="10"/>
            <color rgb="FF000000"/>
            <rFont val="Tahoma"/>
            <family val="2"/>
          </rPr>
          <t xml:space="preserve">
- click on K2 or L2, select another acid; click on J2; 
...
- observe the effect of CO</t>
        </r>
        <r>
          <rPr>
            <vertAlign val="subscript"/>
            <sz val="12"/>
            <color rgb="FF000000"/>
            <rFont val="Tahoma"/>
            <family val="2"/>
          </rPr>
          <t xml:space="preserve">2</t>
        </r>
        <r>
          <rPr>
            <sz val="10"/>
            <color rgb="FF000000"/>
            <rFont val="Tahoma"/>
            <family val="2"/>
          </rPr>
          <t xml:space="preserve"> absorption by NaOH solution by writing 0.001 in D16;
- add other components to the mixture and titrate;
- add random experimental error to the curve fillng values in cells J17 and J18 (e.g., 0.03 and 0.1);
- titrate a phosphate buffer of Na</t>
        </r>
        <r>
          <rPr>
            <vertAlign val="subscript"/>
            <sz val="12"/>
            <color rgb="FF000000"/>
            <rFont val="Tahoma"/>
            <family val="2"/>
          </rPr>
          <t xml:space="preserve">2</t>
        </r>
        <r>
          <rPr>
            <sz val="10"/>
            <color rgb="FF000000"/>
            <rFont val="Tahoma"/>
            <family val="2"/>
          </rPr>
          <t xml:space="preserve">HPO</t>
        </r>
        <r>
          <rPr>
            <vertAlign val="subscript"/>
            <sz val="12"/>
            <color rgb="FF000000"/>
            <rFont val="Tahoma"/>
            <family val="2"/>
          </rPr>
          <t xml:space="preserve">4</t>
        </r>
        <r>
          <rPr>
            <sz val="10"/>
            <color rgb="FF000000"/>
            <rFont val="Tahoma"/>
            <family val="2"/>
          </rPr>
          <t xml:space="preserve"> + NaH</t>
        </r>
        <r>
          <rPr>
            <vertAlign val="subscript"/>
            <sz val="12"/>
            <color rgb="FF000000"/>
            <rFont val="Tahoma"/>
            <family val="2"/>
          </rPr>
          <t xml:space="preserve">2</t>
        </r>
        <r>
          <rPr>
            <sz val="10"/>
            <color rgb="FF000000"/>
            <rFont val="Tahoma"/>
            <family val="2"/>
          </rPr>
          <t xml:space="preserve">PO</t>
        </r>
        <r>
          <rPr>
            <vertAlign val="subscript"/>
            <sz val="12"/>
            <color rgb="FF000000"/>
            <rFont val="Tahoma"/>
            <family val="2"/>
          </rPr>
          <t xml:space="preserve">4 </t>
        </r>
        <r>
          <rPr>
            <sz val="10"/>
            <color rgb="FF000000"/>
            <rFont val="Tahoma"/>
            <family val="2"/>
          </rPr>
          <t xml:space="preserve">with strong base, retain the curve and titrate it with strong acid;
- user your creativity...
</t>
        </r>
        <r>
          <rPr>
            <b val="true"/>
            <sz val="10"/>
            <color rgb="FF000000"/>
            <rFont val="Tahoma"/>
            <family val="2"/>
          </rPr>
          <t xml:space="preserve">Remark</t>
        </r>
        <r>
          <rPr>
            <sz val="10"/>
            <color rgb="FF000000"/>
            <rFont val="Tahoma"/>
            <family val="2"/>
          </rPr>
          <t xml:space="preserve">: This version of the CurTiPot's Virtual Titrator calculates "pH" or p[H] (=-log of the concentration of H</t>
        </r>
        <r>
          <rPr>
            <vertAlign val="superscript"/>
            <sz val="10"/>
            <color rgb="FF000000"/>
            <rFont val="Tahoma"/>
            <family val="2"/>
          </rPr>
          <t xml:space="preserve">+</t>
        </r>
        <r>
          <rPr>
            <sz val="10"/>
            <color rgb="FF000000"/>
            <rFont val="Tahoma"/>
            <family val="2"/>
          </rPr>
          <t xml:space="preserve">) instead of pH (=-log activity of H</t>
        </r>
        <r>
          <rPr>
            <vertAlign val="superscript"/>
            <sz val="10"/>
            <color rgb="FF000000"/>
            <rFont val="Tahoma"/>
            <family val="2"/>
          </rPr>
          <t xml:space="preserve">+</t>
        </r>
        <r>
          <rPr>
            <sz val="10"/>
            <color rgb="FF000000"/>
            <rFont val="Tahoma"/>
            <family val="2"/>
          </rPr>
          <t xml:space="preserve">), because it does not (yet) correct for the effect of ionic strength, </t>
        </r>
        <r>
          <rPr>
            <b val="true"/>
            <sz val="10"/>
            <color rgb="FF000000"/>
            <rFont val="Tahoma"/>
            <family val="2"/>
          </rPr>
          <t xml:space="preserve">I</t>
        </r>
        <r>
          <rPr>
            <sz val="10"/>
            <color rgb="FF000000"/>
            <rFont val="Tahoma"/>
            <family val="2"/>
          </rPr>
          <t xml:space="preserve">, on activity coefficients, taken as unity (see cell A20  or the </t>
        </r>
        <r>
          <rPr>
            <b val="true"/>
            <sz val="10"/>
            <color rgb="FF000000"/>
            <rFont val="Tahoma"/>
            <family val="2"/>
          </rPr>
          <t xml:space="preserve">pH_calc </t>
        </r>
        <r>
          <rPr>
            <sz val="10"/>
            <color rgb="FF000000"/>
            <rFont val="Tahoma"/>
            <family val="2"/>
          </rPr>
          <t xml:space="preserve">module for more information). This does not however change the volume of titrant spent to reach the inflections, nor does it modify the general shape of the curves. 
Refer to the </t>
        </r>
        <r>
          <rPr>
            <b val="true"/>
            <sz val="10"/>
            <color rgb="FF000000"/>
            <rFont val="Tahoma"/>
            <family val="2"/>
          </rPr>
          <t xml:space="preserve">pH_calc</t>
        </r>
        <r>
          <rPr>
            <sz val="10"/>
            <color rgb="FF000000"/>
            <rFont val="Tahoma"/>
            <family val="2"/>
          </rPr>
          <t xml:space="preserve"> module to calculate the pH  of any solution with estimated activity coefficents. Use the apparent pKas for a given</t>
        </r>
        <r>
          <rPr>
            <b val="true"/>
            <sz val="10"/>
            <color rgb="FF000000"/>
            <rFont val="Tahoma"/>
            <family val="2"/>
          </rPr>
          <t xml:space="preserve"> I</t>
        </r>
        <r>
          <rPr>
            <sz val="10"/>
            <color rgb="FF000000"/>
            <rFont val="Tahoma"/>
            <family val="2"/>
          </rPr>
          <t xml:space="preserve">, computed in </t>
        </r>
        <r>
          <rPr>
            <b val="true"/>
            <sz val="10"/>
            <color rgb="FF000000"/>
            <rFont val="Tahoma"/>
            <family val="2"/>
          </rPr>
          <t xml:space="preserve">pH_calc</t>
        </r>
        <r>
          <rPr>
            <sz val="10"/>
            <color rgb="FF000000"/>
            <rFont val="Tahoma"/>
            <family val="2"/>
          </rPr>
          <t xml:space="preserve"> pasted  in cells</t>
        </r>
        <r>
          <rPr>
            <b val="true"/>
            <sz val="10"/>
            <color rgb="FF000000"/>
            <rFont val="Tahoma"/>
            <family val="2"/>
          </rPr>
          <t xml:space="preserve"> K3 to Q10</t>
        </r>
        <r>
          <rPr>
            <sz val="10"/>
            <color rgb="FF000000"/>
            <rFont val="Tahoma"/>
            <family val="2"/>
          </rPr>
          <t xml:space="preserve"> of</t>
        </r>
        <r>
          <rPr>
            <b val="true"/>
            <sz val="10"/>
            <color rgb="FF000000"/>
            <rFont val="Tahoma"/>
            <family val="2"/>
          </rPr>
          <t xml:space="preserve"> Simulation</t>
        </r>
        <r>
          <rPr>
            <sz val="10"/>
            <color rgb="FF000000"/>
            <rFont val="Tahoma"/>
            <family val="2"/>
          </rPr>
          <t xml:space="preserve">  to obtain titration curves with pH values closer to reality.
</t>
        </r>
        <r>
          <rPr>
            <b val="true"/>
            <sz val="10"/>
            <color rgb="FF000000"/>
            <rFont val="Tahoma"/>
            <family val="2"/>
          </rPr>
          <t xml:space="preserve">Copyright</t>
        </r>
        <r>
          <rPr>
            <sz val="10"/>
            <color rgb="FF000000"/>
            <rFont val="Tahoma"/>
            <family val="2"/>
          </rPr>
          <t xml:space="preserve">: This acid-base titration curve simulator is an expanded Excel version of the original Turbo Basic for DOS program CURTIPOT launched by the Author in 1992.
                 Prof. Dr.  Ivano G. R. Gutz
                  www2.iq.usp.br/docente/gutz</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4</xdr:col>
                <xdr:colOff>68</xdr:colOff>
                <xdr:row>29</xdr:row>
                <xdr:rowOff>14</xdr:rowOff>
              </xdr:to>
            </anchor>
          </commentPr>
        </mc:Choice>
        <mc:Fallback/>
      </mc:AlternateContent>
    </comment>
    <comment ref="G16" authorId="0">
      <text>
        <r>
          <rPr>
            <b val="true"/>
            <sz val="10"/>
            <color rgb="FF000000"/>
            <rFont val="Tahoma"/>
            <family val="2"/>
          </rPr>
          <t xml:space="preserve">Gutz:
</t>
        </r>
        <r>
          <rPr>
            <sz val="10"/>
            <color rgb="FF000000"/>
            <rFont val="Tahoma"/>
            <family val="2"/>
          </rPr>
          <t xml:space="preserve">Water is frequently added to the sample until the glass electrode bulb and reference electrode junction are covered by the solution. The (undesirable) effect of dillution on the simulated curve may be best appreciated by exagerating this volume, retaining the curve and repeating the titration without added water.</t>
        </r>
      </text>
      <mc:AlternateContent>
        <mc:Choice Requires="v2">
          <commentPr autoFill="true" autoScale="false" colHidden="false" locked="false" rowHidden="false" textHAlign="justify" textVAlign="top">
            <anchor moveWithCells="false" sizeWithCells="false">
              <xdr:from>
                <xdr:col>9</xdr:col>
                <xdr:colOff>20</xdr:colOff>
                <xdr:row>14</xdr:row>
                <xdr:rowOff>9</xdr:rowOff>
              </xdr:from>
              <xdr:to>
                <xdr:col>11</xdr:col>
                <xdr:colOff>70</xdr:colOff>
                <xdr:row>24</xdr:row>
                <xdr:rowOff>12</xdr:rowOff>
              </xdr:to>
            </anchor>
          </commentPr>
        </mc:Choice>
        <mc:Fallback/>
      </mc:AlternateContent>
    </comment>
    <comment ref="G18" authorId="0">
      <text>
        <r>
          <rPr>
            <b val="true"/>
            <sz val="8"/>
            <color rgb="FF000000"/>
            <rFont val="Tahoma"/>
            <family val="2"/>
          </rPr>
          <t xml:space="preserve">Gutz: 
</t>
        </r>
        <r>
          <rPr>
            <sz val="10"/>
            <color rgb="FF000000"/>
            <rFont val="Tahoma"/>
            <family val="2"/>
          </rPr>
          <t xml:space="preserve">Total number of additions of the titrant from the buret (max.: 120; typical: 30 or 50).
You can choose constant volume additions (A24) or constant pH increment (A27). 
</t>
        </r>
      </text>
      <mc:AlternateContent>
        <mc:Choice Requires="v2">
          <commentPr autoFill="true" autoScale="false" colHidden="false" locked="false" rowHidden="false" textHAlign="justify" textVAlign="top">
            <anchor moveWithCells="false" sizeWithCells="false">
              <xdr:from>
                <xdr:col>9</xdr:col>
                <xdr:colOff>20</xdr:colOff>
                <xdr:row>16</xdr:row>
                <xdr:rowOff>9</xdr:rowOff>
              </xdr:from>
              <xdr:to>
                <xdr:col>11</xdr:col>
                <xdr:colOff>64</xdr:colOff>
                <xdr:row>21</xdr:row>
                <xdr:rowOff>21</xdr:rowOff>
              </xdr:to>
            </anchor>
          </commentPr>
        </mc:Choice>
        <mc:Fallback/>
      </mc:AlternateContent>
    </comment>
    <comment ref="G39" authorId="0">
      <text>
        <r>
          <rPr>
            <b val="true"/>
            <sz val="10"/>
            <color rgb="FF000000"/>
            <rFont val="Tahoma"/>
            <family val="2"/>
          </rPr>
          <t xml:space="preserve">Gutz:
</t>
        </r>
        <r>
          <rPr>
            <sz val="10"/>
            <color rgb="FF000000"/>
            <rFont val="Tahoma"/>
            <family val="2"/>
          </rPr>
          <t xml:space="preserve">Dilution factor of the titrant when added to the sample (+water). For example, when the added titrant equals the volume of sample (+water), the factor is 0.5
</t>
        </r>
      </text>
      <mc:AlternateContent>
        <mc:Choice Requires="v2">
          <commentPr autoFill="true" autoScale="false" colHidden="false" locked="false" rowHidden="false" textHAlign="justify" textVAlign="top">
            <anchor moveWithCells="false" sizeWithCells="false">
              <xdr:from>
                <xdr:col>7</xdr:col>
                <xdr:colOff>16</xdr:colOff>
                <xdr:row>37</xdr:row>
                <xdr:rowOff>13</xdr:rowOff>
              </xdr:from>
              <xdr:to>
                <xdr:col>9</xdr:col>
                <xdr:colOff>80</xdr:colOff>
                <xdr:row>43</xdr:row>
                <xdr:rowOff>2</xdr:rowOff>
              </xdr:to>
            </anchor>
          </commentPr>
        </mc:Choice>
        <mc:Fallback/>
      </mc:AlternateContent>
    </comment>
    <comment ref="H16" authorId="0">
      <text>
        <r>
          <rPr>
            <b val="true"/>
            <sz val="8"/>
            <color rgb="FF000000"/>
            <rFont val="Tahoma"/>
            <family val="2"/>
          </rPr>
          <t xml:space="preserve">Gutz:
</t>
        </r>
        <r>
          <rPr>
            <sz val="10"/>
            <color rgb="FF000000"/>
            <rFont val="Tahoma"/>
            <family val="2"/>
          </rPr>
          <t xml:space="preserve">Total  volume before titration (F16+G16)</t>
        </r>
      </text>
      <mc:AlternateContent>
        <mc:Choice Requires="v2">
          <commentPr autoFill="true" autoScale="false" colHidden="false" locked="false" rowHidden="false" textHAlign="justify" textVAlign="top">
            <anchor moveWithCells="false" sizeWithCells="false">
              <xdr:from>
                <xdr:col>10</xdr:col>
                <xdr:colOff>21</xdr:colOff>
                <xdr:row>14</xdr:row>
                <xdr:rowOff>9</xdr:rowOff>
              </xdr:from>
              <xdr:to>
                <xdr:col>11</xdr:col>
                <xdr:colOff>40</xdr:colOff>
                <xdr:row>18</xdr:row>
                <xdr:rowOff>4</xdr:rowOff>
              </xdr:to>
            </anchor>
          </commentPr>
        </mc:Choice>
        <mc:Fallback/>
      </mc:AlternateContent>
    </comment>
    <comment ref="H39" authorId="0">
      <text>
        <r>
          <rPr>
            <b val="true"/>
            <sz val="8"/>
            <color rgb="FF000000"/>
            <rFont val="Tahoma"/>
            <family val="2"/>
          </rPr>
          <t xml:space="preserve">Gutz:
</t>
        </r>
        <r>
          <rPr>
            <sz val="10"/>
            <color rgb="FF000000"/>
            <rFont val="Tahoma"/>
            <family val="2"/>
          </rPr>
          <t xml:space="preserve">Dilution factor of the sample by optional addition of water (at the beginning) and addition of titrant during the experiment</t>
        </r>
      </text>
      <mc:AlternateContent>
        <mc:Choice Requires="v2">
          <commentPr autoFill="true" autoScale="false" colHidden="false" locked="false" rowHidden="false" textHAlign="justify" textVAlign="top">
            <anchor moveWithCells="false" sizeWithCells="false">
              <xdr:from>
                <xdr:col>8</xdr:col>
                <xdr:colOff>16</xdr:colOff>
                <xdr:row>37</xdr:row>
                <xdr:rowOff>13</xdr:rowOff>
              </xdr:from>
              <xdr:to>
                <xdr:col>9</xdr:col>
                <xdr:colOff>96</xdr:colOff>
                <xdr:row>44</xdr:row>
                <xdr:rowOff>5</xdr:rowOff>
              </xdr:to>
            </anchor>
          </commentPr>
        </mc:Choice>
        <mc:Fallback/>
      </mc:AlternateContent>
    </comment>
    <comment ref="I11" authorId="0">
      <text>
        <r>
          <rPr>
            <b val="true"/>
            <sz val="8"/>
            <color rgb="FF000000"/>
            <rFont val="Tahoma"/>
            <family val="2"/>
          </rPr>
          <t xml:space="preserve">Gutz:
</t>
        </r>
        <r>
          <rPr>
            <sz val="10"/>
            <color rgb="FF000000"/>
            <rFont val="Tahoma"/>
            <family val="2"/>
          </rPr>
          <t xml:space="preserve">Total concentration of each base (regardless of the protonation level of the added component) in columns B to H; grand total in column I.</t>
        </r>
      </text>
      <mc:AlternateContent>
        <mc:Choice Requires="v2">
          <commentPr autoFill="true" autoScale="false" colHidden="false" locked="false" rowHidden="false" textHAlign="justify" textVAlign="top">
            <anchor moveWithCells="false" sizeWithCells="false">
              <xdr:from>
                <xdr:col>11</xdr:col>
                <xdr:colOff>21</xdr:colOff>
                <xdr:row>9</xdr:row>
                <xdr:rowOff>9</xdr:rowOff>
              </xdr:from>
              <xdr:to>
                <xdr:col>12</xdr:col>
                <xdr:colOff>111</xdr:colOff>
                <xdr:row>15</xdr:row>
                <xdr:rowOff>4</xdr:rowOff>
              </xdr:to>
            </anchor>
          </commentPr>
        </mc:Choice>
        <mc:Fallback/>
      </mc:AlternateContent>
    </comment>
    <comment ref="I12" authorId="0">
      <text>
        <r>
          <rPr>
            <b val="true"/>
            <sz val="8"/>
            <color rgb="FF000000"/>
            <rFont val="Tahoma"/>
            <family val="2"/>
          </rPr>
          <t xml:space="preserve">Gutz:
</t>
        </r>
        <r>
          <rPr>
            <sz val="10"/>
            <color rgb="FF000000"/>
            <rFont val="Tahoma"/>
            <family val="2"/>
          </rPr>
          <t xml:space="preserve">Maximum concentration of  H</t>
        </r>
        <r>
          <rPr>
            <vertAlign val="superscript"/>
            <sz val="10"/>
            <color rgb="FF000000"/>
            <rFont val="Tahoma"/>
            <family val="2"/>
          </rPr>
          <t xml:space="preserve">+</t>
        </r>
        <r>
          <rPr>
            <sz val="10"/>
            <color rgb="FF000000"/>
            <rFont val="Tahoma"/>
            <family val="2"/>
          </rPr>
          <t xml:space="preserve"> that could possibly be dissociated from all the components added to the solution.</t>
        </r>
      </text>
      <mc:AlternateContent>
        <mc:Choice Requires="v2">
          <commentPr autoFill="true" autoScale="false" colHidden="false" locked="false" rowHidden="false" textHAlign="justify" textVAlign="top">
            <anchor moveWithCells="false" sizeWithCells="false">
              <xdr:from>
                <xdr:col>11</xdr:col>
                <xdr:colOff>21</xdr:colOff>
                <xdr:row>10</xdr:row>
                <xdr:rowOff>9</xdr:rowOff>
              </xdr:from>
              <xdr:to>
                <xdr:col>13</xdr:col>
                <xdr:colOff>27</xdr:colOff>
                <xdr:row>14</xdr:row>
                <xdr:rowOff>18</xdr:rowOff>
              </xdr:to>
            </anchor>
          </commentPr>
        </mc:Choice>
        <mc:Fallback/>
      </mc:AlternateContent>
    </comment>
    <comment ref="I39" authorId="0">
      <text>
        <r>
          <rPr>
            <b val="true"/>
            <sz val="8"/>
            <color rgb="FF000000"/>
            <rFont val="Tahoma"/>
            <family val="2"/>
          </rPr>
          <t xml:space="preserve">Gutz:
</t>
        </r>
        <r>
          <rPr>
            <sz val="10"/>
            <color rgb="FF000000"/>
            <rFont val="Tahoma"/>
            <family val="2"/>
          </rPr>
          <t xml:space="preserve">Mean proton number, </t>
        </r>
        <r>
          <rPr>
            <strike val="true"/>
            <sz val="10"/>
            <color rgb="FF000000"/>
            <rFont val="Tahoma"/>
            <family val="2"/>
          </rPr>
          <t xml:space="preserve">h</t>
        </r>
        <r>
          <rPr>
            <sz val="10"/>
            <color rgb="FF000000"/>
            <rFont val="Tahoma"/>
            <family val="2"/>
          </rPr>
          <t xml:space="preserve">,  associated with a  base B at given pH. 
Consider HiB as partially dissociated at a given pH; </t>
        </r>
        <r>
          <rPr>
            <strike val="true"/>
            <sz val="10"/>
            <color rgb="FF000000"/>
            <rFont val="Tahoma"/>
            <family val="2"/>
          </rPr>
          <t xml:space="preserve">h</t>
        </r>
        <r>
          <rPr>
            <sz val="10"/>
            <color rgb="FF000000"/>
            <rFont val="Tahoma"/>
            <family val="2"/>
          </rPr>
          <t xml:space="preserve"> is the sum of the molar fraction times</t>
        </r>
        <r>
          <rPr>
            <b val="true"/>
            <sz val="10"/>
            <color rgb="FF000000"/>
            <rFont val="Tahoma"/>
            <family val="2"/>
          </rPr>
          <t xml:space="preserve"> i</t>
        </r>
        <r>
          <rPr>
            <sz val="10"/>
            <color rgb="FF000000"/>
            <rFont val="Tahoma"/>
            <family val="2"/>
          </rPr>
          <t xml:space="preserve"> of each species.</t>
        </r>
      </text>
      <mc:AlternateContent>
        <mc:Choice Requires="v2">
          <commentPr autoFill="true" autoScale="false" colHidden="false" locked="false" rowHidden="false" textHAlign="justify" textVAlign="top">
            <anchor moveWithCells="false" sizeWithCells="false">
              <xdr:from>
                <xdr:col>9</xdr:col>
                <xdr:colOff>16</xdr:colOff>
                <xdr:row>37</xdr:row>
                <xdr:rowOff>13</xdr:rowOff>
              </xdr:from>
              <xdr:to>
                <xdr:col>11</xdr:col>
                <xdr:colOff>27</xdr:colOff>
                <xdr:row>43</xdr:row>
                <xdr:rowOff>13</xdr:rowOff>
              </xdr:to>
            </anchor>
          </commentPr>
        </mc:Choice>
        <mc:Fallback/>
      </mc:AlternateContent>
    </comment>
    <comment ref="J4" authorId="0">
      <text>
        <r>
          <rPr>
            <b val="true"/>
            <sz val="8"/>
            <color rgb="FF000000"/>
            <rFont val="Tahoma"/>
            <family val="2"/>
          </rPr>
          <t xml:space="preserve">Gutz: 
</t>
        </r>
        <r>
          <rPr>
            <sz val="10"/>
            <color rgb="FF000000"/>
            <rFont val="Tahoma"/>
            <family val="2"/>
          </rPr>
          <t xml:space="preserve">Charge of the most deprotonated species of an acid or base in accordance with the highest pKa for the system, e.g., 
 0 for NH3 or pyridine
-1 for acetate/acetic acid
-2 for carbonate//carbonic acid
-3 for phosphate///phosphoric acid 
-4 for EDTA</t>
        </r>
      </text>
      <mc:AlternateContent>
        <mc:Choice Requires="v2">
          <commentPr autoFill="true" autoScale="false" colHidden="false" locked="false" rowHidden="false" textHAlign="justify" textVAlign="top">
            <anchor moveWithCells="false" sizeWithCells="false">
              <xdr:from>
                <xdr:col>12</xdr:col>
                <xdr:colOff>34</xdr:colOff>
                <xdr:row>2</xdr:row>
                <xdr:rowOff>35</xdr:rowOff>
              </xdr:from>
              <xdr:to>
                <xdr:col>14</xdr:col>
                <xdr:colOff>103</xdr:colOff>
                <xdr:row>11</xdr:row>
                <xdr:rowOff>13</xdr:rowOff>
              </xdr:to>
            </anchor>
          </commentPr>
        </mc:Choice>
        <mc:Fallback/>
      </mc:AlternateContent>
    </comment>
    <comment ref="J5" authorId="0">
      <text>
        <r>
          <rPr>
            <b val="true"/>
            <sz val="8"/>
            <color rgb="FF000000"/>
            <rFont val="Tahoma"/>
            <family val="2"/>
          </rPr>
          <t xml:space="preserve">Gutz: 
</t>
        </r>
        <r>
          <rPr>
            <sz val="10"/>
            <color rgb="FF000000"/>
            <rFont val="Tahoma"/>
            <family val="2"/>
          </rPr>
          <t xml:space="preserve">Options:
a) pKa</t>
        </r>
        <r>
          <rPr>
            <vertAlign val="subscript"/>
            <sz val="12"/>
            <color rgb="FF000000"/>
            <rFont val="Tahoma"/>
            <family val="2"/>
          </rPr>
          <t xml:space="preserve">1</t>
        </r>
        <r>
          <rPr>
            <sz val="10"/>
            <color rgb="FF000000"/>
            <rFont val="Tahoma"/>
            <family val="2"/>
          </rPr>
          <t xml:space="preserve"> , -logarithm of the dissociation constant of a monoprotic acid or first constant for a polyprotic system.
b) logKp</t>
        </r>
        <r>
          <rPr>
            <vertAlign val="subscript"/>
            <sz val="12"/>
            <color rgb="FF000000"/>
            <rFont val="Tahoma"/>
            <family val="2"/>
          </rPr>
          <t xml:space="preserve">i,</t>
        </r>
        <r>
          <rPr>
            <sz val="10"/>
            <color rgb="FF000000"/>
            <rFont val="Tahoma"/>
            <family val="2"/>
          </rPr>
          <t xml:space="preserve"> logarithm of the protonation constant of a (conjugated) base, with i=1 for a monoprotonable base and i= n (most deprotonated species) for polyprotic systems (more about at U5);
c) pK</t>
        </r>
        <r>
          <rPr>
            <vertAlign val="subscript"/>
            <sz val="12"/>
            <color rgb="FF000000"/>
            <rFont val="Tahoma"/>
            <family val="2"/>
          </rPr>
          <t xml:space="preserve">w</t>
        </r>
        <r>
          <rPr>
            <sz val="10"/>
            <color rgb="FF000000"/>
            <rFont val="Tahoma"/>
            <family val="2"/>
          </rPr>
          <t xml:space="preserve"> - pKb</t>
        </r>
        <r>
          <rPr>
            <vertAlign val="subscript"/>
            <sz val="12"/>
            <color rgb="FF000000"/>
            <rFont val="Tahoma"/>
            <family val="2"/>
          </rPr>
          <t xml:space="preserve">i</t>
        </r>
        <r>
          <rPr>
            <sz val="10"/>
            <color rgb="FF000000"/>
            <rFont val="Tahoma"/>
            <family val="2"/>
          </rPr>
          <t xml:space="preserve">, for -log of the dissociation constant  of a base, with i=1 for a monoprotonable base and i= n (most deprotonated species) for polyprotonable base.
Numerically, values of a, b e c are taken as similar.</t>
        </r>
      </text>
      <mc:AlternateContent>
        <mc:Choice Requires="v2">
          <commentPr autoFill="true" autoScale="false" colHidden="false" locked="false" rowHidden="false" textHAlign="justify" textVAlign="top">
            <anchor moveWithCells="false" sizeWithCells="false">
              <xdr:from>
                <xdr:col>12</xdr:col>
                <xdr:colOff>34</xdr:colOff>
                <xdr:row>3</xdr:row>
                <xdr:rowOff>9</xdr:rowOff>
              </xdr:from>
              <xdr:to>
                <xdr:col>14</xdr:col>
                <xdr:colOff>110</xdr:colOff>
                <xdr:row>19</xdr:row>
                <xdr:rowOff>12</xdr:rowOff>
              </xdr:to>
            </anchor>
          </commentPr>
        </mc:Choice>
        <mc:Fallback/>
      </mc:AlternateContent>
    </comment>
    <comment ref="J6" authorId="0">
      <text>
        <r>
          <rPr>
            <b val="true"/>
            <sz val="8"/>
            <color rgb="FF000000"/>
            <rFont val="Tahoma"/>
            <family val="2"/>
          </rPr>
          <t xml:space="preserve">Gutz: 
</t>
        </r>
        <r>
          <rPr>
            <sz val="10"/>
            <color rgb="FF000000"/>
            <rFont val="Tahoma"/>
            <family val="2"/>
          </rPr>
          <t xml:space="preserve">Options:
a) pKa</t>
        </r>
        <r>
          <rPr>
            <vertAlign val="subscript"/>
            <sz val="12"/>
            <color rgb="FF000000"/>
            <rFont val="Tahoma"/>
            <family val="2"/>
          </rPr>
          <t xml:space="preserve">2</t>
        </r>
        <r>
          <rPr>
            <sz val="10"/>
            <color rgb="FF000000"/>
            <rFont val="Tahoma"/>
            <family val="2"/>
          </rPr>
          <t xml:space="preserve"> , -log of the 2</t>
        </r>
        <r>
          <rPr>
            <vertAlign val="superscript"/>
            <sz val="12"/>
            <color rgb="FF000000"/>
            <rFont val="Tahoma"/>
            <family val="2"/>
          </rPr>
          <t xml:space="preserve">nd</t>
        </r>
        <r>
          <rPr>
            <sz val="10"/>
            <color rgb="FF000000"/>
            <rFont val="Tahoma"/>
            <family val="2"/>
          </rPr>
          <t xml:space="preserve"> dissociation constant of a biprotic or polyprotic acid; 
b) logKp</t>
        </r>
        <r>
          <rPr>
            <vertAlign val="subscript"/>
            <sz val="12"/>
            <color rgb="FF000000"/>
            <rFont val="Tahoma"/>
            <family val="2"/>
          </rPr>
          <t xml:space="preserve">i,</t>
        </r>
        <r>
          <rPr>
            <sz val="10"/>
            <color rgb="FF000000"/>
            <rFont val="Tahoma"/>
            <family val="2"/>
          </rPr>
          <t xml:space="preserve"> log of the first protonation constant of a biprotonable (conjugated) base or i=n-1 for a system with n protonations;
c) pK</t>
        </r>
        <r>
          <rPr>
            <vertAlign val="subscript"/>
            <sz val="12"/>
            <color rgb="FF000000"/>
            <rFont val="Tahoma"/>
            <family val="2"/>
          </rPr>
          <t xml:space="preserve">w</t>
        </r>
        <r>
          <rPr>
            <sz val="10"/>
            <color rgb="FF000000"/>
            <rFont val="Tahoma"/>
            <family val="2"/>
          </rPr>
          <t xml:space="preserve"> - pKb</t>
        </r>
        <r>
          <rPr>
            <vertAlign val="subscript"/>
            <sz val="12"/>
            <color rgb="FF000000"/>
            <rFont val="Tahoma"/>
            <family val="2"/>
          </rPr>
          <t xml:space="preserve">i</t>
        </r>
        <r>
          <rPr>
            <sz val="10"/>
            <color rgb="FF000000"/>
            <rFont val="Tahoma"/>
            <family val="2"/>
          </rPr>
          <t xml:space="preserve">, with i=1 for a biprotonable base or i=n-1 por a base with n protonations; for a monoprotonable base, leave blank.</t>
        </r>
      </text>
      <mc:AlternateContent>
        <mc:Choice Requires="v2">
          <commentPr autoFill="true" autoScale="false" colHidden="false" locked="false" rowHidden="false" textHAlign="justify" textVAlign="top">
            <anchor moveWithCells="false" sizeWithCells="false">
              <xdr:from>
                <xdr:col>12</xdr:col>
                <xdr:colOff>34</xdr:colOff>
                <xdr:row>4</xdr:row>
                <xdr:rowOff>9</xdr:rowOff>
              </xdr:from>
              <xdr:to>
                <xdr:col>15</xdr:col>
                <xdr:colOff>65</xdr:colOff>
                <xdr:row>15</xdr:row>
                <xdr:rowOff>1</xdr:rowOff>
              </xdr:to>
            </anchor>
          </commentPr>
        </mc:Choice>
        <mc:Fallback/>
      </mc:AlternateContent>
    </comment>
    <comment ref="J11" authorId="0">
      <text>
        <r>
          <rPr>
            <b val="true"/>
            <sz val="8"/>
            <color rgb="FF000000"/>
            <rFont val="Tahoma"/>
            <family val="2"/>
          </rPr>
          <t xml:space="preserve">Gutz:
</t>
        </r>
        <r>
          <rPr>
            <sz val="10"/>
            <color rgb="FF000000"/>
            <rFont val="Tahoma"/>
            <family val="2"/>
          </rPr>
          <t xml:space="preserve">The ionic dissociation product of water changes with temperature and ionic strength, I. For pure water at 25ºC, the accepted value is 13.997 (or 14.00). 
Values corrected for I can be calculated with module pH_calc.</t>
        </r>
      </text>
      <mc:AlternateContent>
        <mc:Choice Requires="v2">
          <commentPr autoFill="true" autoScale="false" colHidden="false" locked="false" rowHidden="false" textHAlign="justify" textVAlign="top">
            <anchor moveWithCells="false" sizeWithCells="false">
              <xdr:from>
                <xdr:col>12</xdr:col>
                <xdr:colOff>23</xdr:colOff>
                <xdr:row>9</xdr:row>
                <xdr:rowOff>9</xdr:rowOff>
              </xdr:from>
              <xdr:to>
                <xdr:col>14</xdr:col>
                <xdr:colOff>19</xdr:colOff>
                <xdr:row>18</xdr:row>
                <xdr:rowOff>5</xdr:rowOff>
              </xdr:to>
            </anchor>
          </commentPr>
        </mc:Choice>
        <mc:Fallback/>
      </mc:AlternateContent>
    </comment>
    <comment ref="J17" authorId="0">
      <text>
        <r>
          <rPr>
            <b val="true"/>
            <sz val="10"/>
            <color rgb="FF000000"/>
            <rFont val="Tahoma"/>
            <family val="2"/>
          </rPr>
          <t xml:space="preserve">Gutz:
</t>
        </r>
        <r>
          <rPr>
            <sz val="10"/>
            <color rgb="FF000000"/>
            <rFont val="Tahoma"/>
            <family val="2"/>
          </rPr>
          <t xml:space="preserve">Optional simulation of random errors in pH measurements, specified as standard deviation of the residues along the complete curve, e.g., 0.03</t>
        </r>
      </text>
      <mc:AlternateContent>
        <mc:Choice Requires="v2">
          <commentPr autoFill="true" autoScale="false" colHidden="false" locked="false" rowHidden="false" textHAlign="justify" textVAlign="top">
            <anchor moveWithCells="false" sizeWithCells="false">
              <xdr:from>
                <xdr:col>10</xdr:col>
                <xdr:colOff>16</xdr:colOff>
                <xdr:row>15</xdr:row>
                <xdr:rowOff>9</xdr:rowOff>
              </xdr:from>
              <xdr:to>
                <xdr:col>11</xdr:col>
                <xdr:colOff>97</xdr:colOff>
                <xdr:row>21</xdr:row>
                <xdr:rowOff>4</xdr:rowOff>
              </xdr:to>
            </anchor>
          </commentPr>
        </mc:Choice>
        <mc:Fallback/>
      </mc:AlternateContent>
    </comment>
    <comment ref="J18" authorId="0">
      <text>
        <r>
          <rPr>
            <b val="true"/>
            <sz val="10"/>
            <color rgb="FF000000"/>
            <rFont val="Tahoma"/>
            <family val="2"/>
          </rPr>
          <t xml:space="preserve">Gutz:
</t>
        </r>
        <r>
          <rPr>
            <sz val="10"/>
            <color rgb="FF000000"/>
            <rFont val="Tahoma"/>
            <family val="2"/>
          </rPr>
          <t xml:space="preserve">Optional simulation of random errors in volume measurements (buret meniscus reading), specified as standard deviation of the residues along the complete curve, e.g., 0.05 </t>
        </r>
      </text>
      <mc:AlternateContent>
        <mc:Choice Requires="v2">
          <commentPr autoFill="true" autoScale="false" colHidden="false" locked="false" rowHidden="false" textHAlign="justify" textVAlign="top">
            <anchor moveWithCells="false" sizeWithCells="false">
              <xdr:from>
                <xdr:col>10</xdr:col>
                <xdr:colOff>16</xdr:colOff>
                <xdr:row>16</xdr:row>
                <xdr:rowOff>9</xdr:rowOff>
              </xdr:from>
              <xdr:to>
                <xdr:col>11</xdr:col>
                <xdr:colOff>104</xdr:colOff>
                <xdr:row>23</xdr:row>
                <xdr:rowOff>7</xdr:rowOff>
              </xdr:to>
            </anchor>
          </commentPr>
        </mc:Choice>
        <mc:Fallback/>
      </mc:AlternateContent>
    </comment>
    <comment ref="L17" authorId="0">
      <text>
        <r>
          <rPr>
            <b val="true"/>
            <sz val="8"/>
            <color rgb="FF000000"/>
            <rFont val="Tahoma"/>
            <family val="2"/>
          </rPr>
          <t xml:space="preserve">Gutz:
</t>
        </r>
        <r>
          <rPr>
            <sz val="10"/>
            <color rgb="FF000000"/>
            <rFont val="Tahoma"/>
            <family val="2"/>
          </rPr>
          <t xml:space="preserve">Keep delay = 0 for titration at maximum speed (dictated by the computer performance)
Choose delay &gt; 0 to pause between additions of titrant, resembling the time required to wait for pH measurements to sabilize in a real titrations.
Press Escape during a titration to ignore the delay, proceeding at max. speed.</t>
        </r>
      </text>
      <mc:AlternateContent>
        <mc:Choice Requires="v2">
          <commentPr autoFill="true" autoScale="false" colHidden="false" locked="false" rowHidden="false" textHAlign="justify" textVAlign="top">
            <anchor moveWithCells="false" sizeWithCells="false">
              <xdr:from>
                <xdr:col>13</xdr:col>
                <xdr:colOff>95</xdr:colOff>
                <xdr:row>15</xdr:row>
                <xdr:rowOff>9</xdr:rowOff>
              </xdr:from>
              <xdr:to>
                <xdr:col>15</xdr:col>
                <xdr:colOff>87</xdr:colOff>
                <xdr:row>25</xdr:row>
                <xdr:rowOff>9</xdr:rowOff>
              </xdr:to>
            </anchor>
          </commentPr>
        </mc:Choice>
        <mc:Fallback/>
      </mc:AlternateContent>
    </comment>
    <comment ref="M1" authorId="0">
      <text>
        <r>
          <rPr>
            <b val="true"/>
            <sz val="8"/>
            <color rgb="FF000000"/>
            <rFont val="Tahoma"/>
            <family val="2"/>
          </rPr>
          <t xml:space="preserve">Gutz:
</t>
        </r>
        <r>
          <rPr>
            <sz val="10"/>
            <color rgb="FF000000"/>
            <rFont val="Tahoma"/>
            <family val="2"/>
          </rPr>
          <t xml:space="preserve">Selecting/editing names, charges ans pKas. Options:
a) Write directly in the cells K3 to Q10 and R3 to T6; 
b) Click on names in line 2, slide along the list, click on another name; finally, click on J2 to load the constants from the </t>
        </r>
        <r>
          <rPr>
            <b val="true"/>
            <sz val="10"/>
            <color rgb="FF000000"/>
            <rFont val="Tahoma"/>
            <family val="2"/>
          </rPr>
          <t xml:space="preserve">Database</t>
        </r>
        <r>
          <rPr>
            <sz val="10"/>
            <color rgb="FF000000"/>
            <rFont val="Tahoma"/>
            <family val="2"/>
          </rPr>
          <t xml:space="preserve">.
Frequently used acids missing in the Database should be added to it.</t>
        </r>
      </text>
      <mc:AlternateContent>
        <mc:Choice Requires="v2">
          <commentPr autoFill="true" autoScale="false" colHidden="false" locked="false" rowHidden="false" textHAlign="justify" textVAlign="top">
            <anchor moveWithCells="false" sizeWithCells="false">
              <xdr:from>
                <xdr:col>15</xdr:col>
                <xdr:colOff>34</xdr:colOff>
                <xdr:row>0</xdr:row>
                <xdr:rowOff>2</xdr:rowOff>
              </xdr:from>
              <xdr:to>
                <xdr:col>17</xdr:col>
                <xdr:colOff>76</xdr:colOff>
                <xdr:row>8</xdr:row>
                <xdr:rowOff>4</xdr:rowOff>
              </xdr:to>
            </anchor>
          </commentPr>
        </mc:Choice>
        <mc:Fallback/>
      </mc:AlternateContent>
    </comment>
    <comment ref="R3" authorId="0">
      <text>
        <r>
          <rPr>
            <b val="true"/>
            <sz val="8"/>
            <color rgb="FF000000"/>
            <rFont val="Tahoma"/>
            <family val="2"/>
          </rPr>
          <t xml:space="preserve">Gutz:
</t>
        </r>
        <r>
          <rPr>
            <sz val="10"/>
            <color rgb="FF000000"/>
            <rFont val="Tahoma"/>
            <family val="2"/>
          </rPr>
          <t xml:space="preserve">Strong acids like HCl ou HClO</t>
        </r>
        <r>
          <rPr>
            <vertAlign val="subscript"/>
            <sz val="10"/>
            <color rgb="FF000000"/>
            <rFont val="Tahoma"/>
            <family val="2"/>
          </rPr>
          <t xml:space="preserve">4</t>
        </r>
        <r>
          <rPr>
            <sz val="10"/>
            <color rgb="FF000000"/>
            <rFont val="Tahoma"/>
            <family val="2"/>
          </rPr>
          <t xml:space="preserve"> have negative pKas, possibly -6 or lower.
For a diprotic titrant like H</t>
        </r>
        <r>
          <rPr>
            <vertAlign val="subscript"/>
            <sz val="12"/>
            <color rgb="FF000000"/>
            <rFont val="Tahoma"/>
            <family val="2"/>
          </rPr>
          <t xml:space="preserve">2</t>
        </r>
        <r>
          <rPr>
            <sz val="10"/>
            <color rgb="FF000000"/>
            <rFont val="Tahoma"/>
            <family val="2"/>
          </rPr>
          <t xml:space="preserve">SO</t>
        </r>
        <r>
          <rPr>
            <vertAlign val="subscript"/>
            <sz val="12"/>
            <color rgb="FF000000"/>
            <rFont val="Tahoma"/>
            <family val="2"/>
          </rPr>
          <t xml:space="preserve">4</t>
        </r>
        <r>
          <rPr>
            <sz val="10"/>
            <color rgb="FF000000"/>
            <rFont val="Tahoma"/>
            <family val="2"/>
          </rPr>
          <t xml:space="preserve">, use pKa1 = -6 e pKa2 = 1,8.
Do not specify systems with more than 2 pKas here.</t>
        </r>
      </text>
      <mc:AlternateContent>
        <mc:Choice Requires="v2">
          <commentPr autoFill="true" autoScale="false" colHidden="false" locked="false" rowHidden="false" textHAlign="justify" textVAlign="top">
            <anchor moveWithCells="false" sizeWithCells="false">
              <xdr:from>
                <xdr:col>18</xdr:col>
                <xdr:colOff>16</xdr:colOff>
                <xdr:row>1</xdr:row>
                <xdr:rowOff>13</xdr:rowOff>
              </xdr:from>
              <xdr:to>
                <xdr:col>20</xdr:col>
                <xdr:colOff>13</xdr:colOff>
                <xdr:row>9</xdr:row>
                <xdr:rowOff>20</xdr:rowOff>
              </xdr:to>
            </anchor>
          </commentPr>
        </mc:Choice>
        <mc:Fallback/>
      </mc:AlternateContent>
    </comment>
    <comment ref="S2" authorId="0">
      <text>
        <r>
          <rPr>
            <b val="true"/>
            <sz val="8"/>
            <color rgb="FF000000"/>
            <rFont val="Tahoma"/>
            <family val="2"/>
          </rPr>
          <t xml:space="preserve">Gutz:
</t>
        </r>
        <r>
          <rPr>
            <sz val="10"/>
            <color rgb="FF000000"/>
            <rFont val="Tahoma"/>
            <family val="2"/>
          </rPr>
          <t xml:space="preserve">The titrant may contain up to three diprotic reagents (other than the default ones).
Names and constants must be changed manually.</t>
        </r>
      </text>
      <mc:AlternateContent>
        <mc:Choice Requires="v2">
          <commentPr autoFill="true" autoScale="false" colHidden="false" locked="false" rowHidden="false" textHAlign="justify" textVAlign="top">
            <anchor moveWithCells="false" sizeWithCells="false">
              <xdr:from>
                <xdr:col>19</xdr:col>
                <xdr:colOff>16</xdr:colOff>
                <xdr:row>0</xdr:row>
                <xdr:rowOff>21</xdr:rowOff>
              </xdr:from>
              <xdr:to>
                <xdr:col>21</xdr:col>
                <xdr:colOff>90</xdr:colOff>
                <xdr:row>4</xdr:row>
                <xdr:rowOff>16</xdr:rowOff>
              </xdr:to>
            </anchor>
          </commentPr>
        </mc:Choice>
        <mc:Fallback/>
      </mc:AlternateContent>
    </comment>
    <comment ref="S3" authorId="0">
      <text>
        <r>
          <rPr>
            <b val="true"/>
            <sz val="8"/>
            <color rgb="FF000000"/>
            <rFont val="Tahoma"/>
            <family val="2"/>
          </rPr>
          <t xml:space="preserve">Gutz:
</t>
        </r>
        <r>
          <rPr>
            <sz val="10"/>
            <color rgb="FF000000"/>
            <rFont val="Tahoma"/>
            <family val="2"/>
          </rPr>
          <t xml:space="preserve">The accepted value of the pKa (=log Kp) of the strong base  OH- is 15,745 at 25ºC and infinite dilution. As I increases, the activity coefficient of OH- decreases (as can be checked with module pH_calc), and more specific interaction can occur with cations, so that lower values are sometimes mentioned in the literature (see references in the Database for details).
Any other mono or biprotonable acid or base can be used instead of OH-</t>
        </r>
      </text>
      <mc:AlternateContent>
        <mc:Choice Requires="v2">
          <commentPr autoFill="true" autoScale="false" colHidden="false" locked="false" rowHidden="false" textHAlign="justify" textVAlign="top">
            <anchor moveWithCells="false" sizeWithCells="false">
              <xdr:from>
                <xdr:col>19</xdr:col>
                <xdr:colOff>16</xdr:colOff>
                <xdr:row>1</xdr:row>
                <xdr:rowOff>13</xdr:rowOff>
              </xdr:from>
              <xdr:to>
                <xdr:col>22</xdr:col>
                <xdr:colOff>8</xdr:colOff>
                <xdr:row>12</xdr:row>
                <xdr:rowOff>6</xdr:rowOff>
              </xdr:to>
            </anchor>
          </commentPr>
        </mc:Choice>
        <mc:Fallback/>
      </mc:AlternateContent>
    </comment>
    <comment ref="T3" authorId="0">
      <text>
        <r>
          <rPr>
            <b val="true"/>
            <sz val="8"/>
            <color rgb="FF000000"/>
            <rFont val="Tahoma"/>
            <family val="2"/>
          </rPr>
          <t xml:space="preserve">Gutz:
</t>
        </r>
        <r>
          <rPr>
            <sz val="10"/>
            <color rgb="FF000000"/>
            <rFont val="Tahoma"/>
            <family val="2"/>
          </rPr>
          <t xml:space="preserve">Aqueous solutions exposed to air or stored in (gas permeable) plastic flasks are always contaminated with CO</t>
        </r>
        <r>
          <rPr>
            <vertAlign val="subscript"/>
            <sz val="12"/>
            <color rgb="FF000000"/>
            <rFont val="Tahoma"/>
            <family val="2"/>
          </rPr>
          <t xml:space="preserve">2</t>
        </r>
        <r>
          <rPr>
            <sz val="10"/>
            <color rgb="FF000000"/>
            <rFont val="Tahoma"/>
            <family val="2"/>
          </rPr>
          <t xml:space="preserve">. Thus, it is advisable to include the carbonic acid system in simulations and regressions. But any othe mono- or biprotic system can be specified here.
The pKa</t>
        </r>
        <r>
          <rPr>
            <vertAlign val="subscript"/>
            <sz val="12"/>
            <color rgb="FF000000"/>
            <rFont val="Tahoma"/>
            <family val="2"/>
          </rPr>
          <t xml:space="preserve">1</t>
        </r>
        <r>
          <rPr>
            <sz val="10"/>
            <color rgb="FF000000"/>
            <rFont val="Tahoma"/>
            <family val="2"/>
          </rPr>
          <t xml:space="preserve"> from the Database for for H2CO3 is apparent. By considering the fraction of dissolved CO</t>
        </r>
        <r>
          <rPr>
            <vertAlign val="subscript"/>
            <sz val="12"/>
            <color rgb="FF000000"/>
            <rFont val="Tahoma"/>
            <family val="2"/>
          </rPr>
          <t xml:space="preserve">2</t>
        </r>
        <r>
          <rPr>
            <sz val="10"/>
            <color rgb="FF000000"/>
            <rFont val="Tahoma"/>
            <family val="2"/>
          </rPr>
          <t xml:space="preserve">  converted in H</t>
        </r>
        <r>
          <rPr>
            <vertAlign val="subscript"/>
            <sz val="12"/>
            <color rgb="FF000000"/>
            <rFont val="Tahoma"/>
            <family val="2"/>
          </rPr>
          <t xml:space="preserve">2</t>
        </r>
        <r>
          <rPr>
            <sz val="10"/>
            <color rgb="FF000000"/>
            <rFont val="Tahoma"/>
            <family val="2"/>
          </rPr>
          <t xml:space="preserve">CO</t>
        </r>
        <r>
          <rPr>
            <vertAlign val="subscript"/>
            <sz val="12"/>
            <color rgb="FF000000"/>
            <rFont val="Tahoma"/>
            <family val="2"/>
          </rPr>
          <t xml:space="preserve">3</t>
        </r>
        <r>
          <rPr>
            <sz val="10"/>
            <color rgb="FF000000"/>
            <rFont val="Tahoma"/>
            <family val="2"/>
          </rPr>
          <t xml:space="preserve"> (most of it remains as CO</t>
        </r>
        <r>
          <rPr>
            <vertAlign val="subscript"/>
            <sz val="12"/>
            <color rgb="FF000000"/>
            <rFont val="Tahoma"/>
            <family val="2"/>
          </rPr>
          <t xml:space="preserve">2</t>
        </r>
        <r>
          <rPr>
            <sz val="10"/>
            <color rgb="FF000000"/>
            <rFont val="Tahoma"/>
            <family val="2"/>
          </rPr>
          <t xml:space="preserve">(aq)) a "true" pKa1 of 3.58 is found.</t>
        </r>
      </text>
      <mc:AlternateContent>
        <mc:Choice Requires="v2">
          <commentPr autoFill="true" autoScale="false" colHidden="false" locked="false" rowHidden="false" textHAlign="justify" textVAlign="top">
            <anchor moveWithCells="false" sizeWithCells="false">
              <xdr:from>
                <xdr:col>20</xdr:col>
                <xdr:colOff>16</xdr:colOff>
                <xdr:row>1</xdr:row>
                <xdr:rowOff>13</xdr:rowOff>
              </xdr:from>
              <xdr:to>
                <xdr:col>23</xdr:col>
                <xdr:colOff>25</xdr:colOff>
                <xdr:row>13</xdr:row>
                <xdr:rowOff>2</xdr:rowOff>
              </xdr:to>
            </anchor>
          </commentPr>
        </mc:Choice>
        <mc:Fallback/>
      </mc:AlternateContent>
    </comment>
    <comment ref="U5" authorId="0">
      <text>
        <r>
          <rPr>
            <b val="true"/>
            <sz val="8"/>
            <color rgb="FF000000"/>
            <rFont val="Tahoma"/>
            <family val="2"/>
          </rPr>
          <t xml:space="preserve">Gutz:
</t>
        </r>
        <r>
          <rPr>
            <sz val="10"/>
            <color rgb="FF000000"/>
            <rFont val="Tahoma"/>
            <family val="2"/>
          </rPr>
          <t xml:space="preserve">The betas are cumulative (or global) protonation constants, obtained by multiplying the protonation constants Kp from 1 to i, with i stepping up to n, the maximum number of protons accepted by a (conjugated) base (same as the maximum number os dissociable protons of an acid, but in reversed order).
Note that pKa = logKp for a monoprotic acid (because Kp = 1/Kd or pKd = 1/logKd ) and, for multiprotic systems, the first logKp is the last pKa.
Protonation constants, Kp, and betas are preferred here in agreement with the most extensive compilations of equilibrium constants, e.g., Critical Stability Constants, Vol. 1–4 (complete references in the Database), and because the equations become unified with those used for metal-ligand-proton equilibria, based on formation (instead of dissociation) constants.</t>
        </r>
      </text>
      <mc:AlternateContent>
        <mc:Choice Requires="v2">
          <commentPr autoFill="true" autoScale="false" colHidden="false" locked="false" rowHidden="false" textHAlign="justify" textVAlign="top">
            <anchor moveWithCells="false" sizeWithCells="false">
              <xdr:from>
                <xdr:col>23</xdr:col>
                <xdr:colOff>78</xdr:colOff>
                <xdr:row>3</xdr:row>
                <xdr:rowOff>9</xdr:rowOff>
              </xdr:from>
              <xdr:to>
                <xdr:col>29</xdr:col>
                <xdr:colOff>12</xdr:colOff>
                <xdr:row>19</xdr:row>
                <xdr:rowOff>24</xdr:rowOff>
              </xdr:to>
            </anchor>
          </commentPr>
        </mc:Choice>
        <mc:Fallback/>
      </mc:AlternateContent>
    </comment>
    <comment ref="AF2" authorId="0">
      <text>
        <r>
          <rPr>
            <b val="true"/>
            <sz val="8"/>
            <color rgb="FF000000"/>
            <rFont val="Tahoma"/>
            <family val="2"/>
          </rPr>
          <t xml:space="preserve">Gutz: 
</t>
        </r>
        <r>
          <rPr>
            <sz val="10"/>
            <color rgb="FF000000"/>
            <rFont val="Tahoma"/>
            <family val="2"/>
          </rPr>
          <t xml:space="preserve">The pKas shown here are copied automatically from the Database by changing K2 to Q2. 
See U5 to understand why 
pKa1 = -logKpn</t>
        </r>
      </text>
      <mc:AlternateContent>
        <mc:Choice Requires="v2">
          <commentPr autoFill="true" autoScale="false" colHidden="false" locked="false" rowHidden="false" textHAlign="justify" textVAlign="top">
            <anchor moveWithCells="false" sizeWithCells="false">
              <xdr:from>
                <xdr:col>34</xdr:col>
                <xdr:colOff>78</xdr:colOff>
                <xdr:row>0</xdr:row>
                <xdr:rowOff>21</xdr:rowOff>
              </xdr:from>
              <xdr:to>
                <xdr:col>37</xdr:col>
                <xdr:colOff>51</xdr:colOff>
                <xdr:row>4</xdr:row>
                <xdr:rowOff>20</xdr:rowOff>
              </xdr:to>
            </anchor>
          </commentPr>
        </mc:Choice>
        <mc:Fallback/>
      </mc:AlternateContent>
    </comment>
    <comment ref="AF5" authorId="0">
      <text>
        <r>
          <rPr>
            <b val="true"/>
            <sz val="8"/>
            <color rgb="FF000000"/>
            <rFont val="Tahoma"/>
            <family val="2"/>
          </rPr>
          <t xml:space="preserve">Gutz:
</t>
        </r>
        <r>
          <rPr>
            <sz val="10"/>
            <color rgb="FF000000"/>
            <rFont val="Tahoma"/>
            <family val="2"/>
          </rPr>
          <t xml:space="preserve">See U5 to understand why pKa1 = logKpn</t>
        </r>
      </text>
      <mc:AlternateContent>
        <mc:Choice Requires="v2">
          <commentPr autoFill="true" autoScale="false" colHidden="false" locked="false" rowHidden="false" textHAlign="justify" textVAlign="top">
            <anchor moveWithCells="false" sizeWithCells="false">
              <xdr:from>
                <xdr:col>34</xdr:col>
                <xdr:colOff>78</xdr:colOff>
                <xdr:row>3</xdr:row>
                <xdr:rowOff>9</xdr:rowOff>
              </xdr:from>
              <xdr:to>
                <xdr:col>36</xdr:col>
                <xdr:colOff>25</xdr:colOff>
                <xdr:row>7</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Gutz:
</t>
        </r>
        <r>
          <rPr>
            <sz val="10"/>
            <color rgb="FF000000"/>
            <rFont val="Tahoma"/>
            <family val="2"/>
          </rPr>
          <t xml:space="preserve">The Buffer Capacity, BC, (or Buffer Index) can be understood as the concentration of (strong) acid or sodium hydroxide that, when added to the solution under consideration, would shift the pH by one unit, in a hypothetical pH region of constant BC. Since the BF changes  (sometimes, rapidly) with pH (as shown in Figures 3 and 7 bellow), estimates of the resistance against acid or base addition are reasonably accurate for a 0.1 </t>
        </r>
        <r>
          <rPr>
            <sz val="10"/>
            <color rgb="FF000000"/>
            <rFont val="Symbol"/>
            <family val="1"/>
            <charset val="2"/>
          </rPr>
          <t xml:space="preserve">D</t>
        </r>
        <r>
          <rPr>
            <sz val="10"/>
            <color rgb="FF000000"/>
            <rFont val="Tahoma"/>
            <family val="2"/>
          </rPr>
          <t xml:space="preserve">pH or smaller.
See the pH_calc module for demonstration by examples and the open access article: Understanding, Deriving, and Computing Buffer Capacity, by Edward T. Urbansky and Michael R. Schock, Journal of Chemical Education,  200, Vol. 77, 1640-44 for explanation and references.
Buffer Capacitiy=Buffer Strength x ln(10)</t>
        </r>
      </text>
      <mc:AlternateContent>
        <mc:Choice Requires="v2">
          <commentPr autoFill="true" autoScale="false" colHidden="false" locked="false" rowHidden="false" textHAlign="justify" textVAlign="top">
            <anchor moveWithCells="false" sizeWithCells="false">
              <xdr:from>
                <xdr:col>2</xdr:col>
                <xdr:colOff>16</xdr:colOff>
                <xdr:row>8</xdr:row>
                <xdr:rowOff>15</xdr:rowOff>
              </xdr:from>
              <xdr:to>
                <xdr:col>5</xdr:col>
                <xdr:colOff>52</xdr:colOff>
                <xdr:row>25</xdr:row>
                <xdr:rowOff>6</xdr:rowOff>
              </xdr:to>
            </anchor>
          </commentPr>
        </mc:Choice>
        <mc:Fallback/>
      </mc:AlternateContent>
    </comment>
    <comment ref="D10" authorId="0">
      <text>
        <r>
          <rPr>
            <b val="true"/>
            <sz val="8"/>
            <color rgb="FF000000"/>
            <rFont val="Tahoma"/>
            <family val="2"/>
          </rPr>
          <t xml:space="preserve">Gutz: 
</t>
        </r>
        <r>
          <rPr>
            <sz val="10"/>
            <color rgb="FF000000"/>
            <rFont val="Tahoma"/>
            <family val="2"/>
          </rPr>
          <t xml:space="preserve">Carga da forma mais desprotonada (mais dissociada do ácido conjugado) para as constantes de equilíbrio dadas na planilha Constantes. Ex.:
-2 para carbonato//ácido carbônico
-3 para fosfato///ácido fosfórico
-4 para EDTA
 0 para NH</t>
        </r>
        <r>
          <rPr>
            <vertAlign val="subscript"/>
            <sz val="10"/>
            <color rgb="FF000000"/>
            <rFont val="Tahoma"/>
            <family val="2"/>
          </rPr>
          <t xml:space="preserve">3</t>
        </r>
        <r>
          <rPr>
            <sz val="10"/>
            <color rgb="FF000000"/>
            <rFont val="Tahoma"/>
            <family val="2"/>
          </rPr>
          <t xml:space="preserve"> ou piridina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6</xdr:col>
                <xdr:colOff>101</xdr:colOff>
                <xdr:row>17</xdr:row>
                <xdr:rowOff>9</xdr:rowOff>
              </xdr:to>
            </anchor>
          </commentPr>
        </mc:Choice>
        <mc:Fallback/>
      </mc:AlternateContent>
    </comment>
    <comment ref="E2" authorId="0">
      <text>
        <r>
          <rPr>
            <b val="true"/>
            <sz val="8"/>
            <color rgb="FF000000"/>
            <rFont val="Tahoma"/>
            <family val="2"/>
          </rPr>
          <t xml:space="preserve">Gutz:
</t>
        </r>
        <r>
          <rPr>
            <sz val="10"/>
            <color rgb="FF000000"/>
            <rFont val="Tahoma"/>
            <family val="2"/>
          </rPr>
          <t xml:space="preserve">Options for selecting pKas:
a) Click on control D3, slide along the list, click on a name; the  pKas will be loaded from the Database; finally, click on B3 to plot the curves;
b) Write the pKas of any real or hypothetical system in line 10 of the Database (or at the end of the list); return to Distribution and proceed as before (option a).
Frequently used systems can be added definitively to the Database and saved as an updated curtipot_.xls file.</t>
        </r>
      </text>
      <mc:AlternateContent>
        <mc:Choice Requires="v2">
          <commentPr autoFill="true" autoScale="false" colHidden="false" locked="false" rowHidden="false" textHAlign="justify" textVAlign="top">
            <anchor moveWithCells="false" sizeWithCells="false">
              <xdr:from>
                <xdr:col>6</xdr:col>
                <xdr:colOff>16</xdr:colOff>
                <xdr:row>0</xdr:row>
                <xdr:rowOff>4</xdr:rowOff>
              </xdr:from>
              <xdr:to>
                <xdr:col>10</xdr:col>
                <xdr:colOff>33</xdr:colOff>
                <xdr:row>8</xdr:row>
                <xdr:rowOff>6</xdr:rowOff>
              </xdr:to>
            </anchor>
          </commentPr>
        </mc:Choice>
        <mc:Fallback/>
      </mc:AlternateContent>
    </comment>
    <comment ref="E4" authorId="0">
      <text>
        <r>
          <rPr>
            <b val="true"/>
            <sz val="8"/>
            <color rgb="FF000000"/>
            <rFont val="Tahoma"/>
            <family val="2"/>
          </rPr>
          <t xml:space="preserve">Gutz:
</t>
        </r>
        <r>
          <rPr>
            <sz val="10"/>
            <color rgb="FF000000"/>
            <rFont val="Tahoma"/>
            <family val="2"/>
          </rPr>
          <t xml:space="preserve">Do </t>
        </r>
        <r>
          <rPr>
            <b val="true"/>
            <sz val="10"/>
            <color rgb="FF000000"/>
            <rFont val="Tahoma"/>
            <family val="2"/>
          </rPr>
          <t xml:space="preserve">not</t>
        </r>
        <r>
          <rPr>
            <sz val="10"/>
            <color rgb="FF000000"/>
            <rFont val="Tahoma"/>
            <family val="2"/>
          </rPr>
          <t xml:space="preserve"> write here! 
Click on </t>
        </r>
        <r>
          <rPr>
            <b val="true"/>
            <sz val="10"/>
            <color rgb="FF000000"/>
            <rFont val="Tahoma"/>
            <family val="2"/>
          </rPr>
          <t xml:space="preserve">D3</t>
        </r>
        <r>
          <rPr>
            <sz val="10"/>
            <color rgb="FF000000"/>
            <rFont val="Tahoma"/>
            <family val="2"/>
          </rPr>
          <t xml:space="preserve"> to select an acid or base.
To try other real or hypothetical systems,  write their pKas in line 10 of the </t>
        </r>
        <r>
          <rPr>
            <b val="true"/>
            <sz val="10"/>
            <color rgb="FF000000"/>
            <rFont val="Tahoma"/>
            <family val="2"/>
          </rPr>
          <t xml:space="preserve">Database</t>
        </r>
        <r>
          <rPr>
            <sz val="10"/>
            <color rgb="FF000000"/>
            <rFont val="Tahoma"/>
            <family val="2"/>
          </rPr>
          <t xml:space="preserve"> (or at the end of the list); return to </t>
        </r>
        <r>
          <rPr>
            <b val="true"/>
            <sz val="10"/>
            <color rgb="FF000000"/>
            <rFont val="Tahoma"/>
            <family val="2"/>
          </rPr>
          <t xml:space="preserve">Distribution</t>
        </r>
        <r>
          <rPr>
            <sz val="10"/>
            <color rgb="FF000000"/>
            <rFont val="Tahoma"/>
            <family val="2"/>
          </rPr>
          <t xml:space="preserve"> and proceed as before. 
</t>
        </r>
      </text>
      <mc:AlternateContent>
        <mc:Choice Requires="v2">
          <commentPr autoFill="true" autoScale="false" colHidden="false" locked="false" rowHidden="false" textHAlign="justify" textVAlign="top">
            <anchor moveWithCells="false" sizeWithCells="false">
              <xdr:from>
                <xdr:col>5</xdr:col>
                <xdr:colOff>16</xdr:colOff>
                <xdr:row>2</xdr:row>
                <xdr:rowOff>19</xdr:rowOff>
              </xdr:from>
              <xdr:to>
                <xdr:col>7</xdr:col>
                <xdr:colOff>47</xdr:colOff>
                <xdr:row>8</xdr:row>
                <xdr:rowOff>5</xdr:rowOff>
              </xdr:to>
            </anchor>
          </commentPr>
        </mc:Choice>
        <mc:Fallback/>
      </mc:AlternateContent>
    </comment>
    <comment ref="F4" authorId="0">
      <text>
        <r>
          <rPr>
            <b val="true"/>
            <sz val="8"/>
            <color rgb="FF000000"/>
            <rFont val="Tahoma"/>
            <family val="2"/>
          </rPr>
          <t xml:space="preserve">Gutz:
</t>
        </r>
        <r>
          <rPr>
            <sz val="10"/>
            <color rgb="FF000000"/>
            <rFont val="Tahoma"/>
            <family val="2"/>
          </rPr>
          <t xml:space="preserve">The betas are cumulative (or global) protonation constants, obtained by multiplying the protonation constants Kp from 1 to i, with i stepping up from 1 to n (the maximum number of protons accepted by a (conjugated) base, same as the maximum number os dissociable protons of an acid, but in reversed order). 
Note that pKa = logKp for a monoprotic acid (because Kp = 1/Kd or pKd = 1/logKd ) and, for multiprotic systems, the first logKp is the last pKa.
</t>
        </r>
      </text>
      <mc:AlternateContent>
        <mc:Choice Requires="v2">
          <commentPr autoFill="true" autoScale="false" colHidden="false" locked="false" rowHidden="false" textHAlign="justify" textVAlign="top">
            <anchor moveWithCells="false" sizeWithCells="false">
              <xdr:from>
                <xdr:col>6</xdr:col>
                <xdr:colOff>20</xdr:colOff>
                <xdr:row>2</xdr:row>
                <xdr:rowOff>19</xdr:rowOff>
              </xdr:from>
              <xdr:to>
                <xdr:col>10</xdr:col>
                <xdr:colOff>33</xdr:colOff>
                <xdr:row>13</xdr:row>
                <xdr:rowOff>12</xdr:rowOff>
              </xdr:to>
            </anchor>
          </commentPr>
        </mc:Choice>
        <mc:Fallback/>
      </mc:AlternateContent>
    </comment>
    <comment ref="G1" authorId="0">
      <text>
        <r>
          <rPr>
            <b val="true"/>
            <sz val="8"/>
            <color rgb="FF000000"/>
            <rFont val="Tahoma"/>
            <family val="2"/>
          </rPr>
          <t xml:space="preserve">Gutz:
</t>
        </r>
        <r>
          <rPr>
            <sz val="10"/>
            <color rgb="FF000000"/>
            <rFont val="Tahoma"/>
            <family val="2"/>
          </rPr>
          <t xml:space="preserve">This module generates not only Distribution Diagrams, Buffer Capacity (defined in cell B10) and Protonation Curves as a function of pH (as usual) for any acid-base system but also overlays them on titration curves, to unravel the dynamic of species equilibria and their effect along a titration. This is valid for acids and bases effectively present in a titration (real or virtual). It also serves to observe or select indicators by following the transition of differently colored species near a stoichiometric point.
</t>
        </r>
        <r>
          <rPr>
            <b val="true"/>
            <sz val="10"/>
            <color rgb="FF000000"/>
            <rFont val="Tahoma"/>
            <family val="2"/>
          </rPr>
          <t xml:space="preserve">Distribution</t>
        </r>
        <r>
          <rPr>
            <sz val="10"/>
            <color rgb="FF000000"/>
            <rFont val="Tahoma"/>
            <family val="2"/>
          </rPr>
          <t xml:space="preserve"> will not run properly until you enable macros, following instructions at cell A22 of module pH_calc.
Remark: curves are computed considering unit activity coefficients for all species and disregarding ionic strength effecs, valid only for very diluted solutions (see pH_calc for corrections).
</t>
        </r>
        <r>
          <rPr>
            <sz val="8"/>
            <color rgb="FF000000"/>
            <rFont val="Tahoma"/>
            <family val="2"/>
          </rPr>
          <t xml:space="preserve">
</t>
        </r>
        <r>
          <rPr>
            <sz val="10"/>
            <color rgb="FF000000"/>
            <rFont val="Tahoma"/>
            <family val="2"/>
          </rPr>
          <t xml:space="preserve">The distribution diagrams (or alpha plots) of acids and bases reveal the molar fraction of each species in equilibrium at any pH of the solution. For example,  phosphoric acid / phosphate system at pH 7.0:
</t>
        </r>
        <r>
          <rPr>
            <sz val="10"/>
            <color rgb="FF000000"/>
            <rFont val="Symbol"/>
            <family val="1"/>
            <charset val="2"/>
          </rPr>
          <t xml:space="preserve">a</t>
        </r>
        <r>
          <rPr>
            <vertAlign val="subscript"/>
            <sz val="12"/>
            <color rgb="FF000000"/>
            <rFont val="Symbol"/>
            <family val="1"/>
            <charset val="2"/>
          </rPr>
          <t xml:space="preserve">0</t>
        </r>
        <r>
          <rPr>
            <sz val="10"/>
            <color rgb="FF000000"/>
            <rFont val="Symbol"/>
            <family val="1"/>
            <charset val="2"/>
          </rPr>
          <t xml:space="preserve"> </t>
        </r>
        <r>
          <rPr>
            <sz val="10"/>
            <color rgb="FF000000"/>
            <rFont val="Tahoma"/>
            <family val="2"/>
          </rPr>
          <t xml:space="preserve">= 0.00  or 0% of phospahte; log</t>
        </r>
        <r>
          <rPr>
            <sz val="10"/>
            <color rgb="FF000000"/>
            <rFont val="Symbol"/>
            <family val="1"/>
            <charset val="2"/>
          </rPr>
          <t xml:space="preserve"> a</t>
        </r>
        <r>
          <rPr>
            <vertAlign val="subscript"/>
            <sz val="12"/>
            <color rgb="FF000000"/>
            <rFont val="Symbol"/>
            <family val="1"/>
            <charset val="2"/>
          </rPr>
          <t xml:space="preserve">0</t>
        </r>
        <r>
          <rPr>
            <sz val="10"/>
            <color rgb="FF000000"/>
            <rFont val="Symbol"/>
            <family val="1"/>
            <charset val="2"/>
          </rPr>
          <t xml:space="preserve"> = -5.76 
a</t>
        </r>
        <r>
          <rPr>
            <vertAlign val="subscript"/>
            <sz val="12"/>
            <color rgb="FF000000"/>
            <rFont val="Symbol"/>
            <family val="1"/>
            <charset val="2"/>
          </rPr>
          <t xml:space="preserve">1</t>
        </r>
        <r>
          <rPr>
            <sz val="10"/>
            <color rgb="FF000000"/>
            <rFont val="Tahoma"/>
            <family val="2"/>
          </rPr>
          <t xml:space="preserve"> = 0.387  or 38.7% of hydrogen phosphate; log</t>
        </r>
        <r>
          <rPr>
            <sz val="10"/>
            <color rgb="FF000000"/>
            <rFont val="Symbol"/>
            <family val="1"/>
            <charset val="2"/>
          </rPr>
          <t xml:space="preserve"> a</t>
        </r>
        <r>
          <rPr>
            <vertAlign val="subscript"/>
            <sz val="12"/>
            <color rgb="FF000000"/>
            <rFont val="Symbol"/>
            <family val="1"/>
            <charset val="2"/>
          </rPr>
          <t xml:space="preserve">1</t>
        </r>
        <r>
          <rPr>
            <sz val="10"/>
            <color rgb="FF000000"/>
            <rFont val="Tahoma"/>
            <family val="2"/>
          </rPr>
          <t xml:space="preserve"> = -0,412 
</t>
        </r>
        <r>
          <rPr>
            <sz val="10"/>
            <color rgb="FF000000"/>
            <rFont val="Symbol"/>
            <family val="1"/>
            <charset val="2"/>
          </rPr>
          <t xml:space="preserve">a</t>
        </r>
        <r>
          <rPr>
            <vertAlign val="subscript"/>
            <sz val="12"/>
            <color rgb="FF000000"/>
            <rFont val="Symbol"/>
            <family val="1"/>
            <charset val="2"/>
          </rPr>
          <t xml:space="preserve">2</t>
        </r>
        <r>
          <rPr>
            <sz val="10"/>
            <color rgb="FF000000"/>
            <rFont val="Symbol"/>
            <family val="1"/>
            <charset val="2"/>
          </rPr>
          <t xml:space="preserve"> </t>
        </r>
        <r>
          <rPr>
            <sz val="10"/>
            <color rgb="FF000000"/>
            <rFont val="Tahoma"/>
            <family val="2"/>
          </rPr>
          <t xml:space="preserve">= 0.613 or 61.3% of dihydrogen phosphate; log </t>
        </r>
        <r>
          <rPr>
            <sz val="10"/>
            <color rgb="FF000000"/>
            <rFont val="Symbol"/>
            <family val="1"/>
            <charset val="2"/>
          </rPr>
          <t xml:space="preserve">a</t>
        </r>
        <r>
          <rPr>
            <vertAlign val="subscript"/>
            <sz val="12"/>
            <color rgb="FF000000"/>
            <rFont val="Symbol"/>
            <family val="1"/>
            <charset val="2"/>
          </rPr>
          <t xml:space="preserve">2</t>
        </r>
        <r>
          <rPr>
            <sz val="10"/>
            <color rgb="FF000000"/>
            <rFont val="Tahoma"/>
            <family val="2"/>
          </rPr>
          <t xml:space="preserve"> = -0,213
</t>
        </r>
        <r>
          <rPr>
            <sz val="10"/>
            <color rgb="FF000000"/>
            <rFont val="Symbol"/>
            <family val="1"/>
            <charset val="2"/>
          </rPr>
          <t xml:space="preserve">a</t>
        </r>
        <r>
          <rPr>
            <vertAlign val="subscript"/>
            <sz val="12"/>
            <color rgb="FF000000"/>
            <rFont val="Symbol"/>
            <family val="1"/>
            <charset val="2"/>
          </rPr>
          <t xml:space="preserve">3</t>
        </r>
        <r>
          <rPr>
            <sz val="10"/>
            <color rgb="FF000000"/>
            <rFont val="Symbol"/>
            <family val="1"/>
            <charset val="2"/>
          </rPr>
          <t xml:space="preserve"> </t>
        </r>
        <r>
          <rPr>
            <sz val="10"/>
            <color rgb="FF000000"/>
            <rFont val="Tahoma"/>
            <family val="2"/>
          </rPr>
          <t xml:space="preserve">= 0.00   or 0% of phosphoric acid; log </t>
        </r>
        <r>
          <rPr>
            <sz val="10"/>
            <color rgb="FF000000"/>
            <rFont val="Symbol"/>
            <family val="1"/>
            <charset val="2"/>
          </rPr>
          <t xml:space="preserve">a</t>
        </r>
        <r>
          <rPr>
            <vertAlign val="subscript"/>
            <sz val="12"/>
            <color rgb="FF000000"/>
            <rFont val="Symbol"/>
            <family val="1"/>
            <charset val="2"/>
          </rPr>
          <t xml:space="preserve">3</t>
        </r>
        <r>
          <rPr>
            <sz val="10"/>
            <color rgb="FF000000"/>
            <rFont val="Tahoma"/>
            <family val="2"/>
          </rPr>
          <t xml:space="preserve"> = -5.07
Since the index i of </t>
        </r>
        <r>
          <rPr>
            <sz val="12"/>
            <color rgb="FF000000"/>
            <rFont val="Symbol"/>
            <family val="1"/>
            <charset val="2"/>
          </rPr>
          <t xml:space="preserve">a</t>
        </r>
        <r>
          <rPr>
            <vertAlign val="subscript"/>
            <sz val="12"/>
            <color rgb="FF000000"/>
            <rFont val="Tahoma"/>
            <family val="2"/>
          </rPr>
          <t xml:space="preserve">i</t>
        </r>
        <r>
          <rPr>
            <sz val="10"/>
            <color rgb="FF000000"/>
            <rFont val="Tahoma"/>
            <family val="2"/>
          </rPr>
          <t xml:space="preserve"> is the numbe or protons bound to the base, we have H</t>
        </r>
        <r>
          <rPr>
            <vertAlign val="subscript"/>
            <sz val="12"/>
            <color rgb="FF000000"/>
            <rFont val="Tahoma"/>
            <family val="2"/>
          </rPr>
          <t xml:space="preserve">2</t>
        </r>
        <r>
          <rPr>
            <sz val="10"/>
            <color rgb="FF000000"/>
            <rFont val="Tahoma"/>
            <family val="2"/>
          </rPr>
          <t xml:space="preserve">PO</t>
        </r>
        <r>
          <rPr>
            <vertAlign val="subscript"/>
            <sz val="12"/>
            <color rgb="FF000000"/>
            <rFont val="Tahoma"/>
            <family val="2"/>
          </rPr>
          <t xml:space="preserve">4</t>
        </r>
        <r>
          <rPr>
            <vertAlign val="superscript"/>
            <sz val="12"/>
            <color rgb="FF000000"/>
            <rFont val="Tahoma"/>
            <family val="2"/>
          </rPr>
          <t xml:space="preserve">–</t>
        </r>
        <r>
          <rPr>
            <sz val="10"/>
            <color rgb="FF000000"/>
            <rFont val="Tahoma"/>
            <family val="2"/>
          </rPr>
          <t xml:space="preserve"> as dominant species, with 61.3%, followed by HPO</t>
        </r>
        <r>
          <rPr>
            <vertAlign val="subscript"/>
            <sz val="12"/>
            <color rgb="FF000000"/>
            <rFont val="Tahoma"/>
            <family val="2"/>
          </rPr>
          <t xml:space="preserve">4</t>
        </r>
        <r>
          <rPr>
            <vertAlign val="superscript"/>
            <sz val="12"/>
            <color rgb="FF000000"/>
            <rFont val="Tahoma"/>
            <family val="2"/>
          </rPr>
          <t xml:space="preserve">=</t>
        </r>
        <r>
          <rPr>
            <sz val="10"/>
            <color rgb="FF000000"/>
            <rFont val="Tahoma"/>
            <family val="2"/>
          </rPr>
          <t xml:space="preserve"> with 38.7%, while only 0.0002%  of phosphate and 0.0009% of H</t>
        </r>
        <r>
          <rPr>
            <vertAlign val="subscript"/>
            <sz val="12"/>
            <color rgb="FF000000"/>
            <rFont val="Tahoma"/>
            <family val="2"/>
          </rPr>
          <t xml:space="preserve">3</t>
        </r>
        <r>
          <rPr>
            <sz val="10"/>
            <color rgb="FF000000"/>
            <rFont val="Tahoma"/>
            <family val="2"/>
          </rPr>
          <t xml:space="preserve">PO</t>
        </r>
        <r>
          <rPr>
            <vertAlign val="subscript"/>
            <sz val="12"/>
            <color rgb="FF000000"/>
            <rFont val="Tahoma"/>
            <family val="2"/>
          </rPr>
          <t xml:space="preserve">4</t>
        </r>
        <r>
          <rPr>
            <sz val="10"/>
            <color rgb="FF000000"/>
            <rFont val="Tahoma"/>
            <family val="2"/>
          </rPr>
          <t xml:space="preserve"> coexist at this pH; the average number of protons bond to each phosphate at this pH is 1.61, as shown in column P.
All numerical values of the graphs are available in columns O to BG.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10</xdr:col>
                <xdr:colOff>211</xdr:colOff>
                <xdr:row>27</xdr:row>
                <xdr:rowOff>16</xdr:rowOff>
              </xdr:to>
            </anchor>
          </commentPr>
        </mc:Choice>
        <mc:Fallback/>
      </mc:AlternateContent>
    </comment>
    <comment ref="G4" authorId="0">
      <text>
        <r>
          <rPr>
            <b val="true"/>
            <sz val="8"/>
            <color rgb="FF000000"/>
            <rFont val="Tahoma"/>
            <family val="2"/>
          </rPr>
          <t xml:space="preserve">Gutz:
</t>
        </r>
        <r>
          <rPr>
            <sz val="10"/>
            <color rgb="FF000000"/>
            <rFont val="Tahoma"/>
            <family val="2"/>
          </rPr>
          <t xml:space="preserve">Do NOT write in this cell or any other one of the same color, not to corrupt  the equations.</t>
        </r>
      </text>
      <mc:AlternateContent>
        <mc:Choice Requires="v2">
          <commentPr autoFill="true" autoScale="false" colHidden="false" locked="false" rowHidden="false" textHAlign="justify" textVAlign="top">
            <anchor moveWithCells="false" sizeWithCells="false">
              <xdr:from>
                <xdr:col>7</xdr:col>
                <xdr:colOff>20</xdr:colOff>
                <xdr:row>2</xdr:row>
                <xdr:rowOff>19</xdr:rowOff>
              </xdr:from>
              <xdr:to>
                <xdr:col>9</xdr:col>
                <xdr:colOff>14</xdr:colOff>
                <xdr:row>6</xdr:row>
                <xdr:rowOff>15</xdr:rowOff>
              </xdr:to>
            </anchor>
          </commentPr>
        </mc:Choice>
        <mc:Fallback/>
      </mc:AlternateContent>
    </comment>
    <comment ref="H11" authorId="0">
      <text>
        <r>
          <rPr>
            <b val="true"/>
            <sz val="8"/>
            <color rgb="FF000000"/>
            <rFont val="Tahoma"/>
            <family val="2"/>
          </rPr>
          <t xml:space="preserve">Gutz:
</t>
        </r>
        <r>
          <rPr>
            <sz val="8"/>
            <color rgb="FF000000"/>
            <rFont val="Tahoma"/>
            <family val="2"/>
          </rPr>
          <t xml:space="preserve">
</t>
        </r>
        <r>
          <rPr>
            <sz val="10"/>
            <color rgb="FF000000"/>
            <rFont val="Tahoma"/>
            <family val="2"/>
          </rPr>
          <t xml:space="preserve">The </t>
        </r>
        <r>
          <rPr>
            <b val="true"/>
            <sz val="10"/>
            <color rgb="FF000000"/>
            <rFont val="Tahoma"/>
            <family val="2"/>
          </rPr>
          <t xml:space="preserve">isoelectric point </t>
        </r>
        <r>
          <rPr>
            <sz val="10"/>
            <color rgb="FF000000"/>
            <rFont val="Tahoma"/>
            <family val="2"/>
          </rPr>
          <t xml:space="preserve">(pI) corresponds to the pH value where polyfunctional species  (zwitterions) like amino acids, in average, present no unbalance of positive and negative charges in the molecules, so that the mean charge, z</t>
        </r>
        <r>
          <rPr>
            <vertAlign val="subscript"/>
            <sz val="12"/>
            <color rgb="FF000000"/>
            <rFont val="Tahoma"/>
            <family val="2"/>
          </rPr>
          <t xml:space="preserve">m</t>
        </r>
        <r>
          <rPr>
            <sz val="10"/>
            <color rgb="FF000000"/>
            <rFont val="Tahoma"/>
            <family val="2"/>
          </rPr>
          <t xml:space="preserve"> = 0.
Complete curves of mean charge versus pH or titrant volume are generated at the end of this page using the equation z</t>
        </r>
        <r>
          <rPr>
            <vertAlign val="subscript"/>
            <sz val="12"/>
            <color rgb="FF000000"/>
            <rFont val="Tahoma"/>
            <family val="2"/>
          </rPr>
          <t xml:space="preserve">m</t>
        </r>
        <r>
          <rPr>
            <sz val="10"/>
            <color rgb="FF000000"/>
            <rFont val="Tahoma"/>
            <family val="2"/>
          </rPr>
          <t xml:space="preserve"> = z +  h</t>
        </r>
        <r>
          <rPr>
            <vertAlign val="subscript"/>
            <sz val="12"/>
            <color rgb="FF000000"/>
            <rFont val="Tahoma"/>
            <family val="2"/>
          </rPr>
          <t xml:space="preserve">m</t>
        </r>
        <r>
          <rPr>
            <sz val="10"/>
            <color rgb="FF000000"/>
            <rFont val="Tahoma"/>
            <family val="2"/>
          </rPr>
          <t xml:space="preserve"> where  z is the charge of the base B (cell E10) and h</t>
        </r>
        <r>
          <rPr>
            <vertAlign val="subscript"/>
            <sz val="12"/>
            <color rgb="FF000000"/>
            <rFont val="Tahoma"/>
            <family val="2"/>
          </rPr>
          <t xml:space="preserve">m</t>
        </r>
        <r>
          <rPr>
            <sz val="10"/>
            <color rgb="FF000000"/>
            <rFont val="Tahoma"/>
            <family val="2"/>
          </rPr>
          <t xml:space="preserve"> is the mean number of protons bound to the base, as shown in figures 9 and 10.
For non-switterionic species, the program indicates the pH range where  99,9% or more of a acid / base  are in a neutral form, e.g, [OH-] at pH less than 11,6, where H</t>
        </r>
        <r>
          <rPr>
            <vertAlign val="subscript"/>
            <sz val="12"/>
            <color rgb="FF000000"/>
            <rFont val="Tahoma"/>
            <family val="2"/>
          </rPr>
          <t xml:space="preserve">2</t>
        </r>
        <r>
          <rPr>
            <sz val="10"/>
            <color rgb="FF000000"/>
            <rFont val="Tahoma"/>
            <family val="2"/>
          </rPr>
          <t xml:space="preserve">O largely predominates.</t>
        </r>
      </text>
      <mc:AlternateContent>
        <mc:Choice Requires="v2">
          <commentPr autoFill="true" autoScale="false" colHidden="false" locked="false" rowHidden="false" textHAlign="justify" textVAlign="top">
            <anchor moveWithCells="false" sizeWithCells="false">
              <xdr:from>
                <xdr:col>8</xdr:col>
                <xdr:colOff>16</xdr:colOff>
                <xdr:row>9</xdr:row>
                <xdr:rowOff>12</xdr:rowOff>
              </xdr:from>
              <xdr:to>
                <xdr:col>11</xdr:col>
                <xdr:colOff>106</xdr:colOff>
                <xdr:row>29</xdr:row>
                <xdr:rowOff>7</xdr:rowOff>
              </xdr:to>
            </anchor>
          </commentPr>
        </mc:Choice>
        <mc:Fallback/>
      </mc:AlternateContent>
    </comment>
    <comment ref="J7" authorId="0">
      <text>
        <r>
          <rPr>
            <b val="true"/>
            <sz val="8"/>
            <color rgb="FF000000"/>
            <rFont val="Tahoma"/>
            <family val="2"/>
          </rPr>
          <t xml:space="preserve">Gutz:
</t>
        </r>
        <r>
          <rPr>
            <sz val="10"/>
            <color rgb="FF000000"/>
            <rFont val="Tahoma"/>
            <family val="2"/>
          </rPr>
          <t xml:space="preserve">Hover the mouse on a curve and point any data point to readout its ID and coordinates.</t>
        </r>
      </text>
      <mc:AlternateContent>
        <mc:Choice Requires="v2">
          <commentPr autoFill="true" autoScale="false" colHidden="false" locked="false" rowHidden="false" textHAlign="justify" textVAlign="top">
            <anchor moveWithCells="false" sizeWithCells="false">
              <xdr:from>
                <xdr:col>10</xdr:col>
                <xdr:colOff>16</xdr:colOff>
                <xdr:row>5</xdr:row>
                <xdr:rowOff>15</xdr:rowOff>
              </xdr:from>
              <xdr:to>
                <xdr:col>11</xdr:col>
                <xdr:colOff>-44</xdr:colOff>
                <xdr:row>10</xdr:row>
                <xdr:rowOff>2</xdr:rowOff>
              </xdr:to>
            </anchor>
          </commentPr>
        </mc:Choice>
        <mc:Fallback/>
      </mc:AlternateContent>
    </comment>
    <comment ref="J8" authorId="0">
      <text>
        <r>
          <rPr>
            <b val="true"/>
            <sz val="8"/>
            <color rgb="FF000000"/>
            <rFont val="Tahoma"/>
            <family val="2"/>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0</xdr:col>
                <xdr:colOff>16</xdr:colOff>
                <xdr:row>6</xdr:row>
                <xdr:rowOff>15</xdr:rowOff>
              </xdr:from>
              <xdr:to>
                <xdr:col>11</xdr:col>
                <xdr:colOff>112</xdr:colOff>
                <xdr:row>18</xdr:row>
                <xdr:rowOff>1</xdr:rowOff>
              </xdr:to>
            </anchor>
          </commentPr>
        </mc:Choice>
        <mc:Fallback/>
      </mc:AlternateContent>
    </comment>
    <comment ref="J9"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0</xdr:col>
                <xdr:colOff>16</xdr:colOff>
                <xdr:row>7</xdr:row>
                <xdr:rowOff>15</xdr:rowOff>
              </xdr:from>
              <xdr:to>
                <xdr:col>11</xdr:col>
                <xdr:colOff>-6</xdr:colOff>
                <xdr:row>12</xdr:row>
                <xdr:rowOff>7</xdr:rowOff>
              </xdr:to>
            </anchor>
          </commentPr>
        </mc:Choice>
        <mc:Fallback/>
      </mc:AlternateContent>
    </comment>
    <comment ref="N37" authorId="0">
      <text>
        <r>
          <rPr>
            <b val="true"/>
            <sz val="8"/>
            <color rgb="FF000000"/>
            <rFont val="Tahoma"/>
            <family val="2"/>
          </rPr>
          <t xml:space="preserve">Gutz:
</t>
        </r>
        <r>
          <rPr>
            <sz val="10"/>
            <color rgb="FF000000"/>
            <rFont val="Tahoma"/>
            <family val="2"/>
          </rPr>
          <t xml:space="preserve">The Buffer Capacity, BC, (or Buffer Index) estimates the concentration os (strong) acid or sodium hydroxide to be added to a solution for a unit change in pH. 
The BC estimate is reasonably accurate for a 0.1 </t>
        </r>
        <r>
          <rPr>
            <sz val="10"/>
            <color rgb="FF000000"/>
            <rFont val="Symbol"/>
            <family val="1"/>
            <charset val="2"/>
          </rPr>
          <t xml:space="preserve">D</t>
        </r>
        <r>
          <rPr>
            <sz val="10"/>
            <color rgb="FF000000"/>
            <rFont val="Tahoma"/>
            <family val="2"/>
          </rPr>
          <t xml:space="preserve">pH or less, with growing errors above. 
For example, a buffer solution of pH 7.000 prepared with0.0395 mol/L NaH</t>
        </r>
        <r>
          <rPr>
            <vertAlign val="subscript"/>
            <sz val="12"/>
            <color rgb="FF000000"/>
            <rFont val="Tahoma"/>
            <family val="2"/>
          </rPr>
          <t xml:space="preserve">2</t>
        </r>
        <r>
          <rPr>
            <sz val="10"/>
            <color rgb="FF000000"/>
            <rFont val="Tahoma"/>
            <family val="2"/>
          </rPr>
          <t xml:space="preserve">PO</t>
        </r>
        <r>
          <rPr>
            <vertAlign val="subscript"/>
            <sz val="12"/>
            <color rgb="FF000000"/>
            <rFont val="Tahoma"/>
            <family val="2"/>
          </rPr>
          <t xml:space="preserve">4</t>
        </r>
        <r>
          <rPr>
            <sz val="10"/>
            <color rgb="FF000000"/>
            <rFont val="Tahoma"/>
            <family val="2"/>
          </rPr>
          <t xml:space="preserve">  and 0.061 mo/L Na</t>
        </r>
        <r>
          <rPr>
            <vertAlign val="subscript"/>
            <sz val="12"/>
            <color rgb="FF000000"/>
            <rFont val="Tahoma"/>
            <family val="2"/>
          </rPr>
          <t xml:space="preserve">2</t>
        </r>
        <r>
          <rPr>
            <sz val="10"/>
            <color rgb="FF000000"/>
            <rFont val="Tahoma"/>
            <family val="2"/>
          </rPr>
          <t xml:space="preserve">HPO</t>
        </r>
        <r>
          <rPr>
            <vertAlign val="subscript"/>
            <sz val="12"/>
            <color rgb="FF000000"/>
            <rFont val="Tahoma"/>
            <family val="2"/>
          </rPr>
          <t xml:space="preserve">4</t>
        </r>
        <r>
          <rPr>
            <sz val="10"/>
            <color rgb="FF000000"/>
            <rFont val="Tahoma"/>
            <family val="2"/>
          </rPr>
          <t xml:space="preserve"> presenta BF= 0.055213. 
i) Addition of a BF/10 concentrarion looking for </t>
        </r>
        <r>
          <rPr>
            <sz val="10"/>
            <color rgb="FF000000"/>
            <rFont val="Symbol"/>
            <family val="1"/>
            <charset val="2"/>
          </rPr>
          <t xml:space="preserve">D</t>
        </r>
        <r>
          <rPr>
            <sz val="10"/>
            <color rgb="FF000000"/>
            <rFont val="Tahoma"/>
            <family val="2"/>
          </rPr>
          <t xml:space="preserve">pH de 0.1:  
0.00552 mol/L HCl addition displaces the computed pH to  6.904, close to the expected 6.900; a similar concentration of NaOH increase the pH to 7.101, practically 7,100.
ii) Addition of the BF concentration aiming </t>
        </r>
        <r>
          <rPr>
            <sz val="10"/>
            <color rgb="FF000000"/>
            <rFont val="Symbol"/>
            <family val="1"/>
            <charset val="2"/>
          </rPr>
          <t xml:space="preserve">D</t>
        </r>
        <r>
          <rPr>
            <sz val="10"/>
            <color rgb="FF000000"/>
            <rFont val="Tahoma"/>
            <family val="2"/>
          </rPr>
          <t xml:space="preserve">pH de 1: 
For [HCl]=0.0552 mol/L added, pH=5.62 instead of 5.00;  [NaOHl]=0.0552 mol/L raises the pH to 10.90. This happens because BF changes with pH (see Distribution) and there is more HPO</t>
        </r>
        <r>
          <rPr>
            <vertAlign val="subscript"/>
            <sz val="12"/>
            <color rgb="FF000000"/>
            <rFont val="Tahoma"/>
            <family val="2"/>
          </rPr>
          <t xml:space="preserve">4</t>
        </r>
        <r>
          <rPr>
            <vertAlign val="superscript"/>
            <sz val="12"/>
            <color rgb="FF000000"/>
            <rFont val="Tahoma"/>
            <family val="2"/>
          </rPr>
          <t xml:space="preserve">2-</t>
        </r>
        <r>
          <rPr>
            <sz val="10"/>
            <color rgb="FF000000"/>
            <rFont val="Tahoma"/>
            <family val="2"/>
          </rPr>
          <t xml:space="preserve"> than H</t>
        </r>
        <r>
          <rPr>
            <vertAlign val="subscript"/>
            <sz val="12"/>
            <color rgb="FF000000"/>
            <rFont val="Tahoma"/>
            <family val="2"/>
          </rPr>
          <t xml:space="preserve">2</t>
        </r>
        <r>
          <rPr>
            <sz val="10"/>
            <color rgb="FF000000"/>
            <rFont val="Tahoma"/>
            <family val="2"/>
          </rPr>
          <t xml:space="preserve">PO</t>
        </r>
        <r>
          <rPr>
            <vertAlign val="subscript"/>
            <sz val="12"/>
            <color rgb="FF000000"/>
            <rFont val="Tahoma"/>
            <family val="2"/>
          </rPr>
          <t xml:space="preserve">4</t>
        </r>
        <r>
          <rPr>
            <vertAlign val="superscript"/>
            <sz val="12"/>
            <color rgb="FF000000"/>
            <rFont val="Tahoma"/>
            <family val="2"/>
          </rPr>
          <t xml:space="preserve">-</t>
        </r>
        <r>
          <rPr>
            <sz val="10"/>
            <color rgb="FF000000"/>
            <rFont val="Tahoma"/>
            <family val="2"/>
          </rPr>
          <t xml:space="preserve"> in the buffer). </t>
        </r>
      </text>
      <mc:AlternateContent>
        <mc:Choice Requires="v2">
          <commentPr autoFill="true" autoScale="false" colHidden="false" locked="false" rowHidden="false" textHAlign="justify" textVAlign="top">
            <anchor moveWithCells="false" sizeWithCells="false">
              <xdr:from>
                <xdr:col>14</xdr:col>
                <xdr:colOff>16</xdr:colOff>
                <xdr:row>35</xdr:row>
                <xdr:rowOff>6</xdr:rowOff>
              </xdr:from>
              <xdr:to>
                <xdr:col>20</xdr:col>
                <xdr:colOff>17</xdr:colOff>
                <xdr:row>54</xdr:row>
                <xdr:rowOff>11</xdr:rowOff>
              </xdr:to>
            </anchor>
          </commentPr>
        </mc:Choice>
        <mc:Fallback/>
      </mc:AlternateContent>
    </comment>
    <comment ref="N107" authorId="0">
      <text>
        <r>
          <rPr>
            <b val="true"/>
            <sz val="8"/>
            <color rgb="FF000000"/>
            <rFont val="Tahoma"/>
            <family val="2"/>
          </rPr>
          <t xml:space="preserve">Gutz:
</t>
        </r>
        <r>
          <rPr>
            <sz val="10"/>
            <color rgb="FF000000"/>
            <rFont val="Tahoma"/>
            <family val="2"/>
          </rPr>
          <t xml:space="preserve">h</t>
        </r>
        <r>
          <rPr>
            <vertAlign val="subscript"/>
            <sz val="12"/>
            <color rgb="FF000000"/>
            <rFont val="Tahoma"/>
            <family val="2"/>
          </rPr>
          <t xml:space="preserve">m</t>
        </r>
        <r>
          <rPr>
            <sz val="10"/>
            <color rgb="FF000000"/>
            <rFont val="Tahoma"/>
            <family val="2"/>
          </rPr>
          <t xml:space="preserve"> or </t>
        </r>
        <r>
          <rPr>
            <strike val="true"/>
            <sz val="10"/>
            <color rgb="FF000000"/>
            <rFont val="Tahoma"/>
            <family val="2"/>
          </rPr>
          <t xml:space="preserve">h</t>
        </r>
        <r>
          <rPr>
            <sz val="10"/>
            <color rgb="FF000000"/>
            <rFont val="Tahoma"/>
            <family val="2"/>
          </rPr>
          <t xml:space="preserve">,  is the mean number of protons bound with a  base B at given pH. 
For two or more H</t>
        </r>
        <r>
          <rPr>
            <vertAlign val="subscript"/>
            <sz val="14"/>
            <color rgb="FF000000"/>
            <rFont val="Tahoma"/>
            <family val="2"/>
          </rPr>
          <t xml:space="preserve">i</t>
        </r>
        <r>
          <rPr>
            <sz val="10"/>
            <color rgb="FF000000"/>
            <rFont val="Tahoma"/>
            <family val="2"/>
          </rPr>
          <t xml:space="preserve">B with different number of protons </t>
        </r>
        <r>
          <rPr>
            <b val="true"/>
            <sz val="10"/>
            <color rgb="FF000000"/>
            <rFont val="Tahoma"/>
            <family val="2"/>
          </rPr>
          <t xml:space="preserve">i</t>
        </r>
        <r>
          <rPr>
            <sz val="10"/>
            <color rgb="FF000000"/>
            <rFont val="Tahoma"/>
            <family val="2"/>
          </rPr>
          <t xml:space="preserve"> coexisting at this pH; </t>
        </r>
        <r>
          <rPr>
            <strike val="true"/>
            <sz val="10"/>
            <color rgb="FF000000"/>
            <rFont val="Tahoma"/>
            <family val="2"/>
          </rPr>
          <t xml:space="preserve">h</t>
        </r>
        <r>
          <rPr>
            <sz val="10"/>
            <color rgb="FF000000"/>
            <rFont val="Tahoma"/>
            <family val="2"/>
          </rPr>
          <t xml:space="preserve"> is the sum of the molar fraction (cells in lines 44 to 60) times the</t>
        </r>
        <r>
          <rPr>
            <b val="true"/>
            <sz val="10"/>
            <color rgb="FF000000"/>
            <rFont val="Tahoma"/>
            <family val="2"/>
          </rPr>
          <t xml:space="preserve"> i</t>
        </r>
        <r>
          <rPr>
            <sz val="10"/>
            <color rgb="FF000000"/>
            <rFont val="Tahoma"/>
            <family val="2"/>
          </rPr>
          <t xml:space="preserve"> of each species.</t>
        </r>
      </text>
      <mc:AlternateContent>
        <mc:Choice Requires="v2">
          <commentPr autoFill="true" autoScale="false" colHidden="false" locked="false" rowHidden="false" textHAlign="justify" textVAlign="top">
            <anchor moveWithCells="false" sizeWithCells="false">
              <xdr:from>
                <xdr:col>14</xdr:col>
                <xdr:colOff>16</xdr:colOff>
                <xdr:row>105</xdr:row>
                <xdr:rowOff>6</xdr:rowOff>
              </xdr:from>
              <xdr:to>
                <xdr:col>18</xdr:col>
                <xdr:colOff>5</xdr:colOff>
                <xdr:row>113</xdr:row>
                <xdr:rowOff>13</xdr:rowOff>
              </xdr:to>
            </anchor>
          </commentPr>
        </mc:Choice>
        <mc:Fallback/>
      </mc:AlternateContent>
    </comment>
    <comment ref="N132" authorId="0">
      <text>
        <r>
          <rPr>
            <b val="true"/>
            <sz val="8"/>
            <color rgb="FF000000"/>
            <rFont val="Tahoma"/>
            <family val="2"/>
          </rPr>
          <t xml:space="preserve">Gutz:
</t>
        </r>
        <r>
          <rPr>
            <sz val="8"/>
            <color rgb="FF000000"/>
            <rFont val="Tahoma"/>
            <family val="2"/>
          </rPr>
          <t xml:space="preserve">
</t>
        </r>
        <r>
          <rPr>
            <sz val="10"/>
            <color rgb="FF000000"/>
            <rFont val="Tahoma"/>
            <family val="2"/>
          </rPr>
          <t xml:space="preserve">The </t>
        </r>
        <r>
          <rPr>
            <b val="true"/>
            <sz val="10"/>
            <color rgb="FF000000"/>
            <rFont val="Tahoma"/>
            <family val="2"/>
          </rPr>
          <t xml:space="preserve">isoelectric point </t>
        </r>
        <r>
          <rPr>
            <sz val="10"/>
            <color rgb="FF000000"/>
            <rFont val="Tahoma"/>
            <family val="2"/>
          </rPr>
          <t xml:space="preserve">(Ip) of polyfunctional species  (zwitterions) like amino acids is the pH where there is no unbalance of positive and negative charges in the molecules, so that the mean charge, z</t>
        </r>
        <r>
          <rPr>
            <vertAlign val="subscript"/>
            <sz val="12"/>
            <color rgb="FF000000"/>
            <rFont val="Tahoma"/>
            <family val="2"/>
          </rPr>
          <t xml:space="preserve">m</t>
        </r>
        <r>
          <rPr>
            <sz val="10"/>
            <color rgb="FF000000"/>
            <rFont val="Tahoma"/>
            <family val="2"/>
          </rPr>
          <t xml:space="preserve"> = 0.
Complete curves of mean charge versus pH or titrant volume are generated using the equation z</t>
        </r>
        <r>
          <rPr>
            <vertAlign val="subscript"/>
            <sz val="12"/>
            <color rgb="FF000000"/>
            <rFont val="Tahoma"/>
            <family val="2"/>
          </rPr>
          <t xml:space="preserve">m</t>
        </r>
        <r>
          <rPr>
            <sz val="10"/>
            <color rgb="FF000000"/>
            <rFont val="Tahoma"/>
            <family val="2"/>
          </rPr>
          <t xml:space="preserve"> = z +  h</t>
        </r>
        <r>
          <rPr>
            <vertAlign val="subscript"/>
            <sz val="12"/>
            <color rgb="FF000000"/>
            <rFont val="Tahoma"/>
            <family val="2"/>
          </rPr>
          <t xml:space="preserve">m</t>
        </r>
        <r>
          <rPr>
            <sz val="10"/>
            <color rgb="FF000000"/>
            <rFont val="Tahoma"/>
            <family val="2"/>
          </rPr>
          <t xml:space="preserve"> where  Z is the charge of the base B (cell E10) and h</t>
        </r>
        <r>
          <rPr>
            <vertAlign val="subscript"/>
            <sz val="12"/>
            <color rgb="FF000000"/>
            <rFont val="Tahoma"/>
            <family val="2"/>
          </rPr>
          <t xml:space="preserve">m</t>
        </r>
        <r>
          <rPr>
            <sz val="10"/>
            <color rgb="FF000000"/>
            <rFont val="Tahoma"/>
            <family val="2"/>
          </rPr>
          <t xml:space="preserve"> is the mean number of protons bound to the base, as shown in figures 9 and 10.
For non-switterionic species, the program indicates the pH range where  99,9% or more of a base is in a neutral form, e.g, [OH-] at pH less than 11,6, where H</t>
        </r>
        <r>
          <rPr>
            <vertAlign val="subscript"/>
            <sz val="12"/>
            <color rgb="FF000000"/>
            <rFont val="Tahoma"/>
            <family val="2"/>
          </rPr>
          <t xml:space="preserve">2</t>
        </r>
        <r>
          <rPr>
            <sz val="10"/>
            <color rgb="FF000000"/>
            <rFont val="Tahoma"/>
            <family val="2"/>
          </rPr>
          <t xml:space="preserve">O largely predominates.</t>
        </r>
      </text>
      <mc:AlternateContent>
        <mc:Choice Requires="v2">
          <commentPr autoFill="true" autoScale="false" colHidden="false" locked="false" rowHidden="false" textHAlign="justify" textVAlign="top">
            <anchor moveWithCells="false" sizeWithCells="false">
              <xdr:from>
                <xdr:col>14</xdr:col>
                <xdr:colOff>16</xdr:colOff>
                <xdr:row>130</xdr:row>
                <xdr:rowOff>6</xdr:rowOff>
              </xdr:from>
              <xdr:to>
                <xdr:col>20</xdr:col>
                <xdr:colOff>12</xdr:colOff>
                <xdr:row>151</xdr:row>
                <xdr:rowOff>2</xdr:rowOff>
              </xdr:to>
            </anchor>
          </commentPr>
        </mc:Choice>
        <mc:Fallback/>
      </mc:AlternateContent>
    </comment>
    <comment ref="BI11" authorId="0">
      <text>
        <r>
          <rPr>
            <b val="true"/>
            <sz val="8"/>
            <color rgb="FF000000"/>
            <rFont val="Tahoma"/>
            <family val="2"/>
          </rPr>
          <t xml:space="preserve">Gutz:
</t>
        </r>
        <r>
          <rPr>
            <sz val="10"/>
            <color rgb="FF000000"/>
            <rFont val="Tahoma"/>
            <family val="2"/>
          </rPr>
          <t xml:space="preserve">Carga média das espécies HiB formadas em cada pH</t>
        </r>
      </text>
      <mc:AlternateContent>
        <mc:Choice Requires="v2">
          <commentPr autoFill="true" autoScale="false" colHidden="false" locked="false" rowHidden="false" textHAlign="justify" textVAlign="top">
            <anchor moveWithCells="false" sizeWithCells="false">
              <xdr:from>
                <xdr:col>60</xdr:col>
                <xdr:colOff>21</xdr:colOff>
                <xdr:row>9</xdr:row>
                <xdr:rowOff>12</xdr:rowOff>
              </xdr:from>
              <xdr:to>
                <xdr:col>62</xdr:col>
                <xdr:colOff>22</xdr:colOff>
                <xdr:row>13</xdr:row>
                <xdr:rowOff>2</xdr:rowOff>
              </xdr:to>
            </anchor>
          </commentPr>
        </mc:Choice>
        <mc:Fallback/>
      </mc:AlternateContent>
    </comment>
    <comment ref="BK11" authorId="0">
      <text>
        <r>
          <rPr>
            <b val="true"/>
            <sz val="8"/>
            <color rgb="FF000000"/>
            <rFont val="Tahoma"/>
            <family val="2"/>
          </rPr>
          <t xml:space="preserve">Gutz:
</t>
        </r>
        <r>
          <rPr>
            <sz val="10"/>
            <color rgb="FF000000"/>
            <rFont val="Tahoma"/>
            <family val="2"/>
          </rPr>
          <t xml:space="preserve">Carga média das espécies HiB formadas em cada pH</t>
        </r>
      </text>
      <mc:AlternateContent>
        <mc:Choice Requires="v2">
          <commentPr autoFill="true" autoScale="false" colHidden="false" locked="false" rowHidden="false" textHAlign="justify" textVAlign="top">
            <anchor moveWithCells="false" sizeWithCells="false">
              <xdr:from>
                <xdr:col>62</xdr:col>
                <xdr:colOff>21</xdr:colOff>
                <xdr:row>9</xdr:row>
                <xdr:rowOff>12</xdr:rowOff>
              </xdr:from>
              <xdr:to>
                <xdr:col>64</xdr:col>
                <xdr:colOff>8</xdr:colOff>
                <xdr:row>13</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2"/>
          </rPr>
          <t xml:space="preserve">Gutz:
</t>
        </r>
        <r>
          <rPr>
            <sz val="10"/>
            <color rgb="FF000000"/>
            <rFont val="Tahoma"/>
            <family val="2"/>
          </rPr>
          <t xml:space="preserve">Delete existing data (or click the Clear button) before you write or paste experimental data, or copy data from Simulation by clicking on the buttons above.
Volume values in mL are expected, but mass of titrant or number o coulombs (coulometric titration) can be used instead.</t>
        </r>
      </text>
      <mc:AlternateContent>
        <mc:Choice Requires="v2">
          <commentPr autoFill="true" autoScale="false" colHidden="false" locked="false" rowHidden="false" textHAlign="justify" textVAlign="top">
            <anchor moveWithCells="false" sizeWithCells="false">
              <xdr:from>
                <xdr:col>1</xdr:col>
                <xdr:colOff>16</xdr:colOff>
                <xdr:row>3</xdr:row>
                <xdr:rowOff>22</xdr:rowOff>
              </xdr:from>
              <xdr:to>
                <xdr:col>4</xdr:col>
                <xdr:colOff>71</xdr:colOff>
                <xdr:row>12</xdr:row>
                <xdr:rowOff>14</xdr:rowOff>
              </xdr:to>
            </anchor>
          </commentPr>
        </mc:Choice>
        <mc:Fallback/>
      </mc:AlternateContent>
    </comment>
    <comment ref="B5" authorId="0">
      <text>
        <r>
          <rPr>
            <b val="true"/>
            <sz val="8"/>
            <color rgb="FF000000"/>
            <rFont val="Tahoma"/>
            <family val="2"/>
          </rPr>
          <t xml:space="preserve">Gutz:
</t>
        </r>
        <r>
          <rPr>
            <sz val="10"/>
            <color rgb="FF000000"/>
            <rFont val="Tahoma"/>
            <family val="2"/>
          </rPr>
          <t xml:space="preserve">Copy or paste pH values, experimental or simulated, with our without dispersion (simulated random errors).
Uncalibrated pH electrodes do not impair the determination of concentrations at sharp inflections, but will offset pKa values estimated graphically.
Electrode potentials can replace pH values when evaluating data from other ion selective electrodes.</t>
        </r>
      </text>
      <mc:AlternateContent>
        <mc:Choice Requires="v2">
          <commentPr autoFill="true" autoScale="false" colHidden="false" locked="false" rowHidden="false" textHAlign="justify" textVAlign="top">
            <anchor moveWithCells="false" sizeWithCells="false">
              <xdr:from>
                <xdr:col>2</xdr:col>
                <xdr:colOff>16</xdr:colOff>
                <xdr:row>3</xdr:row>
                <xdr:rowOff>22</xdr:rowOff>
              </xdr:from>
              <xdr:to>
                <xdr:col>5</xdr:col>
                <xdr:colOff>48</xdr:colOff>
                <xdr:row>17</xdr:row>
                <xdr:rowOff>8</xdr:rowOff>
              </xdr:to>
            </anchor>
          </commentPr>
        </mc:Choice>
        <mc:Fallback/>
      </mc:AlternateContent>
    </comment>
    <comment ref="C5" authorId="0">
      <text>
        <r>
          <rPr>
            <b val="true"/>
            <sz val="8"/>
            <color rgb="FF000000"/>
            <rFont val="Tahoma"/>
            <family val="2"/>
          </rPr>
          <t xml:space="preserve">Ivano Gebhardt Rolf </t>
        </r>
        <r>
          <rPr>
            <b val="true"/>
            <sz val="10"/>
            <color rgb="FF000000"/>
            <rFont val="Tahoma"/>
            <family val="2"/>
          </rPr>
          <t xml:space="preserve">Gutz:
</t>
        </r>
        <r>
          <rPr>
            <sz val="10"/>
            <color rgb="FF000000"/>
            <rFont val="Tahoma"/>
            <family val="2"/>
          </rPr>
          <t xml:space="preserve">The number of interpolated points can be chosen from 4 to 1000 in cell I4.</t>
        </r>
      </text>
      <mc:AlternateContent>
        <mc:Choice Requires="v2">
          <commentPr autoFill="true" autoScale="false" colHidden="false" locked="false" rowHidden="false" textHAlign="justify" textVAlign="top">
            <anchor moveWithCells="false" sizeWithCells="false">
              <xdr:from>
                <xdr:col>3</xdr:col>
                <xdr:colOff>16</xdr:colOff>
                <xdr:row>3</xdr:row>
                <xdr:rowOff>22</xdr:rowOff>
              </xdr:from>
              <xdr:to>
                <xdr:col>5</xdr:col>
                <xdr:colOff>34</xdr:colOff>
                <xdr:row>9</xdr:row>
                <xdr:rowOff>11</xdr:rowOff>
              </xdr:to>
            </anchor>
          </commentPr>
        </mc:Choice>
        <mc:Fallback/>
      </mc:AlternateContent>
    </comment>
    <comment ref="F2" authorId="0">
      <text>
        <r>
          <rPr>
            <b val="true"/>
            <sz val="8"/>
            <color rgb="FF000000"/>
            <rFont val="Tahoma"/>
            <family val="2"/>
          </rPr>
          <t xml:space="preserve">Gutz:
</t>
        </r>
        <r>
          <rPr>
            <sz val="10"/>
            <color rgb="FF000000"/>
            <rFont val="Tahoma"/>
            <family val="2"/>
          </rPr>
          <t xml:space="preserve">Interpolation with smoothing is a valuable tool to rapidly and precisely locate well defined inflections on titration curves. This module will not run properly until you enable macros, following instructions at cell A22 of module pH_calc;
Up to 1000 points can be interpolated (select in cell I4)
Successive inflections may correspond to the stepwise deprotonation of a multiprotic acid like phosphoric (or protonation of a multiprotonable  base like ethylenediamine)  or be originated by various acids or bases contained in a sample. Auxiliary calculations can be made in the table at I49.
Warning: care should be exercised with unknown samples because there may be hidden/unresolved inflections (e.g., citric acid, see example in Regression). It is wise to compare the experimental curve with the simulated one based on the supposed interpretation of the results (this can be done with Simulation and Graphs or better, for skilled users, with the Regression module). 
Although Regression is far superior for hidden or overlapped inflections, no chemometric tool can extract accurate results from poor data (insufficient measurements, data with high scatter, etc.).</t>
        </r>
      </text>
      <mc:AlternateContent>
        <mc:Choice Requires="v2">
          <commentPr autoFill="true" autoScale="false" colHidden="false" locked="false" rowHidden="false" textHAlign="justify" textVAlign="top">
            <anchor moveWithCells="false" sizeWithCells="false">
              <xdr:from>
                <xdr:col>6</xdr:col>
                <xdr:colOff>16</xdr:colOff>
                <xdr:row>0</xdr:row>
                <xdr:rowOff>21</xdr:rowOff>
              </xdr:from>
              <xdr:to>
                <xdr:col>12</xdr:col>
                <xdr:colOff>47</xdr:colOff>
                <xdr:row>19</xdr:row>
                <xdr:rowOff>12</xdr:rowOff>
              </xdr:to>
            </anchor>
          </commentPr>
        </mc:Choice>
        <mc:Fallback/>
      </mc:AlternateContent>
    </comment>
    <comment ref="F3" authorId="0">
      <text>
        <r>
          <rPr>
            <b val="true"/>
            <sz val="8"/>
            <color rgb="FF000000"/>
            <rFont val="Tahoma"/>
            <family val="2"/>
          </rPr>
          <t xml:space="preserve">Gutz:
</t>
        </r>
        <r>
          <rPr>
            <sz val="10"/>
            <color rgb="FF000000"/>
            <rFont val="Tahoma"/>
            <family val="2"/>
          </rPr>
          <t xml:space="preserve">Click Clear and paste or fill out with up to 300 data points from a real titration, or Copy previously simulated data using one of the buttons.</t>
        </r>
      </text>
      <mc:AlternateContent>
        <mc:Choice Requires="v2">
          <commentPr autoFill="true" autoScale="false" colHidden="false" locked="false" rowHidden="false" textHAlign="justify" textVAlign="top">
            <anchor moveWithCells="false" sizeWithCells="false">
              <xdr:from>
                <xdr:col>6</xdr:col>
                <xdr:colOff>16</xdr:colOff>
                <xdr:row>1</xdr:row>
                <xdr:rowOff>22</xdr:rowOff>
              </xdr:from>
              <xdr:to>
                <xdr:col>8</xdr:col>
                <xdr:colOff>52</xdr:colOff>
                <xdr:row>5</xdr:row>
                <xdr:rowOff>14</xdr:rowOff>
              </xdr:to>
            </anchor>
          </commentPr>
        </mc:Choice>
        <mc:Fallback/>
      </mc:AlternateContent>
    </comment>
    <comment ref="H3" authorId="0">
      <text>
        <r>
          <rPr>
            <b val="true"/>
            <sz val="8"/>
            <color rgb="FF000000"/>
            <rFont val="Tahoma"/>
            <family val="2"/>
          </rPr>
          <t xml:space="preserve">Gutz:
</t>
        </r>
        <r>
          <rPr>
            <sz val="10"/>
            <color rgb="FF000000"/>
            <rFont val="Tahoma"/>
            <family val="2"/>
          </rPr>
          <t xml:space="preserve">The smoothig factor is selected empirically. Start with 80% and try other factors until you find the best compromise between dispersion reduction and curve flattening/distortion.
0% - minimum filtering, cubic pline curve passes though all points.
100%- maximum filtering; the fitted curve approaches linearity.</t>
        </r>
      </text>
      <mc:AlternateContent>
        <mc:Choice Requires="v2">
          <commentPr autoFill="true" autoScale="false" colHidden="false" locked="false" rowHidden="false" textHAlign="justify" textVAlign="top">
            <anchor moveWithCells="false" sizeWithCells="false">
              <xdr:from>
                <xdr:col>8</xdr:col>
                <xdr:colOff>16</xdr:colOff>
                <xdr:row>1</xdr:row>
                <xdr:rowOff>22</xdr:rowOff>
              </xdr:from>
              <xdr:to>
                <xdr:col>11</xdr:col>
                <xdr:colOff>83</xdr:colOff>
                <xdr:row>11</xdr:row>
                <xdr:rowOff>13</xdr:rowOff>
              </xdr:to>
            </anchor>
          </commentPr>
        </mc:Choice>
        <mc:Fallback/>
      </mc:AlternateContent>
    </comment>
    <comment ref="H4" authorId="0">
      <text>
        <r>
          <rPr>
            <b val="true"/>
            <sz val="8"/>
            <color rgb="FF000000"/>
            <rFont val="Tahoma"/>
            <family val="2"/>
          </rPr>
          <t xml:space="preserve">Gutz:
</t>
        </r>
        <r>
          <rPr>
            <sz val="10"/>
            <color rgb="FF000000"/>
            <rFont val="Tahoma"/>
            <family val="2"/>
          </rPr>
          <t xml:space="preserve">Defines the number of points to be interpolated from the initial to the final volume. 
Minimum: 4
Typical: 100
Maximum 1000</t>
        </r>
      </text>
      <mc:AlternateContent>
        <mc:Choice Requires="v2">
          <commentPr autoFill="true" autoScale="false" colHidden="false" locked="false" rowHidden="false" textHAlign="justify" textVAlign="top">
            <anchor moveWithCells="false" sizeWithCells="false">
              <xdr:from>
                <xdr:col>8</xdr:col>
                <xdr:colOff>16</xdr:colOff>
                <xdr:row>2</xdr:row>
                <xdr:rowOff>22</xdr:rowOff>
              </xdr:from>
              <xdr:to>
                <xdr:col>11</xdr:col>
                <xdr:colOff>36</xdr:colOff>
                <xdr:row>10</xdr:row>
                <xdr:rowOff>5</xdr:rowOff>
              </xdr:to>
            </anchor>
          </commentPr>
        </mc:Choice>
        <mc:Fallback/>
      </mc:AlternateContent>
    </comment>
    <comment ref="I53" authorId="0">
      <text>
        <r>
          <rPr>
            <b val="true"/>
            <sz val="8"/>
            <color rgb="FF000000"/>
            <rFont val="Tahoma"/>
            <family val="2"/>
          </rPr>
          <t xml:space="preserve"> Gutz:
</t>
        </r>
        <r>
          <rPr>
            <sz val="10"/>
            <color rgb="FF000000"/>
            <rFont val="Tahoma"/>
            <family val="2"/>
          </rPr>
          <t xml:space="preserve">Fill out with the volumes of the inflections (in mL)</t>
        </r>
      </text>
      <mc:AlternateContent>
        <mc:Choice Requires="v2">
          <commentPr autoFill="true" autoScale="false" colHidden="false" locked="false" rowHidden="false" textHAlign="justify" textVAlign="top">
            <anchor moveWithCells="false" sizeWithCells="false">
              <xdr:from>
                <xdr:col>9</xdr:col>
                <xdr:colOff>0</xdr:colOff>
                <xdr:row>51</xdr:row>
                <xdr:rowOff>15</xdr:rowOff>
              </xdr:from>
              <xdr:to>
                <xdr:col>10</xdr:col>
                <xdr:colOff>38</xdr:colOff>
                <xdr:row>57</xdr:row>
                <xdr:rowOff>4</xdr:rowOff>
              </xdr:to>
            </anchor>
          </commentPr>
        </mc:Choice>
        <mc:Fallback/>
      </mc:AlternateContent>
    </comment>
    <comment ref="J3" authorId="0">
      <text>
        <r>
          <rPr>
            <b val="true"/>
            <sz val="8"/>
            <color rgb="FF000000"/>
            <rFont val="Tahoma"/>
            <family val="2"/>
          </rPr>
          <t xml:space="preserve">Gutz:
</t>
        </r>
        <r>
          <rPr>
            <sz val="10"/>
            <color rgb="FF000000"/>
            <rFont val="Tahoma"/>
            <family val="2"/>
          </rPr>
          <t xml:space="preserve">Starting volume for the smoothing/interpolation process. 
Zero is OK unless there are various inflections; in such case the initial and final volumes should bracket  one inflection at a time, in order to auto-detect the interpolated volume of the inflection point.</t>
        </r>
      </text>
      <mc:AlternateContent>
        <mc:Choice Requires="v2">
          <commentPr autoFill="true" autoScale="false" colHidden="false" locked="false" rowHidden="false" textHAlign="justify" textVAlign="top">
            <anchor moveWithCells="false" sizeWithCells="false">
              <xdr:from>
                <xdr:col>10</xdr:col>
                <xdr:colOff>16</xdr:colOff>
                <xdr:row>1</xdr:row>
                <xdr:rowOff>22</xdr:rowOff>
              </xdr:from>
              <xdr:to>
                <xdr:col>12</xdr:col>
                <xdr:colOff>38</xdr:colOff>
                <xdr:row>8</xdr:row>
                <xdr:rowOff>15</xdr:rowOff>
              </xdr:to>
            </anchor>
          </commentPr>
        </mc:Choice>
        <mc:Fallback/>
      </mc:AlternateContent>
    </comment>
    <comment ref="J4" authorId="0">
      <text>
        <r>
          <rPr>
            <b val="true"/>
            <sz val="8"/>
            <color rgb="FF000000"/>
            <rFont val="Tahoma"/>
            <family val="2"/>
          </rPr>
          <t xml:space="preserve">Gutz:
</t>
        </r>
        <r>
          <rPr>
            <sz val="10"/>
            <color rgb="FF000000"/>
            <rFont val="Tahoma"/>
            <family val="2"/>
          </rPr>
          <t xml:space="preserve">Maximum volume of titrant to be considered for the smoothing/interpolation process. 
For curves with various inflections, the initial and final volumes should bracket  one inflection at a time.</t>
        </r>
      </text>
      <mc:AlternateContent>
        <mc:Choice Requires="v2">
          <commentPr autoFill="true" autoScale="false" colHidden="false" locked="false" rowHidden="false" textHAlign="justify" textVAlign="top">
            <anchor moveWithCells="false" sizeWithCells="false">
              <xdr:from>
                <xdr:col>10</xdr:col>
                <xdr:colOff>16</xdr:colOff>
                <xdr:row>2</xdr:row>
                <xdr:rowOff>22</xdr:rowOff>
              </xdr:from>
              <xdr:to>
                <xdr:col>12</xdr:col>
                <xdr:colOff>12</xdr:colOff>
                <xdr:row>11</xdr:row>
                <xdr:rowOff>1</xdr:rowOff>
              </xdr:to>
            </anchor>
          </commentPr>
        </mc:Choice>
        <mc:Fallback/>
      </mc:AlternateContent>
    </comment>
    <comment ref="J53" authorId="0">
      <text>
        <r>
          <rPr>
            <b val="true"/>
            <sz val="8"/>
            <color rgb="FF000000"/>
            <rFont val="Tahoma"/>
            <family val="2"/>
          </rPr>
          <t xml:space="preserve"> Gutz:
</t>
        </r>
        <r>
          <rPr>
            <sz val="10"/>
            <color rgb="FF000000"/>
            <rFont val="Tahoma"/>
            <family val="2"/>
          </rPr>
          <t xml:space="preserve">Calculated number of mols of titrant added up to the inflection</t>
        </r>
      </text>
      <mc:AlternateContent>
        <mc:Choice Requires="v2">
          <commentPr autoFill="true" autoScale="false" colHidden="false" locked="false" rowHidden="false" textHAlign="justify" textVAlign="top">
            <anchor moveWithCells="false" sizeWithCells="false">
              <xdr:from>
                <xdr:col>10</xdr:col>
                <xdr:colOff>0</xdr:colOff>
                <xdr:row>51</xdr:row>
                <xdr:rowOff>15</xdr:rowOff>
              </xdr:from>
              <xdr:to>
                <xdr:col>11</xdr:col>
                <xdr:colOff>108</xdr:colOff>
                <xdr:row>58</xdr:row>
                <xdr:rowOff>11</xdr:rowOff>
              </xdr:to>
            </anchor>
          </commentPr>
        </mc:Choice>
        <mc:Fallback/>
      </mc:AlternateContent>
    </comment>
    <comment ref="K53" authorId="0">
      <text>
        <r>
          <rPr>
            <b val="true"/>
            <sz val="8"/>
            <color rgb="FF000000"/>
            <rFont val="Tahoma"/>
            <family val="2"/>
          </rPr>
          <t xml:space="preserve">Gutz:
</t>
        </r>
        <r>
          <rPr>
            <sz val="10"/>
            <color rgb="FF000000"/>
            <rFont val="Tahoma"/>
            <family val="2"/>
          </rPr>
          <t xml:space="preserve">Number of mols of titrant added between inflections</t>
        </r>
      </text>
      <mc:AlternateContent>
        <mc:Choice Requires="v2">
          <commentPr autoFill="true" autoScale="false" colHidden="false" locked="false" rowHidden="false" textHAlign="justify" textVAlign="top">
            <anchor moveWithCells="false" sizeWithCells="false">
              <xdr:from>
                <xdr:col>11</xdr:col>
                <xdr:colOff>0</xdr:colOff>
                <xdr:row>51</xdr:row>
                <xdr:rowOff>15</xdr:rowOff>
              </xdr:from>
              <xdr:to>
                <xdr:col>12</xdr:col>
                <xdr:colOff>2</xdr:colOff>
                <xdr:row>61</xdr:row>
                <xdr:rowOff>7</xdr:rowOff>
              </xdr:to>
            </anchor>
          </commentPr>
        </mc:Choice>
        <mc:Fallback/>
      </mc:AlternateContent>
    </comment>
    <comment ref="L2" authorId="0">
      <text>
        <r>
          <rPr>
            <b val="true"/>
            <sz val="8"/>
            <color rgb="FF000000"/>
            <rFont val="Tahoma"/>
            <family val="2"/>
          </rPr>
          <t xml:space="preserve">Gutz:
</t>
        </r>
        <r>
          <rPr>
            <sz val="10"/>
            <color rgb="FF000000"/>
            <rFont val="Tahoma"/>
            <family val="2"/>
          </rPr>
          <t xml:space="preserve">The program calculates the maximum and the minimum of the first derivative in the region bracketed by the initial and final volumes. Thus, inflections are to be evaluated one at a time. 
For the titration of acids with bases, inflections correspond to the maxima. For bases titrated with acids, the inflections are given by the minima.
Precision of the inflection point by interpolation with smoothing is better than for the conventional dpH/dV calculation suggested in textbooks (and quite independent of the selected number of interpolated points). Of course, good data near the inflections is decisive.
The Regression module may provide superior results, due to fitting to a general equation describing the entire curve instead of empirical splines fitted with an arbitrary smoothing factor (that influences the result for poor data or undefined inflections).
</t>
        </r>
      </text>
      <mc:AlternateContent>
        <mc:Choice Requires="v2">
          <commentPr autoFill="true" autoScale="false" colHidden="false" locked="false" rowHidden="false" textHAlign="justify" textVAlign="top">
            <anchor moveWithCells="false" sizeWithCells="false">
              <xdr:from>
                <xdr:col>12</xdr:col>
                <xdr:colOff>16</xdr:colOff>
                <xdr:row>0</xdr:row>
                <xdr:rowOff>21</xdr:rowOff>
              </xdr:from>
              <xdr:to>
                <xdr:col>17</xdr:col>
                <xdr:colOff>27</xdr:colOff>
                <xdr:row>17</xdr:row>
                <xdr:rowOff>13</xdr:rowOff>
              </xdr:to>
            </anchor>
          </commentPr>
        </mc:Choice>
        <mc:Fallback/>
      </mc:AlternateContent>
    </comment>
    <comment ref="L3" authorId="0">
      <text>
        <r>
          <rPr>
            <b val="true"/>
            <sz val="8"/>
            <color rgb="FF000000"/>
            <rFont val="Tahoma"/>
            <family val="2"/>
          </rPr>
          <t xml:space="preserve">Gutz:
</t>
        </r>
        <r>
          <rPr>
            <sz val="10"/>
            <color rgb="FF000000"/>
            <rFont val="Tahoma"/>
            <family val="2"/>
          </rPr>
          <t xml:space="preserve">The maximum reveals the volume of an inflection of a titration performed with a base as titrant. 
(ignore the excess of digits of the results)</t>
        </r>
      </text>
      <mc:AlternateContent>
        <mc:Choice Requires="v2">
          <commentPr autoFill="true" autoScale="false" colHidden="false" locked="false" rowHidden="false" textHAlign="justify" textVAlign="top">
            <anchor moveWithCells="false" sizeWithCells="false">
              <xdr:from>
                <xdr:col>12</xdr:col>
                <xdr:colOff>16</xdr:colOff>
                <xdr:row>1</xdr:row>
                <xdr:rowOff>22</xdr:rowOff>
              </xdr:from>
              <xdr:to>
                <xdr:col>15</xdr:col>
                <xdr:colOff>21</xdr:colOff>
                <xdr:row>6</xdr:row>
                <xdr:rowOff>11</xdr:rowOff>
              </xdr:to>
            </anchor>
          </commentPr>
        </mc:Choice>
        <mc:Fallback/>
      </mc:AlternateContent>
    </comment>
    <comment ref="L4" authorId="0">
      <text>
        <r>
          <rPr>
            <b val="true"/>
            <sz val="8"/>
            <color rgb="FF000000"/>
            <rFont val="Tahoma"/>
            <family val="2"/>
          </rPr>
          <t xml:space="preserve">Gutz:
</t>
        </r>
        <r>
          <rPr>
            <sz val="10"/>
            <color rgb="FF000000"/>
            <rFont val="Tahoma"/>
            <family val="2"/>
          </rPr>
          <t xml:space="preserve">The minimum reveals the volume of an inflection of a titration performed with an acid as titrant</t>
        </r>
      </text>
      <mc:AlternateContent>
        <mc:Choice Requires="v2">
          <commentPr autoFill="true" autoScale="false" colHidden="false" locked="false" rowHidden="false" textHAlign="justify" textVAlign="top">
            <anchor moveWithCells="false" sizeWithCells="false">
              <xdr:from>
                <xdr:col>12</xdr:col>
                <xdr:colOff>16</xdr:colOff>
                <xdr:row>2</xdr:row>
                <xdr:rowOff>22</xdr:rowOff>
              </xdr:from>
              <xdr:to>
                <xdr:col>14</xdr:col>
                <xdr:colOff>44</xdr:colOff>
                <xdr:row>6</xdr:row>
                <xdr:rowOff>14</xdr:rowOff>
              </xdr:to>
            </anchor>
          </commentPr>
        </mc:Choice>
        <mc:Fallback/>
      </mc:AlternateContent>
    </comment>
    <comment ref="L53" authorId="0">
      <text>
        <r>
          <rPr>
            <b val="true"/>
            <sz val="8"/>
            <color rgb="FF000000"/>
            <rFont val="Tahoma"/>
            <family val="2"/>
          </rPr>
          <t xml:space="preserve">Gutz:
</t>
        </r>
        <r>
          <rPr>
            <sz val="10"/>
            <color rgb="FF000000"/>
            <rFont val="Tahoma"/>
            <family val="2"/>
          </rPr>
          <t xml:space="preserve">Concentration of a titrated species (em mol/L) in the sample as calculated from the titrant consumed to reach an inflection. 
Sucessive inflections may correspond to the stepwise deprotonation of a multiprotic acid like fosforic (or protonation of a multiprotonable  base like ethylenediamine)  or to various  acids or bases mixed in the same sample. 
Warning: care should be exercised with unknown samples because there may be hidden/unresolved inflections (e.g., citric acid, see example in Regression) 
It nontrivial samples, is wise to compare the experimental curve with the simulated one based on the suposed interpretation of the results (this can be done with </t>
        </r>
        <r>
          <rPr>
            <b val="true"/>
            <sz val="10"/>
            <color rgb="FF000000"/>
            <rFont val="Tahoma"/>
            <family val="2"/>
          </rPr>
          <t xml:space="preserve">Simulation</t>
        </r>
        <r>
          <rPr>
            <sz val="10"/>
            <color rgb="FF000000"/>
            <rFont val="Tahoma"/>
            <family val="2"/>
          </rPr>
          <t xml:space="preserve"> and </t>
        </r>
        <r>
          <rPr>
            <b val="true"/>
            <sz val="10"/>
            <color rgb="FF000000"/>
            <rFont val="Tahoma"/>
            <family val="2"/>
          </rPr>
          <t xml:space="preserve">Graphs</t>
        </r>
        <r>
          <rPr>
            <sz val="10"/>
            <color rgb="FF000000"/>
            <rFont val="Tahoma"/>
            <family val="2"/>
          </rPr>
          <t xml:space="preserve"> orbetter (for skilled users) with </t>
        </r>
        <r>
          <rPr>
            <b val="true"/>
            <sz val="10"/>
            <color rgb="FF000000"/>
            <rFont val="Tahoma"/>
            <family val="2"/>
          </rPr>
          <t xml:space="preserve">Regression</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2</xdr:col>
                <xdr:colOff>0</xdr:colOff>
                <xdr:row>51</xdr:row>
                <xdr:rowOff>15</xdr:rowOff>
              </xdr:from>
              <xdr:to>
                <xdr:col>16</xdr:col>
                <xdr:colOff>61</xdr:colOff>
                <xdr:row>69</xdr:row>
                <xdr:rowOff>4</xdr:rowOff>
              </xdr:to>
            </anchor>
          </commentPr>
        </mc:Choice>
        <mc:Fallback/>
      </mc:AlternateContent>
    </comment>
    <comment ref="M3" authorId="0">
      <text>
        <r>
          <rPr>
            <b val="true"/>
            <sz val="10"/>
            <color rgb="FF000000"/>
            <rFont val="Tahoma"/>
            <family val="2"/>
          </rPr>
          <t xml:space="preserve">Gutz:
</t>
        </r>
        <r>
          <rPr>
            <sz val="10"/>
            <color rgb="FF000000"/>
            <rFont val="Tahoma"/>
            <family val="2"/>
          </rPr>
          <t xml:space="preserve">The spreadshhet starting at cell I49 can be used or adapted to assist trivial stoichiometric calculations. Copy and paste the volumes of all inflections to  R6, R7, etc. and inform the required other parameters</t>
        </r>
      </text>
      <mc:AlternateContent>
        <mc:Choice Requires="v2">
          <commentPr autoFill="true" autoScale="false" colHidden="false" locked="false" rowHidden="false" textHAlign="justify" textVAlign="top">
            <anchor moveWithCells="false" sizeWithCells="false">
              <xdr:from>
                <xdr:col>13</xdr:col>
                <xdr:colOff>16</xdr:colOff>
                <xdr:row>1</xdr:row>
                <xdr:rowOff>22</xdr:rowOff>
              </xdr:from>
              <xdr:to>
                <xdr:col>15</xdr:col>
                <xdr:colOff>76</xdr:colOff>
                <xdr:row>7</xdr:row>
                <xdr:rowOff>12</xdr:rowOff>
              </xdr:to>
            </anchor>
          </commentPr>
        </mc:Choice>
        <mc:Fallback/>
      </mc:AlternateContent>
    </comment>
    <comment ref="N2" authorId="0">
      <text>
        <r>
          <rPr>
            <b val="true"/>
            <sz val="8"/>
            <color rgb="FF000000"/>
            <rFont val="Tahoma"/>
            <family val="2"/>
          </rPr>
          <t xml:space="preserve">Gutz:
</t>
        </r>
        <r>
          <rPr>
            <sz val="10"/>
            <color rgb="FF000000"/>
            <rFont val="Tahoma"/>
            <family val="2"/>
          </rPr>
          <t xml:space="preserve">Maximum value of the first derivative of the curve at the inflection, as calculated from the fitted cubic spline. Precision is higher than for the conventional dpH/dV calculation suggested in textbooks.
The Regression module may provide superior results, due to fitting to a general equation describing the curve instead of empirical splines.
Of course, good data near the inflections is decisive for all approaches. </t>
        </r>
      </text>
      <mc:AlternateContent>
        <mc:Choice Requires="v2">
          <commentPr autoFill="true" autoScale="false" colHidden="false" locked="false" rowHidden="false" textHAlign="justify" textVAlign="top">
            <anchor moveWithCells="false" sizeWithCells="false">
              <xdr:from>
                <xdr:col>14</xdr:col>
                <xdr:colOff>16</xdr:colOff>
                <xdr:row>0</xdr:row>
                <xdr:rowOff>21</xdr:rowOff>
              </xdr:from>
              <xdr:to>
                <xdr:col>17</xdr:col>
                <xdr:colOff>47</xdr:colOff>
                <xdr:row>10</xdr:row>
                <xdr:rowOff>17</xdr:rowOff>
              </xdr:to>
            </anchor>
          </commentPr>
        </mc:Choice>
        <mc:Fallback/>
      </mc:AlternateContent>
    </comment>
    <comment ref="P49" authorId="0">
      <text>
        <r>
          <rPr>
            <b val="true"/>
            <sz val="10"/>
            <color rgb="FF000000"/>
            <rFont val="Tahoma"/>
            <family val="2"/>
          </rPr>
          <t xml:space="preserve">Gutz:
</t>
        </r>
        <r>
          <rPr>
            <sz val="10"/>
            <color rgb="FF000000"/>
            <rFont val="Tahoma"/>
            <family val="2"/>
          </rPr>
          <t xml:space="preserve">Click twice on the dpH/dV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6</xdr:col>
                <xdr:colOff>0</xdr:colOff>
                <xdr:row>47</xdr:row>
                <xdr:rowOff>6</xdr:rowOff>
              </xdr:from>
              <xdr:to>
                <xdr:col>18</xdr:col>
                <xdr:colOff>46</xdr:colOff>
                <xdr:row>53</xdr:row>
                <xdr:rowOff>14</xdr:rowOff>
              </xdr:to>
            </anchor>
          </commentPr>
        </mc:Choice>
        <mc:Fallback/>
      </mc:AlternateContent>
    </comment>
    <comment ref="P50" authorId="0">
      <text>
        <r>
          <rPr>
            <b val="true"/>
            <sz val="8"/>
            <color rgb="FF000000"/>
            <rFont val="Tahoma"/>
            <family val="2"/>
          </rPr>
          <t xml:space="preserve">Gutz:
</t>
        </r>
        <r>
          <rPr>
            <sz val="10"/>
            <color rgb="FF000000"/>
            <rFont val="Tahoma"/>
            <family val="2"/>
          </rPr>
          <t xml:space="preserve">To copy graphics with one or more curves and paste them into other documents (e.g.: Word o Excel) without links to the original:
- Fill out the header of the graphic (optional)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6</xdr:col>
                <xdr:colOff>0</xdr:colOff>
                <xdr:row>48</xdr:row>
                <xdr:rowOff>6</xdr:rowOff>
              </xdr:from>
              <xdr:to>
                <xdr:col>20</xdr:col>
                <xdr:colOff>28</xdr:colOff>
                <xdr:row>62</xdr:row>
                <xdr:rowOff>1</xdr:rowOff>
              </xdr:to>
            </anchor>
          </commentPr>
        </mc:Choice>
        <mc:Fallback/>
      </mc:AlternateContent>
    </comment>
    <comment ref="P51" authorId="0">
      <text>
        <r>
          <rPr>
            <b val="true"/>
            <sz val="8"/>
            <color rgb="FF000000"/>
            <rFont val="Tahoma"/>
            <family val="2"/>
          </rPr>
          <t xml:space="preserve">Gutz:
</t>
        </r>
        <r>
          <rPr>
            <sz val="10"/>
            <color rgb="FF000000"/>
            <rFont val="Tahoma"/>
            <family val="2"/>
          </rPr>
          <t xml:space="preserve">Hover the mouse on a curve and point any data point to readout its ID and coordinates.</t>
        </r>
      </text>
      <mc:AlternateContent>
        <mc:Choice Requires="v2">
          <commentPr autoFill="true" autoScale="false" colHidden="false" locked="false" rowHidden="false" textHAlign="justify" textVAlign="top">
            <anchor moveWithCells="false" sizeWithCells="false">
              <xdr:from>
                <xdr:col>16</xdr:col>
                <xdr:colOff>0</xdr:colOff>
                <xdr:row>49</xdr:row>
                <xdr:rowOff>6</xdr:rowOff>
              </xdr:from>
              <xdr:to>
                <xdr:col>18</xdr:col>
                <xdr:colOff>5</xdr:colOff>
                <xdr:row>56</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Gutz:
</t>
        </r>
        <r>
          <rPr>
            <sz val="10"/>
            <color rgb="FF000000"/>
            <rFont val="Tahoma"/>
            <family val="2"/>
          </rPr>
          <t xml:space="preserve">Fitted equilibrium concentration of the deprotonated (conjugated) base at the initial pH (J15); 
The fitted  global concentration of all forms of the acid-base system,    [B]+[HB]+[H2B]+... appears in line 11</t>
        </r>
      </text>
      <mc:AlternateContent>
        <mc:Choice Requires="v2">
          <commentPr autoFill="true" autoScale="false" colHidden="false" locked="false" rowHidden="false" textHAlign="justify" textVAlign="top">
            <anchor moveWithCells="false" sizeWithCells="false">
              <xdr:from>
                <xdr:col>1</xdr:col>
                <xdr:colOff>25</xdr:colOff>
                <xdr:row>2</xdr:row>
                <xdr:rowOff>36</xdr:rowOff>
              </xdr:from>
              <xdr:to>
                <xdr:col>3</xdr:col>
                <xdr:colOff>36</xdr:colOff>
                <xdr:row>11</xdr:row>
                <xdr:rowOff>14</xdr:rowOff>
              </xdr:to>
            </anchor>
          </commentPr>
        </mc:Choice>
        <mc:Fallback/>
      </mc:AlternateContent>
    </comment>
    <comment ref="A5" authorId="0">
      <text>
        <r>
          <rPr>
            <b val="true"/>
            <sz val="8"/>
            <color rgb="FF000000"/>
            <rFont val="Tahoma"/>
            <family val="2"/>
          </rPr>
          <t xml:space="preserve">Gutz:
</t>
        </r>
        <r>
          <rPr>
            <sz val="10"/>
            <color rgb="FF000000"/>
            <rFont val="Tahoma"/>
            <family val="2"/>
          </rPr>
          <t xml:space="preserve">Fitted equilibrium concentration of the monoprotonated (conjugated) base at the initial pH (J15); 
The  global concentration   [B]+[HB]+[H2B]+... appears in line 11</t>
        </r>
      </text>
      <mc:AlternateContent>
        <mc:Choice Requires="v2">
          <commentPr autoFill="true" autoScale="false" colHidden="false" locked="false" rowHidden="false" textHAlign="justify" textVAlign="top">
            <anchor moveWithCells="false" sizeWithCells="false">
              <xdr:from>
                <xdr:col>1</xdr:col>
                <xdr:colOff>25</xdr:colOff>
                <xdr:row>3</xdr:row>
                <xdr:rowOff>16</xdr:rowOff>
              </xdr:from>
              <xdr:to>
                <xdr:col>3</xdr:col>
                <xdr:colOff>50</xdr:colOff>
                <xdr:row>10</xdr:row>
                <xdr:rowOff>9</xdr:rowOff>
              </xdr:to>
            </anchor>
          </commentPr>
        </mc:Choice>
        <mc:Fallback/>
      </mc:AlternateContent>
    </comment>
    <comment ref="A11" authorId="0">
      <text>
        <r>
          <rPr>
            <b val="true"/>
            <sz val="8"/>
            <color rgb="FF000000"/>
            <rFont val="Tahoma"/>
            <family val="2"/>
          </rPr>
          <t xml:space="preserve">Gutz:
</t>
        </r>
        <r>
          <rPr>
            <sz val="10"/>
            <color rgb="FF000000"/>
            <rFont val="Tahoma"/>
            <family val="2"/>
          </rPr>
          <t xml:space="preserve">Total concentration of the acid or base identified in line 3, obtained by summing up the contributions of all forms in equilibrium: [B]+[HB]+[H2B]+...
This concentration is a parameter fitted by regression with help of the Solver. The more the pKas of a system depart from the pH region explored in the titration, the more inaccurate the fitted concentration. Strong acids pose the worst condition; their concentration cannot be fitted directly, but is obtained from the excess of H+ (cell I14).
Convergence is accelarated with good initial guesses but, in general, zero is an acceptable starting value for the concentrations to fit.
</t>
        </r>
      </text>
      <mc:AlternateContent>
        <mc:Choice Requires="v2">
          <commentPr autoFill="true" autoScale="false" colHidden="false" locked="false" rowHidden="false" textHAlign="justify" textVAlign="top">
            <anchor moveWithCells="false" sizeWithCells="false">
              <xdr:from>
                <xdr:col>1</xdr:col>
                <xdr:colOff>25</xdr:colOff>
                <xdr:row>9</xdr:row>
                <xdr:rowOff>16</xdr:rowOff>
              </xdr:from>
              <xdr:to>
                <xdr:col>4</xdr:col>
                <xdr:colOff>73</xdr:colOff>
                <xdr:row>20</xdr:row>
                <xdr:rowOff>9</xdr:rowOff>
              </xdr:to>
            </anchor>
          </commentPr>
        </mc:Choice>
        <mc:Fallback/>
      </mc:AlternateContent>
    </comment>
    <comment ref="A12" authorId="0">
      <text>
        <r>
          <rPr>
            <b val="true"/>
            <sz val="10"/>
            <color rgb="FF000000"/>
            <rFont val="Tahoma"/>
            <family val="2"/>
          </rPr>
          <t xml:space="preserve">Gutz:
</t>
        </r>
        <r>
          <rPr>
            <sz val="10"/>
            <color rgb="FF000000"/>
            <rFont val="Tahoma"/>
            <family val="2"/>
          </rPr>
          <t xml:space="preserve">Dissociable H+ concentration  still bound to each (conjugated) base at the initial pH. </t>
        </r>
      </text>
      <mc:AlternateContent>
        <mc:Choice Requires="v2">
          <commentPr autoFill="true" autoScale="false" colHidden="false" locked="false" rowHidden="false" textHAlign="justify" textVAlign="top">
            <anchor moveWithCells="false" sizeWithCells="false">
              <xdr:from>
                <xdr:col>1</xdr:col>
                <xdr:colOff>25</xdr:colOff>
                <xdr:row>10</xdr:row>
                <xdr:rowOff>16</xdr:rowOff>
              </xdr:from>
              <xdr:to>
                <xdr:col>3</xdr:col>
                <xdr:colOff>4</xdr:colOff>
                <xdr:row>15</xdr:row>
                <xdr:rowOff>4</xdr:rowOff>
              </xdr:to>
            </anchor>
          </commentPr>
        </mc:Choice>
        <mc:Fallback/>
      </mc:AlternateContent>
    </comment>
    <comment ref="A13" authorId="0">
      <text>
        <r>
          <rPr>
            <b val="true"/>
            <sz val="8"/>
            <color rgb="FF000000"/>
            <rFont val="Tahoma"/>
            <family val="2"/>
          </rPr>
          <t xml:space="preserve">Gutz:
</t>
        </r>
        <r>
          <rPr>
            <sz val="10"/>
            <color rgb="FF000000"/>
            <rFont val="Tahoma"/>
            <family val="2"/>
          </rPr>
          <t xml:space="preserve">Free H+ originated from each acid or (conjugated) base at the initial pH, supposing that it was added to the sample protonated to neutrality, and not as a salt (e.g., H3PO4 but not H2NaPO4). As this is frequently </t>
        </r>
        <r>
          <rPr>
            <b val="true"/>
            <sz val="10"/>
            <color rgb="FF000000"/>
            <rFont val="Tahoma"/>
            <family val="2"/>
          </rPr>
          <t xml:space="preserve">not</t>
        </r>
        <r>
          <rPr>
            <sz val="10"/>
            <color rgb="FF000000"/>
            <rFont val="Tahoma"/>
            <family val="2"/>
          </rPr>
          <t xml:space="preserve"> the case, the value can be zero or negative. E.g., dissolved NH3 (same as NH4OH) dissociates no protons; it will remove protons from acids with lower pKa (weaker bases)  if available, or from water, in small extent). 
The undissociated H+ at the initial pH is not include here; it appears in line 12.</t>
        </r>
      </text>
      <mc:AlternateContent>
        <mc:Choice Requires="v2">
          <commentPr autoFill="true" autoScale="false" colHidden="false" locked="false" rowHidden="false" textHAlign="justify" textVAlign="top">
            <anchor moveWithCells="false" sizeWithCells="false">
              <xdr:from>
                <xdr:col>1</xdr:col>
                <xdr:colOff>25</xdr:colOff>
                <xdr:row>11</xdr:row>
                <xdr:rowOff>14</xdr:rowOff>
              </xdr:from>
              <xdr:to>
                <xdr:col>3</xdr:col>
                <xdr:colOff>101</xdr:colOff>
                <xdr:row>21</xdr:row>
                <xdr:rowOff>24</xdr:rowOff>
              </xdr:to>
            </anchor>
          </commentPr>
        </mc:Choice>
        <mc:Fallback/>
      </mc:AlternateContent>
    </comment>
    <comment ref="A39" authorId="0">
      <text>
        <r>
          <rPr>
            <b val="true"/>
            <sz val="8"/>
            <color rgb="FF000000"/>
            <rFont val="Tahoma"/>
            <family val="2"/>
          </rPr>
          <t xml:space="preserve">Gutz:
</t>
        </r>
        <r>
          <rPr>
            <sz val="10"/>
            <color rgb="FF000000"/>
            <rFont val="Tahoma"/>
            <family val="2"/>
          </rPr>
          <t xml:space="preserve">Click on the Clear data button and then:
</t>
        </r>
        <r>
          <rPr>
            <sz val="8"/>
            <color rgb="FF000000"/>
            <rFont val="Tahoma"/>
            <family val="2"/>
          </rPr>
          <t xml:space="preserve">
a) </t>
        </r>
        <r>
          <rPr>
            <sz val="10"/>
            <color rgb="FF000000"/>
            <rFont val="Tahoma"/>
            <family val="2"/>
          </rPr>
          <t xml:space="preserve">Type  or paste experimental pH vs. Volume data from real titrations or 
b) Click on one of the Simulation buttons in line 38 to copy previously simulated curves (with or without random errors).
</t>
        </r>
      </text>
      <mc:AlternateContent>
        <mc:Choice Requires="v2">
          <commentPr autoFill="true" autoScale="false" colHidden="false" locked="false" rowHidden="false" textHAlign="justify" textVAlign="top">
            <anchor moveWithCells="false" sizeWithCells="false">
              <xdr:from>
                <xdr:col>1</xdr:col>
                <xdr:colOff>25</xdr:colOff>
                <xdr:row>37</xdr:row>
                <xdr:rowOff>6</xdr:rowOff>
              </xdr:from>
              <xdr:to>
                <xdr:col>3</xdr:col>
                <xdr:colOff>5</xdr:colOff>
                <xdr:row>48</xdr:row>
                <xdr:rowOff>4</xdr:rowOff>
              </xdr:to>
            </anchor>
          </commentPr>
        </mc:Choice>
        <mc:Fallback/>
      </mc:AlternateContent>
    </comment>
    <comment ref="B3" authorId="0">
      <text>
        <r>
          <rPr>
            <b val="true"/>
            <sz val="8"/>
            <color rgb="FF000000"/>
            <rFont val="Tahoma"/>
            <family val="2"/>
          </rPr>
          <t xml:space="preserve">Gutz:
</t>
        </r>
        <r>
          <rPr>
            <sz val="10"/>
            <color rgb="FF000000"/>
            <rFont val="Tahoma"/>
            <family val="2"/>
          </rPr>
          <t xml:space="preserve">Do not write here. See comment in cell M1 on how to change acids and bases.</t>
        </r>
      </text>
      <mc:AlternateContent>
        <mc:Choice Requires="v2">
          <commentPr autoFill="true" autoScale="false" colHidden="false" locked="false" rowHidden="false" textHAlign="justify" textVAlign="top">
            <anchor moveWithCells="false" sizeWithCells="false">
              <xdr:from>
                <xdr:col>2</xdr:col>
                <xdr:colOff>33</xdr:colOff>
                <xdr:row>1</xdr:row>
                <xdr:rowOff>13</xdr:rowOff>
              </xdr:from>
              <xdr:to>
                <xdr:col>3</xdr:col>
                <xdr:colOff>64</xdr:colOff>
                <xdr:row>5</xdr:row>
                <xdr:rowOff>4</xdr:rowOff>
              </xdr:to>
            </anchor>
          </commentPr>
        </mc:Choice>
        <mc:Fallback/>
      </mc:AlternateContent>
    </comment>
    <comment ref="B4" authorId="0">
      <text>
        <r>
          <rPr>
            <b val="true"/>
            <sz val="8"/>
            <color rgb="FF000000"/>
            <rFont val="Tahoma"/>
            <family val="2"/>
          </rPr>
          <t xml:space="preserve">Gutz:
</t>
        </r>
        <r>
          <rPr>
            <sz val="10"/>
            <color rgb="FF000000"/>
            <rFont val="Tahoma"/>
            <family val="2"/>
          </rPr>
          <t xml:space="preserve">Do NOT write in this cell or any other one of the same color, not to corrupt  the equations.</t>
        </r>
      </text>
      <mc:AlternateContent>
        <mc:Choice Requires="v2">
          <commentPr autoFill="true" autoScale="false" colHidden="false" locked="false" rowHidden="false" textHAlign="justify" textVAlign="top">
            <anchor moveWithCells="false" sizeWithCells="false">
              <xdr:from>
                <xdr:col>2</xdr:col>
                <xdr:colOff>33</xdr:colOff>
                <xdr:row>2</xdr:row>
                <xdr:rowOff>36</xdr:rowOff>
              </xdr:from>
              <xdr:to>
                <xdr:col>4</xdr:col>
                <xdr:colOff>8</xdr:colOff>
                <xdr:row>7</xdr:row>
                <xdr:rowOff>20</xdr:rowOff>
              </xdr:to>
            </anchor>
          </commentPr>
        </mc:Choice>
        <mc:Fallback/>
      </mc:AlternateContent>
    </comment>
    <comment ref="B11" authorId="0">
      <text>
        <r>
          <rPr>
            <b val="true"/>
            <sz val="8"/>
            <color rgb="FF000000"/>
            <rFont val="Tahoma"/>
            <family val="2"/>
          </rPr>
          <t xml:space="preserve">Gutz:
</t>
        </r>
        <r>
          <rPr>
            <sz val="10"/>
            <color rgb="FF000000"/>
            <rFont val="Tahoma"/>
            <family val="2"/>
          </rPr>
          <t xml:space="preserve">You may write 0 (zero) as starting value in all cells of line 11 (B11 to H11). During regression, the values of the cells specified by you in the Solver setup will be adjusted accordingly. For complicated systems an initial guess, based on graphical evaluatian, will help and speed up Solver's convergence.</t>
        </r>
      </text>
      <mc:AlternateContent>
        <mc:Choice Requires="v2">
          <commentPr autoFill="true" autoScale="false" colHidden="false" locked="false" rowHidden="false" textHAlign="justify" textVAlign="top">
            <anchor moveWithCells="false" sizeWithCells="false">
              <xdr:from>
                <xdr:col>2</xdr:col>
                <xdr:colOff>33</xdr:colOff>
                <xdr:row>9</xdr:row>
                <xdr:rowOff>16</xdr:rowOff>
              </xdr:from>
              <xdr:to>
                <xdr:col>5</xdr:col>
                <xdr:colOff>28</xdr:colOff>
                <xdr:row>15</xdr:row>
                <xdr:rowOff>26</xdr:rowOff>
              </xdr:to>
            </anchor>
          </commentPr>
        </mc:Choice>
        <mc:Fallback/>
      </mc:AlternateContent>
    </comment>
    <comment ref="B16" authorId="0">
      <text>
        <r>
          <rPr>
            <b val="true"/>
            <sz val="8"/>
            <color rgb="FF000000"/>
            <rFont val="Tahoma"/>
            <family val="2"/>
          </rPr>
          <t xml:space="preserve">Gutz:
</t>
        </r>
        <r>
          <rPr>
            <sz val="10"/>
            <color rgb="FF000000"/>
            <rFont val="Tahoma"/>
            <family val="2"/>
          </rPr>
          <t xml:space="preserve">Leave blank/fill with the concentration of strong monoprotic acid used as titrant e.g., HCl. For a diprotic acid like H</t>
        </r>
        <r>
          <rPr>
            <vertAlign val="subscript"/>
            <sz val="12"/>
            <color rgb="FF000000"/>
            <rFont val="Tahoma"/>
            <family val="2"/>
          </rPr>
          <t xml:space="preserve">2</t>
        </r>
        <r>
          <rPr>
            <sz val="10"/>
            <color rgb="FF000000"/>
            <rFont val="Tahoma"/>
            <family val="2"/>
          </rPr>
          <t xml:space="preserve">SO</t>
        </r>
        <r>
          <rPr>
            <vertAlign val="subscript"/>
            <sz val="12"/>
            <color rgb="FF000000"/>
            <rFont val="Tahoma"/>
            <family val="2"/>
          </rPr>
          <t xml:space="preserve">4</t>
        </r>
        <r>
          <rPr>
            <sz val="10"/>
            <color rgb="FF000000"/>
            <rFont val="Tahoma"/>
            <family val="2"/>
          </rPr>
          <t xml:space="preserve"> see comment at cell R3.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33</xdr:colOff>
                <xdr:row>14</xdr:row>
                <xdr:rowOff>18</xdr:rowOff>
              </xdr:from>
              <xdr:to>
                <xdr:col>5</xdr:col>
                <xdr:colOff>54</xdr:colOff>
                <xdr:row>18</xdr:row>
                <xdr:rowOff>6</xdr:rowOff>
              </xdr:to>
            </anchor>
          </commentPr>
        </mc:Choice>
        <mc:Fallback/>
      </mc:AlternateContent>
    </comment>
    <comment ref="B39" authorId="0">
      <text>
        <r>
          <rPr>
            <b val="true"/>
            <sz val="8"/>
            <color rgb="FF000000"/>
            <rFont val="Tahoma"/>
            <family val="2"/>
          </rPr>
          <t xml:space="preserve">Gutz:
</t>
        </r>
        <r>
          <rPr>
            <sz val="10"/>
            <color rgb="FF000000"/>
            <rFont val="Tahoma"/>
            <family val="2"/>
          </rPr>
          <t xml:space="preserve">Copy "pH" data from the simulation (click on button at cell B38 for "clean" data or D38 for data with dispersion ) or type or paste real pH data.
</t>
        </r>
      </text>
      <mc:AlternateContent>
        <mc:Choice Requires="v2">
          <commentPr autoFill="true" autoScale="false" colHidden="false" locked="false" rowHidden="false" textHAlign="justify" textVAlign="top">
            <anchor moveWithCells="false" sizeWithCells="false">
              <xdr:from>
                <xdr:col>2</xdr:col>
                <xdr:colOff>33</xdr:colOff>
                <xdr:row>37</xdr:row>
                <xdr:rowOff>6</xdr:rowOff>
              </xdr:from>
              <xdr:to>
                <xdr:col>4</xdr:col>
                <xdr:colOff>54</xdr:colOff>
                <xdr:row>41</xdr:row>
                <xdr:rowOff>8</xdr:rowOff>
              </xdr:to>
            </anchor>
          </commentPr>
        </mc:Choice>
        <mc:Fallback/>
      </mc:AlternateContent>
    </comment>
    <comment ref="C15"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onable base used as titrant e.g., NaOH, KOH (or twice the concentration of Ca(OH)</t>
        </r>
        <r>
          <rPr>
            <vertAlign val="subscript"/>
            <sz val="12"/>
            <color rgb="FF000000"/>
            <rFont val="Tahoma"/>
            <family val="2"/>
          </rPr>
          <t xml:space="preserve">2</t>
        </r>
        <r>
          <rPr>
            <sz val="10"/>
            <color rgb="FF000000"/>
            <rFont val="Tahoma"/>
            <family val="2"/>
          </rPr>
          <t xml:space="preserve">).
For diprotic systems see cell S3.</t>
        </r>
      </text>
      <mc:AlternateContent>
        <mc:Choice Requires="v2">
          <commentPr autoFill="true" autoScale="false" colHidden="false" locked="false" rowHidden="false" textHAlign="justify" textVAlign="top">
            <anchor moveWithCells="false" sizeWithCells="false">
              <xdr:from>
                <xdr:col>3</xdr:col>
                <xdr:colOff>38</xdr:colOff>
                <xdr:row>13</xdr:row>
                <xdr:rowOff>27</xdr:rowOff>
              </xdr:from>
              <xdr:to>
                <xdr:col>5</xdr:col>
                <xdr:colOff>86</xdr:colOff>
                <xdr:row>19</xdr:row>
                <xdr:rowOff>5</xdr:rowOff>
              </xdr:to>
            </anchor>
          </commentPr>
        </mc:Choice>
        <mc:Fallback/>
      </mc:AlternateContent>
    </comment>
    <comment ref="C39" authorId="0">
      <text>
        <r>
          <rPr>
            <b val="true"/>
            <sz val="8"/>
            <color rgb="FF000000"/>
            <rFont val="Tahoma"/>
            <family val="2"/>
          </rPr>
          <t xml:space="preserve">Gutz:
</t>
        </r>
        <r>
          <rPr>
            <sz val="10"/>
            <color rgb="FF000000"/>
            <rFont val="Tahoma"/>
            <family val="2"/>
          </rPr>
          <t xml:space="preserve">Click on button at cell D20 to calculate the pH with the fitted parameters and to overlay the fitted curve on the raw data graph.</t>
        </r>
      </text>
      <mc:AlternateContent>
        <mc:Choice Requires="v2">
          <commentPr autoFill="true" autoScale="false" colHidden="false" locked="false" rowHidden="false" textHAlign="justify" textVAlign="top">
            <anchor moveWithCells="false" sizeWithCells="false">
              <xdr:from>
                <xdr:col>3</xdr:col>
                <xdr:colOff>38</xdr:colOff>
                <xdr:row>37</xdr:row>
                <xdr:rowOff>6</xdr:rowOff>
              </xdr:from>
              <xdr:to>
                <xdr:col>4</xdr:col>
                <xdr:colOff>97</xdr:colOff>
                <xdr:row>41</xdr:row>
                <xdr:rowOff>17</xdr:rowOff>
              </xdr:to>
            </anchor>
          </commentPr>
        </mc:Choice>
        <mc:Fallback/>
      </mc:AlternateContent>
    </comment>
    <comment ref="C41" authorId="0">
      <text>
        <r>
          <rPr>
            <b val="true"/>
            <sz val="8"/>
            <color rgb="FF000000"/>
            <rFont val="Tahoma"/>
            <family val="2"/>
          </rPr>
          <t xml:space="preserve">Gutz:
</t>
        </r>
        <r>
          <rPr>
            <sz val="10"/>
            <color rgb="FF000000"/>
            <rFont val="Tahoma"/>
            <family val="2"/>
          </rPr>
          <t xml:space="preserve">Do NOT write in this colored region! You will corrupt the equations.</t>
        </r>
      </text>
      <mc:AlternateContent>
        <mc:Choice Requires="v2">
          <commentPr autoFill="true" autoScale="false" colHidden="false" locked="false" rowHidden="false" textHAlign="justify" textVAlign="top">
            <anchor moveWithCells="false" sizeWithCells="false">
              <xdr:from>
                <xdr:col>3</xdr:col>
                <xdr:colOff>16</xdr:colOff>
                <xdr:row>39</xdr:row>
                <xdr:rowOff>15</xdr:rowOff>
              </xdr:from>
              <xdr:to>
                <xdr:col>4</xdr:col>
                <xdr:colOff>83</xdr:colOff>
                <xdr:row>44</xdr:row>
                <xdr:rowOff>2</xdr:rowOff>
              </xdr:to>
            </anchor>
          </commentPr>
        </mc:Choice>
        <mc:Fallback/>
      </mc:AlternateContent>
    </comment>
    <comment ref="D14" authorId="0">
      <text>
        <r>
          <rPr>
            <b val="true"/>
            <sz val="8"/>
            <color rgb="FF000000"/>
            <rFont val="Tahoma"/>
            <family val="2"/>
          </rPr>
          <t xml:space="preserve">Gutz:
</t>
        </r>
        <r>
          <rPr>
            <sz val="10"/>
            <color rgb="FF000000"/>
            <rFont val="Tahoma"/>
            <family val="2"/>
          </rPr>
          <t xml:space="preserve">Aqueous solutions exposed to air or stored in (gas permeable) plastic flasks are always contaminated with CO</t>
        </r>
        <r>
          <rPr>
            <vertAlign val="subscript"/>
            <sz val="12"/>
            <color rgb="FF000000"/>
            <rFont val="Tahoma"/>
            <family val="2"/>
          </rPr>
          <t xml:space="preserve">2</t>
        </r>
        <r>
          <rPr>
            <sz val="10"/>
            <color rgb="FF000000"/>
            <rFont val="Tahoma"/>
            <family val="2"/>
          </rPr>
          <t xml:space="preserve">. Thus, it is advisable to include the carbonic acid system in simulations and regressions. But any other mono- or biprotic system can be specified in T3.</t>
        </r>
      </text>
      <mc:AlternateContent>
        <mc:Choice Requires="v2">
          <commentPr autoFill="true" autoScale="false" colHidden="false" locked="false" rowHidden="false" textHAlign="justify" textVAlign="top">
            <anchor moveWithCells="false" sizeWithCells="false">
              <xdr:from>
                <xdr:col>4</xdr:col>
                <xdr:colOff>46</xdr:colOff>
                <xdr:row>12</xdr:row>
                <xdr:rowOff>14</xdr:rowOff>
              </xdr:from>
              <xdr:to>
                <xdr:col>6</xdr:col>
                <xdr:colOff>69</xdr:colOff>
                <xdr:row>19</xdr:row>
                <xdr:rowOff>21</xdr:rowOff>
              </xdr:to>
            </anchor>
          </commentPr>
        </mc:Choice>
        <mc:Fallback/>
      </mc:AlternateContent>
    </comment>
    <comment ref="D17" authorId="0">
      <text>
        <r>
          <rPr>
            <b val="true"/>
            <sz val="8"/>
            <color rgb="FF000000"/>
            <rFont val="Tahoma"/>
            <family val="2"/>
          </rPr>
          <t xml:space="preserve">Gutz:
</t>
        </r>
        <r>
          <rPr>
            <sz val="10"/>
            <color rgb="FF000000"/>
            <rFont val="Tahoma"/>
            <family val="2"/>
          </rPr>
          <t xml:space="preserve">Leave blank/fill out  with the concentration of CO2 that may have been absorbed by the the titrant. CO2 absorption is most relevant for dilluted alkaline titrants.
It is advisable to titrate the dilluted base against a strong standardized acid to determine this concentration of bicarbonate/carbonate with help of Regression before using  the base as a titrant for the titration of unknown samples.
</t>
        </r>
      </text>
      <mc:AlternateContent>
        <mc:Choice Requires="v2">
          <commentPr autoFill="true" autoScale="false" colHidden="false" locked="false" rowHidden="false" textHAlign="justify" textVAlign="top">
            <anchor moveWithCells="false" sizeWithCells="false">
              <xdr:from>
                <xdr:col>4</xdr:col>
                <xdr:colOff>46</xdr:colOff>
                <xdr:row>15</xdr:row>
                <xdr:rowOff>14</xdr:rowOff>
              </xdr:from>
              <xdr:to>
                <xdr:col>7</xdr:col>
                <xdr:colOff>54</xdr:colOff>
                <xdr:row>23</xdr:row>
                <xdr:rowOff>2</xdr:rowOff>
              </xdr:to>
            </anchor>
          </commentPr>
        </mc:Choice>
        <mc:Fallback/>
      </mc:AlternateContent>
    </comment>
    <comment ref="D39" authorId="0">
      <text>
        <r>
          <rPr>
            <b val="true"/>
            <sz val="8"/>
            <color rgb="FF000000"/>
            <rFont val="Tahoma"/>
            <family val="2"/>
          </rPr>
          <t xml:space="preserve">Gutz:
</t>
        </r>
        <r>
          <rPr>
            <sz val="10"/>
            <color rgb="FF000000"/>
            <rFont val="Tahoma"/>
            <family val="2"/>
          </rPr>
          <t xml:space="preserve">Free hydrated proton concentration (or activity if not corrected by clicking on button at cell C20 )</t>
        </r>
      </text>
      <mc:AlternateContent>
        <mc:Choice Requires="v2">
          <commentPr autoFill="true" autoScale="false" colHidden="false" locked="false" rowHidden="false" textHAlign="justify" textVAlign="top">
            <anchor moveWithCells="false" sizeWithCells="false">
              <xdr:from>
                <xdr:col>4</xdr:col>
                <xdr:colOff>46</xdr:colOff>
                <xdr:row>37</xdr:row>
                <xdr:rowOff>6</xdr:rowOff>
              </xdr:from>
              <xdr:to>
                <xdr:col>5</xdr:col>
                <xdr:colOff>98</xdr:colOff>
                <xdr:row>43</xdr:row>
                <xdr:rowOff>4</xdr:rowOff>
              </xdr:to>
            </anchor>
          </commentPr>
        </mc:Choice>
        <mc:Fallback/>
      </mc:AlternateContent>
    </comment>
    <comment ref="D41" authorId="0">
      <text>
        <r>
          <rPr>
            <b val="true"/>
            <sz val="8"/>
            <color rgb="FF000000"/>
            <rFont val="Tahoma"/>
            <family val="2"/>
          </rPr>
          <t xml:space="preserve">Gutz:
</t>
        </r>
        <r>
          <rPr>
            <sz val="10"/>
            <color rgb="FF000000"/>
            <rFont val="Tahoma"/>
            <family val="2"/>
          </rPr>
          <t xml:space="preserve">Do NOT write in this colored region! You will corrupt the equations.</t>
        </r>
      </text>
      <mc:AlternateContent>
        <mc:Choice Requires="v2">
          <commentPr autoFill="true" autoScale="false" colHidden="false" locked="false" rowHidden="false" textHAlign="justify" textVAlign="top">
            <anchor moveWithCells="false" sizeWithCells="false">
              <xdr:from>
                <xdr:col>4</xdr:col>
                <xdr:colOff>46</xdr:colOff>
                <xdr:row>39</xdr:row>
                <xdr:rowOff>1</xdr:rowOff>
              </xdr:from>
              <xdr:to>
                <xdr:col>6</xdr:col>
                <xdr:colOff>4</xdr:colOff>
                <xdr:row>43</xdr:row>
                <xdr:rowOff>5</xdr:rowOff>
              </xdr:to>
            </anchor>
          </commentPr>
        </mc:Choice>
        <mc:Fallback/>
      </mc:AlternateContent>
    </comment>
    <comment ref="E16" authorId="0">
      <text>
        <r>
          <rPr>
            <b val="true"/>
            <sz val="8"/>
            <color rgb="FF000000"/>
            <rFont val="Tahoma"/>
            <family val="2"/>
          </rPr>
          <t xml:space="preserve">Gutz:
</t>
        </r>
        <r>
          <rPr>
            <sz val="10"/>
            <color rgb="FF000000"/>
            <rFont val="Tahoma"/>
            <family val="2"/>
          </rPr>
          <t xml:space="preserve">Volume of the aliquot of titrand (sample)</t>
        </r>
      </text>
      <mc:AlternateContent>
        <mc:Choice Requires="v2">
          <commentPr autoFill="true" autoScale="false" colHidden="false" locked="false" rowHidden="false" textHAlign="justify" textVAlign="top">
            <anchor moveWithCells="false" sizeWithCells="false">
              <xdr:from>
                <xdr:col>4</xdr:col>
                <xdr:colOff>96</xdr:colOff>
                <xdr:row>14</xdr:row>
                <xdr:rowOff>12</xdr:rowOff>
              </xdr:from>
              <xdr:to>
                <xdr:col>6</xdr:col>
                <xdr:colOff>45</xdr:colOff>
                <xdr:row>18</xdr:row>
                <xdr:rowOff>10</xdr:rowOff>
              </xdr:to>
            </anchor>
          </commentPr>
        </mc:Choice>
        <mc:Fallback/>
      </mc:AlternateContent>
    </comment>
    <comment ref="F1" authorId="0">
      <text>
        <r>
          <rPr>
            <b val="true"/>
            <sz val="8"/>
            <color rgb="FF000000"/>
            <rFont val="Tahoma"/>
            <family val="2"/>
          </rPr>
          <t xml:space="preserve">Gutz:
</t>
        </r>
        <r>
          <rPr>
            <sz val="10"/>
            <color rgb="FF000000"/>
            <rFont val="Tahoma"/>
            <family val="2"/>
          </rPr>
          <t xml:space="preserve">Gutz:
This module employs nonlinear regression (NLR) to assist you in fitting the concentrations of acidic and basic components to pH data of volumetric acid-base titrations; optionally, pKa values and some other parameters can be determined or refined. 
The supplement Solver of the software Excel MUST be previously installed. See instructions in comment I19.
This module, like all others, will not run properly until you enable macros, following instructions at cell A22 of module pH_calc;
NLR is a powerful alternative to the graphical evaluation of titration data, being faster and, in general, more accurate. It is the method of choice for:
- complex mixtures or overlapped pKas;
- very diluted samples; 
- detect (and, possibly, quantify) CO2 absorption and other minor components that may have been overlooked in the graphical evaluation;
- detect curve distortions caused by malfunctioning or calibration problems of the sensor;
The Regression module is not as simple and intuitive to use as the Evaluation module and beginners unfamiliar with  MPNLR are directed to the "red dot" comments and instructions in the spreadsheet to learn and find answers to many but not all questions.
Like the pH_calc module, the Regression module (from CurTiPot version 3.4 up) also estimates the ionic strength I of the medium and its effects on acid-base equilibria. The thermodynamic constants from the Database (valid strictly at I=0) may not generate the best possible fit to experimental curves. More coincident curves will be obtained by refining the pKas after a first fit of the concentrations (viable when their values fall within the pH region explored during the titration). 
In this module pH is taken as minus the logarithm of the hydrated hydrogen ion activity (see definition, http://www.iupac.org/goldbook/P04524.pdf) as measured with a calibrated pH meter connected to a combined glass electrode. Information about the differences and interconversion of pH, p[H] and "pH" is available in the pH_calc module.
Inaccurate calibration of the sensor (unreliable buffer solutions, temperature different from specified) and deviation from Nersntian reponse and/or alkaline error of the glass electrode are also sources of deviation that can, sometimes, be compensated by inclusion of N12 and N13 as variable cells in the Solver, at a refinement stage of the fitting.
Warning: no chemometric tool can extract accurate results from poor data (insufficient measurements, data with high scatter, systematic errors, etc.). Before you analyze difficult titration data with Regression, collect the best data you can in the laboratory, after careful  planning (assisted by Simulation) and well executed experiments with calibrated instrumentation and high purity well standardized reagents.
The program fits the user-selected parameters by minimizing the squares of the difference of calculated and fitted total dissociable H+ concentrations (or the non-squared residue, a user's choice, I20). To force fitting to the inflections, extra weight can be given to data in these regions by entering K20 &gt; 0).
</t>
        </r>
      </text>
      <mc:AlternateContent>
        <mc:Choice Requires="v2">
          <commentPr autoFill="true" autoScale="false" colHidden="false" locked="false" rowHidden="false" textHAlign="justify" textVAlign="top">
            <anchor moveWithCells="false" sizeWithCells="false">
              <xdr:from>
                <xdr:col>6</xdr:col>
                <xdr:colOff>61</xdr:colOff>
                <xdr:row>0</xdr:row>
                <xdr:rowOff>2</xdr:rowOff>
              </xdr:from>
              <xdr:to>
                <xdr:col>12</xdr:col>
                <xdr:colOff>50</xdr:colOff>
                <xdr:row>31</xdr:row>
                <xdr:rowOff>25</xdr:rowOff>
              </xdr:to>
            </anchor>
          </commentPr>
        </mc:Choice>
        <mc:Fallback/>
      </mc:AlternateContent>
    </comment>
    <comment ref="F16" authorId="0">
      <text>
        <r>
          <rPr>
            <b val="true"/>
            <sz val="10"/>
            <color rgb="FF000000"/>
            <rFont val="Tahoma"/>
            <family val="2"/>
          </rPr>
          <t xml:space="preserve">Gutz:
</t>
        </r>
        <r>
          <rPr>
            <sz val="10"/>
            <color rgb="FF000000"/>
            <rFont val="Tahoma"/>
            <family val="2"/>
          </rPr>
          <t xml:space="preserve">Water (or electrolyte solution) is frequently added to the sample until the glass electrode bulb and reference electrode junction are immersed in the solution. </t>
        </r>
      </text>
      <mc:AlternateContent>
        <mc:Choice Requires="v2">
          <commentPr autoFill="true" autoScale="false" colHidden="false" locked="false" rowHidden="false" textHAlign="justify" textVAlign="top">
            <anchor moveWithCells="false" sizeWithCells="false">
              <xdr:from>
                <xdr:col>5</xdr:col>
                <xdr:colOff>89</xdr:colOff>
                <xdr:row>14</xdr:row>
                <xdr:rowOff>12</xdr:rowOff>
              </xdr:from>
              <xdr:to>
                <xdr:col>7</xdr:col>
                <xdr:colOff>98</xdr:colOff>
                <xdr:row>20</xdr:row>
                <xdr:rowOff>7</xdr:rowOff>
              </xdr:to>
            </anchor>
          </commentPr>
        </mc:Choice>
        <mc:Fallback/>
      </mc:AlternateContent>
    </comment>
    <comment ref="F39" authorId="0">
      <text>
        <r>
          <rPr>
            <b val="true"/>
            <sz val="8"/>
            <color rgb="FF000000"/>
            <rFont val="Tahoma"/>
            <family val="2"/>
          </rPr>
          <t xml:space="preserve">Gutz:
</t>
        </r>
        <r>
          <rPr>
            <sz val="10"/>
            <color rgb="FF000000"/>
            <rFont val="Tahoma"/>
            <family val="2"/>
          </rPr>
          <t xml:space="preserve">Usually, squared value of the residues given in column H, minimized by the Solver by fitting the selected parameters. See I20 and K20 comments for optional weighting sechemes.</t>
        </r>
      </text>
      <mc:AlternateContent>
        <mc:Choice Requires="v2">
          <commentPr autoFill="true" autoScale="false" colHidden="false" locked="false" rowHidden="false" textHAlign="justify" textVAlign="top">
            <anchor moveWithCells="false" sizeWithCells="false">
              <xdr:from>
                <xdr:col>5</xdr:col>
                <xdr:colOff>108</xdr:colOff>
                <xdr:row>40</xdr:row>
                <xdr:rowOff>1</xdr:rowOff>
              </xdr:from>
              <xdr:to>
                <xdr:col>7</xdr:col>
                <xdr:colOff>80</xdr:colOff>
                <xdr:row>48</xdr:row>
                <xdr:rowOff>17</xdr:rowOff>
              </xdr:to>
            </anchor>
          </commentPr>
        </mc:Choice>
        <mc:Fallback/>
      </mc:AlternateContent>
    </comment>
    <comment ref="G16" authorId="0">
      <text>
        <r>
          <rPr>
            <b val="true"/>
            <sz val="8"/>
            <color rgb="FF000000"/>
            <rFont val="Tahoma"/>
            <family val="2"/>
          </rPr>
          <t xml:space="preserve">Gutz:
</t>
        </r>
        <r>
          <rPr>
            <sz val="10"/>
            <color rgb="FF000000"/>
            <rFont val="Tahoma"/>
            <family val="2"/>
          </rPr>
          <t xml:space="preserve">Total  volume before titration</t>
        </r>
      </text>
      <mc:AlternateContent>
        <mc:Choice Requires="v2">
          <commentPr autoFill="true" autoScale="false" colHidden="false" locked="false" rowHidden="false" textHAlign="justify" textVAlign="top">
            <anchor moveWithCells="false" sizeWithCells="false">
              <xdr:from>
                <xdr:col>6</xdr:col>
                <xdr:colOff>80</xdr:colOff>
                <xdr:row>14</xdr:row>
                <xdr:rowOff>12</xdr:rowOff>
              </xdr:from>
              <xdr:to>
                <xdr:col>7</xdr:col>
                <xdr:colOff>108</xdr:colOff>
                <xdr:row>17</xdr:row>
                <xdr:rowOff>12</xdr:rowOff>
              </xdr:to>
            </anchor>
          </commentPr>
        </mc:Choice>
        <mc:Fallback/>
      </mc:AlternateContent>
    </comment>
    <comment ref="G19" authorId="0">
      <text>
        <r>
          <rPr>
            <b val="true"/>
            <sz val="8"/>
            <color rgb="FF000000"/>
            <rFont val="Tahoma"/>
            <family val="2"/>
          </rPr>
          <t xml:space="preserve">Gutz
</t>
        </r>
        <r>
          <rPr>
            <sz val="10"/>
            <color rgb="FF000000"/>
            <rFont val="Tahoma"/>
            <family val="2"/>
          </rPr>
          <t xml:space="preserve">This pH value is NOT updated automatically. Click on "Find titrant pH" or "Calculate / Update I" after any change in the titrant composition (acids, bases or electrolytes, including cells T12 and T13), in order to have a better estimate I.
</t>
        </r>
      </text>
      <mc:AlternateContent>
        <mc:Choice Requires="v2">
          <commentPr autoFill="true" autoScale="false" colHidden="false" locked="false" rowHidden="false" textHAlign="justify" textVAlign="top">
            <anchor moveWithCells="false" sizeWithCells="false">
              <xdr:from>
                <xdr:col>7</xdr:col>
                <xdr:colOff>16</xdr:colOff>
                <xdr:row>17</xdr:row>
                <xdr:rowOff>16</xdr:rowOff>
              </xdr:from>
              <xdr:to>
                <xdr:col>8</xdr:col>
                <xdr:colOff>84</xdr:colOff>
                <xdr:row>23</xdr:row>
                <xdr:rowOff>20</xdr:rowOff>
              </xdr:to>
            </anchor>
          </commentPr>
        </mc:Choice>
        <mc:Fallback/>
      </mc:AlternateContent>
    </comment>
    <comment ref="G39" authorId="0">
      <text>
        <r>
          <rPr>
            <b val="true"/>
            <sz val="8"/>
            <color rgb="FF000000"/>
            <rFont val="Tahoma"/>
            <family val="2"/>
          </rPr>
          <t xml:space="preserve">Gutz:
</t>
        </r>
        <r>
          <rPr>
            <sz val="10"/>
            <color rgb="FF000000"/>
            <rFont val="Tahoma"/>
            <family val="2"/>
          </rPr>
          <t xml:space="preserve">unused column.</t>
        </r>
      </text>
      <mc:AlternateContent>
        <mc:Choice Requires="v2">
          <commentPr autoFill="true" autoScale="false" colHidden="false" locked="false" rowHidden="false" textHAlign="justify" textVAlign="top">
            <anchor moveWithCells="false" sizeWithCells="false">
              <xdr:from>
                <xdr:col>7</xdr:col>
                <xdr:colOff>6</xdr:colOff>
                <xdr:row>39</xdr:row>
                <xdr:rowOff>18</xdr:rowOff>
              </xdr:from>
              <xdr:to>
                <xdr:col>8</xdr:col>
                <xdr:colOff>90</xdr:colOff>
                <xdr:row>43</xdr:row>
                <xdr:rowOff>5</xdr:rowOff>
              </xdr:to>
            </anchor>
          </commentPr>
        </mc:Choice>
        <mc:Fallback/>
      </mc:AlternateContent>
    </comment>
    <comment ref="H11" authorId="0">
      <text>
        <r>
          <rPr>
            <b val="true"/>
            <sz val="8"/>
            <color rgb="FF000000"/>
            <rFont val="Tahoma"/>
            <family val="2"/>
          </rPr>
          <t xml:space="preserve">Gutz:
</t>
        </r>
        <r>
          <rPr>
            <sz val="10"/>
            <color rgb="FF000000"/>
            <rFont val="Tahoma"/>
            <family val="2"/>
          </rPr>
          <t xml:space="preserve">Do </t>
        </r>
        <r>
          <rPr>
            <b val="true"/>
            <sz val="10"/>
            <color rgb="FF000000"/>
            <rFont val="Tahoma"/>
            <family val="2"/>
          </rPr>
          <t xml:space="preserve">not</t>
        </r>
        <r>
          <rPr>
            <sz val="10"/>
            <color rgb="FF000000"/>
            <rFont val="Tahoma"/>
            <family val="2"/>
          </rPr>
          <t xml:space="preserve"> fit the concentration of HCl or any other strong acid by regression. Meaningless results will result due to lack of titration data in the required pH region of 0 to -7 (minus seven), out of reach in aqueous medium. 
The summation of concentrations of non-fitted strong acids is, however, equivalent to the concentration determined in cell I14 by regression. You may write this result in cell H11 and the excess of H</t>
        </r>
        <r>
          <rPr>
            <vertAlign val="superscript"/>
            <sz val="12"/>
            <color rgb="FF000000"/>
            <rFont val="Tahoma"/>
            <family val="2"/>
          </rPr>
          <t xml:space="preserve">+</t>
        </r>
        <r>
          <rPr>
            <sz val="10"/>
            <color rgb="FF000000"/>
            <rFont val="Tahoma"/>
            <family val="2"/>
          </rPr>
          <t xml:space="preserve"> in cell I14 will fall to zero.</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10</xdr:col>
                <xdr:colOff>61</xdr:colOff>
                <xdr:row>19</xdr:row>
                <xdr:rowOff>4</xdr:rowOff>
              </xdr:to>
            </anchor>
          </commentPr>
        </mc:Choice>
        <mc:Fallback/>
      </mc:AlternateContent>
    </comment>
    <comment ref="H16" authorId="0">
      <text>
        <r>
          <rPr>
            <b val="true"/>
            <sz val="8"/>
            <color rgb="FF000000"/>
            <rFont val="Tahoma"/>
            <family val="2"/>
          </rPr>
          <t xml:space="preserve">Gutz:
</t>
        </r>
        <r>
          <rPr>
            <sz val="10"/>
            <color rgb="FF000000"/>
            <rFont val="Tahoma"/>
            <family val="2"/>
          </rPr>
          <t xml:space="preserve">Calculated for I given in cell M16. To change I read comment in cell L16.</t>
        </r>
      </text>
      <mc:AlternateContent>
        <mc:Choice Requires="v2">
          <commentPr autoFill="true" autoScale="false" colHidden="false" locked="false" rowHidden="false" textHAlign="justify" textVAlign="top">
            <anchor moveWithCells="false" sizeWithCells="false">
              <xdr:from>
                <xdr:col>8</xdr:col>
                <xdr:colOff>16</xdr:colOff>
                <xdr:row>14</xdr:row>
                <xdr:rowOff>13</xdr:rowOff>
              </xdr:from>
              <xdr:to>
                <xdr:col>9</xdr:col>
                <xdr:colOff>57</xdr:colOff>
                <xdr:row>18</xdr:row>
                <xdr:rowOff>22</xdr:rowOff>
              </xdr:to>
            </anchor>
          </commentPr>
        </mc:Choice>
        <mc:Fallback/>
      </mc:AlternateContent>
    </comment>
    <comment ref="H39" authorId="0">
      <text>
        <r>
          <rPr>
            <b val="true"/>
            <sz val="8"/>
            <color rgb="FF000000"/>
            <rFont val="Tahoma"/>
            <family val="2"/>
          </rPr>
          <t xml:space="preserve">Gutz:
</t>
        </r>
        <r>
          <rPr>
            <sz val="10"/>
            <color rgb="FF000000"/>
            <rFont val="Tahoma"/>
            <family val="2"/>
          </rPr>
          <t xml:space="preserve">Residue (difference) of the total H+ concentration fitted with the Solver (column H) and  the calculated one by the general equation (column I).</t>
        </r>
      </text>
      <mc:AlternateContent>
        <mc:Choice Requires="v2">
          <commentPr autoFill="true" autoScale="false" colHidden="false" locked="false" rowHidden="false" textHAlign="justify" textVAlign="top">
            <anchor moveWithCells="false" sizeWithCells="false">
              <xdr:from>
                <xdr:col>6</xdr:col>
                <xdr:colOff>92</xdr:colOff>
                <xdr:row>40</xdr:row>
                <xdr:rowOff>6</xdr:rowOff>
              </xdr:from>
              <xdr:to>
                <xdr:col>8</xdr:col>
                <xdr:colOff>13</xdr:colOff>
                <xdr:row>49</xdr:row>
                <xdr:rowOff>9</xdr:rowOff>
              </xdr:to>
            </anchor>
          </commentPr>
        </mc:Choice>
        <mc:Fallback/>
      </mc:AlternateContent>
    </comment>
    <comment ref="I12" authorId="0">
      <text>
        <r>
          <rPr>
            <b val="true"/>
            <sz val="8"/>
            <color rgb="FF000000"/>
            <rFont val="Tahoma"/>
            <family val="2"/>
          </rPr>
          <t xml:space="preserve">Gutz:
</t>
        </r>
        <r>
          <rPr>
            <sz val="10"/>
            <color rgb="FF000000"/>
            <rFont val="Tahoma"/>
            <family val="2"/>
          </rPr>
          <t xml:space="preserve">Summation of the undissociated H</t>
        </r>
        <r>
          <rPr>
            <vertAlign val="superscript"/>
            <sz val="12"/>
            <color rgb="FF000000"/>
            <rFont val="Tahoma"/>
            <family val="2"/>
          </rPr>
          <t xml:space="preserve">+</t>
        </r>
        <r>
          <rPr>
            <sz val="10"/>
            <color rgb="FF000000"/>
            <rFont val="Tahoma"/>
            <family val="2"/>
          </rPr>
          <t xml:space="preserve"> at the initial pH for all bases</t>
        </r>
      </text>
      <mc:AlternateContent>
        <mc:Choice Requires="v2">
          <commentPr autoFill="true" autoScale="false" colHidden="false" locked="false" rowHidden="false" textHAlign="justify" textVAlign="top">
            <anchor moveWithCells="false" sizeWithCells="false">
              <xdr:from>
                <xdr:col>9</xdr:col>
                <xdr:colOff>42</xdr:colOff>
                <xdr:row>10</xdr:row>
                <xdr:rowOff>16</xdr:rowOff>
              </xdr:from>
              <xdr:to>
                <xdr:col>10</xdr:col>
                <xdr:colOff>103</xdr:colOff>
                <xdr:row>14</xdr:row>
                <xdr:rowOff>10</xdr:rowOff>
              </xdr:to>
            </anchor>
          </commentPr>
        </mc:Choice>
        <mc:Fallback/>
      </mc:AlternateContent>
    </comment>
    <comment ref="I13" authorId="0">
      <text>
        <r>
          <rPr>
            <b val="true"/>
            <sz val="8"/>
            <color rgb="FF000000"/>
            <rFont val="Tahoma"/>
            <family val="2"/>
          </rPr>
          <t xml:space="preserve">Gutz:
</t>
        </r>
        <r>
          <rPr>
            <sz val="10"/>
            <color rgb="FF000000"/>
            <rFont val="Tahoma"/>
            <family val="2"/>
          </rPr>
          <t xml:space="preserve">Summation of the maximum H</t>
        </r>
        <r>
          <rPr>
            <vertAlign val="superscript"/>
            <sz val="10"/>
            <color rgb="FF000000"/>
            <rFont val="Tahoma"/>
            <family val="2"/>
          </rPr>
          <t xml:space="preserve">+</t>
        </r>
        <r>
          <rPr>
            <sz val="10"/>
            <color rgb="FF000000"/>
            <rFont val="Tahoma"/>
            <family val="2"/>
          </rPr>
          <t xml:space="preserve"> that could dissociate from the bases, supposing that each reactant was added to the solution protonated to neutrality, and  not as a salt (e.g., H</t>
        </r>
        <r>
          <rPr>
            <vertAlign val="subscript"/>
            <sz val="12"/>
            <color rgb="FF000000"/>
            <rFont val="Tahoma"/>
            <family val="2"/>
          </rPr>
          <t xml:space="preserve">3</t>
        </r>
        <r>
          <rPr>
            <sz val="10"/>
            <color rgb="FF000000"/>
            <rFont val="Tahoma"/>
            <family val="2"/>
          </rPr>
          <t xml:space="preserve">PO</t>
        </r>
        <r>
          <rPr>
            <vertAlign val="subscript"/>
            <sz val="12"/>
            <color rgb="FF000000"/>
            <rFont val="Tahoma"/>
            <family val="2"/>
          </rPr>
          <t xml:space="preserve">4</t>
        </r>
        <r>
          <rPr>
            <sz val="10"/>
            <color rgb="FF000000"/>
            <rFont val="Tahoma"/>
            <family val="2"/>
          </rPr>
          <t xml:space="preserve"> or NH</t>
        </r>
        <r>
          <rPr>
            <vertAlign val="subscript"/>
            <sz val="12"/>
            <color rgb="FF000000"/>
            <rFont val="Tahoma"/>
            <family val="2"/>
          </rPr>
          <t xml:space="preserve">3</t>
        </r>
        <r>
          <rPr>
            <sz val="10"/>
            <color rgb="FF000000"/>
            <rFont val="Tahoma"/>
            <family val="2"/>
          </rPr>
          <t xml:space="preserve">, instead of H</t>
        </r>
        <r>
          <rPr>
            <vertAlign val="subscript"/>
            <sz val="12"/>
            <color rgb="FF000000"/>
            <rFont val="Tahoma"/>
            <family val="2"/>
          </rPr>
          <t xml:space="preserve">2</t>
        </r>
        <r>
          <rPr>
            <sz val="10"/>
            <color rgb="FF000000"/>
            <rFont val="Tahoma"/>
            <family val="2"/>
          </rPr>
          <t xml:space="preserve">NaPO</t>
        </r>
        <r>
          <rPr>
            <vertAlign val="subscript"/>
            <sz val="12"/>
            <color rgb="FF000000"/>
            <rFont val="Tahoma"/>
            <family val="2"/>
          </rPr>
          <t xml:space="preserve">4</t>
        </r>
        <r>
          <rPr>
            <sz val="10"/>
            <color rgb="FF000000"/>
            <rFont val="Tahoma"/>
            <family val="2"/>
          </rPr>
          <t xml:space="preserve"> or NH</t>
        </r>
        <r>
          <rPr>
            <vertAlign val="subscript"/>
            <sz val="12"/>
            <color rgb="FF000000"/>
            <rFont val="Tahoma"/>
            <family val="2"/>
          </rPr>
          <t xml:space="preserve">4</t>
        </r>
        <r>
          <rPr>
            <sz val="10"/>
            <color rgb="FF000000"/>
            <rFont val="Tahoma"/>
            <family val="2"/>
          </rPr>
          <t xml:space="preserve">Cl). 
This is frequently not the case, therefore the value can be zero or negative (e.g., NH</t>
        </r>
        <r>
          <rPr>
            <vertAlign val="subscript"/>
            <sz val="12"/>
            <color rgb="FF000000"/>
            <rFont val="Tahoma"/>
            <family val="2"/>
          </rPr>
          <t xml:space="preserve">3</t>
        </r>
        <r>
          <rPr>
            <sz val="10"/>
            <color rgb="FF000000"/>
            <rFont val="Tahoma"/>
            <family val="2"/>
          </rPr>
          <t xml:space="preserve"> or NH</t>
        </r>
        <r>
          <rPr>
            <vertAlign val="subscript"/>
            <sz val="12"/>
            <color rgb="FF000000"/>
            <rFont val="Tahoma"/>
            <family val="2"/>
          </rPr>
          <t xml:space="preserve">4</t>
        </r>
        <r>
          <rPr>
            <sz val="10"/>
            <color rgb="FF000000"/>
            <rFont val="Tahoma"/>
            <family val="2"/>
          </rPr>
          <t xml:space="preserve">OH has no protons to dissociate and  will extract them from acids with lower pKa,  or even from water). 
The H</t>
        </r>
        <r>
          <rPr>
            <vertAlign val="superscript"/>
            <sz val="12"/>
            <color rgb="FF000000"/>
            <rFont val="Tahoma"/>
            <family val="2"/>
          </rPr>
          <t xml:space="preserve">+</t>
        </r>
        <r>
          <rPr>
            <sz val="10"/>
            <color rgb="FF000000"/>
            <rFont val="Tahoma"/>
            <family val="2"/>
          </rPr>
          <t xml:space="preserve"> undissociated at the initial pH does not appear in this cell but in I12.</t>
        </r>
      </text>
      <mc:AlternateContent>
        <mc:Choice Requires="v2">
          <commentPr autoFill="true" autoScale="false" colHidden="false" locked="false" rowHidden="false" textHAlign="justify" textVAlign="top">
            <anchor moveWithCells="false" sizeWithCells="false">
              <xdr:from>
                <xdr:col>9</xdr:col>
                <xdr:colOff>42</xdr:colOff>
                <xdr:row>11</xdr:row>
                <xdr:rowOff>14</xdr:rowOff>
              </xdr:from>
              <xdr:to>
                <xdr:col>12</xdr:col>
                <xdr:colOff>22</xdr:colOff>
                <xdr:row>23</xdr:row>
                <xdr:rowOff>11</xdr:rowOff>
              </xdr:to>
            </anchor>
          </commentPr>
        </mc:Choice>
        <mc:Fallback/>
      </mc:AlternateContent>
    </comment>
    <comment ref="I14" authorId="0">
      <text>
        <r>
          <rPr>
            <b val="true"/>
            <sz val="8"/>
            <color rgb="FF000000"/>
            <rFont val="Tahoma"/>
            <family val="2"/>
          </rPr>
          <t xml:space="preserve">Gutz:
</t>
        </r>
        <r>
          <rPr>
            <u val="single"/>
            <sz val="10"/>
            <color rgb="FF000000"/>
            <rFont val="Tahoma"/>
            <family val="2"/>
          </rPr>
          <t xml:space="preserve">Positive value</t>
        </r>
        <r>
          <rPr>
            <sz val="10"/>
            <color rgb="FF000000"/>
            <rFont val="Tahoma"/>
            <family val="2"/>
          </rPr>
          <t xml:space="preserve">: There is more H</t>
        </r>
        <r>
          <rPr>
            <vertAlign val="superscript"/>
            <sz val="10"/>
            <color rgb="FF000000"/>
            <rFont val="Tahoma"/>
            <family val="2"/>
          </rPr>
          <t xml:space="preserve">+</t>
        </r>
        <r>
          <rPr>
            <sz val="10"/>
            <color rgb="FF000000"/>
            <rFont val="Tahoma"/>
            <family val="2"/>
          </rPr>
          <t xml:space="preserve"> available than required by the equilibria of the regression-fitted bases (at the titrand pH), originated from the dissociation of strong acids. The conjugated base concentration of low pKa acids cannot be fitted correctly, but their stoichiometric concentration is inferred from I14. To check results, e.g., for HCl, write the I14 value in cell G11 (not to be fitted) to see if a null value (within experimental data uncertainty) appears in I14.
</t>
        </r>
        <r>
          <rPr>
            <u val="single"/>
            <sz val="10"/>
            <color rgb="FF000000"/>
            <rFont val="Tahoma"/>
            <family val="2"/>
          </rPr>
          <t xml:space="preserve">Negative value</t>
        </r>
        <r>
          <rPr>
            <sz val="10"/>
            <color rgb="FF000000"/>
            <rFont val="Tahoma"/>
            <family val="2"/>
          </rPr>
          <t xml:space="preserve">: The titrated sample is dominated by negatively charged (conjugated) bases like SO</t>
        </r>
        <r>
          <rPr>
            <vertAlign val="subscript"/>
            <sz val="12"/>
            <color rgb="FF000000"/>
            <rFont val="Tahoma"/>
            <family val="2"/>
          </rPr>
          <t xml:space="preserve">3</t>
        </r>
        <r>
          <rPr>
            <vertAlign val="superscript"/>
            <sz val="12"/>
            <color rgb="FF000000"/>
            <rFont val="Tahoma"/>
            <family val="2"/>
          </rPr>
          <t xml:space="preserve">-2</t>
        </r>
        <r>
          <rPr>
            <sz val="10"/>
            <color rgb="FF000000"/>
            <rFont val="Tahoma"/>
            <family val="2"/>
          </rPr>
          <t xml:space="preserve">, PO</t>
        </r>
        <r>
          <rPr>
            <vertAlign val="subscript"/>
            <sz val="12"/>
            <color rgb="FF000000"/>
            <rFont val="Tahoma"/>
            <family val="2"/>
          </rPr>
          <t xml:space="preserve">4</t>
        </r>
        <r>
          <rPr>
            <vertAlign val="superscript"/>
            <sz val="12"/>
            <color rgb="FF000000"/>
            <rFont val="Tahoma"/>
            <family val="2"/>
          </rPr>
          <t xml:space="preserve">3-</t>
        </r>
        <r>
          <rPr>
            <sz val="10"/>
            <color rgb="FF000000"/>
            <rFont val="Tahoma"/>
            <family val="2"/>
          </rPr>
          <t xml:space="preserve"> or H</t>
        </r>
        <r>
          <rPr>
            <vertAlign val="subscript"/>
            <sz val="12"/>
            <color rgb="FF000000"/>
            <rFont val="Tahoma"/>
            <family val="2"/>
          </rPr>
          <t xml:space="preserve">2</t>
        </r>
        <r>
          <rPr>
            <sz val="10"/>
            <color rgb="FF000000"/>
            <rFont val="Tahoma"/>
            <family val="2"/>
          </rPr>
          <t xml:space="preserve">PO</t>
        </r>
        <r>
          <rPr>
            <vertAlign val="subscript"/>
            <sz val="12"/>
            <color rgb="FF000000"/>
            <rFont val="Tahoma"/>
            <family val="2"/>
          </rPr>
          <t xml:space="preserve">4</t>
        </r>
        <r>
          <rPr>
            <vertAlign val="superscript"/>
            <sz val="12"/>
            <color rgb="FF000000"/>
            <rFont val="Tahoma"/>
            <family val="2"/>
          </rPr>
          <t xml:space="preserve">-</t>
        </r>
        <r>
          <rPr>
            <sz val="10"/>
            <color rgb="FF000000"/>
            <rFont val="Tahoma"/>
            <family val="2"/>
          </rPr>
          <t xml:space="preserve"> at the initial pH value and a stoichiometric concentration of dissociated cations like Na</t>
        </r>
        <r>
          <rPr>
            <vertAlign val="superscript"/>
            <sz val="12"/>
            <color rgb="FF000000"/>
            <rFont val="Tahoma"/>
            <family val="2"/>
          </rPr>
          <t xml:space="preserve">+</t>
        </r>
        <r>
          <rPr>
            <sz val="10"/>
            <color rgb="FF000000"/>
            <rFont val="Tahoma"/>
            <family val="2"/>
          </rPr>
          <t xml:space="preserve"> is probably balancing the value displayed in I14.
</t>
        </r>
        <r>
          <rPr>
            <u val="single"/>
            <sz val="10"/>
            <color rgb="FF000000"/>
            <rFont val="Tahoma"/>
            <family val="2"/>
          </rPr>
          <t xml:space="preserve">Remark</t>
        </r>
        <r>
          <rPr>
            <sz val="10"/>
            <color rgb="FF000000"/>
            <rFont val="Tahoma"/>
            <family val="2"/>
          </rPr>
          <t xml:space="preserve">: acid-base titrations curves of different samples may be undistinguishable For example, when titrated with NaOH, the curves of the following solutions will differ by no more than a slight vertical displacement in the alkaline region caused by differences in ionic strength:
a) 0.1  mol/L H</t>
        </r>
        <r>
          <rPr>
            <vertAlign val="subscript"/>
            <sz val="12"/>
            <color rgb="FF000000"/>
            <rFont val="Tahoma"/>
            <family val="2"/>
          </rPr>
          <t xml:space="preserve">3</t>
        </r>
        <r>
          <rPr>
            <sz val="10"/>
            <color rgb="FF000000"/>
            <rFont val="Tahoma"/>
            <family val="2"/>
          </rPr>
          <t xml:space="preserve">PO</t>
        </r>
        <r>
          <rPr>
            <vertAlign val="subscript"/>
            <sz val="12"/>
            <color rgb="FF000000"/>
            <rFont val="Tahoma"/>
            <family val="2"/>
          </rPr>
          <t xml:space="preserve">4</t>
        </r>
        <r>
          <rPr>
            <sz val="10"/>
            <color rgb="FF000000"/>
            <rFont val="Tahoma"/>
            <family val="2"/>
          </rPr>
          <t xml:space="preserve">; 
b) 0.1 mol/L HCl + 0.1 mol/L NaH</t>
        </r>
        <r>
          <rPr>
            <vertAlign val="subscript"/>
            <sz val="12"/>
            <color rgb="FF000000"/>
            <rFont val="Tahoma"/>
            <family val="2"/>
          </rPr>
          <t xml:space="preserve">2</t>
        </r>
        <r>
          <rPr>
            <sz val="10"/>
            <color rgb="FF000000"/>
            <rFont val="Tahoma"/>
            <family val="2"/>
          </rPr>
          <t xml:space="preserve">PO</t>
        </r>
        <r>
          <rPr>
            <vertAlign val="subscript"/>
            <sz val="12"/>
            <color rgb="FF000000"/>
            <rFont val="Tahoma"/>
            <family val="2"/>
          </rPr>
          <t xml:space="preserve">4</t>
        </r>
        <r>
          <rPr>
            <sz val="10"/>
            <color rgb="FF000000"/>
            <rFont val="Tahoma"/>
            <family val="2"/>
          </rPr>
          <t xml:space="preserve">; 
c) 0.2 mol/L HCl + 0.1 mol/L Na</t>
        </r>
        <r>
          <rPr>
            <vertAlign val="subscript"/>
            <sz val="12"/>
            <color rgb="FF000000"/>
            <rFont val="Tahoma"/>
            <family val="2"/>
          </rPr>
          <t xml:space="preserve">2</t>
        </r>
        <r>
          <rPr>
            <sz val="10"/>
            <color rgb="FF000000"/>
            <rFont val="Tahoma"/>
            <family val="2"/>
          </rPr>
          <t xml:space="preserve">HPO</t>
        </r>
        <r>
          <rPr>
            <vertAlign val="subscript"/>
            <sz val="12"/>
            <color rgb="FF000000"/>
            <rFont val="Tahoma"/>
            <family val="2"/>
          </rPr>
          <t xml:space="preserve">4</t>
        </r>
        <r>
          <rPr>
            <sz val="10"/>
            <color rgb="FF000000"/>
            <rFont val="Tahoma"/>
            <family val="2"/>
          </rPr>
          <t xml:space="preserve">. 
Extra determination of the concentration of Cl</t>
        </r>
        <r>
          <rPr>
            <vertAlign val="superscript"/>
            <sz val="12"/>
            <color rgb="FF000000"/>
            <rFont val="Tahoma"/>
            <family val="2"/>
          </rPr>
          <t xml:space="preserve">-</t>
        </r>
        <r>
          <rPr>
            <sz val="10"/>
            <color rgb="FF000000"/>
            <rFont val="Tahoma"/>
            <family val="2"/>
          </rPr>
          <t xml:space="preserve"> or Na</t>
        </r>
        <r>
          <rPr>
            <vertAlign val="superscript"/>
            <sz val="12"/>
            <color rgb="FF000000"/>
            <rFont val="Tahoma"/>
            <family val="2"/>
          </rPr>
          <t xml:space="preserve">+</t>
        </r>
        <r>
          <rPr>
            <sz val="10"/>
            <color rgb="FF000000"/>
            <rFont val="Tahoma"/>
            <family val="2"/>
          </rPr>
          <t xml:space="preserve"> (e.g., by ion chromatography) or conductance measurement (if there is no other electrolyte in the sample) will be conclusive in this case.</t>
        </r>
      </text>
      <mc:AlternateContent>
        <mc:Choice Requires="v2">
          <commentPr autoFill="true" autoScale="false" colHidden="false" locked="false" rowHidden="false" textHAlign="justify" textVAlign="top">
            <anchor moveWithCells="false" sizeWithCells="false">
              <xdr:from>
                <xdr:col>9</xdr:col>
                <xdr:colOff>42</xdr:colOff>
                <xdr:row>12</xdr:row>
                <xdr:rowOff>14</xdr:rowOff>
              </xdr:from>
              <xdr:to>
                <xdr:col>13</xdr:col>
                <xdr:colOff>19</xdr:colOff>
                <xdr:row>31</xdr:row>
                <xdr:rowOff>7</xdr:rowOff>
              </xdr:to>
            </anchor>
          </commentPr>
        </mc:Choice>
        <mc:Fallback/>
      </mc:AlternateContent>
    </comment>
    <comment ref="I17" authorId="0">
      <text>
        <r>
          <rPr>
            <b val="true"/>
            <sz val="8"/>
            <color rgb="FF000000"/>
            <rFont val="Tahoma"/>
            <family val="2"/>
          </rPr>
          <t xml:space="preserve">Gutz:
</t>
        </r>
        <r>
          <rPr>
            <sz val="10"/>
            <color rgb="FF000000"/>
            <rFont val="Tahoma"/>
            <family val="2"/>
          </rPr>
          <t xml:space="preserve">CH calculated for the titrand based on the initial pH (before addition of tittrant), based on concentrations (and pKas) fitted by the Solver.</t>
        </r>
      </text>
      <mc:AlternateContent>
        <mc:Choice Requires="v2">
          <commentPr autoFill="true" autoScale="false" colHidden="false" locked="false" rowHidden="false" textHAlign="justify" textVAlign="top">
            <anchor moveWithCells="false" sizeWithCells="false">
              <xdr:from>
                <xdr:col>9</xdr:col>
                <xdr:colOff>42</xdr:colOff>
                <xdr:row>15</xdr:row>
                <xdr:rowOff>6</xdr:rowOff>
              </xdr:from>
              <xdr:to>
                <xdr:col>11</xdr:col>
                <xdr:colOff>21</xdr:colOff>
                <xdr:row>19</xdr:row>
                <xdr:rowOff>23</xdr:rowOff>
              </xdr:to>
            </anchor>
          </commentPr>
        </mc:Choice>
        <mc:Fallback/>
      </mc:AlternateContent>
    </comment>
    <comment ref="I18" authorId="0">
      <text>
        <r>
          <rPr>
            <b val="true"/>
            <sz val="10"/>
            <color rgb="FF000000"/>
            <rFont val="Tahoma"/>
            <family val="2"/>
          </rPr>
          <t xml:space="preserve">Gutz:
</t>
        </r>
        <r>
          <rPr>
            <sz val="10"/>
            <color rgb="FF000000"/>
            <rFont val="Tahoma"/>
            <family val="2"/>
          </rPr>
          <t xml:space="preserve">Read comment in cell I19 on how to open the Solver and define the </t>
        </r>
        <r>
          <rPr>
            <b val="true"/>
            <sz val="10"/>
            <color rgb="FF000000"/>
            <rFont val="Tahoma"/>
            <family val="2"/>
          </rPr>
          <t xml:space="preserve">destination cell</t>
        </r>
        <r>
          <rPr>
            <sz val="10"/>
            <color rgb="FF000000"/>
            <rFont val="Tahoma"/>
            <family val="2"/>
          </rPr>
          <t xml:space="preserve">.
In the field for </t>
        </r>
        <r>
          <rPr>
            <b val="true"/>
            <sz val="10"/>
            <color rgb="FF000000"/>
            <rFont val="Tahoma"/>
            <family val="2"/>
          </rPr>
          <t xml:space="preserve">variable cells</t>
        </r>
        <r>
          <rPr>
            <sz val="10"/>
            <color rgb="FF000000"/>
            <rFont val="Tahoma"/>
            <family val="2"/>
          </rPr>
          <t xml:space="preserve"> of the Solver, write:
</t>
        </r>
        <r>
          <rPr>
            <b val="true"/>
            <sz val="10"/>
            <color rgb="FF000000"/>
            <rFont val="Tahoma"/>
            <family val="2"/>
          </rPr>
          <t xml:space="preserve">I18</t>
        </r>
        <r>
          <rPr>
            <sz val="10"/>
            <color rgb="FF000000"/>
            <rFont val="Tahoma"/>
            <family val="2"/>
          </rPr>
          <t xml:space="preserve"> for a sample containing solely strong acid(s), what means, with pKa values lower than the region of pH covered by the titration.
and the index of cells of the concentrations of acids/bases in the sample to be fitted (B11-H11, in blue).  
</t>
        </r>
        <r>
          <rPr>
            <b val="true"/>
            <sz val="10"/>
            <color rgb="FF000000"/>
            <rFont val="Tahoma"/>
            <family val="2"/>
          </rPr>
          <t xml:space="preserve">I18; B11; ...</t>
        </r>
        <r>
          <rPr>
            <sz val="10"/>
            <color rgb="FF000000"/>
            <rFont val="Tahoma"/>
            <family val="2"/>
          </rPr>
          <t xml:space="preserve"> cell(s) of line 11 corresponding to the acids/bases with pKas in the explored pH region (or near it) and supposed to be present (at any protonation level).
Due to data scatter, the Solver may return a message that no solution was found (to the stringent convergence criteria); despite of this, usually the fitted values are OK (fitting can be repeated for possible improvement).
Refinement of some pKa values that are within the explored pH region  can be considered in a second fitting, to adjust them to the real conditions (temperature and ionic strength) of the titration.
In special cases, the concentration of components of the titrant may be also refined, e.g., the contamination with carbon dioxide.
In case of convergence problems, start again including the smallest possible number of most relevant components and providing reasonable initial estimates of the concentrations and pKas. Convergence criteria can be changed in the Solver setup. 100 iteractions and 30 seconds is a good default.
</t>
        </r>
      </text>
      <mc:AlternateContent>
        <mc:Choice Requires="v2">
          <commentPr autoFill="true" autoScale="false" colHidden="false" locked="false" rowHidden="false" textHAlign="justify" textVAlign="top">
            <anchor moveWithCells="false" sizeWithCells="false">
              <xdr:from>
                <xdr:col>9</xdr:col>
                <xdr:colOff>16</xdr:colOff>
                <xdr:row>16</xdr:row>
                <xdr:rowOff>13</xdr:rowOff>
              </xdr:from>
              <xdr:to>
                <xdr:col>12</xdr:col>
                <xdr:colOff>108</xdr:colOff>
                <xdr:row>35</xdr:row>
                <xdr:rowOff>4</xdr:rowOff>
              </xdr:to>
            </anchor>
          </commentPr>
        </mc:Choice>
        <mc:Fallback/>
      </mc:AlternateContent>
    </comment>
    <comment ref="I19" authorId="0">
      <text>
        <r>
          <rPr>
            <b val="true"/>
            <sz val="8"/>
            <color rgb="FF000000"/>
            <rFont val="Tahoma"/>
            <family val="2"/>
          </rPr>
          <t xml:space="preserve">Gutz:
</t>
        </r>
        <r>
          <rPr>
            <sz val="10"/>
            <color rgb="FF000000"/>
            <rFont val="Tahoma"/>
            <family val="2"/>
          </rPr>
          <t xml:space="preserve">This blue cell I19 is the </t>
        </r>
        <r>
          <rPr>
            <b val="true"/>
            <sz val="10"/>
            <color rgb="FF000000"/>
            <rFont val="Tahoma"/>
            <family val="2"/>
          </rPr>
          <t xml:space="preserve">Destination cell</t>
        </r>
        <r>
          <rPr>
            <sz val="10"/>
            <color rgb="FF000000"/>
            <rFont val="Tahoma"/>
            <family val="2"/>
          </rPr>
          <t xml:space="preserve"> of the Solver, with the residuals of the fitting, to be minimized.
To open the Solver:
(Office 2007)  Data / Analysis / ? (Solver)
(older Office) Tools/Solver 
Configure the second line of the setup box: Equal to: Value: 0 (zero). 
Destination cell (to be minimized): I19 
Variable cells: I18 and cells of line 11 corresponding to  acids/bases supposedly present in the sample, separated  by a semicolon (you can also hold down Ctrl and click on all cells to be fitted);  pKas can also be fitted, but see comments at I18 and F1.
At the first regression, enter the Solver Options and check the box ordering the program to fit only positive values. Adjust other options, if required or to see if there is any improvement in the regression.
If the Solver is not listed in Tools (Excel 2003) or Data / Analysis (Excel 2007), proceed as follows:
(Excel 97-2003)
- Close CurTiPot 
- Open a blank form
- Click Tools/Supplements
- Mark the Solver box and install it
- If the file is not on the hard disk, locate it on the Office installation CD
- Once Solver appears on the Tools list, load Curtipot again
This procedure is required only once on a computer.
(Excel 2007)
- Click on the Windows button (upper left corner)
- Click on the Excel options at the last line
- Look for suplements and load the Solver like described above.</t>
        </r>
      </text>
      <mc:AlternateContent>
        <mc:Choice Requires="v2">
          <commentPr autoFill="true" autoScale="false" colHidden="false" locked="false" rowHidden="false" textHAlign="justify" textVAlign="top">
            <anchor moveWithCells="false" sizeWithCells="false">
              <xdr:from>
                <xdr:col>9</xdr:col>
                <xdr:colOff>0</xdr:colOff>
                <xdr:row>17</xdr:row>
                <xdr:rowOff>11</xdr:rowOff>
              </xdr:from>
              <xdr:to>
                <xdr:col>12</xdr:col>
                <xdr:colOff>113</xdr:colOff>
                <xdr:row>37</xdr:row>
                <xdr:rowOff>16</xdr:rowOff>
              </xdr:to>
            </anchor>
          </commentPr>
        </mc:Choice>
        <mc:Fallback/>
      </mc:AlternateContent>
    </comment>
    <comment ref="I20" authorId="0">
      <text>
        <r>
          <rPr>
            <b val="true"/>
            <sz val="8"/>
            <color rgb="FF000000"/>
            <rFont val="Tahoma"/>
            <family val="2"/>
          </rPr>
          <t xml:space="preserve">Gutz:
</t>
        </r>
        <r>
          <rPr>
            <sz val="10"/>
            <color rgb="FF000000"/>
            <rFont val="Tahoma"/>
            <family val="2"/>
          </rPr>
          <t xml:space="preserve">2 (two) is the normal exponent.
1 (one) may be tried to reduce effect of outliers in the data. With b=1 the Solver will minimize the |CHReg-CHcalc| residues (instead of their squares). 
Examination of the residues plot is recommended to decide about the value of a and/or rejection of outlliers from the data set.</t>
        </r>
      </text>
      <mc:AlternateContent>
        <mc:Choice Requires="v2">
          <commentPr autoFill="true" autoScale="false" colHidden="false" locked="false" rowHidden="false" textHAlign="justify" textVAlign="top">
            <anchor moveWithCells="false" sizeWithCells="false">
              <xdr:from>
                <xdr:col>9</xdr:col>
                <xdr:colOff>12</xdr:colOff>
                <xdr:row>18</xdr:row>
                <xdr:rowOff>11</xdr:rowOff>
              </xdr:from>
              <xdr:to>
                <xdr:col>11</xdr:col>
                <xdr:colOff>96</xdr:colOff>
                <xdr:row>24</xdr:row>
                <xdr:rowOff>9</xdr:rowOff>
              </xdr:to>
            </anchor>
          </commentPr>
        </mc:Choice>
        <mc:Fallback/>
      </mc:AlternateContent>
    </comment>
    <comment ref="I39" authorId="0">
      <text>
        <r>
          <rPr>
            <b val="true"/>
            <sz val="8"/>
            <color rgb="FF000000"/>
            <rFont val="Tahoma"/>
            <family val="2"/>
          </rPr>
          <t xml:space="preserve">Gutz:
</t>
        </r>
        <r>
          <rPr>
            <sz val="10"/>
            <color rgb="FF000000"/>
            <rFont val="Tahoma"/>
            <family val="2"/>
          </rPr>
          <t xml:space="preserve">Value of the H+ concentration fitted by the Solver by minimization of the squares of the residues (column F) (or other weighting secheme, , see I20 and K20), taking dilution in account. </t>
        </r>
      </text>
      <mc:AlternateContent>
        <mc:Choice Requires="v2">
          <commentPr autoFill="true" autoScale="false" colHidden="false" locked="false" rowHidden="false" textHAlign="justify" textVAlign="top">
            <anchor moveWithCells="false" sizeWithCells="false">
              <xdr:from>
                <xdr:col>9</xdr:col>
                <xdr:colOff>63</xdr:colOff>
                <xdr:row>37</xdr:row>
                <xdr:rowOff>6</xdr:rowOff>
              </xdr:from>
              <xdr:to>
                <xdr:col>11</xdr:col>
                <xdr:colOff>61</xdr:colOff>
                <xdr:row>43</xdr:row>
                <xdr:rowOff>15</xdr:rowOff>
              </xdr:to>
            </anchor>
          </commentPr>
        </mc:Choice>
        <mc:Fallback/>
      </mc:AlternateContent>
    </comment>
    <comment ref="J4" authorId="0">
      <text>
        <r>
          <rPr>
            <b val="true"/>
            <sz val="8"/>
            <color rgb="FF000000"/>
            <rFont val="Tahoma"/>
            <family val="2"/>
          </rPr>
          <t xml:space="preserve">Gutz: 
</t>
        </r>
        <r>
          <rPr>
            <sz val="10"/>
            <color rgb="FF000000"/>
            <rFont val="Tahoma"/>
            <family val="2"/>
          </rPr>
          <t xml:space="preserve">Charge of the most deprotonated species of an acid or base in accordance with the highest pKa for the system, e.g., 
 0 for NH3 or pyridine
-1 for acetate/acetic acid
-2 for carbonate//carbonic acid
-3 for phosphate///phosphoric acid 
-4 for EDTA</t>
        </r>
      </text>
      <mc:AlternateContent>
        <mc:Choice Requires="v2">
          <commentPr autoFill="true" autoScale="false" colHidden="false" locked="false" rowHidden="false" textHAlign="justify" textVAlign="top">
            <anchor moveWithCells="false" sizeWithCells="false">
              <xdr:from>
                <xdr:col>10</xdr:col>
                <xdr:colOff>40</xdr:colOff>
                <xdr:row>2</xdr:row>
                <xdr:rowOff>28</xdr:rowOff>
              </xdr:from>
              <xdr:to>
                <xdr:col>12</xdr:col>
                <xdr:colOff>108</xdr:colOff>
                <xdr:row>11</xdr:row>
                <xdr:rowOff>11</xdr:rowOff>
              </xdr:to>
            </anchor>
          </commentPr>
        </mc:Choice>
        <mc:Fallback/>
      </mc:AlternateContent>
    </comment>
    <comment ref="J5" authorId="0">
      <text>
        <r>
          <rPr>
            <b val="true"/>
            <sz val="8"/>
            <color rgb="FF000000"/>
            <rFont val="Tahoma"/>
            <family val="2"/>
          </rPr>
          <t xml:space="preserve">Gutz: 
</t>
        </r>
        <r>
          <rPr>
            <sz val="10"/>
            <color rgb="FF000000"/>
            <rFont val="Tahoma"/>
            <family val="2"/>
          </rPr>
          <t xml:space="preserve">Options:
a) pKa</t>
        </r>
        <r>
          <rPr>
            <vertAlign val="subscript"/>
            <sz val="12"/>
            <color rgb="FF000000"/>
            <rFont val="Tahoma"/>
            <family val="2"/>
          </rPr>
          <t xml:space="preserve">1</t>
        </r>
        <r>
          <rPr>
            <sz val="10"/>
            <color rgb="FF000000"/>
            <rFont val="Tahoma"/>
            <family val="2"/>
          </rPr>
          <t xml:space="preserve"> , -logarithm of the dissociation constant of a monoprotic acid or first constant for a polyprotic system.
b) logKp</t>
        </r>
        <r>
          <rPr>
            <vertAlign val="subscript"/>
            <sz val="12"/>
            <color rgb="FF000000"/>
            <rFont val="Tahoma"/>
            <family val="2"/>
          </rPr>
          <t xml:space="preserve">i,</t>
        </r>
        <r>
          <rPr>
            <sz val="10"/>
            <color rgb="FF000000"/>
            <rFont val="Tahoma"/>
            <family val="2"/>
          </rPr>
          <t xml:space="preserve"> logarithm of the protonation constant of a (conjugated) base, with i=1 for a monoprotonable base and i= n (most deprotonated species) for polyprotic systems (more about at U5);
c) pK</t>
        </r>
        <r>
          <rPr>
            <vertAlign val="subscript"/>
            <sz val="12"/>
            <color rgb="FF000000"/>
            <rFont val="Tahoma"/>
            <family val="2"/>
          </rPr>
          <t xml:space="preserve">w</t>
        </r>
        <r>
          <rPr>
            <sz val="10"/>
            <color rgb="FF000000"/>
            <rFont val="Tahoma"/>
            <family val="2"/>
          </rPr>
          <t xml:space="preserve"> - pKb</t>
        </r>
        <r>
          <rPr>
            <vertAlign val="subscript"/>
            <sz val="12"/>
            <color rgb="FF000000"/>
            <rFont val="Tahoma"/>
            <family val="2"/>
          </rPr>
          <t xml:space="preserve">i</t>
        </r>
        <r>
          <rPr>
            <sz val="10"/>
            <color rgb="FF000000"/>
            <rFont val="Tahoma"/>
            <family val="2"/>
          </rPr>
          <t xml:space="preserve">, for -log of the dissociation constant  of a base, with i=1 for a monoprotonable base and i= n (most deprotonated species) for polyprotonable base.
Numerically, values of a, b e c are taken as similar.</t>
        </r>
      </text>
      <mc:AlternateContent>
        <mc:Choice Requires="v2">
          <commentPr autoFill="true" autoScale="false" colHidden="false" locked="false" rowHidden="false" textHAlign="justify" textVAlign="top">
            <anchor moveWithCells="false" sizeWithCells="false">
              <xdr:from>
                <xdr:col>8</xdr:col>
                <xdr:colOff>43</xdr:colOff>
                <xdr:row>5</xdr:row>
                <xdr:rowOff>11</xdr:rowOff>
              </xdr:from>
              <xdr:to>
                <xdr:col>11</xdr:col>
                <xdr:colOff>7</xdr:colOff>
                <xdr:row>19</xdr:row>
                <xdr:rowOff>16</xdr:rowOff>
              </xdr:to>
            </anchor>
          </commentPr>
        </mc:Choice>
        <mc:Fallback/>
      </mc:AlternateContent>
    </comment>
    <comment ref="J6" authorId="0">
      <text>
        <r>
          <rPr>
            <b val="true"/>
            <sz val="8"/>
            <color rgb="FF000000"/>
            <rFont val="Tahoma"/>
            <family val="2"/>
          </rPr>
          <t xml:space="preserve">Gutz: 
</t>
        </r>
        <r>
          <rPr>
            <sz val="10"/>
            <color rgb="FF000000"/>
            <rFont val="Tahoma"/>
            <family val="2"/>
          </rPr>
          <t xml:space="preserve">Options:
a) pKa</t>
        </r>
        <r>
          <rPr>
            <vertAlign val="subscript"/>
            <sz val="12"/>
            <color rgb="FF000000"/>
            <rFont val="Tahoma"/>
            <family val="2"/>
          </rPr>
          <t xml:space="preserve">2</t>
        </r>
        <r>
          <rPr>
            <sz val="10"/>
            <color rgb="FF000000"/>
            <rFont val="Tahoma"/>
            <family val="2"/>
          </rPr>
          <t xml:space="preserve"> , -log of the 2</t>
        </r>
        <r>
          <rPr>
            <vertAlign val="superscript"/>
            <sz val="12"/>
            <color rgb="FF000000"/>
            <rFont val="Tahoma"/>
            <family val="2"/>
          </rPr>
          <t xml:space="preserve">nd</t>
        </r>
        <r>
          <rPr>
            <sz val="10"/>
            <color rgb="FF000000"/>
            <rFont val="Tahoma"/>
            <family val="2"/>
          </rPr>
          <t xml:space="preserve"> dissociation constant of a biprotic or polyprotic acid; 
b) logKp</t>
        </r>
        <r>
          <rPr>
            <vertAlign val="subscript"/>
            <sz val="12"/>
            <color rgb="FF000000"/>
            <rFont val="Tahoma"/>
            <family val="2"/>
          </rPr>
          <t xml:space="preserve">i,</t>
        </r>
        <r>
          <rPr>
            <sz val="10"/>
            <color rgb="FF000000"/>
            <rFont val="Tahoma"/>
            <family val="2"/>
          </rPr>
          <t xml:space="preserve"> log of the first protonation constant of a biprotonable (conjugated) base or i=n-1 for a system with n protonations;
c) pK</t>
        </r>
        <r>
          <rPr>
            <vertAlign val="subscript"/>
            <sz val="12"/>
            <color rgb="FF000000"/>
            <rFont val="Tahoma"/>
            <family val="2"/>
          </rPr>
          <t xml:space="preserve">w</t>
        </r>
        <r>
          <rPr>
            <sz val="10"/>
            <color rgb="FF000000"/>
            <rFont val="Tahoma"/>
            <family val="2"/>
          </rPr>
          <t xml:space="preserve"> - pKb</t>
        </r>
        <r>
          <rPr>
            <vertAlign val="subscript"/>
            <sz val="12"/>
            <color rgb="FF000000"/>
            <rFont val="Tahoma"/>
            <family val="2"/>
          </rPr>
          <t xml:space="preserve">i</t>
        </r>
        <r>
          <rPr>
            <sz val="10"/>
            <color rgb="FF000000"/>
            <rFont val="Tahoma"/>
            <family val="2"/>
          </rPr>
          <t xml:space="preserve">, with i=1 for a biprotonable base or i=n-1 por a base with n protonations; for a monoprotonable base, leave blank.</t>
        </r>
      </text>
      <mc:AlternateContent>
        <mc:Choice Requires="v2">
          <commentPr autoFill="true" autoScale="false" colHidden="false" locked="false" rowHidden="false" textHAlign="justify" textVAlign="top">
            <anchor moveWithCells="false" sizeWithCells="false">
              <xdr:from>
                <xdr:col>7</xdr:col>
                <xdr:colOff>113</xdr:colOff>
                <xdr:row>4</xdr:row>
                <xdr:rowOff>16</xdr:rowOff>
              </xdr:from>
              <xdr:to>
                <xdr:col>11</xdr:col>
                <xdr:colOff>21</xdr:colOff>
                <xdr:row>14</xdr:row>
                <xdr:rowOff>17</xdr:rowOff>
              </xdr:to>
            </anchor>
          </commentPr>
        </mc:Choice>
        <mc:Fallback/>
      </mc:AlternateContent>
    </comment>
    <comment ref="J39" authorId="0">
      <text>
        <r>
          <rPr>
            <b val="true"/>
            <sz val="8"/>
            <color rgb="FF000000"/>
            <rFont val="Tahoma"/>
            <family val="2"/>
          </rPr>
          <t xml:space="preserve">Gutz:
</t>
        </r>
        <r>
          <rPr>
            <sz val="10"/>
            <color rgb="FF000000"/>
            <rFont val="Tahoma"/>
            <family val="2"/>
          </rPr>
          <t xml:space="preserve">Total concentration of H+ required to satisfy all protonation equilibria, using the general equation, the concentrations of line 11 and the pKas given or under refinement.</t>
        </r>
      </text>
      <mc:AlternateContent>
        <mc:Choice Requires="v2">
          <commentPr autoFill="true" autoScale="false" colHidden="false" locked="false" rowHidden="false" textHAlign="justify" textVAlign="top">
            <anchor moveWithCells="false" sizeWithCells="false">
              <xdr:from>
                <xdr:col>10</xdr:col>
                <xdr:colOff>42</xdr:colOff>
                <xdr:row>37</xdr:row>
                <xdr:rowOff>6</xdr:rowOff>
              </xdr:from>
              <xdr:to>
                <xdr:col>12</xdr:col>
                <xdr:colOff>22</xdr:colOff>
                <xdr:row>43</xdr:row>
                <xdr:rowOff>15</xdr:rowOff>
              </xdr:to>
            </anchor>
          </commentPr>
        </mc:Choice>
        <mc:Fallback/>
      </mc:AlternateContent>
    </comment>
    <comment ref="K20" authorId="0">
      <text>
        <r>
          <rPr>
            <b val="true"/>
            <sz val="8"/>
            <color rgb="FF000000"/>
            <rFont val="Tahoma"/>
            <family val="2"/>
          </rPr>
          <t xml:space="preserve">Gutz:
</t>
        </r>
        <r>
          <rPr>
            <sz val="10"/>
            <color rgb="FF000000"/>
            <rFont val="Tahoma"/>
            <family val="2"/>
          </rPr>
          <t xml:space="preserve">Default value of this exponent is 0 (zero), corresponding to unitary weight for all data (W</t>
        </r>
        <r>
          <rPr>
            <vertAlign val="superscript"/>
            <sz val="12"/>
            <color rgb="FF000000"/>
            <rFont val="Tahoma"/>
            <family val="2"/>
          </rPr>
          <t xml:space="preserve">0</t>
        </r>
        <r>
          <rPr>
            <sz val="10"/>
            <color rgb="FF000000"/>
            <rFont val="Tahoma"/>
            <family val="2"/>
          </rPr>
          <t xml:space="preserve">=1). 
A higher exponent (1 or more)  increses the relative weight of pH data near inflections (higher |dpH/dVol|), resulting in a better fit in comparison with buffered regions, w hen the parameters of the chosen model cannot precisely describe the full data set.</t>
        </r>
      </text>
      <mc:AlternateContent>
        <mc:Choice Requires="v2">
          <commentPr autoFill="true" autoScale="false" colHidden="false" locked="false" rowHidden="false" textHAlign="justify" textVAlign="top">
            <anchor moveWithCells="false" sizeWithCells="false">
              <xdr:from>
                <xdr:col>11</xdr:col>
                <xdr:colOff>55</xdr:colOff>
                <xdr:row>18</xdr:row>
                <xdr:rowOff>8</xdr:rowOff>
              </xdr:from>
              <xdr:to>
                <xdr:col>14</xdr:col>
                <xdr:colOff>48</xdr:colOff>
                <xdr:row>25</xdr:row>
                <xdr:rowOff>2</xdr:rowOff>
              </xdr:to>
            </anchor>
          </commentPr>
        </mc:Choice>
        <mc:Fallback/>
      </mc:AlternateContent>
    </comment>
    <comment ref="K39" authorId="0">
      <text>
        <r>
          <rPr>
            <b val="true"/>
            <sz val="10"/>
            <color rgb="FF000000"/>
            <rFont val="Tahoma"/>
            <family val="2"/>
          </rPr>
          <t xml:space="preserve">Gutz:
</t>
        </r>
        <r>
          <rPr>
            <sz val="10"/>
            <color rgb="FF000000"/>
            <rFont val="Tahoma"/>
            <family val="2"/>
          </rPr>
          <t xml:space="preserve">Dilution factor of the titrant when added to the sample (+water). For example, when the added titrant equals the volume ofthe sample (+water), the factor is 0.5
</t>
        </r>
      </text>
      <mc:AlternateContent>
        <mc:Choice Requires="v2">
          <commentPr autoFill="true" autoScale="false" colHidden="false" locked="false" rowHidden="false" textHAlign="justify" textVAlign="top">
            <anchor moveWithCells="false" sizeWithCells="false">
              <xdr:from>
                <xdr:col>11</xdr:col>
                <xdr:colOff>59</xdr:colOff>
                <xdr:row>37</xdr:row>
                <xdr:rowOff>6</xdr:rowOff>
              </xdr:from>
              <xdr:to>
                <xdr:col>13</xdr:col>
                <xdr:colOff>57</xdr:colOff>
                <xdr:row>42</xdr:row>
                <xdr:rowOff>11</xdr:rowOff>
              </xdr:to>
            </anchor>
          </commentPr>
        </mc:Choice>
        <mc:Fallback/>
      </mc:AlternateContent>
    </comment>
    <comment ref="L16" authorId="0">
      <text>
        <r>
          <rPr>
            <b val="true"/>
            <sz val="8"/>
            <color rgb="FF000000"/>
            <rFont val="Tahoma"/>
            <family val="2"/>
          </rPr>
          <t xml:space="preserve">Gutz:
</t>
        </r>
        <r>
          <rPr>
            <sz val="10"/>
            <color rgb="FF000000"/>
            <rFont val="Tahoma"/>
            <family val="2"/>
          </rPr>
          <t xml:space="preserve">To set I=0, click on "Set I=0 and </t>
        </r>
        <r>
          <rPr>
            <sz val="10"/>
            <color rgb="FF000000"/>
            <rFont val="Symbol"/>
            <family val="1"/>
            <charset val="2"/>
          </rPr>
          <t xml:space="preserve">g</t>
        </r>
        <r>
          <rPr>
            <sz val="10"/>
            <color rgb="FF000000"/>
            <rFont val="Tahoma"/>
            <family val="2"/>
          </rPr>
          <t xml:space="preserve">H</t>
        </r>
        <r>
          <rPr>
            <vertAlign val="superscript"/>
            <sz val="12"/>
            <color rgb="FF000000"/>
            <rFont val="Tahoma"/>
            <family val="2"/>
          </rPr>
          <t xml:space="preserve">+</t>
        </r>
        <r>
          <rPr>
            <sz val="10"/>
            <color rgb="FF000000"/>
            <rFont val="Tahoma"/>
            <family val="2"/>
          </rPr>
          <t xml:space="preserve">=1" at cell A20;
To enter concentrations of electrolytes, fill cells S12 to T13;
To calculate I and recalculate it after each regression, click on "Calculate / Update I" at cells C20 or Q25 .</t>
        </r>
      </text>
      <mc:AlternateContent>
        <mc:Choice Requires="v2">
          <commentPr autoFill="true" autoScale="false" colHidden="false" locked="false" rowHidden="false" textHAlign="justify" textVAlign="top">
            <anchor moveWithCells="false" sizeWithCells="false">
              <xdr:from>
                <xdr:col>12</xdr:col>
                <xdr:colOff>16</xdr:colOff>
                <xdr:row>14</xdr:row>
                <xdr:rowOff>13</xdr:rowOff>
              </xdr:from>
              <xdr:to>
                <xdr:col>14</xdr:col>
                <xdr:colOff>5</xdr:colOff>
                <xdr:row>22</xdr:row>
                <xdr:rowOff>4</xdr:rowOff>
              </xdr:to>
            </anchor>
          </commentPr>
        </mc:Choice>
        <mc:Fallback/>
      </mc:AlternateContent>
    </comment>
    <comment ref="L39" authorId="0">
      <text>
        <r>
          <rPr>
            <b val="true"/>
            <sz val="8"/>
            <color rgb="FF000000"/>
            <rFont val="Tahoma"/>
            <family val="2"/>
          </rPr>
          <t xml:space="preserve">Gutz:
</t>
        </r>
        <r>
          <rPr>
            <sz val="10"/>
            <color rgb="FF000000"/>
            <rFont val="Tahoma"/>
            <family val="2"/>
          </rPr>
          <t xml:space="preserve">Dilution factor of the sample (plus dillution water, if any) that results from the addition of titrant at each point of the titration.</t>
        </r>
      </text>
      <mc:AlternateContent>
        <mc:Choice Requires="v2">
          <commentPr autoFill="true" autoScale="false" colHidden="false" locked="false" rowHidden="false" textHAlign="justify" textVAlign="top">
            <anchor moveWithCells="false" sizeWithCells="false">
              <xdr:from>
                <xdr:col>12</xdr:col>
                <xdr:colOff>37</xdr:colOff>
                <xdr:row>37</xdr:row>
                <xdr:rowOff>6</xdr:rowOff>
              </xdr:from>
              <xdr:to>
                <xdr:col>13</xdr:col>
                <xdr:colOff>79</xdr:colOff>
                <xdr:row>43</xdr:row>
                <xdr:rowOff>15</xdr:rowOff>
              </xdr:to>
            </anchor>
          </commentPr>
        </mc:Choice>
        <mc:Fallback/>
      </mc:AlternateContent>
    </comment>
    <comment ref="M1" authorId="0">
      <text>
        <r>
          <rPr>
            <b val="true"/>
            <sz val="8"/>
            <color rgb="FF000000"/>
            <rFont val="Tahoma"/>
            <family val="2"/>
          </rPr>
          <t xml:space="preserve">Gutz:
</t>
        </r>
        <r>
          <rPr>
            <sz val="10"/>
            <color rgb="FF000000"/>
            <rFont val="Tahoma"/>
            <family val="2"/>
          </rPr>
          <t xml:space="preserve">Options for selecting/editing names, charges and pKas:
a) Write directly in the cells K3 to Q10 and R3 to T6 (ignoring line 2 settings); 
b) Click on names in line 2, slide along the list, click on another name (or a blank line); finally, click on J2 to load the constants from the </t>
        </r>
        <r>
          <rPr>
            <b val="true"/>
            <sz val="10"/>
            <color rgb="FF000000"/>
            <rFont val="Tahoma"/>
            <family val="2"/>
          </rPr>
          <t xml:space="preserve">Database</t>
        </r>
        <r>
          <rPr>
            <sz val="10"/>
            <color rgb="FF000000"/>
            <rFont val="Tahoma"/>
            <family val="2"/>
          </rPr>
          <t xml:space="preserve">;
c) When applicable (see comments F1 and I18) , refine the pKas loaded by options a or b, by including them in the regression.
Frequently used acids missing in the Database should be added to it.</t>
        </r>
      </text>
      <mc:AlternateContent>
        <mc:Choice Requires="v2">
          <commentPr autoFill="true" autoScale="false" colHidden="false" locked="false" rowHidden="false" textHAlign="justify" textVAlign="top">
            <anchor moveWithCells="false" sizeWithCells="false">
              <xdr:from>
                <xdr:col>12</xdr:col>
                <xdr:colOff>76</xdr:colOff>
                <xdr:row>0</xdr:row>
                <xdr:rowOff>2</xdr:rowOff>
              </xdr:from>
              <xdr:to>
                <xdr:col>15</xdr:col>
                <xdr:colOff>1</xdr:colOff>
                <xdr:row>11</xdr:row>
                <xdr:rowOff>20</xdr:rowOff>
              </xdr:to>
            </anchor>
          </commentPr>
        </mc:Choice>
        <mc:Fallback/>
      </mc:AlternateContent>
    </comment>
    <comment ref="M39" authorId="0">
      <text>
        <r>
          <rPr>
            <b val="true"/>
            <sz val="8"/>
            <color rgb="FF000000"/>
            <rFont val="Tahoma"/>
            <family val="2"/>
          </rPr>
          <t xml:space="preserve">Gutz:
</t>
        </r>
        <r>
          <rPr>
            <sz val="12"/>
            <color rgb="FF000000"/>
            <rFont val="Symbol"/>
            <family val="1"/>
            <charset val="2"/>
          </rPr>
          <t xml:space="preserve">Sb</t>
        </r>
        <r>
          <rPr>
            <sz val="10"/>
            <color rgb="FF000000"/>
            <rFont val="Tahoma"/>
            <family val="2"/>
          </rPr>
          <t xml:space="preserve">p</t>
        </r>
        <r>
          <rPr>
            <vertAlign val="subscript"/>
            <sz val="12"/>
            <color rgb="FF000000"/>
            <rFont val="Tahoma"/>
            <family val="2"/>
          </rPr>
          <t xml:space="preserve">i </t>
        </r>
        <r>
          <rPr>
            <sz val="10"/>
            <color rgb="FF000000"/>
            <rFont val="Tahoma"/>
            <family val="2"/>
          </rPr>
          <t xml:space="preserve">[H]</t>
        </r>
        <r>
          <rPr>
            <vertAlign val="superscript"/>
            <sz val="12"/>
            <color rgb="FF000000"/>
            <rFont val="Tahoma"/>
            <family val="2"/>
          </rPr>
          <t xml:space="preserve">i</t>
        </r>
        <r>
          <rPr>
            <sz val="10"/>
            <color rgb="FF000000"/>
            <rFont val="Tahoma"/>
            <family val="2"/>
          </rPr>
          <t xml:space="preserve">, the denominator of h, average protonation numbers and of the species distribution coefficients.</t>
        </r>
      </text>
      <mc:AlternateContent>
        <mc:Choice Requires="v2">
          <commentPr autoFill="true" autoScale="false" colHidden="false" locked="false" rowHidden="false" textHAlign="justify" textVAlign="top">
            <anchor moveWithCells="false" sizeWithCells="false">
              <xdr:from>
                <xdr:col>13</xdr:col>
                <xdr:colOff>8</xdr:colOff>
                <xdr:row>37</xdr:row>
                <xdr:rowOff>6</xdr:rowOff>
              </xdr:from>
              <xdr:to>
                <xdr:col>14</xdr:col>
                <xdr:colOff>65</xdr:colOff>
                <xdr:row>44</xdr:row>
                <xdr:rowOff>5</xdr:rowOff>
              </xdr:to>
            </anchor>
          </commentPr>
        </mc:Choice>
        <mc:Fallback/>
      </mc:AlternateContent>
    </comment>
    <comment ref="N11" authorId="0">
      <text>
        <r>
          <rPr>
            <b val="true"/>
            <sz val="8"/>
            <color rgb="FF000000"/>
            <rFont val="Tahoma"/>
            <family val="2"/>
          </rPr>
          <t xml:space="preserve">Gutz:
</t>
        </r>
        <r>
          <rPr>
            <sz val="10"/>
            <color rgb="FF000000"/>
            <rFont val="Tahoma"/>
            <family val="2"/>
          </rPr>
          <t xml:space="preserve">Systematic departure of fitted curves from the experimental ones may have various (combined) causes, and N12 and N13 fitting should be attempted only when inaccurate calibration of the sensor is the most likey one (unreliable buffer solutions, temperature different from specified, deffective/drifting sensor), especially when the titrant and titrand composition is known and I was already estimated.
Examples of other causes of misfitting:
i) Incorrect use of the Regression module by beginners;
ii) Deviation of the sensor response from the theoretical (Nersntian) one due to uncorrected acid or alkalyne error or uncorrected junction (diffusion) potential; these errors become more significant ant extreme pHs;  
iii) Standardization errors of the titrant or decomposition/contamination (CO</t>
        </r>
        <r>
          <rPr>
            <vertAlign val="subscript"/>
            <sz val="12"/>
            <color rgb="FF000000"/>
            <rFont val="Tahoma"/>
            <family val="2"/>
          </rPr>
          <t xml:space="preserve">2</t>
        </r>
        <r>
          <rPr>
            <sz val="10"/>
            <color rgb="FF000000"/>
            <rFont val="Tahoma"/>
            <family val="2"/>
          </rPr>
          <t xml:space="preserve"> absorption, etc.); Some improvement may be reached by the fitting CO</t>
        </r>
        <r>
          <rPr>
            <vertAlign val="subscript"/>
            <sz val="10"/>
            <color rgb="FF000000"/>
            <rFont val="Tahoma"/>
            <family val="2"/>
          </rPr>
          <t xml:space="preserve">2</t>
        </r>
        <r>
          <rPr>
            <sz val="10"/>
            <color rgb="FF000000"/>
            <rFont val="Tahoma"/>
            <family val="2"/>
          </rPr>
          <t xml:space="preserve"> contamination in the titrant;
iv) Missing or undercorrection of the effect of ionic strength and temperature on activity coefficients and pKas;
</t>
        </r>
        <r>
          <rPr>
            <b val="true"/>
            <sz val="10"/>
            <color rgb="FF000000"/>
            <rFont val="Tahoma"/>
            <family val="2"/>
          </rPr>
          <t xml:space="preserve">Regression</t>
        </r>
        <r>
          <rPr>
            <sz val="10"/>
            <color rgb="FF000000"/>
            <rFont val="Tahoma"/>
            <family val="2"/>
          </rPr>
          <t xml:space="preserve"> assumes that the pKa values (from the database or other source) are for I=0 and same temperature as the titration.  This may not be the case (the database contains some pKas for I&gt;0 or t not 25</t>
        </r>
        <r>
          <rPr>
            <vertAlign val="superscript"/>
            <sz val="10"/>
            <color rgb="FF000000"/>
            <rFont val="Tahoma"/>
            <family val="2"/>
          </rPr>
          <t xml:space="preserve">o</t>
        </r>
        <r>
          <rPr>
            <sz val="10"/>
            <color rgb="FF000000"/>
            <rFont val="Tahoma"/>
            <family val="2"/>
          </rPr>
          <t xml:space="preserve">C; pKa values can be refined by MPNLR if all other parameters are accurately known.</t>
        </r>
      </text>
      <mc:AlternateContent>
        <mc:Choice Requires="v2">
          <commentPr autoFill="true" autoScale="false" colHidden="false" locked="false" rowHidden="false" textHAlign="justify" textVAlign="top">
            <anchor moveWithCells="false" sizeWithCells="false">
              <xdr:from>
                <xdr:col>14</xdr:col>
                <xdr:colOff>5</xdr:colOff>
                <xdr:row>9</xdr:row>
                <xdr:rowOff>9</xdr:rowOff>
              </xdr:from>
              <xdr:to>
                <xdr:col>18</xdr:col>
                <xdr:colOff>54</xdr:colOff>
                <xdr:row>27</xdr:row>
                <xdr:rowOff>25</xdr:rowOff>
              </xdr:to>
            </anchor>
          </commentPr>
        </mc:Choice>
        <mc:Fallback/>
      </mc:AlternateContent>
    </comment>
    <comment ref="O16" authorId="0">
      <text>
        <r>
          <rPr>
            <b val="true"/>
            <sz val="8"/>
            <color rgb="FF000000"/>
            <rFont val="Tahoma"/>
            <family val="2"/>
          </rPr>
          <t xml:space="preserve">Gutz:
</t>
        </r>
        <r>
          <rPr>
            <sz val="10"/>
            <color rgb="FF000000"/>
            <rFont val="Tahoma"/>
            <family val="2"/>
          </rPr>
          <t xml:space="preserve">Default value is 0.509. 
A and b are parameters of the Davies equation, used for activity coefficient estimation. They depend on temperature, dielectric constant, electrolyte, etc. 
The recommended values for water at 25ºC are: A=0.509; b=0.300.
The Davies eq. does not require the size of different hydrated ions but, to some degree, the A and b parameters may be empirically adjusted to more closely describe a given electrolyte.
For example: For NaCl + HCl solutions, A=0.43 and b=0.49 conducts to </t>
        </r>
        <r>
          <rPr>
            <sz val="14"/>
            <color rgb="FF000000"/>
            <rFont val="Symbol"/>
            <family val="1"/>
            <charset val="2"/>
          </rPr>
          <t xml:space="preserve">g</t>
        </r>
        <r>
          <rPr>
            <sz val="10"/>
            <color rgb="FF000000"/>
            <rFont val="Tahoma"/>
            <family val="2"/>
          </rPr>
          <t xml:space="preserve">H</t>
        </r>
        <r>
          <rPr>
            <vertAlign val="superscript"/>
            <sz val="12"/>
            <color rgb="FF000000"/>
            <rFont val="Tahoma"/>
            <family val="2"/>
          </rPr>
          <t xml:space="preserve">+</t>
        </r>
        <r>
          <rPr>
            <sz val="10"/>
            <color rgb="FF000000"/>
            <rFont val="Tahoma"/>
            <family val="2"/>
          </rPr>
          <t xml:space="preserve"> values in excellent agreement with those provided (up to 0.5 mol/kg) in http://www.iupac.org/projects/2000/Aq_Solutions.zip
on base of more complete equations fitted to experimental data. 
For phosphate solutions, A=0.51 and b=0.20 seems appropriate at pHs above neutrality.</t>
        </r>
      </text>
      <mc:AlternateContent>
        <mc:Choice Requires="v2">
          <commentPr autoFill="true" autoScale="false" colHidden="false" locked="false" rowHidden="false" textHAlign="justify" textVAlign="top">
            <anchor moveWithCells="false" sizeWithCells="false">
              <xdr:from>
                <xdr:col>15</xdr:col>
                <xdr:colOff>7</xdr:colOff>
                <xdr:row>17</xdr:row>
                <xdr:rowOff>8</xdr:rowOff>
              </xdr:from>
              <xdr:to>
                <xdr:col>19</xdr:col>
                <xdr:colOff>59</xdr:colOff>
                <xdr:row>28</xdr:row>
                <xdr:rowOff>12</xdr:rowOff>
              </xdr:to>
            </anchor>
          </commentPr>
        </mc:Choice>
        <mc:Fallback/>
      </mc:AlternateContent>
    </comment>
    <comment ref="O17" authorId="0">
      <text>
        <r>
          <rPr>
            <b val="true"/>
            <sz val="8"/>
            <color rgb="FF000000"/>
            <rFont val="Tahoma"/>
            <family val="2"/>
          </rPr>
          <t xml:space="preserve">Gutz:
</t>
        </r>
        <r>
          <rPr>
            <sz val="10"/>
            <color rgb="FF000000"/>
            <rFont val="Tahoma"/>
            <family val="2"/>
          </rPr>
          <t xml:space="preserve">Default value is 0.300. Read comment  in cell J6 (above) and K15.</t>
        </r>
      </text>
      <mc:AlternateContent>
        <mc:Choice Requires="v2">
          <commentPr autoFill="true" autoScale="false" colHidden="false" locked="false" rowHidden="false" textHAlign="justify" textVAlign="top">
            <anchor moveWithCells="false" sizeWithCells="false">
              <xdr:from>
                <xdr:col>15</xdr:col>
                <xdr:colOff>5</xdr:colOff>
                <xdr:row>18</xdr:row>
                <xdr:rowOff>5</xdr:rowOff>
              </xdr:from>
              <xdr:to>
                <xdr:col>17</xdr:col>
                <xdr:colOff>23</xdr:colOff>
                <xdr:row>20</xdr:row>
                <xdr:rowOff>20</xdr:rowOff>
              </xdr:to>
            </anchor>
          </commentPr>
        </mc:Choice>
        <mc:Fallback/>
      </mc:AlternateContent>
    </comment>
    <comment ref="P12" authorId="0">
      <text>
        <r>
          <rPr>
            <b val="true"/>
            <sz val="8"/>
            <color rgb="FF000000"/>
            <rFont val="Tahoma"/>
            <family val="2"/>
          </rPr>
          <t xml:space="preserve">Gutz:
</t>
        </r>
        <r>
          <rPr>
            <sz val="10"/>
            <color rgb="FF000000"/>
            <rFont val="Tahoma"/>
            <family val="2"/>
          </rPr>
          <t xml:space="preserve">Default value is 7.000, meaning that the calibration is accurate for pH=7.000</t>
        </r>
      </text>
      <mc:AlternateContent>
        <mc:Choice Requires="v2">
          <commentPr autoFill="true" autoScale="false" colHidden="false" locked="false" rowHidden="false" textHAlign="justify" textVAlign="top">
            <anchor moveWithCells="false" sizeWithCells="false">
              <xdr:from>
                <xdr:col>16</xdr:col>
                <xdr:colOff>16</xdr:colOff>
                <xdr:row>10</xdr:row>
                <xdr:rowOff>12</xdr:rowOff>
              </xdr:from>
              <xdr:to>
                <xdr:col>17</xdr:col>
                <xdr:colOff>68</xdr:colOff>
                <xdr:row>14</xdr:row>
                <xdr:rowOff>15</xdr:rowOff>
              </xdr:to>
            </anchor>
          </commentPr>
        </mc:Choice>
        <mc:Fallback/>
      </mc:AlternateContent>
    </comment>
    <comment ref="P13" authorId="0">
      <text>
        <r>
          <rPr>
            <b val="true"/>
            <sz val="8"/>
            <color rgb="FF000000"/>
            <rFont val="Tahoma"/>
            <family val="2"/>
          </rPr>
          <t xml:space="preserve">Gutz:
</t>
        </r>
        <r>
          <rPr>
            <sz val="10"/>
            <color rgb="FF000000"/>
            <rFont val="Tahoma"/>
            <family val="2"/>
          </rPr>
          <t xml:space="preserve">Default value is 1.000, meaning that the slope of the sensor response is accurately calibrated (even if different from 100% or the theoretical one) and the operation temperature is the same of the calibration one (or compensated correctly by the pH meter).</t>
        </r>
      </text>
      <mc:AlternateContent>
        <mc:Choice Requires="v2">
          <commentPr autoFill="true" autoScale="false" colHidden="false" locked="false" rowHidden="false" textHAlign="justify" textVAlign="top">
            <anchor moveWithCells="false" sizeWithCells="false">
              <xdr:from>
                <xdr:col>16</xdr:col>
                <xdr:colOff>16</xdr:colOff>
                <xdr:row>11</xdr:row>
                <xdr:rowOff>9</xdr:rowOff>
              </xdr:from>
              <xdr:to>
                <xdr:col>18</xdr:col>
                <xdr:colOff>69</xdr:colOff>
                <xdr:row>16</xdr:row>
                <xdr:rowOff>24</xdr:rowOff>
              </xdr:to>
            </anchor>
          </commentPr>
        </mc:Choice>
        <mc:Fallback/>
      </mc:AlternateContent>
    </comment>
    <comment ref="P15" authorId="0">
      <text>
        <r>
          <rPr>
            <b val="true"/>
            <sz val="8"/>
            <color rgb="FF000000"/>
            <rFont val="Tahoma"/>
            <family val="2"/>
          </rPr>
          <t xml:space="preserve">Gutz:
</t>
        </r>
        <r>
          <rPr>
            <sz val="8"/>
            <color rgb="FF000000"/>
            <rFont val="Tahoma"/>
            <family val="2"/>
          </rPr>
          <t xml:space="preserve">
</t>
        </r>
        <r>
          <rPr>
            <sz val="10"/>
            <color rgb="FF000000"/>
            <rFont val="Tahoma"/>
            <family val="2"/>
          </rPr>
          <t xml:space="preserve">CurTiPot recalculates apparent equilibrium constants at the ionic strength, I, of the solution  from thermodynamic constants (I=0) by estimating activity coefficients  with help of the Davies equation. The accuracy is good for I&lt;0.05, acceptable for I&lt;0.2 and poor for higher values of I.
There is no rigorous means to calculate activity coefficients of individual ions, although there are many equations pursuing the reduction of the uncertainty of the estimates by taking in accountt individual effective ion size parameters and specific ion-ion interactions and/or introducing empirical coefficients fitted to real data. Such parameters are readily available only for the most common inorganic and organic ions, limiting their application range in comparision with the simple and general Davies eq. 
A compilation of over twenty equations with references to original work is available in the file Ionic St_effects.pdf contained in the package http://www.iupac.org/projects/2000/Aq_Solutions.zip
For calculations involving seawater (e.g. ionic strength at different salinities), see:   http://ioc.unesco.org/oceanteacher/oceanteacher2/02_InfTchSciCmm/01_CmpTch/05_ocsoft/01_toolbox/OcCalc/OcCalc.htm</t>
        </r>
      </text>
      <mc:AlternateContent>
        <mc:Choice Requires="v2">
          <commentPr autoFill="true" autoScale="false" colHidden="false" locked="false" rowHidden="false" textHAlign="justify" textVAlign="top">
            <anchor moveWithCells="false" sizeWithCells="false">
              <xdr:from>
                <xdr:col>16</xdr:col>
                <xdr:colOff>5</xdr:colOff>
                <xdr:row>13</xdr:row>
                <xdr:rowOff>20</xdr:rowOff>
              </xdr:from>
              <xdr:to>
                <xdr:col>21</xdr:col>
                <xdr:colOff>42</xdr:colOff>
                <xdr:row>28</xdr:row>
                <xdr:rowOff>4</xdr:rowOff>
              </xdr:to>
            </anchor>
          </commentPr>
        </mc:Choice>
        <mc:Fallback/>
      </mc:AlternateContent>
    </comment>
    <comment ref="Q15" authorId="0">
      <text>
        <r>
          <rPr>
            <b val="true"/>
            <sz val="8"/>
            <color rgb="FF000000"/>
            <rFont val="Tahoma"/>
            <family val="2"/>
          </rPr>
          <t xml:space="preserve">Gutz:
</t>
        </r>
        <r>
          <rPr>
            <sz val="10"/>
            <color rgb="FF000000"/>
            <rFont val="Tahoma"/>
            <family val="2"/>
          </rPr>
          <t xml:space="preserve">Minimum concentration of cations or anions to satisfy charge balance, after taking in account the H</t>
        </r>
        <r>
          <rPr>
            <vertAlign val="superscript"/>
            <sz val="12"/>
            <color rgb="FF000000"/>
            <rFont val="Tahoma"/>
            <family val="2"/>
          </rPr>
          <t xml:space="preserve">+</t>
        </r>
        <r>
          <rPr>
            <sz val="10"/>
            <color rgb="FF000000"/>
            <rFont val="Tahoma"/>
            <family val="2"/>
          </rPr>
          <t xml:space="preserve"> and OH</t>
        </r>
        <r>
          <rPr>
            <vertAlign val="superscript"/>
            <sz val="12"/>
            <color rgb="FF000000"/>
            <rFont val="Tahoma"/>
            <family val="2"/>
          </rPr>
          <t xml:space="preserve">-</t>
        </r>
        <r>
          <rPr>
            <sz val="10"/>
            <color rgb="FF000000"/>
            <rFont val="Tahoma"/>
            <family val="2"/>
          </rPr>
          <t xml:space="preserve"> concentrations.
</t>
        </r>
      </text>
      <mc:AlternateContent>
        <mc:Choice Requires="v2">
          <commentPr autoFill="true" autoScale="false" colHidden="false" locked="false" rowHidden="false" textHAlign="justify" textVAlign="top">
            <anchor moveWithCells="false" sizeWithCells="false">
              <xdr:from>
                <xdr:col>17</xdr:col>
                <xdr:colOff>9</xdr:colOff>
                <xdr:row>12</xdr:row>
                <xdr:rowOff>14</xdr:rowOff>
              </xdr:from>
              <xdr:to>
                <xdr:col>18</xdr:col>
                <xdr:colOff>96</xdr:colOff>
                <xdr:row>17</xdr:row>
                <xdr:rowOff>8</xdr:rowOff>
              </xdr:to>
            </anchor>
          </commentPr>
        </mc:Choice>
        <mc:Fallback/>
      </mc:AlternateContent>
    </comment>
    <comment ref="R3" authorId="0">
      <text>
        <r>
          <rPr>
            <b val="true"/>
            <sz val="8"/>
            <color rgb="FF000000"/>
            <rFont val="Tahoma"/>
            <family val="2"/>
          </rPr>
          <t xml:space="preserve">Gutz:
</t>
        </r>
        <r>
          <rPr>
            <sz val="10"/>
            <color rgb="FF000000"/>
            <rFont val="Tahoma"/>
            <family val="2"/>
          </rPr>
          <t xml:space="preserve">Strong acids like HCl ou HClO</t>
        </r>
        <r>
          <rPr>
            <vertAlign val="subscript"/>
            <sz val="10"/>
            <color rgb="FF000000"/>
            <rFont val="Tahoma"/>
            <family val="2"/>
          </rPr>
          <t xml:space="preserve">4</t>
        </r>
        <r>
          <rPr>
            <sz val="10"/>
            <color rgb="FF000000"/>
            <rFont val="Tahoma"/>
            <family val="2"/>
          </rPr>
          <t xml:space="preserve"> have negative pKas, possibly -6 or lower.
For a diprotic titrant like H</t>
        </r>
        <r>
          <rPr>
            <vertAlign val="subscript"/>
            <sz val="12"/>
            <color rgb="FF000000"/>
            <rFont val="Tahoma"/>
            <family val="2"/>
          </rPr>
          <t xml:space="preserve">2</t>
        </r>
        <r>
          <rPr>
            <sz val="10"/>
            <color rgb="FF000000"/>
            <rFont val="Tahoma"/>
            <family val="2"/>
          </rPr>
          <t xml:space="preserve">SO</t>
        </r>
        <r>
          <rPr>
            <vertAlign val="subscript"/>
            <sz val="12"/>
            <color rgb="FF000000"/>
            <rFont val="Tahoma"/>
            <family val="2"/>
          </rPr>
          <t xml:space="preserve">4</t>
        </r>
        <r>
          <rPr>
            <sz val="10"/>
            <color rgb="FF000000"/>
            <rFont val="Tahoma"/>
            <family val="2"/>
          </rPr>
          <t xml:space="preserve">, use pKa1 = -6 and pKa2 = 1,8.
You can specify any system with no more than 2 pKas as titrant (can be expanded by the author).</t>
        </r>
      </text>
      <mc:AlternateContent>
        <mc:Choice Requires="v2">
          <commentPr autoFill="true" autoScale="false" colHidden="false" locked="false" rowHidden="false" textHAlign="justify" textVAlign="top">
            <anchor moveWithCells="false" sizeWithCells="false">
              <xdr:from>
                <xdr:col>16</xdr:col>
                <xdr:colOff>88</xdr:colOff>
                <xdr:row>0</xdr:row>
                <xdr:rowOff>2</xdr:rowOff>
              </xdr:from>
              <xdr:to>
                <xdr:col>18</xdr:col>
                <xdr:colOff>85</xdr:colOff>
                <xdr:row>8</xdr:row>
                <xdr:rowOff>4</xdr:rowOff>
              </xdr:to>
            </anchor>
          </commentPr>
        </mc:Choice>
        <mc:Fallback/>
      </mc:AlternateContent>
    </comment>
    <comment ref="R8" authorId="0">
      <text>
        <r>
          <rPr>
            <b val="true"/>
            <sz val="8"/>
            <color rgb="FF000000"/>
            <rFont val="Tahoma"/>
            <family val="2"/>
          </rPr>
          <t xml:space="preserve">Gutz:
</t>
        </r>
        <r>
          <rPr>
            <sz val="10"/>
            <color rgb="FF000000"/>
            <rFont val="Tahoma"/>
            <family val="2"/>
          </rPr>
          <t xml:space="preserve">The ionic dissociation product of water changes with temperature and ionic strength, I. For pure water at 25ºC, the accepted value is 13.997 (or 14.00). 
Values corrected for I can be calculated in module pH_calc.</t>
        </r>
      </text>
      <mc:AlternateContent>
        <mc:Choice Requires="v2">
          <commentPr autoFill="true" autoScale="false" colHidden="false" locked="false" rowHidden="false" textHAlign="justify" textVAlign="top">
            <anchor moveWithCells="false" sizeWithCells="false">
              <xdr:from>
                <xdr:col>17</xdr:col>
                <xdr:colOff>41</xdr:colOff>
                <xdr:row>6</xdr:row>
                <xdr:rowOff>11</xdr:rowOff>
              </xdr:from>
              <xdr:to>
                <xdr:col>19</xdr:col>
                <xdr:colOff>50</xdr:colOff>
                <xdr:row>14</xdr:row>
                <xdr:rowOff>15</xdr:rowOff>
              </xdr:to>
            </anchor>
          </commentPr>
        </mc:Choice>
        <mc:Fallback/>
      </mc:AlternateContent>
    </comment>
    <comment ref="R12" authorId="0">
      <text>
        <r>
          <rPr>
            <b val="true"/>
            <sz val="8"/>
            <color rgb="FF000000"/>
            <rFont val="Tahoma"/>
            <family val="2"/>
          </rPr>
          <t xml:space="preserve">Gutz:
</t>
        </r>
        <r>
          <rPr>
            <sz val="10"/>
            <color rgb="FF000000"/>
            <rFont val="Tahoma"/>
            <family val="2"/>
          </rPr>
          <t xml:space="preserve">Summation of monovalent ion concentrations. Example: for 0.1 mol/L NaCl, write 0.2 because you have 0.1 Na</t>
        </r>
        <r>
          <rPr>
            <vertAlign val="superscript"/>
            <sz val="12"/>
            <color rgb="FF000000"/>
            <rFont val="Tahoma"/>
            <family val="2"/>
          </rPr>
          <t xml:space="preserve">+</t>
        </r>
        <r>
          <rPr>
            <sz val="10"/>
            <color rgb="FF000000"/>
            <rFont val="Tahoma"/>
            <family val="2"/>
          </rPr>
          <t xml:space="preserve"> + 0.1 Cl</t>
        </r>
        <r>
          <rPr>
            <vertAlign val="superscript"/>
            <sz val="12"/>
            <color rgb="FF000000"/>
            <rFont val="Tahoma"/>
            <family val="2"/>
          </rPr>
          <t xml:space="preserve">-</t>
        </r>
        <r>
          <rPr>
            <sz val="10"/>
            <color rgb="FF000000"/>
            <rFont val="Tahoma"/>
            <family val="2"/>
          </rPr>
          <t xml:space="preserve">.  
This parameter may be fitted by regression to estimate the ammount of background electrolyte in the titrant or titrand, but uncertainty is high and results can be wrong, because activity coefficients present a minimum in function of concentration (around 0.4 mol/L) so that there are two concentrations with the same </t>
        </r>
        <r>
          <rPr>
            <sz val="10"/>
            <color rgb="FF000000"/>
            <rFont val="Symbol"/>
            <family val="1"/>
            <charset val="2"/>
          </rPr>
          <t xml:space="preserve">g</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8</xdr:col>
                <xdr:colOff>16</xdr:colOff>
                <xdr:row>10</xdr:row>
                <xdr:rowOff>12</xdr:rowOff>
              </xdr:from>
              <xdr:to>
                <xdr:col>20</xdr:col>
                <xdr:colOff>87</xdr:colOff>
                <xdr:row>19</xdr:row>
                <xdr:rowOff>24</xdr:rowOff>
              </xdr:to>
            </anchor>
          </commentPr>
        </mc:Choice>
        <mc:Fallback/>
      </mc:AlternateContent>
    </comment>
    <comment ref="R13" authorId="0">
      <text>
        <r>
          <rPr>
            <b val="true"/>
            <sz val="8"/>
            <color rgb="FF000000"/>
            <rFont val="Tahoma"/>
            <family val="2"/>
          </rPr>
          <t xml:space="preserve">Gutz:
</t>
        </r>
        <r>
          <rPr>
            <sz val="10"/>
            <color rgb="FF000000"/>
            <rFont val="Tahoma"/>
            <family val="2"/>
          </rPr>
          <t xml:space="preserve">Summation of bivalent ion concentrations. Example: for 0.1 mol/L Ca(NO</t>
        </r>
        <r>
          <rPr>
            <vertAlign val="subscript"/>
            <sz val="12"/>
            <color rgb="FF000000"/>
            <rFont val="Tahoma"/>
            <family val="2"/>
          </rPr>
          <t xml:space="preserve">3</t>
        </r>
        <r>
          <rPr>
            <sz val="10"/>
            <color rgb="FF000000"/>
            <rFont val="Tahoma"/>
            <family val="2"/>
          </rPr>
          <t xml:space="preserve">)</t>
        </r>
        <r>
          <rPr>
            <vertAlign val="subscript"/>
            <sz val="12"/>
            <color rgb="FF000000"/>
            <rFont val="Tahoma"/>
            <family val="2"/>
          </rPr>
          <t xml:space="preserve">2</t>
        </r>
        <r>
          <rPr>
            <sz val="10"/>
            <color rgb="FF000000"/>
            <rFont val="Tahoma"/>
            <family val="2"/>
          </rPr>
          <t xml:space="preserve">, write 0.1 in this line and 0.2 in the upper line. </t>
        </r>
      </text>
      <mc:AlternateContent>
        <mc:Choice Requires="v2">
          <commentPr autoFill="true" autoScale="false" colHidden="false" locked="false" rowHidden="false" textHAlign="justify" textVAlign="top">
            <anchor moveWithCells="false" sizeWithCells="false">
              <xdr:from>
                <xdr:col>18</xdr:col>
                <xdr:colOff>16</xdr:colOff>
                <xdr:row>11</xdr:row>
                <xdr:rowOff>9</xdr:rowOff>
              </xdr:from>
              <xdr:to>
                <xdr:col>19</xdr:col>
                <xdr:colOff>68</xdr:colOff>
                <xdr:row>17</xdr:row>
                <xdr:rowOff>15</xdr:rowOff>
              </xdr:to>
            </anchor>
          </commentPr>
        </mc:Choice>
        <mc:Fallback/>
      </mc:AlternateContent>
    </comment>
    <comment ref="R22" authorId="0">
      <text>
        <r>
          <rPr>
            <b val="true"/>
            <sz val="8"/>
            <color rgb="FF000000"/>
            <rFont val="Tahoma"/>
            <family val="2"/>
          </rPr>
          <t xml:space="preserve">Gutz:
</t>
        </r>
        <r>
          <rPr>
            <sz val="10"/>
            <color rgb="FF000000"/>
            <rFont val="Tahoma"/>
            <family val="2"/>
          </rPr>
          <t xml:space="preserve">All activity coefficientes are estimated with the Davies equation. Read more in cells O15, N16 and N17.</t>
        </r>
      </text>
      <mc:AlternateContent>
        <mc:Choice Requires="v2">
          <commentPr autoFill="true" autoScale="false" colHidden="false" locked="false" rowHidden="false" textHAlign="justify" textVAlign="top">
            <anchor moveWithCells="false" sizeWithCells="false">
              <xdr:from>
                <xdr:col>18</xdr:col>
                <xdr:colOff>11</xdr:colOff>
                <xdr:row>20</xdr:row>
                <xdr:rowOff>16</xdr:rowOff>
              </xdr:from>
              <xdr:to>
                <xdr:col>19</xdr:col>
                <xdr:colOff>105</xdr:colOff>
                <xdr:row>25</xdr:row>
                <xdr:rowOff>6</xdr:rowOff>
              </xdr:to>
            </anchor>
          </commentPr>
        </mc:Choice>
        <mc:Fallback/>
      </mc:AlternateContent>
    </comment>
    <comment ref="R26" authorId="0">
      <text>
        <r>
          <rPr>
            <b val="true"/>
            <sz val="8"/>
            <color rgb="FF000000"/>
            <rFont val="Tahoma"/>
            <family val="2"/>
          </rPr>
          <t xml:space="preserve">Gutz:
</t>
        </r>
        <r>
          <rPr>
            <sz val="10"/>
            <color rgb="FF000000"/>
            <rFont val="Tahoma"/>
            <family val="2"/>
          </rPr>
          <t xml:space="preserve">"p[H]" is the value found in calculations where concentrations are used in the law of mass action expressions supplied with thermodynamic equilibrium constants – as usual in high school or introductory general chemistry classes and textbooks. 
Comparison with pH reveals that errors are small only for diluted solutions, where ion-ion interactions are less significant and activities depart less from concentrations (see comments in cells O15, N16 and N17).</t>
        </r>
      </text>
      <mc:AlternateContent>
        <mc:Choice Requires="v2">
          <commentPr autoFill="true" autoScale="false" colHidden="false" locked="false" rowHidden="false" textHAlign="justify" textVAlign="top">
            <anchor moveWithCells="false" sizeWithCells="false">
              <xdr:from>
                <xdr:col>18</xdr:col>
                <xdr:colOff>16</xdr:colOff>
                <xdr:row>24</xdr:row>
                <xdr:rowOff>15</xdr:rowOff>
              </xdr:from>
              <xdr:to>
                <xdr:col>21</xdr:col>
                <xdr:colOff>29</xdr:colOff>
                <xdr:row>32</xdr:row>
                <xdr:rowOff>9</xdr:rowOff>
              </xdr:to>
            </anchor>
          </commentPr>
        </mc:Choice>
        <mc:Fallback/>
      </mc:AlternateContent>
    </comment>
    <comment ref="S2" authorId="0">
      <text>
        <r>
          <rPr>
            <b val="true"/>
            <sz val="8"/>
            <color rgb="FF000000"/>
            <rFont val="Tahoma"/>
            <family val="2"/>
          </rPr>
          <t xml:space="preserve">Gutz:
</t>
        </r>
        <r>
          <rPr>
            <sz val="10"/>
            <color rgb="FF000000"/>
            <rFont val="Tahoma"/>
            <family val="2"/>
          </rPr>
          <t xml:space="preserve">The titrant may contain up to three diprotic reagents (other than the default ones).
Names and constants must be changed manually (load pKas from the database as a titrand and copy them to the titrant cells)</t>
        </r>
      </text>
      <mc:AlternateContent>
        <mc:Choice Requires="v2">
          <commentPr autoFill="true" autoScale="false" colHidden="false" locked="false" rowHidden="false" textHAlign="justify" textVAlign="top">
            <anchor moveWithCells="false" sizeWithCells="false">
              <xdr:from>
                <xdr:col>18</xdr:col>
                <xdr:colOff>77</xdr:colOff>
                <xdr:row>0</xdr:row>
                <xdr:rowOff>21</xdr:rowOff>
              </xdr:from>
              <xdr:to>
                <xdr:col>21</xdr:col>
                <xdr:colOff>44</xdr:colOff>
                <xdr:row>5</xdr:row>
                <xdr:rowOff>2</xdr:rowOff>
              </xdr:to>
            </anchor>
          </commentPr>
        </mc:Choice>
        <mc:Fallback/>
      </mc:AlternateContent>
    </comment>
    <comment ref="S3" authorId="0">
      <text>
        <r>
          <rPr>
            <b val="true"/>
            <sz val="8"/>
            <color rgb="FF000000"/>
            <rFont val="Tahoma"/>
            <family val="2"/>
          </rPr>
          <t xml:space="preserve">Gutz:
</t>
        </r>
        <r>
          <rPr>
            <sz val="10"/>
            <color rgb="FF000000"/>
            <rFont val="Tahoma"/>
            <family val="2"/>
          </rPr>
          <t xml:space="preserve">The accepted value of the pKa (=log Kp) of the strong base  OH- is 15,745 at 25ºC and infinite dilution. The activity coefficient of OH- (and other ions) decreases as I grows up to 0,5 mol/L and more specific interactions with other cations becomo relevant at high I , so that lower pKa values are sometimes mentioned in the literature (see references in the Database for details).
Any other mono or biprotonable acid or base can be used instead of OH-to compose the titrant.</t>
        </r>
      </text>
      <mc:AlternateContent>
        <mc:Choice Requires="v2">
          <commentPr autoFill="true" autoScale="false" colHidden="false" locked="false" rowHidden="false" textHAlign="justify" textVAlign="top">
            <anchor moveWithCells="false" sizeWithCells="false">
              <xdr:from>
                <xdr:col>17</xdr:col>
                <xdr:colOff>95</xdr:colOff>
                <xdr:row>1</xdr:row>
                <xdr:rowOff>13</xdr:rowOff>
              </xdr:from>
              <xdr:to>
                <xdr:col>20</xdr:col>
                <xdr:colOff>68</xdr:colOff>
                <xdr:row>12</xdr:row>
                <xdr:rowOff>11</xdr:rowOff>
              </xdr:to>
            </anchor>
          </commentPr>
        </mc:Choice>
        <mc:Fallback/>
      </mc:AlternateContent>
    </comment>
    <comment ref="S11" authorId="0">
      <text>
        <r>
          <rPr>
            <b val="true"/>
            <sz val="8"/>
            <color rgb="FF000000"/>
            <rFont val="Tahoma"/>
            <family val="2"/>
          </rPr>
          <t xml:space="preserve">Gutz:
</t>
        </r>
        <r>
          <rPr>
            <sz val="10"/>
            <color rgb="FF000000"/>
            <rFont val="Tahoma"/>
            <family val="2"/>
          </rPr>
          <t xml:space="preserve">Calculations in this column depend of the concentrations of acids and bases fitted by regression and of the update of I (click on button at Q25 or C20, "Calculate / Update</t>
        </r>
        <r>
          <rPr>
            <sz val="10"/>
            <color rgb="FF000000"/>
            <rFont val="Bookman Old Style"/>
            <family val="1"/>
          </rPr>
          <t xml:space="preserve"> I</t>
        </r>
        <r>
          <rPr>
            <sz val="10"/>
            <color rgb="FF000000"/>
            <rFont val="Tahoma"/>
            <family val="2"/>
          </rPr>
          <t xml:space="preserve">". Unknown concentrations of strong electrolytes in the sample (cells S12 and S13) will augment the uncertainty of the activity coefficient estimation.</t>
        </r>
      </text>
      <mc:AlternateContent>
        <mc:Choice Requires="v2">
          <commentPr autoFill="true" autoScale="false" colHidden="false" locked="false" rowHidden="false" textHAlign="justify" textVAlign="top">
            <anchor moveWithCells="false" sizeWithCells="false">
              <xdr:from>
                <xdr:col>19</xdr:col>
                <xdr:colOff>16</xdr:colOff>
                <xdr:row>9</xdr:row>
                <xdr:rowOff>9</xdr:rowOff>
              </xdr:from>
              <xdr:to>
                <xdr:col>21</xdr:col>
                <xdr:colOff>38</xdr:colOff>
                <xdr:row>17</xdr:row>
                <xdr:rowOff>21</xdr:rowOff>
              </xdr:to>
            </anchor>
          </commentPr>
        </mc:Choice>
        <mc:Fallback/>
      </mc:AlternateContent>
    </comment>
    <comment ref="S18" authorId="0">
      <text>
        <r>
          <rPr>
            <b val="true"/>
            <sz val="8"/>
            <color rgb="FF000000"/>
            <rFont val="Tahoma"/>
            <family val="2"/>
          </rPr>
          <t xml:space="preserve">Gutz:
</t>
        </r>
        <r>
          <rPr>
            <sz val="10"/>
            <color rgb="FF000000"/>
            <rFont val="Tahoma"/>
            <family val="2"/>
          </rPr>
          <t xml:space="preserve">Includes H</t>
        </r>
        <r>
          <rPr>
            <vertAlign val="superscript"/>
            <sz val="12"/>
            <color rgb="FF000000"/>
            <rFont val="Tahoma"/>
            <family val="2"/>
          </rPr>
          <t xml:space="preserve">+</t>
        </r>
        <r>
          <rPr>
            <sz val="10"/>
            <color rgb="FF000000"/>
            <rFont val="Tahoma"/>
            <family val="2"/>
          </rPr>
          <t xml:space="preserve"> and OH</t>
        </r>
        <r>
          <rPr>
            <vertAlign val="superscript"/>
            <sz val="12"/>
            <color rgb="FF000000"/>
            <rFont val="Tahoma"/>
            <family val="2"/>
          </rPr>
          <t xml:space="preserve">-</t>
        </r>
        <r>
          <rPr>
            <sz val="10"/>
            <color rgb="FF000000"/>
            <rFont val="Tahoma"/>
            <family val="2"/>
          </rPr>
          <t xml:space="preserve"> from water dissoc.</t>
        </r>
      </text>
      <mc:AlternateContent>
        <mc:Choice Requires="v2">
          <commentPr autoFill="true" autoScale="false" colHidden="false" locked="false" rowHidden="false" textHAlign="justify" textVAlign="top">
            <anchor moveWithCells="false" sizeWithCells="false">
              <xdr:from>
                <xdr:col>19</xdr:col>
                <xdr:colOff>16</xdr:colOff>
                <xdr:row>16</xdr:row>
                <xdr:rowOff>13</xdr:rowOff>
              </xdr:from>
              <xdr:to>
                <xdr:col>20</xdr:col>
                <xdr:colOff>48</xdr:colOff>
                <xdr:row>19</xdr:row>
                <xdr:rowOff>11</xdr:rowOff>
              </xdr:to>
            </anchor>
          </commentPr>
        </mc:Choice>
        <mc:Fallback/>
      </mc:AlternateContent>
    </comment>
    <comment ref="T3" authorId="0">
      <text>
        <r>
          <rPr>
            <b val="true"/>
            <sz val="8"/>
            <color rgb="FF000000"/>
            <rFont val="Tahoma"/>
            <family val="2"/>
          </rPr>
          <t xml:space="preserve">Gutz:
</t>
        </r>
        <r>
          <rPr>
            <sz val="10"/>
            <color rgb="FF000000"/>
            <rFont val="Tahoma"/>
            <family val="2"/>
          </rPr>
          <t xml:space="preserve">Aqueous solutions exposed to air or stored in (gas permeable) plastic flasks are always contaminated with CO</t>
        </r>
        <r>
          <rPr>
            <vertAlign val="subscript"/>
            <sz val="12"/>
            <color rgb="FF000000"/>
            <rFont val="Tahoma"/>
            <family val="2"/>
          </rPr>
          <t xml:space="preserve">2</t>
        </r>
        <r>
          <rPr>
            <sz val="10"/>
            <color rgb="FF000000"/>
            <rFont val="Tahoma"/>
            <family val="2"/>
          </rPr>
          <t xml:space="preserve">. Thus, it is advisable to include the carbonic acid system in simulations and regressions. But any other mono- or biprotic system can be specified here.
The pKa</t>
        </r>
        <r>
          <rPr>
            <vertAlign val="subscript"/>
            <sz val="12"/>
            <color rgb="FF000000"/>
            <rFont val="Tahoma"/>
            <family val="2"/>
          </rPr>
          <t xml:space="preserve">1</t>
        </r>
        <r>
          <rPr>
            <sz val="10"/>
            <color rgb="FF000000"/>
            <rFont val="Tahoma"/>
            <family val="2"/>
          </rPr>
          <t xml:space="preserve"> from the Database for for H2CO3 is the apparent one. By considering the fraction of dissolved CO</t>
        </r>
        <r>
          <rPr>
            <vertAlign val="subscript"/>
            <sz val="12"/>
            <color rgb="FF000000"/>
            <rFont val="Tahoma"/>
            <family val="2"/>
          </rPr>
          <t xml:space="preserve">2</t>
        </r>
        <r>
          <rPr>
            <sz val="10"/>
            <color rgb="FF000000"/>
            <rFont val="Tahoma"/>
            <family val="2"/>
          </rPr>
          <t xml:space="preserve">  converted in H</t>
        </r>
        <r>
          <rPr>
            <vertAlign val="subscript"/>
            <sz val="12"/>
            <color rgb="FF000000"/>
            <rFont val="Tahoma"/>
            <family val="2"/>
          </rPr>
          <t xml:space="preserve">2</t>
        </r>
        <r>
          <rPr>
            <sz val="10"/>
            <color rgb="FF000000"/>
            <rFont val="Tahoma"/>
            <family val="2"/>
          </rPr>
          <t xml:space="preserve">CO</t>
        </r>
        <r>
          <rPr>
            <vertAlign val="subscript"/>
            <sz val="12"/>
            <color rgb="FF000000"/>
            <rFont val="Tahoma"/>
            <family val="2"/>
          </rPr>
          <t xml:space="preserve">3</t>
        </r>
        <r>
          <rPr>
            <sz val="10"/>
            <color rgb="FF000000"/>
            <rFont val="Tahoma"/>
            <family val="2"/>
          </rPr>
          <t xml:space="preserve"> (most of it remains as CO</t>
        </r>
        <r>
          <rPr>
            <vertAlign val="subscript"/>
            <sz val="12"/>
            <color rgb="FF000000"/>
            <rFont val="Tahoma"/>
            <family val="2"/>
          </rPr>
          <t xml:space="preserve">2</t>
        </r>
        <r>
          <rPr>
            <sz val="10"/>
            <color rgb="FF000000"/>
            <rFont val="Tahoma"/>
            <family val="2"/>
          </rPr>
          <t xml:space="preserve">(aq)) a "true" pKa1 of 3.58 is reported.</t>
        </r>
      </text>
      <mc:AlternateContent>
        <mc:Choice Requires="v2">
          <commentPr autoFill="true" autoScale="false" colHidden="false" locked="false" rowHidden="false" textHAlign="justify" textVAlign="top">
            <anchor moveWithCells="false" sizeWithCells="false">
              <xdr:from>
                <xdr:col>19</xdr:col>
                <xdr:colOff>17</xdr:colOff>
                <xdr:row>1</xdr:row>
                <xdr:rowOff>14</xdr:rowOff>
              </xdr:from>
              <xdr:to>
                <xdr:col>22</xdr:col>
                <xdr:colOff>0</xdr:colOff>
                <xdr:row>13</xdr:row>
                <xdr:rowOff>8</xdr:rowOff>
              </xdr:to>
            </anchor>
          </commentPr>
        </mc:Choice>
        <mc:Fallback/>
      </mc:AlternateContent>
    </comment>
    <comment ref="T11" authorId="0">
      <text>
        <r>
          <rPr>
            <b val="true"/>
            <sz val="8"/>
            <color rgb="FF000000"/>
            <rFont val="Tahoma"/>
            <family val="2"/>
          </rPr>
          <t xml:space="preserve">Gutz:
</t>
        </r>
        <r>
          <rPr>
            <sz val="10"/>
            <color rgb="FF000000"/>
            <rFont val="Tahoma"/>
            <family val="2"/>
          </rPr>
          <t xml:space="preserve">Calculations in this column are made by clicking on G17 "Find titrant pH" and depend of the known or fitted concentrations of acids, bases and electrolytes in the titrant.</t>
        </r>
      </text>
      <mc:AlternateContent>
        <mc:Choice Requires="v2">
          <commentPr autoFill="true" autoScale="false" colHidden="false" locked="false" rowHidden="false" textHAlign="justify" textVAlign="top">
            <anchor moveWithCells="false" sizeWithCells="false">
              <xdr:from>
                <xdr:col>20</xdr:col>
                <xdr:colOff>16</xdr:colOff>
                <xdr:row>9</xdr:row>
                <xdr:rowOff>9</xdr:rowOff>
              </xdr:from>
              <xdr:to>
                <xdr:col>22</xdr:col>
                <xdr:colOff>19</xdr:colOff>
                <xdr:row>15</xdr:row>
                <xdr:rowOff>1</xdr:rowOff>
              </xdr:to>
            </anchor>
          </commentPr>
        </mc:Choice>
        <mc:Fallback/>
      </mc:AlternateContent>
    </comment>
    <comment ref="T18" authorId="0">
      <text>
        <r>
          <rPr>
            <b val="true"/>
            <sz val="8"/>
            <color rgb="FF000000"/>
            <rFont val="Tahoma"/>
            <family val="2"/>
          </rPr>
          <t xml:space="preserve">Gutz:
</t>
        </r>
        <r>
          <rPr>
            <sz val="10"/>
            <color rgb="FF000000"/>
            <rFont val="Tahoma"/>
            <family val="2"/>
          </rPr>
          <t xml:space="preserve">Includes H</t>
        </r>
        <r>
          <rPr>
            <vertAlign val="superscript"/>
            <sz val="12"/>
            <color rgb="FF000000"/>
            <rFont val="Tahoma"/>
            <family val="2"/>
          </rPr>
          <t xml:space="preserve">+</t>
        </r>
        <r>
          <rPr>
            <sz val="10"/>
            <color rgb="FF000000"/>
            <rFont val="Tahoma"/>
            <family val="2"/>
          </rPr>
          <t xml:space="preserve"> and OH</t>
        </r>
        <r>
          <rPr>
            <vertAlign val="superscript"/>
            <sz val="12"/>
            <color rgb="FF000000"/>
            <rFont val="Tahoma"/>
            <family val="2"/>
          </rPr>
          <t xml:space="preserve">-</t>
        </r>
        <r>
          <rPr>
            <sz val="10"/>
            <color rgb="FF000000"/>
            <rFont val="Tahoma"/>
            <family val="2"/>
          </rPr>
          <t xml:space="preserve"> from water dissoc.</t>
        </r>
      </text>
      <mc:AlternateContent>
        <mc:Choice Requires="v2">
          <commentPr autoFill="true" autoScale="false" colHidden="false" locked="false" rowHidden="false" textHAlign="justify" textVAlign="top">
            <anchor moveWithCells="false" sizeWithCells="false">
              <xdr:from>
                <xdr:col>20</xdr:col>
                <xdr:colOff>16</xdr:colOff>
                <xdr:row>16</xdr:row>
                <xdr:rowOff>13</xdr:rowOff>
              </xdr:from>
              <xdr:to>
                <xdr:col>21</xdr:col>
                <xdr:colOff>43</xdr:colOff>
                <xdr:row>19</xdr:row>
                <xdr:rowOff>11</xdr:rowOff>
              </xdr:to>
            </anchor>
          </commentPr>
        </mc:Choice>
        <mc:Fallback/>
      </mc:AlternateContent>
    </comment>
    <comment ref="U5" authorId="0">
      <text>
        <r>
          <rPr>
            <b val="true"/>
            <sz val="8"/>
            <color rgb="FF000000"/>
            <rFont val="Tahoma"/>
            <family val="2"/>
          </rPr>
          <t xml:space="preserve">Gutz:
</t>
        </r>
        <r>
          <rPr>
            <sz val="10"/>
            <color rgb="FF000000"/>
            <rFont val="Tahoma"/>
            <family val="2"/>
          </rPr>
          <t xml:space="preserve">Blank cells were filled with a neglectable constant ,10</t>
        </r>
        <r>
          <rPr>
            <vertAlign val="superscript"/>
            <sz val="12"/>
            <color rgb="FF000000"/>
            <rFont val="Tahoma"/>
            <family val="2"/>
          </rPr>
          <t xml:space="preserve">-10</t>
        </r>
        <r>
          <rPr>
            <sz val="10"/>
            <color rgb="FF000000"/>
            <rFont val="Tahoma"/>
            <family val="2"/>
          </rPr>
          <t xml:space="preserve">,  for calculation convenience.
The betas are cumulative (or global) protonation constants, obtained by the product of the protonation constants Kp from 1 to i, with i stepping up to n (the maximum number of protons accepted by a base, same as the maximum number os dissociable protons of an acid, but in reversed order).
Note that pKa = logKp for a monoprotic acid (because Kp = 1/Kd or pKd = 1/logKd ) and, for multiprotic systems, the first logKp is the last pKa.
Protonation constants, Kp, and betas are preferred here in agreement with the most extensive compilations of equilibrium constants, e.g., Critical Stability Constants, Vol. 1–4 (complete reference in the Database), and because the equations become unified with those used for metal-ligand-proton equilibria, based on formation (instead of dissociation) constants.</t>
        </r>
      </text>
      <mc:AlternateContent>
        <mc:Choice Requires="v2">
          <commentPr autoFill="true" autoScale="false" colHidden="false" locked="false" rowHidden="false" textHAlign="justify" textVAlign="top">
            <anchor moveWithCells="false" sizeWithCells="false">
              <xdr:from>
                <xdr:col>20</xdr:col>
                <xdr:colOff>37</xdr:colOff>
                <xdr:row>3</xdr:row>
                <xdr:rowOff>4</xdr:rowOff>
              </xdr:from>
              <xdr:to>
                <xdr:col>25</xdr:col>
                <xdr:colOff>51</xdr:colOff>
                <xdr:row>18</xdr:row>
                <xdr:rowOff>7</xdr:rowOff>
              </xdr:to>
            </anchor>
          </commentPr>
        </mc:Choice>
        <mc:Fallback/>
      </mc:AlternateContent>
    </comment>
    <comment ref="U12" authorId="0">
      <text>
        <r>
          <rPr>
            <b val="true"/>
            <sz val="8"/>
            <color rgb="FF000000"/>
            <rFont val="Tahoma"/>
            <family val="2"/>
          </rPr>
          <t xml:space="preserve">Gutz:
</t>
        </r>
        <r>
          <rPr>
            <sz val="10"/>
            <color rgb="FF000000"/>
            <rFont val="Tahoma"/>
            <family val="2"/>
          </rPr>
          <t xml:space="preserve">Blank cells were filled with an insignificant dummy constant 10</t>
        </r>
        <r>
          <rPr>
            <vertAlign val="superscript"/>
            <sz val="12"/>
            <color rgb="FF000000"/>
            <rFont val="Tahoma"/>
            <family val="2"/>
          </rPr>
          <t xml:space="preserve">-10</t>
        </r>
        <r>
          <rPr>
            <sz val="10"/>
            <color rgb="FF000000"/>
            <rFont val="Tahoma"/>
            <family val="2"/>
          </rPr>
          <t xml:space="preserve"> for calculation convenience.
The betas are cumulative (or global) protonation constants, obtained by multiplying the protonation constants Kp from 1 to i, with i stepping up to n, the maximum number of protons accepted by a (conjugated) base (same as the maximum number os dissociable protons of an acid, but in reversed order).
Note that pKa = logKp for a monoprotic acid (because Kp = 1/Kd or pKd = 1/logKd ) and, for multiprotic systems, the first logKp is the last pKa.
Protonation constants, Kp, and betas are preferred here in agreement with the most extensive compilations of equilibrium constants, e.g., Critical Stability Constants, Vol. 1–4 (complete references in the Database), and because the equations become unified with those used for metal-ligand-proton equilibria, based on formation (instead of dissociation) constants.</t>
        </r>
      </text>
      <mc:AlternateContent>
        <mc:Choice Requires="v2">
          <commentPr autoFill="true" autoScale="false" colHidden="false" locked="false" rowHidden="false" textHAlign="justify" textVAlign="top">
            <anchor moveWithCells="false" sizeWithCells="false">
              <xdr:from>
                <xdr:col>20</xdr:col>
                <xdr:colOff>60</xdr:colOff>
                <xdr:row>10</xdr:row>
                <xdr:rowOff>12</xdr:rowOff>
              </xdr:from>
              <xdr:to>
                <xdr:col>25</xdr:col>
                <xdr:colOff>75</xdr:colOff>
                <xdr:row>23</xdr:row>
                <xdr:rowOff>22</xdr:rowOff>
              </xdr:to>
            </anchor>
          </commentPr>
        </mc:Choice>
        <mc:Fallback/>
      </mc:AlternateContent>
    </comment>
    <comment ref="U18" authorId="0">
      <text>
        <r>
          <rPr>
            <b val="true"/>
            <sz val="8"/>
            <color rgb="FF000000"/>
            <rFont val="Tahoma"/>
            <family val="2"/>
          </rPr>
          <t xml:space="preserve">Gutz:
</t>
        </r>
        <r>
          <rPr>
            <sz val="10"/>
            <color rgb="FF000000"/>
            <rFont val="Tahoma"/>
            <family val="2"/>
          </rPr>
          <t xml:space="preserve">C</t>
        </r>
        <r>
          <rPr>
            <vertAlign val="subscript"/>
            <sz val="12"/>
            <color rgb="FF000000"/>
            <rFont val="Tahoma"/>
            <family val="2"/>
          </rPr>
          <t xml:space="preserve">i</t>
        </r>
        <r>
          <rPr>
            <sz val="10"/>
            <color rgb="FF000000"/>
            <rFont val="Tahoma"/>
            <family val="2"/>
          </rPr>
          <t xml:space="preserve">z</t>
        </r>
        <r>
          <rPr>
            <vertAlign val="subscript"/>
            <sz val="12"/>
            <color rgb="FF000000"/>
            <rFont val="Tahoma"/>
            <family val="2"/>
          </rPr>
          <t xml:space="preserve">i</t>
        </r>
        <r>
          <rPr>
            <sz val="10"/>
            <color rgb="FF000000"/>
            <rFont val="Tahoma"/>
            <family val="2"/>
          </rPr>
          <t xml:space="preserve"> = ion concentration times charge of the ion (e.g., 2[Ca</t>
        </r>
        <r>
          <rPr>
            <vertAlign val="superscript"/>
            <sz val="12"/>
            <color rgb="FF000000"/>
            <rFont val="Tahoma"/>
            <family val="2"/>
          </rPr>
          <t xml:space="preserve">2+</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0</xdr:col>
                <xdr:colOff>60</xdr:colOff>
                <xdr:row>16</xdr:row>
                <xdr:rowOff>7</xdr:rowOff>
              </xdr:from>
              <xdr:to>
                <xdr:col>22</xdr:col>
                <xdr:colOff>41</xdr:colOff>
                <xdr:row>20</xdr:row>
                <xdr:rowOff>9</xdr:rowOff>
              </xdr:to>
            </anchor>
          </commentPr>
        </mc:Choice>
        <mc:Fallback/>
      </mc:AlternateContent>
    </comment>
    <comment ref="W39" authorId="0">
      <text>
        <r>
          <rPr>
            <b val="true"/>
            <sz val="8"/>
            <color rgb="FF000000"/>
            <rFont val="Tahoma"/>
            <family val="2"/>
          </rPr>
          <t xml:space="preserve">Gutz:
</t>
        </r>
        <r>
          <rPr>
            <sz val="10"/>
            <color rgb="FF000000"/>
            <rFont val="Tahoma"/>
            <family val="2"/>
          </rPr>
          <t xml:space="preserve">Mean proton number, </t>
        </r>
        <r>
          <rPr>
            <strike val="true"/>
            <sz val="10"/>
            <color rgb="FF000000"/>
            <rFont val="Tahoma"/>
            <family val="2"/>
          </rPr>
          <t xml:space="preserve">h</t>
        </r>
        <r>
          <rPr>
            <sz val="10"/>
            <color rgb="FF000000"/>
            <rFont val="Tahoma"/>
            <family val="2"/>
          </rPr>
          <t xml:space="preserve">,  associated with a  base B at given pH. 
Consider HiB as partially dissociated at a given pH; </t>
        </r>
        <r>
          <rPr>
            <strike val="true"/>
            <sz val="10"/>
            <color rgb="FF000000"/>
            <rFont val="Tahoma"/>
            <family val="2"/>
          </rPr>
          <t xml:space="preserve">h</t>
        </r>
        <r>
          <rPr>
            <sz val="10"/>
            <color rgb="FF000000"/>
            <rFont val="Tahoma"/>
            <family val="2"/>
          </rPr>
          <t xml:space="preserve"> is the sum of the molar fraction times</t>
        </r>
        <r>
          <rPr>
            <b val="true"/>
            <sz val="10"/>
            <color rgb="FF000000"/>
            <rFont val="Tahoma"/>
            <family val="2"/>
          </rPr>
          <t xml:space="preserve"> i</t>
        </r>
        <r>
          <rPr>
            <sz val="10"/>
            <color rgb="FF000000"/>
            <rFont val="Tahoma"/>
            <family val="2"/>
          </rPr>
          <t xml:space="preserve"> of each species.</t>
        </r>
      </text>
      <mc:AlternateContent>
        <mc:Choice Requires="v2">
          <commentPr autoFill="true" autoScale="false" colHidden="false" locked="false" rowHidden="false" textHAlign="justify" textVAlign="top">
            <anchor moveWithCells="false" sizeWithCells="false">
              <xdr:from>
                <xdr:col>23</xdr:col>
                <xdr:colOff>16</xdr:colOff>
                <xdr:row>37</xdr:row>
                <xdr:rowOff>19</xdr:rowOff>
              </xdr:from>
              <xdr:to>
                <xdr:col>25</xdr:col>
                <xdr:colOff>69</xdr:colOff>
                <xdr:row>43</xdr:row>
                <xdr:rowOff>15</xdr:rowOff>
              </xdr:to>
            </anchor>
          </commentPr>
        </mc:Choice>
        <mc:Fallback/>
      </mc:AlternateContent>
    </comment>
    <comment ref="AF2" authorId="0">
      <text>
        <r>
          <rPr>
            <b val="true"/>
            <sz val="8"/>
            <color rgb="FF000000"/>
            <rFont val="Tahoma"/>
            <family val="2"/>
          </rPr>
          <t xml:space="preserve">Gutz: 
</t>
        </r>
        <r>
          <rPr>
            <sz val="10"/>
            <color rgb="FF000000"/>
            <rFont val="Tahoma"/>
            <family val="2"/>
          </rPr>
          <t xml:space="preserve">The pKas shown here are copied automatically from the Database by changing K2 to Q2. 
See U5 to understand why 
pKa1 = -logKpn</t>
        </r>
      </text>
      <mc:AlternateContent>
        <mc:Choice Requires="v2">
          <commentPr autoFill="true" autoScale="false" colHidden="false" locked="false" rowHidden="false" textHAlign="justify" textVAlign="top">
            <anchor moveWithCells="false" sizeWithCells="false">
              <xdr:from>
                <xdr:col>30</xdr:col>
                <xdr:colOff>51</xdr:colOff>
                <xdr:row>0</xdr:row>
                <xdr:rowOff>21</xdr:rowOff>
              </xdr:from>
              <xdr:to>
                <xdr:col>32</xdr:col>
                <xdr:colOff>74</xdr:colOff>
                <xdr:row>5</xdr:row>
                <xdr:rowOff>6</xdr:rowOff>
              </xdr:to>
            </anchor>
          </commentPr>
        </mc:Choice>
        <mc:Fallback/>
      </mc:AlternateContent>
    </comment>
    <comment ref="AF5" authorId="0">
      <text>
        <r>
          <rPr>
            <b val="true"/>
            <sz val="8"/>
            <color rgb="FF000000"/>
            <rFont val="Tahoma"/>
            <family val="2"/>
          </rPr>
          <t xml:space="preserve">Gutz:
</t>
        </r>
        <r>
          <rPr>
            <sz val="10"/>
            <color rgb="FF000000"/>
            <rFont val="Tahoma"/>
            <family val="2"/>
          </rPr>
          <t xml:space="preserve">See U5 to understand why pKa1 = logKpn</t>
        </r>
      </text>
      <mc:AlternateContent>
        <mc:Choice Requires="v2">
          <commentPr autoFill="true" autoScale="false" colHidden="false" locked="false" rowHidden="false" textHAlign="justify" textVAlign="top">
            <anchor moveWithCells="false" sizeWithCells="false">
              <xdr:from>
                <xdr:col>31</xdr:col>
                <xdr:colOff>33</xdr:colOff>
                <xdr:row>3</xdr:row>
                <xdr:rowOff>9</xdr:rowOff>
              </xdr:from>
              <xdr:to>
                <xdr:col>32</xdr:col>
                <xdr:colOff>32</xdr:colOff>
                <xdr:row>7</xdr:row>
                <xdr:rowOff>4</xdr:rowOff>
              </xdr:to>
            </anchor>
          </commentPr>
        </mc:Choice>
        <mc:Fallback/>
      </mc:AlternateContent>
    </comment>
    <comment ref="AQ39" authorId="0">
      <text>
        <r>
          <rPr>
            <b val="true"/>
            <sz val="8"/>
            <color rgb="FF000000"/>
            <rFont val="Tahoma"/>
            <family val="2"/>
          </rPr>
          <t xml:space="preserve">Gutz:
</t>
        </r>
        <r>
          <rPr>
            <sz val="10"/>
            <color rgb="FF000000"/>
            <rFont val="Tahoma"/>
            <family val="2"/>
          </rPr>
          <t xml:space="preserve">Calculated at every iteraction, but applied manually between regressions. Considers </t>
        </r>
        <r>
          <rPr>
            <b val="true"/>
            <sz val="10"/>
            <color rgb="FF000000"/>
            <rFont val="Tahoma"/>
            <family val="2"/>
          </rPr>
          <t xml:space="preserve">I</t>
        </r>
        <r>
          <rPr>
            <sz val="10"/>
            <color rgb="FF000000"/>
            <rFont val="Tahoma"/>
            <family val="2"/>
          </rPr>
          <t xml:space="preserve"> resulting from species of all protonation equilibria, including H+ and OH- but excluding counter-ions like Na+, Cl-, etc.</t>
        </r>
      </text>
      <mc:AlternateContent>
        <mc:Choice Requires="v2">
          <commentPr autoFill="true" autoScale="false" colHidden="false" locked="false" rowHidden="false" textHAlign="justify" textVAlign="top">
            <anchor moveWithCells="false" sizeWithCells="false">
              <xdr:from>
                <xdr:col>42</xdr:col>
                <xdr:colOff>2</xdr:colOff>
                <xdr:row>27</xdr:row>
                <xdr:rowOff>0</xdr:rowOff>
              </xdr:from>
              <xdr:to>
                <xdr:col>44</xdr:col>
                <xdr:colOff>64</xdr:colOff>
                <xdr:row>32</xdr:row>
                <xdr:rowOff>27</xdr:rowOff>
              </xdr:to>
            </anchor>
          </commentPr>
        </mc:Choice>
        <mc:Fallback/>
      </mc:AlternateContent>
    </comment>
    <comment ref="AR39" authorId="0">
      <text>
        <r>
          <rPr>
            <b val="true"/>
            <sz val="8"/>
            <color rgb="FF000000"/>
            <rFont val="Tahoma"/>
            <family val="2"/>
          </rPr>
          <t xml:space="preserve">Gutz:
</t>
        </r>
        <r>
          <rPr>
            <sz val="10"/>
            <color rgb="FF000000"/>
            <rFont val="Tahoma"/>
            <family val="2"/>
          </rPr>
          <t xml:space="preserve">Same as the column on the left plus counter-ions like Na+, Cl-, etc.</t>
        </r>
      </text>
      <mc:AlternateContent>
        <mc:Choice Requires="v2">
          <commentPr autoFill="true" autoScale="false" colHidden="false" locked="false" rowHidden="false" textHAlign="justify" textVAlign="top">
            <anchor moveWithCells="false" sizeWithCells="false">
              <xdr:from>
                <xdr:col>43</xdr:col>
                <xdr:colOff>25</xdr:colOff>
                <xdr:row>25</xdr:row>
                <xdr:rowOff>4</xdr:rowOff>
              </xdr:from>
              <xdr:to>
                <xdr:col>46</xdr:col>
                <xdr:colOff>16</xdr:colOff>
                <xdr:row>31</xdr:row>
                <xdr:rowOff>5</xdr:rowOff>
              </xdr:to>
            </anchor>
          </commentPr>
        </mc:Choice>
        <mc:Fallback/>
      </mc:AlternateContent>
    </comment>
    <comment ref="AS39" authorId="0">
      <text>
        <r>
          <rPr>
            <b val="true"/>
            <sz val="8"/>
            <color rgb="FF000000"/>
            <rFont val="Tahoma"/>
            <family val="2"/>
          </rPr>
          <t xml:space="preserve">Gutz:
</t>
        </r>
        <r>
          <rPr>
            <sz val="10"/>
            <color rgb="FF000000"/>
            <rFont val="Tahoma"/>
            <family val="2"/>
          </rPr>
          <t xml:space="preserve">Updated from the collumn on left by clicking on the button "Update I" </t>
        </r>
      </text>
      <mc:AlternateContent>
        <mc:Choice Requires="v2">
          <commentPr autoFill="true" autoScale="false" colHidden="false" locked="false" rowHidden="false" textHAlign="justify" textVAlign="top">
            <anchor moveWithCells="false" sizeWithCells="false">
              <xdr:from>
                <xdr:col>44</xdr:col>
                <xdr:colOff>6</xdr:colOff>
                <xdr:row>28</xdr:row>
                <xdr:rowOff>5</xdr:rowOff>
              </xdr:from>
              <xdr:to>
                <xdr:col>47</xdr:col>
                <xdr:colOff>7</xdr:colOff>
                <xdr:row>34</xdr:row>
                <xdr:rowOff>6</xdr:rowOff>
              </xdr:to>
            </anchor>
          </commentPr>
        </mc:Choice>
        <mc:Fallback/>
      </mc:AlternateContent>
    </comment>
    <comment ref="AT39" authorId="0">
      <text>
        <r>
          <rPr>
            <b val="true"/>
            <sz val="8"/>
            <color rgb="FF000000"/>
            <rFont val="Tahoma"/>
            <family val="2"/>
          </rPr>
          <t xml:space="preserve">Gutz:
</t>
        </r>
        <r>
          <rPr>
            <sz val="10"/>
            <color rgb="FF000000"/>
            <rFont val="Tahoma"/>
            <family val="2"/>
          </rPr>
          <t xml:space="preserve">Same as the column on the left plus background electrolyte (other completely dissociated ions not consideed yet). May be fitted by regression (cells S12 to T14)
</t>
        </r>
      </text>
      <mc:AlternateContent>
        <mc:Choice Requires="v2">
          <commentPr autoFill="true" autoScale="false" colHidden="false" locked="false" rowHidden="false" textHAlign="justify" textVAlign="top">
            <anchor moveWithCells="false" sizeWithCells="false">
              <xdr:from>
                <xdr:col>44</xdr:col>
                <xdr:colOff>39</xdr:colOff>
                <xdr:row>25</xdr:row>
                <xdr:rowOff>24</xdr:rowOff>
              </xdr:from>
              <xdr:to>
                <xdr:col>47</xdr:col>
                <xdr:colOff>41</xdr:colOff>
                <xdr:row>3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4"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1</xdr:col>
                <xdr:colOff>5</xdr:colOff>
                <xdr:row>2</xdr:row>
                <xdr:rowOff>9</xdr:rowOff>
              </xdr:from>
              <xdr:to>
                <xdr:col>14</xdr:col>
                <xdr:colOff>8</xdr:colOff>
                <xdr:row>7</xdr:row>
                <xdr:rowOff>14</xdr:rowOff>
              </xdr:to>
            </anchor>
          </commentPr>
        </mc:Choice>
        <mc:Fallback/>
      </mc:AlternateContent>
    </comment>
    <comment ref="L5" authorId="0">
      <text>
        <r>
          <rPr>
            <b val="true"/>
            <sz val="8"/>
            <color rgb="FF000000"/>
            <rFont val="Tahoma"/>
            <family val="2"/>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lot at least one curve (uncheck / check again)
- Press Ctrl+C and wait processing 
- Switch to the other Office document 
- Select Insert/Paste Special/Picture (enhanced metafil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1</xdr:col>
                <xdr:colOff>5</xdr:colOff>
                <xdr:row>3</xdr:row>
                <xdr:rowOff>5</xdr:rowOff>
              </xdr:from>
              <xdr:to>
                <xdr:col>15</xdr:col>
                <xdr:colOff>57</xdr:colOff>
                <xdr:row>16</xdr:row>
                <xdr:rowOff>3</xdr:rowOff>
              </xdr:to>
            </anchor>
          </commentPr>
        </mc:Choice>
        <mc:Fallback/>
      </mc:AlternateContent>
    </comment>
    <comment ref="O3" authorId="0">
      <text>
        <r>
          <rPr>
            <b val="true"/>
            <sz val="8"/>
            <color rgb="FF000000"/>
            <rFont val="Tahoma"/>
            <family val="2"/>
          </rPr>
          <t xml:space="preserve">Gutz:
</t>
        </r>
        <r>
          <rPr>
            <sz val="10"/>
            <color rgb="FF000000"/>
            <rFont val="Tahoma"/>
            <family val="2"/>
          </rPr>
          <t xml:space="preserve">Uncheck and check a curve again to update it.</t>
        </r>
      </text>
      <mc:AlternateContent>
        <mc:Choice Requires="v2">
          <commentPr autoFill="true" autoScale="false" colHidden="false" locked="false" rowHidden="false" textHAlign="justify" textVAlign="top">
            <anchor moveWithCells="false" sizeWithCells="false">
              <xdr:from>
                <xdr:col>14</xdr:col>
                <xdr:colOff>5</xdr:colOff>
                <xdr:row>1</xdr:row>
                <xdr:rowOff>13</xdr:rowOff>
              </xdr:from>
              <xdr:to>
                <xdr:col>16</xdr:col>
                <xdr:colOff>6</xdr:colOff>
                <xdr:row>4</xdr:row>
                <xdr:rowOff>16</xdr:rowOff>
              </xdr:to>
            </anchor>
          </commentPr>
        </mc:Choice>
        <mc:Fallback/>
      </mc:AlternateContent>
    </comment>
    <comment ref="O4" authorId="0">
      <text>
        <r>
          <rPr>
            <b val="true"/>
            <sz val="8"/>
            <color rgb="FF000000"/>
            <rFont val="Tahoma"/>
            <family val="2"/>
          </rPr>
          <t xml:space="preserve">Gutz:
</t>
        </r>
        <r>
          <rPr>
            <sz val="10"/>
            <color rgb="FF000000"/>
            <rFont val="Tahoma"/>
            <family val="2"/>
          </rPr>
          <t xml:space="preserve">Click once on the graphic area, hover the mouse on any data point to readout its ID and coordinates.</t>
        </r>
      </text>
      <mc:AlternateContent>
        <mc:Choice Requires="v2">
          <commentPr autoFill="true" autoScale="false" colHidden="false" locked="false" rowHidden="false" textHAlign="justify" textVAlign="top">
            <anchor moveWithCells="false" sizeWithCells="false">
              <xdr:from>
                <xdr:col>14</xdr:col>
                <xdr:colOff>5</xdr:colOff>
                <xdr:row>2</xdr:row>
                <xdr:rowOff>9</xdr:rowOff>
              </xdr:from>
              <xdr:to>
                <xdr:col>16</xdr:col>
                <xdr:colOff>30</xdr:colOff>
                <xdr:row>7</xdr:row>
                <xdr:rowOff>1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Gutz:
</t>
        </r>
        <r>
          <rPr>
            <sz val="10"/>
            <color rgb="FF000000"/>
            <rFont val="Tahoma"/>
            <family val="2"/>
          </rPr>
          <t xml:space="preserve">Gray or red numbers denote knowingly uncertain pKas; the number os decimal places is indicative of precision, but  values may be wrong or innacurate; for many systems, the "constants" vary from  author to author or depend of the  experimental technique used to study the equilibria. For other systems, no reliable determination is available.</t>
        </r>
      </text>
      <mc:AlternateContent>
        <mc:Choice Requires="v2">
          <commentPr autoFill="true" autoScale="false" colHidden="false" locked="false" rowHidden="false" textHAlign="justify" textVAlign="top">
            <anchor moveWithCells="false" sizeWithCells="false">
              <xdr:from>
                <xdr:col>1</xdr:col>
                <xdr:colOff>14</xdr:colOff>
                <xdr:row>1</xdr:row>
                <xdr:rowOff>17</xdr:rowOff>
              </xdr:from>
              <xdr:to>
                <xdr:col>4</xdr:col>
                <xdr:colOff>80</xdr:colOff>
                <xdr:row>10</xdr:row>
                <xdr:rowOff>2</xdr:rowOff>
              </xdr:to>
            </anchor>
          </commentPr>
        </mc:Choice>
        <mc:Fallback/>
      </mc:AlternateContent>
    </comment>
    <comment ref="A5" authorId="0">
      <text>
        <r>
          <rPr>
            <b val="true"/>
            <sz val="8"/>
            <color rgb="FF000000"/>
            <rFont val="Tahoma"/>
            <family val="2"/>
          </rPr>
          <t xml:space="preserve">Gutz:
</t>
        </r>
        <r>
          <rPr>
            <sz val="10"/>
            <color rgb="FF000000"/>
            <rFont val="Tahoma"/>
            <family val="2"/>
          </rPr>
          <t xml:space="preserve">Attention: some extensive compilations of equilibrium constants present protonation constants (or their logarithms) instead of dissociation constants. The conversion is straightforward as shown in cells M12-M18.</t>
        </r>
      </text>
      <mc:AlternateContent>
        <mc:Choice Requires="v2">
          <commentPr autoFill="true" autoScale="false" colHidden="false" locked="false" rowHidden="false" textHAlign="justify" textVAlign="top">
            <anchor moveWithCells="false" sizeWithCells="false">
              <xdr:from>
                <xdr:col>1</xdr:col>
                <xdr:colOff>14</xdr:colOff>
                <xdr:row>3</xdr:row>
                <xdr:rowOff>12</xdr:rowOff>
              </xdr:from>
              <xdr:to>
                <xdr:col>4</xdr:col>
                <xdr:colOff>82</xdr:colOff>
                <xdr:row>8</xdr:row>
                <xdr:rowOff>6</xdr:rowOff>
              </xdr:to>
            </anchor>
          </commentPr>
        </mc:Choice>
        <mc:Fallback/>
      </mc:AlternateContent>
    </comment>
    <comment ref="B28" authorId="0">
      <text>
        <r>
          <rPr>
            <b val="true"/>
            <sz val="8"/>
            <color rgb="FF000000"/>
            <rFont val="Tahoma"/>
            <family val="2"/>
          </rPr>
          <t xml:space="preserve">Gutz:
</t>
        </r>
        <r>
          <rPr>
            <sz val="10"/>
            <color rgb="FF000000"/>
            <rFont val="Tahoma"/>
            <family val="2"/>
          </rPr>
          <t xml:space="preserve">Aqueous solutions exposed to air or stored in (gas permeable) plastic flasks are always contaminated with CO</t>
        </r>
        <r>
          <rPr>
            <vertAlign val="subscript"/>
            <sz val="12"/>
            <color rgb="FF000000"/>
            <rFont val="Tahoma"/>
            <family val="2"/>
          </rPr>
          <t xml:space="preserve">2</t>
        </r>
        <r>
          <rPr>
            <sz val="10"/>
            <color rgb="FF000000"/>
            <rFont val="Tahoma"/>
            <family val="2"/>
          </rPr>
          <t xml:space="preserve">. Thus, it is advisable to include the carbonic acid system in simulations and regressions.
The pKa</t>
        </r>
        <r>
          <rPr>
            <vertAlign val="subscript"/>
            <sz val="12"/>
            <color rgb="FF000000"/>
            <rFont val="Tahoma"/>
            <family val="2"/>
          </rPr>
          <t xml:space="preserve">1</t>
        </r>
        <r>
          <rPr>
            <sz val="10"/>
            <color rgb="FF000000"/>
            <rFont val="Tahoma"/>
            <family val="2"/>
          </rPr>
          <t xml:space="preserve"> for H</t>
        </r>
        <r>
          <rPr>
            <vertAlign val="subscript"/>
            <sz val="12"/>
            <color rgb="FF000000"/>
            <rFont val="Tahoma"/>
            <family val="2"/>
          </rPr>
          <t xml:space="preserve">2</t>
        </r>
        <r>
          <rPr>
            <sz val="10"/>
            <color rgb="FF000000"/>
            <rFont val="Tahoma"/>
            <family val="2"/>
          </rPr>
          <t xml:space="preserve">CO</t>
        </r>
        <r>
          <rPr>
            <vertAlign val="subscript"/>
            <sz val="12"/>
            <color rgb="FF000000"/>
            <rFont val="Tahoma"/>
            <family val="2"/>
          </rPr>
          <t xml:space="preserve">3</t>
        </r>
        <r>
          <rPr>
            <sz val="10"/>
            <color rgb="FF000000"/>
            <rFont val="Tahoma"/>
            <family val="2"/>
          </rPr>
          <t xml:space="preserve"> is apparent. By considering the fraction of dissolved CO</t>
        </r>
        <r>
          <rPr>
            <vertAlign val="subscript"/>
            <sz val="12"/>
            <color rgb="FF000000"/>
            <rFont val="Tahoma"/>
            <family val="2"/>
          </rPr>
          <t xml:space="preserve">2</t>
        </r>
        <r>
          <rPr>
            <sz val="10"/>
            <color rgb="FF000000"/>
            <rFont val="Tahoma"/>
            <family val="2"/>
          </rPr>
          <t xml:space="preserve">  converted in H</t>
        </r>
        <r>
          <rPr>
            <vertAlign val="subscript"/>
            <sz val="12"/>
            <color rgb="FF000000"/>
            <rFont val="Tahoma"/>
            <family val="2"/>
          </rPr>
          <t xml:space="preserve">2</t>
        </r>
        <r>
          <rPr>
            <sz val="10"/>
            <color rgb="FF000000"/>
            <rFont val="Tahoma"/>
            <family val="2"/>
          </rPr>
          <t xml:space="preserve">CO</t>
        </r>
        <r>
          <rPr>
            <vertAlign val="subscript"/>
            <sz val="12"/>
            <color rgb="FF000000"/>
            <rFont val="Tahoma"/>
            <family val="2"/>
          </rPr>
          <t xml:space="preserve">3</t>
        </r>
        <r>
          <rPr>
            <sz val="10"/>
            <color rgb="FF000000"/>
            <rFont val="Tahoma"/>
            <family val="2"/>
          </rPr>
          <t xml:space="preserve"> (most of it remains as CO</t>
        </r>
        <r>
          <rPr>
            <vertAlign val="subscript"/>
            <sz val="12"/>
            <color rgb="FF000000"/>
            <rFont val="Tahoma"/>
            <family val="2"/>
          </rPr>
          <t xml:space="preserve">2</t>
        </r>
        <r>
          <rPr>
            <sz val="10"/>
            <color rgb="FF000000"/>
            <rFont val="Tahoma"/>
            <family val="2"/>
          </rPr>
          <t xml:space="preserve">(aq)) a "true" pKa of 3.58 is found.</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4</xdr:col>
                <xdr:colOff>61</xdr:colOff>
                <xdr:row>41</xdr:row>
                <xdr:rowOff>11</xdr:rowOff>
              </xdr:to>
            </anchor>
          </commentPr>
        </mc:Choice>
        <mc:Fallback/>
      </mc:AlternateContent>
    </comment>
    <comment ref="C24" authorId="0">
      <text>
        <r>
          <rPr>
            <b val="true"/>
            <sz val="8"/>
            <color rgb="FF000000"/>
            <rFont val="Tahoma"/>
            <family val="2"/>
          </rPr>
          <t xml:space="preserve">Gutz:
</t>
        </r>
        <r>
          <rPr>
            <sz val="10"/>
            <color rgb="FF000000"/>
            <rFont val="Tahoma"/>
            <family val="2"/>
          </rPr>
          <t xml:space="preserve">Aqueous solutions exposed to air or stored in (gas permeable) plastic flasks are always contaminated with CO</t>
        </r>
        <r>
          <rPr>
            <vertAlign val="subscript"/>
            <sz val="12"/>
            <color rgb="FF000000"/>
            <rFont val="Tahoma"/>
            <family val="2"/>
          </rPr>
          <t xml:space="preserve">2</t>
        </r>
        <r>
          <rPr>
            <sz val="10"/>
            <color rgb="FF000000"/>
            <rFont val="Tahoma"/>
            <family val="2"/>
          </rPr>
          <t xml:space="preserve">. Thus, it is advisable to include the carbonic acid system in simulations and regressions.
The pKa</t>
        </r>
        <r>
          <rPr>
            <vertAlign val="subscript"/>
            <sz val="12"/>
            <color rgb="FF000000"/>
            <rFont val="Tahoma"/>
            <family val="2"/>
          </rPr>
          <t xml:space="preserve">1</t>
        </r>
        <r>
          <rPr>
            <sz val="10"/>
            <color rgb="FF000000"/>
            <rFont val="Tahoma"/>
            <family val="2"/>
          </rPr>
          <t xml:space="preserve"> for H</t>
        </r>
        <r>
          <rPr>
            <vertAlign val="subscript"/>
            <sz val="12"/>
            <color rgb="FF000000"/>
            <rFont val="Tahoma"/>
            <family val="2"/>
          </rPr>
          <t xml:space="preserve">2</t>
        </r>
        <r>
          <rPr>
            <sz val="10"/>
            <color rgb="FF000000"/>
            <rFont val="Tahoma"/>
            <family val="2"/>
          </rPr>
          <t xml:space="preserve">CO</t>
        </r>
        <r>
          <rPr>
            <vertAlign val="subscript"/>
            <sz val="12"/>
            <color rgb="FF000000"/>
            <rFont val="Tahoma"/>
            <family val="2"/>
          </rPr>
          <t xml:space="preserve">3</t>
        </r>
        <r>
          <rPr>
            <sz val="10"/>
            <color rgb="FF000000"/>
            <rFont val="Tahoma"/>
            <family val="2"/>
          </rPr>
          <t xml:space="preserve"> is apparent. By considering the fraction of dissolved CO</t>
        </r>
        <r>
          <rPr>
            <vertAlign val="subscript"/>
            <sz val="12"/>
            <color rgb="FF000000"/>
            <rFont val="Tahoma"/>
            <family val="2"/>
          </rPr>
          <t xml:space="preserve">2</t>
        </r>
        <r>
          <rPr>
            <sz val="10"/>
            <color rgb="FF000000"/>
            <rFont val="Tahoma"/>
            <family val="2"/>
          </rPr>
          <t xml:space="preserve">  converted in H</t>
        </r>
        <r>
          <rPr>
            <vertAlign val="subscript"/>
            <sz val="12"/>
            <color rgb="FF000000"/>
            <rFont val="Tahoma"/>
            <family val="2"/>
          </rPr>
          <t xml:space="preserve">2</t>
        </r>
        <r>
          <rPr>
            <sz val="10"/>
            <color rgb="FF000000"/>
            <rFont val="Tahoma"/>
            <family val="2"/>
          </rPr>
          <t xml:space="preserve">CO</t>
        </r>
        <r>
          <rPr>
            <vertAlign val="subscript"/>
            <sz val="12"/>
            <color rgb="FF000000"/>
            <rFont val="Tahoma"/>
            <family val="2"/>
          </rPr>
          <t xml:space="preserve">3</t>
        </r>
        <r>
          <rPr>
            <sz val="10"/>
            <color rgb="FF000000"/>
            <rFont val="Tahoma"/>
            <family val="2"/>
          </rPr>
          <t xml:space="preserve"> (most of it remains as CO</t>
        </r>
        <r>
          <rPr>
            <vertAlign val="subscript"/>
            <sz val="12"/>
            <color rgb="FF000000"/>
            <rFont val="Tahoma"/>
            <family val="2"/>
          </rPr>
          <t xml:space="preserve">2</t>
        </r>
        <r>
          <rPr>
            <sz val="10"/>
            <color rgb="FF000000"/>
            <rFont val="Tahoma"/>
            <family val="2"/>
          </rPr>
          <t xml:space="preserve">(aq)) a "true" pKa of 3.58 is found.</t>
        </r>
      </text>
      <mc:AlternateContent>
        <mc:Choice Requires="v2">
          <commentPr autoFill="true" autoScale="false" colHidden="false" locked="false" rowHidden="false" textHAlign="justify" textVAlign="top">
            <anchor moveWithCells="false" sizeWithCells="false">
              <xdr:from>
                <xdr:col>3</xdr:col>
                <xdr:colOff>16</xdr:colOff>
                <xdr:row>21</xdr:row>
                <xdr:rowOff>10</xdr:rowOff>
              </xdr:from>
              <xdr:to>
                <xdr:col>6</xdr:col>
                <xdr:colOff>25</xdr:colOff>
                <xdr:row>36</xdr:row>
                <xdr:rowOff>15</xdr:rowOff>
              </xdr:to>
            </anchor>
          </commentPr>
        </mc:Choice>
        <mc:Fallback/>
      </mc:AlternateContent>
    </comment>
    <comment ref="D19" authorId="0">
      <text>
        <r>
          <rPr>
            <b val="true"/>
            <sz val="8"/>
            <color rgb="FF000000"/>
            <rFont val="Tahoma"/>
            <family val="2"/>
          </rPr>
          <t xml:space="preserve">Gutz:
</t>
        </r>
        <r>
          <rPr>
            <sz val="10"/>
            <color rgb="FF000000"/>
            <rFont val="Tahoma"/>
            <family val="2"/>
          </rPr>
          <t xml:space="preserve">Charge of the most deprotonated (dissociated) form of the (conjugated) base considered in the equilibria of an acid-base system for the constants given.</t>
        </r>
      </text>
      <mc:AlternateContent>
        <mc:Choice Requires="v2">
          <commentPr autoFill="true" autoScale="false" colHidden="false" locked="false" rowHidden="false" textHAlign="justify" textVAlign="top">
            <anchor moveWithCells="false" sizeWithCells="false">
              <xdr:from>
                <xdr:col>4</xdr:col>
                <xdr:colOff>41</xdr:colOff>
                <xdr:row>15</xdr:row>
                <xdr:rowOff>18</xdr:rowOff>
              </xdr:from>
              <xdr:to>
                <xdr:col>6</xdr:col>
                <xdr:colOff>23</xdr:colOff>
                <xdr:row>23</xdr:row>
                <xdr:rowOff>6</xdr:rowOff>
              </xdr:to>
            </anchor>
          </commentPr>
        </mc:Choice>
        <mc:Fallback/>
      </mc:AlternateContent>
    </comment>
    <comment ref="E20" authorId="0">
      <text>
        <r>
          <rPr>
            <b val="true"/>
            <sz val="8"/>
            <color rgb="FF000000"/>
            <rFont val="Tahoma"/>
            <family val="2"/>
          </rPr>
          <t xml:space="preserve">Gutz:
</t>
        </r>
        <r>
          <rPr>
            <sz val="10"/>
            <color rgb="FF000000"/>
            <rFont val="Tahoma"/>
            <family val="2"/>
          </rPr>
          <t xml:space="preserve">Uncertain pKa values are displayed in gray; 
very uncertain values, in red.</t>
        </r>
      </text>
      <mc:AlternateContent>
        <mc:Choice Requires="v2">
          <commentPr autoFill="true" autoScale="false" colHidden="false" locked="false" rowHidden="false" textHAlign="justify" textVAlign="top">
            <anchor moveWithCells="false" sizeWithCells="false">
              <xdr:from>
                <xdr:col>5</xdr:col>
                <xdr:colOff>39</xdr:colOff>
                <xdr:row>16</xdr:row>
                <xdr:rowOff>14</xdr:rowOff>
              </xdr:from>
              <xdr:to>
                <xdr:col>7</xdr:col>
                <xdr:colOff>50</xdr:colOff>
                <xdr:row>20</xdr:row>
                <xdr:rowOff>1</xdr:rowOff>
              </xdr:to>
            </anchor>
          </commentPr>
        </mc:Choice>
        <mc:Fallback/>
      </mc:AlternateContent>
    </comment>
    <comment ref="E24" authorId="0">
      <text>
        <r>
          <rPr>
            <b val="true"/>
            <sz val="8"/>
            <color rgb="FF000000"/>
            <rFont val="Tahoma"/>
            <family val="2"/>
          </rPr>
          <t xml:space="preserve">Gutz:
</t>
        </r>
        <r>
          <rPr>
            <sz val="10"/>
            <color rgb="FF000000"/>
            <rFont val="Tahoma"/>
            <family val="2"/>
          </rPr>
          <t xml:space="preserve">This is the aparent pKa. By considering that only a part of the dissolved CO2 is converted in H2CO3 and part remains as CO2(aq), the "true" pKa would be 3.58</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7</xdr:col>
                <xdr:colOff>55</xdr:colOff>
                <xdr:row>29</xdr:row>
                <xdr:rowOff>8</xdr:rowOff>
              </xdr:to>
            </anchor>
          </commentPr>
        </mc:Choice>
        <mc:Fallback/>
      </mc:AlternateContent>
    </comment>
    <comment ref="E27" authorId="0">
      <text>
        <r>
          <rPr>
            <b val="true"/>
            <sz val="8"/>
            <color rgb="FF000000"/>
            <rFont val="Tahoma"/>
            <family val="2"/>
          </rPr>
          <t xml:space="preserve">Gutz:
</t>
        </r>
        <r>
          <rPr>
            <sz val="10"/>
            <color rgb="FF000000"/>
            <rFont val="Tahoma"/>
            <family val="2"/>
          </rPr>
          <t xml:space="preserve">Very uncertain pKa value, but still so low that it does not impair tha accuracy of calculations in the usual pH range.</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7</xdr:col>
                <xdr:colOff>28</xdr:colOff>
                <xdr:row>31</xdr:row>
                <xdr:rowOff>7</xdr:rowOff>
              </xdr:to>
            </anchor>
          </commentPr>
        </mc:Choice>
        <mc:Fallback/>
      </mc:AlternateContent>
    </comment>
    <comment ref="E69" authorId="0">
      <text>
        <r>
          <rPr>
            <b val="true"/>
            <sz val="8"/>
            <color rgb="FF000000"/>
            <rFont val="Tahoma"/>
            <family val="2"/>
          </rPr>
          <t xml:space="preserve">Gutz:
</t>
        </r>
        <r>
          <rPr>
            <sz val="10"/>
            <color rgb="FF000000"/>
            <rFont val="Tahoma"/>
            <family val="2"/>
          </rPr>
          <t xml:space="preserve">The pKa</t>
        </r>
        <r>
          <rPr>
            <vertAlign val="subscript"/>
            <sz val="12"/>
            <color rgb="FF000000"/>
            <rFont val="Tahoma"/>
            <family val="2"/>
          </rPr>
          <t xml:space="preserve">1</t>
        </r>
        <r>
          <rPr>
            <sz val="10"/>
            <color rgb="FF000000"/>
            <rFont val="Tahoma"/>
            <family val="2"/>
          </rPr>
          <t xml:space="preserve"> for H</t>
        </r>
        <r>
          <rPr>
            <vertAlign val="subscript"/>
            <sz val="12"/>
            <color rgb="FF000000"/>
            <rFont val="Tahoma"/>
            <family val="2"/>
          </rPr>
          <t xml:space="preserve">2</t>
        </r>
        <r>
          <rPr>
            <sz val="10"/>
            <color rgb="FF000000"/>
            <rFont val="Tahoma"/>
            <family val="2"/>
          </rPr>
          <t xml:space="preserve">CO</t>
        </r>
        <r>
          <rPr>
            <vertAlign val="subscript"/>
            <sz val="12"/>
            <color rgb="FF000000"/>
            <rFont val="Tahoma"/>
            <family val="2"/>
          </rPr>
          <t xml:space="preserve">3</t>
        </r>
        <r>
          <rPr>
            <sz val="10"/>
            <color rgb="FF000000"/>
            <rFont val="Tahoma"/>
            <family val="2"/>
          </rPr>
          <t xml:space="preserve"> is apparent. By considering the fraction of dissolved CO</t>
        </r>
        <r>
          <rPr>
            <vertAlign val="subscript"/>
            <sz val="12"/>
            <color rgb="FF000000"/>
            <rFont val="Tahoma"/>
            <family val="2"/>
          </rPr>
          <t xml:space="preserve">2</t>
        </r>
        <r>
          <rPr>
            <sz val="10"/>
            <color rgb="FF000000"/>
            <rFont val="Tahoma"/>
            <family val="2"/>
          </rPr>
          <t xml:space="preserve">  converted in H</t>
        </r>
        <r>
          <rPr>
            <vertAlign val="subscript"/>
            <sz val="12"/>
            <color rgb="FF000000"/>
            <rFont val="Tahoma"/>
            <family val="2"/>
          </rPr>
          <t xml:space="preserve">2</t>
        </r>
        <r>
          <rPr>
            <sz val="10"/>
            <color rgb="FF000000"/>
            <rFont val="Tahoma"/>
            <family val="2"/>
          </rPr>
          <t xml:space="preserve">CO</t>
        </r>
        <r>
          <rPr>
            <vertAlign val="subscript"/>
            <sz val="12"/>
            <color rgb="FF000000"/>
            <rFont val="Tahoma"/>
            <family val="2"/>
          </rPr>
          <t xml:space="preserve">3</t>
        </r>
        <r>
          <rPr>
            <sz val="10"/>
            <color rgb="FF000000"/>
            <rFont val="Tahoma"/>
            <family val="2"/>
          </rPr>
          <t xml:space="preserve"> (most of it remains as CO</t>
        </r>
        <r>
          <rPr>
            <vertAlign val="subscript"/>
            <sz val="12"/>
            <color rgb="FF000000"/>
            <rFont val="Tahoma"/>
            <family val="2"/>
          </rPr>
          <t xml:space="preserve">2</t>
        </r>
        <r>
          <rPr>
            <sz val="10"/>
            <color rgb="FF000000"/>
            <rFont val="Tahoma"/>
            <family val="2"/>
          </rPr>
          <t xml:space="preserve">(aq)) a "true" pKa of 3.58 is found.</t>
        </r>
      </text>
      <mc:AlternateContent>
        <mc:Choice Requires="v2">
          <commentPr autoFill="true" autoScale="false" colHidden="false" locked="false" rowHidden="false" textHAlign="justify" textVAlign="top">
            <anchor moveWithCells="false" sizeWithCells="false">
              <xdr:from>
                <xdr:col>5</xdr:col>
                <xdr:colOff>16</xdr:colOff>
                <xdr:row>67</xdr:row>
                <xdr:rowOff>6</xdr:rowOff>
              </xdr:from>
              <xdr:to>
                <xdr:col>8</xdr:col>
                <xdr:colOff>25</xdr:colOff>
                <xdr:row>74</xdr:row>
                <xdr:rowOff>15</xdr:rowOff>
              </xdr:to>
            </anchor>
          </commentPr>
        </mc:Choice>
        <mc:Fallback/>
      </mc:AlternateContent>
    </comment>
    <comment ref="E137" authorId="0">
      <text>
        <r>
          <rPr>
            <b val="true"/>
            <sz val="8"/>
            <color rgb="FF000000"/>
            <rFont val="Tahoma"/>
            <family val="2"/>
          </rPr>
          <t xml:space="preserve">Gutz:
</t>
        </r>
        <r>
          <rPr>
            <sz val="10"/>
            <color rgb="FF000000"/>
            <rFont val="Tahoma"/>
            <family val="2"/>
          </rPr>
          <t xml:space="preserve">Very uncertain pKa value, but still so low that it does not impair tha accuracy of calculations in the usual pH range.</t>
        </r>
      </text>
      <mc:AlternateContent>
        <mc:Choice Requires="v2">
          <commentPr autoFill="true" autoScale="false" colHidden="false" locked="false" rowHidden="false" textHAlign="justify" textVAlign="top">
            <anchor moveWithCells="false" sizeWithCells="false">
              <xdr:from>
                <xdr:col>5</xdr:col>
                <xdr:colOff>16</xdr:colOff>
                <xdr:row>135</xdr:row>
                <xdr:rowOff>6</xdr:rowOff>
              </xdr:from>
              <xdr:to>
                <xdr:col>7</xdr:col>
                <xdr:colOff>28</xdr:colOff>
                <xdr:row>141</xdr:row>
                <xdr:rowOff>2</xdr:rowOff>
              </xdr:to>
            </anchor>
          </commentPr>
        </mc:Choice>
        <mc:Fallback/>
      </mc:AlternateContent>
    </comment>
    <comment ref="E138" authorId="0">
      <text>
        <r>
          <rPr>
            <b val="true"/>
            <sz val="8"/>
            <color rgb="FF000000"/>
            <rFont val="Tahoma"/>
            <family val="2"/>
          </rPr>
          <t xml:space="preserve">Gutz:
</t>
        </r>
        <r>
          <rPr>
            <sz val="10"/>
            <color rgb="FF000000"/>
            <rFont val="Tahoma"/>
            <family val="2"/>
          </rPr>
          <t xml:space="preserve">Very uncertain pKa value, but still so low that it does not impair tha accuracy of calculations in the usual pH range.</t>
        </r>
      </text>
      <mc:AlternateContent>
        <mc:Choice Requires="v2">
          <commentPr autoFill="true" autoScale="false" colHidden="false" locked="false" rowHidden="false" textHAlign="justify" textVAlign="top">
            <anchor moveWithCells="false" sizeWithCells="false">
              <xdr:from>
                <xdr:col>5</xdr:col>
                <xdr:colOff>16</xdr:colOff>
                <xdr:row>136</xdr:row>
                <xdr:rowOff>6</xdr:rowOff>
              </xdr:from>
              <xdr:to>
                <xdr:col>7</xdr:col>
                <xdr:colOff>28</xdr:colOff>
                <xdr:row>142</xdr:row>
                <xdr:rowOff>2</xdr:rowOff>
              </xdr:to>
            </anchor>
          </commentPr>
        </mc:Choice>
        <mc:Fallback/>
      </mc:AlternateContent>
    </comment>
    <comment ref="E207" authorId="0">
      <text>
        <r>
          <rPr>
            <b val="true"/>
            <sz val="8"/>
            <color rgb="FF000000"/>
            <rFont val="Tahoma"/>
            <family val="2"/>
          </rPr>
          <t xml:space="preserve">Gutz:
</t>
        </r>
        <r>
          <rPr>
            <sz val="10"/>
            <color rgb="FF000000"/>
            <rFont val="Tahoma"/>
            <family val="2"/>
          </rPr>
          <t xml:space="preserve">Very uncertain pKa value, but still so low that it does not impair tha accuracy of calculations in the usual pH range.</t>
        </r>
      </text>
      <mc:AlternateContent>
        <mc:Choice Requires="v2">
          <commentPr autoFill="true" autoScale="false" colHidden="false" locked="false" rowHidden="false" textHAlign="justify" textVAlign="top">
            <anchor moveWithCells="false" sizeWithCells="false">
              <xdr:from>
                <xdr:col>5</xdr:col>
                <xdr:colOff>16</xdr:colOff>
                <xdr:row>205</xdr:row>
                <xdr:rowOff>6</xdr:rowOff>
              </xdr:from>
              <xdr:to>
                <xdr:col>7</xdr:col>
                <xdr:colOff>28</xdr:colOff>
                <xdr:row>211</xdr:row>
                <xdr:rowOff>7</xdr:rowOff>
              </xdr:to>
            </anchor>
          </commentPr>
        </mc:Choice>
        <mc:Fallback/>
      </mc:AlternateContent>
    </comment>
    <comment ref="L12" authorId="0">
      <text>
        <r>
          <rPr>
            <b val="true"/>
            <sz val="8"/>
            <color rgb="FF000000"/>
            <rFont val="Tahoma"/>
            <family val="2"/>
          </rPr>
          <t xml:space="preserve">Gutz:
</t>
        </r>
        <r>
          <rPr>
            <sz val="10"/>
            <color rgb="FF000000"/>
            <rFont val="Tahoma"/>
            <family val="2"/>
          </rPr>
          <t xml:space="preserve">Protonation constants, Kp, (or global protonation constants, </t>
        </r>
        <r>
          <rPr>
            <sz val="10"/>
            <color rgb="FF000000"/>
            <rFont val="Symbol"/>
            <family val="1"/>
            <charset val="2"/>
          </rPr>
          <t xml:space="preserve">b</t>
        </r>
        <r>
          <rPr>
            <sz val="10"/>
            <color rgb="FF000000"/>
            <rFont val="Tahoma"/>
            <family val="2"/>
          </rPr>
          <t xml:space="preserve">p) are preferred in the most extensive compilations of equilibrium constants, e.g., Critical Stability Constants, Vol. 1–4 because the equations become unified with those used for metal-ligand-proton equilibria, based on formation (instead of dissociation) constants.
Note that pKa = logKp for a monoprotic acid (because Kp = 1/Kd or pKd = 1/logKd ) and, for multiprotic systems, the first logKp is the last pKa.
The index n inKpn  is the maximum number protons accepted by the most deprotonated form of a (conjugated) base.
 </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17</xdr:col>
                <xdr:colOff>30</xdr:colOff>
                <xdr:row>23</xdr:row>
                <xdr:rowOff>13</xdr:rowOff>
              </xdr:to>
            </anchor>
          </commentPr>
        </mc:Choice>
        <mc:Fallback/>
      </mc:AlternateContent>
    </comment>
    <comment ref="M20" authorId="0">
      <text>
        <r>
          <rPr>
            <b val="true"/>
            <sz val="8"/>
            <color rgb="FF000000"/>
            <rFont val="Tahoma"/>
            <family val="2"/>
          </rPr>
          <t xml:space="preserve">Gutz:
</t>
        </r>
        <r>
          <rPr>
            <sz val="10"/>
            <color rgb="FF000000"/>
            <rFont val="Tahoma"/>
            <family val="2"/>
          </rPr>
          <t xml:space="preserve">The structural formula of most of the acids and bases listed here can be found in the Wikipedia,
</t>
        </r>
        <r>
          <rPr>
            <sz val="10"/>
            <color rgb="FF0000FF"/>
            <rFont val="Tahoma"/>
            <family val="2"/>
          </rPr>
          <t xml:space="preserve">en.wikipedia.org</t>
        </r>
      </text>
      <mc:AlternateContent>
        <mc:Choice Requires="v2">
          <commentPr autoFill="true" autoScale="false" colHidden="false" locked="false" rowHidden="false" textHAlign="justify" textVAlign="top">
            <anchor moveWithCells="false" sizeWithCells="false">
              <xdr:from>
                <xdr:col>12</xdr:col>
                <xdr:colOff>100</xdr:colOff>
                <xdr:row>16</xdr:row>
                <xdr:rowOff>14</xdr:rowOff>
              </xdr:from>
              <xdr:to>
                <xdr:col>16</xdr:col>
                <xdr:colOff>33</xdr:colOff>
                <xdr:row>21</xdr:row>
                <xdr:rowOff>9</xdr:rowOff>
              </xdr:to>
            </anchor>
          </commentPr>
        </mc:Choice>
        <mc:Fallback/>
      </mc:AlternateContent>
    </comment>
    <comment ref="N19" authorId="0">
      <text>
        <r>
          <rPr>
            <b val="true"/>
            <sz val="8"/>
            <color rgb="FF000000"/>
            <rFont val="Tahoma"/>
            <family val="2"/>
          </rPr>
          <t xml:space="preserve">Gutz:
</t>
        </r>
        <r>
          <rPr>
            <sz val="10"/>
            <color rgb="FF000000"/>
            <rFont val="Tahoma"/>
            <family val="2"/>
          </rPr>
          <t xml:space="preserve">Molecular weight calculator Java Applet:
http://www.ch.cam.ac.uk/magnus/MolWeight.html</t>
        </r>
      </text>
      <mc:AlternateContent>
        <mc:Choice Requires="v2">
          <commentPr autoFill="true" autoScale="false" colHidden="false" locked="false" rowHidden="false" textHAlign="justify" textVAlign="top">
            <anchor moveWithCells="false" sizeWithCells="false">
              <xdr:from>
                <xdr:col>13</xdr:col>
                <xdr:colOff>50</xdr:colOff>
                <xdr:row>15</xdr:row>
                <xdr:rowOff>18</xdr:rowOff>
              </xdr:from>
              <xdr:to>
                <xdr:col>15</xdr:col>
                <xdr:colOff>38</xdr:colOff>
                <xdr:row>22</xdr:row>
                <xdr:rowOff>6</xdr:rowOff>
              </xdr:to>
            </anchor>
          </commentPr>
        </mc:Choice>
        <mc:Fallback/>
      </mc:AlternateContent>
    </comment>
  </commentList>
</comments>
</file>

<file path=xl/sharedStrings.xml><?xml version="1.0" encoding="utf-8"?>
<sst xmlns="http://schemas.openxmlformats.org/spreadsheetml/2006/main" count="1445" uniqueCount="993">
  <si>
    <r>
      <rPr>
        <b val="true"/>
        <sz val="18"/>
        <rFont val="Bookman Old Style"/>
        <family val="1"/>
      </rPr>
      <t xml:space="preserve">CurTiPot</t>
    </r>
    <r>
      <rPr>
        <b val="true"/>
        <sz val="14"/>
        <rFont val="Arial"/>
        <family val="2"/>
      </rPr>
      <t xml:space="preserve"> </t>
    </r>
    <r>
      <rPr>
        <b val="true"/>
        <sz val="16"/>
        <rFont val="Arial"/>
        <family val="2"/>
      </rPr>
      <t xml:space="preserve">main features and uses</t>
    </r>
  </si>
  <si>
    <r>
      <rPr>
        <sz val="13"/>
        <rFont val="Arial"/>
        <family val="2"/>
      </rPr>
      <t xml:space="preserve">•  </t>
    </r>
    <r>
      <rPr>
        <b val="true"/>
        <sz val="13"/>
        <rFont val="Arial"/>
        <family val="2"/>
      </rPr>
      <t xml:space="preserve">pH calculation</t>
    </r>
    <r>
      <rPr>
        <sz val="13"/>
        <rFont val="Arial"/>
        <family val="2"/>
      </rPr>
      <t xml:space="preserve"> of aqueous solutions with activity coefficient and buffer capacity estimation (mixtures of up to seven hexaprotic systems)</t>
    </r>
  </si>
  <si>
    <r>
      <rPr>
        <sz val="13"/>
        <rFont val="Arial"/>
        <family val="2"/>
      </rPr>
      <t xml:space="preserve">•  </t>
    </r>
    <r>
      <rPr>
        <b val="true"/>
        <sz val="13"/>
        <rFont val="Arial"/>
        <family val="2"/>
      </rPr>
      <t xml:space="preserve">Simulation</t>
    </r>
    <r>
      <rPr>
        <sz val="13"/>
        <rFont val="Arial"/>
        <family val="2"/>
      </rPr>
      <t xml:space="preserve"> of simple and complex acid-base titration curves - </t>
    </r>
    <r>
      <rPr>
        <b val="true"/>
        <sz val="13"/>
        <rFont val="Arial"/>
        <family val="2"/>
      </rPr>
      <t xml:space="preserve">Virtual Titrator</t>
    </r>
  </si>
  <si>
    <t xml:space="preserve">    »  generation of curves with data equally spaced in pH or volume</t>
  </si>
  <si>
    <t xml:space="preserve">    »  simulation of experimental random errors in pH and volume</t>
  </si>
  <si>
    <t xml:space="preserve">    »  overlay of multiple simulated curves for comparison</t>
  </si>
  <si>
    <r>
      <rPr>
        <sz val="13"/>
        <rFont val="Arial"/>
        <family val="2"/>
      </rPr>
      <t xml:space="preserve">•  </t>
    </r>
    <r>
      <rPr>
        <b val="true"/>
        <sz val="13"/>
        <rFont val="Arial"/>
        <family val="2"/>
      </rPr>
      <t xml:space="preserve">Data analysis</t>
    </r>
    <r>
      <rPr>
        <sz val="13"/>
        <rFont val="Arial"/>
        <family val="2"/>
      </rPr>
      <t xml:space="preserve"> of real and simulated curves</t>
    </r>
  </si>
  <si>
    <r>
      <rPr>
        <sz val="13"/>
        <rFont val="Arial"/>
        <family val="2"/>
      </rPr>
      <t xml:space="preserve">    »  </t>
    </r>
    <r>
      <rPr>
        <b val="true"/>
        <sz val="13"/>
        <rFont val="Arial"/>
        <family val="2"/>
      </rPr>
      <t xml:space="preserve">Evaluation</t>
    </r>
    <r>
      <rPr>
        <sz val="13"/>
        <rFont val="Arial"/>
        <family val="2"/>
      </rPr>
      <t xml:space="preserve"> of curves with enhanced accuracy by interpolation, smoothing and automatic endpoint detection</t>
    </r>
  </si>
  <si>
    <r>
      <rPr>
        <sz val="13"/>
        <rFont val="Arial"/>
        <family val="2"/>
      </rPr>
      <t xml:space="preserve">    »  determination of concentrations and refinement pK</t>
    </r>
    <r>
      <rPr>
        <vertAlign val="subscript"/>
        <sz val="15"/>
        <rFont val="Arial"/>
        <family val="2"/>
      </rPr>
      <t xml:space="preserve">a</t>
    </r>
    <r>
      <rPr>
        <sz val="13"/>
        <rFont val="Arial"/>
        <family val="2"/>
      </rPr>
      <t xml:space="preserve"> values by non-linear </t>
    </r>
    <r>
      <rPr>
        <b val="true"/>
        <sz val="13"/>
        <rFont val="Arial"/>
        <family val="2"/>
      </rPr>
      <t xml:space="preserve">regression</t>
    </r>
  </si>
  <si>
    <r>
      <rPr>
        <sz val="13"/>
        <rFont val="Arial"/>
        <family val="2"/>
      </rPr>
      <t xml:space="preserve">•  </t>
    </r>
    <r>
      <rPr>
        <b val="true"/>
        <sz val="13"/>
        <rFont val="Arial"/>
        <family val="2"/>
      </rPr>
      <t xml:space="preserve">Distribution</t>
    </r>
    <r>
      <rPr>
        <sz val="13"/>
        <rFont val="Arial"/>
        <family val="2"/>
      </rPr>
      <t xml:space="preserve"> diagrams of species, protonation of bases and buffer capacity vs. pH and vs. added volume</t>
    </r>
  </si>
  <si>
    <r>
      <rPr>
        <sz val="13"/>
        <rFont val="Arial"/>
        <family val="2"/>
      </rPr>
      <t xml:space="preserve">•  </t>
    </r>
    <r>
      <rPr>
        <b val="true"/>
        <sz val="13"/>
        <rFont val="Arial"/>
        <family val="2"/>
      </rPr>
      <t xml:space="preserve">Database</t>
    </r>
    <r>
      <rPr>
        <sz val="13"/>
        <rFont val="Arial"/>
        <family val="2"/>
      </rPr>
      <t xml:space="preserve"> with equilibrium constants (pK</t>
    </r>
    <r>
      <rPr>
        <vertAlign val="subscript"/>
        <sz val="14"/>
        <rFont val="Arial"/>
        <family val="2"/>
      </rPr>
      <t xml:space="preserve">a</t>
    </r>
    <r>
      <rPr>
        <sz val="13"/>
        <rFont val="Arial"/>
        <family val="2"/>
      </rPr>
      <t xml:space="preserve">) of 250 acid-base systems (expandable by the user)</t>
    </r>
  </si>
  <si>
    <r>
      <rPr>
        <sz val="12"/>
        <rFont val="Arial"/>
        <family val="2"/>
      </rPr>
      <t xml:space="preserve">Download the latest release of </t>
    </r>
    <r>
      <rPr>
        <sz val="12"/>
        <rFont val="Bookman Old Style"/>
        <family val="1"/>
      </rPr>
      <t xml:space="preserve">CurTiPot</t>
    </r>
    <r>
      <rPr>
        <sz val="12"/>
        <rFont val="Arial"/>
        <family val="2"/>
      </rPr>
      <t xml:space="preserve"> from www2.iq.usp.br/docente/gutz/Curtipot_.html</t>
    </r>
  </si>
  <si>
    <r>
      <rPr>
        <sz val="12"/>
        <rFont val="Arial"/>
        <family val="2"/>
      </rPr>
      <t xml:space="preserve">Read the License first (place mouse on red dot at left); if you agree with all terms, you can use </t>
    </r>
    <r>
      <rPr>
        <sz val="12"/>
        <rFont val="Bookman Old Style"/>
        <family val="1"/>
      </rPr>
      <t xml:space="preserve">CurTiPot</t>
    </r>
    <r>
      <rPr>
        <sz val="12"/>
        <rFont val="Arial"/>
        <family val="2"/>
      </rPr>
      <t xml:space="preserve"> for free in educational and non-commercial applications</t>
    </r>
  </si>
  <si>
    <r>
      <rPr>
        <sz val="12"/>
        <rFont val="Arial"/>
        <family val="2"/>
      </rPr>
      <t xml:space="preserve">Open the curtipot_i.xls file in Microsoft Excel and enable macros. </t>
    </r>
    <r>
      <rPr>
        <sz val="12"/>
        <rFont val="Bookman Old Style"/>
        <family val="1"/>
      </rPr>
      <t xml:space="preserve">CurTiPot</t>
    </r>
    <r>
      <rPr>
        <sz val="12"/>
        <rFont val="Arial"/>
        <family val="2"/>
      </rPr>
      <t xml:space="preserve"> will not run properly until macros are enabled</t>
    </r>
  </si>
  <si>
    <t xml:space="preserve">Tipically,  macros are "disabled without warning" in Excel </t>
  </si>
  <si>
    <t xml:space="preserve">To enable macros in MS Excel follow instructions at the right   -------&gt;               -------&gt;               -------&gt;               -------&gt;               -------&gt;               -------&gt;               -------&gt;               -------&gt;               </t>
  </si>
  <si>
    <t xml:space="preserve">To enable macros in MS Excel 2007: </t>
  </si>
  <si>
    <t xml:space="preserve">The Regression module becomes operational after activation of the Solver supplement; you may do this later (place mouse on red dot at left for instructions)</t>
  </si>
  <si>
    <t xml:space="preserve">1. Open Excel 2007</t>
  </si>
  <si>
    <t xml:space="preserve">2. Click the Office Button (top left corner of screen)</t>
  </si>
  <si>
    <r>
      <rPr>
        <sz val="12"/>
        <rFont val="Arial"/>
        <family val="2"/>
      </rPr>
      <t xml:space="preserve">Ionic strength and activity coefficient calculations are available in the </t>
    </r>
    <r>
      <rPr>
        <b val="true"/>
        <sz val="12"/>
        <rFont val="Arial"/>
        <family val="2"/>
      </rPr>
      <t xml:space="preserve">pH_calc</t>
    </r>
    <r>
      <rPr>
        <sz val="12"/>
        <rFont val="Arial"/>
        <family val="2"/>
      </rPr>
      <t xml:space="preserve"> and </t>
    </r>
    <r>
      <rPr>
        <b val="true"/>
        <sz val="12"/>
        <rFont val="Arial"/>
        <family val="2"/>
      </rPr>
      <t xml:space="preserve">Regression</t>
    </r>
    <r>
      <rPr>
        <sz val="12"/>
        <rFont val="Arial"/>
        <family val="2"/>
      </rPr>
      <t xml:space="preserve"> modules</t>
    </r>
  </si>
  <si>
    <t xml:space="preserve">3. Click on "Excel Options" (bottom rigth of the pop-up window)</t>
  </si>
  <si>
    <t xml:space="preserve">Experimental pH values are assumed free of calibration, junction potential and alkaline errors of the sensor (to be corrected previously for best results) </t>
  </si>
  <si>
    <t xml:space="preserve">4. Click on "Trust Center"</t>
  </si>
  <si>
    <t xml:space="preserve">The author reserves the right not to be responsible for the correctness, completeness, accuracy and bug-free operation of the freeware CurTiPot</t>
  </si>
  <si>
    <t xml:space="preserve">5. Click on "Trust Center Settings"</t>
  </si>
  <si>
    <r>
      <rPr>
        <sz val="12"/>
        <rFont val="Arial"/>
        <family val="2"/>
      </rPr>
      <t xml:space="preserve">Please report errors and incompatibilities of </t>
    </r>
    <r>
      <rPr>
        <sz val="12"/>
        <rFont val="Bookman Old Style"/>
        <family val="1"/>
      </rPr>
      <t xml:space="preserve">Curtipot</t>
    </r>
    <r>
      <rPr>
        <sz val="12"/>
        <rFont val="Arial"/>
        <family val="2"/>
      </rPr>
      <t xml:space="preserve"> (developed for Excel 9 and 10) to the author;</t>
    </r>
  </si>
  <si>
    <t xml:space="preserve">Use the e-mail:</t>
  </si>
  <si>
    <t xml:space="preserve">gutz@iq.usp.br</t>
  </si>
  <si>
    <t xml:space="preserve">6. Click on "Disable macros with notification"</t>
  </si>
  <si>
    <t xml:space="preserve">Due to the wide range of screen resolutions in use nowadays, some figure resizing/displacement may be required</t>
  </si>
  <si>
    <t xml:space="preserve">7. Click OK and OK again</t>
  </si>
  <si>
    <r>
      <rPr>
        <u val="single"/>
        <sz val="12"/>
        <color rgb="FF993300"/>
        <rFont val="Arial"/>
        <family val="2"/>
      </rPr>
      <t xml:space="preserve">BEGINNERS</t>
    </r>
    <r>
      <rPr>
        <sz val="12"/>
        <color rgb="FF993300"/>
        <rFont val="Arial"/>
        <family val="2"/>
      </rPr>
      <t xml:space="preserve"> should  prefer "</t>
    </r>
    <r>
      <rPr>
        <b val="true"/>
        <sz val="12"/>
        <color rgb="FF993300"/>
        <rFont val="Bookman Old Style"/>
        <family val="1"/>
      </rPr>
      <t xml:space="preserve">CurTiPot_i</t>
    </r>
    <r>
      <rPr>
        <b val="true"/>
        <sz val="12"/>
        <color rgb="FF993300"/>
        <rFont val="Arial"/>
        <family val="2"/>
      </rPr>
      <t xml:space="preserve"> with first steps</t>
    </r>
    <r>
      <rPr>
        <sz val="12"/>
        <color rgb="FF993300"/>
        <rFont val="Arial"/>
        <family val="2"/>
      </rPr>
      <t xml:space="preserve">" freeware, downloadable from http://www2.iq.usp.br/docente/gutz/Curtipot_.html</t>
    </r>
  </si>
  <si>
    <t xml:space="preserve">8. Load (or exit and reload) curtipot_.xls</t>
  </si>
  <si>
    <r>
      <rPr>
        <sz val="12"/>
        <rFont val="Arial"/>
        <family val="2"/>
      </rPr>
      <t xml:space="preserve">Enable macros (see cell R16 above); click on the </t>
    </r>
    <r>
      <rPr>
        <b val="true"/>
        <sz val="12"/>
        <rFont val="Arial"/>
        <family val="2"/>
      </rPr>
      <t xml:space="preserve">pH_calc</t>
    </r>
    <r>
      <rPr>
        <sz val="12"/>
        <rFont val="Arial"/>
        <family val="2"/>
      </rPr>
      <t xml:space="preserve"> tab, at the botton left of this page; </t>
    </r>
  </si>
  <si>
    <t xml:space="preserve">9. Click on "Options..." button located by "Security Warning"</t>
  </si>
  <si>
    <t xml:space="preserve">Read local instructions in comment boxes by placing the mouse on cells with red marks (like in Q14, Q17 and Q34 at this page);</t>
  </si>
  <si>
    <t xml:space="preserve">10. Select "Enable this content" option. </t>
  </si>
  <si>
    <r>
      <rPr>
        <sz val="12"/>
        <rFont val="Arial"/>
        <family val="2"/>
      </rPr>
      <t xml:space="preserve">Click on </t>
    </r>
    <r>
      <rPr>
        <b val="true"/>
        <sz val="12"/>
        <rFont val="Arial"/>
        <family val="2"/>
      </rPr>
      <t xml:space="preserve">Calculate pH</t>
    </r>
    <r>
      <rPr>
        <sz val="12"/>
        <rFont val="Arial"/>
        <family val="2"/>
      </rPr>
      <t xml:space="preserve">; if you are a high shool student and can't grasp all the stuff at once, look for the pH at the dark blue cell H23; change concentrations to see the effect;</t>
    </r>
  </si>
  <si>
    <t xml:space="preserve">11. Click OK. You'll be trasfered to the form.  </t>
  </si>
  <si>
    <r>
      <rPr>
        <sz val="12"/>
        <rFont val="Arial"/>
        <family val="2"/>
      </rPr>
      <t xml:space="preserve">Switch to the </t>
    </r>
    <r>
      <rPr>
        <b val="true"/>
        <sz val="12"/>
        <rFont val="Arial"/>
        <family val="2"/>
      </rPr>
      <t xml:space="preserve">Simulation</t>
    </r>
    <r>
      <rPr>
        <sz val="12"/>
        <rFont val="Arial"/>
        <family val="2"/>
      </rPr>
      <t xml:space="preserve"> module and repeat the prealoded titration of phosphoric acid; start clicking on the buttons at the left of the figure; change some concentrations afterwards;</t>
    </r>
  </si>
  <si>
    <r>
      <rPr>
        <sz val="12"/>
        <rFont val="Arial"/>
        <family val="2"/>
      </rPr>
      <t xml:space="preserve">Find endpoints of your real or simulated curves with </t>
    </r>
    <r>
      <rPr>
        <b val="true"/>
        <sz val="12"/>
        <rFont val="Arial"/>
        <family val="2"/>
      </rPr>
      <t xml:space="preserve">Evaluation</t>
    </r>
    <r>
      <rPr>
        <sz val="12"/>
        <rFont val="Arial"/>
        <family val="2"/>
      </rPr>
      <t xml:space="preserve">. There are buttons to load the last titration curve from </t>
    </r>
    <r>
      <rPr>
        <b val="true"/>
        <sz val="12"/>
        <rFont val="Arial"/>
        <family val="2"/>
      </rPr>
      <t xml:space="preserve">Simulation;</t>
    </r>
  </si>
  <si>
    <t xml:space="preserve">To enable macros in MS Excel 97-2003: </t>
  </si>
  <si>
    <r>
      <rPr>
        <sz val="12"/>
        <rFont val="Arial"/>
        <family val="2"/>
      </rPr>
      <t xml:space="preserve">Play and learn with the </t>
    </r>
    <r>
      <rPr>
        <b val="true"/>
        <sz val="12"/>
        <rFont val="Arial"/>
        <family val="2"/>
      </rPr>
      <t xml:space="preserve">Distribution</t>
    </r>
    <r>
      <rPr>
        <sz val="12"/>
        <rFont val="Arial"/>
        <family val="2"/>
      </rPr>
      <t xml:space="preserve"> module; enjoy the </t>
    </r>
    <r>
      <rPr>
        <b val="true"/>
        <sz val="12"/>
        <rFont val="Arial"/>
        <family val="2"/>
      </rPr>
      <t xml:space="preserve">Graphs</t>
    </r>
    <r>
      <rPr>
        <sz val="12"/>
        <rFont val="Arial"/>
        <family val="2"/>
      </rPr>
      <t xml:space="preserve"> before you advance to the less simple but more powerful </t>
    </r>
    <r>
      <rPr>
        <b val="true"/>
        <sz val="12"/>
        <rFont val="Arial"/>
        <family val="2"/>
      </rPr>
      <t xml:space="preserve">Regression</t>
    </r>
    <r>
      <rPr>
        <sz val="12"/>
        <rFont val="Arial"/>
        <family val="2"/>
      </rPr>
      <t xml:space="preserve"> to fit concentrations and pKas;</t>
    </r>
  </si>
  <si>
    <t xml:space="preserve">1. Open Excel </t>
  </si>
  <si>
    <t xml:space="preserve"> </t>
  </si>
  <si>
    <t xml:space="preserve">Save your data, settings and results in Curtipot_anyname.xls files to preserve the original software (optionally deleting unused spreadsheets, with exception of this first one);</t>
  </si>
  <si>
    <t xml:space="preserve">2. Go to "Tools "</t>
  </si>
  <si>
    <t xml:space="preserve">3. Select "Macro "</t>
  </si>
  <si>
    <r>
      <rPr>
        <sz val="12"/>
        <rFont val="Arial"/>
        <family val="2"/>
      </rPr>
      <t xml:space="preserve">The software </t>
    </r>
    <r>
      <rPr>
        <sz val="12"/>
        <rFont val="Bookman Old Style"/>
        <family val="1"/>
      </rPr>
      <t xml:space="preserve">CurTiPot,</t>
    </r>
    <r>
      <rPr>
        <sz val="12"/>
        <rFont val="Arial"/>
        <family val="2"/>
      </rPr>
      <t xml:space="preserve"> version 1.0 for DOS (Borland Turbo Basic and Microsoft Disk Operating System), was created in 1991 and launched in 1992.</t>
    </r>
  </si>
  <si>
    <t xml:space="preserve">4. Select "Security "</t>
  </si>
  <si>
    <r>
      <rPr>
        <b val="true"/>
        <sz val="12"/>
        <rFont val="Arial"/>
        <family val="2"/>
      </rPr>
      <t xml:space="preserve">Dr. Ivano Gebhardt Rolf Gutz</t>
    </r>
    <r>
      <rPr>
        <sz val="12"/>
        <rFont val="Arial"/>
        <family val="2"/>
      </rPr>
      <t xml:space="preserve"> -  Full Professor (since 1992)</t>
    </r>
  </si>
  <si>
    <t xml:space="preserve">Read about the name and origins of the program by placing the mouse on the red mark (cell Q34).</t>
  </si>
  <si>
    <t xml:space="preserve">5. Select "Security level"</t>
  </si>
  <si>
    <t xml:space="preserve">Instituto de Química - Universidade de São Paulo, São Paulo, SP, Brazil</t>
  </si>
  <si>
    <t xml:space="preserve">Version 2, improved and adapted for titrations with coulometric generation of reactants, was released in 1992</t>
  </si>
  <si>
    <t xml:space="preserve">6. Select "Medium "</t>
  </si>
  <si>
    <t xml:space="preserve">Member of the Editorial Boards of Talanta (2005-2007) and Electrochemistry Communications (2005 --&gt;)</t>
  </si>
  <si>
    <r>
      <rPr>
        <sz val="12"/>
        <rFont val="Arial"/>
        <family val="2"/>
      </rPr>
      <t xml:space="preserve">Version 3.0 for Excel, an evolution of the DOS version with added </t>
    </r>
    <r>
      <rPr>
        <b val="true"/>
        <sz val="12"/>
        <rFont val="Arial"/>
        <family val="2"/>
      </rPr>
      <t xml:space="preserve">Regression</t>
    </r>
    <r>
      <rPr>
        <sz val="12"/>
        <rFont val="Arial"/>
        <family val="2"/>
      </rPr>
      <t xml:space="preserve"> module was released in 2006 (in Portuguese).</t>
    </r>
  </si>
  <si>
    <t xml:space="preserve">7. Load (or exit and reload) curtipot_.xls</t>
  </si>
  <si>
    <t xml:space="preserve">Member of the Brazilian Academy of Sciences</t>
  </si>
  <si>
    <t xml:space="preserve">Version 3.1 was the first release translated to English. It was launched at May 1st, 2006, at the site www2.iq.usp.br/docente/gutz/Curtipot_.html.</t>
  </si>
  <si>
    <t xml:space="preserve">8. When reopen, select Enable Macros</t>
  </si>
  <si>
    <t xml:space="preserve">Honored with the National Order of Scientific Merit, Brazil, 2007</t>
  </si>
  <si>
    <r>
      <rPr>
        <sz val="12"/>
        <rFont val="Arial"/>
        <family val="2"/>
      </rPr>
      <t xml:space="preserve">Version 3.2, released in December 2006, includes a separate</t>
    </r>
    <r>
      <rPr>
        <b val="true"/>
        <sz val="12"/>
        <rFont val="Arial"/>
        <family val="2"/>
      </rPr>
      <t xml:space="preserve"> pH_calc</t>
    </r>
    <r>
      <rPr>
        <sz val="12"/>
        <rFont val="Arial"/>
        <family val="2"/>
      </rPr>
      <t xml:space="preserve"> module with activity coefficient estimation.</t>
    </r>
  </si>
  <si>
    <t xml:space="preserve">Fellow of the International Union of Pure and Applied Chemistry</t>
  </si>
  <si>
    <t xml:space="preserve">Version 3.3, from January 2008, has a frindlier interface with the Database and includes logarithmic distribution diagram generation overlaid on the titration curve.</t>
  </si>
  <si>
    <t xml:space="preserve">Needless to say, the macros of CurTiPot contain</t>
  </si>
  <si>
    <t xml:space="preserve">Research interests:</t>
  </si>
  <si>
    <t xml:space="preserve">CV, Publications, see:  www2.iq.usp.br/docente/gutz</t>
  </si>
  <si>
    <t xml:space="preserve">Version 3.4, from October 2008, extends Ionic strength and activity coefficient calculations to the Regression module (formerly available only in pH_calc).</t>
  </si>
  <si>
    <t xml:space="preserve">no harmful code and are fully removed by closing the file.</t>
  </si>
  <si>
    <r>
      <rPr>
        <sz val="12"/>
        <rFont val="Arial"/>
        <family val="2"/>
      </rPr>
      <t xml:space="preserve">Version 3.5, Jan/Feb 2010, calculates Buffer Capacity (BC) and medium charge (z</t>
    </r>
    <r>
      <rPr>
        <vertAlign val="subscript"/>
        <sz val="14"/>
        <rFont val="Arial"/>
        <family val="2"/>
      </rPr>
      <t xml:space="preserve">m</t>
    </r>
    <r>
      <rPr>
        <sz val="12"/>
        <rFont val="Arial"/>
        <family val="2"/>
      </rPr>
      <t xml:space="preserve">) (pH_calc module) and plots BC and z</t>
    </r>
    <r>
      <rPr>
        <vertAlign val="subscript"/>
        <sz val="14"/>
        <rFont val="Arial"/>
        <family val="2"/>
      </rPr>
      <t xml:space="preserve">m</t>
    </r>
    <r>
      <rPr>
        <sz val="12"/>
        <rFont val="Arial"/>
        <family val="2"/>
      </rPr>
      <t xml:space="preserve"> and finds the isoelectric point (Distribution module).</t>
    </r>
  </si>
  <si>
    <t xml:space="preserve">CurTiPot was written almost during weekends and holidays, in São Paulo and, sometimes, at the Guaeca beach</t>
  </si>
  <si>
    <t xml:space="preserve">CurTiPot has reached 130 countries with &gt;50 thousand copies downloaded from the author's site (2006-2009) and many more, through 300 software distribution sites. </t>
  </si>
  <si>
    <t xml:space="preserve">http://maps.google.com/maps?hl=en&amp;ie=UTF8&amp;om=1&amp;z=15&amp;ll=-23.822097,-45.464902&amp;spn=0.020101,0.028753&amp;t=h</t>
  </si>
  <si>
    <t xml:space="preserve">             pH Calculator</t>
  </si>
  <si>
    <t xml:space="preserve">read comment</t>
  </si>
  <si>
    <r>
      <rPr>
        <b val="true"/>
        <sz val="11"/>
        <rFont val="Arial"/>
        <family val="2"/>
      </rPr>
      <t xml:space="preserve"> pKa</t>
    </r>
    <r>
      <rPr>
        <sz val="11"/>
        <rFont val="Arial"/>
        <family val="2"/>
      </rPr>
      <t xml:space="preserve">s</t>
    </r>
    <r>
      <rPr>
        <sz val="11"/>
        <color rgb="FFFF0000"/>
        <rFont val="Arial"/>
        <family val="2"/>
      </rPr>
      <t xml:space="preserve"> </t>
    </r>
    <r>
      <rPr>
        <b val="true"/>
        <sz val="11"/>
        <rFont val="Arial"/>
        <family val="2"/>
      </rPr>
      <t xml:space="preserve">of the acids and bases in the solution</t>
    </r>
  </si>
  <si>
    <t xml:space="preserve">Click on K2 to Q2; select acids/bases; click on J2; read M1</t>
  </si>
  <si>
    <r>
      <rPr>
        <b val="true"/>
        <sz val="11"/>
        <rFont val="Arial"/>
        <family val="2"/>
      </rPr>
      <t xml:space="preserve"> Overall protonation constants = </t>
    </r>
    <r>
      <rPr>
        <b val="true"/>
        <sz val="11"/>
        <rFont val="Symbol"/>
        <family val="1"/>
        <charset val="2"/>
      </rPr>
      <t xml:space="preserve">b</t>
    </r>
    <r>
      <rPr>
        <b val="true"/>
        <sz val="11"/>
        <rFont val="Arial"/>
        <family val="2"/>
      </rPr>
      <t xml:space="preserve">p = </t>
    </r>
    <r>
      <rPr>
        <b val="true"/>
        <sz val="11"/>
        <rFont val="Symbol"/>
        <family val="1"/>
        <charset val="2"/>
      </rPr>
      <t xml:space="preserve">S</t>
    </r>
    <r>
      <rPr>
        <b val="true"/>
        <sz val="11"/>
        <rFont val="Arial"/>
        <family val="2"/>
      </rPr>
      <t xml:space="preserve">Kp </t>
    </r>
    <r>
      <rPr>
        <sz val="11"/>
        <rFont val="Arial"/>
        <family val="2"/>
      </rPr>
      <t xml:space="preserve">(calculated by the program)</t>
    </r>
  </si>
  <si>
    <r>
      <rPr>
        <b val="true"/>
        <sz val="11"/>
        <rFont val="Arial"/>
        <family val="2"/>
      </rPr>
      <t xml:space="preserve">       pKa</t>
    </r>
    <r>
      <rPr>
        <sz val="11"/>
        <rFont val="Arial"/>
        <family val="2"/>
      </rPr>
      <t xml:space="preserve">s loaded from the Database </t>
    </r>
  </si>
  <si>
    <r>
      <rPr>
        <b val="true"/>
        <sz val="11"/>
        <rFont val="Arial"/>
        <family val="2"/>
      </rPr>
      <t xml:space="preserve">  Solution composition - reagents added,</t>
    </r>
    <r>
      <rPr>
        <sz val="11"/>
        <rFont val="Arial"/>
        <family val="2"/>
      </rPr>
      <t xml:space="preserve"> in mol/L</t>
    </r>
  </si>
  <si>
    <t xml:space="preserve"> Fill out concentrations; Enter; Click button B18.</t>
  </si>
  <si>
    <t xml:space="preserve">             pKa(n) = -log Kd(HB--&gt;B) = log Kp(1)</t>
  </si>
  <si>
    <t xml:space="preserve">Click on J2 to use these pKas in the pH calculation</t>
  </si>
  <si>
    <t xml:space="preserve">Acid / Base
Protonation</t>
  </si>
  <si>
    <t xml:space="preserve">Acid / Base</t>
  </si>
  <si>
    <t xml:space="preserve">HCl</t>
  </si>
  <si>
    <t xml:space="preserve">Acetic acid</t>
  </si>
  <si>
    <t xml:space="preserve">Phosphoric acid</t>
  </si>
  <si>
    <t xml:space="preserve">EDTA</t>
  </si>
  <si>
    <t xml:space="preserve">Hydroxide ion</t>
  </si>
  <si>
    <t xml:space="preserve">Ammonia</t>
  </si>
  <si>
    <t xml:space="preserve">Carbonic acid</t>
  </si>
  <si>
    <t xml:space="preserve">[B]</t>
  </si>
  <si>
    <t xml:space="preserve">Charge of B</t>
  </si>
  <si>
    <t xml:space="preserve">Charge of  B</t>
  </si>
  <si>
    <t xml:space="preserve">[HB]</t>
  </si>
  <si>
    <r>
      <rPr>
        <sz val="10"/>
        <rFont val="Arial"/>
        <family val="0"/>
      </rPr>
      <t xml:space="preserve">pKa</t>
    </r>
    <r>
      <rPr>
        <vertAlign val="subscript"/>
        <sz val="13"/>
        <rFont val="Arial"/>
        <family val="2"/>
      </rPr>
      <t xml:space="preserve">1</t>
    </r>
  </si>
  <si>
    <r>
      <rPr>
        <sz val="12"/>
        <rFont val="Symbol"/>
        <family val="1"/>
        <charset val="2"/>
      </rPr>
      <t xml:space="preserve">b</t>
    </r>
    <r>
      <rPr>
        <vertAlign val="subscript"/>
        <sz val="12"/>
        <rFont val="Arial"/>
        <family val="2"/>
      </rPr>
      <t xml:space="preserve">p1</t>
    </r>
  </si>
  <si>
    <r>
      <rPr>
        <sz val="10"/>
        <rFont val="Arial"/>
        <family val="0"/>
      </rPr>
      <t xml:space="preserve">pKa</t>
    </r>
    <r>
      <rPr>
        <vertAlign val="subscript"/>
        <sz val="13"/>
        <rFont val="Arial"/>
        <family val="2"/>
      </rPr>
      <t xml:space="preserve">1 </t>
    </r>
    <r>
      <rPr>
        <sz val="11"/>
        <rFont val="Arial"/>
        <family val="2"/>
      </rPr>
      <t xml:space="preserve">= logK</t>
    </r>
    <r>
      <rPr>
        <vertAlign val="subscript"/>
        <sz val="13"/>
        <rFont val="Arial"/>
        <family val="2"/>
      </rPr>
      <t xml:space="preserve">pn</t>
    </r>
  </si>
  <si>
    <r>
      <rPr>
        <sz val="10"/>
        <rFont val="Arial"/>
        <family val="0"/>
      </rPr>
      <t xml:space="preserve">[H</t>
    </r>
    <r>
      <rPr>
        <vertAlign val="subscript"/>
        <sz val="12"/>
        <rFont val="Arial"/>
        <family val="2"/>
      </rPr>
      <t xml:space="preserve">2</t>
    </r>
    <r>
      <rPr>
        <sz val="10"/>
        <rFont val="Arial"/>
        <family val="2"/>
      </rPr>
      <t xml:space="preserve">B]</t>
    </r>
  </si>
  <si>
    <r>
      <rPr>
        <sz val="10"/>
        <rFont val="Arial"/>
        <family val="0"/>
      </rPr>
      <t xml:space="preserve">pKa</t>
    </r>
    <r>
      <rPr>
        <vertAlign val="subscript"/>
        <sz val="13"/>
        <rFont val="Arial"/>
        <family val="2"/>
      </rPr>
      <t xml:space="preserve">2</t>
    </r>
  </si>
  <si>
    <r>
      <rPr>
        <sz val="12"/>
        <rFont val="Symbol"/>
        <family val="1"/>
        <charset val="2"/>
      </rPr>
      <t xml:space="preserve">b</t>
    </r>
    <r>
      <rPr>
        <vertAlign val="subscript"/>
        <sz val="12"/>
        <rFont val="Arial"/>
        <family val="2"/>
      </rPr>
      <t xml:space="preserve">p2</t>
    </r>
  </si>
  <si>
    <r>
      <rPr>
        <sz val="10"/>
        <rFont val="Arial"/>
        <family val="0"/>
      </rPr>
      <t xml:space="preserve">pKa</t>
    </r>
    <r>
      <rPr>
        <vertAlign val="subscript"/>
        <sz val="13"/>
        <rFont val="Arial"/>
        <family val="2"/>
      </rPr>
      <t xml:space="preserve">2 </t>
    </r>
    <r>
      <rPr>
        <sz val="11"/>
        <rFont val="Arial"/>
        <family val="2"/>
      </rPr>
      <t xml:space="preserve">= logK</t>
    </r>
    <r>
      <rPr>
        <vertAlign val="subscript"/>
        <sz val="13"/>
        <rFont val="Arial"/>
        <family val="2"/>
      </rPr>
      <t xml:space="preserve">pn-1</t>
    </r>
  </si>
  <si>
    <r>
      <rPr>
        <sz val="10"/>
        <rFont val="Arial"/>
        <family val="0"/>
      </rPr>
      <t xml:space="preserve">[H</t>
    </r>
    <r>
      <rPr>
        <vertAlign val="subscript"/>
        <sz val="12"/>
        <rFont val="Arial"/>
        <family val="2"/>
      </rPr>
      <t xml:space="preserve">3</t>
    </r>
    <r>
      <rPr>
        <sz val="10"/>
        <rFont val="Arial"/>
        <family val="2"/>
      </rPr>
      <t xml:space="preserve">B]</t>
    </r>
  </si>
  <si>
    <r>
      <rPr>
        <sz val="10"/>
        <rFont val="Arial"/>
        <family val="0"/>
      </rPr>
      <t xml:space="preserve">pKa</t>
    </r>
    <r>
      <rPr>
        <vertAlign val="subscript"/>
        <sz val="13"/>
        <rFont val="Arial"/>
        <family val="2"/>
      </rPr>
      <t xml:space="preserve">3</t>
    </r>
  </si>
  <si>
    <r>
      <rPr>
        <sz val="12"/>
        <rFont val="Symbol"/>
        <family val="1"/>
        <charset val="2"/>
      </rPr>
      <t xml:space="preserve">b</t>
    </r>
    <r>
      <rPr>
        <vertAlign val="subscript"/>
        <sz val="12"/>
        <rFont val="Arial"/>
        <family val="2"/>
      </rPr>
      <t xml:space="preserve">p3</t>
    </r>
  </si>
  <si>
    <r>
      <rPr>
        <sz val="10"/>
        <rFont val="Arial"/>
        <family val="0"/>
      </rPr>
      <t xml:space="preserve">pKa</t>
    </r>
    <r>
      <rPr>
        <vertAlign val="subscript"/>
        <sz val="13"/>
        <rFont val="Arial"/>
        <family val="2"/>
      </rPr>
      <t xml:space="preserve">3 </t>
    </r>
    <r>
      <rPr>
        <sz val="11"/>
        <rFont val="Arial"/>
        <family val="2"/>
      </rPr>
      <t xml:space="preserve">= logK</t>
    </r>
    <r>
      <rPr>
        <vertAlign val="subscript"/>
        <sz val="13"/>
        <rFont val="Arial"/>
        <family val="2"/>
      </rPr>
      <t xml:space="preserve">pn-2</t>
    </r>
  </si>
  <si>
    <r>
      <rPr>
        <sz val="10"/>
        <rFont val="Arial"/>
        <family val="0"/>
      </rPr>
      <t xml:space="preserve">[H</t>
    </r>
    <r>
      <rPr>
        <vertAlign val="subscript"/>
        <sz val="12"/>
        <rFont val="Arial"/>
        <family val="2"/>
      </rPr>
      <t xml:space="preserve">4</t>
    </r>
    <r>
      <rPr>
        <sz val="10"/>
        <rFont val="Arial"/>
        <family val="2"/>
      </rPr>
      <t xml:space="preserve">B]</t>
    </r>
  </si>
  <si>
    <r>
      <rPr>
        <sz val="10"/>
        <rFont val="Arial"/>
        <family val="0"/>
      </rPr>
      <t xml:space="preserve">pKa</t>
    </r>
    <r>
      <rPr>
        <vertAlign val="subscript"/>
        <sz val="13"/>
        <rFont val="Arial"/>
        <family val="2"/>
      </rPr>
      <t xml:space="preserve">4</t>
    </r>
  </si>
  <si>
    <r>
      <rPr>
        <sz val="12"/>
        <rFont val="Symbol"/>
        <family val="1"/>
        <charset val="2"/>
      </rPr>
      <t xml:space="preserve">b</t>
    </r>
    <r>
      <rPr>
        <vertAlign val="subscript"/>
        <sz val="12"/>
        <rFont val="Arial"/>
        <family val="2"/>
      </rPr>
      <t xml:space="preserve">p4</t>
    </r>
  </si>
  <si>
    <r>
      <rPr>
        <sz val="10"/>
        <rFont val="Arial"/>
        <family val="0"/>
      </rPr>
      <t xml:space="preserve">pKa</t>
    </r>
    <r>
      <rPr>
        <vertAlign val="subscript"/>
        <sz val="13"/>
        <rFont val="Arial"/>
        <family val="2"/>
      </rPr>
      <t xml:space="preserve">4 </t>
    </r>
    <r>
      <rPr>
        <sz val="11"/>
        <rFont val="Arial"/>
        <family val="2"/>
      </rPr>
      <t xml:space="preserve">= logK</t>
    </r>
    <r>
      <rPr>
        <vertAlign val="subscript"/>
        <sz val="13"/>
        <rFont val="Arial"/>
        <family val="2"/>
      </rPr>
      <t xml:space="preserve">pn-3</t>
    </r>
  </si>
  <si>
    <r>
      <rPr>
        <sz val="10"/>
        <rFont val="Arial"/>
        <family val="0"/>
      </rPr>
      <t xml:space="preserve">[H</t>
    </r>
    <r>
      <rPr>
        <vertAlign val="subscript"/>
        <sz val="12"/>
        <rFont val="Arial"/>
        <family val="2"/>
      </rPr>
      <t xml:space="preserve">5</t>
    </r>
    <r>
      <rPr>
        <sz val="10"/>
        <rFont val="Arial"/>
        <family val="2"/>
      </rPr>
      <t xml:space="preserve">B]</t>
    </r>
  </si>
  <si>
    <r>
      <rPr>
        <sz val="10"/>
        <rFont val="Arial"/>
        <family val="0"/>
      </rPr>
      <t xml:space="preserve">pKa</t>
    </r>
    <r>
      <rPr>
        <vertAlign val="subscript"/>
        <sz val="13"/>
        <rFont val="Arial"/>
        <family val="2"/>
      </rPr>
      <t xml:space="preserve">5</t>
    </r>
  </si>
  <si>
    <r>
      <rPr>
        <sz val="12"/>
        <rFont val="Symbol"/>
        <family val="1"/>
        <charset val="2"/>
      </rPr>
      <t xml:space="preserve">b</t>
    </r>
    <r>
      <rPr>
        <vertAlign val="subscript"/>
        <sz val="12"/>
        <rFont val="Arial"/>
        <family val="2"/>
      </rPr>
      <t xml:space="preserve">p5</t>
    </r>
  </si>
  <si>
    <r>
      <rPr>
        <sz val="10"/>
        <rFont val="Arial"/>
        <family val="0"/>
      </rPr>
      <t xml:space="preserve">pKa</t>
    </r>
    <r>
      <rPr>
        <vertAlign val="subscript"/>
        <sz val="13"/>
        <rFont val="Arial"/>
        <family val="2"/>
      </rPr>
      <t xml:space="preserve">5 </t>
    </r>
    <r>
      <rPr>
        <sz val="11"/>
        <rFont val="Arial"/>
        <family val="2"/>
      </rPr>
      <t xml:space="preserve">= logK</t>
    </r>
    <r>
      <rPr>
        <vertAlign val="subscript"/>
        <sz val="13"/>
        <rFont val="Arial"/>
        <family val="2"/>
      </rPr>
      <t xml:space="preserve">pn-4</t>
    </r>
  </si>
  <si>
    <r>
      <rPr>
        <sz val="10"/>
        <rFont val="Arial"/>
        <family val="0"/>
      </rPr>
      <t xml:space="preserve">[H</t>
    </r>
    <r>
      <rPr>
        <vertAlign val="subscript"/>
        <sz val="12"/>
        <rFont val="Arial"/>
        <family val="2"/>
      </rPr>
      <t xml:space="preserve">6</t>
    </r>
    <r>
      <rPr>
        <sz val="10"/>
        <rFont val="Arial"/>
        <family val="2"/>
      </rPr>
      <t xml:space="preserve">B]</t>
    </r>
  </si>
  <si>
    <t xml:space="preserve">SS</t>
  </si>
  <si>
    <r>
      <rPr>
        <sz val="10"/>
        <rFont val="Arial"/>
        <family val="0"/>
      </rPr>
      <t xml:space="preserve">pKa</t>
    </r>
    <r>
      <rPr>
        <vertAlign val="subscript"/>
        <sz val="13"/>
        <rFont val="Arial"/>
        <family val="2"/>
      </rPr>
      <t xml:space="preserve">6</t>
    </r>
  </si>
  <si>
    <r>
      <rPr>
        <sz val="12"/>
        <rFont val="Symbol"/>
        <family val="1"/>
        <charset val="2"/>
      </rPr>
      <t xml:space="preserve">b</t>
    </r>
    <r>
      <rPr>
        <vertAlign val="subscript"/>
        <sz val="12"/>
        <rFont val="Arial"/>
        <family val="2"/>
      </rPr>
      <t xml:space="preserve">p6</t>
    </r>
  </si>
  <si>
    <r>
      <rPr>
        <sz val="10"/>
        <rFont val="Arial"/>
        <family val="0"/>
      </rPr>
      <t xml:space="preserve">pKa</t>
    </r>
    <r>
      <rPr>
        <vertAlign val="subscript"/>
        <sz val="13"/>
        <rFont val="Arial"/>
        <family val="2"/>
      </rPr>
      <t xml:space="preserve">6 </t>
    </r>
    <r>
      <rPr>
        <sz val="11"/>
        <rFont val="Arial"/>
        <family val="2"/>
      </rPr>
      <t xml:space="preserve">= logK</t>
    </r>
    <r>
      <rPr>
        <vertAlign val="subscript"/>
        <sz val="13"/>
        <rFont val="Arial"/>
        <family val="2"/>
      </rPr>
      <t xml:space="preserve">pn-5</t>
    </r>
  </si>
  <si>
    <r>
      <rPr>
        <sz val="10"/>
        <rFont val="Symbol"/>
        <family val="1"/>
        <charset val="2"/>
      </rPr>
      <t xml:space="preserve">S</t>
    </r>
    <r>
      <rPr>
        <sz val="10"/>
        <rFont val="Arial"/>
        <family val="2"/>
      </rPr>
      <t xml:space="preserve">[H</t>
    </r>
    <r>
      <rPr>
        <vertAlign val="subscript"/>
        <sz val="12"/>
        <rFont val="Arial"/>
        <family val="2"/>
      </rPr>
      <t xml:space="preserve">i</t>
    </r>
    <r>
      <rPr>
        <sz val="10"/>
        <rFont val="Arial"/>
        <family val="2"/>
      </rPr>
      <t xml:space="preserve">B]</t>
    </r>
  </si>
  <si>
    <t xml:space="preserve">Electrolyte</t>
  </si>
  <si>
    <r>
      <rPr>
        <sz val="10"/>
        <rFont val="Arial"/>
        <family val="0"/>
      </rPr>
      <t xml:space="preserve">Na</t>
    </r>
    <r>
      <rPr>
        <vertAlign val="superscript"/>
        <sz val="10"/>
        <rFont val="Arial"/>
        <family val="2"/>
      </rPr>
      <t xml:space="preserve">+</t>
    </r>
  </si>
  <si>
    <r>
      <rPr>
        <sz val="10"/>
        <rFont val="Arial"/>
        <family val="0"/>
      </rPr>
      <t xml:space="preserve">K</t>
    </r>
    <r>
      <rPr>
        <vertAlign val="superscript"/>
        <sz val="10"/>
        <rFont val="Arial"/>
        <family val="2"/>
      </rPr>
      <t xml:space="preserve">+</t>
    </r>
  </si>
  <si>
    <r>
      <rPr>
        <sz val="10"/>
        <rFont val="Arial"/>
        <family val="0"/>
      </rPr>
      <t xml:space="preserve">Ca</t>
    </r>
    <r>
      <rPr>
        <vertAlign val="superscript"/>
        <sz val="10"/>
        <rFont val="Arial"/>
        <family val="2"/>
      </rPr>
      <t xml:space="preserve">++</t>
    </r>
  </si>
  <si>
    <t xml:space="preserve">Cl-</t>
  </si>
  <si>
    <r>
      <rPr>
        <sz val="10"/>
        <rFont val="Arial"/>
        <family val="0"/>
      </rPr>
      <t xml:space="preserve">NO</t>
    </r>
    <r>
      <rPr>
        <vertAlign val="subscript"/>
        <sz val="10"/>
        <rFont val="Arial"/>
        <family val="2"/>
      </rPr>
      <t xml:space="preserve">3</t>
    </r>
    <r>
      <rPr>
        <vertAlign val="superscript"/>
        <sz val="10"/>
        <rFont val="Arial"/>
        <family val="2"/>
      </rPr>
      <t xml:space="preserve">-</t>
    </r>
  </si>
  <si>
    <r>
      <rPr>
        <sz val="10"/>
        <rFont val="Arial"/>
        <family val="0"/>
      </rPr>
      <t xml:space="preserve">ClO</t>
    </r>
    <r>
      <rPr>
        <vertAlign val="subscript"/>
        <sz val="10"/>
        <rFont val="Arial"/>
        <family val="2"/>
      </rPr>
      <t xml:space="preserve">4</t>
    </r>
    <r>
      <rPr>
        <vertAlign val="superscript"/>
        <sz val="10"/>
        <rFont val="Arial"/>
        <family val="2"/>
      </rPr>
      <t xml:space="preserve">-</t>
    </r>
  </si>
  <si>
    <t xml:space="preserve">-</t>
  </si>
  <si>
    <t xml:space="preserve">Kw</t>
  </si>
  <si>
    <t xml:space="preserve">Temperature</t>
  </si>
  <si>
    <r>
      <rPr>
        <sz val="10"/>
        <rFont val="Symbol"/>
        <family val="1"/>
        <charset val="2"/>
      </rPr>
      <t xml:space="preserve">S</t>
    </r>
    <r>
      <rPr>
        <sz val="10"/>
        <rFont val="Arial"/>
        <family val="2"/>
      </rPr>
      <t xml:space="preserve">[H]</t>
    </r>
  </si>
  <si>
    <t xml:space="preserve">Ion charge</t>
  </si>
  <si>
    <t xml:space="preserve">Ionic strength</t>
  </si>
  <si>
    <r>
      <rPr>
        <sz val="10"/>
        <rFont val="Symbol"/>
        <family val="1"/>
        <charset val="2"/>
      </rPr>
      <t xml:space="preserve">S</t>
    </r>
    <r>
      <rPr>
        <sz val="10"/>
        <rFont val="Arial"/>
        <family val="2"/>
      </rPr>
      <t xml:space="preserve">z</t>
    </r>
    <r>
      <rPr>
        <vertAlign val="subscript"/>
        <sz val="12"/>
        <rFont val="Arial"/>
        <family val="2"/>
      </rPr>
      <t xml:space="preserve">i</t>
    </r>
    <r>
      <rPr>
        <sz val="10"/>
        <rFont val="Arial"/>
        <family val="2"/>
      </rPr>
      <t xml:space="preserve">C</t>
    </r>
    <r>
      <rPr>
        <vertAlign val="subscript"/>
        <sz val="12"/>
        <rFont val="Arial"/>
        <family val="2"/>
      </rPr>
      <t xml:space="preserve">i</t>
    </r>
  </si>
  <si>
    <t xml:space="preserve">pKw</t>
  </si>
  <si>
    <t xml:space="preserve"> Davies equation parameters</t>
  </si>
  <si>
    <t xml:space="preserve">Color  coding</t>
  </si>
  <si>
    <r>
      <rPr>
        <sz val="10"/>
        <rFont val="Arial"/>
        <family val="0"/>
      </rPr>
      <t xml:space="preserve">C</t>
    </r>
    <r>
      <rPr>
        <vertAlign val="subscript"/>
        <sz val="10"/>
        <rFont val="Arial"/>
        <family val="2"/>
      </rPr>
      <t xml:space="preserve">i</t>
    </r>
    <r>
      <rPr>
        <sz val="10"/>
        <rFont val="Arial"/>
        <family val="2"/>
      </rPr>
      <t xml:space="preserve"> (mol/L)</t>
    </r>
  </si>
  <si>
    <t xml:space="preserve"> for activity coefficient estimation</t>
  </si>
  <si>
    <t xml:space="preserve">D  o     n  o  t     c  h  a  n  g  e </t>
  </si>
  <si>
    <r>
      <rPr>
        <sz val="10"/>
        <rFont val="Arial"/>
        <family val="0"/>
      </rPr>
      <t xml:space="preserve">z</t>
    </r>
    <r>
      <rPr>
        <vertAlign val="subscript"/>
        <sz val="12"/>
        <rFont val="Arial"/>
        <family val="2"/>
      </rPr>
      <t xml:space="preserve">i</t>
    </r>
    <r>
      <rPr>
        <sz val="10"/>
        <rFont val="Arial"/>
        <family val="2"/>
      </rPr>
      <t xml:space="preserve">C</t>
    </r>
    <r>
      <rPr>
        <vertAlign val="subscript"/>
        <sz val="12"/>
        <rFont val="Arial"/>
        <family val="2"/>
      </rPr>
      <t xml:space="preserve">i</t>
    </r>
  </si>
  <si>
    <t xml:space="preserve">A </t>
  </si>
  <si>
    <t xml:space="preserve"> C h a n g e   c r i t e r i o u s l y</t>
  </si>
  <si>
    <t xml:space="preserve">Charge Balance</t>
  </si>
  <si>
    <t xml:space="preserve">b</t>
  </si>
  <si>
    <t xml:space="preserve">Fill out, change or leave blank</t>
  </si>
  <si>
    <t xml:space="preserve">  Results at chemical equilibrium</t>
  </si>
  <si>
    <t xml:space="preserve">   Stepwise apparent constants recalculated for I</t>
  </si>
  <si>
    <t xml:space="preserve">      Overall apparent protonation constants recalculated for I</t>
  </si>
  <si>
    <t xml:space="preserve">How to enable macros to run with CurTiPot</t>
  </si>
  <si>
    <t xml:space="preserve">pH</t>
  </si>
  <si>
    <r>
      <rPr>
        <sz val="13"/>
        <rFont val="Arial"/>
        <family val="2"/>
      </rPr>
      <t xml:space="preserve">a</t>
    </r>
    <r>
      <rPr>
        <vertAlign val="subscript"/>
        <sz val="13"/>
        <rFont val="Symbol"/>
        <family val="1"/>
        <charset val="2"/>
      </rPr>
      <t xml:space="preserve"> </t>
    </r>
    <r>
      <rPr>
        <vertAlign val="subscript"/>
        <sz val="13"/>
        <rFont val="Arial"/>
        <family val="2"/>
      </rPr>
      <t xml:space="preserve">H</t>
    </r>
    <r>
      <rPr>
        <sz val="8"/>
        <rFont val="Arial"/>
        <family val="2"/>
      </rPr>
      <t xml:space="preserve">+</t>
    </r>
  </si>
  <si>
    <r>
      <rPr>
        <sz val="13"/>
        <rFont val="Arial"/>
        <family val="2"/>
      </rPr>
      <t xml:space="preserve">a</t>
    </r>
    <r>
      <rPr>
        <vertAlign val="subscript"/>
        <sz val="13"/>
        <rFont val="Symbol"/>
        <family val="1"/>
        <charset val="2"/>
      </rPr>
      <t xml:space="preserve"> </t>
    </r>
    <r>
      <rPr>
        <vertAlign val="subscript"/>
        <sz val="13"/>
        <rFont val="Arial"/>
        <family val="2"/>
      </rPr>
      <t xml:space="preserve">OH-</t>
    </r>
  </si>
  <si>
    <t xml:space="preserve">pOH</t>
  </si>
  <si>
    <t xml:space="preserve">p[H]</t>
  </si>
  <si>
    <r>
      <rPr>
        <sz val="11"/>
        <rFont val="Arial"/>
        <family val="2"/>
      </rPr>
      <t xml:space="preserve">[H</t>
    </r>
    <r>
      <rPr>
        <vertAlign val="superscript"/>
        <sz val="11"/>
        <rFont val="Arial"/>
        <family val="2"/>
      </rPr>
      <t xml:space="preserve">+</t>
    </r>
    <r>
      <rPr>
        <sz val="11"/>
        <rFont val="Arial"/>
        <family val="2"/>
      </rPr>
      <t xml:space="preserve">]</t>
    </r>
  </si>
  <si>
    <r>
      <rPr>
        <sz val="11"/>
        <rFont val="Arial"/>
        <family val="2"/>
      </rPr>
      <t xml:space="preserve">[OH</t>
    </r>
    <r>
      <rPr>
        <vertAlign val="superscript"/>
        <sz val="11"/>
        <rFont val="Arial"/>
        <family val="2"/>
      </rPr>
      <t xml:space="preserve">-</t>
    </r>
    <r>
      <rPr>
        <sz val="11"/>
        <rFont val="Arial"/>
        <family val="2"/>
      </rPr>
      <t xml:space="preserve">]</t>
    </r>
  </si>
  <si>
    <t xml:space="preserve">p[OH]</t>
  </si>
  <si>
    <t xml:space="preserve">"pH"</t>
  </si>
  <si>
    <r>
      <rPr>
        <sz val="11"/>
        <rFont val="Arial"/>
        <family val="2"/>
      </rPr>
      <t xml:space="preserve">"[H</t>
    </r>
    <r>
      <rPr>
        <vertAlign val="superscript"/>
        <sz val="11"/>
        <rFont val="Arial"/>
        <family val="2"/>
      </rPr>
      <t xml:space="preserve">+</t>
    </r>
    <r>
      <rPr>
        <sz val="11"/>
        <rFont val="Arial"/>
        <family val="2"/>
      </rPr>
      <t xml:space="preserve">]"</t>
    </r>
  </si>
  <si>
    <r>
      <rPr>
        <sz val="11"/>
        <rFont val="Arial"/>
        <family val="2"/>
      </rPr>
      <t xml:space="preserve">"[OH</t>
    </r>
    <r>
      <rPr>
        <vertAlign val="superscript"/>
        <sz val="11"/>
        <rFont val="Arial"/>
        <family val="2"/>
      </rPr>
      <t xml:space="preserve">-</t>
    </r>
    <r>
      <rPr>
        <sz val="11"/>
        <rFont val="Arial"/>
        <family val="2"/>
      </rPr>
      <t xml:space="preserve">]"</t>
    </r>
  </si>
  <si>
    <t xml:space="preserve">"pOH"</t>
  </si>
  <si>
    <r>
      <rPr>
        <sz val="10"/>
        <rFont val="Arial"/>
        <family val="2"/>
      </rPr>
      <t xml:space="preserve">pK'a</t>
    </r>
    <r>
      <rPr>
        <vertAlign val="subscript"/>
        <sz val="13"/>
        <rFont val="Arial"/>
        <family val="2"/>
      </rPr>
      <t xml:space="preserve">n </t>
    </r>
    <r>
      <rPr>
        <sz val="11"/>
        <rFont val="Arial"/>
        <family val="2"/>
      </rPr>
      <t xml:space="preserve">= logK'</t>
    </r>
    <r>
      <rPr>
        <vertAlign val="subscript"/>
        <sz val="13"/>
        <rFont val="Arial"/>
        <family val="2"/>
      </rPr>
      <t xml:space="preserve">p1</t>
    </r>
  </si>
  <si>
    <r>
      <rPr>
        <sz val="12"/>
        <rFont val="Symbol"/>
        <family val="1"/>
        <charset val="2"/>
      </rPr>
      <t xml:space="preserve">b</t>
    </r>
    <r>
      <rPr>
        <sz val="12"/>
        <rFont val="Arial"/>
        <family val="2"/>
      </rPr>
      <t xml:space="preserve">'</t>
    </r>
    <r>
      <rPr>
        <vertAlign val="subscript"/>
        <sz val="12"/>
        <rFont val="Arial"/>
        <family val="2"/>
      </rPr>
      <t xml:space="preserve">p1</t>
    </r>
  </si>
  <si>
    <r>
      <rPr>
        <sz val="12"/>
        <rFont val="Symbol"/>
        <family val="1"/>
        <charset val="2"/>
      </rPr>
      <t xml:space="preserve">g </t>
    </r>
    <r>
      <rPr>
        <sz val="11"/>
        <rFont val="Arial"/>
        <family val="2"/>
      </rPr>
      <t xml:space="preserve">H</t>
    </r>
    <r>
      <rPr>
        <vertAlign val="superscript"/>
        <sz val="12"/>
        <rFont val="Arial"/>
        <family val="2"/>
      </rPr>
      <t xml:space="preserve">+</t>
    </r>
  </si>
  <si>
    <r>
      <rPr>
        <b val="true"/>
        <sz val="11"/>
        <rFont val="Arial"/>
        <family val="2"/>
      </rPr>
      <t xml:space="preserve">    Ionic strength </t>
    </r>
    <r>
      <rPr>
        <sz val="11"/>
        <rFont val="Arial"/>
        <family val="2"/>
      </rPr>
      <t xml:space="preserve">(mol/L)     </t>
    </r>
  </si>
  <si>
    <r>
      <rPr>
        <sz val="12"/>
        <rFont val="Symbol"/>
        <family val="1"/>
        <charset val="2"/>
      </rPr>
      <t xml:space="preserve">g </t>
    </r>
    <r>
      <rPr>
        <sz val="11"/>
        <rFont val="Arial"/>
        <family val="2"/>
      </rPr>
      <t xml:space="preserve">OH</t>
    </r>
    <r>
      <rPr>
        <vertAlign val="superscript"/>
        <sz val="11"/>
        <rFont val="Arial"/>
        <family val="2"/>
      </rPr>
      <t xml:space="preserve">-</t>
    </r>
  </si>
  <si>
    <r>
      <rPr>
        <sz val="10"/>
        <rFont val="Arial"/>
        <family val="2"/>
      </rPr>
      <t xml:space="preserve">pK'a</t>
    </r>
    <r>
      <rPr>
        <vertAlign val="subscript"/>
        <sz val="13"/>
        <rFont val="Arial"/>
        <family val="2"/>
      </rPr>
      <t xml:space="preserve">n-1 </t>
    </r>
    <r>
      <rPr>
        <sz val="11"/>
        <rFont val="Arial"/>
        <family val="2"/>
      </rPr>
      <t xml:space="preserve">= logK'</t>
    </r>
    <r>
      <rPr>
        <vertAlign val="subscript"/>
        <sz val="13"/>
        <rFont val="Arial"/>
        <family val="2"/>
      </rPr>
      <t xml:space="preserve">p2</t>
    </r>
  </si>
  <si>
    <r>
      <rPr>
        <sz val="12"/>
        <rFont val="Symbol"/>
        <family val="1"/>
        <charset val="2"/>
      </rPr>
      <t xml:space="preserve">b</t>
    </r>
    <r>
      <rPr>
        <sz val="12"/>
        <rFont val="Arial"/>
        <family val="2"/>
      </rPr>
      <t xml:space="preserve">'</t>
    </r>
    <r>
      <rPr>
        <vertAlign val="subscript"/>
        <sz val="12"/>
        <rFont val="Arial"/>
        <family val="2"/>
      </rPr>
      <t xml:space="preserve">p2</t>
    </r>
  </si>
  <si>
    <r>
      <rPr>
        <b val="true"/>
        <sz val="11"/>
        <rFont val="Arial"/>
        <family val="2"/>
      </rPr>
      <t xml:space="preserve">   Buffer Capacity (Buffer Index, </t>
    </r>
    <r>
      <rPr>
        <b val="true"/>
        <sz val="11"/>
        <rFont val="Symbol"/>
        <family val="1"/>
        <charset val="2"/>
      </rPr>
      <t xml:space="preserve">D</t>
    </r>
    <r>
      <rPr>
        <b val="true"/>
        <sz val="11"/>
        <rFont val="Arial"/>
        <family val="2"/>
      </rPr>
      <t xml:space="preserve">C/</t>
    </r>
    <r>
      <rPr>
        <sz val="11"/>
        <rFont val="Symbol"/>
        <family val="1"/>
        <charset val="2"/>
      </rPr>
      <t xml:space="preserve">D</t>
    </r>
    <r>
      <rPr>
        <b val="true"/>
        <sz val="11"/>
        <rFont val="Arial"/>
        <family val="2"/>
      </rPr>
      <t xml:space="preserve">pH)</t>
    </r>
  </si>
  <si>
    <r>
      <rPr>
        <sz val="11"/>
        <rFont val="Arial"/>
        <family val="2"/>
      </rPr>
      <t xml:space="preserve">mol.L</t>
    </r>
    <r>
      <rPr>
        <vertAlign val="superscript"/>
        <sz val="12"/>
        <rFont val="Arial"/>
        <family val="2"/>
      </rPr>
      <t xml:space="preserve">-1</t>
    </r>
    <r>
      <rPr>
        <sz val="11"/>
        <rFont val="Arial"/>
        <family val="2"/>
      </rPr>
      <t xml:space="preserve">.pH</t>
    </r>
    <r>
      <rPr>
        <vertAlign val="superscript"/>
        <sz val="12"/>
        <rFont val="Arial"/>
        <family val="2"/>
      </rPr>
      <t xml:space="preserve">-1</t>
    </r>
  </si>
  <si>
    <t xml:space="preserve">     Buffer Strength</t>
  </si>
  <si>
    <r>
      <rPr>
        <sz val="10"/>
        <rFont val="Arial"/>
        <family val="2"/>
      </rPr>
      <t xml:space="preserve">pK'a</t>
    </r>
    <r>
      <rPr>
        <vertAlign val="subscript"/>
        <sz val="13"/>
        <rFont val="Arial"/>
        <family val="2"/>
      </rPr>
      <t xml:space="preserve">n-2 </t>
    </r>
    <r>
      <rPr>
        <sz val="11"/>
        <rFont val="Arial"/>
        <family val="2"/>
      </rPr>
      <t xml:space="preserve">= logK'</t>
    </r>
    <r>
      <rPr>
        <vertAlign val="subscript"/>
        <sz val="13"/>
        <rFont val="Arial"/>
        <family val="2"/>
      </rPr>
      <t xml:space="preserve">p3</t>
    </r>
  </si>
  <si>
    <r>
      <rPr>
        <sz val="12"/>
        <rFont val="Symbol"/>
        <family val="1"/>
        <charset val="2"/>
      </rPr>
      <t xml:space="preserve">b</t>
    </r>
    <r>
      <rPr>
        <sz val="12"/>
        <rFont val="Arial"/>
        <family val="2"/>
      </rPr>
      <t xml:space="preserve">'</t>
    </r>
    <r>
      <rPr>
        <vertAlign val="subscript"/>
        <sz val="12"/>
        <rFont val="Arial"/>
        <family val="2"/>
      </rPr>
      <t xml:space="preserve">p3</t>
    </r>
  </si>
  <si>
    <r>
      <rPr>
        <b val="true"/>
        <sz val="11"/>
        <rFont val="Arial"/>
        <family val="2"/>
      </rPr>
      <t xml:space="preserve"> Mean charge (z</t>
    </r>
    <r>
      <rPr>
        <b val="true"/>
        <vertAlign val="subscript"/>
        <sz val="12"/>
        <rFont val="Arial"/>
        <family val="2"/>
      </rPr>
      <t xml:space="preserve">m</t>
    </r>
    <r>
      <rPr>
        <b val="true"/>
        <sz val="11"/>
        <rFont val="Arial"/>
        <family val="2"/>
      </rPr>
      <t xml:space="preserve">) and mean protonation (h</t>
    </r>
    <r>
      <rPr>
        <b val="true"/>
        <vertAlign val="subscript"/>
        <sz val="12"/>
        <rFont val="Arial"/>
        <family val="2"/>
      </rPr>
      <t xml:space="preserve">m</t>
    </r>
    <r>
      <rPr>
        <b val="true"/>
        <sz val="11"/>
        <rFont val="Arial"/>
        <family val="2"/>
      </rPr>
      <t xml:space="preserve">) of the equilibrium H</t>
    </r>
    <r>
      <rPr>
        <b val="true"/>
        <vertAlign val="subscript"/>
        <sz val="14"/>
        <rFont val="Arial"/>
        <family val="2"/>
      </rPr>
      <t xml:space="preserve">i</t>
    </r>
    <r>
      <rPr>
        <b val="true"/>
        <sz val="11"/>
        <rFont val="Arial"/>
        <family val="2"/>
      </rPr>
      <t xml:space="preserve">B  species at pH</t>
    </r>
  </si>
  <si>
    <r>
      <rPr>
        <sz val="10"/>
        <rFont val="Arial"/>
        <family val="2"/>
      </rPr>
      <t xml:space="preserve">pK'a</t>
    </r>
    <r>
      <rPr>
        <vertAlign val="subscript"/>
        <sz val="13"/>
        <rFont val="Arial"/>
        <family val="2"/>
      </rPr>
      <t xml:space="preserve">n-3 </t>
    </r>
    <r>
      <rPr>
        <sz val="11"/>
        <rFont val="Arial"/>
        <family val="2"/>
      </rPr>
      <t xml:space="preserve">= logK'</t>
    </r>
    <r>
      <rPr>
        <vertAlign val="subscript"/>
        <sz val="13"/>
        <rFont val="Arial"/>
        <family val="2"/>
      </rPr>
      <t xml:space="preserve">p4</t>
    </r>
  </si>
  <si>
    <r>
      <rPr>
        <sz val="12"/>
        <rFont val="Symbol"/>
        <family val="1"/>
        <charset val="2"/>
      </rPr>
      <t xml:space="preserve">b</t>
    </r>
    <r>
      <rPr>
        <sz val="12"/>
        <rFont val="Arial"/>
        <family val="2"/>
      </rPr>
      <t xml:space="preserve">'</t>
    </r>
    <r>
      <rPr>
        <vertAlign val="subscript"/>
        <sz val="12"/>
        <rFont val="Arial"/>
        <family val="2"/>
      </rPr>
      <t xml:space="preserve">p4</t>
    </r>
  </si>
  <si>
    <r>
      <rPr>
        <sz val="10"/>
        <rFont val="Arial"/>
        <family val="2"/>
      </rPr>
      <t xml:space="preserve">pK'a</t>
    </r>
    <r>
      <rPr>
        <vertAlign val="subscript"/>
        <sz val="13"/>
        <rFont val="Arial"/>
        <family val="2"/>
      </rPr>
      <t xml:space="preserve">n-4 </t>
    </r>
    <r>
      <rPr>
        <sz val="11"/>
        <rFont val="Arial"/>
        <family val="2"/>
      </rPr>
      <t xml:space="preserve">= logK'</t>
    </r>
    <r>
      <rPr>
        <vertAlign val="subscript"/>
        <sz val="13"/>
        <rFont val="Arial"/>
        <family val="2"/>
      </rPr>
      <t xml:space="preserve">p5</t>
    </r>
  </si>
  <si>
    <r>
      <rPr>
        <sz val="12"/>
        <rFont val="Symbol"/>
        <family val="1"/>
        <charset val="2"/>
      </rPr>
      <t xml:space="preserve">b</t>
    </r>
    <r>
      <rPr>
        <sz val="12"/>
        <rFont val="Arial"/>
        <family val="2"/>
      </rPr>
      <t xml:space="preserve">'</t>
    </r>
    <r>
      <rPr>
        <vertAlign val="subscript"/>
        <sz val="12"/>
        <rFont val="Arial"/>
        <family val="2"/>
      </rPr>
      <t xml:space="preserve">p5</t>
    </r>
  </si>
  <si>
    <r>
      <rPr>
        <sz val="10"/>
        <rFont val="Arial"/>
        <family val="2"/>
      </rPr>
      <t xml:space="preserve">z</t>
    </r>
    <r>
      <rPr>
        <vertAlign val="subscript"/>
        <sz val="12"/>
        <rFont val="Arial"/>
        <family val="2"/>
      </rPr>
      <t xml:space="preserve">m</t>
    </r>
  </si>
  <si>
    <r>
      <rPr>
        <sz val="10"/>
        <rFont val="Arial"/>
        <family val="2"/>
      </rPr>
      <t xml:space="preserve">pK'a</t>
    </r>
    <r>
      <rPr>
        <vertAlign val="subscript"/>
        <sz val="13"/>
        <rFont val="Arial"/>
        <family val="2"/>
      </rPr>
      <t xml:space="preserve">n-5 </t>
    </r>
    <r>
      <rPr>
        <sz val="11"/>
        <rFont val="Arial"/>
        <family val="2"/>
      </rPr>
      <t xml:space="preserve">= logK'</t>
    </r>
    <r>
      <rPr>
        <vertAlign val="subscript"/>
        <sz val="13"/>
        <rFont val="Arial"/>
        <family val="2"/>
      </rPr>
      <t xml:space="preserve">p6</t>
    </r>
  </si>
  <si>
    <r>
      <rPr>
        <sz val="12"/>
        <rFont val="Symbol"/>
        <family val="1"/>
        <charset val="2"/>
      </rPr>
      <t xml:space="preserve">b</t>
    </r>
    <r>
      <rPr>
        <sz val="12"/>
        <rFont val="Arial"/>
        <family val="2"/>
      </rPr>
      <t xml:space="preserve">'</t>
    </r>
    <r>
      <rPr>
        <vertAlign val="subscript"/>
        <sz val="12"/>
        <rFont val="Arial"/>
        <family val="2"/>
      </rPr>
      <t xml:space="preserve">p6</t>
    </r>
  </si>
  <si>
    <r>
      <rPr>
        <sz val="10"/>
        <rFont val="Arial"/>
        <family val="2"/>
      </rPr>
      <t xml:space="preserve">h</t>
    </r>
    <r>
      <rPr>
        <vertAlign val="subscript"/>
        <sz val="12"/>
        <rFont val="Arial"/>
        <family val="2"/>
      </rPr>
      <t xml:space="preserve">m</t>
    </r>
  </si>
  <si>
    <t xml:space="preserve">pK'w</t>
  </si>
  <si>
    <t xml:space="preserve">K'w</t>
  </si>
  <si>
    <r>
      <rPr>
        <b val="true"/>
        <sz val="11"/>
        <rFont val="Arial"/>
        <family val="2"/>
      </rPr>
      <t xml:space="preserve"> Equilibrium concentration of species</t>
    </r>
    <r>
      <rPr>
        <sz val="11"/>
        <rFont val="Arial"/>
        <family val="2"/>
      </rPr>
      <t xml:space="preserve">, in mol/L</t>
    </r>
  </si>
  <si>
    <r>
      <rPr>
        <b val="true"/>
        <sz val="11"/>
        <rFont val="Arial"/>
        <family val="2"/>
      </rPr>
      <t xml:space="preserve"> Activity coefficient </t>
    </r>
    <r>
      <rPr>
        <sz val="11"/>
        <rFont val="Arial"/>
        <family val="2"/>
      </rPr>
      <t xml:space="preserve">(</t>
    </r>
    <r>
      <rPr>
        <sz val="11"/>
        <rFont val="Symbol"/>
        <family val="1"/>
        <charset val="2"/>
      </rPr>
      <t xml:space="preserve">g</t>
    </r>
    <r>
      <rPr>
        <sz val="11"/>
        <rFont val="Arial"/>
        <family val="2"/>
      </rPr>
      <t xml:space="preserve">)</t>
    </r>
    <r>
      <rPr>
        <b val="true"/>
        <sz val="11"/>
        <rFont val="Arial"/>
        <family val="2"/>
      </rPr>
      <t xml:space="preserve"> of species</t>
    </r>
  </si>
  <si>
    <t xml:space="preserve">for pH </t>
  </si>
  <si>
    <t xml:space="preserve">and I =</t>
  </si>
  <si>
    <t xml:space="preserve">8. Load (or exit and reload) curtipot_i.xls</t>
  </si>
  <si>
    <t xml:space="preserve">Acid / Base protonation</t>
  </si>
  <si>
    <r>
      <rPr>
        <sz val="10"/>
        <rFont val="Arial"/>
        <family val="0"/>
      </rPr>
      <t xml:space="preserve">[H</t>
    </r>
    <r>
      <rPr>
        <vertAlign val="superscript"/>
        <sz val="10"/>
        <color rgb="FF000000"/>
        <rFont val="Arial"/>
        <family val="2"/>
      </rPr>
      <t xml:space="preserve">+</t>
    </r>
    <r>
      <rPr>
        <sz val="10"/>
        <color rgb="FF000000"/>
        <rFont val="Arial"/>
        <family val="2"/>
      </rPr>
      <t xml:space="preserve">]</t>
    </r>
  </si>
  <si>
    <t xml:space="preserve">Acid / Base  protonation</t>
  </si>
  <si>
    <r>
      <rPr>
        <sz val="14"/>
        <rFont val="Symbol"/>
        <family val="1"/>
        <charset val="2"/>
      </rPr>
      <t xml:space="preserve">g </t>
    </r>
    <r>
      <rPr>
        <sz val="10"/>
        <rFont val="Arial"/>
        <family val="2"/>
      </rPr>
      <t xml:space="preserve">B</t>
    </r>
  </si>
  <si>
    <r>
      <rPr>
        <sz val="14"/>
        <rFont val="Symbol"/>
        <family val="1"/>
        <charset val="2"/>
      </rPr>
      <t xml:space="preserve">g </t>
    </r>
    <r>
      <rPr>
        <sz val="10"/>
        <rFont val="Arial"/>
        <family val="2"/>
      </rPr>
      <t xml:space="preserve">HB</t>
    </r>
  </si>
  <si>
    <r>
      <rPr>
        <sz val="10"/>
        <rFont val="Arial"/>
        <family val="0"/>
      </rPr>
      <t xml:space="preserve">[OH</t>
    </r>
    <r>
      <rPr>
        <vertAlign val="superscript"/>
        <sz val="10"/>
        <color rgb="FF000000"/>
        <rFont val="Arial"/>
        <family val="2"/>
      </rPr>
      <t xml:space="preserve">-</t>
    </r>
    <r>
      <rPr>
        <sz val="10"/>
        <color rgb="FF000000"/>
        <rFont val="Arial"/>
        <family val="2"/>
      </rPr>
      <t xml:space="preserve">]</t>
    </r>
  </si>
  <si>
    <r>
      <rPr>
        <sz val="14"/>
        <rFont val="Symbol"/>
        <family val="1"/>
        <charset val="2"/>
      </rPr>
      <t xml:space="preserve">g </t>
    </r>
    <r>
      <rPr>
        <sz val="10"/>
        <rFont val="Arial"/>
        <family val="2"/>
      </rPr>
      <t xml:space="preserve">H</t>
    </r>
    <r>
      <rPr>
        <vertAlign val="subscript"/>
        <sz val="11"/>
        <rFont val="Arial"/>
        <family val="2"/>
      </rPr>
      <t xml:space="preserve">2</t>
    </r>
    <r>
      <rPr>
        <sz val="10"/>
        <rFont val="Arial"/>
        <family val="2"/>
      </rPr>
      <t xml:space="preserve">B</t>
    </r>
  </si>
  <si>
    <r>
      <rPr>
        <sz val="14"/>
        <rFont val="Symbol"/>
        <family val="1"/>
        <charset val="2"/>
      </rPr>
      <t xml:space="preserve">g </t>
    </r>
    <r>
      <rPr>
        <sz val="10"/>
        <rFont val="Arial"/>
        <family val="2"/>
      </rPr>
      <t xml:space="preserve">H</t>
    </r>
    <r>
      <rPr>
        <vertAlign val="subscript"/>
        <sz val="11"/>
        <rFont val="Arial"/>
        <family val="2"/>
      </rPr>
      <t xml:space="preserve">3</t>
    </r>
    <r>
      <rPr>
        <sz val="10"/>
        <rFont val="Arial"/>
        <family val="2"/>
      </rPr>
      <t xml:space="preserve">B</t>
    </r>
  </si>
  <si>
    <r>
      <rPr>
        <sz val="10"/>
        <rFont val="Arial"/>
        <family val="0"/>
      </rPr>
      <t xml:space="preserve">[H</t>
    </r>
    <r>
      <rPr>
        <vertAlign val="subscript"/>
        <sz val="11"/>
        <rFont val="Arial"/>
        <family val="2"/>
      </rPr>
      <t xml:space="preserve">4</t>
    </r>
    <r>
      <rPr>
        <sz val="10"/>
        <rFont val="Arial"/>
        <family val="2"/>
      </rPr>
      <t xml:space="preserve">B]</t>
    </r>
  </si>
  <si>
    <r>
      <rPr>
        <sz val="14"/>
        <rFont val="Symbol"/>
        <family val="1"/>
        <charset val="2"/>
      </rPr>
      <t xml:space="preserve">g </t>
    </r>
    <r>
      <rPr>
        <sz val="10"/>
        <rFont val="Arial"/>
        <family val="2"/>
      </rPr>
      <t xml:space="preserve">H</t>
    </r>
    <r>
      <rPr>
        <vertAlign val="subscript"/>
        <sz val="11"/>
        <rFont val="Arial"/>
        <family val="2"/>
      </rPr>
      <t xml:space="preserve">4</t>
    </r>
    <r>
      <rPr>
        <sz val="10"/>
        <rFont val="Arial"/>
        <family val="2"/>
      </rPr>
      <t xml:space="preserve">B</t>
    </r>
  </si>
  <si>
    <r>
      <rPr>
        <sz val="14"/>
        <rFont val="Symbol"/>
        <family val="1"/>
        <charset val="2"/>
      </rPr>
      <t xml:space="preserve">g </t>
    </r>
    <r>
      <rPr>
        <sz val="10"/>
        <rFont val="Arial"/>
        <family val="2"/>
      </rPr>
      <t xml:space="preserve">H</t>
    </r>
    <r>
      <rPr>
        <vertAlign val="subscript"/>
        <sz val="11"/>
        <rFont val="Arial"/>
        <family val="2"/>
      </rPr>
      <t xml:space="preserve">5</t>
    </r>
    <r>
      <rPr>
        <sz val="10"/>
        <rFont val="Arial"/>
        <family val="2"/>
      </rPr>
      <t xml:space="preserve">B</t>
    </r>
  </si>
  <si>
    <r>
      <rPr>
        <sz val="10"/>
        <rFont val="Arial"/>
        <family val="0"/>
      </rPr>
      <t xml:space="preserve">[H</t>
    </r>
    <r>
      <rPr>
        <vertAlign val="subscript"/>
        <sz val="11"/>
        <rFont val="Arial"/>
        <family val="2"/>
      </rPr>
      <t xml:space="preserve">6</t>
    </r>
    <r>
      <rPr>
        <sz val="10"/>
        <rFont val="Arial"/>
        <family val="2"/>
      </rPr>
      <t xml:space="preserve">B]</t>
    </r>
  </si>
  <si>
    <r>
      <rPr>
        <sz val="14"/>
        <rFont val="Symbol"/>
        <family val="1"/>
        <charset val="2"/>
      </rPr>
      <t xml:space="preserve">g </t>
    </r>
    <r>
      <rPr>
        <sz val="10"/>
        <rFont val="Arial"/>
        <family val="2"/>
      </rPr>
      <t xml:space="preserve">H</t>
    </r>
    <r>
      <rPr>
        <vertAlign val="subscript"/>
        <sz val="11"/>
        <rFont val="Arial"/>
        <family val="2"/>
      </rPr>
      <t xml:space="preserve">6</t>
    </r>
    <r>
      <rPr>
        <sz val="10"/>
        <rFont val="Arial"/>
        <family val="2"/>
      </rPr>
      <t xml:space="preserve">B</t>
    </r>
  </si>
  <si>
    <r>
      <rPr>
        <sz val="10"/>
        <rFont val="Symbol"/>
        <family val="1"/>
        <charset val="2"/>
      </rPr>
      <t xml:space="preserve">S</t>
    </r>
    <r>
      <rPr>
        <sz val="10"/>
        <rFont val="Arial"/>
        <family val="2"/>
      </rPr>
      <t xml:space="preserve">[HiB]</t>
    </r>
  </si>
  <si>
    <r>
      <rPr>
        <b val="true"/>
        <sz val="11"/>
        <rFont val="Arial"/>
        <family val="2"/>
      </rPr>
      <t xml:space="preserve"> Species distribution </t>
    </r>
    <r>
      <rPr>
        <sz val="11"/>
        <rFont val="Arial"/>
        <family val="2"/>
      </rPr>
      <t xml:space="preserve">(fractional composition, in %)</t>
    </r>
  </si>
  <si>
    <t xml:space="preserve">for pH</t>
  </si>
  <si>
    <t xml:space="preserve">and p[H]</t>
  </si>
  <si>
    <t xml:space="preserve">Eletrolyte</t>
  </si>
  <si>
    <r>
      <rPr>
        <sz val="12"/>
        <rFont val="Symbol"/>
        <family val="1"/>
        <charset val="2"/>
      </rPr>
      <t xml:space="preserve">g</t>
    </r>
    <r>
      <rPr>
        <vertAlign val="subscript"/>
        <sz val="12"/>
        <rFont val="Arial"/>
        <family val="2"/>
      </rPr>
      <t xml:space="preserve">i</t>
    </r>
  </si>
  <si>
    <t xml:space="preserve">% B</t>
  </si>
  <si>
    <t xml:space="preserve">7. Load (or exit and reload) curtipot_i.xls</t>
  </si>
  <si>
    <t xml:space="preserve">% HB</t>
  </si>
  <si>
    <r>
      <rPr>
        <sz val="10"/>
        <rFont val="Arial"/>
        <family val="0"/>
      </rPr>
      <t xml:space="preserve">% H</t>
    </r>
    <r>
      <rPr>
        <vertAlign val="subscript"/>
        <sz val="11"/>
        <rFont val="Arial"/>
        <family val="2"/>
      </rPr>
      <t xml:space="preserve">2</t>
    </r>
    <r>
      <rPr>
        <sz val="10"/>
        <rFont val="Arial"/>
        <family val="2"/>
      </rPr>
      <t xml:space="preserve">B</t>
    </r>
  </si>
  <si>
    <r>
      <rPr>
        <sz val="10"/>
        <rFont val="Arial"/>
        <family val="0"/>
      </rPr>
      <t xml:space="preserve">% H</t>
    </r>
    <r>
      <rPr>
        <vertAlign val="subscript"/>
        <sz val="11"/>
        <rFont val="Arial"/>
        <family val="2"/>
      </rPr>
      <t xml:space="preserve">3</t>
    </r>
    <r>
      <rPr>
        <sz val="10"/>
        <rFont val="Arial"/>
        <family val="2"/>
      </rPr>
      <t xml:space="preserve">B</t>
    </r>
  </si>
  <si>
    <r>
      <rPr>
        <sz val="10"/>
        <rFont val="Arial"/>
        <family val="0"/>
      </rPr>
      <t xml:space="preserve">% H</t>
    </r>
    <r>
      <rPr>
        <vertAlign val="subscript"/>
        <sz val="11"/>
        <rFont val="Arial"/>
        <family val="2"/>
      </rPr>
      <t xml:space="preserve">4</t>
    </r>
    <r>
      <rPr>
        <sz val="10"/>
        <rFont val="Arial"/>
        <family val="2"/>
      </rPr>
      <t xml:space="preserve">B</t>
    </r>
  </si>
  <si>
    <r>
      <rPr>
        <sz val="10"/>
        <rFont val="Arial"/>
        <family val="0"/>
      </rPr>
      <t xml:space="preserve">% H</t>
    </r>
    <r>
      <rPr>
        <vertAlign val="subscript"/>
        <sz val="11"/>
        <rFont val="Arial"/>
        <family val="2"/>
      </rPr>
      <t xml:space="preserve">5</t>
    </r>
    <r>
      <rPr>
        <sz val="10"/>
        <rFont val="Arial"/>
        <family val="2"/>
      </rPr>
      <t xml:space="preserve">B</t>
    </r>
  </si>
  <si>
    <r>
      <rPr>
        <sz val="10"/>
        <rFont val="Arial"/>
        <family val="0"/>
      </rPr>
      <t xml:space="preserve">% H</t>
    </r>
    <r>
      <rPr>
        <vertAlign val="subscript"/>
        <sz val="11"/>
        <rFont val="Arial"/>
        <family val="2"/>
      </rPr>
      <t xml:space="preserve">6</t>
    </r>
    <r>
      <rPr>
        <sz val="10"/>
        <rFont val="Arial"/>
        <family val="2"/>
      </rPr>
      <t xml:space="preserve">B</t>
    </r>
  </si>
  <si>
    <r>
      <rPr>
        <sz val="10"/>
        <rFont val="Symbol"/>
        <family val="1"/>
        <charset val="2"/>
      </rPr>
      <t xml:space="preserve">% S</t>
    </r>
    <r>
      <rPr>
        <sz val="10"/>
        <rFont val="Arial"/>
        <family val="2"/>
      </rPr>
      <t xml:space="preserve">[HiB]</t>
    </r>
  </si>
  <si>
    <t xml:space="preserve">  Virtual Titrator – Simulation of curves  </t>
  </si>
  <si>
    <t xml:space="preserve">&lt;--- read instructions</t>
  </si>
  <si>
    <r>
      <rPr>
        <b val="true"/>
        <sz val="11"/>
        <rFont val="Arial"/>
        <family val="2"/>
      </rPr>
      <t xml:space="preserve">          Overall protonation constants = </t>
    </r>
    <r>
      <rPr>
        <b val="true"/>
        <sz val="11"/>
        <rFont val="Symbol"/>
        <family val="1"/>
        <charset val="2"/>
      </rPr>
      <t xml:space="preserve">b</t>
    </r>
    <r>
      <rPr>
        <b val="true"/>
        <sz val="11"/>
        <rFont val="Arial"/>
        <family val="2"/>
      </rPr>
      <t xml:space="preserve">p = </t>
    </r>
    <r>
      <rPr>
        <b val="true"/>
        <sz val="11"/>
        <rFont val="Symbol"/>
        <family val="1"/>
        <charset val="2"/>
      </rPr>
      <t xml:space="preserve">S</t>
    </r>
    <r>
      <rPr>
        <b val="true"/>
        <sz val="11"/>
        <rFont val="Arial"/>
        <family val="2"/>
      </rPr>
      <t xml:space="preserve">Kp </t>
    </r>
    <r>
      <rPr>
        <sz val="11"/>
        <rFont val="Arial"/>
        <family val="2"/>
      </rPr>
      <t xml:space="preserve">(calculated by the program)</t>
    </r>
  </si>
  <si>
    <t xml:space="preserve">  pKa(n) = -log Kd(HB--&gt;B) = log Kp(1)</t>
  </si>
  <si>
    <r>
      <rPr>
        <b val="true"/>
        <sz val="11"/>
        <rFont val="Arial"/>
        <family val="2"/>
      </rPr>
      <t xml:space="preserve">     Titrand (sample) and titrant (standard) composition </t>
    </r>
    <r>
      <rPr>
        <sz val="11"/>
        <rFont val="Arial"/>
        <family val="2"/>
      </rPr>
      <t xml:space="preserve">(concentrations in mol/L)</t>
    </r>
  </si>
  <si>
    <t xml:space="preserve">Titrant</t>
  </si>
  <si>
    <t xml:space="preserve">Titrand</t>
  </si>
  <si>
    <r>
      <rPr>
        <sz val="10"/>
        <rFont val="Arial"/>
        <family val="2"/>
      </rPr>
      <t xml:space="preserve">    </t>
    </r>
    <r>
      <rPr>
        <b val="true"/>
        <sz val="10"/>
        <rFont val="Arial"/>
        <family val="2"/>
      </rPr>
      <t xml:space="preserve">Titrand</t>
    </r>
  </si>
  <si>
    <t xml:space="preserve">Click on J2 to use these pKas in the Simulation</t>
  </si>
  <si>
    <t xml:space="preserve">Titrand
Species</t>
  </si>
  <si>
    <t xml:space="preserve">L-Glutamic acid </t>
  </si>
  <si>
    <t xml:space="preserve">Strong ACID</t>
  </si>
  <si>
    <t xml:space="preserve">Strong BASE</t>
  </si>
  <si>
    <t xml:space="preserve">Carbonic ac.</t>
  </si>
  <si>
    <r>
      <rPr>
        <sz val="10"/>
        <rFont val="Arial"/>
        <family val="0"/>
      </rPr>
      <t xml:space="preserve">[H</t>
    </r>
    <r>
      <rPr>
        <vertAlign val="subscript"/>
        <sz val="11"/>
        <rFont val="Arial"/>
        <family val="2"/>
      </rPr>
      <t xml:space="preserve">2</t>
    </r>
    <r>
      <rPr>
        <sz val="10"/>
        <rFont val="Arial"/>
        <family val="2"/>
      </rPr>
      <t xml:space="preserve">B]</t>
    </r>
  </si>
  <si>
    <r>
      <rPr>
        <sz val="10"/>
        <rFont val="Arial"/>
        <family val="0"/>
      </rPr>
      <t xml:space="preserve">[H</t>
    </r>
    <r>
      <rPr>
        <vertAlign val="subscript"/>
        <sz val="11"/>
        <rFont val="Arial"/>
        <family val="2"/>
      </rPr>
      <t xml:space="preserve">3</t>
    </r>
    <r>
      <rPr>
        <sz val="10"/>
        <rFont val="Arial"/>
        <family val="2"/>
      </rPr>
      <t xml:space="preserve">B]</t>
    </r>
  </si>
  <si>
    <r>
      <rPr>
        <sz val="10"/>
        <rFont val="Arial"/>
        <family val="0"/>
      </rPr>
      <t xml:space="preserve">[H</t>
    </r>
    <r>
      <rPr>
        <vertAlign val="subscript"/>
        <sz val="11"/>
        <rFont val="Arial"/>
        <family val="2"/>
      </rPr>
      <t xml:space="preserve">5</t>
    </r>
    <r>
      <rPr>
        <sz val="10"/>
        <rFont val="Arial"/>
        <family val="2"/>
      </rPr>
      <t xml:space="preserve">B]</t>
    </r>
  </si>
  <si>
    <r>
      <rPr>
        <b val="true"/>
        <sz val="10"/>
        <rFont val="Arial"/>
        <family val="2"/>
      </rPr>
      <t xml:space="preserve">  Volumes</t>
    </r>
    <r>
      <rPr>
        <sz val="10"/>
        <rFont val="Arial"/>
        <family val="2"/>
      </rPr>
      <t xml:space="preserve"> of titrand and titrant (in mL)</t>
    </r>
  </si>
  <si>
    <t xml:space="preserve">    Remark: curves are simulated considering unit activity coefficients for all species (read remark in A20)</t>
  </si>
  <si>
    <t xml:space="preserve">Water</t>
  </si>
  <si>
    <t xml:space="preserve">Sum</t>
  </si>
  <si>
    <t xml:space="preserve">Dispensed</t>
  </si>
  <si>
    <t xml:space="preserve">added</t>
  </si>
  <si>
    <t xml:space="preserve">(initial vol.)</t>
  </si>
  <si>
    <r>
      <rPr>
        <sz val="10"/>
        <rFont val="Arial"/>
        <family val="0"/>
      </rPr>
      <t xml:space="preserve">[H</t>
    </r>
    <r>
      <rPr>
        <vertAlign val="subscript"/>
        <sz val="10"/>
        <rFont val="Arial"/>
        <family val="2"/>
      </rPr>
      <t xml:space="preserve">2</t>
    </r>
    <r>
      <rPr>
        <sz val="10"/>
        <rFont val="Arial"/>
        <family val="2"/>
      </rPr>
      <t xml:space="preserve">B]</t>
    </r>
  </si>
  <si>
    <r>
      <rPr>
        <sz val="10"/>
        <rFont val="Arial"/>
        <family val="0"/>
      </rPr>
      <t xml:space="preserve">   </t>
    </r>
    <r>
      <rPr>
        <b val="true"/>
        <sz val="10"/>
        <rFont val="Arial"/>
        <family val="2"/>
      </rPr>
      <t xml:space="preserve">Dispersion simulation</t>
    </r>
  </si>
  <si>
    <t xml:space="preserve">    Titration speed</t>
  </si>
  <si>
    <t xml:space="preserve">Titrant max.</t>
  </si>
  <si>
    <r>
      <rPr>
        <b val="true"/>
        <sz val="10"/>
        <rFont val="Arial"/>
        <family val="2"/>
      </rPr>
      <t xml:space="preserve"> Nº of titrant additions</t>
    </r>
    <r>
      <rPr>
        <sz val="10"/>
        <rFont val="Arial"/>
        <family val="2"/>
      </rPr>
      <t xml:space="preserve"> </t>
    </r>
  </si>
  <si>
    <t xml:space="preserve">S pH=</t>
  </si>
  <si>
    <t xml:space="preserve">  Slower</t>
  </si>
  <si>
    <t xml:space="preserve">S Vol=</t>
  </si>
  <si>
    <t xml:space="preserve">  Faster</t>
  </si>
  <si>
    <t xml:space="preserve">delay (s)</t>
  </si>
  <si>
    <t xml:space="preserve">initial "pH"</t>
  </si>
  <si>
    <t xml:space="preserve"> Data ID on curves</t>
  </si>
  <si>
    <t xml:space="preserve"> Copying curves</t>
  </si>
  <si>
    <t xml:space="preserve"> Resizing axis</t>
  </si>
  <si>
    <t xml:space="preserve"> Other graphics</t>
  </si>
  <si>
    <t xml:space="preserve"> Data analysis</t>
  </si>
  <si>
    <t xml:space="preserve">Curvas anteriores retidas</t>
  </si>
  <si>
    <t xml:space="preserve">Vadd</t>
  </si>
  <si>
    <t xml:space="preserve">[H]</t>
  </si>
  <si>
    <t xml:space="preserve">CHtot =</t>
  </si>
  <si>
    <t xml:space="preserve">Dil. factor</t>
  </si>
  <si>
    <t xml:space="preserve">Dil. Factor</t>
  </si>
  <si>
    <t xml:space="preserve">h1</t>
  </si>
  <si>
    <t xml:space="preserve">h2</t>
  </si>
  <si>
    <t xml:space="preserve">h3</t>
  </si>
  <si>
    <t xml:space="preserve">h4</t>
  </si>
  <si>
    <t xml:space="preserve">h5</t>
  </si>
  <si>
    <t xml:space="preserve">h6</t>
  </si>
  <si>
    <t xml:space="preserve">h7</t>
  </si>
  <si>
    <t xml:space="preserve">h1 titrant</t>
  </si>
  <si>
    <t xml:space="preserve">h2 titrant</t>
  </si>
  <si>
    <t xml:space="preserve">h3 titrant</t>
  </si>
  <si>
    <t xml:space="preserve">Vol</t>
  </si>
  <si>
    <t xml:space="preserve">(mL)</t>
  </si>
  <si>
    <t xml:space="preserve">simulated</t>
  </si>
  <si>
    <t xml:space="preserve">with "error" 
(do not use)</t>
  </si>
  <si>
    <t xml:space="preserve">simulated with "error"</t>
  </si>
  <si>
    <t xml:space="preserve">CHcalc</t>
  </si>
  <si>
    <r>
      <rPr>
        <b val="true"/>
        <sz val="10"/>
        <rFont val="Arial"/>
        <family val="2"/>
      </rPr>
      <t xml:space="preserve">Titrand</t>
    </r>
    <r>
      <rPr>
        <sz val="10"/>
        <rFont val="Arial"/>
        <family val="2"/>
      </rPr>
      <t xml:space="preserve"> (sample)</t>
    </r>
  </si>
  <si>
    <r>
      <rPr>
        <b val="true"/>
        <sz val="10"/>
        <rFont val="Arial"/>
        <family val="2"/>
      </rPr>
      <t xml:space="preserve">Titrant </t>
    </r>
    <r>
      <rPr>
        <sz val="10"/>
        <rFont val="Arial"/>
        <family val="2"/>
      </rPr>
      <t xml:space="preserve">(buret)</t>
    </r>
  </si>
  <si>
    <t xml:space="preserve">        Distribution Diagrams, Buffer Capacity and Protonation Curves</t>
  </si>
  <si>
    <t xml:space="preserve">&lt;--- read comment</t>
  </si>
  <si>
    <t xml:space="preserve">        Acid/base system</t>
  </si>
  <si>
    <t xml:space="preserve">   Overall protonation constants</t>
  </si>
  <si>
    <t xml:space="preserve">    Color coding of species in all graphics</t>
  </si>
  <si>
    <t xml:space="preserve">Warning:</t>
  </si>
  <si>
    <t xml:space="preserve">Do not change or delete</t>
  </si>
  <si>
    <t xml:space="preserve">for the pKas</t>
  </si>
  <si>
    <r>
      <rPr>
        <sz val="16"/>
        <rFont val="Symbol"/>
        <family val="1"/>
        <charset val="2"/>
      </rPr>
      <t xml:space="preserve">b</t>
    </r>
    <r>
      <rPr>
        <sz val="10"/>
        <rFont val="Arial"/>
        <family val="2"/>
      </rPr>
      <t xml:space="preserve">p</t>
    </r>
  </si>
  <si>
    <r>
      <rPr>
        <sz val="12"/>
        <rFont val="Symbol"/>
        <family val="1"/>
        <charset val="2"/>
      </rPr>
      <t xml:space="preserve">a</t>
    </r>
    <r>
      <rPr>
        <sz val="10"/>
        <rFont val="Arial"/>
        <family val="2"/>
      </rPr>
      <t xml:space="preserve"> B</t>
    </r>
  </si>
  <si>
    <t xml:space="preserve">All curves and the isoelectric point</t>
  </si>
  <si>
    <r>
      <rPr>
        <b val="true"/>
        <sz val="10"/>
        <rFont val="Arial"/>
        <family val="2"/>
      </rPr>
      <t xml:space="preserve">Options</t>
    </r>
    <r>
      <rPr>
        <sz val="10"/>
        <rFont val="Arial"/>
        <family val="2"/>
      </rPr>
      <t xml:space="preserve"> of the A8 slider</t>
    </r>
  </si>
  <si>
    <r>
      <rPr>
        <sz val="10"/>
        <rFont val="Symbol"/>
        <family val="1"/>
        <charset val="2"/>
      </rPr>
      <t xml:space="preserve">b</t>
    </r>
    <r>
      <rPr>
        <vertAlign val="subscript"/>
        <sz val="12"/>
        <rFont val="Symbol"/>
        <family val="1"/>
        <charset val="2"/>
      </rPr>
      <t xml:space="preserve">1</t>
    </r>
  </si>
  <si>
    <r>
      <rPr>
        <sz val="12"/>
        <rFont val="Symbol"/>
        <family val="1"/>
        <charset val="2"/>
      </rPr>
      <t xml:space="preserve">a</t>
    </r>
    <r>
      <rPr>
        <sz val="10"/>
        <rFont val="Symbol"/>
        <family val="1"/>
        <charset val="2"/>
      </rPr>
      <t xml:space="preserve"> </t>
    </r>
    <r>
      <rPr>
        <sz val="10"/>
        <rFont val="Arial"/>
        <family val="2"/>
      </rPr>
      <t xml:space="preserve">HB</t>
    </r>
  </si>
  <si>
    <t xml:space="preserve">are estimated disregarding ionic</t>
  </si>
  <si>
    <t xml:space="preserve">Simulated titration curve</t>
  </si>
  <si>
    <t xml:space="preserve">of the acid/base system</t>
  </si>
  <si>
    <r>
      <rPr>
        <sz val="10"/>
        <rFont val="Symbol"/>
        <family val="1"/>
        <charset val="2"/>
      </rPr>
      <t xml:space="preserve">b</t>
    </r>
    <r>
      <rPr>
        <vertAlign val="subscript"/>
        <sz val="12"/>
        <rFont val="Symbol"/>
        <family val="1"/>
        <charset val="2"/>
      </rPr>
      <t xml:space="preserve">2</t>
    </r>
  </si>
  <si>
    <r>
      <rPr>
        <sz val="12"/>
        <rFont val="Symbol"/>
        <family val="1"/>
        <charset val="2"/>
      </rPr>
      <t xml:space="preserve">a</t>
    </r>
    <r>
      <rPr>
        <sz val="10"/>
        <rFont val="Symbol"/>
        <family val="1"/>
        <charset val="2"/>
      </rPr>
      <t xml:space="preserve"> </t>
    </r>
    <r>
      <rPr>
        <sz val="10"/>
        <rFont val="Arial"/>
        <family val="2"/>
      </rPr>
      <t xml:space="preserve">H</t>
    </r>
    <r>
      <rPr>
        <vertAlign val="subscript"/>
        <sz val="12"/>
        <rFont val="Arial"/>
        <family val="2"/>
      </rPr>
      <t xml:space="preserve">2</t>
    </r>
    <r>
      <rPr>
        <sz val="10"/>
        <rFont val="Arial"/>
        <family val="2"/>
      </rPr>
      <t xml:space="preserve">B</t>
    </r>
  </si>
  <si>
    <t xml:space="preserve">strength effects. To refine values,</t>
  </si>
  <si>
    <t xml:space="preserve">Titration curve under Evaluation</t>
  </si>
  <si>
    <r>
      <rPr>
        <sz val="10"/>
        <rFont val="Symbol"/>
        <family val="1"/>
        <charset val="2"/>
      </rPr>
      <t xml:space="preserve">b</t>
    </r>
    <r>
      <rPr>
        <vertAlign val="subscript"/>
        <sz val="12"/>
        <rFont val="Arial"/>
        <family val="2"/>
      </rPr>
      <t xml:space="preserve">3</t>
    </r>
  </si>
  <si>
    <r>
      <rPr>
        <sz val="12"/>
        <rFont val="Symbol"/>
        <family val="1"/>
        <charset val="2"/>
      </rPr>
      <t xml:space="preserve">a</t>
    </r>
    <r>
      <rPr>
        <sz val="10"/>
        <rFont val="Arial"/>
        <family val="2"/>
      </rPr>
      <t xml:space="preserve"> H</t>
    </r>
    <r>
      <rPr>
        <vertAlign val="subscript"/>
        <sz val="12"/>
        <rFont val="Arial"/>
        <family val="2"/>
      </rPr>
      <t xml:space="preserve">3</t>
    </r>
    <r>
      <rPr>
        <sz val="10"/>
        <rFont val="Arial"/>
        <family val="2"/>
      </rPr>
      <t xml:space="preserve">B</t>
    </r>
  </si>
  <si>
    <t xml:space="preserve">point by point, use pH_calc.</t>
  </si>
  <si>
    <t xml:space="preserve">Titration curve under Regression</t>
  </si>
  <si>
    <t xml:space="preserve">a) as a function of pH and b) overlaid on</t>
  </si>
  <si>
    <r>
      <rPr>
        <sz val="10"/>
        <rFont val="Symbol"/>
        <family val="1"/>
        <charset val="2"/>
      </rPr>
      <t xml:space="preserve">b</t>
    </r>
    <r>
      <rPr>
        <vertAlign val="subscript"/>
        <sz val="12"/>
        <rFont val="Arial"/>
        <family val="2"/>
      </rPr>
      <t xml:space="preserve">4</t>
    </r>
  </si>
  <si>
    <r>
      <rPr>
        <sz val="12"/>
        <rFont val="Symbol"/>
        <family val="1"/>
        <charset val="2"/>
      </rPr>
      <t xml:space="preserve">a</t>
    </r>
    <r>
      <rPr>
        <sz val="10"/>
        <rFont val="Symbol"/>
        <family val="1"/>
        <charset val="2"/>
      </rPr>
      <t xml:space="preserve"> </t>
    </r>
    <r>
      <rPr>
        <sz val="10"/>
        <rFont val="Arial"/>
        <family val="2"/>
      </rPr>
      <t xml:space="preserve">H</t>
    </r>
    <r>
      <rPr>
        <vertAlign val="subscript"/>
        <sz val="12"/>
        <rFont val="Arial"/>
        <family val="2"/>
      </rPr>
      <t xml:space="preserve">4</t>
    </r>
    <r>
      <rPr>
        <sz val="10"/>
        <rFont val="Arial"/>
        <family val="2"/>
      </rPr>
      <t xml:space="preserve">B</t>
    </r>
  </si>
  <si>
    <t xml:space="preserve">Data ID on curves</t>
  </si>
  <si>
    <t xml:space="preserve">No titration curve</t>
  </si>
  <si>
    <r>
      <rPr>
        <sz val="10"/>
        <rFont val="Symbol"/>
        <family val="1"/>
        <charset val="2"/>
      </rPr>
      <t xml:space="preserve">b</t>
    </r>
    <r>
      <rPr>
        <vertAlign val="subscript"/>
        <sz val="12"/>
        <rFont val="Arial"/>
        <family val="2"/>
      </rPr>
      <t xml:space="preserve">5</t>
    </r>
  </si>
  <si>
    <r>
      <rPr>
        <sz val="12"/>
        <rFont val="Symbol"/>
        <family val="1"/>
        <charset val="2"/>
      </rPr>
      <t xml:space="preserve">a</t>
    </r>
    <r>
      <rPr>
        <sz val="10"/>
        <rFont val="Arial"/>
        <family val="2"/>
      </rPr>
      <t xml:space="preserve"> H</t>
    </r>
    <r>
      <rPr>
        <vertAlign val="subscript"/>
        <sz val="12"/>
        <rFont val="Arial"/>
        <family val="2"/>
      </rPr>
      <t xml:space="preserve">5</t>
    </r>
    <r>
      <rPr>
        <sz val="10"/>
        <rFont val="Arial"/>
        <family val="2"/>
      </rPr>
      <t xml:space="preserve">B</t>
    </r>
  </si>
  <si>
    <t xml:space="preserve">How to copy/paste a curve</t>
  </si>
  <si>
    <r>
      <rPr>
        <sz val="10"/>
        <rFont val="Symbol"/>
        <family val="1"/>
        <charset val="2"/>
      </rPr>
      <t xml:space="preserve">b</t>
    </r>
    <r>
      <rPr>
        <vertAlign val="subscript"/>
        <sz val="12"/>
        <rFont val="Arial"/>
        <family val="2"/>
      </rPr>
      <t xml:space="preserve">6</t>
    </r>
  </si>
  <si>
    <r>
      <rPr>
        <sz val="12"/>
        <rFont val="Symbol"/>
        <family val="1"/>
        <charset val="2"/>
      </rPr>
      <t xml:space="preserve">a</t>
    </r>
    <r>
      <rPr>
        <sz val="10"/>
        <rFont val="Arial"/>
        <family val="2"/>
      </rPr>
      <t xml:space="preserve"> H</t>
    </r>
    <r>
      <rPr>
        <vertAlign val="subscript"/>
        <sz val="12"/>
        <rFont val="Arial"/>
        <family val="2"/>
      </rPr>
      <t xml:space="preserve">6</t>
    </r>
    <r>
      <rPr>
        <sz val="10"/>
        <rFont val="Arial"/>
        <family val="2"/>
      </rPr>
      <t xml:space="preserve">B</t>
    </r>
  </si>
  <si>
    <t xml:space="preserve">How to change the axis of a curve</t>
  </si>
  <si>
    <t xml:space="preserve">Molar fraction of each species as a funciton of pH</t>
  </si>
  <si>
    <t xml:space="preserve">Molar fraction of each species during titration</t>
  </si>
  <si>
    <t xml:space="preserve">logarithm of molar fraction of each species as a funciton of pH</t>
  </si>
  <si>
    <t xml:space="preserve">logarithm of molar fraction of each species during titration</t>
  </si>
  <si>
    <t xml:space="preserve">Mean charge of species HiB</t>
  </si>
  <si>
    <t xml:space="preserve">Buffer Capacity to be plotted for</t>
  </si>
  <si>
    <t xml:space="preserve">Protonations</t>
  </si>
  <si>
    <t xml:space="preserve">alpha 0</t>
  </si>
  <si>
    <t xml:space="preserve">alpha 1</t>
  </si>
  <si>
    <t xml:space="preserve">alpha 2</t>
  </si>
  <si>
    <t xml:space="preserve">alpha 3</t>
  </si>
  <si>
    <t xml:space="preserve">alpha 4</t>
  </si>
  <si>
    <t xml:space="preserve">alpha 5</t>
  </si>
  <si>
    <t xml:space="preserve">alpha 6</t>
  </si>
  <si>
    <t xml:space="preserve">Buffer</t>
  </si>
  <si>
    <t xml:space="preserve">scaling</t>
  </si>
  <si>
    <t xml:space="preserve">log alpha 0</t>
  </si>
  <si>
    <t xml:space="preserve">log alpha 1</t>
  </si>
  <si>
    <t xml:space="preserve">log alpha 2</t>
  </si>
  <si>
    <t xml:space="preserve">log alpha 3</t>
  </si>
  <si>
    <t xml:space="preserve">log alpha 4</t>
  </si>
  <si>
    <t xml:space="preserve">log alpha 5</t>
  </si>
  <si>
    <t xml:space="preserve">log alpha 6</t>
  </si>
  <si>
    <t xml:space="preserve">same</t>
  </si>
  <si>
    <t xml:space="preserve">vs</t>
  </si>
  <si>
    <t xml:space="preserve">scale</t>
  </si>
  <si>
    <t xml:space="preserve">concentraion (mol/L)</t>
  </si>
  <si>
    <t xml:space="preserve">No Isoelectrc Point in the pH range </t>
  </si>
  <si>
    <t xml:space="preserve">0 e 14</t>
  </si>
  <si>
    <t xml:space="preserve">h</t>
  </si>
  <si>
    <t xml:space="preserve">B</t>
  </si>
  <si>
    <t xml:space="preserve">HB</t>
  </si>
  <si>
    <r>
      <rPr>
        <sz val="12"/>
        <rFont val="Arial"/>
        <family val="2"/>
      </rPr>
      <t xml:space="preserve">H</t>
    </r>
    <r>
      <rPr>
        <sz val="10"/>
        <rFont val="Arial"/>
        <family val="2"/>
      </rPr>
      <t xml:space="preserve">2</t>
    </r>
    <r>
      <rPr>
        <sz val="12"/>
        <rFont val="Arial"/>
        <family val="2"/>
      </rPr>
      <t xml:space="preserve">B</t>
    </r>
  </si>
  <si>
    <r>
      <rPr>
        <sz val="12"/>
        <rFont val="Arial"/>
        <family val="2"/>
      </rPr>
      <t xml:space="preserve">H</t>
    </r>
    <r>
      <rPr>
        <sz val="10"/>
        <rFont val="Arial"/>
        <family val="2"/>
      </rPr>
      <t xml:space="preserve">3</t>
    </r>
    <r>
      <rPr>
        <sz val="12"/>
        <rFont val="Arial"/>
        <family val="2"/>
      </rPr>
      <t xml:space="preserve">B</t>
    </r>
  </si>
  <si>
    <r>
      <rPr>
        <sz val="12"/>
        <rFont val="Arial"/>
        <family val="2"/>
      </rPr>
      <t xml:space="preserve">H</t>
    </r>
    <r>
      <rPr>
        <sz val="10"/>
        <rFont val="Arial"/>
        <family val="2"/>
      </rPr>
      <t xml:space="preserve">4</t>
    </r>
    <r>
      <rPr>
        <sz val="12"/>
        <rFont val="Arial"/>
        <family val="2"/>
      </rPr>
      <t xml:space="preserve">B</t>
    </r>
  </si>
  <si>
    <r>
      <rPr>
        <sz val="12"/>
        <rFont val="Arial"/>
        <family val="2"/>
      </rPr>
      <t xml:space="preserve">H</t>
    </r>
    <r>
      <rPr>
        <sz val="10"/>
        <rFont val="Arial"/>
        <family val="2"/>
      </rPr>
      <t xml:space="preserve">5</t>
    </r>
    <r>
      <rPr>
        <sz val="12"/>
        <rFont val="Arial"/>
        <family val="2"/>
      </rPr>
      <t xml:space="preserve">B</t>
    </r>
  </si>
  <si>
    <r>
      <rPr>
        <sz val="12"/>
        <rFont val="Arial"/>
        <family val="2"/>
      </rPr>
      <t xml:space="preserve">H</t>
    </r>
    <r>
      <rPr>
        <sz val="10"/>
        <rFont val="Arial"/>
        <family val="2"/>
      </rPr>
      <t xml:space="preserve">6</t>
    </r>
    <r>
      <rPr>
        <sz val="12"/>
        <rFont val="Arial"/>
        <family val="2"/>
      </rPr>
      <t xml:space="preserve">B</t>
    </r>
  </si>
  <si>
    <t xml:space="preserve">Capacity</t>
  </si>
  <si>
    <t xml:space="preserve">pH/14</t>
  </si>
  <si>
    <t xml:space="preserve">n*pH/8</t>
  </si>
  <si>
    <t xml:space="preserve">n*pH/6</t>
  </si>
  <si>
    <t xml:space="preserve">pH (-8 a 0)</t>
  </si>
  <si>
    <t xml:space="preserve">pH (-6 a 0)</t>
  </si>
  <si>
    <r>
      <rPr>
        <sz val="12"/>
        <rFont val="Arial"/>
        <family val="2"/>
      </rPr>
      <t xml:space="preserve">z</t>
    </r>
    <r>
      <rPr>
        <vertAlign val="subscript"/>
        <sz val="14"/>
        <rFont val="Arial"/>
        <family val="2"/>
      </rPr>
      <t xml:space="preserve">m</t>
    </r>
  </si>
  <si>
    <t xml:space="preserve">z+N.pH/14</t>
  </si>
  <si>
    <r>
      <rPr>
        <b val="true"/>
        <sz val="14"/>
        <color rgb="FFFFFF99"/>
        <rFont val="Arial"/>
        <family val="2"/>
      </rPr>
      <t xml:space="preserve">    Evaluation of Real and Simulated Titration Data </t>
    </r>
    <r>
      <rPr>
        <sz val="14"/>
        <color rgb="FFFFFF99"/>
        <rFont val="Arial"/>
        <family val="2"/>
      </rPr>
      <t xml:space="preserve">by Derivatives with Interpolation</t>
    </r>
  </si>
  <si>
    <r>
      <rPr>
        <b val="true"/>
        <sz val="12"/>
        <rFont val="Arial"/>
        <family val="2"/>
      </rPr>
      <t xml:space="preserve">      Interpolation and smoothing</t>
    </r>
    <r>
      <rPr>
        <sz val="12"/>
        <rFont val="Arial"/>
        <family val="2"/>
      </rPr>
      <t xml:space="preserve"> by cubic splines</t>
    </r>
  </si>
  <si>
    <t xml:space="preserve">Degree of smoothing  </t>
  </si>
  <si>
    <r>
      <rPr>
        <b val="true"/>
        <sz val="10"/>
        <rFont val="Arial"/>
        <family val="2"/>
      </rPr>
      <t xml:space="preserve">    Fitting range</t>
    </r>
    <r>
      <rPr>
        <sz val="10"/>
        <rFont val="Arial"/>
        <family val="2"/>
      </rPr>
      <t xml:space="preserve"> (zoom)</t>
    </r>
  </si>
  <si>
    <t xml:space="preserve">Inflection
auto-finder</t>
  </si>
  <si>
    <t xml:space="preserve">Volume</t>
  </si>
  <si>
    <t xml:space="preserve">dpH/dV</t>
  </si>
  <si>
    <t xml:space="preserve"> (0 to 100%)</t>
  </si>
  <si>
    <t xml:space="preserve">Initial volume</t>
  </si>
  <si>
    <t xml:space="preserve">Maximum</t>
  </si>
  <si>
    <t xml:space="preserve">Interpolated points</t>
  </si>
  <si>
    <t xml:space="preserve">Final volume</t>
  </si>
  <si>
    <t xml:space="preserve">Minimum</t>
  </si>
  <si>
    <t xml:space="preserve">Interp. Vol.</t>
  </si>
  <si>
    <t xml:space="preserve">Fitted pH</t>
  </si>
  <si>
    <r>
      <rPr>
        <b val="true"/>
        <sz val="10"/>
        <rFont val="Arial"/>
        <family val="2"/>
      </rPr>
      <t xml:space="preserve">d</t>
    </r>
    <r>
      <rPr>
        <b val="true"/>
        <vertAlign val="superscript"/>
        <sz val="11"/>
        <rFont val="Arial"/>
        <family val="2"/>
      </rPr>
      <t xml:space="preserve">2</t>
    </r>
    <r>
      <rPr>
        <b val="true"/>
        <sz val="10"/>
        <rFont val="Arial"/>
        <family val="2"/>
      </rPr>
      <t xml:space="preserve">pH/dV</t>
    </r>
    <r>
      <rPr>
        <b val="true"/>
        <vertAlign val="superscript"/>
        <sz val="11"/>
        <rFont val="Arial"/>
        <family val="2"/>
      </rPr>
      <t xml:space="preserve">2</t>
    </r>
  </si>
  <si>
    <r>
      <rPr>
        <b val="true"/>
        <sz val="10"/>
        <rFont val="Arial"/>
        <family val="2"/>
      </rPr>
      <t xml:space="preserve">      Assisted calculation of concentrations</t>
    </r>
    <r>
      <rPr>
        <sz val="10"/>
        <rFont val="Arial"/>
        <family val="2"/>
      </rPr>
      <t xml:space="preserve"> (optional)</t>
    </r>
  </si>
  <si>
    <r>
      <rPr>
        <b val="true"/>
        <sz val="10"/>
        <rFont val="Arial"/>
        <family val="2"/>
      </rPr>
      <t xml:space="preserve">Vol. of titrand</t>
    </r>
    <r>
      <rPr>
        <sz val="10"/>
        <rFont val="Arial"/>
        <family val="2"/>
      </rPr>
      <t xml:space="preserve"> (sample)</t>
    </r>
  </si>
  <si>
    <t xml:space="preserve">Concentration of</t>
  </si>
  <si>
    <t xml:space="preserve">Sample</t>
  </si>
  <si>
    <t xml:space="preserve">Total</t>
  </si>
  <si>
    <r>
      <rPr>
        <b val="true"/>
        <sz val="10"/>
        <rFont val="Arial"/>
        <family val="2"/>
      </rPr>
      <t xml:space="preserve">titrant</t>
    </r>
    <r>
      <rPr>
        <sz val="10"/>
        <rFont val="Arial"/>
        <family val="2"/>
      </rPr>
      <t xml:space="preserve"> (mol/L)</t>
    </r>
  </si>
  <si>
    <t xml:space="preserve">Vol. Inflection</t>
  </si>
  <si>
    <t xml:space="preserve">n (mols)</t>
  </si>
  <si>
    <t xml:space="preserve">delta n</t>
  </si>
  <si>
    <t xml:space="preserve">[species]</t>
  </si>
  <si>
    <t xml:space="preserve">1ª</t>
  </si>
  <si>
    <t xml:space="preserve">2ª</t>
  </si>
  <si>
    <t xml:space="preserve">3ª</t>
  </si>
  <si>
    <t xml:space="preserve">4ª</t>
  </si>
  <si>
    <t xml:space="preserve">5ª</t>
  </si>
  <si>
    <t xml:space="preserve">6ª</t>
  </si>
  <si>
    <t xml:space="preserve">7ª</t>
  </si>
  <si>
    <t xml:space="preserve">8ª</t>
  </si>
  <si>
    <t xml:space="preserve">9ª</t>
  </si>
  <si>
    <t xml:space="preserve">10ª</t>
  </si>
  <si>
    <t xml:space="preserve">Results of the Example: </t>
  </si>
  <si>
    <t xml:space="preserve"> 0,0501 mol/L H3PO4 and 0,0499 mol/L NaH2PO4</t>
  </si>
  <si>
    <t xml:space="preserve">Remember: half of the determined H2PO4- comes from the H3PO4</t>
  </si>
  <si>
    <t xml:space="preserve">          Titration Data Analysis - Multiple Regression</t>
  </si>
  <si>
    <t xml:space="preserve">&lt;--- read important remarks and instructions</t>
  </si>
  <si>
    <t xml:space="preserve">Click on K2 to Q2; select acids/bases; click on J2; other options, read M1</t>
  </si>
  <si>
    <r>
      <rPr>
        <b val="true"/>
        <sz val="11"/>
        <rFont val="Arial"/>
        <family val="2"/>
      </rPr>
      <t xml:space="preserve">          Overall protonation constants = </t>
    </r>
    <r>
      <rPr>
        <b val="true"/>
        <sz val="11"/>
        <rFont val="Symbol"/>
        <family val="1"/>
        <charset val="2"/>
      </rPr>
      <t xml:space="preserve">b</t>
    </r>
    <r>
      <rPr>
        <b val="true"/>
        <sz val="11"/>
        <rFont val="Arial"/>
        <family val="2"/>
      </rPr>
      <t xml:space="preserve">p = </t>
    </r>
    <r>
      <rPr>
        <b val="true"/>
        <sz val="11"/>
        <rFont val="Symbol"/>
        <family val="1"/>
        <charset val="2"/>
      </rPr>
      <t xml:space="preserve">P</t>
    </r>
    <r>
      <rPr>
        <b val="true"/>
        <sz val="11"/>
        <rFont val="Arial"/>
        <family val="2"/>
      </rPr>
      <t xml:space="preserve">Kp </t>
    </r>
    <r>
      <rPr>
        <sz val="11"/>
        <rFont val="Arial"/>
        <family val="2"/>
      </rPr>
      <t xml:space="preserve">(calculated by the program)</t>
    </r>
  </si>
  <si>
    <r>
      <rPr>
        <b val="true"/>
        <sz val="11"/>
        <rFont val="Arial"/>
        <family val="2"/>
      </rPr>
      <t xml:space="preserve">     Concentrations </t>
    </r>
    <r>
      <rPr>
        <sz val="11"/>
        <rFont val="Arial"/>
        <family val="2"/>
      </rPr>
      <t xml:space="preserve">(in mol/L) </t>
    </r>
    <r>
      <rPr>
        <b val="true"/>
        <sz val="11"/>
        <rFont val="Arial"/>
        <family val="2"/>
      </rPr>
      <t xml:space="preserve">–</t>
    </r>
    <r>
      <rPr>
        <sz val="11"/>
        <rFont val="Arial"/>
        <family val="2"/>
      </rPr>
      <t xml:space="preserve"> </t>
    </r>
    <r>
      <rPr>
        <b val="true"/>
        <sz val="11"/>
        <rFont val="Arial"/>
        <family val="2"/>
      </rPr>
      <t xml:space="preserve">known or to fit </t>
    </r>
    <r>
      <rPr>
        <sz val="11"/>
        <rFont val="Arial"/>
        <family val="2"/>
      </rPr>
      <t xml:space="preserve">(in blue)</t>
    </r>
    <r>
      <rPr>
        <b val="true"/>
        <sz val="11"/>
        <rFont val="Arial"/>
        <family val="2"/>
      </rPr>
      <t xml:space="preserve"> – and equilibrium conc. of titrant </t>
    </r>
    <r>
      <rPr>
        <sz val="11"/>
        <rFont val="Arial"/>
        <family val="2"/>
      </rPr>
      <t xml:space="preserve">at initial pH</t>
    </r>
  </si>
  <si>
    <t xml:space="preserve">Click on J2 to use these pKas in the Regression</t>
  </si>
  <si>
    <t xml:space="preserve">Titrand 
Species</t>
  </si>
  <si>
    <t xml:space="preserve">Citric acid</t>
  </si>
  <si>
    <t xml:space="preserve">Ascorbic acid </t>
  </si>
  <si>
    <r>
      <rPr>
        <sz val="10"/>
        <rFont val="Arial"/>
        <family val="0"/>
      </rPr>
      <t xml:space="preserve">[H</t>
    </r>
    <r>
      <rPr>
        <vertAlign val="subscript"/>
        <sz val="10"/>
        <rFont val="Arial"/>
        <family val="2"/>
      </rPr>
      <t xml:space="preserve">5</t>
    </r>
    <r>
      <rPr>
        <sz val="10"/>
        <rFont val="Arial"/>
        <family val="2"/>
      </rPr>
      <t xml:space="preserve">B]</t>
    </r>
  </si>
  <si>
    <r>
      <rPr>
        <b val="true"/>
        <sz val="10"/>
        <rFont val="Symbol"/>
        <family val="1"/>
        <charset val="2"/>
      </rPr>
      <t xml:space="preserve">S</t>
    </r>
    <r>
      <rPr>
        <b val="true"/>
        <sz val="10"/>
        <rFont val="Arial"/>
        <family val="2"/>
      </rPr>
      <t xml:space="preserve">[H</t>
    </r>
    <r>
      <rPr>
        <b val="true"/>
        <vertAlign val="subscript"/>
        <sz val="12"/>
        <rFont val="Arial"/>
        <family val="2"/>
      </rPr>
      <t xml:space="preserve">i</t>
    </r>
    <r>
      <rPr>
        <b val="true"/>
        <sz val="10"/>
        <rFont val="Arial"/>
        <family val="2"/>
      </rPr>
      <t xml:space="preserve">B]</t>
    </r>
  </si>
  <si>
    <r>
      <rPr>
        <sz val="10"/>
        <rFont val="Symbol"/>
        <family val="1"/>
        <charset val="2"/>
      </rPr>
      <t xml:space="preserve">SS</t>
    </r>
    <r>
      <rPr>
        <sz val="10"/>
        <rFont val="Arial"/>
        <family val="2"/>
      </rPr>
      <t xml:space="preserve">[bases]</t>
    </r>
  </si>
  <si>
    <t xml:space="preserve">  Correction of the pH sensor calibration</t>
  </si>
  <si>
    <r>
      <rPr>
        <sz val="10"/>
        <rFont val="Arial"/>
        <family val="2"/>
      </rPr>
      <t xml:space="preserve">        </t>
    </r>
    <r>
      <rPr>
        <b val="true"/>
        <sz val="10"/>
        <rFont val="Arial"/>
        <family val="2"/>
      </rPr>
      <t xml:space="preserve">Ionic Strength, </t>
    </r>
    <r>
      <rPr>
        <b val="true"/>
        <sz val="10"/>
        <rFont val="Bookman Old Style"/>
        <family val="1"/>
      </rPr>
      <t xml:space="preserve">I</t>
    </r>
    <r>
      <rPr>
        <sz val="10"/>
        <rFont val="Arial"/>
        <family val="2"/>
      </rPr>
      <t xml:space="preserve"> (initial)</t>
    </r>
  </si>
  <si>
    <t xml:space="preserve">Titrand ions</t>
  </si>
  <si>
    <t xml:space="preserve">Titrant ions</t>
  </si>
  <si>
    <r>
      <rPr>
        <b val="true"/>
        <sz val="11"/>
        <rFont val="Arial"/>
        <family val="2"/>
      </rPr>
      <t xml:space="preserve">   Overall apparent constants </t>
    </r>
    <r>
      <rPr>
        <sz val="11"/>
        <rFont val="Arial"/>
        <family val="2"/>
      </rPr>
      <t xml:space="preserve">recalculated for applied intial </t>
    </r>
    <r>
      <rPr>
        <sz val="11"/>
        <rFont val="Bookman Old Style"/>
        <family val="1"/>
      </rPr>
      <t xml:space="preserve">I</t>
    </r>
    <r>
      <rPr>
        <sz val="11"/>
        <rFont val="Arial"/>
        <family val="2"/>
      </rPr>
      <t xml:space="preserve"> =</t>
    </r>
  </si>
  <si>
    <r>
      <rPr>
        <sz val="10"/>
        <rFont val="Arial"/>
        <family val="2"/>
      </rPr>
      <t xml:space="preserve">and </t>
    </r>
    <r>
      <rPr>
        <sz val="12"/>
        <rFont val="Symbol"/>
        <family val="1"/>
        <charset val="2"/>
      </rPr>
      <t xml:space="preserve">g </t>
    </r>
    <r>
      <rPr>
        <sz val="11"/>
        <rFont val="Arial"/>
        <family val="2"/>
      </rPr>
      <t xml:space="preserve">H</t>
    </r>
    <r>
      <rPr>
        <vertAlign val="superscript"/>
        <sz val="12"/>
        <rFont val="Arial"/>
        <family val="2"/>
      </rPr>
      <t xml:space="preserve">+</t>
    </r>
    <r>
      <rPr>
        <sz val="12"/>
        <rFont val="Arial"/>
        <family val="2"/>
      </rPr>
      <t xml:space="preserve">=</t>
    </r>
  </si>
  <si>
    <r>
      <rPr>
        <sz val="10"/>
        <rFont val="Arial"/>
        <family val="2"/>
      </rPr>
      <t xml:space="preserve">recalc for </t>
    </r>
    <r>
      <rPr>
        <sz val="12"/>
        <rFont val="Symbol"/>
        <family val="1"/>
        <charset val="2"/>
      </rPr>
      <t xml:space="preserve">g </t>
    </r>
    <r>
      <rPr>
        <sz val="11"/>
        <rFont val="Arial"/>
        <family val="2"/>
      </rPr>
      <t xml:space="preserve">H</t>
    </r>
    <r>
      <rPr>
        <vertAlign val="superscript"/>
        <sz val="12"/>
        <rFont val="Arial"/>
        <family val="2"/>
      </rPr>
      <t xml:space="preserve">+</t>
    </r>
    <r>
      <rPr>
        <sz val="12"/>
        <rFont val="Arial"/>
        <family val="2"/>
      </rPr>
      <t xml:space="preserve">=</t>
    </r>
  </si>
  <si>
    <r>
      <rPr>
        <sz val="10"/>
        <rFont val="Symbol"/>
        <family val="1"/>
        <charset val="2"/>
      </rPr>
      <t xml:space="preserve">S</t>
    </r>
    <r>
      <rPr>
        <sz val="10"/>
        <rFont val="Arial"/>
        <family val="2"/>
      </rPr>
      <t xml:space="preserve">[H] bound</t>
    </r>
  </si>
  <si>
    <r>
      <rPr>
        <sz val="10"/>
        <rFont val="Symbol"/>
        <family val="1"/>
        <charset val="2"/>
      </rPr>
      <t xml:space="preserve">SS[H]</t>
    </r>
    <r>
      <rPr>
        <sz val="10"/>
        <rFont val="Arial"/>
        <family val="2"/>
      </rPr>
      <t xml:space="preserve"> bound</t>
    </r>
  </si>
  <si>
    <t xml:space="preserve"> Intersection pH (may be fitted)</t>
  </si>
  <si>
    <t xml:space="preserve">Other ions</t>
  </si>
  <si>
    <r>
      <rPr>
        <sz val="10"/>
        <rFont val="Symbol"/>
        <family val="1"/>
        <charset val="2"/>
      </rPr>
      <t xml:space="preserve">S</t>
    </r>
    <r>
      <rPr>
        <sz val="10"/>
        <rFont val="Arial"/>
        <family val="2"/>
      </rPr>
      <t xml:space="preserve">C</t>
    </r>
    <r>
      <rPr>
        <vertAlign val="subscript"/>
        <sz val="12"/>
        <rFont val="Arial"/>
        <family val="2"/>
      </rPr>
      <t xml:space="preserve">k(</t>
    </r>
    <r>
      <rPr>
        <vertAlign val="subscript"/>
        <sz val="14"/>
        <rFont val="Arial"/>
        <family val="2"/>
      </rPr>
      <t xml:space="preserve">z=1</t>
    </r>
    <r>
      <rPr>
        <vertAlign val="subscript"/>
        <sz val="12"/>
        <rFont val="Arial"/>
        <family val="2"/>
      </rPr>
      <t xml:space="preserve">)</t>
    </r>
  </si>
  <si>
    <t xml:space="preserve">max. free H </t>
  </si>
  <si>
    <r>
      <rPr>
        <sz val="10"/>
        <rFont val="Symbol"/>
        <family val="1"/>
        <charset val="2"/>
      </rPr>
      <t xml:space="preserve">SS</t>
    </r>
    <r>
      <rPr>
        <sz val="10"/>
        <rFont val="Arial"/>
        <family val="2"/>
      </rPr>
      <t xml:space="preserve">[H] max.free H+ (</t>
    </r>
    <r>
      <rPr>
        <sz val="10"/>
        <color rgb="FFFF0000"/>
        <rFont val="Arial"/>
        <family val="2"/>
      </rPr>
      <t xml:space="preserve">negative</t>
    </r>
    <r>
      <rPr>
        <sz val="10"/>
        <rFont val="Arial"/>
        <family val="2"/>
      </rPr>
      <t xml:space="preserve"> results are possible)</t>
    </r>
  </si>
  <si>
    <t xml:space="preserve"> Slope (may be fitted, read comment)</t>
  </si>
  <si>
    <t xml:space="preserve">mol/L</t>
  </si>
  <si>
    <r>
      <rPr>
        <sz val="10"/>
        <rFont val="Symbol"/>
        <family val="1"/>
        <charset val="2"/>
      </rPr>
      <t xml:space="preserve">S</t>
    </r>
    <r>
      <rPr>
        <sz val="10"/>
        <rFont val="Arial"/>
        <family val="2"/>
      </rPr>
      <t xml:space="preserve">C</t>
    </r>
    <r>
      <rPr>
        <vertAlign val="subscript"/>
        <sz val="12"/>
        <rFont val="Arial"/>
        <family val="2"/>
      </rPr>
      <t xml:space="preserve">k(</t>
    </r>
    <r>
      <rPr>
        <vertAlign val="subscript"/>
        <sz val="14"/>
        <rFont val="Arial"/>
        <family val="2"/>
      </rPr>
      <t xml:space="preserve">z=2</t>
    </r>
    <r>
      <rPr>
        <vertAlign val="subscript"/>
        <sz val="12"/>
        <rFont val="Arial"/>
        <family val="2"/>
      </rPr>
      <t xml:space="preserve">)</t>
    </r>
  </si>
  <si>
    <t xml:space="preserve">Vol. Titrand (mL)</t>
  </si>
  <si>
    <r>
      <rPr>
        <sz val="10"/>
        <rFont val="Arial"/>
        <family val="2"/>
      </rPr>
      <t xml:space="preserve">if &gt;0, [ H</t>
    </r>
    <r>
      <rPr>
        <vertAlign val="superscript"/>
        <sz val="10"/>
        <rFont val="Arial"/>
        <family val="2"/>
      </rPr>
      <t xml:space="preserve">+</t>
    </r>
    <r>
      <rPr>
        <sz val="10"/>
        <rFont val="Arial"/>
        <family val="2"/>
      </rPr>
      <t xml:space="preserve">] non-fitted (strong acid); if &lt;0, -[anions] to balance with cations</t>
    </r>
  </si>
  <si>
    <t xml:space="preserve">(z = ion charge)</t>
  </si>
  <si>
    <r>
      <rPr>
        <sz val="10"/>
        <rFont val="Arial"/>
        <family val="2"/>
      </rPr>
      <t xml:space="preserve">1/2.</t>
    </r>
    <r>
      <rPr>
        <sz val="10"/>
        <rFont val="Symbol"/>
        <family val="1"/>
        <charset val="2"/>
      </rPr>
      <t xml:space="preserve">S</t>
    </r>
    <r>
      <rPr>
        <sz val="10"/>
        <rFont val="Arial"/>
        <family val="2"/>
      </rPr>
      <t xml:space="preserve">C</t>
    </r>
    <r>
      <rPr>
        <vertAlign val="subscript"/>
        <sz val="12"/>
        <rFont val="Arial"/>
        <family val="2"/>
      </rPr>
      <t xml:space="preserve">k</t>
    </r>
    <r>
      <rPr>
        <sz val="10"/>
        <rFont val="Arial"/>
        <family val="2"/>
      </rPr>
      <t xml:space="preserve">z</t>
    </r>
    <r>
      <rPr>
        <vertAlign val="subscript"/>
        <sz val="12"/>
        <rFont val="Arial"/>
        <family val="2"/>
      </rPr>
      <t xml:space="preserve">k</t>
    </r>
    <r>
      <rPr>
        <vertAlign val="superscript"/>
        <sz val="12"/>
        <rFont val="Arial"/>
        <family val="2"/>
      </rPr>
      <t xml:space="preserve">2</t>
    </r>
    <r>
      <rPr>
        <sz val="12"/>
        <rFont val="Arial"/>
        <family val="2"/>
      </rPr>
      <t xml:space="preserve"> = </t>
    </r>
    <r>
      <rPr>
        <sz val="10"/>
        <rFont val="Bookman Old Style"/>
        <family val="1"/>
      </rPr>
      <t xml:space="preserve">I</t>
    </r>
    <r>
      <rPr>
        <vertAlign val="subscript"/>
        <sz val="12"/>
        <rFont val="Arial"/>
        <family val="2"/>
      </rPr>
      <t xml:space="preserve">k</t>
    </r>
  </si>
  <si>
    <r>
      <rPr>
        <sz val="10"/>
        <rFont val="Arial"/>
        <family val="2"/>
      </rPr>
      <t xml:space="preserve">[H]=10</t>
    </r>
    <r>
      <rPr>
        <vertAlign val="superscript"/>
        <sz val="12"/>
        <rFont val="Arial"/>
        <family val="2"/>
      </rPr>
      <t xml:space="preserve">-p[H]</t>
    </r>
  </si>
  <si>
    <t xml:space="preserve">  initial pH</t>
  </si>
  <si>
    <r>
      <rPr>
        <sz val="10"/>
        <rFont val="Symbol"/>
        <family val="1"/>
        <charset val="2"/>
      </rPr>
      <t xml:space="preserve">S</t>
    </r>
    <r>
      <rPr>
        <sz val="10"/>
        <rFont val="Arial"/>
        <family val="2"/>
      </rPr>
      <t xml:space="preserve">z</t>
    </r>
    <r>
      <rPr>
        <vertAlign val="subscript"/>
        <sz val="12"/>
        <rFont val="Arial"/>
        <family val="2"/>
      </rPr>
      <t xml:space="preserve">j</t>
    </r>
    <r>
      <rPr>
        <sz val="10"/>
        <rFont val="Arial"/>
        <family val="2"/>
      </rPr>
      <t xml:space="preserve">C</t>
    </r>
    <r>
      <rPr>
        <vertAlign val="subscript"/>
        <sz val="12"/>
        <rFont val="Arial"/>
        <family val="2"/>
      </rPr>
      <t xml:space="preserve">j</t>
    </r>
  </si>
  <si>
    <t xml:space="preserve">[OH]=Kw/[H]</t>
  </si>
  <si>
    <r>
      <rPr>
        <sz val="10"/>
        <rFont val="Arial"/>
        <family val="2"/>
      </rPr>
      <t xml:space="preserve">  initial pOH for a ionic strength</t>
    </r>
    <r>
      <rPr>
        <sz val="10"/>
        <rFont val="Bookman Old Style"/>
        <family val="1"/>
      </rPr>
      <t xml:space="preserve">, I</t>
    </r>
  </si>
  <si>
    <t xml:space="preserve">of counter-ions</t>
  </si>
  <si>
    <r>
      <rPr>
        <sz val="10"/>
        <rFont val="Arial"/>
        <family val="2"/>
      </rPr>
      <t xml:space="preserve">1/2.</t>
    </r>
    <r>
      <rPr>
        <sz val="10"/>
        <rFont val="Symbol"/>
        <family val="1"/>
        <charset val="2"/>
      </rPr>
      <t xml:space="preserve">S</t>
    </r>
    <r>
      <rPr>
        <sz val="10"/>
        <rFont val="Arial"/>
        <family val="2"/>
      </rPr>
      <t xml:space="preserve">C</t>
    </r>
    <r>
      <rPr>
        <vertAlign val="subscript"/>
        <sz val="12"/>
        <rFont val="Arial"/>
        <family val="2"/>
      </rPr>
      <t xml:space="preserve">j</t>
    </r>
    <r>
      <rPr>
        <sz val="10"/>
        <rFont val="Arial"/>
        <family val="2"/>
      </rPr>
      <t xml:space="preserve">z</t>
    </r>
    <r>
      <rPr>
        <vertAlign val="subscript"/>
        <sz val="12"/>
        <rFont val="Arial"/>
        <family val="2"/>
      </rPr>
      <t xml:space="preserve">j</t>
    </r>
    <r>
      <rPr>
        <vertAlign val="superscript"/>
        <sz val="12"/>
        <rFont val="Arial"/>
        <family val="2"/>
      </rPr>
      <t xml:space="preserve">2</t>
    </r>
    <r>
      <rPr>
        <sz val="12"/>
        <rFont val="Arial"/>
        <family val="2"/>
      </rPr>
      <t xml:space="preserve"> = </t>
    </r>
    <r>
      <rPr>
        <sz val="10"/>
        <rFont val="Bookman Old Style"/>
        <family val="1"/>
      </rPr>
      <t xml:space="preserve">I</t>
    </r>
    <r>
      <rPr>
        <vertAlign val="subscript"/>
        <sz val="12"/>
        <rFont val="Arial"/>
        <family val="2"/>
      </rPr>
      <t xml:space="preserve">j</t>
    </r>
  </si>
  <si>
    <t xml:space="preserve">Initial CHcalc</t>
  </si>
  <si>
    <t xml:space="preserve">for acids/bases</t>
  </si>
  <si>
    <t xml:space="preserve">Counterion charge</t>
  </si>
  <si>
    <t xml:space="preserve">S[HiB]</t>
  </si>
  <si>
    <t xml:space="preserve">SS[HiB]</t>
  </si>
  <si>
    <r>
      <rPr>
        <sz val="10"/>
        <rFont val="Arial"/>
        <family val="2"/>
      </rPr>
      <t xml:space="preserve">Initial CH</t>
    </r>
    <r>
      <rPr>
        <sz val="8"/>
        <rFont val="Arial"/>
        <family val="2"/>
      </rPr>
      <t xml:space="preserve">Reg</t>
    </r>
  </si>
  <si>
    <r>
      <rPr>
        <b val="true"/>
        <sz val="10"/>
        <color rgb="FFFFFF99"/>
        <rFont val="Arial"/>
        <family val="2"/>
      </rPr>
      <t xml:space="preserve">&lt;---Fit with Solver: CH</t>
    </r>
    <r>
      <rPr>
        <b val="true"/>
        <vertAlign val="subscript"/>
        <sz val="12"/>
        <color rgb="FFFFFF99"/>
        <rFont val="Arial"/>
        <family val="2"/>
      </rPr>
      <t xml:space="preserve">Reg</t>
    </r>
    <r>
      <rPr>
        <b val="true"/>
        <sz val="10"/>
        <color rgb="FFFFFF99"/>
        <rFont val="Arial"/>
        <family val="2"/>
      </rPr>
      <t xml:space="preserve"> and concentrations </t>
    </r>
    <r>
      <rPr>
        <sz val="10"/>
        <color rgb="FFFFFF99"/>
        <rFont val="Arial"/>
        <family val="2"/>
      </rPr>
      <t xml:space="preserve">(line 11, in blue)</t>
    </r>
  </si>
  <si>
    <t xml:space="preserve">Acid/base ions</t>
  </si>
  <si>
    <r>
      <rPr>
        <sz val="10"/>
        <rFont val="Symbol"/>
        <family val="1"/>
        <charset val="2"/>
      </rPr>
      <t xml:space="preserve">SS</t>
    </r>
    <r>
      <rPr>
        <sz val="10"/>
        <rFont val="Arial"/>
        <family val="2"/>
      </rPr>
      <t xml:space="preserve"> [H]          pH</t>
    </r>
  </si>
  <si>
    <r>
      <rPr>
        <sz val="10"/>
        <rFont val="Symbol"/>
        <family val="1"/>
        <charset val="2"/>
      </rPr>
      <t xml:space="preserve">S</t>
    </r>
    <r>
      <rPr>
        <sz val="10"/>
        <rFont val="Arial"/>
        <family val="2"/>
      </rPr>
      <t xml:space="preserve">|CH</t>
    </r>
    <r>
      <rPr>
        <sz val="7"/>
        <rFont val="Arial"/>
        <family val="2"/>
      </rPr>
      <t xml:space="preserve">R</t>
    </r>
    <r>
      <rPr>
        <sz val="10"/>
        <rFont val="Arial"/>
        <family val="2"/>
      </rPr>
      <t xml:space="preserve">-CHcalc|</t>
    </r>
    <r>
      <rPr>
        <vertAlign val="superscript"/>
        <sz val="12"/>
        <rFont val="Arial"/>
        <family val="2"/>
      </rPr>
      <t xml:space="preserve">a</t>
    </r>
    <r>
      <rPr>
        <sz val="12"/>
        <rFont val="Arial"/>
        <family val="2"/>
      </rPr>
      <t xml:space="preserve">W</t>
    </r>
    <r>
      <rPr>
        <vertAlign val="superscript"/>
        <sz val="12"/>
        <rFont val="Arial"/>
        <family val="2"/>
      </rPr>
      <t xml:space="preserve">b</t>
    </r>
  </si>
  <si>
    <t xml:space="preserve">&lt;--- Minimize with Solver</t>
  </si>
  <si>
    <r>
      <rPr>
        <sz val="10"/>
        <color rgb="FFFFFF99"/>
        <rFont val="Arial"/>
        <family val="2"/>
      </rPr>
      <t xml:space="preserve">                 and (optionally) </t>
    </r>
    <r>
      <rPr>
        <b val="true"/>
        <sz val="10"/>
        <color rgb="FFFFFF99"/>
        <rFont val="Arial"/>
        <family val="2"/>
      </rPr>
      <t xml:space="preserve">pKa</t>
    </r>
    <r>
      <rPr>
        <sz val="10"/>
        <color rgb="FFFFFF99"/>
        <rFont val="Arial"/>
        <family val="2"/>
      </rPr>
      <t xml:space="preserve">s</t>
    </r>
  </si>
  <si>
    <t xml:space="preserve">at given pH</t>
  </si>
  <si>
    <r>
      <rPr>
        <sz val="8"/>
        <rFont val="Arial"/>
        <family val="2"/>
      </rPr>
      <t xml:space="preserve">1/2</t>
    </r>
    <r>
      <rPr>
        <sz val="10"/>
        <rFont val="Arial"/>
        <family val="2"/>
      </rPr>
      <t xml:space="preserve">.</t>
    </r>
    <r>
      <rPr>
        <sz val="10"/>
        <rFont val="Symbol"/>
        <family val="1"/>
        <charset val="2"/>
      </rPr>
      <t xml:space="preserve">S</t>
    </r>
    <r>
      <rPr>
        <sz val="10"/>
        <rFont val="Arial"/>
        <family val="2"/>
      </rPr>
      <t xml:space="preserve">C</t>
    </r>
    <r>
      <rPr>
        <vertAlign val="subscript"/>
        <sz val="12"/>
        <rFont val="Arial"/>
        <family val="2"/>
      </rPr>
      <t xml:space="preserve">i</t>
    </r>
    <r>
      <rPr>
        <sz val="10"/>
        <rFont val="Arial"/>
        <family val="2"/>
      </rPr>
      <t xml:space="preserve">z</t>
    </r>
    <r>
      <rPr>
        <vertAlign val="subscript"/>
        <sz val="12"/>
        <rFont val="Arial"/>
        <family val="2"/>
      </rPr>
      <t xml:space="preserve">i</t>
    </r>
    <r>
      <rPr>
        <vertAlign val="superscript"/>
        <sz val="12"/>
        <rFont val="Arial"/>
        <family val="2"/>
      </rPr>
      <t xml:space="preserve">2</t>
    </r>
    <r>
      <rPr>
        <sz val="12"/>
        <rFont val="Arial"/>
        <family val="2"/>
      </rPr>
      <t xml:space="preserve"> =</t>
    </r>
    <r>
      <rPr>
        <sz val="12"/>
        <rFont val="Bookman Old Style"/>
        <family val="1"/>
      </rPr>
      <t xml:space="preserve"> </t>
    </r>
    <r>
      <rPr>
        <sz val="10"/>
        <rFont val="Bookman Old Style"/>
        <family val="1"/>
      </rPr>
      <t xml:space="preserve">I</t>
    </r>
    <r>
      <rPr>
        <vertAlign val="subscript"/>
        <sz val="12"/>
        <rFont val="Arial"/>
        <family val="2"/>
      </rPr>
      <t xml:space="preserve">i</t>
    </r>
  </si>
  <si>
    <r>
      <rPr>
        <sz val="10"/>
        <rFont val="Symbol"/>
        <family val="1"/>
        <charset val="2"/>
      </rPr>
      <t xml:space="preserve">S</t>
    </r>
    <r>
      <rPr>
        <sz val="10"/>
        <rFont val="Arial"/>
        <family val="2"/>
      </rPr>
      <t xml:space="preserve">z</t>
    </r>
    <r>
      <rPr>
        <vertAlign val="subscript"/>
        <sz val="12"/>
        <rFont val="Arial"/>
        <family val="2"/>
      </rPr>
      <t xml:space="preserve">i</t>
    </r>
    <r>
      <rPr>
        <vertAlign val="superscript"/>
        <sz val="12"/>
        <rFont val="Arial"/>
        <family val="2"/>
      </rPr>
      <t xml:space="preserve">2</t>
    </r>
    <r>
      <rPr>
        <sz val="10"/>
        <rFont val="Arial"/>
        <family val="2"/>
      </rPr>
      <t xml:space="preserve">C</t>
    </r>
    <r>
      <rPr>
        <vertAlign val="subscript"/>
        <sz val="12"/>
        <rFont val="Arial"/>
        <family val="2"/>
      </rPr>
      <t xml:space="preserve">i</t>
    </r>
  </si>
  <si>
    <t xml:space="preserve">exponent a</t>
  </si>
  <si>
    <t xml:space="preserve">exponent b  </t>
  </si>
  <si>
    <r>
      <rPr>
        <sz val="10"/>
        <rFont val="Arial"/>
        <family val="2"/>
      </rPr>
      <t xml:space="preserve">   W</t>
    </r>
    <r>
      <rPr>
        <vertAlign val="superscript"/>
        <sz val="12"/>
        <rFont val="Arial"/>
        <family val="2"/>
      </rPr>
      <t xml:space="preserve">b</t>
    </r>
    <r>
      <rPr>
        <sz val="10"/>
        <rFont val="Arial"/>
        <family val="2"/>
      </rPr>
      <t xml:space="preserve">=|dpH/dVol|</t>
    </r>
    <r>
      <rPr>
        <vertAlign val="superscript"/>
        <sz val="12"/>
        <rFont val="Arial"/>
        <family val="2"/>
      </rPr>
      <t xml:space="preserve">b</t>
    </r>
  </si>
  <si>
    <r>
      <rPr>
        <sz val="10"/>
        <rFont val="Arial"/>
        <family val="2"/>
      </rPr>
      <t xml:space="preserve">Total</t>
    </r>
    <r>
      <rPr>
        <sz val="10"/>
        <rFont val="Bookman Old Style"/>
        <family val="1"/>
      </rPr>
      <t xml:space="preserve"> I </t>
    </r>
  </si>
  <si>
    <r>
      <rPr>
        <sz val="10"/>
        <rFont val="Bookman Old Style"/>
        <family val="1"/>
      </rPr>
      <t xml:space="preserve">I</t>
    </r>
    <r>
      <rPr>
        <sz val="10"/>
        <rFont val="Arial"/>
        <family val="2"/>
      </rPr>
      <t xml:space="preserve"> = </t>
    </r>
    <r>
      <rPr>
        <sz val="10"/>
        <rFont val="Bookman Old Style"/>
        <family val="1"/>
      </rPr>
      <t xml:space="preserve">I</t>
    </r>
    <r>
      <rPr>
        <vertAlign val="subscript"/>
        <sz val="12"/>
        <rFont val="Arial"/>
        <family val="2"/>
      </rPr>
      <t xml:space="preserve">i</t>
    </r>
    <r>
      <rPr>
        <sz val="10"/>
        <rFont val="Arial"/>
        <family val="2"/>
      </rPr>
      <t xml:space="preserve">+</t>
    </r>
    <r>
      <rPr>
        <sz val="10"/>
        <rFont val="Bookman Old Style"/>
        <family val="1"/>
      </rPr>
      <t xml:space="preserve">I</t>
    </r>
    <r>
      <rPr>
        <vertAlign val="subscript"/>
        <sz val="12"/>
        <rFont val="Arial"/>
        <family val="2"/>
      </rPr>
      <t xml:space="preserve">j</t>
    </r>
    <r>
      <rPr>
        <sz val="10"/>
        <rFont val="Arial"/>
        <family val="2"/>
      </rPr>
      <t xml:space="preserve">+</t>
    </r>
    <r>
      <rPr>
        <sz val="10"/>
        <rFont val="Bookman Old Style"/>
        <family val="1"/>
      </rPr>
      <t xml:space="preserve">I</t>
    </r>
    <r>
      <rPr>
        <vertAlign val="subscript"/>
        <sz val="12"/>
        <rFont val="Arial"/>
        <family val="2"/>
      </rPr>
      <t xml:space="preserve">k</t>
    </r>
    <r>
      <rPr>
        <sz val="10"/>
        <rFont val="Arial"/>
        <family val="2"/>
      </rPr>
      <t xml:space="preserve">+</t>
    </r>
    <r>
      <rPr>
        <sz val="10"/>
        <rFont val="Bookman Old Style"/>
        <family val="1"/>
      </rPr>
      <t xml:space="preserve">I</t>
    </r>
    <r>
      <rPr>
        <vertAlign val="subscript"/>
        <sz val="12"/>
        <rFont val="Arial"/>
        <family val="2"/>
      </rPr>
      <t xml:space="preserve">H</t>
    </r>
  </si>
  <si>
    <t xml:space="preserve">]</t>
  </si>
  <si>
    <r>
      <rPr>
        <sz val="10"/>
        <rFont val="Bookman Old Style"/>
        <family val="1"/>
      </rPr>
      <t xml:space="preserve">I</t>
    </r>
    <r>
      <rPr>
        <sz val="10"/>
        <rFont val="Arial"/>
        <family val="2"/>
      </rPr>
      <t xml:space="preserve"> applied</t>
    </r>
  </si>
  <si>
    <t xml:space="preserve">Activity coeff.</t>
  </si>
  <si>
    <r>
      <rPr>
        <sz val="10"/>
        <rFont val="Symbol"/>
        <family val="1"/>
        <charset val="2"/>
      </rPr>
      <t xml:space="preserve">g </t>
    </r>
    <r>
      <rPr>
        <sz val="11"/>
        <rFont val="Arial"/>
        <family val="2"/>
      </rPr>
      <t xml:space="preserve">H</t>
    </r>
    <r>
      <rPr>
        <vertAlign val="superscript"/>
        <sz val="12"/>
        <rFont val="Arial"/>
        <family val="2"/>
      </rPr>
      <t xml:space="preserve">+</t>
    </r>
  </si>
  <si>
    <r>
      <rPr>
        <sz val="10"/>
        <rFont val="Arial"/>
        <family val="2"/>
      </rPr>
      <t xml:space="preserve">[H</t>
    </r>
    <r>
      <rPr>
        <vertAlign val="superscript"/>
        <sz val="12"/>
        <rFont val="Arial"/>
        <family val="2"/>
      </rPr>
      <t xml:space="preserve">+</t>
    </r>
    <r>
      <rPr>
        <sz val="10"/>
        <rFont val="Arial"/>
        <family val="2"/>
      </rPr>
      <t xml:space="preserve">]</t>
    </r>
  </si>
  <si>
    <r>
      <rPr>
        <sz val="10"/>
        <rFont val="Arial"/>
        <family val="2"/>
      </rPr>
      <t xml:space="preserve">[OH</t>
    </r>
    <r>
      <rPr>
        <vertAlign val="superscript"/>
        <sz val="12"/>
        <rFont val="Arial"/>
        <family val="2"/>
      </rPr>
      <t xml:space="preserve">-</t>
    </r>
    <r>
      <rPr>
        <sz val="10"/>
        <rFont val="Arial"/>
        <family val="2"/>
      </rPr>
      <t xml:space="preserve">]</t>
    </r>
  </si>
  <si>
    <t xml:space="preserve">"p[H]"</t>
  </si>
  <si>
    <t xml:space="preserve">Ready for 100 real or simulated data points; to expand range to 160, copy all columns, from line 141 down to 200</t>
  </si>
  <si>
    <t xml:space="preserve">Vad</t>
  </si>
  <si>
    <t xml:space="preserve">simulated or</t>
  </si>
  <si>
    <r>
      <rPr>
        <sz val="10"/>
        <rFont val="Arial"/>
        <family val="2"/>
      </rPr>
      <t xml:space="preserve">calculated</t>
    </r>
    <r>
      <rPr>
        <b val="true"/>
        <sz val="10"/>
        <rFont val="Arial"/>
        <family val="2"/>
      </rPr>
      <t xml:space="preserve"> pH</t>
    </r>
  </si>
  <si>
    <t xml:space="preserve">weighted</t>
  </si>
  <si>
    <r>
      <rPr>
        <b val="true"/>
        <sz val="10"/>
        <rFont val="Arial"/>
        <family val="2"/>
      </rPr>
      <t xml:space="preserve">CH</t>
    </r>
    <r>
      <rPr>
        <sz val="10"/>
        <rFont val="Arial"/>
        <family val="2"/>
      </rPr>
      <t xml:space="preserve">Reg</t>
    </r>
    <r>
      <rPr>
        <b val="true"/>
        <sz val="10"/>
        <rFont val="Arial"/>
        <family val="2"/>
      </rPr>
      <t xml:space="preserve">-CHcalc</t>
    </r>
  </si>
  <si>
    <r>
      <rPr>
        <b val="true"/>
        <sz val="10"/>
        <rFont val="Arial"/>
        <family val="2"/>
      </rPr>
      <t xml:space="preserve">CH</t>
    </r>
    <r>
      <rPr>
        <sz val="8"/>
        <rFont val="Arial"/>
        <family val="2"/>
      </rPr>
      <t xml:space="preserve">Reg</t>
    </r>
  </si>
  <si>
    <t xml:space="preserve">Dill. Titrant</t>
  </si>
  <si>
    <t xml:space="preserve">Dil Titrand</t>
  </si>
  <si>
    <t xml:space="preserve">den1</t>
  </si>
  <si>
    <t xml:space="preserve">den2</t>
  </si>
  <si>
    <t xml:space="preserve">den3</t>
  </si>
  <si>
    <t xml:space="preserve">den4</t>
  </si>
  <si>
    <t xml:space="preserve">den5</t>
  </si>
  <si>
    <t xml:space="preserve">den6</t>
  </si>
  <si>
    <t xml:space="preserve">den7</t>
  </si>
  <si>
    <t xml:space="preserve">den1 titrant</t>
  </si>
  <si>
    <t xml:space="preserve">den2 titrant</t>
  </si>
  <si>
    <t xml:space="preserve">den3 titrant</t>
  </si>
  <si>
    <r>
      <rPr>
        <b val="true"/>
        <sz val="10"/>
        <rFont val="Bookman Old Style"/>
        <family val="1"/>
      </rPr>
      <t xml:space="preserve">I</t>
    </r>
    <r>
      <rPr>
        <b val="true"/>
        <sz val="10"/>
        <rFont val="Arial"/>
        <family val="2"/>
      </rPr>
      <t xml:space="preserve">1</t>
    </r>
  </si>
  <si>
    <r>
      <rPr>
        <b val="true"/>
        <sz val="10"/>
        <rFont val="Bookman Old Style"/>
        <family val="1"/>
      </rPr>
      <t xml:space="preserve">I</t>
    </r>
    <r>
      <rPr>
        <b val="true"/>
        <sz val="10"/>
        <rFont val="Arial"/>
        <family val="2"/>
      </rPr>
      <t xml:space="preserve">2</t>
    </r>
  </si>
  <si>
    <r>
      <rPr>
        <b val="true"/>
        <sz val="10"/>
        <rFont val="Bookman Old Style"/>
        <family val="1"/>
      </rPr>
      <t xml:space="preserve">I</t>
    </r>
    <r>
      <rPr>
        <b val="true"/>
        <sz val="10"/>
        <rFont val="Arial"/>
        <family val="2"/>
      </rPr>
      <t xml:space="preserve">3</t>
    </r>
  </si>
  <si>
    <r>
      <rPr>
        <b val="true"/>
        <sz val="10"/>
        <rFont val="Bookman Old Style"/>
        <family val="1"/>
      </rPr>
      <t xml:space="preserve">I</t>
    </r>
    <r>
      <rPr>
        <b val="true"/>
        <sz val="10"/>
        <rFont val="Arial"/>
        <family val="2"/>
      </rPr>
      <t xml:space="preserve">4</t>
    </r>
  </si>
  <si>
    <r>
      <rPr>
        <b val="true"/>
        <sz val="10"/>
        <rFont val="Bookman Old Style"/>
        <family val="1"/>
      </rPr>
      <t xml:space="preserve">I</t>
    </r>
    <r>
      <rPr>
        <b val="true"/>
        <sz val="10"/>
        <rFont val="Arial"/>
        <family val="2"/>
      </rPr>
      <t xml:space="preserve">5</t>
    </r>
  </si>
  <si>
    <r>
      <rPr>
        <b val="true"/>
        <sz val="10"/>
        <rFont val="Bookman Old Style"/>
        <family val="1"/>
      </rPr>
      <t xml:space="preserve">I</t>
    </r>
    <r>
      <rPr>
        <b val="true"/>
        <sz val="10"/>
        <rFont val="Arial"/>
        <family val="2"/>
      </rPr>
      <t xml:space="preserve">6</t>
    </r>
  </si>
  <si>
    <r>
      <rPr>
        <b val="true"/>
        <sz val="10"/>
        <rFont val="Bookman Old Style"/>
        <family val="1"/>
      </rPr>
      <t xml:space="preserve">I</t>
    </r>
    <r>
      <rPr>
        <b val="true"/>
        <sz val="10"/>
        <rFont val="Arial"/>
        <family val="2"/>
      </rPr>
      <t xml:space="preserve">7</t>
    </r>
  </si>
  <si>
    <r>
      <rPr>
        <b val="true"/>
        <sz val="10"/>
        <rFont val="Bookman Old Style"/>
        <family val="1"/>
      </rPr>
      <t xml:space="preserve">I</t>
    </r>
    <r>
      <rPr>
        <b val="true"/>
        <sz val="10"/>
        <rFont val="Arial"/>
        <family val="2"/>
      </rPr>
      <t xml:space="preserve">1 titrant</t>
    </r>
  </si>
  <si>
    <r>
      <rPr>
        <b val="true"/>
        <sz val="10"/>
        <rFont val="Bookman Old Style"/>
        <family val="1"/>
      </rPr>
      <t xml:space="preserve">I</t>
    </r>
    <r>
      <rPr>
        <b val="true"/>
        <sz val="10"/>
        <rFont val="Arial"/>
        <family val="2"/>
      </rPr>
      <t xml:space="preserve">2 titrant</t>
    </r>
  </si>
  <si>
    <r>
      <rPr>
        <b val="true"/>
        <sz val="10"/>
        <rFont val="Bookman Old Style"/>
        <family val="1"/>
      </rPr>
      <t xml:space="preserve">I</t>
    </r>
    <r>
      <rPr>
        <b val="true"/>
        <sz val="10"/>
        <rFont val="Arial"/>
        <family val="2"/>
      </rPr>
      <t xml:space="preserve">3 titrant</t>
    </r>
  </si>
  <si>
    <t xml:space="preserve">I Ac./Base</t>
  </si>
  <si>
    <r>
      <rPr>
        <b val="true"/>
        <sz val="10"/>
        <rFont val="Bookman Old Style"/>
        <family val="1"/>
      </rPr>
      <t xml:space="preserve">I</t>
    </r>
    <r>
      <rPr>
        <b val="true"/>
        <vertAlign val="subscript"/>
        <sz val="12"/>
        <rFont val="Bookman Old Style"/>
        <family val="1"/>
      </rPr>
      <t xml:space="preserve">A/B/CI</t>
    </r>
  </si>
  <si>
    <t xml:space="preserve">I total</t>
  </si>
  <si>
    <r>
      <rPr>
        <b val="true"/>
        <sz val="10"/>
        <rFont val="Arial"/>
        <family val="2"/>
      </rPr>
      <t xml:space="preserve">pH - pH</t>
    </r>
    <r>
      <rPr>
        <b val="true"/>
        <vertAlign val="subscript"/>
        <sz val="12"/>
        <rFont val="Arial"/>
        <family val="2"/>
      </rPr>
      <t xml:space="preserve">RNL</t>
    </r>
  </si>
  <si>
    <r>
      <rPr>
        <sz val="10"/>
        <rFont val="Arial"/>
        <family val="0"/>
      </rPr>
      <t xml:space="preserve">measured</t>
    </r>
    <r>
      <rPr>
        <b val="true"/>
        <sz val="10"/>
        <rFont val="Arial"/>
        <family val="2"/>
      </rPr>
      <t xml:space="preserve"> pH</t>
    </r>
  </si>
  <si>
    <t xml:space="preserve">from regression</t>
  </si>
  <si>
    <t xml:space="preserve">residue</t>
  </si>
  <si>
    <t xml:space="preserve">calculated mol/L</t>
  </si>
  <si>
    <t xml:space="preserve">applied mol/L</t>
  </si>
  <si>
    <t xml:space="preserve">Titration curves and first derivatives overlay </t>
  </si>
  <si>
    <t xml:space="preserve">       Source of data to plot/overlay</t>
  </si>
  <si>
    <t xml:space="preserve">Enable macros first; instructions at cell A22 of module calc_pH</t>
  </si>
  <si>
    <r>
      <rPr>
        <b val="true"/>
        <sz val="10"/>
        <color rgb="FF808080"/>
        <rFont val="Arial"/>
        <family val="2"/>
      </rPr>
      <t xml:space="preserve">Update curve(s)</t>
    </r>
    <r>
      <rPr>
        <sz val="10"/>
        <color rgb="FF808080"/>
        <rFont val="Arial"/>
        <family val="2"/>
      </rPr>
      <t xml:space="preserve"> after any change in Simulation, Evaluation or Regression </t>
    </r>
  </si>
  <si>
    <t xml:space="preserve">Simulation</t>
  </si>
  <si>
    <t xml:space="preserve">Simulation with dispersion (random errors)</t>
  </si>
  <si>
    <t xml:space="preserve">Evaluation</t>
  </si>
  <si>
    <t xml:space="preserve">Evaluation with smoothing/interpolation</t>
  </si>
  <si>
    <t xml:space="preserve">Regression raw data</t>
  </si>
  <si>
    <t xml:space="preserve">Regression fitted curve</t>
  </si>
  <si>
    <t xml:space="preserve">dpH/dVol</t>
  </si>
  <si>
    <t xml:space="preserve">           </t>
  </si>
  <si>
    <t xml:space="preserve">                Database of dissociation constants of acids / protonation constants of bases</t>
  </si>
  <si>
    <r>
      <rPr>
        <sz val="12"/>
        <rFont val="Arial"/>
        <family val="2"/>
      </rPr>
      <t xml:space="preserve">Most constants given in this compilation of ~250 systems – but not all – were obtained at 25º C and are thermodynamic ones (</t>
    </r>
    <r>
      <rPr>
        <sz val="12"/>
        <rFont val="Bookman Old Style"/>
        <family val="1"/>
      </rPr>
      <t xml:space="preserve">I</t>
    </r>
    <r>
      <rPr>
        <sz val="12"/>
        <rFont val="Arial"/>
        <family val="2"/>
      </rPr>
      <t xml:space="preserve">=0), as required by the pH_calc and Regression modules.</t>
    </r>
  </si>
  <si>
    <r>
      <rPr>
        <b val="true"/>
        <sz val="10"/>
        <rFont val="Arial"/>
        <family val="2"/>
      </rPr>
      <t xml:space="preserve">No guarantee</t>
    </r>
    <r>
      <rPr>
        <sz val="10"/>
        <rFont val="Arial"/>
        <family val="2"/>
      </rPr>
      <t xml:space="preserve"> is given that the compiled pKas or the calculations made with CurTiPot are correct or accurate. CurTiPot takes in account only protonation equilibria and other chemical reactions can occur for many combinations of two or more of the listed systems. </t>
    </r>
  </si>
  <si>
    <t xml:space="preserve">More systems, e.g., from the sources given next,  can be added: a) at the end of the list; b) in alphabetic order by inserting line(s) and redoing the sequential numbering (column B).</t>
  </si>
  <si>
    <t xml:space="preserve">Larger compilations of equilibrium constants and examples of on-line literature on acid-base equilibrium</t>
  </si>
  <si>
    <t xml:space="preserve">Martell, A. E., Smith, R. M., Critical Stability Constants, Vol. 1–4. Plenum Press: New York, 1976.</t>
  </si>
  <si>
    <t xml:space="preserve">Tutorial on acids and bases </t>
  </si>
  <si>
    <t xml:space="preserve">http://achpc50.chemie.uni-karlsruhe.de/Cours%20de%20Chris%20Anson/OHP8acids.doc</t>
  </si>
  <si>
    <t xml:space="preserve">Perrin, D. D., Dissociation Constants of Organic Bases in Aqueous Solution, Butterworths, London, 1965; Supplement, 1972.</t>
  </si>
  <si>
    <t xml:space="preserve">Properties of acids and bases </t>
  </si>
  <si>
    <t xml:space="preserve">http://ptcl.chem.ox.ac.uk/MSDS/msds-searcher.html</t>
  </si>
  <si>
    <t xml:space="preserve">Serjeant, E. P., and Dempsey, B., Ionization Constants of Organic Acids in Aqueous Solution, Pergamon, Oxford, 1979.</t>
  </si>
  <si>
    <t xml:space="preserve">Measurement of pH. Definitions, Standards and Procedures (IUPAC - 2002) </t>
  </si>
  <si>
    <t xml:space="preserve">http://www.iupac.org/publications/pac/2002/pdf/7411x2169.pdf</t>
  </si>
  <si>
    <t xml:space="preserve">Albert, A., "Ionization Constants of Heterocyclic Substances", in Physical Methods in Heterocyclic Chemistry, Katritzky, A. R., Ed., Academic Press, New York, 1963. </t>
  </si>
  <si>
    <t xml:space="preserve">Temperature dependence of potassium hydrogen phtalate 0.05 mol/kg buffer</t>
  </si>
  <si>
    <t xml:space="preserve">http://nvl.nist.gov/pub/nistpubs/jres/081/1/V81.N01.A03.pdf</t>
  </si>
  <si>
    <t xml:space="preserve">Perrin, D. D., Dempsey, B., and Serjeant, E. P., pKa Prediction for Organic Acids and Bases, Chapman &amp; Hall, London, 1981.</t>
  </si>
  <si>
    <t xml:space="preserve">Primiary standard buffer solutions pH at various temperatures</t>
  </si>
  <si>
    <t xml:space="preserve">http://nvl.nist.gov/pub/nistpubs/jres/066/2/V66.N02.A06.pdf</t>
  </si>
  <si>
    <t xml:space="preserve">Dawson, R. M. C., Elliot, D. C., Elliot, W. H., and Jones, K. M., Data for Biochemical Research, Oxford Science Publications, Oxford, 1986.</t>
  </si>
  <si>
    <t xml:space="preserve">Dissociation constants of  inorganic and organic compounds (compliation with 33 pages)</t>
  </si>
  <si>
    <t xml:space="preserve">http://research.chem.psu.edu/brpgroup/pKa_compilation.pdf</t>
  </si>
  <si>
    <t xml:space="preserve">Conversion of dissociation constants of acids in protonation constants of their conjugated bases</t>
  </si>
  <si>
    <t xml:space="preserve">Dissociation constants of organic compounds (~600 compounds)</t>
  </si>
  <si>
    <t xml:space="preserve">http://www.zirchrom.com/organic.htm</t>
  </si>
  <si>
    <t xml:space="preserve">Visual Indicators for acid-base titrations</t>
  </si>
  <si>
    <t xml:space="preserve">http://www.beloit.edu/~chem/Chem220/indicator/</t>
  </si>
  <si>
    <r>
      <rPr>
        <sz val="10"/>
        <rFont val="Arial"/>
        <family val="2"/>
      </rPr>
      <t xml:space="preserve"> Overall protonation constants = </t>
    </r>
    <r>
      <rPr>
        <sz val="12"/>
        <rFont val="Symbol"/>
        <family val="1"/>
        <charset val="2"/>
      </rPr>
      <t xml:space="preserve">b</t>
    </r>
    <r>
      <rPr>
        <vertAlign val="subscript"/>
        <sz val="12"/>
        <rFont val="Arial"/>
        <family val="2"/>
      </rPr>
      <t xml:space="preserve">p</t>
    </r>
    <r>
      <rPr>
        <sz val="10"/>
        <rFont val="Arial"/>
        <family val="2"/>
      </rPr>
      <t xml:space="preserve"> = </t>
    </r>
    <r>
      <rPr>
        <sz val="12"/>
        <rFont val="Symbol"/>
        <family val="1"/>
        <charset val="2"/>
      </rPr>
      <t xml:space="preserve">S</t>
    </r>
    <r>
      <rPr>
        <sz val="12"/>
        <rFont val="Arial"/>
        <family val="2"/>
      </rPr>
      <t xml:space="preserve">K</t>
    </r>
    <r>
      <rPr>
        <vertAlign val="subscript"/>
        <sz val="14"/>
        <rFont val="Arial"/>
        <family val="2"/>
      </rPr>
      <t xml:space="preserve">p</t>
    </r>
  </si>
  <si>
    <t xml:space="preserve">Activity coefficient estimation:an appreciation of 20 equations:  Ionic St_effects.pdf in the package: http://www.iupac.org/projects/2000/Aq_Solutions.zip</t>
  </si>
  <si>
    <r>
      <rPr>
        <sz val="10"/>
        <rFont val="Arial"/>
        <family val="2"/>
      </rPr>
      <t xml:space="preserve">The modules</t>
    </r>
    <r>
      <rPr>
        <b val="true"/>
        <sz val="10"/>
        <rFont val="Arial"/>
        <family val="2"/>
      </rPr>
      <t xml:space="preserve"> pH_calc</t>
    </r>
    <r>
      <rPr>
        <sz val="10"/>
        <rFont val="Arial"/>
        <family val="2"/>
      </rPr>
      <t xml:space="preserve"> and </t>
    </r>
    <r>
      <rPr>
        <b val="true"/>
        <sz val="10"/>
        <rFont val="Arial"/>
        <family val="2"/>
      </rPr>
      <t xml:space="preserve">Regression</t>
    </r>
    <r>
      <rPr>
        <sz val="10"/>
        <rFont val="Arial"/>
        <family val="2"/>
      </rPr>
      <t xml:space="preserve"> estimate </t>
    </r>
    <r>
      <rPr>
        <sz val="10"/>
        <rFont val="Symbol"/>
        <family val="1"/>
        <charset val="2"/>
      </rPr>
      <t xml:space="preserve">g</t>
    </r>
    <r>
      <rPr>
        <i val="true"/>
        <vertAlign val="subscript"/>
        <sz val="12"/>
        <rFont val="Arial"/>
        <family val="2"/>
      </rPr>
      <t xml:space="preserve">i</t>
    </r>
    <r>
      <rPr>
        <sz val="10"/>
        <rFont val="Arial"/>
        <family val="2"/>
      </rPr>
      <t xml:space="preserve"> by the </t>
    </r>
    <r>
      <rPr>
        <b val="true"/>
        <sz val="10"/>
        <rFont val="Arial"/>
        <family val="2"/>
      </rPr>
      <t xml:space="preserve">Davies</t>
    </r>
    <r>
      <rPr>
        <sz val="10"/>
        <rFont val="Arial"/>
        <family val="2"/>
      </rPr>
      <t xml:space="preserve"> equation:</t>
    </r>
  </si>
  <si>
    <r>
      <rPr>
        <sz val="10"/>
        <rFont val="Arial"/>
        <family val="0"/>
      </rPr>
      <t xml:space="preserve">where </t>
    </r>
    <r>
      <rPr>
        <sz val="10"/>
        <rFont val="Bookman Old Style"/>
        <family val="1"/>
      </rPr>
      <t xml:space="preserve">I</t>
    </r>
    <r>
      <rPr>
        <sz val="10"/>
        <rFont val="Arial"/>
        <family val="2"/>
      </rPr>
      <t xml:space="preserve">, the ionic stregth is:</t>
    </r>
  </si>
  <si>
    <t xml:space="preserve">Ácid or Base</t>
  </si>
  <si>
    <t xml:space="preserve">Charge, fully</t>
  </si>
  <si>
    <t xml:space="preserve">Temperat.</t>
  </si>
  <si>
    <t xml:space="preserve">Ionic</t>
  </si>
  <si>
    <t xml:space="preserve">Molar mass</t>
  </si>
  <si>
    <t xml:space="preserve">deprotonated</t>
  </si>
  <si>
    <r>
      <rPr>
        <sz val="10"/>
        <rFont val="Arial"/>
        <family val="0"/>
      </rPr>
      <t xml:space="preserve">pKa</t>
    </r>
    <r>
      <rPr>
        <vertAlign val="subscript"/>
        <sz val="10"/>
        <rFont val="Arial"/>
        <family val="2"/>
      </rPr>
      <t xml:space="preserve">1</t>
    </r>
  </si>
  <si>
    <r>
      <rPr>
        <sz val="10"/>
        <rFont val="Arial"/>
        <family val="0"/>
      </rPr>
      <t xml:space="preserve">pKa</t>
    </r>
    <r>
      <rPr>
        <vertAlign val="subscript"/>
        <sz val="10"/>
        <rFont val="Arial"/>
        <family val="2"/>
      </rPr>
      <t xml:space="preserve">2</t>
    </r>
  </si>
  <si>
    <r>
      <rPr>
        <sz val="10"/>
        <rFont val="Arial"/>
        <family val="0"/>
      </rPr>
      <t xml:space="preserve">pKa</t>
    </r>
    <r>
      <rPr>
        <vertAlign val="subscript"/>
        <sz val="10"/>
        <rFont val="Arial"/>
        <family val="2"/>
      </rPr>
      <t xml:space="preserve">3</t>
    </r>
  </si>
  <si>
    <r>
      <rPr>
        <sz val="10"/>
        <rFont val="Arial"/>
        <family val="0"/>
      </rPr>
      <t xml:space="preserve">pKa</t>
    </r>
    <r>
      <rPr>
        <vertAlign val="subscript"/>
        <sz val="10"/>
        <rFont val="Arial"/>
        <family val="2"/>
      </rPr>
      <t xml:space="preserve">4</t>
    </r>
  </si>
  <si>
    <r>
      <rPr>
        <sz val="10"/>
        <rFont val="Arial"/>
        <family val="0"/>
      </rPr>
      <t xml:space="preserve">pKa</t>
    </r>
    <r>
      <rPr>
        <vertAlign val="subscript"/>
        <sz val="10"/>
        <rFont val="Arial"/>
        <family val="2"/>
      </rPr>
      <t xml:space="preserve">5</t>
    </r>
  </si>
  <si>
    <r>
      <rPr>
        <sz val="10"/>
        <rFont val="Arial"/>
        <family val="0"/>
      </rPr>
      <t xml:space="preserve">pKa</t>
    </r>
    <r>
      <rPr>
        <vertAlign val="subscript"/>
        <sz val="10"/>
        <rFont val="Arial"/>
        <family val="2"/>
      </rPr>
      <t xml:space="preserve">6</t>
    </r>
  </si>
  <si>
    <t xml:space="preserve">ºC</t>
  </si>
  <si>
    <t xml:space="preserve">strength</t>
  </si>
  <si>
    <t xml:space="preserve">  Formula</t>
  </si>
  <si>
    <t xml:space="preserve">g/mol</t>
  </si>
  <si>
    <t xml:space="preserve">F R E Q U E N T L Y    U S E D </t>
  </si>
  <si>
    <t xml:space="preserve">CH3COOH</t>
  </si>
  <si>
    <t xml:space="preserve">NH3</t>
  </si>
  <si>
    <t xml:space="preserve">H2CO3</t>
  </si>
  <si>
    <t xml:space="preserve">H3C6H5O7 </t>
  </si>
  <si>
    <t xml:space="preserve">C10H16N2O8</t>
  </si>
  <si>
    <t xml:space="preserve">NaOH</t>
  </si>
  <si>
    <t xml:space="preserve">H3PO4</t>
  </si>
  <si>
    <t xml:space="preserve">A L P H A B E T I C   O R D E R </t>
  </si>
  <si>
    <t xml:space="preserve">   Insert new lines anywere to add more systems; renumber column B</t>
  </si>
  <si>
    <t xml:space="preserve">Find more values in the references and links</t>
  </si>
  <si>
    <t xml:space="preserve">Acetamide </t>
  </si>
  <si>
    <t xml:space="preserve">C2H5NO </t>
  </si>
  <si>
    <t xml:space="preserve">Acetoacetic acid </t>
  </si>
  <si>
    <t xml:space="preserve">C4H6O3 </t>
  </si>
  <si>
    <t xml:space="preserve">Acrylic acid </t>
  </si>
  <si>
    <t xml:space="preserve">C3H4O2 </t>
  </si>
  <si>
    <t xml:space="preserve">Adipic acid </t>
  </si>
  <si>
    <t xml:space="preserve">C6H10O4 </t>
  </si>
  <si>
    <t xml:space="preserve">Alanine </t>
  </si>
  <si>
    <t xml:space="preserve">C3H7NO2</t>
  </si>
  <si>
    <t xml:space="preserve">Aminobenzene = aniline</t>
  </si>
  <si>
    <t xml:space="preserve">C6H7N</t>
  </si>
  <si>
    <t xml:space="preserve">2-Aminobenzoic acid </t>
  </si>
  <si>
    <t xml:space="preserve">C7H7NO2 </t>
  </si>
  <si>
    <t xml:space="preserve">4-Animobenzoic acid </t>
  </si>
  <si>
    <t xml:space="preserve">2-Aminobutanoic acid </t>
  </si>
  <si>
    <t xml:space="preserve">C4H9NO2 </t>
  </si>
  <si>
    <t xml:space="preserve">6-Aminohexanoic acid </t>
  </si>
  <si>
    <t xml:space="preserve">C6H13NO2 </t>
  </si>
  <si>
    <t xml:space="preserve">5-Aminopentanoic acid </t>
  </si>
  <si>
    <t xml:space="preserve">C5H11NO2 </t>
  </si>
  <si>
    <t xml:space="preserve">2-Aminophenol</t>
  </si>
  <si>
    <t xml:space="preserve">C6H7NO</t>
  </si>
  <si>
    <r>
      <rPr>
        <sz val="10"/>
        <rFont val="Arial"/>
        <family val="0"/>
      </rPr>
      <t xml:space="preserve">b</t>
    </r>
    <r>
      <rPr>
        <sz val="10"/>
        <rFont val="Arial"/>
        <family val="2"/>
      </rPr>
      <t xml:space="preserve">-Alanine </t>
    </r>
  </si>
  <si>
    <t xml:space="preserve">C3H7NO2 </t>
  </si>
  <si>
    <t xml:space="preserve">Aniline </t>
  </si>
  <si>
    <t xml:space="preserve">C6H7N </t>
  </si>
  <si>
    <t xml:space="preserve">Arginine</t>
  </si>
  <si>
    <t xml:space="preserve">C6H14N4O2 </t>
  </si>
  <si>
    <t xml:space="preserve">Arsenic acid </t>
  </si>
  <si>
    <t xml:space="preserve">H3AsO4 </t>
  </si>
  <si>
    <t xml:space="preserve">Arsenous acid</t>
  </si>
  <si>
    <t xml:space="preserve">H3AsO3 </t>
  </si>
  <si>
    <t xml:space="preserve">C6H8O6 </t>
  </si>
  <si>
    <t xml:space="preserve">Asparagine</t>
  </si>
  <si>
    <t xml:space="preserve">C4H8N2O3 </t>
  </si>
  <si>
    <t xml:space="preserve">Aspartic acid </t>
  </si>
  <si>
    <t xml:space="preserve">C4H7NO4 </t>
  </si>
  <si>
    <t xml:space="preserve">Barbital</t>
  </si>
  <si>
    <t xml:space="preserve">C8H12N2O3 </t>
  </si>
  <si>
    <t xml:space="preserve">Barbituric acid </t>
  </si>
  <si>
    <t xml:space="preserve">C4H4N2O3 </t>
  </si>
  <si>
    <t xml:space="preserve">Benzenesulfonic acid </t>
  </si>
  <si>
    <t xml:space="preserve">C6H6O3S </t>
  </si>
  <si>
    <t xml:space="preserve">Benzoic acid </t>
  </si>
  <si>
    <t xml:space="preserve">C7H6O2 </t>
  </si>
  <si>
    <t xml:space="preserve">Benzylamine </t>
  </si>
  <si>
    <t xml:space="preserve">C7H9N </t>
  </si>
  <si>
    <t xml:space="preserve">2-Benzylpyridine </t>
  </si>
  <si>
    <t xml:space="preserve">C12H11N </t>
  </si>
  <si>
    <t xml:space="preserve">Betaine </t>
  </si>
  <si>
    <t xml:space="preserve">Boric acid </t>
  </si>
  <si>
    <t xml:space="preserve">H3BO3</t>
  </si>
  <si>
    <t xml:space="preserve">Butanoic acid </t>
  </si>
  <si>
    <t xml:space="preserve">C4H8O2 </t>
  </si>
  <si>
    <t xml:space="preserve">3-Butenoic acid </t>
  </si>
  <si>
    <t xml:space="preserve">C4H6O2 </t>
  </si>
  <si>
    <t xml:space="preserve">Butylamine </t>
  </si>
  <si>
    <t xml:space="preserve">C4H11N </t>
  </si>
  <si>
    <t xml:space="preserve">sec-Butylamine </t>
  </si>
  <si>
    <t xml:space="preserve">tert-Butylamine </t>
  </si>
  <si>
    <t xml:space="preserve">Cadaverine </t>
  </si>
  <si>
    <t xml:space="preserve">C5H14N2 </t>
  </si>
  <si>
    <t xml:space="preserve">Catechol</t>
  </si>
  <si>
    <t xml:space="preserve">C6H4(OH)2</t>
  </si>
  <si>
    <t xml:space="preserve">Chloroacetic acid</t>
  </si>
  <si>
    <t xml:space="preserve">ClCH2COOH</t>
  </si>
  <si>
    <t xml:space="preserve">2-Chloroaniline </t>
  </si>
  <si>
    <t xml:space="preserve">C6H6CIN </t>
  </si>
  <si>
    <t xml:space="preserve">3-Chloroaniline </t>
  </si>
  <si>
    <t xml:space="preserve">4-Chloroaniline </t>
  </si>
  <si>
    <t xml:space="preserve">2-Chlorobenzoic acid </t>
  </si>
  <si>
    <t xml:space="preserve">C7H5CIO2 </t>
  </si>
  <si>
    <t xml:space="preserve">3-Chlorobenzoic acid </t>
  </si>
  <si>
    <t xml:space="preserve">4-Chlorobenzoic acid </t>
  </si>
  <si>
    <t xml:space="preserve">3-Chlorophenol </t>
  </si>
  <si>
    <t xml:space="preserve">C6H5CIO </t>
  </si>
  <si>
    <t xml:space="preserve">4-Chlorophenol </t>
  </si>
  <si>
    <t xml:space="preserve">2-Chlorophenol </t>
  </si>
  <si>
    <t xml:space="preserve">Choline </t>
  </si>
  <si>
    <t xml:space="preserve">C5H14NO </t>
  </si>
  <si>
    <t xml:space="preserve">Chromic acid</t>
  </si>
  <si>
    <t xml:space="preserve"> –0,2</t>
  </si>
  <si>
    <t xml:space="preserve">H2CrO4</t>
  </si>
  <si>
    <t xml:space="preserve">Codeine </t>
  </si>
  <si>
    <t xml:space="preserve">C18H21NO3 </t>
  </si>
  <si>
    <t xml:space="preserve">Creatinine </t>
  </si>
  <si>
    <t xml:space="preserve">C4H7N3O </t>
  </si>
  <si>
    <t xml:space="preserve">m-Cresol </t>
  </si>
  <si>
    <t xml:space="preserve">C7H8O </t>
  </si>
  <si>
    <t xml:space="preserve">O-Cresol </t>
  </si>
  <si>
    <t xml:space="preserve">p-Cresol </t>
  </si>
  <si>
    <t xml:space="preserve">Cupferron</t>
  </si>
  <si>
    <t xml:space="preserve">C6H6N2O</t>
  </si>
  <si>
    <t xml:space="preserve">Cyanic acid</t>
  </si>
  <si>
    <t xml:space="preserve">HCNO </t>
  </si>
  <si>
    <t xml:space="preserve">Cysteine </t>
  </si>
  <si>
    <t xml:space="preserve">C3H7NO2S </t>
  </si>
  <si>
    <t xml:space="preserve">Decylamine </t>
  </si>
  <si>
    <t xml:space="preserve">C10H23N </t>
  </si>
  <si>
    <t xml:space="preserve">2,4-Diaminobutanoic acid </t>
  </si>
  <si>
    <t xml:space="preserve">C4H10N2O2 </t>
  </si>
  <si>
    <t xml:space="preserve">Dichloroacetic acid</t>
  </si>
  <si>
    <t xml:space="preserve">Cl2CHCOOH</t>
  </si>
  <si>
    <t xml:space="preserve">2,3-Dichlorophenol </t>
  </si>
  <si>
    <t xml:space="preserve">C6H4Cl2O </t>
  </si>
  <si>
    <t xml:space="preserve">Diethylamine</t>
  </si>
  <si>
    <t xml:space="preserve">(CH3CH2)2NH</t>
  </si>
  <si>
    <t xml:space="preserve">Diisopropylamine </t>
  </si>
  <si>
    <t xml:space="preserve">C6H15N </t>
  </si>
  <si>
    <t xml:space="preserve">Dimethylamine</t>
  </si>
  <si>
    <t xml:space="preserve">(CH3)2NH</t>
  </si>
  <si>
    <t xml:space="preserve">Dimethylglyoxime</t>
  </si>
  <si>
    <t xml:space="preserve">C4H12O2N2</t>
  </si>
  <si>
    <t xml:space="preserve">2,3-Dimethylpyridine </t>
  </si>
  <si>
    <t xml:space="preserve">2,4-Dimethylpyridine </t>
  </si>
  <si>
    <t xml:space="preserve">2,5-Dmethylpyridine </t>
  </si>
  <si>
    <t xml:space="preserve">2,6-Dimethylpyridine </t>
  </si>
  <si>
    <t xml:space="preserve">3,4-Dimethylpyridine </t>
  </si>
  <si>
    <t xml:space="preserve">3.5-Dimethylpyridine </t>
  </si>
  <si>
    <t xml:space="preserve">Dinicotinic acid </t>
  </si>
  <si>
    <t xml:space="preserve">C7H5NO4 </t>
  </si>
  <si>
    <t xml:space="preserve">Diphenylamine </t>
  </si>
  <si>
    <t xml:space="preserve">Dipicolinic acid </t>
  </si>
  <si>
    <t xml:space="preserve">Dopamine </t>
  </si>
  <si>
    <t xml:space="preserve">C8H11NO2 </t>
  </si>
  <si>
    <t xml:space="preserve">d-Ephedrine </t>
  </si>
  <si>
    <t xml:space="preserve">C10H15NO </t>
  </si>
  <si>
    <t xml:space="preserve">Ethanolamine </t>
  </si>
  <si>
    <t xml:space="preserve">C2H7NO </t>
  </si>
  <si>
    <t xml:space="preserve">Ethylamine</t>
  </si>
  <si>
    <t xml:space="preserve">CH3CH2NH2</t>
  </si>
  <si>
    <t xml:space="preserve">Ethylenediamine</t>
  </si>
  <si>
    <t xml:space="preserve">H2NCH2CH2NH2</t>
  </si>
  <si>
    <t xml:space="preserve">Ethylenediaminetetraacetic acid (EDTA)</t>
  </si>
  <si>
    <t xml:space="preserve">Ethyleneimine </t>
  </si>
  <si>
    <t xml:space="preserve">C2H5N </t>
  </si>
  <si>
    <t xml:space="preserve">2-Ethylpyridine </t>
  </si>
  <si>
    <t xml:space="preserve">Formic acid </t>
  </si>
  <si>
    <t xml:space="preserve">HCOOH</t>
  </si>
  <si>
    <t xml:space="preserve">Fumaric acid</t>
  </si>
  <si>
    <t xml:space="preserve">C4H4O4 </t>
  </si>
  <si>
    <t xml:space="preserve">C5H9NO4 </t>
  </si>
  <si>
    <t xml:space="preserve">L-Glutamine </t>
  </si>
  <si>
    <t xml:space="preserve">C5H10N2O3 </t>
  </si>
  <si>
    <t xml:space="preserve">L-Glutathione </t>
  </si>
  <si>
    <t xml:space="preserve">C10H17N3O6S </t>
  </si>
  <si>
    <t xml:space="preserve">Glyceric acid </t>
  </si>
  <si>
    <t xml:space="preserve">C3H6O4 </t>
  </si>
  <si>
    <t xml:space="preserve">Glycerol </t>
  </si>
  <si>
    <t xml:space="preserve">C3H8O3 </t>
  </si>
  <si>
    <t xml:space="preserve">Glycine</t>
  </si>
  <si>
    <t xml:space="preserve">H2NCH2COOH</t>
  </si>
  <si>
    <t xml:space="preserve">Glycolic acid</t>
  </si>
  <si>
    <t xml:space="preserve">HOCH2COOH</t>
  </si>
  <si>
    <t xml:space="preserve">Glyoxylic acid</t>
  </si>
  <si>
    <t xml:space="preserve">C2H2O3 </t>
  </si>
  <si>
    <t xml:space="preserve">Heptanedioic acid </t>
  </si>
  <si>
    <t xml:space="preserve">C7H12O4 </t>
  </si>
  <si>
    <t xml:space="preserve">Heptanoic acid </t>
  </si>
  <si>
    <t xml:space="preserve">C7H14O2 </t>
  </si>
  <si>
    <t xml:space="preserve">Heptylamine </t>
  </si>
  <si>
    <t xml:space="preserve">C7H17N </t>
  </si>
  <si>
    <t xml:space="preserve">Hexamethylenediamine </t>
  </si>
  <si>
    <t xml:space="preserve">C6H16N2 </t>
  </si>
  <si>
    <t xml:space="preserve">Hexanoic acid </t>
  </si>
  <si>
    <t xml:space="preserve">C6H12O2 </t>
  </si>
  <si>
    <t xml:space="preserve">Hexylamine </t>
  </si>
  <si>
    <t xml:space="preserve">Histamine </t>
  </si>
  <si>
    <t xml:space="preserve">C5H9N3 </t>
  </si>
  <si>
    <t xml:space="preserve">Histidine</t>
  </si>
  <si>
    <t xml:space="preserve">C6H9N3O2 </t>
  </si>
  <si>
    <t xml:space="preserve">Hydrazine</t>
  </si>
  <si>
    <t xml:space="preserve">N2H4</t>
  </si>
  <si>
    <t xml:space="preserve">Hydroazoic </t>
  </si>
  <si>
    <t xml:space="preserve">HN3 </t>
  </si>
  <si>
    <t xml:space="preserve">Hydrogen bromide</t>
  </si>
  <si>
    <t xml:space="preserve">HI</t>
  </si>
  <si>
    <t xml:space="preserve">Hydrogen chloride</t>
  </si>
  <si>
    <t xml:space="preserve">Hydrogen chromate ion </t>
  </si>
  <si>
    <r>
      <rPr>
        <sz val="10"/>
        <rFont val="Frutiger-Roman"/>
        <family val="0"/>
      </rPr>
      <t xml:space="preserve">HCrO</t>
    </r>
    <r>
      <rPr>
        <vertAlign val="subscript"/>
        <sz val="10"/>
        <rFont val="Arial"/>
        <family val="2"/>
      </rPr>
      <t xml:space="preserve">4</t>
    </r>
    <r>
      <rPr>
        <vertAlign val="superscript"/>
        <sz val="10"/>
        <rFont val="Arial"/>
        <family val="2"/>
      </rPr>
      <t xml:space="preserve">-</t>
    </r>
    <r>
      <rPr>
        <sz val="10"/>
        <rFont val="Arial"/>
        <family val="2"/>
      </rPr>
      <t xml:space="preserve"> </t>
    </r>
  </si>
  <si>
    <t xml:space="preserve">Hydrogen cyanide</t>
  </si>
  <si>
    <t xml:space="preserve">HCN</t>
  </si>
  <si>
    <t xml:space="preserve">Hydrogen fluoride</t>
  </si>
  <si>
    <t xml:space="preserve">HF</t>
  </si>
  <si>
    <t xml:space="preserve">Hydrogen peroxide</t>
  </si>
  <si>
    <t xml:space="preserve">H2O2</t>
  </si>
  <si>
    <t xml:space="preserve">Hydrogen selenate ion </t>
  </si>
  <si>
    <r>
      <rPr>
        <sz val="10"/>
        <rFont val="Frutiger-Roman"/>
        <family val="0"/>
      </rPr>
      <t xml:space="preserve">HSeO</t>
    </r>
    <r>
      <rPr>
        <vertAlign val="subscript"/>
        <sz val="10"/>
        <rFont val="Arial"/>
        <family val="2"/>
      </rPr>
      <t xml:space="preserve">4</t>
    </r>
    <r>
      <rPr>
        <sz val="10"/>
        <rFont val="Arial"/>
        <family val="2"/>
      </rPr>
      <t xml:space="preserve">- </t>
    </r>
  </si>
  <si>
    <t xml:space="preserve">Hydrogen sulfide</t>
  </si>
  <si>
    <t xml:space="preserve">H2S</t>
  </si>
  <si>
    <t xml:space="preserve">Hydrogen thiocyanate </t>
  </si>
  <si>
    <t xml:space="preserve">HSCN</t>
  </si>
  <si>
    <t xml:space="preserve">Hydroquinone </t>
  </si>
  <si>
    <t xml:space="preserve">C6H6O2 </t>
  </si>
  <si>
    <t xml:space="preserve">Hydroxylamine</t>
  </si>
  <si>
    <t xml:space="preserve">NH2OH</t>
  </si>
  <si>
    <t xml:space="preserve">m-Hydroxybenzoic acid </t>
  </si>
  <si>
    <t xml:space="preserve">C7H6O3 </t>
  </si>
  <si>
    <t xml:space="preserve">p-Hydroxybenzoic acid </t>
  </si>
  <si>
    <t xml:space="preserve">3-Hydroxypropanoic acid </t>
  </si>
  <si>
    <t xml:space="preserve">C3H6O3 </t>
  </si>
  <si>
    <t xml:space="preserve">8-Hydroxyquinoline</t>
  </si>
  <si>
    <t xml:space="preserve">Hypobromous</t>
  </si>
  <si>
    <t xml:space="preserve">HOBr</t>
  </si>
  <si>
    <t xml:space="preserve">Hypochlorous</t>
  </si>
  <si>
    <t xml:space="preserve">HOCl</t>
  </si>
  <si>
    <t xml:space="preserve">Hypoiodous</t>
  </si>
  <si>
    <t xml:space="preserve">HOI</t>
  </si>
  <si>
    <t xml:space="preserve">Imidazole </t>
  </si>
  <si>
    <t xml:space="preserve">C3H4N2 </t>
  </si>
  <si>
    <t xml:space="preserve">Iodic acid</t>
  </si>
  <si>
    <t xml:space="preserve">HIO3</t>
  </si>
  <si>
    <t xml:space="preserve">Isocitric acid </t>
  </si>
  <si>
    <t xml:space="preserve">C6H8O7 </t>
  </si>
  <si>
    <t xml:space="preserve">Isoleucine</t>
  </si>
  <si>
    <t xml:space="preserve">Lactic acid</t>
  </si>
  <si>
    <t xml:space="preserve">HC3H5O3 </t>
  </si>
  <si>
    <t xml:space="preserve">l-Ephedrine </t>
  </si>
  <si>
    <t xml:space="preserve">l-Leucine </t>
  </si>
  <si>
    <t xml:space="preserve">Lysine </t>
  </si>
  <si>
    <t xml:space="preserve">C6H14N2O2 </t>
  </si>
  <si>
    <t xml:space="preserve">Maleic acid </t>
  </si>
  <si>
    <t xml:space="preserve">Malic acid </t>
  </si>
  <si>
    <t xml:space="preserve">C4H6O5 </t>
  </si>
  <si>
    <t xml:space="preserve">Malonic acid</t>
  </si>
  <si>
    <t xml:space="preserve">HOOCCH2COOH</t>
  </si>
  <si>
    <t xml:space="preserve">Melamine = 1,3,5-triazine-2,4,6-triamine</t>
  </si>
  <si>
    <t xml:space="preserve">C3H6N6 </t>
  </si>
  <si>
    <t xml:space="preserve">Methionine = (S)-2-amino-4-(methylsulfanyl)-butanoic acid</t>
  </si>
  <si>
    <t xml:space="preserve">C5H11NO2S </t>
  </si>
  <si>
    <t xml:space="preserve">Methylamine </t>
  </si>
  <si>
    <t xml:space="preserve">CH5N </t>
  </si>
  <si>
    <t xml:space="preserve">2-Methylaniline = o-touidine = 2-amino-1-methylbenzene</t>
  </si>
  <si>
    <t xml:space="preserve">C7H9N</t>
  </si>
  <si>
    <t xml:space="preserve">107.17</t>
  </si>
  <si>
    <t xml:space="preserve">4-Methylaniline = p-toluidine = 4-amino-1-methylbenzene</t>
  </si>
  <si>
    <t xml:space="preserve">2-Methylbenzimidazole </t>
  </si>
  <si>
    <t xml:space="preserve">C8H8N2 </t>
  </si>
  <si>
    <t xml:space="preserve">2-Methylbutanoic acid </t>
  </si>
  <si>
    <t xml:space="preserve">C5H10O2 </t>
  </si>
  <si>
    <t xml:space="preserve">3-Methylbutanoic acid </t>
  </si>
  <si>
    <t xml:space="preserve">Methylmalonic acid </t>
  </si>
  <si>
    <t xml:space="preserve">C4H6O4 </t>
  </si>
  <si>
    <t xml:space="preserve">Methyl-1-naphthylamine </t>
  </si>
  <si>
    <t xml:space="preserve">C11H11N </t>
  </si>
  <si>
    <t xml:space="preserve">4-Methylpentanoic acid </t>
  </si>
  <si>
    <t xml:space="preserve">1-Methylpiperidine </t>
  </si>
  <si>
    <t xml:space="preserve">C6H13N </t>
  </si>
  <si>
    <t xml:space="preserve">2-Methylphenol = o-cresol</t>
  </si>
  <si>
    <t xml:space="preserve">108.14</t>
  </si>
  <si>
    <t xml:space="preserve">4-Methylphenol = p-cresol</t>
  </si>
  <si>
    <t xml:space="preserve">2-Methylpyridine </t>
  </si>
  <si>
    <t xml:space="preserve">3-Methylpyridine </t>
  </si>
  <si>
    <t xml:space="preserve">4-Methylpyridine </t>
  </si>
  <si>
    <t xml:space="preserve">Morphine </t>
  </si>
  <si>
    <t xml:space="preserve">C17H19NO3 </t>
  </si>
  <si>
    <t xml:space="preserve">Morpholine </t>
  </si>
  <si>
    <t xml:space="preserve">C4H9NO </t>
  </si>
  <si>
    <t xml:space="preserve">1-Naphthol </t>
  </si>
  <si>
    <t xml:space="preserve">C10H8O </t>
  </si>
  <si>
    <t xml:space="preserve">2-Naphthol </t>
  </si>
  <si>
    <t xml:space="preserve">Nicotine </t>
  </si>
  <si>
    <t xml:space="preserve">C10H14N2 </t>
  </si>
  <si>
    <t xml:space="preserve">Nitrilotriacetic acid</t>
  </si>
  <si>
    <t xml:space="preserve">2-Nitroaniline </t>
  </si>
  <si>
    <t xml:space="preserve">C6H6N2O2 </t>
  </si>
  <si>
    <t xml:space="preserve">3-Nitroaniline </t>
  </si>
  <si>
    <t xml:space="preserve">4-Nitroaniline </t>
  </si>
  <si>
    <t xml:space="preserve">2-Nitrobenzoic acid</t>
  </si>
  <si>
    <t xml:space="preserve">2-Nitrophenol</t>
  </si>
  <si>
    <t xml:space="preserve">C6H5NO3 </t>
  </si>
  <si>
    <t xml:space="preserve">3-Nitrophenol</t>
  </si>
  <si>
    <t xml:space="preserve">4-Nitrophenol </t>
  </si>
  <si>
    <t xml:space="preserve">3-Nitrobenzoic acid</t>
  </si>
  <si>
    <t xml:space="preserve">4-Nitrobenzoic acid </t>
  </si>
  <si>
    <t xml:space="preserve">Nitrous acid</t>
  </si>
  <si>
    <t xml:space="preserve">HNO2</t>
  </si>
  <si>
    <t xml:space="preserve">Noradrenaline </t>
  </si>
  <si>
    <t xml:space="preserve">C8H11NO3 </t>
  </si>
  <si>
    <t xml:space="preserve">Octadecylamine </t>
  </si>
  <si>
    <t xml:space="preserve">C18H39N </t>
  </si>
  <si>
    <t xml:space="preserve">Octanedioic acid </t>
  </si>
  <si>
    <t xml:space="preserve">C8H14O4 </t>
  </si>
  <si>
    <t xml:space="preserve">Octanoic acid </t>
  </si>
  <si>
    <t xml:space="preserve">C8H16O2 </t>
  </si>
  <si>
    <t xml:space="preserve">Oxalic acid</t>
  </si>
  <si>
    <t xml:space="preserve">C2H2O4 </t>
  </si>
  <si>
    <t xml:space="preserve">Oxaloacetic acid </t>
  </si>
  <si>
    <t xml:space="preserve">C4H4O5 </t>
  </si>
  <si>
    <t xml:space="preserve">Papaverine </t>
  </si>
  <si>
    <t xml:space="preserve">C20H21NO4 </t>
  </si>
  <si>
    <t xml:space="preserve">Pentanoic acid </t>
  </si>
  <si>
    <t xml:space="preserve">Perchloric acid</t>
  </si>
  <si>
    <t xml:space="preserve">HClO4</t>
  </si>
  <si>
    <t xml:space="preserve">p-Periodic acid</t>
  </si>
  <si>
    <t xml:space="preserve">H5IO6 </t>
  </si>
  <si>
    <t xml:space="preserve">1,10-Phenanthroline </t>
  </si>
  <si>
    <t xml:space="preserve">C12H8N2 </t>
  </si>
  <si>
    <t xml:space="preserve">m-Phenetidine </t>
  </si>
  <si>
    <t xml:space="preserve">C8H11NO </t>
  </si>
  <si>
    <t xml:space="preserve">o-Phenetidine </t>
  </si>
  <si>
    <t xml:space="preserve">Phenol</t>
  </si>
  <si>
    <t xml:space="preserve">HC6H5O </t>
  </si>
  <si>
    <t xml:space="preserve">Phenylacetic acid </t>
  </si>
  <si>
    <t xml:space="preserve">C8H8O2 </t>
  </si>
  <si>
    <t xml:space="preserve">Phenylalanine </t>
  </si>
  <si>
    <t xml:space="preserve">C9H11NO2 </t>
  </si>
  <si>
    <t xml:space="preserve">Phenylethylamine </t>
  </si>
  <si>
    <t xml:space="preserve">C8H11N </t>
  </si>
  <si>
    <t xml:space="preserve">Phenylglycine </t>
  </si>
  <si>
    <t xml:space="preserve">C8H9NO2 </t>
  </si>
  <si>
    <t xml:space="preserve">m-Phthalic acid </t>
  </si>
  <si>
    <t xml:space="preserve">C8H6O4 </t>
  </si>
  <si>
    <t xml:space="preserve">o-Phthalic acid</t>
  </si>
  <si>
    <t xml:space="preserve">p-Phthalic acid </t>
  </si>
  <si>
    <t xml:space="preserve">Picolinic acid </t>
  </si>
  <si>
    <t xml:space="preserve">C6H5NO2 </t>
  </si>
  <si>
    <t xml:space="preserve">Picric acid </t>
  </si>
  <si>
    <t xml:space="preserve">C6H3N3O7 </t>
  </si>
  <si>
    <t xml:space="preserve">Pilocarpine </t>
  </si>
  <si>
    <t xml:space="preserve">C11H16N2O2 </t>
  </si>
  <si>
    <t xml:space="preserve">Piperazine </t>
  </si>
  <si>
    <t xml:space="preserve">C4H10N2 </t>
  </si>
  <si>
    <t xml:space="preserve">Piperidine</t>
  </si>
  <si>
    <t xml:space="preserve">C5H11N</t>
  </si>
  <si>
    <t xml:space="preserve">p-Phenetidine </t>
  </si>
  <si>
    <t xml:space="preserve">Proline</t>
  </si>
  <si>
    <t xml:space="preserve">C5H9NO2</t>
  </si>
  <si>
    <t xml:space="preserve">Propanoic acid</t>
  </si>
  <si>
    <t xml:space="preserve">CH3CH2COOH</t>
  </si>
  <si>
    <t xml:space="preserve">Propylamine</t>
  </si>
  <si>
    <t xml:space="preserve">CH3CH2CH2NH2</t>
  </si>
  <si>
    <t xml:space="preserve">Purine </t>
  </si>
  <si>
    <t xml:space="preserve">C5H4N4 </t>
  </si>
  <si>
    <t xml:space="preserve">Pyridine</t>
  </si>
  <si>
    <t xml:space="preserve">C5H5N</t>
  </si>
  <si>
    <t xml:space="preserve">3-Pyridinecarboxylic acid </t>
  </si>
  <si>
    <t xml:space="preserve">4-Pyridinecarboxylic acid </t>
  </si>
  <si>
    <t xml:space="preserve">Pyrimidine </t>
  </si>
  <si>
    <t xml:space="preserve">C11H8N2 </t>
  </si>
  <si>
    <t xml:space="preserve">Pyrocatechol </t>
  </si>
  <si>
    <t xml:space="preserve">Pyrophosphoric </t>
  </si>
  <si>
    <t xml:space="preserve">H4P2O7 </t>
  </si>
  <si>
    <t xml:space="preserve">Pyrrolidine </t>
  </si>
  <si>
    <t xml:space="preserve">C4H9N </t>
  </si>
  <si>
    <t xml:space="preserve">Pyruvic acid </t>
  </si>
  <si>
    <t xml:space="preserve">C3H4O3 </t>
  </si>
  <si>
    <t xml:space="preserve">Quinine </t>
  </si>
  <si>
    <t xml:space="preserve">C20H24N2O2 </t>
  </si>
  <si>
    <t xml:space="preserve">Quinoline </t>
  </si>
  <si>
    <t xml:space="preserve">C9H7N </t>
  </si>
  <si>
    <t xml:space="preserve">Resorcinol</t>
  </si>
  <si>
    <t xml:space="preserve">Saccharin </t>
  </si>
  <si>
    <t xml:space="preserve">C7H5NO3S </t>
  </si>
  <si>
    <t xml:space="preserve">Salicylic acid</t>
  </si>
  <si>
    <t xml:space="preserve">Selenic acid</t>
  </si>
  <si>
    <t xml:space="preserve">H2SeO4</t>
  </si>
  <si>
    <t xml:space="preserve">Selenous acid</t>
  </si>
  <si>
    <t xml:space="preserve">H2SeO3 </t>
  </si>
  <si>
    <t xml:space="preserve">Serine </t>
  </si>
  <si>
    <t xml:space="preserve">C3H7NO3</t>
  </si>
  <si>
    <t xml:space="preserve">o-Silicic acid</t>
  </si>
  <si>
    <t xml:space="preserve">H4SiO4</t>
  </si>
  <si>
    <t xml:space="preserve">m-Silicic acid</t>
  </si>
  <si>
    <t xml:space="preserve">H2SiO3</t>
  </si>
  <si>
    <t xml:space="preserve">Strychnine </t>
  </si>
  <si>
    <t xml:space="preserve">C21H22N2O2 </t>
  </si>
  <si>
    <t xml:space="preserve">Succinic acid</t>
  </si>
  <si>
    <t xml:space="preserve">HOOCCH2CH2COOH</t>
  </si>
  <si>
    <t xml:space="preserve">Sulfuric acid</t>
  </si>
  <si>
    <t xml:space="preserve">H2SO4 </t>
  </si>
  <si>
    <t xml:space="preserve">Sulfurous acid</t>
  </si>
  <si>
    <t xml:space="preserve">H2SO3</t>
  </si>
  <si>
    <t xml:space="preserve">d-Tartaric acid</t>
  </si>
  <si>
    <t xml:space="preserve">C4H6O6 </t>
  </si>
  <si>
    <t xml:space="preserve">meso-Tartaric acid </t>
  </si>
  <si>
    <t xml:space="preserve">Terephthalic acid </t>
  </si>
  <si>
    <t xml:space="preserve">Thiazole </t>
  </si>
  <si>
    <t xml:space="preserve">C3H3NS </t>
  </si>
  <si>
    <t xml:space="preserve">Thioacetic acid </t>
  </si>
  <si>
    <t xml:space="preserve">C2H4OS </t>
  </si>
  <si>
    <t xml:space="preserve">Thiosulfuric acid</t>
  </si>
  <si>
    <t xml:space="preserve">1,6 3</t>
  </si>
  <si>
    <t xml:space="preserve">H2S2O3</t>
  </si>
  <si>
    <t xml:space="preserve">Threonine</t>
  </si>
  <si>
    <t xml:space="preserve">C4H9NO3</t>
  </si>
  <si>
    <t xml:space="preserve">m-Toluic acid </t>
  </si>
  <si>
    <t xml:space="preserve">o-Toluic acid </t>
  </si>
  <si>
    <t xml:space="preserve">p-Toluic acid </t>
  </si>
  <si>
    <t xml:space="preserve">Trichloroacetic acid</t>
  </si>
  <si>
    <t xml:space="preserve">Cl3CCOOH</t>
  </si>
  <si>
    <t xml:space="preserve">Triethanolamine</t>
  </si>
  <si>
    <t xml:space="preserve">(HOCH2CH2)3NH</t>
  </si>
  <si>
    <t xml:space="preserve">Triethylamine</t>
  </si>
  <si>
    <t xml:space="preserve">(CH3CH2)3NH</t>
  </si>
  <si>
    <t xml:space="preserve">Trimethylacetic acid   </t>
  </si>
  <si>
    <t xml:space="preserve">Trimethylamine</t>
  </si>
  <si>
    <t xml:space="preserve">(CH3)3NH</t>
  </si>
  <si>
    <t xml:space="preserve">Tris(hydroxymethyl)- aminomethane (tris)</t>
  </si>
  <si>
    <t xml:space="preserve">(HOCH2)3CNH3</t>
  </si>
  <si>
    <t xml:space="preserve">Tryptophan</t>
  </si>
  <si>
    <t xml:space="preserve">C11H12N2O2 </t>
  </si>
  <si>
    <t xml:space="preserve">Tyramine </t>
  </si>
  <si>
    <t xml:space="preserve">Tyrosine </t>
  </si>
  <si>
    <t xml:space="preserve">C9H11NO3 </t>
  </si>
  <si>
    <t xml:space="preserve">Urea </t>
  </si>
  <si>
    <t xml:space="preserve">CH4N2O </t>
  </si>
  <si>
    <t xml:space="preserve">Uric acid </t>
  </si>
  <si>
    <t xml:space="preserve">C5H4N4O3 </t>
  </si>
  <si>
    <t xml:space="preserve">Valine </t>
  </si>
</sst>
</file>

<file path=xl/styles.xml><?xml version="1.0" encoding="utf-8"?>
<styleSheet xmlns="http://schemas.openxmlformats.org/spreadsheetml/2006/main">
  <numFmts count="17">
    <numFmt numFmtId="164" formatCode="General"/>
    <numFmt numFmtId="165" formatCode="@"/>
    <numFmt numFmtId="166" formatCode="0"/>
    <numFmt numFmtId="167" formatCode="General"/>
    <numFmt numFmtId="168" formatCode="0.00000"/>
    <numFmt numFmtId="169" formatCode="_(* #,##0.00_);_(* \(#,##0.00\);_(* \-??_);_(@_)"/>
    <numFmt numFmtId="170" formatCode="0.000"/>
    <numFmt numFmtId="171" formatCode="0.000E+00"/>
    <numFmt numFmtId="172" formatCode="0.00E+00"/>
    <numFmt numFmtId="173" formatCode="0.0"/>
    <numFmt numFmtId="174" formatCode="0.000000"/>
    <numFmt numFmtId="175" formatCode="0.0000"/>
    <numFmt numFmtId="176" formatCode="0.00"/>
    <numFmt numFmtId="177" formatCode="#,##0"/>
    <numFmt numFmtId="178" formatCode="0.00%"/>
    <numFmt numFmtId="179" formatCode="0.0000E+00"/>
    <numFmt numFmtId="180" formatCode="0.0E+00"/>
  </numFmts>
  <fonts count="153">
    <font>
      <sz val="10"/>
      <name val="Arial"/>
      <family val="0"/>
    </font>
    <font>
      <sz val="10"/>
      <name val="Arial"/>
      <family val="0"/>
    </font>
    <font>
      <sz val="10"/>
      <name val="Arial"/>
      <family val="0"/>
    </font>
    <font>
      <sz val="10"/>
      <name val="Arial"/>
      <family val="0"/>
    </font>
    <font>
      <sz val="12"/>
      <name val="Arial"/>
      <family val="2"/>
    </font>
    <font>
      <b val="true"/>
      <sz val="18"/>
      <name val="Bookman Old Style"/>
      <family val="1"/>
    </font>
    <font>
      <b val="true"/>
      <sz val="14"/>
      <name val="Arial"/>
      <family val="2"/>
    </font>
    <font>
      <b val="true"/>
      <sz val="16"/>
      <name val="Arial"/>
      <family val="2"/>
    </font>
    <font>
      <u val="single"/>
      <sz val="10"/>
      <color rgb="FF0000FF"/>
      <name val="Arial"/>
      <family val="2"/>
    </font>
    <font>
      <u val="single"/>
      <sz val="16"/>
      <color rgb="FF0000FF"/>
      <name val="Arial"/>
      <family val="2"/>
    </font>
    <font>
      <u val="single"/>
      <sz val="14"/>
      <color rgb="FF0000FF"/>
      <name val="Arial"/>
      <family val="2"/>
    </font>
    <font>
      <sz val="14"/>
      <name val="Arial"/>
      <family val="2"/>
    </font>
    <font>
      <sz val="10"/>
      <color rgb="FFF4EE00"/>
      <name val="Arial Black"/>
      <family val="2"/>
    </font>
    <font>
      <sz val="13"/>
      <name val="Arial"/>
      <family val="2"/>
    </font>
    <font>
      <b val="true"/>
      <sz val="13"/>
      <name val="Arial"/>
      <family val="2"/>
    </font>
    <font>
      <vertAlign val="subscript"/>
      <sz val="15"/>
      <name val="Arial"/>
      <family val="2"/>
    </font>
    <font>
      <vertAlign val="subscript"/>
      <sz val="14"/>
      <name val="Arial"/>
      <family val="2"/>
    </font>
    <font>
      <sz val="12"/>
      <name val="Bookman Old Style"/>
      <family val="1"/>
    </font>
    <font>
      <b val="true"/>
      <sz val="12"/>
      <name val="Arial"/>
      <family val="2"/>
    </font>
    <font>
      <u val="single"/>
      <sz val="12"/>
      <color rgb="FF993300"/>
      <name val="Arial"/>
      <family val="2"/>
    </font>
    <font>
      <sz val="12"/>
      <color rgb="FF993300"/>
      <name val="Arial"/>
      <family val="2"/>
    </font>
    <font>
      <b val="true"/>
      <sz val="12"/>
      <color rgb="FF993300"/>
      <name val="Bookman Old Style"/>
      <family val="1"/>
    </font>
    <font>
      <b val="true"/>
      <sz val="12"/>
      <color rgb="FF993300"/>
      <name val="Arial"/>
      <family val="2"/>
    </font>
    <font>
      <b val="true"/>
      <sz val="8"/>
      <color rgb="FF000000"/>
      <name val="Tahoma"/>
      <family val="2"/>
    </font>
    <font>
      <sz val="10"/>
      <color rgb="FF000000"/>
      <name val="Tahoma"/>
      <family val="2"/>
    </font>
    <font>
      <sz val="8"/>
      <color rgb="FF000000"/>
      <name val="Tahoma"/>
      <family val="2"/>
    </font>
    <font>
      <b val="true"/>
      <sz val="13"/>
      <color rgb="FF000000"/>
      <name val="Tahoma"/>
      <family val="2"/>
    </font>
    <font>
      <sz val="13"/>
      <color rgb="FF000000"/>
      <name val="Tahoma"/>
      <family val="2"/>
    </font>
    <font>
      <sz val="11"/>
      <color rgb="FF000000"/>
      <name val="Tahoma"/>
      <family val="2"/>
    </font>
    <font>
      <sz val="12"/>
      <color rgb="FF000000"/>
      <name val="Tahoma"/>
      <family val="2"/>
    </font>
    <font>
      <vertAlign val="superscript"/>
      <sz val="12"/>
      <color rgb="FF000000"/>
      <name val="Tahoma"/>
      <family val="2"/>
    </font>
    <font>
      <b val="true"/>
      <sz val="12"/>
      <color rgb="FF000000"/>
      <name val="Bookman Old Style"/>
      <family val="1"/>
    </font>
    <font>
      <b val="true"/>
      <sz val="12"/>
      <color rgb="FF000000"/>
      <name val="Tahoma"/>
      <family val="2"/>
    </font>
    <font>
      <b val="true"/>
      <sz val="16"/>
      <color rgb="FFFFFF99"/>
      <name val="Arial"/>
      <family val="2"/>
    </font>
    <font>
      <sz val="16"/>
      <color rgb="FFFFFF99"/>
      <name val="Arial"/>
      <family val="2"/>
    </font>
    <font>
      <sz val="14"/>
      <color rgb="FFFFFF99"/>
      <name val="Arial"/>
      <family val="2"/>
    </font>
    <font>
      <vertAlign val="superscript"/>
      <sz val="14"/>
      <color rgb="FFFFFF99"/>
      <name val="Arial"/>
      <family val="2"/>
    </font>
    <font>
      <sz val="20"/>
      <color rgb="FFF4EE00"/>
      <name val="Arial"/>
      <family val="2"/>
    </font>
    <font>
      <sz val="16"/>
      <color rgb="FFF4EE00"/>
      <name val="Bookman Old Style"/>
      <family val="1"/>
    </font>
    <font>
      <b val="true"/>
      <sz val="14"/>
      <color rgb="FFFFFF99"/>
      <name val="Arial"/>
      <family val="2"/>
    </font>
    <font>
      <sz val="10"/>
      <color rgb="FFFFFF99"/>
      <name val="Arial"/>
      <family val="2"/>
    </font>
    <font>
      <b val="true"/>
      <sz val="16"/>
      <color rgb="FFFFFF99"/>
      <name val="Arial Narrow"/>
      <family val="2"/>
    </font>
    <font>
      <b val="true"/>
      <sz val="18"/>
      <color rgb="FF000080"/>
      <name val="Bookman Old Style"/>
      <family val="1"/>
    </font>
    <font>
      <b val="true"/>
      <sz val="14"/>
      <color rgb="FFF4EE00"/>
      <name val="Arial"/>
      <family val="2"/>
    </font>
    <font>
      <sz val="10"/>
      <color rgb="FFF4EE00"/>
      <name val="Arial"/>
      <family val="2"/>
    </font>
    <font>
      <b val="true"/>
      <sz val="10"/>
      <color rgb="FFFFFF99"/>
      <name val="Arial"/>
      <family val="2"/>
    </font>
    <font>
      <b val="true"/>
      <sz val="11"/>
      <name val="Arial"/>
      <family val="2"/>
    </font>
    <font>
      <sz val="11"/>
      <name val="Arial"/>
      <family val="2"/>
    </font>
    <font>
      <sz val="11"/>
      <color rgb="FFFF0000"/>
      <name val="Arial"/>
      <family val="2"/>
    </font>
    <font>
      <b val="true"/>
      <sz val="10"/>
      <color rgb="FF808080"/>
      <name val="Arial"/>
      <family val="2"/>
    </font>
    <font>
      <b val="true"/>
      <sz val="11"/>
      <name val="Symbol"/>
      <family val="1"/>
      <charset val="2"/>
    </font>
    <font>
      <sz val="10"/>
      <color rgb="FF808080"/>
      <name val="Arial"/>
      <family val="2"/>
    </font>
    <font>
      <sz val="10"/>
      <name val="Arial"/>
      <family val="2"/>
    </font>
    <font>
      <b val="true"/>
      <sz val="10"/>
      <name val="Arial"/>
      <family val="2"/>
    </font>
    <font>
      <sz val="10"/>
      <color rgb="FF000000"/>
      <name val="Arial"/>
      <family val="2"/>
    </font>
    <font>
      <b val="true"/>
      <sz val="10"/>
      <color rgb="FFFF0000"/>
      <name val="Arial"/>
      <family val="2"/>
    </font>
    <font>
      <sz val="10"/>
      <color rgb="FFFF0000"/>
      <name val="Arial"/>
      <family val="2"/>
    </font>
    <font>
      <vertAlign val="subscript"/>
      <sz val="13"/>
      <name val="Arial"/>
      <family val="2"/>
    </font>
    <font>
      <sz val="12"/>
      <name val="Symbol"/>
      <family val="1"/>
      <charset val="2"/>
    </font>
    <font>
      <vertAlign val="subscript"/>
      <sz val="12"/>
      <name val="Arial"/>
      <family val="2"/>
    </font>
    <font>
      <sz val="10"/>
      <name val="Symbol"/>
      <family val="1"/>
      <charset val="2"/>
    </font>
    <font>
      <vertAlign val="superscript"/>
      <sz val="10"/>
      <name val="Arial"/>
      <family val="2"/>
    </font>
    <font>
      <vertAlign val="subscript"/>
      <sz val="10"/>
      <name val="Arial"/>
      <family val="2"/>
    </font>
    <font>
      <b val="true"/>
      <sz val="11"/>
      <color rgb="FF333399"/>
      <name val="Arial"/>
      <family val="2"/>
    </font>
    <font>
      <vertAlign val="subscript"/>
      <sz val="13"/>
      <name val="Symbol"/>
      <family val="1"/>
      <charset val="2"/>
    </font>
    <font>
      <sz val="8"/>
      <name val="Arial"/>
      <family val="2"/>
    </font>
    <font>
      <vertAlign val="superscript"/>
      <sz val="11"/>
      <name val="Arial"/>
      <family val="2"/>
    </font>
    <font>
      <vertAlign val="superscript"/>
      <sz val="12"/>
      <name val="Arial"/>
      <family val="2"/>
    </font>
    <font>
      <sz val="11"/>
      <name val="Symbol"/>
      <family val="1"/>
      <charset val="2"/>
    </font>
    <font>
      <b val="true"/>
      <vertAlign val="subscript"/>
      <sz val="12"/>
      <name val="Arial"/>
      <family val="2"/>
    </font>
    <font>
      <b val="true"/>
      <vertAlign val="subscript"/>
      <sz val="14"/>
      <name val="Arial"/>
      <family val="2"/>
    </font>
    <font>
      <vertAlign val="superscript"/>
      <sz val="10"/>
      <color rgb="FF000000"/>
      <name val="Arial"/>
      <family val="2"/>
    </font>
    <font>
      <sz val="14"/>
      <name val="Symbol"/>
      <family val="1"/>
      <charset val="2"/>
    </font>
    <font>
      <vertAlign val="subscript"/>
      <sz val="11"/>
      <name val="Arial"/>
      <family val="2"/>
    </font>
    <font>
      <sz val="10"/>
      <name val="Courier New"/>
      <family val="3"/>
    </font>
    <font>
      <vertAlign val="subscript"/>
      <sz val="10"/>
      <color rgb="FF000000"/>
      <name val="Tahoma"/>
      <family val="2"/>
    </font>
    <font>
      <b val="true"/>
      <sz val="10"/>
      <color rgb="FF000000"/>
      <name val="Tahoma"/>
      <family val="2"/>
    </font>
    <font>
      <vertAlign val="superscript"/>
      <sz val="10"/>
      <color rgb="FF000000"/>
      <name val="Tahoma"/>
      <family val="2"/>
    </font>
    <font>
      <vertAlign val="subscript"/>
      <sz val="12"/>
      <color rgb="FF000000"/>
      <name val="Tahoma"/>
      <family val="2"/>
    </font>
    <font>
      <b val="true"/>
      <vertAlign val="subscript"/>
      <sz val="12"/>
      <color rgb="FF000000"/>
      <name val="Tahoma"/>
      <family val="2"/>
    </font>
    <font>
      <strike val="true"/>
      <sz val="10"/>
      <color rgb="FF000000"/>
      <name val="Tahoma"/>
      <family val="2"/>
    </font>
    <font>
      <vertAlign val="subscript"/>
      <sz val="14"/>
      <color rgb="FF000000"/>
      <name val="Tahoma"/>
      <family val="2"/>
    </font>
    <font>
      <sz val="10"/>
      <color rgb="FF000000"/>
      <name val="Symbol"/>
      <family val="1"/>
      <charset val="2"/>
    </font>
    <font>
      <i val="true"/>
      <sz val="10"/>
      <color rgb="FF000000"/>
      <name val="Tahoma"/>
      <family val="2"/>
    </font>
    <font>
      <sz val="14"/>
      <color rgb="FF000000"/>
      <name val="Symbol"/>
      <family val="1"/>
      <charset val="2"/>
    </font>
    <font>
      <b val="true"/>
      <sz val="13"/>
      <color rgb="FF000000"/>
      <name val="Arial"/>
      <family val="2"/>
    </font>
    <font>
      <sz val="13"/>
      <color rgb="FF000000"/>
      <name val="Arial"/>
      <family val="2"/>
    </font>
    <font>
      <sz val="12"/>
      <color rgb="FF000000"/>
      <name val="Arial"/>
      <family val="2"/>
    </font>
    <font>
      <b val="true"/>
      <sz val="12"/>
      <color rgb="FF000000"/>
      <name val="Arial"/>
      <family val="2"/>
    </font>
    <font>
      <sz val="16"/>
      <name val="Arial"/>
      <family val="2"/>
    </font>
    <font>
      <i val="true"/>
      <sz val="10"/>
      <name val="Arial"/>
      <family val="2"/>
    </font>
    <font>
      <sz val="16"/>
      <name val="Symbol"/>
      <family val="1"/>
      <charset val="2"/>
    </font>
    <font>
      <vertAlign val="subscript"/>
      <sz val="12"/>
      <name val="Symbol"/>
      <family val="1"/>
      <charset val="2"/>
    </font>
    <font>
      <sz val="10"/>
      <color rgb="FF008000"/>
      <name val="Arial"/>
      <family val="2"/>
    </font>
    <font>
      <sz val="10"/>
      <color rgb="FF993300"/>
      <name val="Arial"/>
      <family val="2"/>
    </font>
    <font>
      <sz val="10"/>
      <color rgb="FF0000FF"/>
      <name val="Arial"/>
      <family val="2"/>
    </font>
    <font>
      <sz val="10"/>
      <color rgb="FFFF00FF"/>
      <name val="Arial"/>
      <family val="2"/>
    </font>
    <font>
      <sz val="10"/>
      <color rgb="FFFF6600"/>
      <name val="Arial"/>
      <family val="2"/>
    </font>
    <font>
      <vertAlign val="subscript"/>
      <sz val="12"/>
      <color rgb="FF000000"/>
      <name val="Symbol"/>
      <family val="1"/>
      <charset val="2"/>
    </font>
    <font>
      <sz val="12"/>
      <color rgb="FF000000"/>
      <name val="Symbol"/>
      <family val="1"/>
      <charset val="2"/>
    </font>
    <font>
      <sz val="16"/>
      <color rgb="FF000000"/>
      <name val="Symbol"/>
      <family val="1"/>
      <charset val="2"/>
    </font>
    <font>
      <sz val="16"/>
      <color rgb="FF000000"/>
      <name val="Arial"/>
      <family val="2"/>
    </font>
    <font>
      <vertAlign val="subscript"/>
      <sz val="9.75"/>
      <color rgb="FF000000"/>
      <name val="Arial"/>
      <family val="2"/>
    </font>
    <font>
      <sz val="9.75"/>
      <color rgb="FF000000"/>
      <name val="Arial"/>
      <family val="2"/>
    </font>
    <font>
      <vertAlign val="subscript"/>
      <sz val="12.5"/>
      <color rgb="FF000000"/>
      <name val="Arial"/>
      <family val="2"/>
    </font>
    <font>
      <b val="true"/>
      <sz val="11"/>
      <color rgb="FF000000"/>
      <name val="Arial"/>
      <family val="2"/>
    </font>
    <font>
      <sz val="11.75"/>
      <color rgb="FF000000"/>
      <name val="Arial"/>
      <family val="2"/>
    </font>
    <font>
      <b val="true"/>
      <sz val="11.75"/>
      <color rgb="FF000000"/>
      <name val="Arial"/>
      <family val="2"/>
    </font>
    <font>
      <sz val="15"/>
      <color rgb="FF000000"/>
      <name val="Symbol"/>
      <family val="2"/>
    </font>
    <font>
      <b val="true"/>
      <vertAlign val="subscript"/>
      <sz val="15"/>
      <color rgb="FF000000"/>
      <name val="Arial"/>
      <family val="2"/>
    </font>
    <font>
      <b val="true"/>
      <vertAlign val="subscript"/>
      <sz val="11"/>
      <color rgb="FF000000"/>
      <name val="Arial"/>
      <family val="2"/>
    </font>
    <font>
      <b val="true"/>
      <sz val="10.75"/>
      <color rgb="FF000000"/>
      <name val="Arial"/>
      <family val="2"/>
    </font>
    <font>
      <sz val="9.5"/>
      <color rgb="FF000000"/>
      <name val="Arial"/>
      <family val="2"/>
    </font>
    <font>
      <sz val="17.25"/>
      <color rgb="FF000000"/>
      <name val="Symbol"/>
      <family val="2"/>
    </font>
    <font>
      <b val="true"/>
      <vertAlign val="subscript"/>
      <sz val="17.25"/>
      <color rgb="FF000000"/>
      <name val="Arial"/>
      <family val="2"/>
    </font>
    <font>
      <b val="true"/>
      <sz val="10.5"/>
      <color rgb="FF000000"/>
      <name val="Arial"/>
      <family val="2"/>
    </font>
    <font>
      <sz val="15"/>
      <color rgb="FF000000"/>
      <name val="Arial"/>
      <family val="2"/>
    </font>
    <font>
      <b val="true"/>
      <vertAlign val="subscript"/>
      <sz val="12"/>
      <color rgb="FF000000"/>
      <name val="Arial"/>
      <family val="2"/>
    </font>
    <font>
      <b val="true"/>
      <sz val="12"/>
      <color rgb="FF808080"/>
      <name val="Arial"/>
      <family val="2"/>
    </font>
    <font>
      <b val="true"/>
      <vertAlign val="superscript"/>
      <sz val="11"/>
      <name val="Arial"/>
      <family val="2"/>
    </font>
    <font>
      <sz val="8"/>
      <color rgb="FF000000"/>
      <name val="Arial"/>
      <family val="2"/>
    </font>
    <font>
      <b val="true"/>
      <sz val="10"/>
      <color rgb="FF000000"/>
      <name val="Arial"/>
      <family val="2"/>
    </font>
    <font>
      <sz val="8.5"/>
      <color rgb="FF000000"/>
      <name val="Arial"/>
      <family val="2"/>
    </font>
    <font>
      <b val="true"/>
      <sz val="8"/>
      <color rgb="FFFFFF99"/>
      <name val="Arial"/>
      <family val="2"/>
    </font>
    <font>
      <b val="true"/>
      <sz val="10"/>
      <name val="Symbol"/>
      <family val="1"/>
      <charset val="2"/>
    </font>
    <font>
      <b val="true"/>
      <sz val="11"/>
      <color rgb="FFFFFF99"/>
      <name val="Arial"/>
      <family val="2"/>
    </font>
    <font>
      <b val="true"/>
      <sz val="10"/>
      <name val="Bookman Old Style"/>
      <family val="1"/>
    </font>
    <font>
      <sz val="11"/>
      <name val="Bookman Old Style"/>
      <family val="1"/>
    </font>
    <font>
      <sz val="10"/>
      <name val="Bookman Old Style"/>
      <family val="1"/>
    </font>
    <font>
      <b val="true"/>
      <vertAlign val="subscript"/>
      <sz val="12"/>
      <color rgb="FFFFFF99"/>
      <name val="Arial"/>
      <family val="2"/>
    </font>
    <font>
      <sz val="7"/>
      <name val="Arial"/>
      <family val="2"/>
    </font>
    <font>
      <b val="true"/>
      <sz val="10"/>
      <color rgb="FFF4EE00"/>
      <name val="Arial"/>
      <family val="2"/>
    </font>
    <font>
      <b val="true"/>
      <vertAlign val="subscript"/>
      <sz val="12"/>
      <name val="Bookman Old Style"/>
      <family val="1"/>
    </font>
    <font>
      <u val="single"/>
      <sz val="10"/>
      <color rgb="FF000000"/>
      <name val="Tahoma"/>
      <family val="2"/>
    </font>
    <font>
      <sz val="10"/>
      <color rgb="FF000000"/>
      <name val="Bookman Old Style"/>
      <family val="1"/>
    </font>
    <font>
      <sz val="11"/>
      <color rgb="FF000000"/>
      <name val="Arial"/>
      <family val="2"/>
    </font>
    <font>
      <sz val="10.5"/>
      <color rgb="FF000000"/>
      <name val="Arial"/>
      <family val="2"/>
    </font>
    <font>
      <sz val="10.75"/>
      <color rgb="FF000000"/>
      <name val="Arial"/>
      <family val="2"/>
    </font>
    <font>
      <b val="true"/>
      <sz val="7.25"/>
      <color rgb="FF000000"/>
      <name val="Arial"/>
      <family val="2"/>
    </font>
    <font>
      <b val="true"/>
      <sz val="8"/>
      <color rgb="FF000000"/>
      <name val="Arial"/>
      <family val="2"/>
    </font>
    <font>
      <sz val="11"/>
      <color rgb="FFF4EE00"/>
      <name val="Arial"/>
      <family val="2"/>
    </font>
    <font>
      <sz val="11"/>
      <color rgb="FFF9FCDE"/>
      <name val="Arial"/>
      <family val="2"/>
    </font>
    <font>
      <b val="true"/>
      <sz val="11"/>
      <color rgb="FFF9FCDE"/>
      <name val="Arial"/>
      <family val="2"/>
    </font>
    <font>
      <sz val="15.75"/>
      <color rgb="FF000000"/>
      <name val="Symbol"/>
      <family val="1"/>
      <charset val="2"/>
    </font>
    <font>
      <sz val="15.75"/>
      <color rgb="FF000000"/>
      <name val="Arial"/>
      <family val="2"/>
    </font>
    <font>
      <b val="true"/>
      <sz val="14"/>
      <color rgb="FF000000"/>
      <name val="Arial"/>
      <family val="2"/>
    </font>
    <font>
      <sz val="16.25"/>
      <color rgb="FF000000"/>
      <name val="Arial"/>
      <family val="2"/>
    </font>
    <font>
      <b val="true"/>
      <sz val="16.25"/>
      <color rgb="FF000000"/>
      <name val="Arial"/>
      <family val="2"/>
    </font>
    <font>
      <b val="true"/>
      <u val="single"/>
      <sz val="14"/>
      <color rgb="FFFFFF99"/>
      <name val="Arial"/>
      <family val="2"/>
    </font>
    <font>
      <sz val="10"/>
      <color rgb="FF0000FF"/>
      <name val="Arial"/>
      <family val="0"/>
    </font>
    <font>
      <i val="true"/>
      <vertAlign val="subscript"/>
      <sz val="12"/>
      <name val="Arial"/>
      <family val="2"/>
    </font>
    <font>
      <sz val="10"/>
      <name val="Frutiger-Roman"/>
      <family val="0"/>
    </font>
    <font>
      <sz val="10"/>
      <color rgb="FF0000FF"/>
      <name val="Tahoma"/>
      <family val="2"/>
    </font>
  </fonts>
  <fills count="16">
    <fill>
      <patternFill patternType="none"/>
    </fill>
    <fill>
      <patternFill patternType="gray125"/>
    </fill>
    <fill>
      <patternFill patternType="solid">
        <fgColor rgb="FFFFFFFF"/>
        <bgColor rgb="FFF9FCDE"/>
      </patternFill>
    </fill>
    <fill>
      <patternFill patternType="solid">
        <fgColor rgb="FFF1F4F5"/>
        <bgColor rgb="FFEBF8FF"/>
      </patternFill>
    </fill>
    <fill>
      <patternFill patternType="solid">
        <fgColor rgb="FFF9FCDE"/>
        <bgColor rgb="FFF1F4F5"/>
      </patternFill>
    </fill>
    <fill>
      <patternFill patternType="solid">
        <fgColor rgb="FFFFEBD2"/>
        <bgColor rgb="FFF9FCDE"/>
      </patternFill>
    </fill>
    <fill>
      <patternFill patternType="solid">
        <fgColor rgb="FFC6DDF4"/>
        <bgColor rgb="FF99CCFF"/>
      </patternFill>
    </fill>
    <fill>
      <patternFill patternType="solid">
        <fgColor rgb="FF09007E"/>
        <bgColor rgb="FF000080"/>
      </patternFill>
    </fill>
    <fill>
      <patternFill patternType="solid">
        <fgColor rgb="FFEBF8FF"/>
        <bgColor rgb="FFF1F4F5"/>
      </patternFill>
    </fill>
    <fill>
      <patternFill patternType="solid">
        <fgColor rgb="FFFF0000"/>
        <bgColor rgb="FF993300"/>
      </patternFill>
    </fill>
    <fill>
      <patternFill patternType="solid">
        <fgColor rgb="FF000000"/>
        <bgColor rgb="FF003300"/>
      </patternFill>
    </fill>
    <fill>
      <patternFill patternType="solid">
        <fgColor rgb="FF008000"/>
        <bgColor rgb="FF008080"/>
      </patternFill>
    </fill>
    <fill>
      <patternFill patternType="solid">
        <fgColor rgb="FF800000"/>
        <bgColor rgb="FF800000"/>
      </patternFill>
    </fill>
    <fill>
      <patternFill patternType="solid">
        <fgColor rgb="FF0000FF"/>
        <bgColor rgb="FF0000FF"/>
      </patternFill>
    </fill>
    <fill>
      <patternFill patternType="solid">
        <fgColor rgb="FFFF00FF"/>
        <bgColor rgb="FFFF00FF"/>
      </patternFill>
    </fill>
    <fill>
      <patternFill patternType="solid">
        <fgColor rgb="FF008080"/>
        <bgColor rgb="FF008080"/>
      </patternFill>
    </fill>
  </fills>
  <borders count="203">
    <border diagonalUp="false" diagonalDown="false">
      <left/>
      <right/>
      <top/>
      <bottom/>
      <diagonal/>
    </border>
    <border diagonalUp="false" diagonalDown="false">
      <left style="thick">
        <color rgb="FF333399"/>
      </left>
      <right/>
      <top/>
      <bottom/>
      <diagonal/>
    </border>
    <border diagonalUp="false" diagonalDown="false">
      <left/>
      <right style="thick">
        <color rgb="FF333399"/>
      </right>
      <top/>
      <bottom/>
      <diagonal/>
    </border>
    <border diagonalUp="false" diagonalDown="false">
      <left style="medium"/>
      <right/>
      <top/>
      <bottom/>
      <diagonal/>
    </border>
    <border diagonalUp="false" diagonalDown="false">
      <left/>
      <right/>
      <top/>
      <bottom style="thin"/>
      <diagonal/>
    </border>
    <border diagonalUp="false" diagonalDown="false">
      <left style="thin"/>
      <right/>
      <top/>
      <bottom/>
      <diagonal/>
    </border>
    <border diagonalUp="false" diagonalDown="false">
      <left style="thick">
        <color rgb="FF333399"/>
      </left>
      <right/>
      <top/>
      <bottom style="thin"/>
      <diagonal/>
    </border>
    <border diagonalUp="false" diagonalDown="false">
      <left style="hair"/>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ck">
        <color rgb="FF333399"/>
      </right>
      <top style="thin"/>
      <bottom style="thin"/>
      <diagonal/>
    </border>
    <border diagonalUp="false" diagonalDown="false">
      <left style="thick">
        <color rgb="FF333399"/>
      </left>
      <right style="thin"/>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style="thick">
        <color rgb="FF333399"/>
      </left>
      <right style="hair"/>
      <top/>
      <bottom style="thin"/>
      <diagonal/>
    </border>
    <border diagonalUp="false" diagonalDown="false">
      <left style="hair"/>
      <right style="hair"/>
      <top style="thin"/>
      <bottom style="thin"/>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thick">
        <color rgb="FF333399"/>
      </left>
      <right style="hair"/>
      <top style="thin"/>
      <bottom style="thin"/>
      <diagonal/>
    </border>
    <border diagonalUp="false" diagonalDown="false">
      <left style="hair"/>
      <right/>
      <top style="thin"/>
      <bottom style="hair"/>
      <diagonal/>
    </border>
    <border diagonalUp="false" diagonalDown="false">
      <left style="hair"/>
      <right style="thick">
        <color rgb="FF333399"/>
      </right>
      <top style="thin"/>
      <bottom style="hair"/>
      <diagonal/>
    </border>
    <border diagonalUp="false" diagonalDown="false">
      <left style="thick">
        <color rgb="FF333399"/>
      </left>
      <right style="hair"/>
      <top style="thin"/>
      <bottom style="hair"/>
      <diagonal/>
    </border>
    <border diagonalUp="false" diagonalDown="false">
      <left/>
      <right style="thin"/>
      <top/>
      <bottom/>
      <diagonal/>
    </border>
    <border diagonalUp="false" diagonalDown="false">
      <left style="thin"/>
      <right style="thick">
        <color rgb="FF333399"/>
      </right>
      <top/>
      <bottom/>
      <diagonal/>
    </border>
    <border diagonalUp="false" diagonalDown="false">
      <left style="thin"/>
      <right style="thin"/>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ck">
        <color rgb="FF333399"/>
      </right>
      <top/>
      <bottom style="hair"/>
      <diagonal/>
    </border>
    <border diagonalUp="false" diagonalDown="false">
      <left style="thick">
        <color rgb="FF333399"/>
      </left>
      <right style="hair"/>
      <top style="hair"/>
      <bottom style="hair"/>
      <diagonal/>
    </border>
    <border diagonalUp="false" diagonalDown="false">
      <left/>
      <right style="thin"/>
      <top style="hair"/>
      <bottom/>
      <diagonal/>
    </border>
    <border diagonalUp="false" diagonalDown="false">
      <left/>
      <right style="hair"/>
      <top style="thin"/>
      <bottom style="hair"/>
      <diagonal/>
    </border>
    <border diagonalUp="false" diagonalDown="false">
      <left style="hair"/>
      <right/>
      <top style="hair"/>
      <bottom/>
      <diagonal/>
    </border>
    <border diagonalUp="false" diagonalDown="false">
      <left/>
      <right style="thick">
        <color rgb="FF333399"/>
      </right>
      <top style="hair"/>
      <bottom/>
      <diagonal/>
    </border>
    <border diagonalUp="false" diagonalDown="false">
      <left/>
      <right/>
      <top style="hair"/>
      <bottom/>
      <diagonal/>
    </border>
    <border diagonalUp="false" diagonalDown="false">
      <left/>
      <right style="hair"/>
      <top style="hair"/>
      <bottom style="hair"/>
      <diagonal/>
    </border>
    <border diagonalUp="false" diagonalDown="false">
      <left style="hair"/>
      <right/>
      <top/>
      <bottom/>
      <diagonal/>
    </border>
    <border diagonalUp="false" diagonalDown="false">
      <left/>
      <right style="thin"/>
      <top/>
      <bottom style="thin"/>
      <diagonal/>
    </border>
    <border diagonalUp="false" diagonalDown="false">
      <left style="thin"/>
      <right style="thick">
        <color rgb="FF333399"/>
      </right>
      <top style="thin"/>
      <bottom style="hair"/>
      <diagonal/>
    </border>
    <border diagonalUp="false" diagonalDown="false">
      <left style="thick">
        <color rgb="FF333399"/>
      </left>
      <right style="hair"/>
      <top style="hair"/>
      <bottom style="thick">
        <color rgb="FF333399"/>
      </bottom>
      <diagonal/>
    </border>
    <border diagonalUp="false" diagonalDown="false">
      <left/>
      <right style="hair"/>
      <top style="hair"/>
      <bottom style="thin"/>
      <diagonal/>
    </border>
    <border diagonalUp="false" diagonalDown="false">
      <left style="hair"/>
      <right/>
      <top/>
      <bottom style="hair"/>
      <diagonal/>
    </border>
    <border diagonalUp="false" diagonalDown="false">
      <left style="thick">
        <color rgb="FF333399"/>
      </left>
      <right style="hair"/>
      <top style="hair"/>
      <bottom/>
      <diagonal/>
    </border>
    <border diagonalUp="false" diagonalDown="false">
      <left/>
      <right/>
      <top/>
      <bottom style="hair"/>
      <diagonal/>
    </border>
    <border diagonalUp="false" diagonalDown="false">
      <left/>
      <right style="thick">
        <color rgb="FF333399"/>
      </right>
      <top/>
      <bottom style="hair"/>
      <diagonal/>
    </border>
    <border diagonalUp="false" diagonalDown="false">
      <left style="hair"/>
      <right style="thick">
        <color rgb="FF333399"/>
      </right>
      <top style="hair"/>
      <bottom/>
      <diagonal/>
    </border>
    <border diagonalUp="false" diagonalDown="false">
      <left/>
      <right/>
      <top style="thin"/>
      <bottom style="hair"/>
      <diagonal/>
    </border>
    <border diagonalUp="false" diagonalDown="false">
      <left style="hair"/>
      <right style="thin"/>
      <top style="thin"/>
      <bottom style="hair"/>
      <diagonal/>
    </border>
    <border diagonalUp="false" diagonalDown="false">
      <left/>
      <right style="thin"/>
      <top style="thin"/>
      <bottom/>
      <diagonal/>
    </border>
    <border diagonalUp="false" diagonalDown="false">
      <left style="thin"/>
      <right/>
      <top style="thin"/>
      <bottom/>
      <diagonal/>
    </border>
    <border diagonalUp="false" diagonalDown="false">
      <left style="thick">
        <color rgb="FF333399"/>
      </left>
      <right/>
      <top style="thick">
        <color rgb="FF333399"/>
      </top>
      <bottom/>
      <diagonal/>
    </border>
    <border diagonalUp="false" diagonalDown="false">
      <left/>
      <right/>
      <top style="thick">
        <color rgb="FF333399"/>
      </top>
      <bottom/>
      <diagonal/>
    </border>
    <border diagonalUp="false" diagonalDown="false">
      <left style="hair"/>
      <right/>
      <top style="hair"/>
      <bottom style="hair"/>
      <diagonal/>
    </border>
    <border diagonalUp="false" diagonalDown="false">
      <left style="hair"/>
      <right style="thick">
        <color rgb="FF333399"/>
      </right>
      <top style="hair"/>
      <bottom style="hair"/>
      <diagonal/>
    </border>
    <border diagonalUp="false" diagonalDown="false">
      <left style="hair"/>
      <right style="thick">
        <color rgb="FF333399"/>
      </right>
      <top/>
      <bottom/>
      <diagonal/>
    </border>
    <border diagonalUp="false" diagonalDown="false">
      <left style="thick">
        <color rgb="FF333399"/>
      </left>
      <right style="hair"/>
      <top style="thin"/>
      <bottom/>
      <diagonal/>
    </border>
    <border diagonalUp="false" diagonalDown="false">
      <left/>
      <right/>
      <top style="hair"/>
      <bottom style="thick">
        <color rgb="FF333399"/>
      </bottom>
      <diagonal/>
    </border>
    <border diagonalUp="false" diagonalDown="false">
      <left style="hair"/>
      <right/>
      <top style="hair"/>
      <bottom style="thick">
        <color rgb="FF333399"/>
      </bottom>
      <diagonal/>
    </border>
    <border diagonalUp="false" diagonalDown="false">
      <left style="hair"/>
      <right style="thick">
        <color rgb="FF333399"/>
      </right>
      <top style="hair"/>
      <bottom style="thick">
        <color rgb="FF333399"/>
      </bottom>
      <diagonal/>
    </border>
    <border diagonalUp="false" diagonalDown="false">
      <left style="thick">
        <color rgb="FF333399"/>
      </left>
      <right style="hair"/>
      <top style="hair"/>
      <bottom style="thin"/>
      <diagonal/>
    </border>
    <border diagonalUp="false" diagonalDown="false">
      <left style="hair"/>
      <right style="thick">
        <color rgb="FF333399"/>
      </right>
      <top style="thin"/>
      <bottom/>
      <diagonal/>
    </border>
    <border diagonalUp="false" diagonalDown="false">
      <left/>
      <right style="thick">
        <color rgb="FF333399"/>
      </right>
      <top style="thick">
        <color rgb="FF333399"/>
      </top>
      <bottom/>
      <diagonal/>
    </border>
    <border diagonalUp="false" diagonalDown="false">
      <left/>
      <right style="thin"/>
      <top style="thin"/>
      <bottom style="thin"/>
      <diagonal/>
    </border>
    <border diagonalUp="false" diagonalDown="false">
      <left/>
      <right style="thick">
        <color rgb="FF333399"/>
      </right>
      <top/>
      <bottom style="thin"/>
      <diagonal/>
    </border>
    <border diagonalUp="false" diagonalDown="false">
      <left style="thick">
        <color rgb="FF333399"/>
      </left>
      <right style="hair"/>
      <top/>
      <bottom style="hair"/>
      <diagonal/>
    </border>
    <border diagonalUp="false" diagonalDown="false">
      <left style="hair"/>
      <right/>
      <top/>
      <bottom style="thick">
        <color rgb="FF333399"/>
      </bottom>
      <diagonal/>
    </border>
    <border diagonalUp="false" diagonalDown="false">
      <left/>
      <right/>
      <top/>
      <bottom style="thick">
        <color rgb="FF333399"/>
      </bottom>
      <diagonal/>
    </border>
    <border diagonalUp="false" diagonalDown="false">
      <left style="hair"/>
      <right style="thick">
        <color rgb="FF333399"/>
      </right>
      <top/>
      <bottom style="thick">
        <color rgb="FF333399"/>
      </bottom>
      <diagonal/>
    </border>
    <border diagonalUp="false" diagonalDown="false">
      <left style="thick"/>
      <right/>
      <top/>
      <bottom/>
      <diagonal/>
    </border>
    <border diagonalUp="false" diagonalDown="false">
      <left style="thick">
        <color rgb="FF333399"/>
      </left>
      <right/>
      <top style="thick">
        <color rgb="FF333399"/>
      </top>
      <bottom style="thin"/>
      <diagonal/>
    </border>
    <border diagonalUp="false" diagonalDown="false">
      <left/>
      <right/>
      <top style="thick">
        <color rgb="FF333399"/>
      </top>
      <bottom style="thin"/>
      <diagonal/>
    </border>
    <border diagonalUp="false" diagonalDown="false">
      <left style="thick"/>
      <right/>
      <top style="thick">
        <color rgb="FF333399"/>
      </top>
      <bottom/>
      <diagonal/>
    </border>
    <border diagonalUp="false" diagonalDown="false">
      <left style="thin"/>
      <right/>
      <top style="thick">
        <color rgb="FF333399"/>
      </top>
      <bottom/>
      <diagonal/>
    </border>
    <border diagonalUp="false" diagonalDown="false">
      <left/>
      <right style="thick">
        <color rgb="FF333399"/>
      </right>
      <top style="thick">
        <color rgb="FF333399"/>
      </top>
      <bottom style="thin"/>
      <diagonal/>
    </border>
    <border diagonalUp="false" diagonalDown="false">
      <left style="thin"/>
      <right style="hair"/>
      <top style="thin"/>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ck">
        <color rgb="FF333399"/>
      </left>
      <right/>
      <top style="thin"/>
      <bottom style="thin"/>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right style="thin"/>
      <top style="thin"/>
      <bottom style="thick">
        <color rgb="FF333399"/>
      </bottom>
      <diagonal/>
    </border>
    <border diagonalUp="false" diagonalDown="false">
      <left/>
      <right style="thick">
        <color rgb="FF333399"/>
      </right>
      <top/>
      <bottom style="thick">
        <color rgb="FF333399"/>
      </bottom>
      <diagonal/>
    </border>
    <border diagonalUp="false" diagonalDown="false">
      <left style="thick">
        <color rgb="FF333399"/>
      </left>
      <right/>
      <top style="thin"/>
      <bottom/>
      <diagonal/>
    </border>
    <border diagonalUp="false" diagonalDown="false">
      <left/>
      <right style="thick">
        <color rgb="FF333399"/>
      </right>
      <top style="thin"/>
      <bottom/>
      <diagonal/>
    </border>
    <border diagonalUp="false" diagonalDown="false">
      <left/>
      <right style="hair"/>
      <top style="hair"/>
      <bottom/>
      <diagonal/>
    </border>
    <border diagonalUp="false" diagonalDown="false">
      <left/>
      <right style="hair"/>
      <top/>
      <bottom/>
      <diagonal/>
    </border>
    <border diagonalUp="false" diagonalDown="false">
      <left style="hair"/>
      <right style="thick">
        <color rgb="FF333399"/>
      </right>
      <top/>
      <bottom style="thin"/>
      <diagonal/>
    </border>
    <border diagonalUp="false" diagonalDown="false">
      <left style="thick">
        <color rgb="FF333399"/>
      </left>
      <right/>
      <top/>
      <bottom style="thick">
        <color rgb="FF333399"/>
      </bottom>
      <diagonal/>
    </border>
    <border diagonalUp="false" diagonalDown="false">
      <left style="thick">
        <color rgb="FF333399"/>
      </left>
      <right style="hair">
        <color rgb="FF333399"/>
      </right>
      <top style="thin"/>
      <bottom style="thin"/>
      <diagonal/>
    </border>
    <border diagonalUp="false" diagonalDown="false">
      <left style="hair"/>
      <right style="thick">
        <color rgb="FF333399"/>
      </right>
      <top style="thin"/>
      <bottom style="thin"/>
      <diagonal/>
    </border>
    <border diagonalUp="false" diagonalDown="false">
      <left style="hair"/>
      <right style="hair"/>
      <top style="hair"/>
      <bottom style="hair"/>
      <diagonal/>
    </border>
    <border diagonalUp="false" diagonalDown="false">
      <left style="thin"/>
      <right/>
      <top style="hair"/>
      <bottom/>
      <diagonal/>
    </border>
    <border diagonalUp="false" diagonalDown="false">
      <left style="thin"/>
      <right/>
      <top style="hair"/>
      <bottom style="hair"/>
      <diagonal/>
    </border>
    <border diagonalUp="false" diagonalDown="false">
      <left style="hair"/>
      <right/>
      <top/>
      <bottom style="thin"/>
      <diagonal/>
    </border>
    <border diagonalUp="false" diagonalDown="false">
      <left/>
      <right style="hair"/>
      <top style="thin"/>
      <bottom/>
      <diagonal/>
    </border>
    <border diagonalUp="false" diagonalDown="false">
      <left style="hair"/>
      <right style="thin"/>
      <top style="hair"/>
      <bottom style="thick">
        <color rgb="FF333399"/>
      </bottom>
      <diagonal/>
    </border>
    <border diagonalUp="false" diagonalDown="false">
      <left style="thin"/>
      <right/>
      <top style="hair"/>
      <bottom style="thick">
        <color rgb="FF333399"/>
      </bottom>
      <diagonal/>
    </border>
    <border diagonalUp="false" diagonalDown="false">
      <left/>
      <right style="thin"/>
      <top style="hair"/>
      <bottom style="thick">
        <color rgb="FF333399"/>
      </bottom>
      <diagonal/>
    </border>
    <border diagonalUp="false" diagonalDown="false">
      <left/>
      <right style="thin"/>
      <top/>
      <bottom style="thick">
        <color rgb="FF333399"/>
      </bottom>
      <diagonal/>
    </border>
    <border diagonalUp="false" diagonalDown="false">
      <left/>
      <right style="hair"/>
      <top/>
      <bottom style="thick">
        <color rgb="FF333399"/>
      </bottom>
      <diagonal/>
    </border>
    <border diagonalUp="false" diagonalDown="false">
      <left style="hair"/>
      <right style="hair"/>
      <top style="thick">
        <color rgb="FF333399"/>
      </top>
      <bottom style="hair"/>
      <diagonal/>
    </border>
    <border diagonalUp="false" diagonalDown="false">
      <left style="hair"/>
      <right style="thin"/>
      <top style="thick">
        <color rgb="FF333399"/>
      </top>
      <bottom style="hair"/>
      <diagonal/>
    </border>
    <border diagonalUp="false" diagonalDown="false">
      <left style="thin"/>
      <right style="thick">
        <color rgb="FF333399"/>
      </right>
      <top style="thick">
        <color rgb="FF333399"/>
      </top>
      <bottom/>
      <diagonal/>
    </border>
    <border diagonalUp="false" diagonalDown="false">
      <left style="thick">
        <color rgb="FF333399"/>
      </left>
      <right/>
      <top style="hair"/>
      <bottom/>
      <diagonal/>
    </border>
    <border diagonalUp="false" diagonalDown="false">
      <left style="hair"/>
      <right style="hair"/>
      <top/>
      <bottom/>
      <diagonal/>
    </border>
    <border diagonalUp="false" diagonalDown="false">
      <left style="hair"/>
      <right style="thin"/>
      <top/>
      <bottom style="hair"/>
      <diagonal/>
    </border>
    <border diagonalUp="false" diagonalDown="false">
      <left style="hair"/>
      <right style="hair"/>
      <top style="thin"/>
      <bottom/>
      <diagonal/>
    </border>
    <border diagonalUp="false" diagonalDown="false">
      <left style="hair"/>
      <right style="hair"/>
      <top/>
      <bottom style="thin"/>
      <diagonal/>
    </border>
    <border diagonalUp="false" diagonalDown="false">
      <left style="hair"/>
      <right style="hair"/>
      <top style="hair"/>
      <bottom style="thin"/>
      <diagonal/>
    </border>
    <border diagonalUp="false" diagonalDown="false">
      <left style="thick">
        <color rgb="FF333399"/>
      </left>
      <right/>
      <top style="thin"/>
      <bottom style="thick">
        <color rgb="FF333399"/>
      </bottom>
      <diagonal/>
    </border>
    <border diagonalUp="false" diagonalDown="false">
      <left style="thick">
        <color rgb="FF333399"/>
      </left>
      <right style="thin"/>
      <top style="thin"/>
      <bottom style="thick">
        <color rgb="FF333399"/>
      </bottom>
      <diagonal/>
    </border>
    <border diagonalUp="false" diagonalDown="false">
      <left style="thick">
        <color rgb="FF333399"/>
      </left>
      <right style="hair"/>
      <top style="thin"/>
      <bottom style="thick">
        <color rgb="FF333399"/>
      </bottom>
      <diagonal/>
    </border>
    <border diagonalUp="false" diagonalDown="false">
      <left/>
      <right style="thick">
        <color rgb="FF333399"/>
      </right>
      <top style="thin"/>
      <bottom style="thick">
        <color rgb="FF333399"/>
      </bottom>
      <diagonal/>
    </border>
    <border diagonalUp="false" diagonalDown="false">
      <left style="thin"/>
      <right style="thick">
        <color rgb="FF333399"/>
      </right>
      <top style="thin"/>
      <bottom style="thick">
        <color rgb="FF333399"/>
      </bottom>
      <diagonal/>
    </border>
    <border diagonalUp="false" diagonalDown="false">
      <left style="thin"/>
      <right style="hair"/>
      <top style="thin"/>
      <bottom style="medium"/>
      <diagonal/>
    </border>
    <border diagonalUp="false" diagonalDown="false">
      <left/>
      <right style="medium"/>
      <top style="thin"/>
      <bottom style="medium"/>
      <diagonal/>
    </border>
    <border diagonalUp="false" diagonalDown="false">
      <left style="thin"/>
      <right/>
      <top/>
      <bottom style="thin"/>
      <diagonal/>
    </border>
    <border diagonalUp="false" diagonalDown="false">
      <left style="thick">
        <color rgb="FF333399"/>
      </left>
      <right style="hair"/>
      <top style="hair">
        <color rgb="FF333399"/>
      </top>
      <bottom style="hair">
        <color rgb="FF333399"/>
      </bottom>
      <diagonal/>
    </border>
    <border diagonalUp="false" diagonalDown="false">
      <left style="hair"/>
      <right style="thin"/>
      <top style="hair">
        <color rgb="FF333399"/>
      </top>
      <bottom/>
      <diagonal/>
    </border>
    <border diagonalUp="false" diagonalDown="false">
      <left/>
      <right style="hair"/>
      <top style="hair">
        <color rgb="FF333399"/>
      </top>
      <bottom style="thick">
        <color rgb="FF333399"/>
      </bottom>
      <diagonal/>
    </border>
    <border diagonalUp="false" diagonalDown="false">
      <left/>
      <right style="thick">
        <color rgb="FF333399"/>
      </right>
      <top style="hair">
        <color rgb="FF333399"/>
      </top>
      <bottom style="thick">
        <color rgb="FF333399"/>
      </bottom>
      <diagonal/>
    </border>
    <border diagonalUp="false" diagonalDown="false">
      <left style="thick">
        <color rgb="FF333399"/>
      </left>
      <right/>
      <top style="hair">
        <color rgb="FF333399"/>
      </top>
      <bottom style="thick">
        <color rgb="FF333399"/>
      </bottom>
      <diagonal/>
    </border>
    <border diagonalUp="false" diagonalDown="false">
      <left style="thick">
        <color rgb="FF333399"/>
      </left>
      <right/>
      <top style="thick">
        <color rgb="FF333399"/>
      </top>
      <bottom style="thick">
        <color rgb="FF333399"/>
      </bottom>
      <diagonal/>
    </border>
    <border diagonalUp="false" diagonalDown="false">
      <left/>
      <right/>
      <top style="thick">
        <color rgb="FF333399"/>
      </top>
      <bottom style="thick">
        <color rgb="FF333399"/>
      </bottom>
      <diagonal/>
    </border>
    <border diagonalUp="false" diagonalDown="false">
      <left/>
      <right style="hair"/>
      <top style="thick">
        <color rgb="FF333399"/>
      </top>
      <bottom style="thick">
        <color rgb="FF333399"/>
      </bottom>
      <diagonal/>
    </border>
    <border diagonalUp="false" diagonalDown="false">
      <left/>
      <right style="thick">
        <color rgb="FF333399"/>
      </right>
      <top style="thick">
        <color rgb="FF333399"/>
      </top>
      <bottom style="thick">
        <color rgb="FF333399"/>
      </bottom>
      <diagonal/>
    </border>
    <border diagonalUp="false" diagonalDown="false">
      <left/>
      <right style="thick">
        <color rgb="FF09007E"/>
      </right>
      <top/>
      <bottom/>
      <diagonal/>
    </border>
    <border diagonalUp="false" diagonalDown="false">
      <left style="thick">
        <color rgb="FF333399"/>
      </left>
      <right/>
      <top/>
      <bottom style="thin">
        <color rgb="FF333399"/>
      </bottom>
      <diagonal/>
    </border>
    <border diagonalUp="false" diagonalDown="false">
      <left/>
      <right/>
      <top/>
      <bottom style="thin">
        <color rgb="FF333399"/>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style="thin">
        <color rgb="FF333399"/>
      </right>
      <top/>
      <bottom style="thin">
        <color rgb="FF333399"/>
      </bottom>
      <diagonal/>
    </border>
    <border diagonalUp="false" diagonalDown="false">
      <left style="thick">
        <color rgb="FF333399"/>
      </left>
      <right/>
      <top/>
      <bottom style="hair"/>
      <diagonal/>
    </border>
    <border diagonalUp="false" diagonalDown="false">
      <left style="hair"/>
      <right style="thin">
        <color rgb="FF333399"/>
      </right>
      <top style="hair">
        <color rgb="FF333399"/>
      </top>
      <bottom/>
      <diagonal/>
    </border>
    <border diagonalUp="false" diagonalDown="false">
      <left style="thin">
        <color rgb="FF333399"/>
      </left>
      <right style="hair"/>
      <top/>
      <bottom style="hair"/>
      <diagonal/>
    </border>
    <border diagonalUp="false" diagonalDown="false">
      <left style="hair"/>
      <right/>
      <top style="hair">
        <color rgb="FF333399"/>
      </top>
      <bottom style="hair"/>
      <diagonal/>
    </border>
    <border diagonalUp="false" diagonalDown="false">
      <left/>
      <right style="thick">
        <color rgb="FF333399"/>
      </right>
      <top style="hair">
        <color rgb="FF333399"/>
      </top>
      <bottom style="hair"/>
      <diagonal/>
    </border>
    <border diagonalUp="false" diagonalDown="false">
      <left style="thick">
        <color rgb="FF333399"/>
      </left>
      <right/>
      <top style="hair"/>
      <bottom style="thick">
        <color rgb="FF333399"/>
      </bottom>
      <diagonal/>
    </border>
    <border diagonalUp="false" diagonalDown="false">
      <left/>
      <right style="hair"/>
      <top style="hair"/>
      <bottom style="thick">
        <color rgb="FF333399"/>
      </bottom>
      <diagonal/>
    </border>
    <border diagonalUp="false" diagonalDown="false">
      <left style="hair"/>
      <right style="thin">
        <color rgb="FF333399"/>
      </right>
      <top/>
      <bottom style="thick">
        <color rgb="FF333399"/>
      </bottom>
      <diagonal/>
    </border>
    <border diagonalUp="false" diagonalDown="false">
      <left style="thin">
        <color rgb="FF333399"/>
      </left>
      <right style="hair"/>
      <top style="hair"/>
      <bottom style="thick">
        <color rgb="FF333399"/>
      </bottom>
      <diagonal/>
    </border>
    <border diagonalUp="false" diagonalDown="false">
      <left style="thin"/>
      <right style="thin"/>
      <top/>
      <bottom/>
      <diagonal/>
    </border>
    <border diagonalUp="false" diagonalDown="false">
      <left style="thin"/>
      <right style="thick">
        <color rgb="FF333399"/>
      </right>
      <top/>
      <bottom style="thin"/>
      <diagonal/>
    </border>
    <border diagonalUp="false" diagonalDown="false">
      <left style="thick">
        <color rgb="FF333399"/>
      </left>
      <right style="thin"/>
      <top style="hair">
        <color rgb="FF333399"/>
      </top>
      <bottom style="thick">
        <color rgb="FF333399"/>
      </bottom>
      <diagonal/>
    </border>
    <border diagonalUp="false" diagonalDown="false">
      <left style="thin"/>
      <right style="thin"/>
      <top style="hair">
        <color rgb="FF333399"/>
      </top>
      <bottom style="thick">
        <color rgb="FF333399"/>
      </bottom>
      <diagonal/>
    </border>
    <border diagonalUp="false" diagonalDown="false">
      <left/>
      <right style="thin"/>
      <top style="hair">
        <color rgb="FF333399"/>
      </top>
      <bottom style="thick">
        <color rgb="FF333399"/>
      </bottom>
      <diagonal/>
    </border>
    <border diagonalUp="false" diagonalDown="false">
      <left style="thick">
        <color rgb="FF09007E"/>
      </left>
      <right/>
      <top style="thin"/>
      <bottom style="thin"/>
      <diagonal/>
    </border>
    <border diagonalUp="false" diagonalDown="false">
      <left style="thick">
        <color rgb="FF09007E"/>
      </left>
      <right style="hair"/>
      <top style="thin"/>
      <bottom style="hair"/>
      <diagonal/>
    </border>
    <border diagonalUp="false" diagonalDown="false">
      <left style="thick">
        <color rgb="FF09007E"/>
      </left>
      <right style="hair"/>
      <top style="hair"/>
      <bottom style="hair"/>
      <diagonal/>
    </border>
    <border diagonalUp="false" diagonalDown="false">
      <left style="thick">
        <color rgb="FF333399"/>
      </left>
      <right/>
      <top style="hair"/>
      <bottom style="hair"/>
      <diagonal/>
    </border>
    <border diagonalUp="false" diagonalDown="false">
      <left style="hair"/>
      <right style="thin"/>
      <top style="thin">
        <color rgb="FF333399"/>
      </top>
      <bottom style="hair"/>
      <diagonal/>
    </border>
    <border diagonalUp="false" diagonalDown="false">
      <left style="thin"/>
      <right style="thin"/>
      <top style="thin">
        <color rgb="FF333399"/>
      </top>
      <bottom style="hair"/>
      <diagonal/>
    </border>
    <border diagonalUp="false" diagonalDown="false">
      <left style="thin"/>
      <right style="thin"/>
      <top style="hair"/>
      <bottom style="thin"/>
      <diagonal/>
    </border>
    <border diagonalUp="false" diagonalDown="false">
      <left style="thin"/>
      <right style="thick">
        <color rgb="FF333399"/>
      </right>
      <top/>
      <bottom style="hair"/>
      <diagonal/>
    </border>
    <border diagonalUp="false" diagonalDown="false">
      <left style="thin"/>
      <right/>
      <top/>
      <bottom style="thick">
        <color rgb="FF333399"/>
      </bottom>
      <diagonal/>
    </border>
    <border diagonalUp="false" diagonalDown="false">
      <left style="hair"/>
      <right style="dotted">
        <color rgb="FFFFFFFF"/>
      </right>
      <top style="thin"/>
      <bottom style="thin"/>
      <diagonal/>
    </border>
    <border diagonalUp="false" diagonalDown="false">
      <left style="dotted">
        <color rgb="FFFFFFFF"/>
      </left>
      <right style="dotted">
        <color rgb="FFFFFFFF"/>
      </right>
      <top style="thin"/>
      <bottom style="thin"/>
      <diagonal/>
    </border>
    <border diagonalUp="false" diagonalDown="false">
      <left style="dotted">
        <color rgb="FFFFFFFF"/>
      </left>
      <right style="hair"/>
      <top style="thin"/>
      <bottom style="thin"/>
      <diagonal/>
    </border>
    <border diagonalUp="false" diagonalDown="false">
      <left style="hair"/>
      <right/>
      <top style="thick">
        <color rgb="FF333399"/>
      </top>
      <bottom/>
      <diagonal/>
    </border>
    <border diagonalUp="false" diagonalDown="false">
      <left style="thick">
        <color rgb="FF333399"/>
      </left>
      <right/>
      <top style="thick">
        <color rgb="FF333399"/>
      </top>
      <bottom style="hair"/>
      <diagonal/>
    </border>
    <border diagonalUp="false" diagonalDown="false">
      <left style="hair"/>
      <right/>
      <top style="thick">
        <color rgb="FF333399"/>
      </top>
      <bottom style="thin"/>
      <diagonal/>
    </border>
    <border diagonalUp="false" diagonalDown="false">
      <left style="thin"/>
      <right style="thin"/>
      <top style="thick">
        <color rgb="FF333399"/>
      </top>
      <bottom style="thin"/>
      <diagonal/>
    </border>
    <border diagonalUp="false" diagonalDown="false">
      <left style="thin"/>
      <right/>
      <top style="thick">
        <color rgb="FF333399"/>
      </top>
      <bottom style="thin"/>
      <diagonal/>
    </border>
    <border diagonalUp="false" diagonalDown="false">
      <left/>
      <right style="hair">
        <color rgb="FF333399"/>
      </right>
      <top style="thin"/>
      <bottom/>
      <diagonal/>
    </border>
    <border diagonalUp="false" diagonalDown="false">
      <left style="hair">
        <color rgb="FF333399"/>
      </left>
      <right/>
      <top/>
      <bottom/>
      <diagonal/>
    </border>
    <border diagonalUp="false" diagonalDown="false">
      <left style="thick">
        <color rgb="FF333399"/>
      </left>
      <right style="hair"/>
      <top/>
      <bottom/>
      <diagonal/>
    </border>
    <border diagonalUp="false" diagonalDown="false">
      <left style="thick">
        <color rgb="FF09007E"/>
      </left>
      <right style="hair"/>
      <top style="hair"/>
      <bottom/>
      <diagonal/>
    </border>
    <border diagonalUp="false" diagonalDown="false">
      <left/>
      <right style="hair">
        <color rgb="FF333399"/>
      </right>
      <top/>
      <bottom/>
      <diagonal/>
    </border>
    <border diagonalUp="false" diagonalDown="false">
      <left style="thin"/>
      <right/>
      <top/>
      <bottom style="hair"/>
      <diagonal/>
    </border>
    <border diagonalUp="false" diagonalDown="false">
      <left style="thick">
        <color rgb="FF09007E"/>
      </left>
      <right style="hair"/>
      <top style="thick">
        <color rgb="FF333399"/>
      </top>
      <bottom style="thin"/>
      <diagonal/>
    </border>
    <border diagonalUp="false" diagonalDown="false">
      <left style="hair"/>
      <right style="hair"/>
      <top style="thick">
        <color rgb="FF333399"/>
      </top>
      <bottom/>
      <diagonal/>
    </border>
    <border diagonalUp="false" diagonalDown="false">
      <left style="hair"/>
      <right/>
      <top style="thick">
        <color rgb="FF000080"/>
      </top>
      <bottom style="hair"/>
      <diagonal/>
    </border>
    <border diagonalUp="false" diagonalDown="false">
      <left style="hair"/>
      <right style="hair"/>
      <top style="hair"/>
      <bottom/>
      <diagonal/>
    </border>
    <border diagonalUp="false" diagonalDown="false">
      <left style="hair">
        <color rgb="FF333399"/>
      </left>
      <right style="thin"/>
      <top/>
      <bottom/>
      <diagonal/>
    </border>
    <border diagonalUp="false" diagonalDown="false">
      <left style="thin"/>
      <right style="hair"/>
      <top style="hair"/>
      <bottom/>
      <diagonal/>
    </border>
    <border diagonalUp="false" diagonalDown="false">
      <left style="thin"/>
      <right style="hair"/>
      <top/>
      <bottom style="hair"/>
      <diagonal/>
    </border>
    <border diagonalUp="false" diagonalDown="false">
      <left/>
      <right style="thick">
        <color rgb="FFFFFF99"/>
      </right>
      <top/>
      <bottom/>
      <diagonal/>
    </border>
    <border diagonalUp="false" diagonalDown="false">
      <left style="thick">
        <color rgb="FFFFFF99"/>
      </left>
      <right style="thick">
        <color rgb="FFFFFF99"/>
      </right>
      <top/>
      <bottom/>
      <diagonal/>
    </border>
    <border diagonalUp="false" diagonalDown="false">
      <left style="thick">
        <color rgb="FFFFFF99"/>
      </left>
      <right/>
      <top/>
      <bottom/>
      <diagonal/>
    </border>
    <border diagonalUp="false" diagonalDown="false">
      <left style="hair">
        <color rgb="FF333399"/>
      </left>
      <right style="hair"/>
      <top style="thick">
        <color rgb="FF333399"/>
      </top>
      <bottom/>
      <diagonal/>
    </border>
    <border diagonalUp="false" diagonalDown="false">
      <left/>
      <right style="thin"/>
      <top style="thick">
        <color rgb="FF333399"/>
      </top>
      <bottom/>
      <diagonal/>
    </border>
    <border diagonalUp="false" diagonalDown="false">
      <left style="thick">
        <color rgb="FF09007E"/>
      </left>
      <right style="hair"/>
      <top style="hair"/>
      <bottom style="thick">
        <color rgb="FF333399"/>
      </bottom>
      <diagonal/>
    </border>
    <border diagonalUp="false" diagonalDown="false">
      <left style="hair"/>
      <right/>
      <top style="medium">
        <color rgb="FFFFFF99"/>
      </top>
      <bottom/>
      <diagonal/>
    </border>
    <border diagonalUp="false" diagonalDown="false">
      <left/>
      <right style="medium">
        <color rgb="FFFFFF99"/>
      </right>
      <top style="medium">
        <color rgb="FFFFFF99"/>
      </top>
      <bottom/>
      <diagonal/>
    </border>
    <border diagonalUp="false" diagonalDown="false">
      <left style="hair">
        <color rgb="FF333399"/>
      </left>
      <right style="hair"/>
      <top/>
      <bottom style="thick">
        <color rgb="FF333399"/>
      </bottom>
      <diagonal/>
    </border>
    <border diagonalUp="false" diagonalDown="false">
      <left style="thick">
        <color rgb="FF333399"/>
      </left>
      <right style="hair">
        <color rgb="FF333399"/>
      </right>
      <top/>
      <bottom style="thick">
        <color rgb="FF333399"/>
      </bottom>
      <diagonal/>
    </border>
    <border diagonalUp="false" diagonalDown="false">
      <left style="hair"/>
      <right style="thin"/>
      <top/>
      <bottom style="thick">
        <color rgb="FF333399"/>
      </bottom>
      <diagonal/>
    </border>
    <border diagonalUp="false" diagonalDown="false">
      <left style="thick">
        <color rgb="FF333399"/>
      </left>
      <right style="thin"/>
      <top style="thick">
        <color rgb="FF333399"/>
      </top>
      <bottom style="hair"/>
      <diagonal/>
    </border>
    <border diagonalUp="false" diagonalDown="false">
      <left style="thin"/>
      <right style="thick">
        <color rgb="FF333399"/>
      </right>
      <top style="thick">
        <color rgb="FF333399"/>
      </top>
      <bottom style="hair"/>
      <diagonal/>
    </border>
    <border diagonalUp="false" diagonalDown="false">
      <left style="thick">
        <color rgb="FF333399"/>
      </left>
      <right style="thin"/>
      <top style="hair"/>
      <bottom style="thick">
        <color rgb="FF333399"/>
      </bottom>
      <diagonal/>
    </border>
    <border diagonalUp="false" diagonalDown="false">
      <left style="thick">
        <color rgb="FF333399"/>
      </left>
      <right style="hair"/>
      <top/>
      <bottom style="thick">
        <color rgb="FF333399"/>
      </bottom>
      <diagonal/>
    </border>
    <border diagonalUp="false" diagonalDown="false">
      <left style="hair"/>
      <right style="hair"/>
      <top style="hair"/>
      <bottom style="thick">
        <color rgb="FF333399"/>
      </bottom>
      <diagonal/>
    </border>
    <border diagonalUp="false" diagonalDown="false">
      <left style="hair"/>
      <right style="hair"/>
      <top/>
      <bottom style="thick">
        <color rgb="FF333399"/>
      </bottom>
      <diagonal/>
    </border>
    <border diagonalUp="false" diagonalDown="false">
      <left style="thick">
        <color rgb="FF09007E"/>
      </left>
      <right/>
      <top/>
      <bottom/>
      <diagonal/>
    </border>
    <border diagonalUp="false" diagonalDown="false">
      <left style="thick">
        <color rgb="FF09007E"/>
      </left>
      <right/>
      <top/>
      <bottom style="thick">
        <color rgb="FF09007E"/>
      </bottom>
      <diagonal/>
    </border>
    <border diagonalUp="false" diagonalDown="false">
      <left/>
      <right/>
      <top/>
      <bottom style="thick">
        <color rgb="FF09007E"/>
      </bottom>
      <diagonal/>
    </border>
    <border diagonalUp="false" diagonalDown="false">
      <left/>
      <right style="thick">
        <color rgb="FF09007E"/>
      </right>
      <top/>
      <bottom style="thick">
        <color rgb="FF09007E"/>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0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20" applyFont="true" applyBorder="true" applyAlignment="true" applyProtection="true">
      <alignment horizontal="general" vertical="bottom" textRotation="0" wrapText="false" indent="0" shrinkToFit="false"/>
      <protection locked="true" hidden="false"/>
    </xf>
    <xf numFmtId="164" fontId="10" fillId="3" borderId="0" xfId="20" applyFont="true" applyBorder="tru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right"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9"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18" fillId="2" borderId="0" xfId="0" applyFont="true" applyBorder="false" applyAlignment="false" applyProtection="false">
      <alignment horizontal="general" vertical="bottom" textRotation="0" wrapText="false" indent="0" shrinkToFit="false"/>
      <protection locked="true" hidden="false"/>
    </xf>
    <xf numFmtId="164" fontId="43" fillId="7" borderId="1" xfId="0" applyFont="true" applyBorder="true" applyAlignment="true" applyProtection="false">
      <alignment horizontal="general" vertical="center" textRotation="0" wrapText="false" indent="0" shrinkToFit="false"/>
      <protection locked="true" hidden="false"/>
    </xf>
    <xf numFmtId="164" fontId="39" fillId="7" borderId="0" xfId="0" applyFont="true" applyBorder="true" applyAlignment="true" applyProtection="false">
      <alignment horizontal="general" vertical="center" textRotation="0" wrapText="false" indent="0" shrinkToFit="false"/>
      <protection locked="true" hidden="false"/>
    </xf>
    <xf numFmtId="164" fontId="44" fillId="7" borderId="0" xfId="0" applyFont="true" applyBorder="true" applyAlignment="true" applyProtection="false">
      <alignment horizontal="general" vertical="center" textRotation="0" wrapText="false" indent="0" shrinkToFit="false"/>
      <protection locked="true" hidden="false"/>
    </xf>
    <xf numFmtId="164" fontId="45" fillId="7" borderId="0" xfId="0" applyFont="true" applyBorder="true" applyAlignment="false" applyProtection="false">
      <alignment horizontal="general" vertical="bottom" textRotation="0" wrapText="false" indent="0" shrinkToFit="false"/>
      <protection locked="true" hidden="false"/>
    </xf>
    <xf numFmtId="164" fontId="44" fillId="7" borderId="2" xfId="0" applyFont="true" applyBorder="true" applyAlignment="true" applyProtection="false">
      <alignment horizontal="general" vertical="center" textRotation="0" wrapText="false" indent="0" shrinkToFit="false"/>
      <protection locked="true" hidden="false"/>
    </xf>
    <xf numFmtId="164" fontId="46" fillId="6" borderId="3" xfId="0" applyFont="true" applyBorder="true" applyAlignment="true" applyProtection="false">
      <alignment horizontal="left" vertical="center" textRotation="0" wrapText="false" indent="0" shrinkToFit="false"/>
      <protection locked="true" hidden="false"/>
    </xf>
    <xf numFmtId="164" fontId="46" fillId="6" borderId="4" xfId="0" applyFont="true" applyBorder="true" applyAlignment="true" applyProtection="false">
      <alignment horizontal="left" vertical="center"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9" fillId="6" borderId="4" xfId="0" applyFont="true" applyBorder="true" applyAlignment="true" applyProtection="false">
      <alignment horizontal="left" vertical="center" textRotation="0" wrapText="false" indent="0" shrinkToFit="false"/>
      <protection locked="true" hidden="false"/>
    </xf>
    <xf numFmtId="164" fontId="46" fillId="6" borderId="5" xfId="0" applyFont="true" applyBorder="true" applyAlignment="true" applyProtection="true">
      <alignment horizontal="left" vertical="center" textRotation="0" wrapText="false" indent="0" shrinkToFit="false"/>
      <protection locked="true" hidden="true"/>
    </xf>
    <xf numFmtId="164" fontId="0" fillId="6" borderId="0" xfId="0" applyFont="false" applyBorder="true" applyAlignment="true" applyProtection="true">
      <alignment horizontal="center" vertical="bottom" textRotation="0" wrapText="false" indent="0" shrinkToFit="false"/>
      <protection locked="true" hidden="true"/>
    </xf>
    <xf numFmtId="164" fontId="0" fillId="6" borderId="2" xfId="0" applyFont="false" applyBorder="true" applyAlignment="true" applyProtection="true">
      <alignment horizontal="center" vertical="bottom" textRotation="0" wrapText="false" indent="0" shrinkToFit="false"/>
      <protection locked="true" hidden="true"/>
    </xf>
    <xf numFmtId="164" fontId="46" fillId="6" borderId="1" xfId="0" applyFont="true" applyBorder="true" applyAlignment="true" applyProtection="false">
      <alignment horizontal="left" vertical="center"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46" fillId="6" borderId="6" xfId="0" applyFont="true" applyBorder="true" applyAlignment="true" applyProtection="false">
      <alignment horizontal="general" vertical="center" textRotation="0" wrapText="false" indent="0" shrinkToFit="false"/>
      <protection locked="true" hidden="false"/>
    </xf>
    <xf numFmtId="164" fontId="46" fillId="6" borderId="0" xfId="0" applyFont="true" applyBorder="true" applyAlignment="true" applyProtection="false">
      <alignment horizontal="general" vertical="center" textRotation="0" wrapText="false" indent="0" shrinkToFit="false"/>
      <protection locked="true" hidden="false"/>
    </xf>
    <xf numFmtId="164" fontId="51" fillId="6" borderId="0" xfId="0" applyFont="true" applyBorder="true" applyAlignment="true" applyProtection="false">
      <alignment horizontal="left" vertical="center" textRotation="0" wrapText="false" indent="0" shrinkToFit="false"/>
      <protection locked="true" hidden="false"/>
    </xf>
    <xf numFmtId="164" fontId="51" fillId="6" borderId="0" xfId="0" applyFont="true" applyBorder="true" applyAlignment="true" applyProtection="false">
      <alignment horizontal="center" vertical="center" textRotation="0" wrapText="false" indent="0" shrinkToFit="false"/>
      <protection locked="true" hidden="false"/>
    </xf>
    <xf numFmtId="164" fontId="0" fillId="6" borderId="0" xfId="0" applyFont="fals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true" applyProtection="false">
      <alignment horizontal="center" vertical="center" textRotation="0" wrapText="false" indent="0" shrinkToFit="false"/>
      <protection locked="true" hidden="false"/>
    </xf>
    <xf numFmtId="164" fontId="46" fillId="6" borderId="1" xfId="0" applyFont="true" applyBorder="true" applyAlignment="true" applyProtection="false">
      <alignment horizontal="general" vertical="center" textRotation="0" wrapText="false" indent="0" shrinkToFit="false"/>
      <protection locked="true" hidden="false"/>
    </xf>
    <xf numFmtId="164" fontId="51" fillId="6" borderId="7" xfId="0" applyFont="true" applyBorder="true" applyAlignment="true" applyProtection="false">
      <alignment horizontal="center" vertical="bottom" textRotation="0" wrapText="false" indent="0" shrinkToFit="false"/>
      <protection locked="true" hidden="false"/>
    </xf>
    <xf numFmtId="164" fontId="51" fillId="6" borderId="8" xfId="0" applyFont="true" applyBorder="true" applyAlignment="true" applyProtection="false">
      <alignment horizontal="center" vertical="bottom" textRotation="0" wrapText="false" indent="0" shrinkToFit="false"/>
      <protection locked="true" hidden="false"/>
    </xf>
    <xf numFmtId="164" fontId="0" fillId="6" borderId="5" xfId="0" applyFont="true" applyBorder="true" applyAlignment="true" applyProtection="true">
      <alignment horizontal="left" vertical="center" textRotation="0" wrapText="false" indent="0" shrinkToFit="false"/>
      <protection locked="true" hidden="true"/>
    </xf>
    <xf numFmtId="164" fontId="0" fillId="6" borderId="0" xfId="0" applyFont="false" applyBorder="true" applyAlignment="true" applyProtection="true">
      <alignment horizontal="center" vertical="center" textRotation="0" wrapText="false" indent="0" shrinkToFit="false"/>
      <protection locked="true" hidden="true"/>
    </xf>
    <xf numFmtId="164" fontId="0" fillId="6" borderId="2" xfId="0" applyFont="false" applyBorder="true" applyAlignment="true" applyProtection="true">
      <alignment horizontal="center" vertical="center" textRotation="0" wrapText="false" indent="0" shrinkToFit="false"/>
      <protection locked="true" hidden="true"/>
    </xf>
    <xf numFmtId="164" fontId="46" fillId="6" borderId="6" xfId="0" applyFont="true" applyBorder="true" applyAlignment="true" applyProtection="false">
      <alignment horizontal="left" vertical="center" textRotation="0" wrapText="false" indent="0" shrinkToFit="false"/>
      <protection locked="true" hidden="false"/>
    </xf>
    <xf numFmtId="164" fontId="52" fillId="6" borderId="9" xfId="0" applyFont="true" applyBorder="true" applyAlignment="true" applyProtection="false">
      <alignment horizontal="left" vertical="center" textRotation="0" wrapText="false" indent="0" shrinkToFit="false"/>
      <protection locked="true" hidden="false"/>
    </xf>
    <xf numFmtId="164" fontId="52" fillId="6" borderId="10" xfId="0" applyFont="true" applyBorder="true" applyAlignment="true" applyProtection="false">
      <alignment horizontal="left" vertical="center" textRotation="0" wrapText="false" indent="0" shrinkToFit="false"/>
      <protection locked="true" hidden="false"/>
    </xf>
    <xf numFmtId="164" fontId="51" fillId="6" borderId="10" xfId="0" applyFont="true" applyBorder="true" applyAlignment="true" applyProtection="false">
      <alignment horizontal="center" vertical="center" textRotation="0" wrapText="false" indent="0" shrinkToFit="false"/>
      <protection locked="true" hidden="false"/>
    </xf>
    <xf numFmtId="164" fontId="0" fillId="6" borderId="10" xfId="0" applyFont="false" applyBorder="true" applyAlignment="true" applyProtection="false">
      <alignment horizontal="general" vertical="center" textRotation="0" wrapText="false" indent="0" shrinkToFit="false"/>
      <protection locked="true" hidden="false"/>
    </xf>
    <xf numFmtId="164" fontId="53" fillId="6" borderId="10" xfId="0" applyFont="true" applyBorder="true" applyAlignment="true" applyProtection="false">
      <alignment horizontal="center" vertical="center" textRotation="0" wrapText="false" indent="0" shrinkToFit="false"/>
      <protection locked="true" hidden="false"/>
    </xf>
    <xf numFmtId="164" fontId="0" fillId="6" borderId="11" xfId="0" applyFont="false" applyBorder="true" applyAlignment="true" applyProtection="false">
      <alignment horizontal="center" vertical="center" textRotation="0" wrapText="false" indent="0" shrinkToFit="false"/>
      <protection locked="true" hidden="false"/>
    </xf>
    <xf numFmtId="164" fontId="53" fillId="6" borderId="12" xfId="0" applyFont="true" applyBorder="true" applyAlignment="true" applyProtection="false">
      <alignment horizontal="center" vertical="center" textRotation="0" wrapText="true" indent="0" shrinkToFit="false"/>
      <protection locked="true" hidden="false"/>
    </xf>
    <xf numFmtId="166" fontId="52" fillId="5" borderId="13" xfId="0" applyFont="true" applyBorder="true" applyAlignment="true" applyProtection="false">
      <alignment horizontal="center" vertical="center" textRotation="0" wrapText="true" indent="0" shrinkToFit="false"/>
      <protection locked="true" hidden="false"/>
    </xf>
    <xf numFmtId="166" fontId="52" fillId="5" borderId="14" xfId="0" applyFont="true" applyBorder="true" applyAlignment="true" applyProtection="false">
      <alignment horizontal="center" vertical="center" textRotation="0" wrapText="true" indent="0" shrinkToFit="false"/>
      <protection locked="true" hidden="false"/>
    </xf>
    <xf numFmtId="164" fontId="51" fillId="6" borderId="2" xfId="0" applyFont="true" applyBorder="true" applyAlignment="true" applyProtection="false">
      <alignment horizontal="left" vertical="top" textRotation="0" wrapText="false" indent="0" shrinkToFit="false"/>
      <protection locked="true" hidden="false"/>
    </xf>
    <xf numFmtId="164" fontId="53" fillId="6" borderId="15" xfId="0" applyFont="true" applyBorder="true" applyAlignment="true" applyProtection="false">
      <alignment horizontal="center" vertical="center" textRotation="0" wrapText="true" indent="0" shrinkToFit="false"/>
      <protection locked="true" hidden="false"/>
    </xf>
    <xf numFmtId="164" fontId="0" fillId="8" borderId="16" xfId="0" applyFont="true" applyBorder="true" applyAlignment="true" applyProtection="false">
      <alignment horizontal="center" vertical="center" textRotation="0" wrapText="true" indent="0" shrinkToFit="false"/>
      <protection locked="true" hidden="false"/>
    </xf>
    <xf numFmtId="164" fontId="0" fillId="8" borderId="14" xfId="0" applyFont="true" applyBorder="true" applyAlignment="true" applyProtection="false">
      <alignment horizontal="center" vertical="center" textRotation="0" wrapText="true" indent="0" shrinkToFit="false"/>
      <protection locked="true" hidden="false"/>
    </xf>
    <xf numFmtId="164" fontId="53" fillId="6" borderId="17" xfId="0" applyFont="true" applyBorder="true" applyAlignment="true" applyProtection="false">
      <alignment horizontal="center" vertical="center" textRotation="0" wrapText="true" indent="0" shrinkToFit="false"/>
      <protection locked="true" hidden="false"/>
    </xf>
    <xf numFmtId="167" fontId="0" fillId="5" borderId="18" xfId="0" applyFont="false" applyBorder="true" applyAlignment="true" applyProtection="false">
      <alignment horizontal="center" vertical="center" textRotation="0" wrapText="true" indent="0" shrinkToFit="false"/>
      <protection locked="true" hidden="false"/>
    </xf>
    <xf numFmtId="164" fontId="53" fillId="6" borderId="19" xfId="0" applyFont="true" applyBorder="true" applyAlignment="true" applyProtection="false">
      <alignment horizontal="center" vertical="center" textRotation="0" wrapText="true" indent="0" shrinkToFit="false"/>
      <protection locked="true" hidden="false"/>
    </xf>
    <xf numFmtId="166" fontId="54" fillId="5" borderId="20" xfId="0" applyFont="true" applyBorder="true" applyAlignment="true" applyProtection="false">
      <alignment horizontal="center" vertical="center" textRotation="0" wrapText="true" indent="0" shrinkToFit="false"/>
      <protection locked="true" hidden="false"/>
    </xf>
    <xf numFmtId="166" fontId="54" fillId="5" borderId="21" xfId="0" applyFont="true" applyBorder="true" applyAlignment="true" applyProtection="false">
      <alignment horizontal="center" vertical="center" textRotation="0" wrapText="true" indent="0" shrinkToFit="false"/>
      <protection locked="true" hidden="false"/>
    </xf>
    <xf numFmtId="164" fontId="0" fillId="5" borderId="22" xfId="0" applyFont="true" applyBorder="true" applyAlignment="true" applyProtection="false">
      <alignment horizontal="center" vertical="center" textRotation="0" wrapText="false" indent="0" shrinkToFit="false"/>
      <protection locked="true" hidden="false"/>
    </xf>
    <xf numFmtId="168" fontId="47" fillId="0" borderId="0" xfId="0" applyFont="true" applyBorder="true" applyAlignment="true" applyProtection="false">
      <alignment horizontal="center" vertical="center" textRotation="0" wrapText="false" indent="0" shrinkToFit="false"/>
      <protection locked="true" hidden="false"/>
    </xf>
    <xf numFmtId="168" fontId="47" fillId="0" borderId="23" xfId="0" applyFont="true" applyBorder="true" applyAlignment="true" applyProtection="false">
      <alignment horizontal="center" vertical="center" textRotation="0" wrapText="false" indent="0" shrinkToFit="false"/>
      <protection locked="true" hidden="false"/>
    </xf>
    <xf numFmtId="164" fontId="0" fillId="5" borderId="24" xfId="0" applyFont="false" applyBorder="true" applyAlignment="true" applyProtection="false">
      <alignment horizontal="general" vertical="center" textRotation="0" wrapText="false" indent="0" shrinkToFit="false"/>
      <protection locked="true" hidden="false"/>
    </xf>
    <xf numFmtId="164" fontId="55" fillId="5" borderId="19" xfId="0" applyFont="true" applyBorder="true" applyAlignment="true" applyProtection="false">
      <alignment horizontal="center" vertical="center" textRotation="0" wrapText="true" indent="0" shrinkToFit="false"/>
      <protection locked="true" hidden="false"/>
    </xf>
    <xf numFmtId="166" fontId="56" fillId="8" borderId="20" xfId="0" applyFont="true" applyBorder="true" applyAlignment="true" applyProtection="false">
      <alignment horizontal="center" vertical="center" textRotation="0" wrapText="false" indent="0" shrinkToFit="false"/>
      <protection locked="true" hidden="false"/>
    </xf>
    <xf numFmtId="164" fontId="55" fillId="5" borderId="25" xfId="0" applyFont="true" applyBorder="true" applyAlignment="true" applyProtection="false">
      <alignment horizontal="center" vertical="center" textRotation="0" wrapText="true" indent="0" shrinkToFit="false"/>
      <protection locked="true" hidden="false"/>
    </xf>
    <xf numFmtId="166" fontId="56" fillId="4" borderId="26" xfId="0" applyFont="true" applyBorder="true" applyAlignment="true" applyProtection="false">
      <alignment horizontal="center" vertical="center" textRotation="0" wrapText="false" indent="0" shrinkToFit="false"/>
      <protection locked="true" hidden="false"/>
    </xf>
    <xf numFmtId="166" fontId="56" fillId="4" borderId="27" xfId="0" applyFont="true" applyBorder="true" applyAlignment="true" applyProtection="false">
      <alignment horizontal="center" vertical="center" textRotation="0" wrapText="false" indent="0" shrinkToFit="false"/>
      <protection locked="true" hidden="false"/>
    </xf>
    <xf numFmtId="166" fontId="56" fillId="4" borderId="28" xfId="0" applyFont="true" applyBorder="true" applyAlignment="true" applyProtection="false">
      <alignment horizontal="center" vertical="center" textRotation="0" wrapText="false" indent="0" shrinkToFit="false"/>
      <protection locked="true" hidden="false"/>
    </xf>
    <xf numFmtId="166" fontId="56" fillId="4" borderId="20" xfId="0" applyFont="true" applyBorder="true" applyAlignment="true" applyProtection="false">
      <alignment horizontal="center" vertical="center" textRotation="0" wrapText="false" indent="0" shrinkToFit="false"/>
      <protection locked="true" hidden="false"/>
    </xf>
    <xf numFmtId="166" fontId="56" fillId="4" borderId="21" xfId="0" applyFont="true" applyBorder="true" applyAlignment="true" applyProtection="false">
      <alignment horizontal="center" vertical="center" textRotation="0" wrapText="false" indent="0" shrinkToFit="false"/>
      <protection locked="true" hidden="false"/>
    </xf>
    <xf numFmtId="164" fontId="0" fillId="5" borderId="29" xfId="0" applyFont="true" applyBorder="true" applyAlignment="true" applyProtection="false">
      <alignment horizontal="center" vertical="center" textRotation="0" wrapText="false" indent="0" shrinkToFit="false"/>
      <protection locked="true" hidden="false"/>
    </xf>
    <xf numFmtId="165" fontId="0" fillId="5" borderId="22" xfId="0" applyFont="true" applyBorder="true" applyAlignment="true" applyProtection="false">
      <alignment horizontal="center" vertical="bottom" textRotation="0" wrapText="false" indent="0" shrinkToFit="false"/>
      <protection locked="true" hidden="false"/>
    </xf>
    <xf numFmtId="170" fontId="0" fillId="8" borderId="0" xfId="15" applyFont="true" applyBorder="true" applyAlignment="true" applyProtection="true">
      <alignment horizontal="center" vertical="center" textRotation="0" wrapText="false" indent="0" shrinkToFit="false"/>
      <protection locked="true" hidden="false"/>
    </xf>
    <xf numFmtId="170" fontId="0" fillId="8" borderId="30" xfId="15" applyFont="true" applyBorder="true" applyAlignment="true" applyProtection="true">
      <alignment horizontal="center" vertical="center" textRotation="0" wrapText="false" indent="0" shrinkToFit="false"/>
      <protection locked="true" hidden="false"/>
    </xf>
    <xf numFmtId="165" fontId="58" fillId="5" borderId="31" xfId="0" applyFont="true" applyBorder="true" applyAlignment="true" applyProtection="false">
      <alignment horizontal="center" vertical="bottom" textRotation="0" wrapText="false" indent="0" shrinkToFit="false"/>
      <protection locked="true" hidden="false"/>
    </xf>
    <xf numFmtId="171" fontId="0" fillId="4" borderId="32" xfId="0" applyFont="false" applyBorder="true" applyAlignment="true" applyProtection="true">
      <alignment horizontal="center" vertical="center" textRotation="0" wrapText="false" indent="0" shrinkToFit="false"/>
      <protection locked="true" hidden="true"/>
    </xf>
    <xf numFmtId="171" fontId="0" fillId="4" borderId="0" xfId="0" applyFont="false" applyBorder="true" applyAlignment="true" applyProtection="true">
      <alignment horizontal="center" vertical="center" textRotation="0" wrapText="false" indent="0" shrinkToFit="false"/>
      <protection locked="true" hidden="true"/>
    </xf>
    <xf numFmtId="171" fontId="0" fillId="4" borderId="33" xfId="0" applyFont="false" applyBorder="true" applyAlignment="true" applyProtection="true">
      <alignment horizontal="center" vertical="center" textRotation="0" wrapText="false" indent="0" shrinkToFit="false"/>
      <protection locked="true" hidden="true"/>
    </xf>
    <xf numFmtId="170" fontId="0" fillId="4" borderId="32" xfId="15" applyFont="true" applyBorder="true" applyAlignment="true" applyProtection="true">
      <alignment horizontal="center" vertical="center" textRotation="0" wrapText="false" indent="0" shrinkToFit="false"/>
      <protection locked="true" hidden="false"/>
    </xf>
    <xf numFmtId="170" fontId="0" fillId="4" borderId="34" xfId="15" applyFont="true" applyBorder="true" applyAlignment="true" applyProtection="true">
      <alignment horizontal="center" vertical="center" textRotation="0" wrapText="false" indent="0" shrinkToFit="false"/>
      <protection locked="true" hidden="false"/>
    </xf>
    <xf numFmtId="170" fontId="0" fillId="4" borderId="33" xfId="15" applyFont="true" applyBorder="true" applyAlignment="true" applyProtection="true">
      <alignment horizontal="center" vertical="center" textRotation="0" wrapText="false" indent="0" shrinkToFit="false"/>
      <protection locked="true" hidden="false"/>
    </xf>
    <xf numFmtId="164" fontId="0" fillId="5" borderId="29" xfId="0" applyFont="true" applyBorder="true" applyAlignment="true" applyProtection="false">
      <alignment horizontal="center" vertical="bottom" textRotation="0" wrapText="false" indent="0" shrinkToFit="false"/>
      <protection locked="true" hidden="false"/>
    </xf>
    <xf numFmtId="168" fontId="47" fillId="4" borderId="0" xfId="0" applyFont="true" applyBorder="true" applyAlignment="true" applyProtection="false">
      <alignment horizontal="center" vertical="center" textRotation="0" wrapText="false" indent="0" shrinkToFit="false"/>
      <protection locked="true" hidden="false"/>
    </xf>
    <xf numFmtId="165" fontId="0" fillId="5" borderId="29" xfId="0" applyFont="true" applyBorder="true" applyAlignment="true" applyProtection="false">
      <alignment horizontal="center" vertical="bottom" textRotation="0" wrapText="false" indent="0" shrinkToFit="false"/>
      <protection locked="true" hidden="false"/>
    </xf>
    <xf numFmtId="170" fontId="0" fillId="8" borderId="23" xfId="15" applyFont="true" applyBorder="true" applyAlignment="true" applyProtection="true">
      <alignment horizontal="center" vertical="center" textRotation="0" wrapText="false" indent="0" shrinkToFit="false"/>
      <protection locked="true" hidden="false"/>
    </xf>
    <xf numFmtId="165" fontId="58" fillId="5" borderId="35" xfId="0" applyFont="true" applyBorder="true" applyAlignment="true" applyProtection="false">
      <alignment horizontal="center" vertical="bottom" textRotation="0" wrapText="false" indent="0" shrinkToFit="false"/>
      <protection locked="true" hidden="false"/>
    </xf>
    <xf numFmtId="171" fontId="0" fillId="4" borderId="36" xfId="0" applyFont="false" applyBorder="true" applyAlignment="true" applyProtection="true">
      <alignment horizontal="center" vertical="center" textRotation="0" wrapText="false" indent="0" shrinkToFit="false"/>
      <protection locked="true" hidden="true"/>
    </xf>
    <xf numFmtId="171" fontId="0" fillId="4" borderId="2" xfId="0" applyFont="false" applyBorder="true" applyAlignment="true" applyProtection="true">
      <alignment horizontal="center" vertical="center" textRotation="0" wrapText="false" indent="0" shrinkToFit="false"/>
      <protection locked="true" hidden="true"/>
    </xf>
    <xf numFmtId="170" fontId="0" fillId="4" borderId="36" xfId="15" applyFont="true" applyBorder="true" applyAlignment="true" applyProtection="true">
      <alignment horizontal="center" vertical="center" textRotation="0" wrapText="false" indent="0" shrinkToFit="false"/>
      <protection locked="true" hidden="false"/>
    </xf>
    <xf numFmtId="170" fontId="0" fillId="4" borderId="0" xfId="15" applyFont="true" applyBorder="true" applyAlignment="true" applyProtection="true">
      <alignment horizontal="center" vertical="center" textRotation="0" wrapText="false" indent="0" shrinkToFit="false"/>
      <protection locked="true" hidden="false"/>
    </xf>
    <xf numFmtId="170" fontId="0" fillId="4" borderId="2" xfId="15" applyFont="true" applyBorder="true" applyAlignment="true" applyProtection="true">
      <alignment horizontal="center" vertical="center" textRotation="0" wrapText="false" indent="0" shrinkToFit="false"/>
      <protection locked="true" hidden="false"/>
    </xf>
    <xf numFmtId="168" fontId="47" fillId="4" borderId="23" xfId="0" applyFont="true" applyBorder="true" applyAlignment="true" applyProtection="false">
      <alignment horizontal="center" vertical="center" textRotation="0" wrapText="false" indent="0" shrinkToFit="false"/>
      <protection locked="true" hidden="false"/>
    </xf>
    <xf numFmtId="168" fontId="47" fillId="0" borderId="0" xfId="0" applyFont="true" applyBorder="true" applyAlignment="true" applyProtection="false">
      <alignment horizontal="left" vertical="center" textRotation="0" wrapText="false" indent="0" shrinkToFit="false"/>
      <protection locked="true" hidden="false"/>
    </xf>
    <xf numFmtId="168" fontId="47" fillId="4" borderId="0" xfId="0" applyFont="true" applyBorder="true" applyAlignment="true" applyProtection="false">
      <alignment horizontal="left" vertical="center" textRotation="0" wrapText="false" indent="0" shrinkToFit="false"/>
      <protection locked="true" hidden="false"/>
    </xf>
    <xf numFmtId="168" fontId="47" fillId="4" borderId="4" xfId="0" applyFont="true" applyBorder="true" applyAlignment="true" applyProtection="false">
      <alignment horizontal="center" vertical="center" textRotation="0" wrapText="false" indent="0" shrinkToFit="false"/>
      <protection locked="true" hidden="false"/>
    </xf>
    <xf numFmtId="168" fontId="47" fillId="0" borderId="4" xfId="0" applyFont="true" applyBorder="true" applyAlignment="true" applyProtection="false">
      <alignment horizontal="center" vertical="center" textRotation="0" wrapText="false" indent="0" shrinkToFit="false"/>
      <protection locked="true" hidden="false"/>
    </xf>
    <xf numFmtId="168" fontId="47" fillId="4" borderId="37" xfId="0" applyFont="true" applyBorder="true" applyAlignment="true" applyProtection="false">
      <alignment horizontal="center" vertical="center" textRotation="0" wrapText="false" indent="0" shrinkToFit="false"/>
      <protection locked="true" hidden="false"/>
    </xf>
    <xf numFmtId="164" fontId="60" fillId="5" borderId="38" xfId="0" applyFont="true" applyBorder="true" applyAlignment="true" applyProtection="false">
      <alignment horizontal="center" vertical="center" textRotation="0" wrapText="false" indent="0" shrinkToFit="false"/>
      <protection locked="true" hidden="false"/>
    </xf>
    <xf numFmtId="165" fontId="0" fillId="5" borderId="39" xfId="0" applyFont="true" applyBorder="true" applyAlignment="true" applyProtection="false">
      <alignment horizontal="center" vertical="bottom" textRotation="0" wrapText="false" indent="0" shrinkToFit="false"/>
      <protection locked="true" hidden="false"/>
    </xf>
    <xf numFmtId="170" fontId="0" fillId="8" borderId="4" xfId="15" applyFont="true" applyBorder="true" applyAlignment="true" applyProtection="true">
      <alignment horizontal="center" vertical="center" textRotation="0" wrapText="false" indent="0" shrinkToFit="false"/>
      <protection locked="true" hidden="false"/>
    </xf>
    <xf numFmtId="170" fontId="0" fillId="8" borderId="37" xfId="15" applyFont="true" applyBorder="true" applyAlignment="true" applyProtection="true">
      <alignment horizontal="center" vertical="center" textRotation="0" wrapText="false" indent="0" shrinkToFit="false"/>
      <protection locked="true" hidden="false"/>
    </xf>
    <xf numFmtId="165" fontId="58" fillId="5" borderId="40" xfId="0" applyFont="true" applyBorder="true" applyAlignment="true" applyProtection="false">
      <alignment horizontal="center" vertical="bottom" textRotation="0" wrapText="false" indent="0" shrinkToFit="false"/>
      <protection locked="true" hidden="false"/>
    </xf>
    <xf numFmtId="171" fontId="0" fillId="4" borderId="41" xfId="0" applyFont="false" applyBorder="true" applyAlignment="true" applyProtection="true">
      <alignment horizontal="center" vertical="center" textRotation="0" wrapText="false" indent="0" shrinkToFit="false"/>
      <protection locked="true" hidden="true"/>
    </xf>
    <xf numFmtId="165" fontId="0" fillId="5" borderId="42" xfId="0" applyFont="true" applyBorder="true" applyAlignment="true" applyProtection="false">
      <alignment horizontal="center" vertical="bottom" textRotation="0" wrapText="false" indent="0" shrinkToFit="false"/>
      <protection locked="true" hidden="false"/>
    </xf>
    <xf numFmtId="170" fontId="0" fillId="4" borderId="41" xfId="15" applyFont="true" applyBorder="true" applyAlignment="true" applyProtection="true">
      <alignment horizontal="center" vertical="center" textRotation="0" wrapText="false" indent="0" shrinkToFit="false"/>
      <protection locked="true" hidden="false"/>
    </xf>
    <xf numFmtId="170" fontId="0" fillId="4" borderId="43" xfId="15" applyFont="true" applyBorder="true" applyAlignment="true" applyProtection="true">
      <alignment horizontal="center" vertical="center" textRotation="0" wrapText="false" indent="0" shrinkToFit="false"/>
      <protection locked="true" hidden="false"/>
    </xf>
    <xf numFmtId="170" fontId="0" fillId="4" borderId="44" xfId="15" applyFont="true" applyBorder="true" applyAlignment="true" applyProtection="true">
      <alignment horizontal="center" vertical="center" textRotation="0" wrapText="false" indent="0" shrinkToFit="false"/>
      <protection locked="true" hidden="false"/>
    </xf>
    <xf numFmtId="164" fontId="60" fillId="5" borderId="29" xfId="0" applyFont="true" applyBorder="true" applyAlignment="true" applyProtection="false">
      <alignment horizontal="center" vertical="bottom" textRotation="0" wrapText="false" indent="0" shrinkToFit="false"/>
      <protection locked="true" hidden="false"/>
    </xf>
    <xf numFmtId="167" fontId="52" fillId="4" borderId="0" xfId="0" applyFont="true" applyBorder="true" applyAlignment="true" applyProtection="false">
      <alignment horizontal="center" vertical="center" textRotation="0" wrapText="false" indent="0" shrinkToFit="false"/>
      <protection locked="true" hidden="false"/>
    </xf>
    <xf numFmtId="171" fontId="52" fillId="4" borderId="45" xfId="0" applyFont="true" applyBorder="true" applyAlignment="true" applyProtection="false">
      <alignment horizontal="center" vertical="center" textRotation="0" wrapText="false" indent="0" shrinkToFit="false"/>
      <protection locked="true" hidden="false"/>
    </xf>
    <xf numFmtId="164" fontId="53" fillId="6" borderId="19" xfId="0" applyFont="true" applyBorder="true" applyAlignment="true" applyProtection="false">
      <alignment horizontal="center" vertical="bottom" textRotation="0" wrapText="false" indent="0" shrinkToFit="false"/>
      <protection locked="true" hidden="false"/>
    </xf>
    <xf numFmtId="165" fontId="0" fillId="0" borderId="46" xfId="0" applyFont="true" applyBorder="true" applyAlignment="true" applyProtection="false">
      <alignment horizontal="center" vertical="top" textRotation="0" wrapText="true" indent="0" shrinkToFit="false"/>
      <protection locked="true" hidden="false"/>
    </xf>
    <xf numFmtId="165" fontId="0" fillId="0" borderId="18" xfId="0" applyFont="true" applyBorder="true" applyAlignment="true" applyProtection="false">
      <alignment horizontal="center" vertical="top" textRotation="0" wrapText="true" indent="0" shrinkToFit="false"/>
      <protection locked="true" hidden="false"/>
    </xf>
    <xf numFmtId="165" fontId="0" fillId="0" borderId="47" xfId="0" applyFont="true" applyBorder="true" applyAlignment="true" applyProtection="false">
      <alignment horizontal="center" vertical="top" textRotation="0" wrapText="true" indent="0" shrinkToFit="false"/>
      <protection locked="true" hidden="false"/>
    </xf>
    <xf numFmtId="164" fontId="0" fillId="5" borderId="48" xfId="0" applyFont="true" applyBorder="true" applyAlignment="true" applyProtection="false">
      <alignment horizontal="center" vertical="center" textRotation="0" wrapText="false" indent="0" shrinkToFit="false"/>
      <protection locked="true" hidden="false"/>
    </xf>
    <xf numFmtId="172" fontId="0" fillId="4" borderId="49" xfId="0" applyFont="false" applyBorder="true" applyAlignment="true" applyProtection="false">
      <alignment horizontal="center" vertical="center" textRotation="0" wrapText="false" indent="0" shrinkToFit="false"/>
      <protection locked="true" hidden="false"/>
    </xf>
    <xf numFmtId="164" fontId="0" fillId="3" borderId="50" xfId="0" applyFont="false" applyBorder="true" applyAlignment="true" applyProtection="true">
      <alignment horizontal="general" vertical="center" textRotation="0" wrapText="false" indent="0" shrinkToFit="false"/>
      <protection locked="true" hidden="true"/>
    </xf>
    <xf numFmtId="164" fontId="0" fillId="3" borderId="51" xfId="0" applyFont="false" applyBorder="true" applyAlignment="true" applyProtection="true">
      <alignment horizontal="general" vertical="center" textRotation="0" wrapText="false" indent="0" shrinkToFit="false"/>
      <protection locked="true" hidden="true"/>
    </xf>
    <xf numFmtId="164" fontId="0" fillId="3" borderId="51" xfId="0" applyFont="false" applyBorder="true" applyAlignment="true" applyProtection="false">
      <alignment horizontal="general" vertical="center" textRotation="0" wrapText="false" indent="0" shrinkToFit="false"/>
      <protection locked="true" hidden="false"/>
    </xf>
    <xf numFmtId="173" fontId="0" fillId="4" borderId="52" xfId="15" applyFont="true" applyBorder="true" applyAlignment="true" applyProtection="true">
      <alignment horizontal="center" vertical="center" textRotation="0" wrapText="false" indent="0" shrinkToFit="false"/>
      <protection locked="true" hidden="false"/>
    </xf>
    <xf numFmtId="173" fontId="0" fillId="4" borderId="53" xfId="15" applyFont="true" applyBorder="true" applyAlignment="true" applyProtection="true">
      <alignment horizontal="center" vertical="center" textRotation="0" wrapText="false" indent="0" shrinkToFit="false"/>
      <protection locked="true" hidden="false"/>
    </xf>
    <xf numFmtId="171" fontId="52" fillId="4" borderId="54" xfId="0" applyFont="true" applyBorder="true" applyAlignment="true" applyProtection="false">
      <alignment horizontal="center" vertical="center" textRotation="0" wrapText="false" indent="0" shrinkToFit="false"/>
      <protection locked="true" hidden="false"/>
    </xf>
    <xf numFmtId="164" fontId="55" fillId="6" borderId="55" xfId="0" applyFont="true" applyBorder="true" applyAlignment="true" applyProtection="false">
      <alignment horizontal="center" vertical="center" textRotation="0" wrapText="false" indent="0" shrinkToFit="false"/>
      <protection locked="true" hidden="false"/>
    </xf>
    <xf numFmtId="166" fontId="55" fillId="0" borderId="34" xfId="0" applyFont="true" applyBorder="true" applyAlignment="true" applyProtection="false">
      <alignment horizontal="center" vertical="center" textRotation="0" wrapText="false" indent="0" shrinkToFit="false"/>
      <protection locked="true" hidden="false"/>
    </xf>
    <xf numFmtId="166" fontId="55" fillId="0" borderId="56" xfId="0" applyFont="true" applyBorder="true" applyAlignment="true" applyProtection="false">
      <alignment horizontal="center" vertical="center" textRotation="0" wrapText="false" indent="0" shrinkToFit="false"/>
      <protection locked="true" hidden="false"/>
    </xf>
    <xf numFmtId="164" fontId="4" fillId="3" borderId="5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70" fontId="0" fillId="4" borderId="57" xfId="15" applyFont="true" applyBorder="true" applyAlignment="true" applyProtection="true">
      <alignment horizontal="center" vertical="center" textRotation="0" wrapText="false" indent="0" shrinkToFit="false"/>
      <protection locked="true" hidden="false"/>
    </xf>
    <xf numFmtId="170" fontId="0" fillId="4" borderId="58" xfId="15" applyFont="true" applyBorder="true" applyAlignment="true" applyProtection="true">
      <alignment horizontal="center" vertical="center" textRotation="0" wrapText="false" indent="0" shrinkToFit="false"/>
      <protection locked="true" hidden="false"/>
    </xf>
    <xf numFmtId="164" fontId="60" fillId="5" borderId="59" xfId="0" applyFont="true" applyBorder="true" applyAlignment="true" applyProtection="false">
      <alignment horizontal="center" vertical="bottom" textRotation="0" wrapText="false" indent="0" shrinkToFit="false"/>
      <protection locked="true" hidden="false"/>
    </xf>
    <xf numFmtId="167" fontId="52" fillId="4" borderId="54" xfId="0" applyFont="true" applyBorder="true" applyAlignment="true" applyProtection="false">
      <alignment horizontal="center" vertical="center" textRotation="0" wrapText="false" indent="0" shrinkToFit="false"/>
      <protection locked="true" hidden="false"/>
    </xf>
    <xf numFmtId="164" fontId="0" fillId="5" borderId="55" xfId="0" applyFont="true" applyBorder="true" applyAlignment="true" applyProtection="false">
      <alignment horizontal="center" vertical="center" textRotation="0" wrapText="false" indent="0" shrinkToFit="false"/>
      <protection locked="true" hidden="false"/>
    </xf>
    <xf numFmtId="170" fontId="0" fillId="3" borderId="60" xfId="0" applyFont="false" applyBorder="true" applyAlignment="true" applyProtection="false">
      <alignment horizontal="center" vertical="center" textRotation="0" wrapText="false" indent="0" shrinkToFit="false"/>
      <protection locked="true" hidden="false"/>
    </xf>
    <xf numFmtId="164" fontId="53" fillId="6" borderId="19" xfId="0" applyFont="true" applyBorder="true" applyAlignment="true" applyProtection="false">
      <alignment horizontal="center" vertical="center" textRotation="0" wrapText="false" indent="0" shrinkToFit="false"/>
      <protection locked="true" hidden="false"/>
    </xf>
    <xf numFmtId="167" fontId="52" fillId="5" borderId="16" xfId="0" applyFont="true" applyBorder="true" applyAlignment="true" applyProtection="false">
      <alignment horizontal="center" vertical="center" textRotation="0" wrapText="true" indent="0" shrinkToFit="false"/>
      <protection locked="true" hidden="false"/>
    </xf>
    <xf numFmtId="167" fontId="52" fillId="5" borderId="14" xfId="0" applyFont="true" applyBorder="true" applyAlignment="true" applyProtection="false">
      <alignment horizontal="center" vertical="center" textRotation="0" wrapText="true" indent="0" shrinkToFit="false"/>
      <protection locked="true" hidden="false"/>
    </xf>
    <xf numFmtId="164" fontId="60" fillId="4" borderId="24" xfId="0" applyFont="true" applyBorder="true" applyAlignment="true" applyProtection="false">
      <alignment horizontal="center" vertical="center" textRotation="0" wrapText="false" indent="0" shrinkToFit="false"/>
      <protection locked="true" hidden="false"/>
    </xf>
    <xf numFmtId="164" fontId="53" fillId="6" borderId="50" xfId="0" applyFont="true" applyBorder="true" applyAlignment="true" applyProtection="false">
      <alignment horizontal="left" vertical="center" textRotation="0" wrapText="false" indent="0" shrinkToFit="false"/>
      <protection locked="true" hidden="false"/>
    </xf>
    <xf numFmtId="170" fontId="0" fillId="6" borderId="61" xfId="0" applyFont="false" applyBorder="true" applyAlignment="true" applyProtection="false">
      <alignment horizontal="center" vertical="center" textRotation="0" wrapText="false" indent="0" shrinkToFit="false"/>
      <protection locked="true" hidden="false"/>
    </xf>
    <xf numFmtId="164" fontId="49" fillId="6" borderId="9" xfId="0" applyFont="true" applyBorder="true" applyAlignment="true" applyProtection="false">
      <alignment horizontal="center" vertical="center" textRotation="0" wrapText="false" indent="0" shrinkToFit="false"/>
      <protection locked="true" hidden="false"/>
    </xf>
    <xf numFmtId="164" fontId="49" fillId="6" borderId="10" xfId="0" applyFont="true" applyBorder="true" applyAlignment="true" applyProtection="false">
      <alignment horizontal="center" vertical="center" textRotation="0" wrapText="false" indent="0" shrinkToFit="false"/>
      <protection locked="true" hidden="false"/>
    </xf>
    <xf numFmtId="164" fontId="51" fillId="6" borderId="6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2" fillId="0" borderId="10" xfId="0" applyFont="true" applyBorder="true" applyAlignment="true" applyProtection="false">
      <alignment horizontal="center" vertical="center" textRotation="0" wrapText="false" indent="0" shrinkToFit="false"/>
      <protection locked="true" hidden="false"/>
    </xf>
    <xf numFmtId="164" fontId="52" fillId="0" borderId="62" xfId="0" applyFont="true" applyBorder="true" applyAlignment="true" applyProtection="false">
      <alignment horizontal="center" vertical="center" textRotation="0" wrapText="false" indent="0" shrinkToFit="false"/>
      <protection locked="true" hidden="false"/>
    </xf>
    <xf numFmtId="164" fontId="52" fillId="6" borderId="6" xfId="0" applyFont="true" applyBorder="true" applyAlignment="true" applyProtection="false">
      <alignment horizontal="left" vertical="center" textRotation="0" wrapText="false" indent="0" shrinkToFit="false"/>
      <protection locked="true" hidden="false"/>
    </xf>
    <xf numFmtId="170" fontId="0" fillId="6" borderId="63" xfId="0" applyFont="false" applyBorder="true" applyAlignment="true" applyProtection="false">
      <alignment horizontal="center" vertical="center" textRotation="0" wrapText="false" indent="0" shrinkToFit="false"/>
      <protection locked="true" hidden="false"/>
    </xf>
    <xf numFmtId="164" fontId="49" fillId="4" borderId="9" xfId="0" applyFont="true" applyBorder="true" applyAlignment="true" applyProtection="false">
      <alignment horizontal="center" vertical="center" textRotation="0" wrapText="false" indent="0" shrinkToFit="false"/>
      <protection locked="true" hidden="false"/>
    </xf>
    <xf numFmtId="164" fontId="49" fillId="5" borderId="10" xfId="0" applyFont="true" applyBorder="true" applyAlignment="true" applyProtection="false">
      <alignment horizontal="center" vertical="center" textRotation="0" wrapText="false" indent="0" shrinkToFit="false"/>
      <protection locked="true" hidden="false"/>
    </xf>
    <xf numFmtId="164" fontId="49" fillId="6" borderId="62" xfId="0" applyFont="true" applyBorder="true" applyAlignment="true" applyProtection="false">
      <alignment horizontal="center" vertical="center" textRotation="0" wrapText="false" indent="0" shrinkToFit="false"/>
      <protection locked="true" hidden="false"/>
    </xf>
    <xf numFmtId="164" fontId="0" fillId="5" borderId="59" xfId="0" applyFont="true" applyBorder="true" applyAlignment="true" applyProtection="false">
      <alignment horizontal="center" vertical="bottom" textRotation="0" wrapText="false" indent="0" shrinkToFit="false"/>
      <protection locked="true" hidden="false"/>
    </xf>
    <xf numFmtId="164" fontId="0" fillId="5" borderId="64" xfId="0" applyFont="true" applyBorder="true" applyAlignment="true" applyProtection="false">
      <alignment horizontal="center" vertical="center" textRotation="0" wrapText="false" indent="0" shrinkToFit="false"/>
      <protection locked="true" hidden="false"/>
    </xf>
    <xf numFmtId="170" fontId="0" fillId="8" borderId="28" xfId="0" applyFont="false" applyBorder="true" applyAlignment="true" applyProtection="false">
      <alignment horizontal="center" vertical="center" textRotation="0" wrapText="false" indent="0" shrinkToFit="false"/>
      <protection locked="true" hidden="false"/>
    </xf>
    <xf numFmtId="164" fontId="51" fillId="8" borderId="9" xfId="0" applyFont="true" applyBorder="true" applyAlignment="true" applyProtection="false">
      <alignment horizontal="center" vertical="center" textRotation="0" wrapText="false" indent="0" shrinkToFit="false"/>
      <protection locked="true" hidden="false"/>
    </xf>
    <xf numFmtId="164" fontId="51" fillId="8" borderId="62" xfId="0" applyFont="true" applyBorder="true" applyAlignment="true" applyProtection="false">
      <alignment horizontal="center" vertical="center" textRotation="0" wrapText="false" indent="0" shrinkToFit="false"/>
      <protection locked="true" hidden="false"/>
    </xf>
    <xf numFmtId="164" fontId="51" fillId="3" borderId="0" xfId="0" applyFont="true" applyBorder="false" applyAlignment="true" applyProtection="false">
      <alignment horizontal="general" vertical="center" textRotation="0" wrapText="false" indent="0" shrinkToFit="false"/>
      <protection locked="true" hidden="false"/>
    </xf>
    <xf numFmtId="164" fontId="0" fillId="5" borderId="39" xfId="0" applyFont="true" applyBorder="true" applyAlignment="true" applyProtection="false">
      <alignment horizontal="center" vertical="center" textRotation="0" wrapText="false" indent="0" shrinkToFit="false"/>
      <protection locked="true" hidden="false"/>
    </xf>
    <xf numFmtId="167" fontId="63" fillId="4" borderId="65" xfId="0" applyFont="true" applyBorder="true" applyAlignment="true" applyProtection="false">
      <alignment horizontal="center" vertical="center" textRotation="0" wrapText="false" indent="0" shrinkToFit="false"/>
      <protection locked="true" hidden="false"/>
    </xf>
    <xf numFmtId="167" fontId="56" fillId="4" borderId="66" xfId="0" applyFont="true" applyBorder="true" applyAlignment="true" applyProtection="false">
      <alignment horizontal="left" vertical="center" textRotation="0" wrapText="false" indent="0" shrinkToFit="false"/>
      <protection locked="true" hidden="false"/>
    </xf>
    <xf numFmtId="164" fontId="55" fillId="4" borderId="66" xfId="0" applyFont="true" applyBorder="true" applyAlignment="true" applyProtection="false">
      <alignment horizontal="center" vertical="center" textRotation="0" wrapText="false" indent="0" shrinkToFit="false"/>
      <protection locked="true" hidden="false"/>
    </xf>
    <xf numFmtId="167" fontId="56" fillId="4" borderId="66" xfId="0" applyFont="true" applyBorder="true" applyAlignment="true" applyProtection="false">
      <alignment horizontal="center" vertical="center" textRotation="0" wrapText="false" indent="0" shrinkToFit="false"/>
      <protection locked="true" hidden="false"/>
    </xf>
    <xf numFmtId="164" fontId="53" fillId="4" borderId="66" xfId="0" applyFont="true" applyBorder="true" applyAlignment="true" applyProtection="false">
      <alignment horizontal="general" vertical="center" textRotation="0" wrapText="false" indent="0" shrinkToFit="false"/>
      <protection locked="true" hidden="false"/>
    </xf>
    <xf numFmtId="167" fontId="52" fillId="4" borderId="67" xfId="0" applyFont="true" applyBorder="true" applyAlignment="true" applyProtection="false">
      <alignment horizontal="center" vertical="center" textRotation="0" wrapText="false" indent="0" shrinkToFit="false"/>
      <protection locked="true" hidden="false"/>
    </xf>
    <xf numFmtId="170" fontId="0" fillId="8" borderId="58" xfId="0" applyFont="false" applyBorder="true" applyAlignment="true" applyProtection="false">
      <alignment horizontal="center" vertical="center" textRotation="0" wrapText="false" indent="0" shrinkToFit="false"/>
      <protection locked="true" hidden="false"/>
    </xf>
    <xf numFmtId="164" fontId="51" fillId="2" borderId="9" xfId="0" applyFont="true" applyBorder="true" applyAlignment="true" applyProtection="false">
      <alignment horizontal="center" vertical="center" textRotation="0" wrapText="false" indent="0" shrinkToFit="false"/>
      <protection locked="true" hidden="false"/>
    </xf>
    <xf numFmtId="164" fontId="51" fillId="2" borderId="62" xfId="0" applyFont="true" applyBorder="true" applyAlignment="true" applyProtection="false">
      <alignment horizontal="center" vertical="center" textRotation="0" wrapText="false" indent="0" shrinkToFit="false"/>
      <protection locked="true" hidden="false"/>
    </xf>
    <xf numFmtId="164" fontId="51" fillId="3" borderId="68" xfId="0" applyFont="true" applyBorder="true" applyAlignment="true" applyProtection="false">
      <alignment horizontal="general" vertical="center" textRotation="0" wrapText="false" indent="0" shrinkToFit="false"/>
      <protection locked="true" hidden="false"/>
    </xf>
    <xf numFmtId="164" fontId="51"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55" fillId="3" borderId="0" xfId="0" applyFont="true" applyBorder="true" applyAlignment="false" applyProtection="false">
      <alignment horizontal="general" vertical="bottom" textRotation="0" wrapText="false" indent="0" shrinkToFit="false"/>
      <protection locked="true" hidden="false"/>
    </xf>
    <xf numFmtId="164" fontId="0" fillId="3" borderId="68"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4" fontId="46" fillId="6" borderId="69" xfId="0" applyFont="true" applyBorder="true" applyAlignment="true" applyProtection="false">
      <alignment horizontal="left" vertical="center" textRotation="0" wrapText="false" indent="0" shrinkToFit="false"/>
      <protection locked="true" hidden="false"/>
    </xf>
    <xf numFmtId="164" fontId="46" fillId="6" borderId="70" xfId="0" applyFont="true" applyBorder="true" applyAlignment="true" applyProtection="false">
      <alignment horizontal="left" vertical="center" textRotation="0" wrapText="false" indent="0" shrinkToFit="false"/>
      <protection locked="true" hidden="false"/>
    </xf>
    <xf numFmtId="164" fontId="18" fillId="6" borderId="70" xfId="0" applyFont="true" applyBorder="true" applyAlignment="true" applyProtection="false">
      <alignment horizontal="left" vertical="center" textRotation="0" wrapText="false" indent="0" shrinkToFit="false"/>
      <protection locked="true" hidden="false"/>
    </xf>
    <xf numFmtId="164" fontId="18" fillId="6" borderId="61" xfId="0" applyFont="true" applyBorder="true" applyAlignment="true" applyProtection="false">
      <alignment horizontal="left" vertical="center" textRotation="0" wrapText="false" indent="0" shrinkToFit="false"/>
      <protection locked="true" hidden="false"/>
    </xf>
    <xf numFmtId="164" fontId="53" fillId="6" borderId="71" xfId="0" applyFont="true" applyBorder="true" applyAlignment="true" applyProtection="true">
      <alignment horizontal="left" vertical="center" textRotation="0" wrapText="false" indent="0" shrinkToFit="false"/>
      <protection locked="true" hidden="true"/>
    </xf>
    <xf numFmtId="164" fontId="53" fillId="6" borderId="51" xfId="0" applyFont="true" applyBorder="true" applyAlignment="true" applyProtection="true">
      <alignment horizontal="left" vertical="center" textRotation="0" wrapText="false" indent="0" shrinkToFit="false"/>
      <protection locked="true" hidden="true"/>
    </xf>
    <xf numFmtId="164" fontId="0" fillId="6" borderId="51" xfId="0" applyFont="false" applyBorder="true" applyAlignment="true" applyProtection="true">
      <alignment horizontal="center" vertical="center" textRotation="0" wrapText="false" indent="0" shrinkToFit="false"/>
      <protection locked="true" hidden="true"/>
    </xf>
    <xf numFmtId="168" fontId="0" fillId="6" borderId="51" xfId="0" applyFont="false" applyBorder="true" applyAlignment="true" applyProtection="true">
      <alignment horizontal="left" vertical="center" textRotation="0" wrapText="false" indent="0" shrinkToFit="false"/>
      <protection locked="true" hidden="true"/>
    </xf>
    <xf numFmtId="164" fontId="0" fillId="6" borderId="70" xfId="0" applyFont="false" applyBorder="true" applyAlignment="true" applyProtection="false">
      <alignment horizontal="general" vertical="center" textRotation="0" wrapText="false" indent="0" shrinkToFit="false"/>
      <protection locked="true" hidden="false"/>
    </xf>
    <xf numFmtId="164" fontId="53" fillId="6" borderId="72" xfId="0" applyFont="true" applyBorder="true" applyAlignment="true" applyProtection="true">
      <alignment horizontal="left" vertical="center" textRotation="0" wrapText="false" indent="0" shrinkToFit="false"/>
      <protection locked="true" hidden="true"/>
    </xf>
    <xf numFmtId="164" fontId="0" fillId="6" borderId="73" xfId="0" applyFont="false" applyBorder="true" applyAlignment="true" applyProtection="false">
      <alignment horizontal="general" vertical="center" textRotation="0" wrapText="false" indent="0" shrinkToFit="false"/>
      <protection locked="true" hidden="false"/>
    </xf>
    <xf numFmtId="164" fontId="6" fillId="5" borderId="22" xfId="0" applyFont="true" applyBorder="true" applyAlignment="true" applyProtection="false">
      <alignment horizontal="center" vertical="center" textRotation="0" wrapText="false" indent="0" shrinkToFit="false"/>
      <protection locked="true" hidden="false"/>
    </xf>
    <xf numFmtId="170" fontId="39" fillId="7" borderId="47" xfId="0" applyFont="true" applyBorder="true" applyAlignment="true" applyProtection="false">
      <alignment horizontal="center" vertical="center" textRotation="0" wrapText="false" indent="0" shrinkToFit="false"/>
      <protection locked="true" hidden="false"/>
    </xf>
    <xf numFmtId="164" fontId="13" fillId="5" borderId="74" xfId="0" applyFont="true" applyBorder="true" applyAlignment="true" applyProtection="false">
      <alignment horizontal="center" vertical="center" textRotation="0" wrapText="false" indent="0" shrinkToFit="false"/>
      <protection locked="true" hidden="false"/>
    </xf>
    <xf numFmtId="171" fontId="47" fillId="4" borderId="47" xfId="0" applyFont="true" applyBorder="true" applyAlignment="true" applyProtection="false">
      <alignment horizontal="center" vertical="center" textRotation="0" wrapText="false" indent="0" shrinkToFit="false"/>
      <protection locked="true" hidden="false"/>
    </xf>
    <xf numFmtId="164" fontId="13" fillId="5" borderId="31" xfId="0" applyFont="true" applyBorder="true" applyAlignment="true" applyProtection="false">
      <alignment horizontal="center" vertical="center" textRotation="0" wrapText="false" indent="0" shrinkToFit="false"/>
      <protection locked="true" hidden="false"/>
    </xf>
    <xf numFmtId="164" fontId="4" fillId="5" borderId="74" xfId="0" applyFont="true" applyBorder="true" applyAlignment="true" applyProtection="false">
      <alignment horizontal="center" vertical="center" textRotation="0" wrapText="false" indent="0" shrinkToFit="false"/>
      <protection locked="true" hidden="false"/>
    </xf>
    <xf numFmtId="170" fontId="47" fillId="4" borderId="47" xfId="0" applyFont="true" applyBorder="true" applyAlignment="true" applyProtection="false">
      <alignment horizontal="center" vertical="center" textRotation="0" wrapText="false" indent="0" shrinkToFit="false"/>
      <protection locked="true" hidden="false"/>
    </xf>
    <xf numFmtId="170" fontId="0" fillId="4" borderId="2" xfId="0" applyFont="false" applyBorder="true" applyAlignment="true" applyProtection="false">
      <alignment horizontal="center" vertical="bottom" textRotation="0" wrapText="false" indent="0" shrinkToFit="false"/>
      <protection locked="true" hidden="false"/>
    </xf>
    <xf numFmtId="164" fontId="53" fillId="6" borderId="25" xfId="0" applyFont="true" applyBorder="true" applyAlignment="true" applyProtection="false">
      <alignment horizontal="center" vertical="center" textRotation="0" wrapText="true" indent="0" shrinkToFit="false"/>
      <protection locked="true" hidden="false"/>
    </xf>
    <xf numFmtId="167" fontId="0" fillId="5" borderId="18" xfId="0" applyFont="false" applyBorder="true" applyAlignment="true" applyProtection="false">
      <alignment horizontal="center" vertical="bottom" textRotation="0" wrapText="true" indent="0" shrinkToFit="false"/>
      <protection locked="true" hidden="false"/>
    </xf>
    <xf numFmtId="167" fontId="0" fillId="5" borderId="21" xfId="0" applyFont="fals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7" fillId="5" borderId="29" xfId="0" applyFont="true" applyBorder="true" applyAlignment="true" applyProtection="false">
      <alignment horizontal="center" vertical="center" textRotation="0" wrapText="false" indent="0" shrinkToFit="true"/>
      <protection locked="true" hidden="false"/>
    </xf>
    <xf numFmtId="170" fontId="47" fillId="4" borderId="75" xfId="0" applyFont="true" applyBorder="true" applyAlignment="true" applyProtection="false">
      <alignment horizontal="center" vertical="center"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71" fontId="47" fillId="4" borderId="75" xfId="0" applyFont="true" applyBorder="true" applyAlignment="true" applyProtection="false">
      <alignment horizontal="center" vertical="center" textRotation="0" wrapText="false" indent="0" shrinkToFit="false"/>
      <protection locked="true" hidden="false"/>
    </xf>
    <xf numFmtId="164" fontId="47" fillId="5" borderId="35" xfId="0" applyFont="true" applyBorder="true" applyAlignment="true" applyProtection="false">
      <alignment horizontal="center" vertical="center" textRotation="0" wrapText="false" indent="0" shrinkToFit="false"/>
      <protection locked="true" hidden="false"/>
    </xf>
    <xf numFmtId="164" fontId="47" fillId="5" borderId="76" xfId="0" applyFont="true" applyBorder="true" applyAlignment="true" applyProtection="false">
      <alignment horizontal="center" vertical="center" textRotation="0" wrapText="false" indent="0" shrinkToFit="true"/>
      <protection locked="true" hidden="false"/>
    </xf>
    <xf numFmtId="164" fontId="55" fillId="5" borderId="17" xfId="0" applyFont="true" applyBorder="true" applyAlignment="true" applyProtection="false">
      <alignment horizontal="center" vertical="center" textRotation="0" wrapText="true" indent="0" shrinkToFit="false"/>
      <protection locked="true" hidden="false"/>
    </xf>
    <xf numFmtId="167" fontId="56" fillId="4" borderId="26" xfId="0" applyFont="true" applyBorder="true" applyAlignment="true" applyProtection="true">
      <alignment horizontal="center" vertical="center" textRotation="0" wrapText="true" indent="0" shrinkToFit="false"/>
      <protection locked="true" hidden="true"/>
    </xf>
    <xf numFmtId="167" fontId="56" fillId="4" borderId="27" xfId="0" applyFont="true" applyBorder="true" applyAlignment="true" applyProtection="true">
      <alignment horizontal="center" vertical="center" textRotation="0" wrapText="true" indent="0" shrinkToFit="false"/>
      <protection locked="true" hidden="true"/>
    </xf>
    <xf numFmtId="167" fontId="56" fillId="4" borderId="41" xfId="0" applyFont="true" applyBorder="true" applyAlignment="true" applyProtection="true">
      <alignment horizontal="center" vertical="center" textRotation="0" wrapText="true" indent="0" shrinkToFit="false"/>
      <protection locked="true" hidden="true"/>
    </xf>
    <xf numFmtId="165" fontId="52" fillId="5" borderId="31" xfId="0" applyFont="true" applyBorder="true" applyAlignment="true" applyProtection="false">
      <alignment horizontal="center" vertical="bottom" textRotation="0" wrapText="false" indent="0" shrinkToFit="false"/>
      <protection locked="true" hidden="false"/>
    </xf>
    <xf numFmtId="170" fontId="0" fillId="4" borderId="0" xfId="0" applyFont="false" applyBorder="true" applyAlignment="true" applyProtection="false">
      <alignment horizontal="center" vertical="center" textRotation="0" wrapText="false" indent="0" shrinkToFit="false"/>
      <protection locked="true" hidden="false"/>
    </xf>
    <xf numFmtId="170" fontId="0" fillId="4" borderId="23" xfId="0" applyFont="false" applyBorder="true" applyAlignment="true" applyProtection="false">
      <alignment horizontal="center" vertical="center" textRotation="0" wrapText="false" indent="0" shrinkToFit="false"/>
      <protection locked="true" hidden="false"/>
    </xf>
    <xf numFmtId="172" fontId="0" fillId="4" borderId="0" xfId="0" applyFont="false" applyBorder="true" applyAlignment="true" applyProtection="true">
      <alignment horizontal="general" vertical="center" textRotation="0" wrapText="false" indent="0" shrinkToFit="false"/>
      <protection locked="true" hidden="true"/>
    </xf>
    <xf numFmtId="172" fontId="0" fillId="4" borderId="2" xfId="0" applyFont="false" applyBorder="true" applyAlignment="true" applyProtection="true">
      <alignment horizontal="general" vertical="center" textRotation="0" wrapText="false" indent="0" shrinkToFit="false"/>
      <protection locked="true" hidden="true"/>
    </xf>
    <xf numFmtId="164" fontId="58" fillId="5" borderId="59" xfId="0" applyFont="true" applyBorder="true" applyAlignment="true" applyProtection="false">
      <alignment horizontal="center" vertical="top" textRotation="0" wrapText="false" indent="0" shrinkToFit="false"/>
      <protection locked="true" hidden="false"/>
    </xf>
    <xf numFmtId="170" fontId="47" fillId="4" borderId="77" xfId="0" applyFont="true" applyBorder="true" applyAlignment="true" applyProtection="false">
      <alignment horizontal="center" vertical="center" textRotation="0" wrapText="false" indent="0" shrinkToFit="false"/>
      <protection locked="true" hidden="false"/>
    </xf>
    <xf numFmtId="164" fontId="46" fillId="6" borderId="9" xfId="0" applyFont="true" applyBorder="true" applyAlignment="true" applyProtection="false">
      <alignment horizontal="general" vertical="center" textRotation="0" wrapText="false" indent="0" shrinkToFit="false"/>
      <protection locked="true" hidden="false"/>
    </xf>
    <xf numFmtId="170" fontId="47" fillId="6" borderId="10" xfId="0" applyFont="true" applyBorder="true" applyAlignment="true" applyProtection="false">
      <alignment horizontal="right" vertical="center" textRotation="0" wrapText="false" indent="0" shrinkToFit="false"/>
      <protection locked="true" hidden="false"/>
    </xf>
    <xf numFmtId="174" fontId="47" fillId="4" borderId="13" xfId="0" applyFont="true" applyBorder="true" applyAlignment="true" applyProtection="false">
      <alignment horizontal="center" vertical="center" textRotation="0" wrapText="false" indent="0" shrinkToFit="false"/>
      <protection locked="true" hidden="false"/>
    </xf>
    <xf numFmtId="165" fontId="58" fillId="5" borderId="25" xfId="0" applyFont="true" applyBorder="true" applyAlignment="true" applyProtection="false">
      <alignment horizontal="center" vertical="bottom" textRotation="0" wrapText="false" indent="0" shrinkToFit="false"/>
      <protection locked="true" hidden="false"/>
    </xf>
    <xf numFmtId="164" fontId="58" fillId="5" borderId="78" xfId="0" applyFont="true" applyBorder="true" applyAlignment="true" applyProtection="false">
      <alignment horizontal="center" vertical="center" textRotation="0" wrapText="false" indent="0" shrinkToFit="false"/>
      <protection locked="true" hidden="false"/>
    </xf>
    <xf numFmtId="170" fontId="47" fillId="4" borderId="79" xfId="0" applyFont="true" applyBorder="true" applyAlignment="true" applyProtection="false">
      <alignment horizontal="center" vertical="center" textRotation="0" wrapText="false" indent="0" shrinkToFit="false"/>
      <protection locked="true" hidden="false"/>
    </xf>
    <xf numFmtId="164" fontId="52" fillId="4" borderId="2" xfId="0" applyFont="true" applyBorder="true" applyAlignment="true" applyProtection="false">
      <alignment horizontal="left" vertical="bottom" textRotation="0" wrapText="false" indent="0" shrinkToFit="false"/>
      <protection locked="true" hidden="false"/>
    </xf>
    <xf numFmtId="165" fontId="52" fillId="5" borderId="35" xfId="0" applyFont="true" applyBorder="true" applyAlignment="true" applyProtection="false">
      <alignment horizontal="center" vertical="bottom" textRotation="0" wrapText="false" indent="0" shrinkToFit="false"/>
      <protection locked="true" hidden="false"/>
    </xf>
    <xf numFmtId="164" fontId="47" fillId="6" borderId="0" xfId="0" applyFont="true" applyBorder="true" applyAlignment="true" applyProtection="false">
      <alignment horizontal="general" vertical="center" textRotation="0" wrapText="false" indent="0" shrinkToFit="false"/>
      <protection locked="true" hidden="false"/>
    </xf>
    <xf numFmtId="174" fontId="47" fillId="4" borderId="14" xfId="0" applyFont="true" applyBorder="true" applyAlignment="true" applyProtection="false">
      <alignment horizontal="center" vertical="center" textRotation="0" wrapText="false" indent="0" shrinkToFit="false"/>
      <protection locked="true" hidden="false"/>
    </xf>
    <xf numFmtId="164" fontId="47" fillId="6" borderId="2" xfId="0" applyFont="true" applyBorder="true" applyAlignment="true" applyProtection="false">
      <alignment horizontal="right" vertical="center" textRotation="0" wrapText="false" indent="0" shrinkToFit="false"/>
      <protection locked="true" hidden="false"/>
    </xf>
    <xf numFmtId="164" fontId="46" fillId="6" borderId="80" xfId="0" applyFont="true" applyBorder="true" applyAlignment="false" applyProtection="false">
      <alignment horizontal="general" vertical="bottom" textRotation="0" wrapText="false" indent="0" shrinkToFit="false"/>
      <protection locked="true" hidden="false"/>
    </xf>
    <xf numFmtId="170" fontId="52" fillId="6" borderId="10" xfId="0" applyFont="true" applyBorder="true" applyAlignment="true" applyProtection="false">
      <alignment horizontal="left" vertical="center" textRotation="0" wrapText="false" indent="0" shrinkToFit="false"/>
      <protection locked="true" hidden="false"/>
    </xf>
    <xf numFmtId="164" fontId="52" fillId="6" borderId="10" xfId="0" applyFont="true" applyBorder="true" applyAlignment="true" applyProtection="false">
      <alignment horizontal="right" vertical="center" textRotation="0" wrapText="false" indent="0" shrinkToFit="false"/>
      <protection locked="true" hidden="false"/>
    </xf>
    <xf numFmtId="170" fontId="52" fillId="6" borderId="10" xfId="0" applyFont="true" applyBorder="true" applyAlignment="true" applyProtection="false">
      <alignment horizontal="right" vertical="center" textRotation="0" wrapText="false" indent="0" shrinkToFit="false"/>
      <protection locked="true" hidden="false"/>
    </xf>
    <xf numFmtId="170" fontId="46" fillId="6" borderId="10" xfId="0" applyFont="true" applyBorder="true" applyAlignment="true" applyProtection="false">
      <alignment horizontal="left" vertical="center" textRotation="0" wrapText="false" indent="0" shrinkToFit="false"/>
      <protection locked="true" hidden="false"/>
    </xf>
    <xf numFmtId="167" fontId="0" fillId="5" borderId="47" xfId="0" applyFont="false" applyBorder="true" applyAlignment="true" applyProtection="false">
      <alignment horizontal="center" vertical="center" textRotation="0" wrapText="true" indent="0" shrinkToFit="false"/>
      <protection locked="true" hidden="false"/>
    </xf>
    <xf numFmtId="170" fontId="52" fillId="6" borderId="2" xfId="0" applyFont="true" applyBorder="true" applyAlignment="true" applyProtection="false">
      <alignment horizontal="left" vertical="center" textRotation="0" wrapText="false" indent="0" shrinkToFit="false"/>
      <protection locked="true" hidden="false"/>
    </xf>
    <xf numFmtId="165" fontId="52" fillId="5" borderId="35" xfId="0" applyFont="true" applyBorder="true" applyAlignment="true" applyProtection="false">
      <alignment horizontal="center" vertical="center" textRotation="0" wrapText="false" indent="0" shrinkToFit="false"/>
      <protection locked="true" hidden="false"/>
    </xf>
    <xf numFmtId="165" fontId="58" fillId="5" borderId="31" xfId="0" applyFont="true" applyBorder="true" applyAlignment="true" applyProtection="false">
      <alignment horizontal="center" vertical="center" textRotation="0" wrapText="false" indent="0" shrinkToFit="false"/>
      <protection locked="true" hidden="false"/>
    </xf>
    <xf numFmtId="164" fontId="52" fillId="5" borderId="29" xfId="0" applyFont="true" applyBorder="true" applyAlignment="true" applyProtection="false">
      <alignment horizontal="center" vertical="bottom" textRotation="0" wrapText="false" indent="0" shrinkToFit="false"/>
      <protection locked="true" hidden="false"/>
    </xf>
    <xf numFmtId="170" fontId="0" fillId="4" borderId="52" xfId="0" applyFont="false" applyBorder="true" applyAlignment="true" applyProtection="false">
      <alignment horizontal="center" vertical="center" textRotation="0" wrapText="false" indent="0" shrinkToFit="false"/>
      <protection locked="true" hidden="false"/>
    </xf>
    <xf numFmtId="170" fontId="0" fillId="4" borderId="81" xfId="0" applyFont="false" applyBorder="true" applyAlignment="true" applyProtection="false">
      <alignment horizontal="center" vertical="center" textRotation="0" wrapText="false" indent="0" shrinkToFit="false"/>
      <protection locked="true" hidden="false"/>
    </xf>
    <xf numFmtId="170" fontId="0" fillId="4" borderId="82" xfId="0" applyFont="false" applyBorder="true" applyAlignment="true" applyProtection="false">
      <alignment horizontal="center" vertical="center" textRotation="0" wrapText="false" indent="0" shrinkToFit="false"/>
      <protection locked="true" hidden="false"/>
    </xf>
    <xf numFmtId="165" fontId="52" fillId="5" borderId="40" xfId="0" applyFont="true" applyBorder="true" applyAlignment="true" applyProtection="false">
      <alignment horizontal="center" vertical="bottom" textRotation="0" wrapText="false" indent="0" shrinkToFit="false"/>
      <protection locked="true" hidden="false"/>
    </xf>
    <xf numFmtId="170" fontId="0" fillId="4" borderId="4" xfId="0" applyFont="false" applyBorder="true" applyAlignment="true" applyProtection="false">
      <alignment horizontal="center" vertical="center" textRotation="0" wrapText="false" indent="0" shrinkToFit="false"/>
      <protection locked="true" hidden="false"/>
    </xf>
    <xf numFmtId="170" fontId="51" fillId="4" borderId="4" xfId="0" applyFont="true" applyBorder="true" applyAlignment="true" applyProtection="false">
      <alignment horizontal="center" vertical="center" textRotation="0" wrapText="false" indent="0" shrinkToFit="false"/>
      <protection locked="true" hidden="false"/>
    </xf>
    <xf numFmtId="170" fontId="51" fillId="4" borderId="37" xfId="0" applyFont="true" applyBorder="true" applyAlignment="true" applyProtection="false">
      <alignment horizontal="center" vertical="center" textRotation="0" wrapText="false" indent="0" shrinkToFit="false"/>
      <protection locked="true" hidden="false"/>
    </xf>
    <xf numFmtId="172" fontId="0" fillId="4" borderId="4" xfId="0" applyFont="false" applyBorder="true" applyAlignment="true" applyProtection="true">
      <alignment horizontal="general" vertical="center" textRotation="0" wrapText="false" indent="0" shrinkToFit="false"/>
      <protection locked="true" hidden="true"/>
    </xf>
    <xf numFmtId="170" fontId="0" fillId="4" borderId="77" xfId="0" applyFont="false" applyBorder="true" applyAlignment="true" applyProtection="false">
      <alignment horizontal="center" vertical="center" textRotation="0" wrapText="false" indent="0" shrinkToFit="false"/>
      <protection locked="true" hidden="false"/>
    </xf>
    <xf numFmtId="170" fontId="0" fillId="4" borderId="83" xfId="0" applyFont="false" applyBorder="true" applyAlignment="true" applyProtection="false">
      <alignment horizontal="center" vertical="center" textRotation="0" wrapText="false" indent="0" shrinkToFit="false"/>
      <protection locked="true" hidden="false"/>
    </xf>
    <xf numFmtId="170" fontId="0" fillId="4" borderId="84" xfId="0" applyFont="false" applyBorder="true" applyAlignment="true" applyProtection="false">
      <alignment horizontal="center" vertical="center" textRotation="0" wrapText="false" indent="0" shrinkToFit="false"/>
      <protection locked="true" hidden="false"/>
    </xf>
    <xf numFmtId="164" fontId="0" fillId="4" borderId="2" xfId="0" applyFont="false" applyBorder="true" applyAlignment="true" applyProtection="false">
      <alignment horizontal="general" vertical="center" textRotation="0" wrapText="false" indent="0" shrinkToFit="false"/>
      <protection locked="true" hidden="false"/>
    </xf>
    <xf numFmtId="164" fontId="0" fillId="5" borderId="19" xfId="0" applyFont="true" applyBorder="true" applyAlignment="true" applyProtection="false">
      <alignment horizontal="center" vertical="center" textRotation="0" wrapText="false" indent="0" shrinkToFit="false"/>
      <protection locked="true" hidden="false"/>
    </xf>
    <xf numFmtId="172" fontId="0" fillId="4" borderId="14" xfId="0" applyFont="false" applyBorder="true" applyAlignment="true" applyProtection="false">
      <alignment horizontal="center" vertical="center" textRotation="0" wrapText="false" indent="0" shrinkToFit="false"/>
      <protection locked="true" hidden="false"/>
    </xf>
    <xf numFmtId="164" fontId="0" fillId="6" borderId="10" xfId="0" applyFont="false" applyBorder="true" applyAlignment="false" applyProtection="false">
      <alignment horizontal="general" vertical="bottom" textRotation="0" wrapText="false" indent="0" shrinkToFit="false"/>
      <protection locked="true" hidden="false"/>
    </xf>
    <xf numFmtId="164" fontId="0" fillId="6" borderId="10" xfId="0" applyFont="false" applyBorder="true" applyAlignment="true" applyProtection="true">
      <alignment horizontal="general" vertical="center" textRotation="0" wrapText="false" indent="0" shrinkToFit="false"/>
      <protection locked="true" hidden="true"/>
    </xf>
    <xf numFmtId="164" fontId="0" fillId="5" borderId="85" xfId="0" applyFont="true" applyBorder="true" applyAlignment="true" applyProtection="false">
      <alignment horizontal="center" vertical="center" textRotation="0" wrapText="false" indent="0" shrinkToFit="false"/>
      <protection locked="true" hidden="false"/>
    </xf>
    <xf numFmtId="172" fontId="0" fillId="4" borderId="86" xfId="0" applyFont="false" applyBorder="true" applyAlignment="true" applyProtection="false">
      <alignment horizontal="center" vertical="center" textRotation="0" wrapText="false" indent="0" shrinkToFit="false"/>
      <protection locked="true" hidden="false"/>
    </xf>
    <xf numFmtId="164" fontId="0" fillId="6" borderId="66" xfId="0" applyFont="false" applyBorder="true" applyAlignment="true" applyProtection="false">
      <alignment horizontal="center" vertical="center" textRotation="0" wrapText="false" indent="0" shrinkToFit="false"/>
      <protection locked="true" hidden="false"/>
    </xf>
    <xf numFmtId="164" fontId="0" fillId="6" borderId="87" xfId="0" applyFont="false" applyBorder="true" applyAlignment="true" applyProtection="false">
      <alignment horizontal="center" vertical="center" textRotation="0" wrapText="false" indent="0" shrinkToFit="false"/>
      <protection locked="true" hidden="false"/>
    </xf>
    <xf numFmtId="164" fontId="46" fillId="6" borderId="80" xfId="0" applyFont="true" applyBorder="true" applyAlignment="true" applyProtection="false">
      <alignment horizontal="general" vertical="center" textRotation="0" wrapText="false" indent="0" shrinkToFit="false"/>
      <protection locked="true" hidden="false"/>
    </xf>
    <xf numFmtId="164" fontId="47" fillId="6" borderId="0" xfId="0" applyFont="true" applyBorder="true" applyAlignment="true" applyProtection="false">
      <alignment horizontal="right" vertical="center" textRotation="0" wrapText="false" indent="0" shrinkToFit="false"/>
      <protection locked="true" hidden="false"/>
    </xf>
    <xf numFmtId="164" fontId="46" fillId="6" borderId="88" xfId="0" applyFont="true" applyBorder="true" applyAlignment="false" applyProtection="false">
      <alignment horizontal="general" vertical="bottom" textRotation="0" wrapText="false" indent="0" shrinkToFit="false"/>
      <protection locked="true" hidden="false"/>
    </xf>
    <xf numFmtId="164" fontId="46" fillId="6" borderId="0" xfId="0" applyFont="true" applyBorder="true" applyAlignment="false" applyProtection="false">
      <alignment horizontal="general" vertical="bottom" textRotation="0" wrapText="false" indent="0" shrinkToFit="false"/>
      <protection locked="true" hidden="false"/>
    </xf>
    <xf numFmtId="164" fontId="46" fillId="6" borderId="8" xfId="0" applyFont="true" applyBorder="true" applyAlignment="false" applyProtection="false">
      <alignment horizontal="general" vertical="bottom" textRotation="0" wrapText="false" indent="0" shrinkToFit="false"/>
      <protection locked="true" hidden="false"/>
    </xf>
    <xf numFmtId="164" fontId="47" fillId="6" borderId="10" xfId="0" applyFont="true" applyBorder="true" applyAlignment="true" applyProtection="false">
      <alignment horizontal="right" vertical="bottom" textRotation="0" wrapText="false" indent="0" shrinkToFit="false"/>
      <protection locked="true" hidden="false"/>
    </xf>
    <xf numFmtId="164" fontId="0" fillId="6" borderId="8" xfId="0" applyFont="true" applyBorder="true" applyAlignment="true" applyProtection="false">
      <alignment horizontal="right" vertical="bottom" textRotation="0" wrapText="false" indent="0" shrinkToFit="false"/>
      <protection locked="true" hidden="false"/>
    </xf>
    <xf numFmtId="175" fontId="0" fillId="6" borderId="8" xfId="0" applyFont="false" applyBorder="true" applyAlignment="true" applyProtection="false">
      <alignment horizontal="left" vertical="bottom" textRotation="0" wrapText="false" indent="0" shrinkToFit="false"/>
      <protection locked="true" hidden="false"/>
    </xf>
    <xf numFmtId="164" fontId="0" fillId="6" borderId="89" xfId="0" applyFont="false" applyBorder="true" applyAlignment="true" applyProtection="false">
      <alignment horizontal="center" vertical="bottom" textRotation="0" wrapText="false" indent="0" shrinkToFit="false"/>
      <protection locked="true" hidden="false"/>
    </xf>
    <xf numFmtId="164" fontId="0" fillId="5" borderId="38" xfId="0" applyFont="true" applyBorder="true" applyAlignment="true" applyProtection="false">
      <alignment horizontal="center" vertical="center" textRotation="0" wrapText="true" indent="0" shrinkToFit="false"/>
      <protection locked="true" hidden="false"/>
    </xf>
    <xf numFmtId="164" fontId="0" fillId="6" borderId="2" xfId="0" applyFont="false" applyBorder="true" applyAlignment="true" applyProtection="false">
      <alignment horizontal="left" vertical="center" textRotation="0" wrapText="false" indent="0" shrinkToFit="true"/>
      <protection locked="true" hidden="false"/>
    </xf>
    <xf numFmtId="171" fontId="0" fillId="3" borderId="0" xfId="0" applyFont="false" applyBorder="false" applyAlignment="true" applyProtection="false">
      <alignment horizontal="general" vertical="bottom" textRotation="0" wrapText="true" indent="0" shrinkToFit="false"/>
      <protection locked="true" hidden="false"/>
    </xf>
    <xf numFmtId="170" fontId="0" fillId="3" borderId="0" xfId="0" applyFont="false" applyBorder="false" applyAlignment="true" applyProtection="false">
      <alignment horizontal="general" vertical="bottom" textRotation="0" wrapText="true" indent="0" shrinkToFit="false"/>
      <protection locked="true" hidden="false"/>
    </xf>
    <xf numFmtId="164" fontId="0" fillId="5" borderId="22" xfId="0" applyFont="true" applyBorder="true" applyAlignment="true" applyProtection="false">
      <alignment horizontal="center" vertical="bottom" textRotation="0" wrapText="false" indent="0" shrinkToFit="false"/>
      <protection locked="true" hidden="false"/>
    </xf>
    <xf numFmtId="171" fontId="0" fillId="4" borderId="0" xfId="0" applyFont="false" applyBorder="true" applyAlignment="true" applyProtection="false">
      <alignment horizontal="center" vertical="center" textRotation="0" wrapText="false" indent="0" shrinkToFit="false"/>
      <protection locked="true" hidden="false"/>
    </xf>
    <xf numFmtId="171" fontId="0" fillId="4" borderId="90" xfId="0" applyFont="false" applyBorder="true" applyAlignment="true" applyProtection="false">
      <alignment horizontal="center" vertical="center" textRotation="0" wrapText="false" indent="0" shrinkToFit="false"/>
      <protection locked="true" hidden="false"/>
    </xf>
    <xf numFmtId="172" fontId="0" fillId="4" borderId="33" xfId="0" applyFont="false" applyBorder="true" applyAlignment="true" applyProtection="false">
      <alignment horizontal="center" vertical="center" textRotation="0" wrapText="false" indent="0" shrinkToFit="false"/>
      <protection locked="true" hidden="false"/>
    </xf>
    <xf numFmtId="164" fontId="72" fillId="5" borderId="22" xfId="0" applyFont="true" applyBorder="true" applyAlignment="true" applyProtection="false">
      <alignment horizontal="center" vertical="bottom" textRotation="0" wrapText="false" indent="0" shrinkToFit="false"/>
      <protection locked="true" hidden="false"/>
    </xf>
    <xf numFmtId="171" fontId="0" fillId="4" borderId="91" xfId="0" applyFont="false" applyBorder="true" applyAlignment="true" applyProtection="false">
      <alignment horizontal="center" vertical="center"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72" fillId="5" borderId="29" xfId="0" applyFont="true" applyBorder="true" applyAlignment="true" applyProtection="false">
      <alignment horizontal="center" vertical="bottom" textRotation="0" wrapText="false" indent="0" shrinkToFit="false"/>
      <protection locked="true" hidden="false"/>
    </xf>
    <xf numFmtId="171" fontId="0" fillId="4" borderId="23" xfId="0" applyFont="false" applyBorder="true" applyAlignment="true" applyProtection="false">
      <alignment horizontal="center" vertical="center" textRotation="0" wrapText="false" indent="0" shrinkToFit="false"/>
      <protection locked="true" hidden="false"/>
    </xf>
    <xf numFmtId="172" fontId="0" fillId="4" borderId="2" xfId="0" applyFont="false" applyBorder="true" applyAlignment="true" applyProtection="false">
      <alignment horizontal="center" vertical="center" textRotation="0" wrapText="false" indent="0" shrinkToFit="false"/>
      <protection locked="true" hidden="false"/>
    </xf>
    <xf numFmtId="164" fontId="0" fillId="4" borderId="2" xfId="0" applyFont="false" applyBorder="true" applyAlignment="true" applyProtection="false">
      <alignment horizontal="center" vertical="center" textRotation="0" wrapText="tru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72" fillId="5" borderId="59" xfId="0" applyFont="true" applyBorder="true" applyAlignment="true" applyProtection="false">
      <alignment horizontal="center" vertical="bottom" textRotation="0" wrapText="false" indent="0" shrinkToFit="false"/>
      <protection locked="true" hidden="false"/>
    </xf>
    <xf numFmtId="170" fontId="0" fillId="4" borderId="37" xfId="0" applyFont="false" applyBorder="true" applyAlignment="true" applyProtection="false">
      <alignment horizontal="center" vertical="center" textRotation="0" wrapText="false" indent="0" shrinkToFit="false"/>
      <protection locked="true" hidden="false"/>
    </xf>
    <xf numFmtId="171" fontId="0" fillId="4" borderId="77" xfId="0" applyFont="false" applyBorder="true" applyAlignment="true" applyProtection="false">
      <alignment horizontal="center" vertical="center" textRotation="0" wrapText="false" indent="0" shrinkToFit="false"/>
      <protection locked="true" hidden="false"/>
    </xf>
    <xf numFmtId="171" fontId="0" fillId="4" borderId="83" xfId="0" applyFont="false" applyBorder="true" applyAlignment="true" applyProtection="false">
      <alignment horizontal="center" vertical="center" textRotation="0" wrapText="false" indent="0" shrinkToFit="false"/>
      <protection locked="true" hidden="false"/>
    </xf>
    <xf numFmtId="171" fontId="0" fillId="4" borderId="92" xfId="0" applyFont="false" applyBorder="true" applyAlignment="true" applyProtection="false">
      <alignment horizontal="center" vertical="center" textRotation="0" wrapText="false" indent="0" shrinkToFit="false"/>
      <protection locked="true" hidden="false"/>
    </xf>
    <xf numFmtId="164" fontId="0" fillId="6" borderId="1" xfId="0" applyFont="false" applyBorder="true" applyAlignment="true" applyProtection="false">
      <alignment horizontal="center" vertical="center" textRotation="0" wrapText="false" indent="0" shrinkToFit="false"/>
      <protection locked="true" hidden="false"/>
    </xf>
    <xf numFmtId="164" fontId="0" fillId="6" borderId="0" xfId="0" applyFont="fals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true" applyProtection="false">
      <alignment horizontal="general" vertical="center" textRotation="0" wrapText="false" indent="0" shrinkToFit="false"/>
      <protection locked="true" hidden="false"/>
    </xf>
    <xf numFmtId="164" fontId="46" fillId="6" borderId="1" xfId="0" applyFont="true" applyBorder="true" applyAlignment="false" applyProtection="false">
      <alignment horizontal="general" vertical="bottom" textRotation="0" wrapText="false" indent="0" shrinkToFit="false"/>
      <protection locked="true" hidden="false"/>
    </xf>
    <xf numFmtId="164" fontId="47" fillId="6" borderId="0" xfId="0" applyFont="true" applyBorder="true" applyAlignment="true" applyProtection="false">
      <alignment horizontal="right" vertical="bottom" textRotation="0" wrapText="false" indent="0" shrinkToFit="false"/>
      <protection locked="true" hidden="false"/>
    </xf>
    <xf numFmtId="170" fontId="0" fillId="6" borderId="0" xfId="0" applyFont="false" applyBorder="true" applyAlignment="true" applyProtection="false">
      <alignment horizontal="left" vertical="center" textRotation="0" wrapText="false" indent="0" shrinkToFit="false"/>
      <protection locked="true" hidden="false"/>
    </xf>
    <xf numFmtId="164" fontId="0" fillId="6" borderId="2" xfId="0" applyFont="false" applyBorder="true" applyAlignment="true" applyProtection="false">
      <alignment horizontal="center" vertical="bottom" textRotation="0" wrapText="false" indent="0" shrinkToFit="false"/>
      <protection locked="true" hidden="false"/>
    </xf>
    <xf numFmtId="167" fontId="0" fillId="5" borderId="18" xfId="0" applyFont="false" applyBorder="true" applyAlignment="true" applyProtection="false">
      <alignment horizontal="center" vertical="center" textRotation="0" wrapText="true" indent="0" shrinkToFit="false"/>
      <protection locked="true" hidden="false"/>
    </xf>
    <xf numFmtId="165" fontId="0" fillId="5" borderId="47" xfId="0" applyFont="false" applyBorder="true" applyAlignment="true" applyProtection="false">
      <alignment horizontal="center" vertical="center" textRotation="0" wrapText="true" indent="0" shrinkToFit="false"/>
      <protection locked="true" hidden="false"/>
    </xf>
    <xf numFmtId="164" fontId="58" fillId="5" borderId="19" xfId="0" applyFont="true" applyBorder="true" applyAlignment="true" applyProtection="false">
      <alignment horizontal="center" vertical="center" textRotation="0" wrapText="false" indent="0" shrinkToFit="false"/>
      <protection locked="true" hidden="false"/>
    </xf>
    <xf numFmtId="168" fontId="0" fillId="3" borderId="0" xfId="0" applyFont="false" applyBorder="false" applyAlignment="true" applyProtection="false">
      <alignment horizontal="general" vertical="bottom" textRotation="0" wrapText="true" indent="0" shrinkToFit="false"/>
      <protection locked="true" hidden="false"/>
    </xf>
    <xf numFmtId="176" fontId="0" fillId="4" borderId="0" xfId="0" applyFont="false" applyBorder="true" applyAlignment="true" applyProtection="false">
      <alignment horizontal="center" vertical="center" textRotation="0" wrapText="false" indent="0" shrinkToFit="false"/>
      <protection locked="true" hidden="false"/>
    </xf>
    <xf numFmtId="176" fontId="0" fillId="4" borderId="23" xfId="0" applyFont="false" applyBorder="true" applyAlignment="true" applyProtection="false">
      <alignment horizontal="center" vertical="center" textRotation="0" wrapText="false" indent="0" shrinkToFit="false"/>
      <protection locked="true" hidden="false"/>
    </xf>
    <xf numFmtId="164" fontId="0" fillId="6" borderId="93" xfId="0" applyFont="false" applyBorder="true" applyAlignment="true" applyProtection="false">
      <alignment horizontal="center" vertical="center" textRotation="0" wrapText="false" indent="0" shrinkToFit="false"/>
      <protection locked="true" hidden="false"/>
    </xf>
    <xf numFmtId="175" fontId="74" fillId="3" borderId="0" xfId="0" applyFont="true" applyBorder="false" applyAlignment="true" applyProtection="false">
      <alignment horizontal="center" vertical="bottom" textRotation="0" wrapText="false" indent="0" shrinkToFit="false"/>
      <protection locked="true" hidden="false"/>
    </xf>
    <xf numFmtId="175" fontId="74" fillId="3" borderId="0" xfId="0" applyFont="true" applyBorder="false" applyAlignment="false" applyProtection="false">
      <alignment horizontal="general" vertical="bottom" textRotation="0" wrapText="false" indent="0" shrinkToFit="false"/>
      <protection locked="true" hidden="false"/>
    </xf>
    <xf numFmtId="175" fontId="0" fillId="3" borderId="0" xfId="0" applyFont="false" applyBorder="false" applyAlignment="false" applyProtection="false">
      <alignment horizontal="general" vertical="bottom" textRotation="0" wrapText="false" indent="0" shrinkToFit="false"/>
      <protection locked="true" hidden="false"/>
    </xf>
    <xf numFmtId="176" fontId="0" fillId="4" borderId="77" xfId="0" applyFont="false" applyBorder="true" applyAlignment="true" applyProtection="false">
      <alignment horizontal="center" vertical="center" textRotation="0" wrapText="false" indent="0" shrinkToFit="false"/>
      <protection locked="true" hidden="false"/>
    </xf>
    <xf numFmtId="176" fontId="0" fillId="4" borderId="83" xfId="0" applyFont="false" applyBorder="true" applyAlignment="true" applyProtection="false">
      <alignment horizontal="center" vertical="center" textRotation="0" wrapText="false" indent="0" shrinkToFit="false"/>
      <protection locked="true" hidden="false"/>
    </xf>
    <xf numFmtId="176" fontId="0" fillId="4" borderId="84" xfId="0" applyFont="false" applyBorder="true" applyAlignment="true" applyProtection="false">
      <alignment horizontal="center" vertical="center" textRotation="0" wrapText="false" indent="0" shrinkToFit="false"/>
      <protection locked="true" hidden="false"/>
    </xf>
    <xf numFmtId="164" fontId="0" fillId="4" borderId="63" xfId="0" applyFont="false" applyBorder="true" applyAlignment="true" applyProtection="false">
      <alignment horizontal="center" vertical="center" textRotation="0" wrapText="false" indent="0" shrinkToFit="false"/>
      <protection locked="true" hidden="false"/>
    </xf>
    <xf numFmtId="164" fontId="45" fillId="7" borderId="0" xfId="0" applyFont="true" applyBorder="true" applyAlignment="true" applyProtection="false">
      <alignment horizontal="general" vertical="top"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46" fillId="6" borderId="1" xfId="0" applyFont="true" applyBorder="true" applyAlignment="true" applyProtection="true">
      <alignment horizontal="left" vertical="center" textRotation="0" wrapText="false" indent="0" shrinkToFit="false"/>
      <protection locked="true" hidden="true"/>
    </xf>
    <xf numFmtId="164" fontId="53" fillId="6" borderId="0" xfId="0" applyFont="true" applyBorder="true" applyAlignment="true" applyProtection="true">
      <alignment horizontal="left" vertical="center" textRotation="0" wrapText="false" indent="0" shrinkToFit="false"/>
      <protection locked="true" hidden="true"/>
    </xf>
    <xf numFmtId="164" fontId="0" fillId="6" borderId="0" xfId="0" applyFont="false" applyBorder="true" applyAlignment="true" applyProtection="true">
      <alignment horizontal="left" vertical="center" textRotation="0" wrapText="false" indent="0" shrinkToFit="false"/>
      <protection locked="true" hidden="true"/>
    </xf>
    <xf numFmtId="164" fontId="47" fillId="6" borderId="0" xfId="0" applyFont="true" applyBorder="true" applyAlignment="true" applyProtection="true">
      <alignment horizontal="left" vertical="center" textRotation="0" wrapText="false" indent="0" shrinkToFit="false"/>
      <protection locked="true" hidden="true"/>
    </xf>
    <xf numFmtId="164" fontId="53" fillId="6" borderId="4" xfId="0" applyFont="true" applyBorder="true" applyAlignment="true" applyProtection="true">
      <alignment horizontal="left" vertical="center" textRotation="0" wrapText="false" indent="0" shrinkToFit="false"/>
      <protection locked="true" hidden="true"/>
    </xf>
    <xf numFmtId="164" fontId="0" fillId="6" borderId="4" xfId="0" applyFont="false" applyBorder="true" applyAlignment="true" applyProtection="true">
      <alignment horizontal="center" vertical="center" textRotation="0" wrapText="false" indent="0" shrinkToFit="false"/>
      <protection locked="true" hidden="true"/>
    </xf>
    <xf numFmtId="164" fontId="0" fillId="6" borderId="63" xfId="0" applyFont="false" applyBorder="true" applyAlignment="true" applyProtection="true">
      <alignment horizontal="center" vertical="bottom" textRotation="0" wrapText="false" indent="0" shrinkToFit="false"/>
      <protection locked="true" hidden="true"/>
    </xf>
    <xf numFmtId="164" fontId="0" fillId="6" borderId="0" xfId="0" applyFont="false" applyBorder="true" applyAlignment="true" applyProtection="false">
      <alignment horizontal="center" vertical="bottom" textRotation="0" wrapText="false" indent="0" shrinkToFit="false"/>
      <protection locked="true" hidden="false"/>
    </xf>
    <xf numFmtId="164" fontId="53" fillId="6" borderId="9" xfId="0" applyFont="true" applyBorder="true" applyAlignment="true" applyProtection="false">
      <alignment horizontal="center" vertical="center" textRotation="0" wrapText="false" indent="0" shrinkToFit="false"/>
      <protection locked="true" hidden="false"/>
    </xf>
    <xf numFmtId="164" fontId="0" fillId="6" borderId="62" xfId="0" applyFont="false" applyBorder="true" applyAlignment="true" applyProtection="false">
      <alignment horizontal="center" vertical="center" textRotation="0" wrapText="false" indent="0" shrinkToFit="false"/>
      <protection locked="true" hidden="false"/>
    </xf>
    <xf numFmtId="164" fontId="0" fillId="6" borderId="1" xfId="0" applyFont="false" applyBorder="true" applyAlignment="true" applyProtection="true">
      <alignment horizontal="left" vertical="center" textRotation="0" wrapText="false" indent="0" shrinkToFit="false"/>
      <protection locked="true" hidden="true"/>
    </xf>
    <xf numFmtId="164" fontId="51" fillId="6" borderId="10" xfId="0" applyFont="true" applyBorder="true" applyAlignment="true" applyProtection="false">
      <alignment horizontal="left" vertical="center" textRotation="0" wrapText="false" indent="0" shrinkToFit="false"/>
      <protection locked="true" hidden="false"/>
    </xf>
    <xf numFmtId="164" fontId="0" fillId="6" borderId="10" xfId="0" applyFont="false" applyBorder="true" applyAlignment="true" applyProtection="false">
      <alignment horizontal="center" vertical="center" textRotation="0" wrapText="false" indent="0" shrinkToFit="false"/>
      <protection locked="true" hidden="false"/>
    </xf>
    <xf numFmtId="164" fontId="53" fillId="6" borderId="94" xfId="0" applyFont="true" applyBorder="true" applyAlignment="true" applyProtection="false">
      <alignment horizontal="center" vertical="bottom" textRotation="0" wrapText="true" indent="0" shrinkToFit="false"/>
      <protection locked="true" hidden="false"/>
    </xf>
    <xf numFmtId="164" fontId="0" fillId="6" borderId="0" xfId="0" applyFont="false" applyBorder="true" applyAlignment="true" applyProtection="false">
      <alignment horizontal="general" vertical="center" textRotation="0" wrapText="false" indent="0" shrinkToFit="false"/>
      <protection locked="true" hidden="false"/>
    </xf>
    <xf numFmtId="166" fontId="54" fillId="8" borderId="20" xfId="0" applyFont="true" applyBorder="true" applyAlignment="true" applyProtection="false">
      <alignment horizontal="center" vertical="center" textRotation="0" wrapText="true" indent="0" shrinkToFit="false"/>
      <protection locked="true" hidden="false"/>
    </xf>
    <xf numFmtId="164" fontId="0" fillId="8" borderId="85" xfId="0" applyFont="true" applyBorder="true" applyAlignment="true" applyProtection="false">
      <alignment horizontal="center" vertical="center" textRotation="0" wrapText="true" indent="0" shrinkToFit="false"/>
      <protection locked="true" hidden="false"/>
    </xf>
    <xf numFmtId="164" fontId="0" fillId="8" borderId="13" xfId="0" applyFont="true" applyBorder="true" applyAlignment="true" applyProtection="false">
      <alignment horizontal="center" vertical="center" textRotation="0" wrapText="true" indent="0" shrinkToFit="false"/>
      <protection locked="true" hidden="false"/>
    </xf>
    <xf numFmtId="167" fontId="54" fillId="5" borderId="20" xfId="0" applyFont="true" applyBorder="true" applyAlignment="true" applyProtection="false">
      <alignment horizontal="center" vertical="center" textRotation="0" wrapText="true" indent="0" shrinkToFit="false"/>
      <protection locked="true" hidden="false"/>
    </xf>
    <xf numFmtId="165" fontId="0" fillId="5" borderId="85" xfId="0" applyFont="false" applyBorder="true" applyAlignment="true" applyProtection="true">
      <alignment horizontal="center" vertical="center" textRotation="0" wrapText="true" indent="0" shrinkToFit="false"/>
      <protection locked="true" hidden="true"/>
    </xf>
    <xf numFmtId="165" fontId="0" fillId="5" borderId="16" xfId="0" applyFont="false" applyBorder="true" applyAlignment="true" applyProtection="true">
      <alignment horizontal="center" vertical="center" textRotation="0" wrapText="true" indent="0" shrinkToFit="false"/>
      <protection locked="true" hidden="true"/>
    </xf>
    <xf numFmtId="165" fontId="0" fillId="5" borderId="95" xfId="0" applyFont="false" applyBorder="true" applyAlignment="true" applyProtection="true">
      <alignment horizontal="center" vertical="center" textRotation="0" wrapText="true" indent="0" shrinkToFit="false"/>
      <protection locked="true" hidden="true"/>
    </xf>
    <xf numFmtId="164" fontId="0" fillId="3" borderId="0" xfId="0" applyFont="false" applyBorder="true" applyAlignment="true" applyProtection="false">
      <alignment horizontal="general" vertical="bottom" textRotation="0" wrapText="true" indent="0" shrinkToFit="false"/>
      <protection locked="true" hidden="false"/>
    </xf>
    <xf numFmtId="164" fontId="47" fillId="0" borderId="32" xfId="0" applyFont="true" applyBorder="true" applyAlignment="true" applyProtection="false">
      <alignment horizontal="center" vertical="center" textRotation="0" wrapText="false" indent="0" shrinkToFit="false"/>
      <protection locked="true" hidden="false"/>
    </xf>
    <xf numFmtId="164" fontId="47" fillId="0" borderId="34" xfId="0" applyFont="true" applyBorder="true" applyAlignment="true" applyProtection="false">
      <alignment horizontal="center" vertical="center" textRotation="0" wrapText="false" indent="0" shrinkToFit="false"/>
      <protection locked="true" hidden="false"/>
    </xf>
    <xf numFmtId="164" fontId="47" fillId="0" borderId="30" xfId="0" applyFont="true" applyBorder="true" applyAlignment="true" applyProtection="false">
      <alignment horizontal="center" vertical="center" textRotation="0" wrapText="false" indent="0" shrinkToFit="false"/>
      <protection locked="true" hidden="false"/>
    </xf>
    <xf numFmtId="166" fontId="55" fillId="8" borderId="20" xfId="0" applyFont="true" applyBorder="true" applyAlignment="true" applyProtection="false">
      <alignment horizontal="center" vertical="center" textRotation="0" wrapText="false" indent="0" shrinkToFit="false"/>
      <protection locked="true" hidden="false"/>
    </xf>
    <xf numFmtId="164" fontId="55" fillId="8" borderId="76" xfId="0" applyFont="true" applyBorder="true" applyAlignment="true" applyProtection="false">
      <alignment horizontal="center" vertical="center" textRotation="0" wrapText="false" indent="0" shrinkToFit="false"/>
      <protection locked="true" hidden="false"/>
    </xf>
    <xf numFmtId="164" fontId="55" fillId="8" borderId="96" xfId="0" applyFont="true" applyBorder="true" applyAlignment="true" applyProtection="false">
      <alignment horizontal="center" vertical="center" textRotation="0" wrapText="false" indent="0" shrinkToFit="false"/>
      <protection locked="true" hidden="false"/>
    </xf>
    <xf numFmtId="164" fontId="55" fillId="8" borderId="75" xfId="0" applyFont="true" applyBorder="true" applyAlignment="true" applyProtection="false">
      <alignment horizontal="center" vertical="center" textRotation="0" wrapText="false" indent="0" shrinkToFit="false"/>
      <protection locked="true" hidden="false"/>
    </xf>
    <xf numFmtId="167" fontId="56" fillId="4" borderId="20" xfId="0" applyFont="true" applyBorder="true" applyAlignment="true" applyProtection="false">
      <alignment horizontal="center" vertical="center" textRotation="0" wrapText="true" indent="0" shrinkToFit="false"/>
      <protection locked="true" hidden="false"/>
    </xf>
    <xf numFmtId="166" fontId="56" fillId="4" borderId="74" xfId="0" applyFont="true" applyBorder="true" applyAlignment="true" applyProtection="false">
      <alignment horizontal="center" vertical="center" textRotation="0" wrapText="false" indent="0" shrinkToFit="false"/>
      <protection locked="true" hidden="false"/>
    </xf>
    <xf numFmtId="166" fontId="56" fillId="4" borderId="18"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23" xfId="0" applyFont="true" applyBorder="true" applyAlignment="true" applyProtection="false">
      <alignment horizontal="center" vertical="center" textRotation="0" wrapText="false" indent="0" shrinkToFit="false"/>
      <protection locked="true" hidden="false"/>
    </xf>
    <xf numFmtId="164" fontId="0" fillId="5" borderId="24" xfId="0" applyFont="false" applyBorder="true" applyAlignment="true" applyProtection="false">
      <alignment horizontal="general" vertical="center" textRotation="0" wrapText="false" indent="0" shrinkToFit="false"/>
      <protection locked="true" hidden="false"/>
    </xf>
    <xf numFmtId="164" fontId="0" fillId="8" borderId="97" xfId="0" applyFont="false" applyBorder="true" applyAlignment="true" applyProtection="false">
      <alignment horizontal="center" vertical="center" textRotation="0" wrapText="false" indent="0" shrinkToFit="false"/>
      <protection locked="true" hidden="false"/>
    </xf>
    <xf numFmtId="170" fontId="0" fillId="8" borderId="34" xfId="0" applyFont="false" applyBorder="true" applyAlignment="true" applyProtection="false">
      <alignment horizontal="center" vertical="center" textRotation="0" wrapText="false" indent="0" shrinkToFit="false"/>
      <protection locked="true" hidden="false"/>
    </xf>
    <xf numFmtId="164" fontId="0" fillId="8" borderId="30" xfId="0" applyFont="false" applyBorder="true" applyAlignment="true" applyProtection="false">
      <alignment horizontal="center" vertical="center" textRotation="0" wrapText="false" indent="0" shrinkToFit="false"/>
      <protection locked="true" hidden="false"/>
    </xf>
    <xf numFmtId="165" fontId="58" fillId="5" borderId="98" xfId="0" applyFont="true" applyBorder="true" applyAlignment="true" applyProtection="false">
      <alignment horizontal="center" vertical="bottom" textRotation="0" wrapText="false" indent="0" shrinkToFit="false"/>
      <protection locked="true" hidden="false"/>
    </xf>
    <xf numFmtId="171" fontId="0" fillId="4" borderId="30" xfId="0" applyFont="false" applyBorder="true" applyAlignment="true" applyProtection="true">
      <alignment horizontal="center" vertical="center" textRotation="0" wrapText="false" indent="0" shrinkToFit="false"/>
      <protection locked="true" hidden="true"/>
    </xf>
    <xf numFmtId="171" fontId="0" fillId="4" borderId="34" xfId="0" applyFont="false" applyBorder="true" applyAlignment="true" applyProtection="false">
      <alignment horizontal="center" vertical="center" textRotation="0" wrapText="false" indent="0" shrinkToFit="false"/>
      <protection locked="true" hidden="false"/>
    </xf>
    <xf numFmtId="171" fontId="0" fillId="4" borderId="2" xfId="0" applyFont="false" applyBorder="true" applyAlignment="true" applyProtection="false">
      <alignment horizontal="center" vertical="center" textRotation="0" wrapText="false" indent="0" shrinkToFit="false"/>
      <protection locked="true" hidden="false"/>
    </xf>
    <xf numFmtId="164" fontId="47" fillId="4" borderId="0" xfId="0" applyFont="true" applyBorder="true" applyAlignment="true" applyProtection="false">
      <alignment horizontal="center" vertical="center" textRotation="0" wrapText="false" indent="0" shrinkToFit="false"/>
      <protection locked="true" hidden="false"/>
    </xf>
    <xf numFmtId="164" fontId="0" fillId="8" borderId="5" xfId="0" applyFont="false" applyBorder="true" applyAlignment="true" applyProtection="false">
      <alignment horizontal="center" vertical="center" textRotation="0" wrapText="false" indent="0" shrinkToFit="false"/>
      <protection locked="true" hidden="false"/>
    </xf>
    <xf numFmtId="164" fontId="51" fillId="8" borderId="0" xfId="0" applyFont="true" applyBorder="true" applyAlignment="true" applyProtection="false">
      <alignment horizontal="center" vertical="center" textRotation="0" wrapText="false" indent="0" shrinkToFit="false"/>
      <protection locked="true" hidden="false"/>
    </xf>
    <xf numFmtId="164" fontId="52" fillId="8" borderId="23" xfId="0" applyFont="true" applyBorder="true" applyAlignment="true" applyProtection="false">
      <alignment horizontal="center" vertical="center" textRotation="0" wrapText="false" indent="0" shrinkToFit="false"/>
      <protection locked="true" hidden="false"/>
    </xf>
    <xf numFmtId="165" fontId="58" fillId="5" borderId="76" xfId="0" applyFont="true" applyBorder="true" applyAlignment="true" applyProtection="false">
      <alignment horizontal="center" vertical="bottom" textRotation="0" wrapText="false" indent="0" shrinkToFit="false"/>
      <protection locked="true" hidden="false"/>
    </xf>
    <xf numFmtId="171" fontId="0" fillId="4" borderId="23" xfId="0" applyFont="false" applyBorder="true" applyAlignment="true" applyProtection="true">
      <alignment horizontal="center" vertical="center" textRotation="0" wrapText="false" indent="0" shrinkToFit="false"/>
      <protection locked="true" hidden="true"/>
    </xf>
    <xf numFmtId="164" fontId="47" fillId="4" borderId="23" xfId="0" applyFont="true" applyBorder="true" applyAlignment="true" applyProtection="false">
      <alignment horizontal="center" vertical="center" textRotation="0" wrapText="false" indent="0" shrinkToFit="false"/>
      <protection locked="true" hidden="false"/>
    </xf>
    <xf numFmtId="164" fontId="0" fillId="8" borderId="97" xfId="0" applyFont="false" applyBorder="true" applyAlignment="true" applyProtection="false">
      <alignment horizontal="center" vertical="center" textRotation="0" wrapText="false" indent="0" shrinkToFit="false"/>
      <protection locked="true" hidden="false"/>
    </xf>
    <xf numFmtId="164" fontId="0" fillId="8" borderId="34" xfId="0" applyFont="false" applyBorder="true" applyAlignment="true" applyProtection="false">
      <alignment horizontal="center" vertical="center" textRotation="0" wrapText="false" indent="0" shrinkToFit="false"/>
      <protection locked="true" hidden="false"/>
    </xf>
    <xf numFmtId="164" fontId="0" fillId="8" borderId="30" xfId="0" applyFont="false" applyBorder="true" applyAlignment="true" applyProtection="false">
      <alignment horizontal="general" vertical="center" textRotation="0" wrapText="false" indent="0" shrinkToFit="false"/>
      <protection locked="true" hidden="false"/>
    </xf>
    <xf numFmtId="165" fontId="58" fillId="5" borderId="81" xfId="0" applyFont="true" applyBorder="true" applyAlignment="true" applyProtection="false">
      <alignment horizontal="center" vertical="bottom" textRotation="0" wrapText="false" indent="0" shrinkToFit="false"/>
      <protection locked="true" hidden="false"/>
    </xf>
    <xf numFmtId="164" fontId="47" fillId="4" borderId="0" xfId="0" applyFont="true" applyBorder="true" applyAlignment="true" applyProtection="false">
      <alignment horizontal="center" vertical="center" textRotation="0" wrapText="false" indent="0" shrinkToFit="false"/>
      <protection locked="true" hidden="false"/>
    </xf>
    <xf numFmtId="164" fontId="0" fillId="8" borderId="0" xfId="0" applyFont="false" applyBorder="true" applyAlignment="true" applyProtection="false">
      <alignment horizontal="center" vertical="center" textRotation="0" wrapText="false" indent="0" shrinkToFit="false"/>
      <protection locked="true" hidden="false"/>
    </xf>
    <xf numFmtId="164" fontId="0" fillId="8" borderId="23" xfId="0" applyFont="false" applyBorder="true" applyAlignment="true" applyProtection="false">
      <alignment horizontal="general" vertical="center" textRotation="0" wrapText="false" indent="0" shrinkToFit="false"/>
      <protection locked="true" hidden="false"/>
    </xf>
    <xf numFmtId="164" fontId="47" fillId="0" borderId="99" xfId="0" applyFont="true" applyBorder="true" applyAlignment="true" applyProtection="false">
      <alignment horizontal="center" vertical="center" textRotation="0" wrapText="false" indent="0" shrinkToFit="false"/>
      <protection locked="true" hidden="false"/>
    </xf>
    <xf numFmtId="164" fontId="47" fillId="4" borderId="4" xfId="0" applyFont="true" applyBorder="true" applyAlignment="true" applyProtection="false">
      <alignment horizontal="center" vertical="center" textRotation="0" wrapText="false" indent="0" shrinkToFit="false"/>
      <protection locked="true" hidden="false"/>
    </xf>
    <xf numFmtId="164" fontId="47" fillId="4" borderId="37" xfId="0" applyFont="true" applyBorder="true" applyAlignment="true" applyProtection="false">
      <alignment horizontal="center" vertical="center" textRotation="0" wrapText="false" indent="0" shrinkToFit="false"/>
      <protection locked="true" hidden="false"/>
    </xf>
    <xf numFmtId="164" fontId="60" fillId="5" borderId="43" xfId="0" applyFont="true" applyBorder="true" applyAlignment="true" applyProtection="false">
      <alignment horizontal="center" vertical="center" textRotation="0" wrapText="false" indent="0" shrinkToFit="false"/>
      <protection locked="true" hidden="false"/>
    </xf>
    <xf numFmtId="165" fontId="58" fillId="5" borderId="97" xfId="0" applyFont="true" applyBorder="true" applyAlignment="true" applyProtection="false">
      <alignment horizontal="center" vertical="bottom" textRotation="0" wrapText="false" indent="0" shrinkToFit="false"/>
      <protection locked="true" hidden="false"/>
    </xf>
    <xf numFmtId="164" fontId="60" fillId="5" borderId="29" xfId="0" applyFont="true" applyBorder="true" applyAlignment="true" applyProtection="false">
      <alignment horizontal="center" vertical="center" textRotation="0" wrapText="false" indent="0" shrinkToFit="false"/>
      <protection locked="true" hidden="false"/>
    </xf>
    <xf numFmtId="167" fontId="0" fillId="4" borderId="7" xfId="0" applyFont="false" applyBorder="true" applyAlignment="true" applyProtection="false">
      <alignment horizontal="center" vertical="center" textRotation="0" wrapText="false" indent="0" shrinkToFit="false"/>
      <protection locked="true" hidden="false"/>
    </xf>
    <xf numFmtId="167" fontId="0" fillId="4" borderId="8" xfId="0" applyFont="false" applyBorder="true" applyAlignment="true" applyProtection="false">
      <alignment horizontal="center" vertical="center" textRotation="0" wrapText="false" indent="0" shrinkToFit="false"/>
      <protection locked="true" hidden="false"/>
    </xf>
    <xf numFmtId="167" fontId="0" fillId="4" borderId="100" xfId="0" applyFont="false" applyBorder="true" applyAlignment="true" applyProtection="false">
      <alignment horizontal="center" vertical="center" textRotation="0" wrapText="false" indent="0" shrinkToFit="false"/>
      <protection locked="true" hidden="false"/>
    </xf>
    <xf numFmtId="171" fontId="0" fillId="4" borderId="32" xfId="0" applyFont="false" applyBorder="true" applyAlignment="true" applyProtection="false">
      <alignment horizontal="center" vertical="center" textRotation="0" wrapText="false" indent="0" shrinkToFit="false"/>
      <protection locked="true" hidden="false"/>
    </xf>
    <xf numFmtId="170" fontId="0" fillId="8" borderId="101" xfId="0" applyFont="false" applyBorder="true" applyAlignment="true" applyProtection="false">
      <alignment horizontal="center" vertical="center" textRotation="0" wrapText="false" indent="0" shrinkToFit="false"/>
      <protection locked="true" hidden="false"/>
    </xf>
    <xf numFmtId="164" fontId="0" fillId="8" borderId="102" xfId="0" applyFont="false" applyBorder="true" applyAlignment="true" applyProtection="false">
      <alignment horizontal="general" vertical="center" textRotation="0" wrapText="false" indent="0" shrinkToFit="false"/>
      <protection locked="true" hidden="false"/>
    </xf>
    <xf numFmtId="164" fontId="0" fillId="8" borderId="56" xfId="0" applyFont="false" applyBorder="true" applyAlignment="true" applyProtection="false">
      <alignment horizontal="general" vertical="center" textRotation="0" wrapText="false" indent="0" shrinkToFit="false"/>
      <protection locked="true" hidden="false"/>
    </xf>
    <xf numFmtId="164" fontId="51" fillId="8" borderId="56" xfId="0" applyFont="true" applyBorder="true" applyAlignment="true" applyProtection="false">
      <alignment horizontal="left" vertical="center" textRotation="0" wrapText="false" indent="0" shrinkToFit="false"/>
      <protection locked="true" hidden="false"/>
    </xf>
    <xf numFmtId="164" fontId="51" fillId="8" borderId="103" xfId="0" applyFont="true" applyBorder="true" applyAlignment="true" applyProtection="false">
      <alignment horizontal="center" vertical="center" textRotation="0" wrapText="false" indent="0" shrinkToFit="false"/>
      <protection locked="true" hidden="false"/>
    </xf>
    <xf numFmtId="164" fontId="51" fillId="8" borderId="66" xfId="0" applyFont="true" applyBorder="true" applyAlignment="true" applyProtection="false">
      <alignment horizontal="left" vertical="bottom" textRotation="0" wrapText="false" indent="0" shrinkToFit="false"/>
      <protection locked="true" hidden="false"/>
    </xf>
    <xf numFmtId="164" fontId="0" fillId="8" borderId="66" xfId="0" applyFont="false" applyBorder="true" applyAlignment="true" applyProtection="false">
      <alignment horizontal="general" vertical="center" textRotation="0" wrapText="false" indent="0" shrinkToFit="false"/>
      <protection locked="true" hidden="false"/>
    </xf>
    <xf numFmtId="164" fontId="0" fillId="8" borderId="104" xfId="0" applyFont="false" applyBorder="true" applyAlignment="true" applyProtection="false">
      <alignment horizontal="general" vertical="center" textRotation="0" wrapText="false" indent="0" shrinkToFit="false"/>
      <protection locked="true" hidden="false"/>
    </xf>
    <xf numFmtId="164" fontId="0" fillId="5" borderId="102" xfId="0" applyFont="true" applyBorder="true" applyAlignment="true" applyProtection="false">
      <alignment horizontal="center" vertical="center" textRotation="0" wrapText="false" indent="0" shrinkToFit="false"/>
      <protection locked="true" hidden="false"/>
    </xf>
    <xf numFmtId="171" fontId="0" fillId="4" borderId="58" xfId="0" applyFont="false" applyBorder="true" applyAlignment="true" applyProtection="false">
      <alignment horizontal="center" vertical="center" textRotation="0" wrapText="false" indent="0" shrinkToFit="false"/>
      <protection locked="true" hidden="false"/>
    </xf>
    <xf numFmtId="171" fontId="0" fillId="3" borderId="51" xfId="0" applyFont="false" applyBorder="true" applyAlignment="true" applyProtection="false">
      <alignment horizontal="center" vertical="center" textRotation="0" wrapText="false" indent="0" shrinkToFit="false"/>
      <protection locked="true" hidden="false"/>
    </xf>
    <xf numFmtId="170" fontId="0" fillId="3" borderId="51" xfId="15" applyFont="true" applyBorder="true" applyAlignment="true" applyProtection="true">
      <alignment horizontal="center" vertical="center" textRotation="0" wrapText="false" indent="0" shrinkToFit="false"/>
      <protection locked="true" hidden="false"/>
    </xf>
    <xf numFmtId="170" fontId="0" fillId="3" borderId="0" xfId="15" applyFont="true" applyBorder="true" applyAlignment="true" applyProtection="true">
      <alignment horizontal="center" vertical="center" textRotation="0" wrapText="false" indent="0" shrinkToFit="false"/>
      <protection locked="true" hidden="false"/>
    </xf>
    <xf numFmtId="164" fontId="60" fillId="5" borderId="39" xfId="0" applyFont="true" applyBorder="true" applyAlignment="true" applyProtection="false">
      <alignment horizontal="center" vertical="center" textRotation="0" wrapText="false" indent="0" shrinkToFit="false"/>
      <protection locked="true" hidden="false"/>
    </xf>
    <xf numFmtId="167" fontId="0" fillId="4" borderId="65" xfId="0" applyFont="false" applyBorder="true" applyAlignment="true" applyProtection="false">
      <alignment horizontal="center" vertical="center" textRotation="0" wrapText="false" indent="0" shrinkToFit="false"/>
      <protection locked="true" hidden="false"/>
    </xf>
    <xf numFmtId="167" fontId="0" fillId="4" borderId="66" xfId="0" applyFont="false" applyBorder="true" applyAlignment="true" applyProtection="false">
      <alignment horizontal="center" vertical="center" textRotation="0" wrapText="false" indent="0" shrinkToFit="false"/>
      <protection locked="true" hidden="false"/>
    </xf>
    <xf numFmtId="167" fontId="0" fillId="4" borderId="105" xfId="0" applyFont="false" applyBorder="true" applyAlignment="true" applyProtection="false">
      <alignment horizontal="center" vertical="center" textRotation="0" wrapText="false" indent="0" shrinkToFit="false"/>
      <protection locked="true" hidden="false"/>
    </xf>
    <xf numFmtId="171" fontId="0" fillId="4" borderId="41" xfId="0" applyFont="false" applyBorder="true" applyAlignment="true" applyProtection="false">
      <alignment horizontal="center" vertical="center" textRotation="0" wrapText="false" indent="0" shrinkToFit="false"/>
      <protection locked="true" hidden="false"/>
    </xf>
    <xf numFmtId="164" fontId="53" fillId="3" borderId="1" xfId="0" applyFont="true" applyBorder="true" applyAlignment="true" applyProtection="false">
      <alignment horizontal="left" vertical="center" textRotation="0" wrapText="false" indent="0" shrinkToFit="false"/>
      <protection locked="true" hidden="false"/>
    </xf>
    <xf numFmtId="170" fontId="0" fillId="3" borderId="0" xfId="0" applyFont="false" applyBorder="true" applyAlignment="true" applyProtection="false">
      <alignment horizontal="center" vertical="center" textRotation="0" wrapText="false" indent="0" shrinkToFit="false"/>
      <protection locked="true" hidden="false"/>
    </xf>
    <xf numFmtId="164" fontId="53" fillId="6" borderId="64" xfId="0" applyFont="true" applyBorder="true" applyAlignment="true" applyProtection="false">
      <alignment horizontal="center" vertical="center" textRotation="0" wrapText="false" indent="0" shrinkToFit="false"/>
      <protection locked="true" hidden="false"/>
    </xf>
    <xf numFmtId="167" fontId="52" fillId="5" borderId="106" xfId="0" applyFont="true" applyBorder="true" applyAlignment="true" applyProtection="false">
      <alignment horizontal="center" vertical="center" textRotation="0" wrapText="false" indent="0" shrinkToFit="false"/>
      <protection locked="true" hidden="false"/>
    </xf>
    <xf numFmtId="167" fontId="52" fillId="5" borderId="107" xfId="0" applyFont="true" applyBorder="true" applyAlignment="true" applyProtection="false">
      <alignment horizontal="center" vertical="center" textRotation="0" wrapText="false" indent="0" shrinkToFit="false"/>
      <protection locked="true" hidden="false"/>
    </xf>
    <xf numFmtId="164" fontId="0" fillId="5" borderId="108" xfId="0" applyFont="false" applyBorder="true" applyAlignment="true" applyProtection="false">
      <alignment horizontal="center" vertical="center" textRotation="0" wrapText="false" indent="0" shrinkToFit="false"/>
      <protection locked="true" hidden="false"/>
    </xf>
    <xf numFmtId="164" fontId="53" fillId="6" borderId="69" xfId="0" applyFont="true" applyBorder="true" applyAlignment="true" applyProtection="false">
      <alignment horizontal="left" vertical="center" textRotation="0" wrapText="false" indent="0" shrinkToFit="false"/>
      <protection locked="true" hidden="false"/>
    </xf>
    <xf numFmtId="164" fontId="53" fillId="6" borderId="4" xfId="0" applyFont="true" applyBorder="true" applyAlignment="true" applyProtection="false">
      <alignment horizontal="left" vertical="center" textRotation="0" wrapText="false" indent="0" shrinkToFit="false"/>
      <protection locked="true" hidden="false"/>
    </xf>
    <xf numFmtId="164" fontId="0" fillId="4" borderId="109" xfId="0" applyFont="false" applyBorder="true" applyAlignment="true" applyProtection="false">
      <alignment horizontal="general" vertical="center" textRotation="0" wrapText="false" indent="0" shrinkToFit="false"/>
      <protection locked="true" hidden="false"/>
    </xf>
    <xf numFmtId="164" fontId="52" fillId="3" borderId="1" xfId="0" applyFont="true" applyBorder="true" applyAlignment="true" applyProtection="false">
      <alignment horizontal="left" vertical="center" textRotation="0" wrapText="false" indent="0" shrinkToFit="false"/>
      <protection locked="true" hidden="false"/>
    </xf>
    <xf numFmtId="164" fontId="51" fillId="3" borderId="0" xfId="0" applyFont="true" applyBorder="true" applyAlignment="true" applyProtection="false">
      <alignment horizontal="left" vertical="bottom" textRotation="0" wrapText="false" indent="0" shrinkToFit="false"/>
      <protection locked="true" hidden="false"/>
    </xf>
    <xf numFmtId="164" fontId="0" fillId="8" borderId="110"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8" borderId="111" xfId="0" applyFont="false" applyBorder="true" applyAlignment="true" applyProtection="false">
      <alignment horizontal="center" vertical="center" textRotation="0" wrapText="false" indent="0" shrinkToFit="false"/>
      <protection locked="true" hidden="false"/>
    </xf>
    <xf numFmtId="164" fontId="0" fillId="5" borderId="24" xfId="0" applyFont="false" applyBorder="true" applyAlignment="true" applyProtection="false">
      <alignment horizontal="left" vertical="center" textRotation="0" wrapText="false" indent="0" shrinkToFit="false"/>
      <protection locked="true" hidden="false"/>
    </xf>
    <xf numFmtId="164" fontId="53" fillId="6" borderId="55" xfId="0" applyFont="true" applyBorder="true" applyAlignment="true" applyProtection="false">
      <alignment horizontal="center" vertical="center" textRotation="0" wrapText="false" indent="0" shrinkToFit="false"/>
      <protection locked="true" hidden="false"/>
    </xf>
    <xf numFmtId="164" fontId="52" fillId="5" borderId="112" xfId="0" applyFont="true" applyBorder="true" applyAlignment="true" applyProtection="false">
      <alignment horizontal="center" vertical="center" textRotation="0" wrapText="false" indent="0" shrinkToFit="false"/>
      <protection locked="true" hidden="false"/>
    </xf>
    <xf numFmtId="164" fontId="52" fillId="5" borderId="7" xfId="0" applyFont="true" applyBorder="true" applyAlignment="true" applyProtection="false">
      <alignment horizontal="center" vertical="center" textRotation="0" wrapText="false" indent="0" shrinkToFit="false"/>
      <protection locked="true" hidden="false"/>
    </xf>
    <xf numFmtId="164" fontId="0" fillId="4" borderId="1" xfId="0" applyFont="false" applyBorder="true" applyAlignment="true" applyProtection="false">
      <alignment horizontal="left" vertical="center" textRotation="0" wrapText="false" indent="0" shrinkToFit="false"/>
      <protection locked="true" hidden="false"/>
    </xf>
    <xf numFmtId="164" fontId="0" fillId="3" borderId="93" xfId="0" applyFont="false" applyBorder="true" applyAlignment="true" applyProtection="false">
      <alignment horizontal="center" vertical="center" textRotation="0" wrapText="false" indent="0" shrinkToFit="false"/>
      <protection locked="true" hidden="false"/>
    </xf>
    <xf numFmtId="170" fontId="0" fillId="3" borderId="66" xfId="0" applyFont="false" applyBorder="true" applyAlignment="true" applyProtection="false">
      <alignment horizontal="center" vertical="center" textRotation="0" wrapText="false" indent="0" shrinkToFit="false"/>
      <protection locked="true" hidden="false"/>
    </xf>
    <xf numFmtId="164" fontId="0" fillId="3" borderId="66"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left" vertical="center" textRotation="0" wrapText="false" indent="0" shrinkToFit="false"/>
      <protection locked="true" hidden="false"/>
    </xf>
    <xf numFmtId="164" fontId="0" fillId="0" borderId="96" xfId="0" applyFont="false" applyBorder="true" applyAlignment="true" applyProtection="false">
      <alignment horizontal="center" vertical="center" textRotation="0" wrapText="false" indent="0" shrinkToFit="false"/>
      <protection locked="true" hidden="false"/>
    </xf>
    <xf numFmtId="164" fontId="0" fillId="8" borderId="96" xfId="0" applyFont="false" applyBorder="true" applyAlignment="true" applyProtection="false">
      <alignment horizontal="center" vertical="center" textRotation="0" wrapText="false" indent="0" shrinkToFit="false"/>
      <protection locked="true" hidden="false"/>
    </xf>
    <xf numFmtId="164" fontId="0" fillId="8" borderId="75" xfId="0" applyFont="false" applyBorder="true" applyAlignment="true" applyProtection="false">
      <alignment horizontal="center" vertical="center" textRotation="0" wrapText="false" indent="0" shrinkToFit="false"/>
      <protection locked="true" hidden="false"/>
    </xf>
    <xf numFmtId="164" fontId="52" fillId="5" borderId="15" xfId="0" applyFont="true" applyBorder="true" applyAlignment="true" applyProtection="false">
      <alignment horizontal="center" vertical="center" textRotation="0" wrapText="false" indent="0" shrinkToFit="false"/>
      <protection locked="true" hidden="false"/>
    </xf>
    <xf numFmtId="164" fontId="52" fillId="5" borderId="113" xfId="0" applyFont="true" applyBorder="true" applyAlignment="true" applyProtection="false">
      <alignment horizontal="center" vertical="center" textRotation="0" wrapText="false" indent="0" shrinkToFit="false"/>
      <protection locked="true" hidden="false"/>
    </xf>
    <xf numFmtId="164" fontId="52" fillId="5" borderId="99" xfId="0" applyFont="true" applyBorder="true" applyAlignment="true" applyProtection="false">
      <alignment horizontal="center" vertical="center" textRotation="0" wrapText="false" indent="0" shrinkToFit="false"/>
      <protection locked="true" hidden="false"/>
    </xf>
    <xf numFmtId="164" fontId="0" fillId="6" borderId="50" xfId="0" applyFont="false" applyBorder="true" applyAlignment="true" applyProtection="false">
      <alignment horizontal="general" vertical="center" textRotation="0" wrapText="false" indent="0" shrinkToFit="false"/>
      <protection locked="true" hidden="false"/>
    </xf>
    <xf numFmtId="164" fontId="0" fillId="6" borderId="1" xfId="0" applyFont="false" applyBorder="true" applyAlignment="true" applyProtection="false">
      <alignment horizontal="left" vertical="center" textRotation="0" wrapText="false" indent="0" shrinkToFit="false"/>
      <protection locked="true" hidden="false"/>
    </xf>
    <xf numFmtId="164" fontId="51" fillId="6" borderId="2" xfId="0" applyFont="true" applyBorder="true" applyAlignment="true" applyProtection="false">
      <alignment horizontal="general" vertical="center" textRotation="0" wrapText="false" indent="0" shrinkToFit="false"/>
      <protection locked="true" hidden="false"/>
    </xf>
    <xf numFmtId="164" fontId="49" fillId="3"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true">
      <alignment horizontal="general" vertical="center" textRotation="0" wrapText="false" indent="0" shrinkToFit="false"/>
      <protection locked="true" hidden="true"/>
    </xf>
    <xf numFmtId="164" fontId="0" fillId="8" borderId="114" xfId="0" applyFont="false" applyBorder="true" applyAlignment="true" applyProtection="false">
      <alignment horizontal="center" vertical="center" textRotation="0" wrapText="false" indent="0" shrinkToFit="false"/>
      <protection locked="true" hidden="false"/>
    </xf>
    <xf numFmtId="164" fontId="0" fillId="0" borderId="79" xfId="0" applyFont="false" applyBorder="true" applyAlignment="true" applyProtection="false">
      <alignment horizontal="center" vertical="center" textRotation="0" wrapText="false" indent="0" shrinkToFit="false"/>
      <protection locked="true" hidden="false"/>
    </xf>
    <xf numFmtId="164" fontId="47" fillId="0" borderId="55" xfId="0" applyFont="true" applyBorder="true" applyAlignment="true" applyProtection="false">
      <alignment horizontal="center" vertical="center" textRotation="0" wrapText="false" indent="0" shrinkToFit="false"/>
      <protection locked="true" hidden="false"/>
    </xf>
    <xf numFmtId="164" fontId="47" fillId="0" borderId="112" xfId="0" applyFont="true" applyBorder="true" applyAlignment="true" applyProtection="false">
      <alignment horizontal="center" vertical="center" textRotation="0" wrapText="false" indent="0" shrinkToFit="false"/>
      <protection locked="true" hidden="false"/>
    </xf>
    <xf numFmtId="176" fontId="47" fillId="4" borderId="7" xfId="0" applyFont="true" applyBorder="true" applyAlignment="true" applyProtection="false">
      <alignment horizontal="center" vertical="center" textRotation="0" wrapText="false" indent="0" shrinkToFit="false"/>
      <protection locked="true" hidden="false"/>
    </xf>
    <xf numFmtId="164" fontId="0" fillId="6" borderId="1" xfId="0" applyFont="true" applyBorder="true" applyAlignment="true" applyProtection="false">
      <alignment horizontal="left" vertical="top" textRotation="0" wrapText="false" indent="0" shrinkToFit="false"/>
      <protection locked="true" hidden="false"/>
    </xf>
    <xf numFmtId="164" fontId="53" fillId="6" borderId="63" xfId="0" applyFont="true" applyBorder="true" applyAlignment="true" applyProtection="false">
      <alignment horizontal="left" vertical="top" textRotation="0" wrapText="false" indent="0" shrinkToFit="false"/>
      <protection locked="true" hidden="false"/>
    </xf>
    <xf numFmtId="164" fontId="53" fillId="6" borderId="6" xfId="0" applyFont="true" applyBorder="true" applyAlignment="true" applyProtection="false">
      <alignment horizontal="left" vertical="top" textRotation="0" wrapText="false" indent="0" shrinkToFit="false"/>
      <protection locked="true" hidden="false"/>
    </xf>
    <xf numFmtId="164" fontId="53" fillId="6" borderId="63" xfId="0" applyFont="true" applyBorder="true" applyAlignment="true" applyProtection="false">
      <alignment horizontal="center" vertical="top" textRotation="0" wrapText="false" indent="0" shrinkToFit="false"/>
      <protection locked="true" hidden="false"/>
    </xf>
    <xf numFmtId="167" fontId="0" fillId="4" borderId="0" xfId="0" applyFont="false" applyBorder="true" applyAlignment="true" applyProtection="false">
      <alignment horizontal="center" vertical="center" textRotation="0" wrapText="false" indent="0" shrinkToFit="false"/>
      <protection locked="true" hidden="false"/>
    </xf>
    <xf numFmtId="172" fontId="0" fillId="4" borderId="32" xfId="0" applyFont="false" applyBorder="true" applyAlignment="true" applyProtection="false">
      <alignment horizontal="center" vertical="center" textRotation="0" wrapText="false" indent="0" shrinkToFit="false"/>
      <protection locked="true" hidden="false"/>
    </xf>
    <xf numFmtId="164" fontId="53" fillId="6" borderId="80" xfId="0" applyFont="true" applyBorder="true" applyAlignment="true" applyProtection="false">
      <alignment horizontal="left" vertical="center" textRotation="0" wrapText="false" indent="0" shrinkToFit="false"/>
      <protection locked="true" hidden="false"/>
    </xf>
    <xf numFmtId="164" fontId="53" fillId="6" borderId="70" xfId="0" applyFont="true" applyBorder="true" applyAlignment="true" applyProtection="false">
      <alignment horizontal="left" vertical="center" textRotation="0" wrapText="false" indent="0" shrinkToFit="false"/>
      <protection locked="true" hidden="false"/>
    </xf>
    <xf numFmtId="170" fontId="47" fillId="0" borderId="11" xfId="0" applyFont="true" applyBorder="true" applyAlignment="true" applyProtection="false">
      <alignment horizontal="center" vertical="center" textRotation="0" wrapText="false" indent="0" shrinkToFit="false"/>
      <protection locked="true" hidden="false"/>
    </xf>
    <xf numFmtId="164" fontId="0" fillId="5" borderId="80" xfId="0" applyFont="true" applyBorder="true" applyAlignment="true" applyProtection="false">
      <alignment horizontal="center" vertical="center" textRotation="0" wrapText="false" indent="0" shrinkToFit="false"/>
      <protection locked="true" hidden="false"/>
    </xf>
    <xf numFmtId="166" fontId="47" fillId="4" borderId="11" xfId="0" applyFont="true" applyBorder="true" applyAlignment="true" applyProtection="false">
      <alignment horizontal="center" vertical="center" textRotation="0" wrapText="false" indent="0" shrinkToFit="false"/>
      <protection locked="true" hidden="false"/>
    </xf>
    <xf numFmtId="164" fontId="51" fillId="3" borderId="1" xfId="0" applyFont="true" applyBorder="true" applyAlignment="true" applyProtection="false">
      <alignment horizontal="center" vertical="center" textRotation="0" wrapText="false" indent="0" shrinkToFit="false"/>
      <protection locked="true" hidden="false"/>
    </xf>
    <xf numFmtId="172" fontId="0" fillId="4" borderId="65" xfId="0" applyFont="false" applyBorder="true" applyAlignment="true" applyProtection="false">
      <alignment horizontal="center" vertical="center" textRotation="0" wrapText="false" indent="0" shrinkToFit="false"/>
      <protection locked="true" hidden="false"/>
    </xf>
    <xf numFmtId="176" fontId="47" fillId="0" borderId="115" xfId="0" applyFont="true" applyBorder="true" applyAlignment="true" applyProtection="false">
      <alignment horizontal="center" vertical="center" textRotation="0" wrapText="false" indent="0" shrinkToFit="false"/>
      <protection locked="true" hidden="false"/>
    </xf>
    <xf numFmtId="166" fontId="47" fillId="2" borderId="116" xfId="0" applyFont="true" applyBorder="true" applyAlignment="true" applyProtection="false">
      <alignment horizontal="center" vertical="center" textRotation="0" wrapText="false" indent="0" shrinkToFit="false"/>
      <protection locked="true" hidden="false"/>
    </xf>
    <xf numFmtId="164" fontId="0" fillId="4" borderId="66" xfId="0" applyFont="false" applyBorder="true" applyAlignment="true" applyProtection="false">
      <alignment horizontal="general" vertical="center" textRotation="0" wrapText="false" indent="0" shrinkToFit="false"/>
      <protection locked="true" hidden="false"/>
    </xf>
    <xf numFmtId="164" fontId="0" fillId="5" borderId="117" xfId="0" applyFont="true" applyBorder="true" applyAlignment="true" applyProtection="false">
      <alignment horizontal="center" vertical="center" textRotation="0" wrapText="false" indent="0" shrinkToFit="false"/>
      <protection locked="true" hidden="false"/>
    </xf>
    <xf numFmtId="170" fontId="47" fillId="0" borderId="118" xfId="0" applyFont="true" applyBorder="true" applyAlignment="true" applyProtection="false">
      <alignment horizontal="center" vertical="center" textRotation="0" wrapText="false" indent="0" shrinkToFit="false"/>
      <protection locked="true" hidden="false"/>
    </xf>
    <xf numFmtId="166" fontId="0" fillId="5" borderId="115" xfId="0" applyFont="true" applyBorder="true" applyAlignment="true" applyProtection="false">
      <alignment horizontal="center" vertical="center" textRotation="0" wrapText="false" indent="0" shrinkToFit="false"/>
      <protection locked="true" hidden="false"/>
    </xf>
    <xf numFmtId="164" fontId="0" fillId="4" borderId="119" xfId="0" applyFont="true" applyBorder="true" applyAlignment="true" applyProtection="false">
      <alignment horizontal="right" vertical="center" textRotation="0" wrapText="false" indent="0" shrinkToFit="false"/>
      <protection locked="true" hidden="false"/>
    </xf>
    <xf numFmtId="164" fontId="60"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72" fontId="0" fillId="3" borderId="0" xfId="0" applyFont="false" applyBorder="true" applyAlignment="true" applyProtection="false">
      <alignment horizontal="center" vertical="bottom" textRotation="0" wrapText="false" indent="0" shrinkToFit="false"/>
      <protection locked="true" hidden="false"/>
    </xf>
    <xf numFmtId="170" fontId="53" fillId="6" borderId="120" xfId="0" applyFont="true" applyBorder="true" applyAlignment="true" applyProtection="false">
      <alignment horizontal="center" vertical="center" textRotation="0" wrapText="false" indent="0" shrinkToFit="false"/>
      <protection locked="true" hidden="false"/>
    </xf>
    <xf numFmtId="170" fontId="53" fillId="4" borderId="121" xfId="0" applyFont="true" applyBorder="true" applyAlignment="true" applyProtection="false">
      <alignment horizontal="center" vertical="center" textRotation="0" wrapText="false" indent="0" shrinkToFit="false"/>
      <protection locked="true" hidden="false"/>
    </xf>
    <xf numFmtId="172" fontId="0" fillId="3" borderId="0" xfId="0" applyFont="false" applyBorder="false" applyAlignment="true" applyProtection="false">
      <alignment horizontal="center"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51" fillId="3" borderId="0" xfId="0" applyFont="true" applyBorder="true" applyAlignment="true" applyProtection="false">
      <alignment horizontal="general" vertical="bottom" textRotation="0" wrapText="false" indent="0" shrinkToFit="false"/>
      <protection locked="true" hidden="false"/>
    </xf>
    <xf numFmtId="164" fontId="51" fillId="3" borderId="0" xfId="0" applyFont="true" applyBorder="true" applyAlignment="false" applyProtection="false">
      <alignment horizontal="general" vertical="bottom" textRotation="0" wrapText="false" indent="0" shrinkToFit="false"/>
      <protection locked="true" hidden="false"/>
    </xf>
    <xf numFmtId="164" fontId="51" fillId="4" borderId="4" xfId="0" applyFont="true" applyBorder="true" applyAlignment="true" applyProtection="false">
      <alignment horizontal="general" vertical="bottom" textRotation="0" wrapText="false" indent="0" shrinkToFit="false"/>
      <protection locked="true" hidden="false"/>
    </xf>
    <xf numFmtId="164" fontId="51" fillId="4" borderId="37" xfId="0" applyFont="true" applyBorder="true" applyAlignment="false" applyProtection="false">
      <alignment horizontal="general" vertical="bottom" textRotation="0" wrapText="false" indent="0" shrinkToFit="false"/>
      <protection locked="true" hidden="false"/>
    </xf>
    <xf numFmtId="164" fontId="51" fillId="4" borderId="10" xfId="0" applyFont="true" applyBorder="true" applyAlignment="true" applyProtection="false">
      <alignment horizontal="general" vertical="bottom" textRotation="0" wrapText="false" indent="0" shrinkToFit="false"/>
      <protection locked="true" hidden="false"/>
    </xf>
    <xf numFmtId="164" fontId="51" fillId="4" borderId="48" xfId="0" applyFont="true" applyBorder="true" applyAlignment="false" applyProtection="false">
      <alignment horizontal="general" vertical="bottom" textRotation="0" wrapText="false" indent="0" shrinkToFit="false"/>
      <protection locked="true" hidden="false"/>
    </xf>
    <xf numFmtId="164" fontId="51" fillId="4" borderId="9" xfId="0" applyFont="true" applyBorder="true" applyAlignment="false" applyProtection="false">
      <alignment horizontal="general" vertical="bottom" textRotation="0" wrapText="false" indent="0" shrinkToFit="false"/>
      <protection locked="true" hidden="false"/>
    </xf>
    <xf numFmtId="164" fontId="51" fillId="4" borderId="62" xfId="0" applyFont="true" applyBorder="true" applyAlignment="false" applyProtection="false">
      <alignment horizontal="general" vertical="bottom" textRotation="0" wrapText="false" indent="0" shrinkToFit="false"/>
      <protection locked="true" hidden="false"/>
    </xf>
    <xf numFmtId="164" fontId="0" fillId="6" borderId="9" xfId="0" applyFont="true" applyBorder="true" applyAlignment="true" applyProtection="false">
      <alignment horizontal="left"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4" fontId="0" fillId="6" borderId="62" xfId="0" applyFont="false" applyBorder="true" applyAlignment="true" applyProtection="false">
      <alignment horizontal="center" vertical="bottom" textRotation="0" wrapText="false" indent="0" shrinkToFit="false"/>
      <protection locked="true" hidden="false"/>
    </xf>
    <xf numFmtId="164" fontId="53" fillId="5" borderId="8" xfId="0" applyFont="true" applyBorder="true" applyAlignment="true" applyProtection="false">
      <alignment horizontal="center" vertical="bottom" textRotation="0" wrapText="false" indent="0" shrinkToFit="false"/>
      <protection locked="true" hidden="false"/>
    </xf>
    <xf numFmtId="170" fontId="0" fillId="5" borderId="4" xfId="0" applyFont="true" applyBorder="true" applyAlignment="true" applyProtection="false">
      <alignment horizontal="center" vertical="center" textRotation="0" wrapText="true" indent="0" shrinkToFit="false"/>
      <protection locked="true" hidden="false"/>
    </xf>
    <xf numFmtId="170" fontId="53" fillId="5" borderId="4" xfId="0" applyFont="true" applyBorder="true" applyAlignment="true" applyProtection="false">
      <alignment horizontal="center" vertical="center" textRotation="0" wrapText="true" indent="0" shrinkToFit="false"/>
      <protection locked="true" hidden="false"/>
    </xf>
    <xf numFmtId="164" fontId="0" fillId="5" borderId="4" xfId="0" applyFont="true" applyBorder="true" applyAlignment="true" applyProtection="false">
      <alignment horizontal="center" vertical="center" textRotation="0" wrapText="true" indent="0" shrinkToFit="false"/>
      <protection locked="true" hidden="false"/>
    </xf>
    <xf numFmtId="164" fontId="53" fillId="5" borderId="4" xfId="0" applyFont="true" applyBorder="true" applyAlignment="true" applyProtection="false">
      <alignment horizontal="center" vertical="center" textRotation="0" wrapText="true" indent="0" shrinkToFit="false"/>
      <protection locked="true" hidden="false"/>
    </xf>
    <xf numFmtId="166" fontId="0" fillId="5" borderId="4" xfId="0" applyFont="false" applyBorder="true" applyAlignment="true" applyProtection="false">
      <alignment horizontal="center" vertical="center" textRotation="0" wrapText="true" indent="0" shrinkToFit="false"/>
      <protection locked="true" hidden="false"/>
    </xf>
    <xf numFmtId="167" fontId="0" fillId="5" borderId="4" xfId="0" applyFont="false" applyBorder="true" applyAlignment="true" applyProtection="false">
      <alignment horizontal="center" vertical="bottom" textRotation="0" wrapText="true" indent="0" shrinkToFit="false"/>
      <protection locked="tru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70" fontId="51" fillId="4" borderId="0" xfId="0" applyFont="true" applyBorder="false" applyAlignment="true" applyProtection="false">
      <alignment horizontal="center" vertical="bottom" textRotation="0" wrapText="false" indent="0" shrinkToFit="false"/>
      <protection locked="true" hidden="false"/>
    </xf>
    <xf numFmtId="171" fontId="0" fillId="4" borderId="0" xfId="0" applyFont="false" applyBorder="fals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46" fillId="6" borderId="4" xfId="0" applyFont="true" applyBorder="true" applyAlignment="true" applyProtection="false">
      <alignment horizontal="general" vertical="center" textRotation="0" wrapText="false" indent="0" shrinkToFit="false"/>
      <protection locked="true" hidden="false"/>
    </xf>
    <xf numFmtId="164" fontId="0" fillId="6" borderId="5" xfId="0" applyFont="true" applyBorder="true" applyAlignment="true" applyProtection="false">
      <alignment horizontal="left" vertical="center" textRotation="0" wrapText="false" indent="0" shrinkToFit="false"/>
      <protection locked="true" hidden="false"/>
    </xf>
    <xf numFmtId="164" fontId="89" fillId="6" borderId="2" xfId="0" applyFont="true" applyBorder="true" applyAlignment="true" applyProtection="false">
      <alignment horizontal="center" vertical="bottom" textRotation="0" wrapText="false" indent="0" shrinkToFit="false"/>
      <protection locked="true" hidden="false"/>
    </xf>
    <xf numFmtId="164" fontId="52" fillId="6" borderId="6" xfId="0" applyFont="true" applyBorder="true" applyAlignment="true" applyProtection="false">
      <alignment horizontal="left"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0" fillId="6" borderId="37" xfId="0" applyFont="false" applyBorder="true" applyAlignment="false" applyProtection="false">
      <alignment horizontal="general" vertical="bottom" textRotation="0" wrapText="false" indent="0" shrinkToFit="false"/>
      <protection locked="true" hidden="false"/>
    </xf>
    <xf numFmtId="164" fontId="53" fillId="3" borderId="2" xfId="0" applyFont="true" applyBorder="true" applyAlignment="true" applyProtection="false">
      <alignment horizontal="center" vertical="bottom" textRotation="0" wrapText="false" indent="0" shrinkToFit="false"/>
      <protection locked="true" hidden="false"/>
    </xf>
    <xf numFmtId="164" fontId="90" fillId="3" borderId="0" xfId="0" applyFont="true" applyBorder="false" applyAlignment="false" applyProtection="false">
      <alignment horizontal="general" vertical="bottom" textRotation="0" wrapText="false" indent="0" shrinkToFit="false"/>
      <protection locked="true" hidden="false"/>
    </xf>
    <xf numFmtId="164" fontId="51" fillId="6" borderId="1" xfId="0" applyFont="true" applyBorder="true" applyAlignment="false" applyProtection="false">
      <alignment horizontal="general" vertical="bottom" textRotation="0" wrapText="false" indent="0" shrinkToFit="false"/>
      <protection locked="true" hidden="false"/>
    </xf>
    <xf numFmtId="164" fontId="51" fillId="6" borderId="0" xfId="0" applyFont="true" applyBorder="true" applyAlignment="false" applyProtection="false">
      <alignment horizontal="general" vertical="bottom" textRotation="0" wrapText="false" indent="0" shrinkToFit="false"/>
      <protection locked="true" hidden="false"/>
    </xf>
    <xf numFmtId="164" fontId="51" fillId="6"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6" fillId="4" borderId="13" xfId="0" applyFont="true" applyBorder="true" applyAlignment="true" applyProtection="false">
      <alignment horizontal="center" vertical="center" textRotation="0" wrapText="true" indent="0" shrinkToFit="false"/>
      <protection locked="true" hidden="false"/>
    </xf>
    <xf numFmtId="164" fontId="0" fillId="6" borderId="122" xfId="0" applyFont="true" applyBorder="true" applyAlignment="true" applyProtection="false">
      <alignment horizontal="center" vertical="center" textRotation="0" wrapText="false" indent="0" shrinkToFit="false"/>
      <protection locked="true" hidden="false"/>
    </xf>
    <xf numFmtId="164" fontId="91" fillId="5" borderId="63" xfId="0" applyFont="true" applyBorder="true" applyAlignment="true" applyProtection="false">
      <alignment horizontal="center" vertical="bottom" textRotation="0" wrapText="false" indent="0" shrinkToFit="false"/>
      <protection locked="true" hidden="false"/>
    </xf>
    <xf numFmtId="165" fontId="58" fillId="5" borderId="22" xfId="0" applyFont="true" applyBorder="true" applyAlignment="true" applyProtection="false">
      <alignment horizontal="center"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52" fillId="3" borderId="2" xfId="0" applyFont="true" applyBorder="true" applyAlignment="false" applyProtection="false">
      <alignment horizontal="general" vertical="bottom" textRotation="0" wrapText="false" indent="0" shrinkToFit="false"/>
      <protection locked="true" hidden="false"/>
    </xf>
    <xf numFmtId="164" fontId="53" fillId="6" borderId="49" xfId="0" applyFont="true" applyBorder="true" applyAlignment="false" applyProtection="false">
      <alignment horizontal="general" vertical="bottom" textRotation="0" wrapText="false" indent="0" shrinkToFit="false"/>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0" fillId="6" borderId="48" xfId="0" applyFont="false" applyBorder="true" applyAlignment="false" applyProtection="false">
      <alignment horizontal="general" vertical="bottom" textRotation="0" wrapText="false" indent="0" shrinkToFit="false"/>
      <protection locked="true" hidden="false"/>
    </xf>
    <xf numFmtId="164" fontId="51" fillId="5" borderId="1" xfId="0" applyFont="true" applyBorder="true" applyAlignment="false" applyProtection="false">
      <alignment horizontal="general" vertical="bottom" textRotation="0" wrapText="false" indent="0" shrinkToFit="false"/>
      <protection locked="true" hidden="false"/>
    </xf>
    <xf numFmtId="164" fontId="51" fillId="5" borderId="0" xfId="0" applyFont="true" applyBorder="true" applyAlignment="false" applyProtection="false">
      <alignment horizontal="general" vertical="bottom" textRotation="0" wrapText="false" indent="0" shrinkToFit="false"/>
      <protection locked="true" hidden="false"/>
    </xf>
    <xf numFmtId="164" fontId="51" fillId="5" borderId="2" xfId="0" applyFont="true" applyBorder="true" applyAlignment="false" applyProtection="false">
      <alignment horizontal="general" vertical="bottom" textRotation="0" wrapText="false" indent="0" shrinkToFit="false"/>
      <protection locked="true" hidden="false"/>
    </xf>
    <xf numFmtId="164" fontId="60" fillId="5" borderId="74" xfId="0" applyFont="true" applyBorder="true" applyAlignment="true" applyProtection="false">
      <alignment horizontal="center" vertical="center" textRotation="0" wrapText="false" indent="0" shrinkToFit="false"/>
      <protection locked="true" hidden="false"/>
    </xf>
    <xf numFmtId="171" fontId="0" fillId="4" borderId="54" xfId="0" applyFont="false" applyBorder="true" applyAlignment="true" applyProtection="true">
      <alignment horizontal="center" vertical="center" textRotation="0" wrapText="false" indent="0" shrinkToFit="false"/>
      <protection locked="true" hidden="true"/>
    </xf>
    <xf numFmtId="165" fontId="58" fillId="5" borderId="29" xfId="0" applyFont="true" applyBorder="true" applyAlignment="true" applyProtection="false">
      <alignment horizontal="center"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52" fillId="4" borderId="5"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7" fillId="5" borderId="0" xfId="0" applyFont="true" applyBorder="true" applyAlignment="true" applyProtection="false">
      <alignment horizontal="center"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60" fillId="5" borderId="76" xfId="0" applyFont="true" applyBorder="true" applyAlignment="true" applyProtection="false">
      <alignment horizontal="center" vertical="center"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51" fillId="4" borderId="1" xfId="0" applyFont="true" applyBorder="true" applyAlignment="true" applyProtection="false">
      <alignment horizontal="center" vertical="bottom" textRotation="0" wrapText="false" indent="0" shrinkToFit="false"/>
      <protection locked="true" hidden="false"/>
    </xf>
    <xf numFmtId="167" fontId="46" fillId="4" borderId="0" xfId="0" applyFont="true" applyBorder="true" applyAlignment="true" applyProtection="false">
      <alignment horizontal="center" vertical="bottom" textRotation="0" wrapText="false" indent="0" shrinkToFit="false"/>
      <protection locked="true" hidden="false"/>
    </xf>
    <xf numFmtId="164" fontId="51" fillId="4" borderId="2" xfId="0" applyFont="true" applyBorder="true" applyAlignment="true" applyProtection="false">
      <alignment horizontal="center" vertical="bottom" textRotation="0" wrapText="false" indent="0" shrinkToFit="false"/>
      <protection locked="true" hidden="false"/>
    </xf>
    <xf numFmtId="170" fontId="0" fillId="4" borderId="23" xfId="15" applyFont="true" applyBorder="true" applyAlignment="true" applyProtection="true">
      <alignment horizontal="center" vertical="center" textRotation="0" wrapText="false" indent="0" shrinkToFit="false"/>
      <protection locked="true" hidden="false"/>
    </xf>
    <xf numFmtId="164" fontId="60" fillId="5" borderId="35" xfId="0" applyFont="true" applyBorder="true" applyAlignment="true" applyProtection="false">
      <alignment horizontal="center" vertical="center" textRotation="0" wrapText="false" indent="0" shrinkToFit="false"/>
      <protection locked="true" hidden="false"/>
    </xf>
    <xf numFmtId="164" fontId="0" fillId="12" borderId="0" xfId="0" applyFont="false" applyBorder="true" applyAlignment="false" applyProtection="false">
      <alignment horizontal="general" vertical="bottom" textRotation="0" wrapText="false" indent="0" shrinkToFit="false"/>
      <protection locked="true" hidden="false"/>
    </xf>
    <xf numFmtId="164" fontId="51" fillId="5" borderId="1" xfId="0" applyFont="true" applyBorder="true" applyAlignment="true" applyProtection="false">
      <alignment horizontal="center" vertical="bottom" textRotation="0" wrapText="false" indent="0" shrinkToFit="false"/>
      <protection locked="true" hidden="false"/>
    </xf>
    <xf numFmtId="164" fontId="51" fillId="5" borderId="2" xfId="0" applyFont="true" applyBorder="true" applyAlignment="true" applyProtection="false">
      <alignment horizontal="center" vertical="bottom"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52" fillId="4" borderId="122" xfId="0" applyFont="tru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37" xfId="0" applyFont="false" applyBorder="true" applyAlignment="false" applyProtection="false">
      <alignment horizontal="general" vertical="bottom" textRotation="0" wrapText="false" indent="0" shrinkToFit="false"/>
      <protection locked="true" hidden="false"/>
    </xf>
    <xf numFmtId="165" fontId="58" fillId="5" borderId="42" xfId="0" applyFont="true" applyBorder="true" applyAlignment="true" applyProtection="false">
      <alignment horizontal="center"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4" fontId="51" fillId="5" borderId="2" xfId="0" applyFont="true" applyBorder="true" applyAlignment="true" applyProtection="false">
      <alignment horizontal="right" vertical="bottom" textRotation="0" wrapText="false" indent="0" shrinkToFit="false"/>
      <protection locked="true" hidden="false"/>
    </xf>
    <xf numFmtId="164" fontId="60" fillId="5" borderId="90" xfId="0" applyFont="true" applyBorder="true" applyAlignment="true" applyProtection="false">
      <alignment horizontal="center" vertical="center" textRotation="0" wrapText="false" indent="0" shrinkToFit="false"/>
      <protection locked="true" hidden="false"/>
    </xf>
    <xf numFmtId="164" fontId="0" fillId="15" borderId="0" xfId="0" applyFont="false" applyBorder="true" applyAlignment="false" applyProtection="false">
      <alignment horizontal="general" vertical="bottom" textRotation="0" wrapText="false" indent="0" shrinkToFit="false"/>
      <protection locked="true" hidden="false"/>
    </xf>
    <xf numFmtId="164" fontId="0" fillId="5" borderId="23" xfId="0" applyFont="false" applyBorder="true" applyAlignment="false" applyProtection="false">
      <alignment horizontal="general" vertical="bottom" textRotation="0" wrapText="false" indent="0" shrinkToFit="false"/>
      <protection locked="true" hidden="false"/>
    </xf>
    <xf numFmtId="164" fontId="52" fillId="5" borderId="0" xfId="0" applyFont="true" applyBorder="false" applyAlignment="false" applyProtection="false">
      <alignment horizontal="general" vertical="bottom" textRotation="0" wrapText="false" indent="0" shrinkToFit="false"/>
      <protection locked="true" hidden="false"/>
    </xf>
    <xf numFmtId="164" fontId="52" fillId="5" borderId="1" xfId="0" applyFont="true" applyBorder="true" applyAlignment="false" applyProtection="false">
      <alignment horizontal="general" vertical="bottom" textRotation="0" wrapText="false" indent="0" shrinkToFit="false"/>
      <protection locked="true" hidden="false"/>
    </xf>
    <xf numFmtId="164" fontId="52" fillId="5" borderId="0" xfId="0" applyFont="true" applyBorder="true" applyAlignment="true" applyProtection="false">
      <alignment horizontal="center" vertical="center" textRotation="0" wrapText="false" indent="0" shrinkToFit="false"/>
      <protection locked="true" hidden="false"/>
    </xf>
    <xf numFmtId="164" fontId="52" fillId="5" borderId="2" xfId="0" applyFont="true" applyBorder="true" applyAlignment="false" applyProtection="false">
      <alignment horizontal="general" vertical="bottom" textRotation="0" wrapText="false" indent="0" shrinkToFit="false"/>
      <protection locked="true" hidden="false"/>
    </xf>
    <xf numFmtId="164" fontId="53" fillId="6" borderId="123" xfId="0" applyFont="true" applyBorder="true" applyAlignment="true" applyProtection="false">
      <alignment horizontal="center" vertical="center" textRotation="0" wrapText="true" indent="0" shrinkToFit="false"/>
      <protection locked="true" hidden="false"/>
    </xf>
    <xf numFmtId="166" fontId="55" fillId="4" borderId="124" xfId="0" applyFont="true" applyBorder="true" applyAlignment="true" applyProtection="false">
      <alignment horizontal="center" vertical="center" textRotation="0" wrapText="false" indent="0" shrinkToFit="false"/>
      <protection locked="true" hidden="false"/>
    </xf>
    <xf numFmtId="164" fontId="53" fillId="6" borderId="125" xfId="0" applyFont="true" applyBorder="true" applyAlignment="true" applyProtection="false">
      <alignment horizontal="center" vertical="center" textRotation="0" wrapText="true" indent="0" shrinkToFit="false"/>
      <protection locked="true" hidden="false"/>
    </xf>
    <xf numFmtId="167" fontId="53" fillId="4" borderId="126" xfId="0" applyFont="true" applyBorder="true" applyAlignment="true" applyProtection="false">
      <alignment horizontal="center" vertical="center" textRotation="0" wrapText="false" indent="0" shrinkToFit="false"/>
      <protection locked="true" hidden="false"/>
    </xf>
    <xf numFmtId="164" fontId="51" fillId="3" borderId="93" xfId="0" applyFont="true" applyBorder="true" applyAlignment="false" applyProtection="false">
      <alignment horizontal="general" vertical="bottom" textRotation="0" wrapText="false" indent="0" shrinkToFit="false"/>
      <protection locked="true" hidden="false"/>
    </xf>
    <xf numFmtId="164" fontId="51" fillId="3" borderId="66" xfId="0" applyFont="true" applyBorder="true" applyAlignment="false" applyProtection="false">
      <alignment horizontal="general" vertical="bottom" textRotation="0" wrapText="false" indent="0" shrinkToFit="false"/>
      <protection locked="true" hidden="false"/>
    </xf>
    <xf numFmtId="164" fontId="0" fillId="3" borderId="66" xfId="0" applyFont="false" applyBorder="true" applyAlignment="false" applyProtection="false">
      <alignment horizontal="general" vertical="bottom" textRotation="0" wrapText="false" indent="0" shrinkToFit="false"/>
      <protection locked="true" hidden="false"/>
    </xf>
    <xf numFmtId="164" fontId="0" fillId="3" borderId="87"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8" xfId="0" applyFont="false" applyBorder="true" applyAlignment="true" applyProtection="false">
      <alignment horizontal="center" vertical="bottom" textRotation="0" wrapText="false" indent="0" shrinkToFit="false"/>
      <protection locked="true" hidden="false"/>
    </xf>
    <xf numFmtId="164" fontId="56" fillId="5" borderId="8" xfId="0" applyFont="true" applyBorder="true" applyAlignment="true" applyProtection="false">
      <alignment horizontal="center" vertical="bottom" textRotation="0" wrapText="false" indent="0" shrinkToFit="false"/>
      <protection locked="true" hidden="false"/>
    </xf>
    <xf numFmtId="164" fontId="54" fillId="5" borderId="8" xfId="0" applyFont="true" applyBorder="true" applyAlignment="true" applyProtection="false">
      <alignment horizontal="center" vertical="bottom" textRotation="0" wrapText="false" indent="0" shrinkToFit="false"/>
      <protection locked="true" hidden="false"/>
    </xf>
    <xf numFmtId="164" fontId="93" fillId="5" borderId="8" xfId="0" applyFont="true" applyBorder="true" applyAlignment="true" applyProtection="false">
      <alignment horizontal="center" vertical="bottom" textRotation="0" wrapText="false" indent="0" shrinkToFit="false"/>
      <protection locked="true" hidden="false"/>
    </xf>
    <xf numFmtId="164" fontId="94" fillId="5" borderId="8" xfId="0" applyFont="true" applyBorder="true" applyAlignment="true" applyProtection="false">
      <alignment horizontal="center" vertical="bottom" textRotation="0" wrapText="false" indent="0" shrinkToFit="false"/>
      <protection locked="true" hidden="false"/>
    </xf>
    <xf numFmtId="164" fontId="95" fillId="5" borderId="8" xfId="0" applyFont="true" applyBorder="true" applyAlignment="true" applyProtection="false">
      <alignment horizontal="center" vertical="bottom" textRotation="0" wrapText="false" indent="0" shrinkToFit="false"/>
      <protection locked="true" hidden="false"/>
    </xf>
    <xf numFmtId="164" fontId="96" fillId="5" borderId="8" xfId="0" applyFont="true" applyBorder="true" applyAlignment="true" applyProtection="false">
      <alignment horizontal="center" vertical="bottom" textRotation="0" wrapText="false" indent="0" shrinkToFit="false"/>
      <protection locked="true" hidden="false"/>
    </xf>
    <xf numFmtId="164" fontId="97" fillId="5" borderId="8" xfId="0" applyFont="true" applyBorder="true" applyAlignment="true" applyProtection="false">
      <alignment horizontal="center" vertical="bottom" textRotation="0" wrapText="false" indent="0" shrinkToFit="false"/>
      <protection locked="true" hidden="false"/>
    </xf>
    <xf numFmtId="164" fontId="52" fillId="5" borderId="48" xfId="0" applyFont="true" applyBorder="true" applyAlignment="true" applyProtection="false">
      <alignment horizontal="center" vertical="bottom" textRotation="0" wrapText="false" indent="0" shrinkToFit="false"/>
      <protection locked="true" hidden="false"/>
    </xf>
    <xf numFmtId="164" fontId="52" fillId="5" borderId="8" xfId="0" applyFont="true" applyBorder="true" applyAlignment="true" applyProtection="false">
      <alignment horizontal="center" vertical="bottom" textRotation="0" wrapText="false" indent="0" shrinkToFit="false"/>
      <protection locked="true" hidden="false"/>
    </xf>
    <xf numFmtId="164" fontId="52" fillId="5" borderId="93" xfId="0" applyFont="true" applyBorder="true" applyAlignment="true" applyProtection="false">
      <alignment horizontal="left" vertical="bottom" textRotation="0" wrapText="false" indent="0" shrinkToFit="false"/>
      <protection locked="true" hidden="false"/>
    </xf>
    <xf numFmtId="164" fontId="52" fillId="5" borderId="66" xfId="0" applyFont="true" applyBorder="true" applyAlignment="true" applyProtection="false">
      <alignment horizontal="right" vertical="center" textRotation="0" wrapText="false" indent="0" shrinkToFit="false"/>
      <protection locked="true" hidden="false"/>
    </xf>
    <xf numFmtId="174" fontId="52" fillId="2" borderId="87" xfId="15" applyFont="true" applyBorder="true" applyAlignment="true" applyProtection="true">
      <alignment horizontal="center" vertical="center" textRotation="0" wrapText="false" indent="0" shrinkToFit="false"/>
      <protection locked="true" hidden="false"/>
    </xf>
    <xf numFmtId="164" fontId="52" fillId="5" borderId="127" xfId="0" applyFont="true" applyBorder="true" applyAlignment="true" applyProtection="false">
      <alignment horizontal="center" vertical="center" textRotation="0" wrapText="false" indent="0" shrinkToFit="false"/>
      <protection locked="true" hidden="false"/>
    </xf>
    <xf numFmtId="177" fontId="51" fillId="8" borderId="58" xfId="0" applyFont="true" applyBorder="true" applyAlignment="true" applyProtection="false">
      <alignment horizontal="center" vertical="center" textRotation="0" wrapText="false" indent="0" shrinkToFit="false"/>
      <protection locked="true" hidden="false"/>
    </xf>
    <xf numFmtId="164" fontId="52" fillId="6" borderId="128" xfId="0" applyFont="true" applyBorder="true" applyAlignment="true" applyProtection="false">
      <alignment horizontal="left" vertical="center" textRotation="0" wrapText="false" indent="0" shrinkToFit="false"/>
      <protection locked="true" hidden="false"/>
    </xf>
    <xf numFmtId="164" fontId="53" fillId="6" borderId="129" xfId="0" applyFont="true" applyBorder="true" applyAlignment="true" applyProtection="false">
      <alignment horizontal="right" vertical="center" textRotation="0" wrapText="false" indent="0" shrinkToFit="false"/>
      <protection locked="true" hidden="false"/>
    </xf>
    <xf numFmtId="164" fontId="53" fillId="6" borderId="130" xfId="0" applyFont="true" applyBorder="true" applyAlignment="true" applyProtection="false">
      <alignment horizontal="right" vertical="center" textRotation="0" wrapText="false" indent="0" shrinkToFit="false"/>
      <protection locked="true" hidden="false"/>
    </xf>
    <xf numFmtId="176" fontId="46" fillId="4" borderId="131" xfId="0" applyFont="true" applyBorder="true" applyAlignment="true" applyProtection="true">
      <alignment horizontal="center" vertical="center" textRotation="0" wrapText="false" indent="0" shrinkToFit="false"/>
      <protection locked="true" hidden="true"/>
    </xf>
    <xf numFmtId="164" fontId="52" fillId="3" borderId="0"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52" fillId="5" borderId="37" xfId="0" applyFont="true" applyBorder="true" applyAlignment="true" applyProtection="false">
      <alignment horizontal="center" vertical="bottom" textRotation="0" wrapText="false" indent="0" shrinkToFit="false"/>
      <protection locked="true" hidden="false"/>
    </xf>
    <xf numFmtId="164" fontId="47" fillId="5" borderId="37" xfId="0" applyFont="true" applyBorder="true" applyAlignment="true" applyProtection="false">
      <alignment horizontal="center"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70" fontId="0" fillId="4" borderId="8" xfId="0" applyFont="false" applyBorder="true" applyAlignment="false" applyProtection="false">
      <alignment horizontal="general" vertical="bottom" textRotation="0" wrapText="false" indent="0" shrinkToFit="false"/>
      <protection locked="true" hidden="false"/>
    </xf>
    <xf numFmtId="170"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43" fillId="7" borderId="0" xfId="0" applyFont="true" applyBorder="true" applyAlignment="true" applyProtection="false">
      <alignment horizontal="left" vertical="center" textRotation="0" wrapText="false" indent="0" shrinkToFit="false"/>
      <protection locked="true" hidden="false"/>
    </xf>
    <xf numFmtId="164" fontId="39" fillId="7" borderId="0" xfId="0" applyFont="true" applyBorder="true" applyAlignment="true" applyProtection="false">
      <alignment horizontal="left" vertical="center" textRotation="0" wrapText="false" indent="0" shrinkToFit="false"/>
      <protection locked="true" hidden="false"/>
    </xf>
    <xf numFmtId="175" fontId="44" fillId="7" borderId="0" xfId="0" applyFont="true" applyBorder="true" applyAlignment="true" applyProtection="false">
      <alignment horizontal="center" vertical="center" textRotation="0" wrapText="false" indent="0" shrinkToFit="false"/>
      <protection locked="true" hidden="false"/>
    </xf>
    <xf numFmtId="175" fontId="44" fillId="7" borderId="132" xfId="0" applyFont="true" applyBorder="true" applyAlignment="true" applyProtection="false">
      <alignment horizontal="center" vertical="center" textRotation="0" wrapText="false" indent="0" shrinkToFit="false"/>
      <protection locked="true" hidden="false"/>
    </xf>
    <xf numFmtId="164" fontId="18" fillId="6" borderId="93" xfId="0" applyFont="true" applyBorder="true" applyAlignment="true" applyProtection="false">
      <alignment horizontal="left" vertical="center" textRotation="0" wrapText="false" indent="0" shrinkToFit="false"/>
      <protection locked="true" hidden="false"/>
    </xf>
    <xf numFmtId="164" fontId="18" fillId="6" borderId="66" xfId="0" applyFont="true" applyBorder="true" applyAlignment="true" applyProtection="false">
      <alignment horizontal="center" vertical="center" textRotation="0" wrapText="false" indent="0" shrinkToFit="false"/>
      <protection locked="true" hidden="false"/>
    </xf>
    <xf numFmtId="175" fontId="0" fillId="6" borderId="66" xfId="0" applyFont="false" applyBorder="true" applyAlignment="true" applyProtection="false">
      <alignment horizontal="center" vertical="center" textRotation="0" wrapText="false" indent="0" shrinkToFit="false"/>
      <protection locked="true" hidden="false"/>
    </xf>
    <xf numFmtId="175" fontId="0" fillId="6" borderId="87" xfId="0" applyFont="false" applyBorder="true" applyAlignment="true" applyProtection="false">
      <alignment horizontal="center" vertical="center" textRotation="0" wrapText="false" indent="0" shrinkToFit="false"/>
      <protection locked="true" hidden="false"/>
    </xf>
    <xf numFmtId="164" fontId="53" fillId="6" borderId="133" xfId="0" applyFont="true" applyBorder="true" applyAlignment="true" applyProtection="false">
      <alignment horizontal="center" vertical="center" textRotation="0" wrapText="false" indent="0" shrinkToFit="false"/>
      <protection locked="true" hidden="false"/>
    </xf>
    <xf numFmtId="164" fontId="53" fillId="6" borderId="134" xfId="0" applyFont="true" applyBorder="true" applyAlignment="true" applyProtection="false">
      <alignment horizontal="center" vertical="center" textRotation="0" wrapText="false" indent="0" shrinkToFit="false"/>
      <protection locked="true" hidden="false"/>
    </xf>
    <xf numFmtId="164" fontId="53" fillId="6" borderId="135" xfId="0" applyFont="true" applyBorder="true" applyAlignment="true" applyProtection="false">
      <alignment horizontal="center" vertical="center" textRotation="0" wrapText="true" indent="0" shrinkToFit="false"/>
      <protection locked="true" hidden="false"/>
    </xf>
    <xf numFmtId="164" fontId="53" fillId="6" borderId="136" xfId="0" applyFont="true" applyBorder="true" applyAlignment="true" applyProtection="false">
      <alignment horizontal="left" vertical="center" textRotation="0" wrapText="false" indent="0" shrinkToFit="false"/>
      <protection locked="true" hidden="false"/>
    </xf>
    <xf numFmtId="164" fontId="53" fillId="6" borderId="135" xfId="0" applyFont="true" applyBorder="true" applyAlignment="true" applyProtection="false">
      <alignment horizontal="general" vertical="center" textRotation="0" wrapText="false" indent="0" shrinkToFit="false"/>
      <protection locked="true" hidden="false"/>
    </xf>
    <xf numFmtId="164" fontId="53" fillId="6" borderId="137" xfId="0" applyFont="true" applyBorder="true" applyAlignment="true" applyProtection="false">
      <alignment horizontal="center" vertical="center" textRotation="0" wrapText="true" indent="0" shrinkToFit="false"/>
      <protection locked="true" hidden="false"/>
    </xf>
    <xf numFmtId="164" fontId="0" fillId="5" borderId="26" xfId="0" applyFont="true" applyBorder="true" applyAlignment="true" applyProtection="false">
      <alignment horizontal="center" vertical="center" textRotation="0" wrapText="false" indent="0" shrinkToFit="false"/>
      <protection locked="true" hidden="false"/>
    </xf>
    <xf numFmtId="164" fontId="0" fillId="5" borderId="28" xfId="0" applyFont="true" applyBorder="true" applyAlignment="true" applyProtection="false">
      <alignment horizontal="center" vertical="center" textRotation="0" wrapText="false" indent="0" shrinkToFit="false"/>
      <protection locked="true" hidden="false"/>
    </xf>
    <xf numFmtId="164" fontId="118" fillId="3" borderId="0" xfId="0" applyFont="true" applyBorder="false" applyAlignment="true" applyProtection="false">
      <alignment horizontal="center" vertical="bottom" textRotation="0" wrapText="false" indent="0" shrinkToFit="false"/>
      <protection locked="true" hidden="false"/>
    </xf>
    <xf numFmtId="164" fontId="51" fillId="3" borderId="0" xfId="0" applyFont="true" applyBorder="false" applyAlignment="true" applyProtection="false">
      <alignment horizontal="left" vertical="bottom" textRotation="0" wrapText="false" indent="0" shrinkToFit="false"/>
      <protection locked="true" hidden="false"/>
    </xf>
    <xf numFmtId="175" fontId="0" fillId="3" borderId="0" xfId="0" applyFont="false" applyBorder="false" applyAlignment="true" applyProtection="false">
      <alignment horizontal="center" vertical="bottom" textRotation="0" wrapText="false" indent="0" shrinkToFit="false"/>
      <protection locked="true" hidden="false"/>
    </xf>
    <xf numFmtId="164" fontId="51" fillId="3" borderId="0" xfId="0" applyFont="true" applyBorder="false" applyAlignment="true" applyProtection="false">
      <alignment horizontal="left" vertical="center" textRotation="0" wrapText="false" indent="0" shrinkToFit="false"/>
      <protection locked="true" hidden="false"/>
    </xf>
    <xf numFmtId="164" fontId="53" fillId="5" borderId="138" xfId="0" applyFont="true" applyBorder="true" applyAlignment="true" applyProtection="false">
      <alignment horizontal="center" vertical="center" textRotation="0" wrapText="true" indent="0" shrinkToFit="false"/>
      <protection locked="true" hidden="false"/>
    </xf>
    <xf numFmtId="164" fontId="0" fillId="5" borderId="26" xfId="0" applyFont="true" applyBorder="true" applyAlignment="true" applyProtection="false">
      <alignment horizontal="right" vertical="center" textRotation="0" wrapText="false" indent="0" shrinkToFit="false"/>
      <protection locked="true" hidden="false"/>
    </xf>
    <xf numFmtId="164" fontId="47" fillId="0" borderId="139" xfId="0" applyFont="true" applyBorder="true" applyAlignment="true" applyProtection="false">
      <alignment horizontal="center" vertical="center" textRotation="0" wrapText="false" indent="0" shrinkToFit="false"/>
      <protection locked="true" hidden="false"/>
    </xf>
    <xf numFmtId="164" fontId="0" fillId="5" borderId="140" xfId="0" applyFont="true" applyBorder="true" applyAlignment="true" applyProtection="false">
      <alignment horizontal="right" vertical="center" textRotation="0" wrapText="false" indent="0" shrinkToFit="false"/>
      <protection locked="true" hidden="false"/>
    </xf>
    <xf numFmtId="170" fontId="47" fillId="0" borderId="139" xfId="0" applyFont="true" applyBorder="true" applyAlignment="true" applyProtection="false">
      <alignment horizontal="center" vertical="center" textRotation="0" wrapText="false" indent="0" shrinkToFit="false"/>
      <protection locked="true" hidden="false"/>
    </xf>
    <xf numFmtId="164" fontId="0" fillId="5" borderId="140" xfId="0" applyFont="true" applyBorder="true" applyAlignment="true" applyProtection="false">
      <alignment horizontal="center" vertical="center" textRotation="0" wrapText="false" indent="0" shrinkToFit="false"/>
      <protection locked="true" hidden="false"/>
    </xf>
    <xf numFmtId="164" fontId="47" fillId="4" borderId="141" xfId="0" applyFont="true" applyBorder="true" applyAlignment="true" applyProtection="false">
      <alignment horizontal="center" vertical="center" textRotation="0" wrapText="false" indent="0" shrinkToFit="false"/>
      <protection locked="true" hidden="false"/>
    </xf>
    <xf numFmtId="164" fontId="47" fillId="4" borderId="142" xfId="0" applyFont="true" applyBorder="true" applyAlignment="true" applyProtection="false">
      <alignment horizontal="center" vertical="center" textRotation="0" wrapText="false" indent="0" shrinkToFit="false"/>
      <protection locked="true" hidden="false"/>
    </xf>
    <xf numFmtId="175" fontId="0" fillId="3" borderId="0" xfId="0" applyFont="false" applyBorder="false" applyAlignment="true" applyProtection="false">
      <alignment horizontal="center" vertical="center" textRotation="0" wrapText="false" indent="0" shrinkToFit="false"/>
      <protection locked="true" hidden="false"/>
    </xf>
    <xf numFmtId="164" fontId="0" fillId="5" borderId="143" xfId="0" applyFont="false" applyBorder="true" applyAlignment="true" applyProtection="false">
      <alignment horizontal="general" vertical="center" textRotation="0" wrapText="false" indent="0" shrinkToFit="false"/>
      <protection locked="true" hidden="false"/>
    </xf>
    <xf numFmtId="164" fontId="0" fillId="5" borderId="144" xfId="0" applyFont="true" applyBorder="true" applyAlignment="true" applyProtection="false">
      <alignment horizontal="right" vertical="center" textRotation="0" wrapText="false" indent="0" shrinkToFit="false"/>
      <protection locked="true" hidden="false"/>
    </xf>
    <xf numFmtId="164" fontId="47" fillId="0" borderId="145" xfId="0" applyFont="true" applyBorder="true" applyAlignment="true" applyProtection="false">
      <alignment horizontal="center" vertical="center" textRotation="0" wrapText="false" indent="0" shrinkToFit="false"/>
      <protection locked="true" hidden="false"/>
    </xf>
    <xf numFmtId="164" fontId="0" fillId="5" borderId="146" xfId="0" applyFont="true" applyBorder="true" applyAlignment="true" applyProtection="false">
      <alignment horizontal="right" vertical="center" textRotation="0" wrapText="false" indent="0" shrinkToFit="false"/>
      <protection locked="true" hidden="false"/>
    </xf>
    <xf numFmtId="170" fontId="47" fillId="0" borderId="145" xfId="0" applyFont="true" applyBorder="true" applyAlignment="true" applyProtection="false">
      <alignment horizontal="center" vertical="center" textRotation="0" wrapText="false" indent="0" shrinkToFit="false"/>
      <protection locked="true" hidden="false"/>
    </xf>
    <xf numFmtId="164" fontId="0" fillId="5" borderId="146" xfId="0" applyFont="true" applyBorder="true" applyAlignment="true" applyProtection="false">
      <alignment horizontal="center" vertical="center" textRotation="0" wrapText="false" indent="0" shrinkToFit="false"/>
      <protection locked="true" hidden="false"/>
    </xf>
    <xf numFmtId="164" fontId="47" fillId="4" borderId="66" xfId="0" applyFont="true" applyBorder="true" applyAlignment="true" applyProtection="false">
      <alignment horizontal="center" vertical="center" textRotation="0" wrapText="false" indent="0" shrinkToFit="false"/>
      <protection locked="true" hidden="false"/>
    </xf>
    <xf numFmtId="164" fontId="47" fillId="4" borderId="87" xfId="0" applyFont="true" applyBorder="true" applyAlignment="true" applyProtection="false">
      <alignment horizontal="center" vertical="center" textRotation="0" wrapText="false" indent="0" shrinkToFit="false"/>
      <protection locked="true" hidden="false"/>
    </xf>
    <xf numFmtId="164" fontId="53" fillId="5" borderId="17" xfId="0" applyFont="true" applyBorder="true" applyAlignment="true" applyProtection="false">
      <alignment horizontal="center" vertical="center" textRotation="0" wrapText="false" indent="0" shrinkToFit="false"/>
      <protection locked="true" hidden="false"/>
    </xf>
    <xf numFmtId="164" fontId="53" fillId="5" borderId="16" xfId="0" applyFont="true" applyBorder="true" applyAlignment="true" applyProtection="false">
      <alignment horizontal="center" vertical="center" textRotation="0" wrapText="false" indent="0" shrinkToFit="false"/>
      <protection locked="true" hidden="false"/>
    </xf>
    <xf numFmtId="175" fontId="53" fillId="5" borderId="16" xfId="0" applyFont="true" applyBorder="true" applyAlignment="true" applyProtection="false">
      <alignment horizontal="center" vertical="center" textRotation="0" wrapText="false" indent="0" shrinkToFit="false"/>
      <protection locked="true" hidden="false"/>
    </xf>
    <xf numFmtId="175" fontId="53" fillId="5" borderId="13" xfId="0" applyFont="true" applyBorder="true" applyAlignment="true" applyProtection="false">
      <alignment horizontal="center" vertical="center" textRotation="0" wrapText="false" indent="0" shrinkToFit="false"/>
      <protection locked="true" hidden="false"/>
    </xf>
    <xf numFmtId="164" fontId="51" fillId="3"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3" fillId="6" borderId="70" xfId="0" applyFont="true" applyBorder="true" applyAlignment="true" applyProtection="false">
      <alignment horizontal="general" vertical="center" textRotation="0" wrapText="false" indent="0" shrinkToFit="false"/>
      <protection locked="true" hidden="false"/>
    </xf>
    <xf numFmtId="164" fontId="0" fillId="6" borderId="73" xfId="0" applyFont="false" applyBorder="true" applyAlignment="true" applyProtection="false">
      <alignment horizontal="center" vertical="center" textRotation="0" wrapText="false" indent="0" shrinkToFit="false"/>
      <protection locked="true" hidden="false"/>
    </xf>
    <xf numFmtId="164" fontId="53" fillId="5" borderId="1" xfId="0" applyFont="true" applyBorder="true" applyAlignment="true" applyProtection="false">
      <alignment horizontal="left" vertical="center" textRotation="0" wrapText="false" indent="0" shrinkToFit="false"/>
      <protection locked="true" hidden="false"/>
    </xf>
    <xf numFmtId="164" fontId="53" fillId="5" borderId="1"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53" fillId="5" borderId="147" xfId="0" applyFont="true" applyBorder="true" applyAlignment="true" applyProtection="false">
      <alignment horizontal="general" vertical="center" textRotation="0" wrapText="false" indent="0" shrinkToFit="false"/>
      <protection locked="true" hidden="false"/>
    </xf>
    <xf numFmtId="164" fontId="0" fillId="5" borderId="2" xfId="0" applyFont="fals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center" vertical="center" textRotation="0" wrapText="false" indent="0" shrinkToFit="false"/>
      <protection locked="true" hidden="false"/>
    </xf>
    <xf numFmtId="164" fontId="0" fillId="5" borderId="0" xfId="0" applyFont="true" applyBorder="true" applyAlignment="true" applyProtection="false">
      <alignment horizontal="center" vertical="center" textRotation="0" wrapText="false" indent="0" shrinkToFit="false"/>
      <protection locked="true" hidden="false"/>
    </xf>
    <xf numFmtId="164" fontId="0" fillId="5" borderId="23" xfId="0" applyFont="true" applyBorder="true" applyAlignment="true" applyProtection="false">
      <alignment horizontal="center" vertical="center" textRotation="0" wrapText="false" indent="0" shrinkToFit="false"/>
      <protection locked="true" hidden="false"/>
    </xf>
    <xf numFmtId="164" fontId="0" fillId="5" borderId="148" xfId="0" applyFont="false" applyBorder="true" applyAlignment="true" applyProtection="false">
      <alignment horizontal="center" vertical="center" textRotation="0" wrapText="false" indent="0" shrinkToFit="false"/>
      <protection locked="true" hidden="false"/>
    </xf>
    <xf numFmtId="164" fontId="0" fillId="0" borderId="149" xfId="0" applyFont="false" applyBorder="true" applyAlignment="true" applyProtection="false">
      <alignment horizontal="center" vertical="center" textRotation="0" wrapText="false" indent="0" shrinkToFit="false"/>
      <protection locked="true" hidden="false"/>
    </xf>
    <xf numFmtId="164" fontId="0" fillId="0" borderId="150" xfId="0" applyFont="false" applyBorder="true" applyAlignment="true" applyProtection="false">
      <alignment horizontal="center" vertical="center" textRotation="0" wrapText="false" indent="0" shrinkToFit="false"/>
      <protection locked="true" hidden="false"/>
    </xf>
    <xf numFmtId="167" fontId="0" fillId="4" borderId="151" xfId="0" applyFont="false" applyBorder="true" applyAlignment="true" applyProtection="false">
      <alignment horizontal="center" vertical="center" textRotation="0" wrapText="false" indent="0" shrinkToFit="false"/>
      <protection locked="true" hidden="false"/>
    </xf>
    <xf numFmtId="164" fontId="0" fillId="3" borderId="119" xfId="0" applyFont="false" applyBorder="true" applyAlignment="true" applyProtection="false">
      <alignment horizontal="center" vertical="center" textRotation="0" wrapText="false" indent="0" shrinkToFit="false"/>
      <protection locked="true" hidden="false"/>
    </xf>
    <xf numFmtId="164" fontId="0" fillId="5" borderId="85" xfId="0" applyFont="false" applyBorder="true" applyAlignment="false" applyProtection="false">
      <alignment horizontal="general" vertical="bottom" textRotation="0" wrapText="false" indent="0" shrinkToFit="false"/>
      <protection locked="true" hidden="false"/>
    </xf>
    <xf numFmtId="164" fontId="0" fillId="5" borderId="16" xfId="0" applyFont="true" applyBorder="true" applyAlignment="true" applyProtection="false">
      <alignment horizontal="center" vertical="bottom" textRotation="0" wrapText="false" indent="0" shrinkToFit="false"/>
      <protection locked="true" hidden="false"/>
    </xf>
    <xf numFmtId="164" fontId="0" fillId="5" borderId="14"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7"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7" borderId="68" xfId="0" applyFont="false" applyBorder="true" applyAlignment="false" applyProtection="false">
      <alignment horizontal="general" vertical="bottom" textRotation="0" wrapText="false" indent="0" shrinkToFit="false"/>
      <protection locked="true" hidden="false"/>
    </xf>
    <xf numFmtId="164" fontId="44" fillId="7" borderId="0" xfId="0" applyFont="true" applyBorder="true" applyAlignment="false" applyProtection="false">
      <alignment horizontal="general" vertical="bottom" textRotation="0" wrapText="false" indent="0" shrinkToFit="false"/>
      <protection locked="true" hidden="false"/>
    </xf>
    <xf numFmtId="164" fontId="43" fillId="7" borderId="0" xfId="0" applyFont="true" applyBorder="true" applyAlignment="false" applyProtection="false">
      <alignment horizontal="general" vertical="bottom" textRotation="0" wrapText="false" indent="0" shrinkToFit="false"/>
      <protection locked="true" hidden="false"/>
    </xf>
    <xf numFmtId="164" fontId="123" fillId="7" borderId="0" xfId="0" applyFont="true" applyBorder="true" applyAlignment="true" applyProtection="false">
      <alignment horizontal="left" vertical="top" textRotation="0" wrapText="false" indent="0" shrinkToFit="false"/>
      <protection locked="true" hidden="false"/>
    </xf>
    <xf numFmtId="164" fontId="123" fillId="7" borderId="0" xfId="0" applyFont="true" applyBorder="true" applyAlignment="true" applyProtection="false">
      <alignment horizontal="left" vertical="bottom" textRotation="0" wrapText="false" indent="0" shrinkToFit="false"/>
      <protection locked="true" hidden="false"/>
    </xf>
    <xf numFmtId="164" fontId="53" fillId="6" borderId="0" xfId="0" applyFont="true" applyBorder="true" applyAlignment="true" applyProtection="true">
      <alignment horizontal="center" vertical="center" textRotation="0" wrapText="false" indent="0" shrinkToFit="false"/>
      <protection locked="true" hidden="true"/>
    </xf>
    <xf numFmtId="164" fontId="4" fillId="6" borderId="0" xfId="0" applyFont="true" applyBorder="true" applyAlignment="true" applyProtection="true">
      <alignment horizontal="left" vertical="center" textRotation="0" wrapText="false" indent="0" shrinkToFit="false"/>
      <protection locked="true" hidden="true"/>
    </xf>
    <xf numFmtId="170" fontId="46" fillId="6" borderId="4" xfId="0" applyFont="true" applyBorder="true" applyAlignment="true" applyProtection="false">
      <alignment horizontal="left" vertical="center" textRotation="0" wrapText="false" indent="0" shrinkToFit="false"/>
      <protection locked="true" hidden="false"/>
    </xf>
    <xf numFmtId="164" fontId="52" fillId="6" borderId="4" xfId="0" applyFont="true" applyBorder="true" applyAlignment="true" applyProtection="false">
      <alignment horizontal="center" vertical="center" textRotation="0" wrapText="false" indent="0" shrinkToFit="false"/>
      <protection locked="true" hidden="false"/>
    </xf>
    <xf numFmtId="164" fontId="52" fillId="6" borderId="2" xfId="0" applyFont="true" applyBorder="true" applyAlignment="true" applyProtection="false">
      <alignment horizontal="center" vertical="center" textRotation="0" wrapText="false" indent="0" shrinkToFit="false"/>
      <protection locked="true" hidden="false"/>
    </xf>
    <xf numFmtId="164" fontId="53" fillId="6" borderId="10" xfId="0" applyFont="true" applyBorder="true" applyAlignment="true" applyProtection="false">
      <alignment horizontal="right" vertical="center" textRotation="0" wrapText="false" indent="0" shrinkToFit="false"/>
      <protection locked="true" hidden="false"/>
    </xf>
    <xf numFmtId="170" fontId="53" fillId="6" borderId="15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0" fontId="0" fillId="5" borderId="153" xfId="0" applyFont="true" applyBorder="true" applyAlignment="true" applyProtection="false">
      <alignment horizontal="center" vertical="center" textRotation="0" wrapText="false" indent="0" shrinkToFit="false"/>
      <protection locked="true" hidden="false"/>
    </xf>
    <xf numFmtId="167" fontId="0" fillId="4" borderId="48" xfId="0" applyFont="false" applyBorder="true" applyAlignment="true" applyProtection="false">
      <alignment horizontal="center" vertical="center" textRotation="0" wrapText="false" indent="0" shrinkToFit="false"/>
      <protection locked="true" hidden="false"/>
    </xf>
    <xf numFmtId="164" fontId="55" fillId="8" borderId="74" xfId="0" applyFont="true" applyBorder="true" applyAlignment="true" applyProtection="false">
      <alignment horizontal="center" vertical="center" textRotation="0" wrapText="false" indent="0" shrinkToFit="false"/>
      <protection locked="true" hidden="false"/>
    </xf>
    <xf numFmtId="164" fontId="55" fillId="8" borderId="18" xfId="0" applyFont="true" applyBorder="true" applyAlignment="true" applyProtection="false">
      <alignment horizontal="center" vertical="center" textRotation="0" wrapText="false" indent="0" shrinkToFit="false"/>
      <protection locked="true" hidden="false"/>
    </xf>
    <xf numFmtId="164" fontId="55" fillId="8" borderId="20" xfId="0" applyFont="true" applyBorder="true" applyAlignment="true" applyProtection="false">
      <alignment horizontal="center" vertical="center" textRotation="0" wrapText="false" indent="0" shrinkToFit="false"/>
      <protection locked="true" hidden="false"/>
    </xf>
    <xf numFmtId="170" fontId="0" fillId="5" borderId="154" xfId="0" applyFont="true" applyBorder="true" applyAlignment="true" applyProtection="false">
      <alignment horizontal="center" vertical="bottom" textRotation="0" wrapText="false" indent="0" shrinkToFit="false"/>
      <protection locked="true" hidden="false"/>
    </xf>
    <xf numFmtId="167" fontId="0" fillId="4" borderId="36" xfId="0" applyFont="false" applyBorder="true" applyAlignment="true" applyProtection="false">
      <alignment horizontal="center" vertical="center" textRotation="0" wrapText="false" indent="0" shrinkToFit="false"/>
      <protection locked="true" hidden="false"/>
    </xf>
    <xf numFmtId="167" fontId="0" fillId="4" borderId="23" xfId="0" applyFont="false" applyBorder="true" applyAlignment="true" applyProtection="false">
      <alignment horizontal="center" vertical="center" textRotation="0" wrapText="false" indent="0" shrinkToFit="false"/>
      <protection locked="true" hidden="false"/>
    </xf>
    <xf numFmtId="164" fontId="0" fillId="8" borderId="34" xfId="0" applyFont="false" applyBorder="true" applyAlignment="true" applyProtection="false">
      <alignment horizontal="center" vertical="center" textRotation="0" wrapText="false" indent="0" shrinkToFit="false"/>
      <protection locked="true" hidden="false"/>
    </xf>
    <xf numFmtId="165" fontId="58" fillId="5" borderId="155" xfId="0" applyFont="true" applyBorder="true" applyAlignment="true" applyProtection="false">
      <alignment horizontal="center" vertical="bottom" textRotation="0" wrapText="false" indent="0" shrinkToFit="false"/>
      <protection locked="true" hidden="false"/>
    </xf>
    <xf numFmtId="171" fontId="0" fillId="4" borderId="97" xfId="0" applyFont="false" applyBorder="true" applyAlignment="true" applyProtection="true">
      <alignment horizontal="center" vertical="center" textRotation="0" wrapText="false" indent="0" shrinkToFit="false"/>
      <protection locked="true" hidden="true"/>
    </xf>
    <xf numFmtId="171" fontId="0" fillId="4" borderId="34" xfId="0" applyFont="false" applyBorder="true" applyAlignment="true" applyProtection="true">
      <alignment horizontal="center" vertical="center" textRotation="0" wrapText="false" indent="0" shrinkToFit="false"/>
      <protection locked="true" hidden="true"/>
    </xf>
    <xf numFmtId="164" fontId="52" fillId="8" borderId="0" xfId="0" applyFont="true" applyBorder="true" applyAlignment="true" applyProtection="false">
      <alignment horizontal="center" vertical="center" textRotation="0" wrapText="false" indent="0" shrinkToFit="false"/>
      <protection locked="true" hidden="false"/>
    </xf>
    <xf numFmtId="171" fontId="0" fillId="4" borderId="122" xfId="0" applyFont="false" applyBorder="true" applyAlignment="true" applyProtection="true">
      <alignment horizontal="center" vertical="center" textRotation="0" wrapText="false" indent="0" shrinkToFit="false"/>
      <protection locked="true" hidden="true"/>
    </xf>
    <xf numFmtId="171" fontId="0" fillId="4" borderId="4" xfId="0" applyFont="false" applyBorder="true" applyAlignment="true" applyProtection="true">
      <alignment horizontal="center" vertical="center" textRotation="0" wrapText="false" indent="0" shrinkToFit="false"/>
      <protection locked="true" hidden="true"/>
    </xf>
    <xf numFmtId="171" fontId="0" fillId="4" borderId="63" xfId="0" applyFont="false" applyBorder="true" applyAlignment="true" applyProtection="true">
      <alignment horizontal="center" vertical="center" textRotation="0" wrapText="false" indent="0" shrinkToFit="false"/>
      <protection locked="true" hidden="true"/>
    </xf>
    <xf numFmtId="170" fontId="52" fillId="8" borderId="0" xfId="15" applyFont="true" applyBorder="true" applyAlignment="true" applyProtection="true">
      <alignment horizontal="center" vertical="center" textRotation="0" wrapText="false" indent="0" shrinkToFit="false"/>
      <protection locked="true" hidden="false"/>
    </xf>
    <xf numFmtId="164" fontId="0" fillId="3" borderId="97" xfId="0" applyFont="false" applyBorder="true" applyAlignment="true" applyProtection="false">
      <alignment horizontal="center" vertical="center" textRotation="0" wrapText="false" indent="0" shrinkToFit="false"/>
      <protection locked="true" hidden="false"/>
    </xf>
    <xf numFmtId="164" fontId="0" fillId="3" borderId="34" xfId="0" applyFont="false" applyBorder="true" applyAlignment="true" applyProtection="false">
      <alignment horizontal="center" vertical="center" textRotation="0" wrapText="false" indent="0" shrinkToFit="false"/>
      <protection locked="true" hidden="false"/>
    </xf>
    <xf numFmtId="164" fontId="0" fillId="3" borderId="33" xfId="0" applyFont="false" applyBorder="true" applyAlignment="true" applyProtection="false">
      <alignment horizontal="general" vertical="center" textRotation="0" wrapText="false" indent="0" shrinkToFit="false"/>
      <protection locked="true" hidden="false"/>
    </xf>
    <xf numFmtId="171" fontId="0" fillId="3" borderId="5" xfId="0" applyFont="false" applyBorder="true" applyAlignment="true" applyProtection="true">
      <alignment horizontal="center" vertical="center" textRotation="0" wrapText="false" indent="0" shrinkToFit="false"/>
      <protection locked="true" hidden="true"/>
    </xf>
    <xf numFmtId="171" fontId="0" fillId="3" borderId="0" xfId="0" applyFont="false" applyBorder="true" applyAlignment="true" applyProtection="true">
      <alignment horizontal="center" vertical="center" textRotation="0" wrapText="false" indent="0" shrinkToFit="false"/>
      <protection locked="true" hidden="true"/>
    </xf>
    <xf numFmtId="171" fontId="0" fillId="3" borderId="2" xfId="0" applyFont="false" applyBorder="true" applyAlignment="true" applyProtection="false">
      <alignment horizontal="center" vertical="center" textRotation="0" wrapText="false" indent="0" shrinkToFit="false"/>
      <protection locked="true" hidden="false"/>
    </xf>
    <xf numFmtId="164" fontId="0" fillId="5" borderId="156"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5" borderId="157" xfId="0" applyFont="true" applyBorder="true" applyAlignment="true" applyProtection="false">
      <alignment horizontal="center" vertical="center" textRotation="0" wrapText="false" indent="0" shrinkToFit="false"/>
      <protection locked="true" hidden="false"/>
    </xf>
    <xf numFmtId="171" fontId="0" fillId="3" borderId="2" xfId="0" applyFont="false" applyBorder="true" applyAlignment="true" applyProtection="true">
      <alignment horizontal="center" vertical="center" textRotation="0" wrapText="false" indent="0" shrinkToFit="false"/>
      <protection locked="true" hidden="true"/>
    </xf>
    <xf numFmtId="175" fontId="0" fillId="8" borderId="158" xfId="0" applyFont="false" applyBorder="true" applyAlignment="true" applyProtection="false">
      <alignment horizontal="center" vertical="bottom" textRotation="0" wrapText="false" indent="0" shrinkToFit="false"/>
      <protection locked="true" hidden="false"/>
    </xf>
    <xf numFmtId="171" fontId="0" fillId="4" borderId="158" xfId="0" applyFont="false" applyBorder="true" applyAlignment="true" applyProtection="false">
      <alignment horizontal="center" vertical="bottom" textRotation="0" wrapText="false" indent="0" shrinkToFit="false"/>
      <protection locked="true" hidden="false"/>
    </xf>
    <xf numFmtId="167" fontId="0" fillId="4" borderId="99" xfId="0" applyFont="false" applyBorder="true" applyAlignment="true" applyProtection="false">
      <alignment horizontal="center" vertical="center" textRotation="0" wrapText="false" indent="0" shrinkToFit="false"/>
      <protection locked="true" hidden="false"/>
    </xf>
    <xf numFmtId="167" fontId="0" fillId="4" borderId="4" xfId="0" applyFont="false" applyBorder="true" applyAlignment="true" applyProtection="false">
      <alignment horizontal="center" vertical="center" textRotation="0" wrapText="false" indent="0" shrinkToFit="false"/>
      <protection locked="true" hidden="false"/>
    </xf>
    <xf numFmtId="167" fontId="0" fillId="4" borderId="37" xfId="0" applyFont="false" applyBorder="true" applyAlignment="true" applyProtection="false">
      <alignment horizontal="center" vertical="center" textRotation="0" wrapText="false" indent="0" shrinkToFit="false"/>
      <protection locked="true" hidden="false"/>
    </xf>
    <xf numFmtId="164" fontId="60" fillId="5" borderId="159" xfId="0" applyFont="true" applyBorder="true" applyAlignment="true" applyProtection="false">
      <alignment horizontal="center" vertical="center" textRotation="0" wrapText="false" indent="0" shrinkToFit="false"/>
      <protection locked="true" hidden="false"/>
    </xf>
    <xf numFmtId="170" fontId="0" fillId="8" borderId="65" xfId="15" applyFont="true" applyBorder="true" applyAlignment="true" applyProtection="true">
      <alignment horizontal="center" vertical="center" textRotation="0" wrapText="false" indent="0" shrinkToFit="false"/>
      <protection locked="true" hidden="false"/>
    </xf>
    <xf numFmtId="170" fontId="0" fillId="8" borderId="66" xfId="15" applyFont="true" applyBorder="true" applyAlignment="true" applyProtection="true">
      <alignment horizontal="center" vertical="center" textRotation="0" wrapText="false" indent="0" shrinkToFit="false"/>
      <protection locked="true" hidden="false"/>
    </xf>
    <xf numFmtId="170" fontId="0" fillId="8" borderId="104" xfId="15" applyFont="true" applyBorder="true" applyAlignment="true" applyProtection="true">
      <alignment horizontal="center" vertical="center" textRotation="0" wrapText="false" indent="0" shrinkToFit="false"/>
      <protection locked="true" hidden="false"/>
    </xf>
    <xf numFmtId="164" fontId="51" fillId="3" borderId="66" xfId="0" applyFont="true" applyBorder="true" applyAlignment="true" applyProtection="false">
      <alignment horizontal="left" vertical="bottom" textRotation="0" wrapText="false" indent="0" shrinkToFit="false"/>
      <protection locked="true" hidden="false"/>
    </xf>
    <xf numFmtId="165" fontId="58" fillId="5" borderId="39" xfId="0" applyFont="true" applyBorder="true" applyAlignment="true" applyProtection="false">
      <alignment horizontal="center" vertical="bottom" textRotation="0" wrapText="false" indent="0" shrinkToFit="false"/>
      <protection locked="true" hidden="false"/>
    </xf>
    <xf numFmtId="171" fontId="0" fillId="4" borderId="65" xfId="0" applyFont="false" applyBorder="true" applyAlignment="true" applyProtection="true">
      <alignment horizontal="center" vertical="center" textRotation="0" wrapText="false" indent="0" shrinkToFit="false"/>
      <protection locked="true" hidden="true"/>
    </xf>
    <xf numFmtId="171" fontId="0" fillId="3" borderId="160" xfId="0" applyFont="false" applyBorder="true" applyAlignment="true" applyProtection="true">
      <alignment horizontal="center" vertical="center" textRotation="0" wrapText="false" indent="0" shrinkToFit="false"/>
      <protection locked="true" hidden="true"/>
    </xf>
    <xf numFmtId="171" fontId="0" fillId="3" borderId="66" xfId="0" applyFont="false" applyBorder="true" applyAlignment="true" applyProtection="true">
      <alignment horizontal="center" vertical="center" textRotation="0" wrapText="false" indent="0" shrinkToFit="false"/>
      <protection locked="true" hidden="true"/>
    </xf>
    <xf numFmtId="171" fontId="0" fillId="3" borderId="87" xfId="0" applyFont="false" applyBorder="true" applyAlignment="true" applyProtection="true">
      <alignment horizontal="center" vertical="center" textRotation="0" wrapText="false" indent="0" shrinkToFit="false"/>
      <protection locked="true" hidden="true"/>
    </xf>
    <xf numFmtId="170" fontId="0" fillId="4" borderId="65" xfId="15" applyFont="true" applyBorder="true" applyAlignment="true" applyProtection="true">
      <alignment horizontal="center" vertical="center" textRotation="0" wrapText="false" indent="0" shrinkToFit="false"/>
      <protection locked="true" hidden="false"/>
    </xf>
    <xf numFmtId="170" fontId="0" fillId="4" borderId="66" xfId="15" applyFont="true" applyBorder="true" applyAlignment="true" applyProtection="true">
      <alignment horizontal="center" vertical="center" textRotation="0" wrapText="false" indent="0" shrinkToFit="false"/>
      <protection locked="true" hidden="false"/>
    </xf>
    <xf numFmtId="170" fontId="0" fillId="4" borderId="87" xfId="15" applyFont="true" applyBorder="true" applyAlignment="true" applyProtection="true">
      <alignment horizontal="center" vertical="center" textRotation="0" wrapText="false" indent="0" shrinkToFit="false"/>
      <protection locked="true" hidden="false"/>
    </xf>
    <xf numFmtId="164" fontId="124" fillId="5" borderId="154" xfId="0" applyFont="true" applyBorder="true" applyAlignment="true" applyProtection="false">
      <alignment horizontal="center" vertical="center" textRotation="0" wrapText="false" indent="0" shrinkToFit="false"/>
      <protection locked="true" hidden="false"/>
    </xf>
    <xf numFmtId="164" fontId="125" fillId="13" borderId="161" xfId="0" applyFont="true" applyBorder="true" applyAlignment="true" applyProtection="false">
      <alignment horizontal="center" vertical="center" textRotation="0" wrapText="false" indent="0" shrinkToFit="false"/>
      <protection locked="true" hidden="false"/>
    </xf>
    <xf numFmtId="164" fontId="125" fillId="13" borderId="162" xfId="0" applyFont="true" applyBorder="true" applyAlignment="true" applyProtection="false">
      <alignment horizontal="center" vertical="center" textRotation="0" wrapText="false" indent="0" shrinkToFit="false"/>
      <protection locked="true" hidden="false"/>
    </xf>
    <xf numFmtId="164" fontId="125" fillId="13" borderId="162" xfId="0" applyFont="true" applyBorder="true" applyAlignment="true" applyProtection="false">
      <alignment horizontal="center" vertical="bottom" textRotation="0" wrapText="false" indent="0" shrinkToFit="false"/>
      <protection locked="true" hidden="false"/>
    </xf>
    <xf numFmtId="164" fontId="0" fillId="4" borderId="163" xfId="0" applyFont="false" applyBorder="true" applyAlignment="true" applyProtection="false">
      <alignment horizontal="center" vertical="center" textRotation="0" wrapText="false" indent="0" shrinkToFit="false"/>
      <protection locked="true" hidden="false"/>
    </xf>
    <xf numFmtId="164" fontId="60" fillId="5" borderId="164" xfId="0" applyFont="true" applyBorder="true" applyAlignment="true" applyProtection="false">
      <alignment horizontal="left" vertical="center" textRotation="0" wrapText="false" indent="0" shrinkToFit="false"/>
      <protection locked="true" hidden="false"/>
    </xf>
    <xf numFmtId="164" fontId="0" fillId="5" borderId="51" xfId="0" applyFont="false" applyBorder="true" applyAlignment="true" applyProtection="false">
      <alignment horizontal="general" vertical="center" textRotation="0" wrapText="false" indent="0" shrinkToFit="false"/>
      <protection locked="true" hidden="false"/>
    </xf>
    <xf numFmtId="164" fontId="0" fillId="5" borderId="61" xfId="0" applyFont="false" applyBorder="true" applyAlignment="true" applyProtection="false">
      <alignment horizontal="center" vertical="center" textRotation="0" wrapText="false" indent="0" shrinkToFit="false"/>
      <protection locked="true" hidden="false"/>
    </xf>
    <xf numFmtId="164" fontId="0" fillId="6" borderId="165" xfId="0" applyFont="true" applyBorder="true" applyAlignment="true" applyProtection="false">
      <alignment horizontal="general" vertical="center" textRotation="0" wrapText="false" indent="0" shrinkToFit="false"/>
      <protection locked="true" hidden="false"/>
    </xf>
    <xf numFmtId="164" fontId="0" fillId="6" borderId="51" xfId="0" applyFont="false" applyBorder="true" applyAlignment="true" applyProtection="false">
      <alignment horizontal="general" vertical="center" textRotation="0" wrapText="false" indent="0" shrinkToFit="false"/>
      <protection locked="true" hidden="false"/>
    </xf>
    <xf numFmtId="164" fontId="0" fillId="6" borderId="61" xfId="0" applyFont="false" applyBorder="true" applyAlignment="true" applyProtection="false">
      <alignment horizontal="general" vertical="center" textRotation="0" wrapText="false" indent="0" shrinkToFit="false"/>
      <protection locked="true" hidden="false"/>
    </xf>
    <xf numFmtId="164" fontId="52" fillId="6" borderId="69" xfId="0" applyFont="true" applyBorder="true" applyAlignment="true" applyProtection="false">
      <alignment horizontal="general" vertical="center" textRotation="0" wrapText="false" indent="0" shrinkToFit="false"/>
      <protection locked="true" hidden="false"/>
    </xf>
    <xf numFmtId="164" fontId="0" fillId="6" borderId="166" xfId="0" applyFont="false" applyBorder="true" applyAlignment="true" applyProtection="false">
      <alignment horizontal="general" vertical="center" textRotation="0" wrapText="false" indent="0" shrinkToFit="false"/>
      <protection locked="true" hidden="false"/>
    </xf>
    <xf numFmtId="164" fontId="53" fillId="6" borderId="167" xfId="0" applyFont="true" applyBorder="true" applyAlignment="true" applyProtection="false">
      <alignment horizontal="center" vertical="center" textRotation="0" wrapText="false" indent="0" shrinkToFit="false"/>
      <protection locked="true" hidden="false"/>
    </xf>
    <xf numFmtId="164" fontId="53" fillId="6" borderId="73" xfId="0" applyFont="true" applyBorder="true" applyAlignment="true" applyProtection="false">
      <alignment horizontal="center" vertical="center" textRotation="0" wrapText="false" indent="0" shrinkToFit="false"/>
      <protection locked="true" hidden="false"/>
    </xf>
    <xf numFmtId="164" fontId="46" fillId="6" borderId="69" xfId="0" applyFont="true" applyBorder="true" applyAlignment="true" applyProtection="true">
      <alignment horizontal="left" vertical="center" textRotation="0" wrapText="false" indent="0" shrinkToFit="false"/>
      <protection locked="true" hidden="true"/>
    </xf>
    <xf numFmtId="164" fontId="46" fillId="6" borderId="4" xfId="0" applyFont="true" applyBorder="true" applyAlignment="true" applyProtection="false">
      <alignment horizontal="right" vertical="center" textRotation="0" wrapText="false" indent="0" shrinkToFit="false"/>
      <protection locked="true" hidden="false"/>
    </xf>
    <xf numFmtId="174" fontId="52" fillId="6" borderId="4" xfId="0" applyFont="true" applyBorder="true" applyAlignment="true" applyProtection="false">
      <alignment horizontal="center" vertical="center" textRotation="0" wrapText="false" indent="0" shrinkToFit="false"/>
      <protection locked="true" hidden="false"/>
    </xf>
    <xf numFmtId="164" fontId="52" fillId="6" borderId="70" xfId="0" applyFont="true" applyBorder="true" applyAlignment="true" applyProtection="false">
      <alignment horizontal="center" vertical="bottom" textRotation="0" wrapText="false" indent="0" shrinkToFit="false"/>
      <protection locked="true" hidden="false"/>
    </xf>
    <xf numFmtId="170" fontId="52" fillId="6" borderId="70" xfId="0" applyFont="true" applyBorder="true" applyAlignment="true" applyProtection="false">
      <alignment horizontal="center" vertical="center" textRotation="0" wrapText="false" indent="0" shrinkToFit="false"/>
      <protection locked="true" hidden="false"/>
    </xf>
    <xf numFmtId="164" fontId="53" fillId="6" borderId="168" xfId="0" applyFont="true" applyBorder="true" applyAlignment="true" applyProtection="false">
      <alignment horizontal="center" vertical="center" textRotation="0" wrapText="false" indent="0" shrinkToFit="false"/>
      <protection locked="true" hidden="false"/>
    </xf>
    <xf numFmtId="170" fontId="52" fillId="6" borderId="73" xfId="0" applyFont="true" applyBorder="true" applyAlignment="true" applyProtection="false">
      <alignment horizontal="center" vertical="center" textRotation="0" wrapText="false" indent="0" shrinkToFit="false"/>
      <protection locked="true" hidden="false"/>
    </xf>
    <xf numFmtId="164" fontId="60" fillId="5" borderId="154" xfId="0" applyFont="true" applyBorder="true" applyAlignment="true" applyProtection="false">
      <alignment horizontal="center" vertical="center" textRotation="0" wrapText="false" indent="0" shrinkToFit="false"/>
      <protection locked="true" hidden="false"/>
    </xf>
    <xf numFmtId="167" fontId="0" fillId="4" borderId="169" xfId="0" applyFont="false" applyBorder="true" applyAlignment="true" applyProtection="false">
      <alignment horizontal="center" vertical="center" textRotation="0" wrapText="false" indent="0" shrinkToFit="false"/>
      <protection locked="true" hidden="false"/>
    </xf>
    <xf numFmtId="171" fontId="0" fillId="4" borderId="170" xfId="0" applyFont="false" applyBorder="true" applyAlignment="true" applyProtection="false">
      <alignment horizontal="center" vertical="center" textRotation="0" wrapText="false" indent="0" shrinkToFit="false"/>
      <protection locked="true" hidden="false"/>
    </xf>
    <xf numFmtId="164" fontId="60" fillId="5" borderId="36" xfId="0" applyFont="true" applyBorder="true" applyAlignment="true" applyProtection="false">
      <alignment horizontal="left" vertical="center"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40" fillId="7" borderId="0" xfId="0" applyFont="true" applyBorder="true" applyAlignment="true" applyProtection="false">
      <alignment horizontal="left" vertical="center" textRotation="0" wrapText="false" indent="0" shrinkToFit="false"/>
      <protection locked="true" hidden="false"/>
    </xf>
    <xf numFmtId="164" fontId="45" fillId="7" borderId="2" xfId="0" applyFont="true" applyBorder="true" applyAlignment="true" applyProtection="false">
      <alignment horizontal="general" vertical="center" textRotation="0" wrapText="false" indent="0" shrinkToFit="false"/>
      <protection locked="true" hidden="false"/>
    </xf>
    <xf numFmtId="175" fontId="52" fillId="8" borderId="1" xfId="0" applyFont="true" applyBorder="true" applyAlignment="true" applyProtection="false">
      <alignment horizontal="center" vertical="center" textRotation="0" wrapText="false" indent="0" shrinkToFit="false"/>
      <protection locked="true" hidden="false"/>
    </xf>
    <xf numFmtId="164" fontId="52" fillId="5" borderId="171" xfId="0" applyFont="true" applyBorder="true" applyAlignment="true" applyProtection="false">
      <alignment horizontal="center" vertical="bottom" textRotation="0" wrapText="false" indent="0" shrinkToFit="false"/>
      <protection locked="true" hidden="false"/>
    </xf>
    <xf numFmtId="164" fontId="60" fillId="5" borderId="96" xfId="0" applyFont="true" applyBorder="true" applyAlignment="true" applyProtection="false">
      <alignment horizontal="center" vertical="bottom" textRotation="0" wrapText="false" indent="0" shrinkToFit="false"/>
      <protection locked="true" hidden="false"/>
    </xf>
    <xf numFmtId="174" fontId="0" fillId="0" borderId="112" xfId="0" applyFont="false" applyBorder="true" applyAlignment="true" applyProtection="false">
      <alignment horizontal="center" vertical="center" textRotation="0" wrapText="false" indent="0" shrinkToFit="false"/>
      <protection locked="true" hidden="false"/>
    </xf>
    <xf numFmtId="174" fontId="0" fillId="0" borderId="2" xfId="0" applyFont="false" applyBorder="true" applyAlignment="true" applyProtection="false">
      <alignment horizontal="center" vertical="center" textRotation="0" wrapText="false" indent="0" shrinkToFit="false"/>
      <protection locked="true" hidden="false"/>
    </xf>
    <xf numFmtId="165" fontId="58" fillId="5" borderId="64" xfId="0" applyFont="true" applyBorder="true" applyAlignment="true" applyProtection="false">
      <alignment horizontal="center" vertical="bottom" textRotation="0" wrapText="false" indent="0" shrinkToFit="false"/>
      <protection locked="true" hidden="false"/>
    </xf>
    <xf numFmtId="172" fontId="0" fillId="4" borderId="8" xfId="0" applyFont="false" applyBorder="true" applyAlignment="true" applyProtection="true">
      <alignment horizontal="center" vertical="center" textRotation="0" wrapText="false" indent="0" shrinkToFit="false"/>
      <protection locked="true" hidden="true"/>
    </xf>
    <xf numFmtId="172" fontId="0" fillId="4" borderId="49" xfId="0" applyFont="false" applyBorder="true" applyAlignment="true" applyProtection="true">
      <alignment horizontal="center" vertical="center" textRotation="0" wrapText="false" indent="0" shrinkToFit="false"/>
      <protection locked="true" hidden="true"/>
    </xf>
    <xf numFmtId="172" fontId="0" fillId="4" borderId="89" xfId="0" applyFont="false" applyBorder="true" applyAlignment="true" applyProtection="true">
      <alignment horizontal="center" vertical="center" textRotation="0" wrapText="false" indent="0" shrinkToFit="false"/>
      <protection locked="true" hidden="true"/>
    </xf>
    <xf numFmtId="164" fontId="52" fillId="5" borderId="172" xfId="0" applyFont="true" applyBorder="true" applyAlignment="true" applyProtection="false">
      <alignment horizontal="center" vertical="center" textRotation="0" wrapText="false" indent="0" shrinkToFit="false"/>
      <protection locked="true" hidden="false"/>
    </xf>
    <xf numFmtId="167" fontId="0" fillId="4" borderId="173" xfId="0" applyFont="false" applyBorder="true" applyAlignment="true" applyProtection="false">
      <alignment horizontal="center" vertical="center" textRotation="0" wrapText="false" indent="0" shrinkToFit="false"/>
      <protection locked="true" hidden="false"/>
    </xf>
    <xf numFmtId="164" fontId="60" fillId="5" borderId="36" xfId="0" applyFont="true" applyBorder="true" applyAlignment="true" applyProtection="false">
      <alignment horizontal="general" vertical="center" textRotation="0" wrapText="false" indent="0" shrinkToFit="false"/>
      <protection locked="true" hidden="false"/>
    </xf>
    <xf numFmtId="164" fontId="40" fillId="7" borderId="66" xfId="0" applyFont="true" applyBorder="true" applyAlignment="true" applyProtection="false">
      <alignment horizontal="left" vertical="center" textRotation="0" wrapText="false" indent="0" shrinkToFit="false"/>
      <protection locked="true" hidden="false"/>
    </xf>
    <xf numFmtId="178" fontId="52" fillId="8" borderId="93" xfId="0" applyFont="true" applyBorder="true" applyAlignment="true" applyProtection="false">
      <alignment horizontal="center" vertical="center" textRotation="0" wrapText="false" indent="0" shrinkToFit="false"/>
      <protection locked="true" hidden="false"/>
    </xf>
    <xf numFmtId="174" fontId="0" fillId="0" borderId="110" xfId="0" applyFont="false" applyBorder="true" applyAlignment="true" applyProtection="false">
      <alignment horizontal="center" vertical="center" textRotation="0" wrapText="false" indent="0" shrinkToFit="false"/>
      <protection locked="true" hidden="false"/>
    </xf>
    <xf numFmtId="172" fontId="0" fillId="4" borderId="0" xfId="0" applyFont="false" applyBorder="true" applyAlignment="true" applyProtection="true">
      <alignment horizontal="center" vertical="center" textRotation="0" wrapText="false" indent="0" shrinkToFit="false"/>
      <protection locked="true" hidden="true"/>
    </xf>
    <xf numFmtId="172" fontId="0" fillId="4" borderId="174" xfId="0" applyFont="false" applyBorder="true" applyAlignment="true" applyProtection="true">
      <alignment horizontal="center" vertical="center" textRotation="0" wrapText="false" indent="0" shrinkToFit="false"/>
      <protection locked="true" hidden="true"/>
    </xf>
    <xf numFmtId="172" fontId="0" fillId="4" borderId="44" xfId="0" applyFont="false" applyBorder="true" applyAlignment="true" applyProtection="true">
      <alignment horizontal="center" vertical="center" textRotation="0" wrapText="false" indent="0" shrinkToFit="false"/>
      <protection locked="true" hidden="true"/>
    </xf>
    <xf numFmtId="170" fontId="53" fillId="6" borderId="175" xfId="0" applyFont="true" applyBorder="true" applyAlignment="true" applyProtection="false">
      <alignment horizontal="center" vertical="center" textRotation="0" wrapText="false" indent="0" shrinkToFit="false"/>
      <protection locked="true" hidden="false"/>
    </xf>
    <xf numFmtId="170" fontId="52" fillId="5" borderId="176" xfId="0" applyFont="true" applyBorder="true" applyAlignment="true" applyProtection="false">
      <alignment horizontal="center" vertical="center" textRotation="0" wrapText="false" indent="0" shrinkToFit="false"/>
      <protection locked="true" hidden="false"/>
    </xf>
    <xf numFmtId="167" fontId="52" fillId="5" borderId="176" xfId="0" applyFont="true" applyBorder="true" applyAlignment="true" applyProtection="false">
      <alignment horizontal="center" vertical="center" textRotation="0" wrapText="false" indent="0" shrinkToFit="false"/>
      <protection locked="true" hidden="false"/>
    </xf>
    <xf numFmtId="166" fontId="54" fillId="5" borderId="177" xfId="0" applyFont="true" applyBorder="true" applyAlignment="true" applyProtection="false">
      <alignment horizontal="center" vertical="center" textRotation="0" wrapText="true" indent="0" shrinkToFit="false"/>
      <protection locked="true" hidden="false"/>
    </xf>
    <xf numFmtId="164" fontId="0" fillId="6" borderId="69" xfId="0" applyFont="false" applyBorder="true" applyAlignment="true" applyProtection="false">
      <alignment horizontal="general" vertical="center" textRotation="0" wrapText="false" indent="0" shrinkToFit="false"/>
      <protection locked="true" hidden="false"/>
    </xf>
    <xf numFmtId="164" fontId="52" fillId="5" borderId="0" xfId="0" applyFont="true" applyBorder="true" applyAlignment="true" applyProtection="false">
      <alignment horizontal="right" vertical="center" textRotation="0" wrapText="false" indent="0" shrinkToFit="false"/>
      <protection locked="true" hidden="false"/>
    </xf>
    <xf numFmtId="171" fontId="53" fillId="4" borderId="170" xfId="0" applyFont="true" applyBorder="true" applyAlignment="true" applyProtection="false">
      <alignment horizontal="center" vertical="center" textRotation="0" wrapText="false" indent="0" shrinkToFit="false"/>
      <protection locked="true" hidden="false"/>
    </xf>
    <xf numFmtId="164" fontId="52" fillId="5" borderId="41" xfId="0" applyFont="true" applyBorder="true" applyAlignment="true" applyProtection="false">
      <alignment horizontal="general" vertical="center" textRotation="0" wrapText="false" indent="0" shrinkToFit="false"/>
      <protection locked="true" hidden="false"/>
    </xf>
    <xf numFmtId="164" fontId="0" fillId="5" borderId="2" xfId="0" applyFont="false" applyBorder="true" applyAlignment="true" applyProtection="false">
      <alignment horizontal="general" vertical="center" textRotation="0" wrapText="false" indent="0" shrinkToFit="false"/>
      <protection locked="true" hidden="false"/>
    </xf>
    <xf numFmtId="164" fontId="52" fillId="5" borderId="114" xfId="0" applyFont="true" applyBorder="true" applyAlignment="true" applyProtection="false">
      <alignment horizontal="center" vertical="center" textRotation="0" wrapText="false" indent="0" shrinkToFit="false"/>
      <protection locked="true" hidden="false"/>
    </xf>
    <xf numFmtId="174" fontId="0" fillId="4" borderId="178" xfId="0" applyFont="false" applyBorder="true" applyAlignment="true" applyProtection="false">
      <alignment horizontal="center" vertical="center" textRotation="0" wrapText="false" indent="0" shrinkToFit="false"/>
      <protection locked="true" hidden="false"/>
    </xf>
    <xf numFmtId="174" fontId="0" fillId="4" borderId="33" xfId="0" applyFont="false" applyBorder="true" applyAlignment="true" applyProtection="false">
      <alignment horizontal="center" vertical="center" textRotation="0" wrapText="false" indent="0" shrinkToFit="false"/>
      <protection locked="true" hidden="false"/>
    </xf>
    <xf numFmtId="165" fontId="58" fillId="5" borderId="29" xfId="0" applyFont="true" applyBorder="true" applyAlignment="true" applyProtection="false">
      <alignment horizontal="center" vertical="top" textRotation="0" wrapText="false" indent="0" shrinkToFit="false"/>
      <protection locked="true" hidden="false"/>
    </xf>
    <xf numFmtId="164" fontId="47" fillId="0" borderId="96" xfId="0" applyFont="true" applyBorder="true" applyAlignment="true" applyProtection="false">
      <alignment horizontal="center" vertical="center" textRotation="0" wrapText="false" indent="0" shrinkToFit="false"/>
      <protection locked="true" hidden="false"/>
    </xf>
    <xf numFmtId="164" fontId="0" fillId="8" borderId="52" xfId="0" applyFont="false" applyBorder="true" applyAlignment="true" applyProtection="false">
      <alignment horizontal="center" vertical="center" textRotation="0" wrapText="false" indent="0" shrinkToFit="false"/>
      <protection locked="true" hidden="false"/>
    </xf>
    <xf numFmtId="164" fontId="0" fillId="5" borderId="16" xfId="0" applyFont="true" applyBorder="true" applyAlignment="true" applyProtection="false">
      <alignment horizontal="center" vertical="center" textRotation="0" wrapText="false" indent="0" shrinkToFit="false"/>
      <protection locked="true" hidden="false"/>
    </xf>
    <xf numFmtId="164" fontId="0" fillId="5" borderId="95" xfId="0" applyFont="true" applyBorder="true" applyAlignment="true" applyProtection="false">
      <alignment horizontal="center" vertical="center" textRotation="0" wrapText="false" indent="0" shrinkToFit="false"/>
      <protection locked="true" hidden="false"/>
    </xf>
    <xf numFmtId="171" fontId="0" fillId="4" borderId="179" xfId="0" applyFont="false" applyBorder="true" applyAlignment="true" applyProtection="false">
      <alignment horizontal="center" vertical="center" textRotation="0" wrapText="false" indent="0" shrinkToFit="false"/>
      <protection locked="true" hidden="false"/>
    </xf>
    <xf numFmtId="170" fontId="0" fillId="4" borderId="180" xfId="0" applyFont="false" applyBorder="true" applyAlignment="true" applyProtection="false">
      <alignment horizontal="center" vertical="center" textRotation="0" wrapText="false" indent="0" shrinkToFit="false"/>
      <protection locked="true" hidden="false"/>
    </xf>
    <xf numFmtId="164" fontId="52" fillId="5" borderId="0" xfId="0" applyFont="true" applyBorder="true" applyAlignment="true" applyProtection="false">
      <alignment horizontal="left" vertical="center"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52" fillId="5" borderId="55" xfId="0" applyFont="true" applyBorder="true" applyAlignment="true" applyProtection="false">
      <alignment horizontal="center" vertical="bottom" textRotation="0" wrapText="false" indent="0" shrinkToFit="false"/>
      <protection locked="true" hidden="false"/>
    </xf>
    <xf numFmtId="164" fontId="60" fillId="5" borderId="18" xfId="0" applyFont="true" applyBorder="true" applyAlignment="true" applyProtection="false">
      <alignment horizontal="center" vertical="bottom" textRotation="0" wrapText="false" indent="0" shrinkToFit="false"/>
      <protection locked="true" hidden="false"/>
    </xf>
    <xf numFmtId="174" fontId="0" fillId="4" borderId="112" xfId="0" applyFont="false" applyBorder="true" applyAlignment="true" applyProtection="false">
      <alignment horizontal="center"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2" xfId="0" applyFont="false" applyBorder="true" applyAlignment="true" applyProtection="false">
      <alignment horizontal="general" vertical="center" textRotation="0" wrapText="false" indent="0" shrinkToFit="false"/>
      <protection locked="true" hidden="false"/>
    </xf>
    <xf numFmtId="170" fontId="0" fillId="5" borderId="154" xfId="0" applyFont="true" applyBorder="true" applyAlignment="true" applyProtection="false">
      <alignment horizontal="center" vertical="center" textRotation="0" wrapText="false" indent="0" shrinkToFit="false"/>
      <protection locked="true" hidden="false"/>
    </xf>
    <xf numFmtId="164" fontId="47" fillId="2" borderId="96" xfId="0" applyFont="true" applyBorder="true" applyAlignment="true" applyProtection="false">
      <alignment horizontal="center" vertical="center" textRotation="0" wrapText="false" indent="0" shrinkToFit="false"/>
      <protection locked="true" hidden="false"/>
    </xf>
    <xf numFmtId="164" fontId="47" fillId="0" borderId="115" xfId="0" applyFont="true" applyBorder="true" applyAlignment="true" applyProtection="false">
      <alignment horizontal="center" vertical="center" textRotation="0" wrapText="false" indent="0" shrinkToFit="false"/>
      <protection locked="true" hidden="false"/>
    </xf>
    <xf numFmtId="164" fontId="47" fillId="0" borderId="86" xfId="0" applyFont="true" applyBorder="true" applyAlignment="true" applyProtection="false">
      <alignment horizontal="center" vertical="center" textRotation="0" wrapText="false" indent="0" shrinkToFit="false"/>
      <protection locked="true" hidden="false"/>
    </xf>
    <xf numFmtId="176" fontId="0" fillId="4" borderId="119" xfId="0" applyFont="false" applyBorder="true" applyAlignment="true" applyProtection="false">
      <alignment horizontal="center" vertical="center" textRotation="0" wrapText="false" indent="0" shrinkToFit="false"/>
      <protection locked="true" hidden="false"/>
    </xf>
    <xf numFmtId="164" fontId="52" fillId="5" borderId="0" xfId="0" applyFont="true" applyBorder="true" applyAlignment="true" applyProtection="false">
      <alignment horizontal="right" vertical="center" textRotation="0" wrapText="false" indent="0" shrinkToFit="false"/>
      <protection locked="true" hidden="false"/>
    </xf>
    <xf numFmtId="170" fontId="0" fillId="4" borderId="181" xfId="0" applyFont="false" applyBorder="true" applyAlignment="true" applyProtection="false">
      <alignment horizontal="center" vertical="bottom" textRotation="0" wrapText="false" indent="0" shrinkToFit="false"/>
      <protection locked="true" hidden="false"/>
    </xf>
    <xf numFmtId="164" fontId="52" fillId="5" borderId="0" xfId="0" applyFont="true" applyBorder="true" applyAlignment="true" applyProtection="false">
      <alignment horizontal="left" vertical="center" textRotation="0" wrapText="false" indent="0" shrinkToFit="false"/>
      <protection locked="true" hidden="false"/>
    </xf>
    <xf numFmtId="174" fontId="0" fillId="4" borderId="53" xfId="0" applyFont="false" applyBorder="true" applyAlignment="true" applyProtection="false">
      <alignment horizontal="center" vertical="bottom" textRotation="0" wrapText="false" indent="0" shrinkToFit="false"/>
      <protection locked="true" hidden="false"/>
    </xf>
    <xf numFmtId="164" fontId="52" fillId="5" borderId="96" xfId="0" applyFont="true" applyBorder="true" applyAlignment="true" applyProtection="false">
      <alignment horizontal="center" vertical="bottom" textRotation="0" wrapText="false" indent="0" shrinkToFit="false"/>
      <protection locked="true" hidden="false"/>
    </xf>
    <xf numFmtId="174" fontId="0" fillId="4" borderId="27" xfId="0" applyFont="false" applyBorder="true" applyAlignment="true" applyProtection="false">
      <alignment horizontal="center" vertical="center" textRotation="0" wrapText="false" indent="0" shrinkToFit="false"/>
      <protection locked="true" hidden="false"/>
    </xf>
    <xf numFmtId="174" fontId="0" fillId="4" borderId="44" xfId="0" applyFont="false" applyBorder="true" applyAlignment="true" applyProtection="false">
      <alignment horizontal="center" vertical="center" textRotation="0" wrapText="false" indent="0" shrinkToFit="false"/>
      <protection locked="true" hidden="false"/>
    </xf>
    <xf numFmtId="164" fontId="47" fillId="2" borderId="79" xfId="0" applyFont="true" applyBorder="true" applyAlignment="true" applyProtection="false">
      <alignment horizontal="center" vertical="center" textRotation="0" wrapText="false" indent="0" shrinkToFit="false"/>
      <protection locked="true" hidden="false"/>
    </xf>
    <xf numFmtId="164" fontId="60" fillId="5" borderId="43" xfId="0" applyFont="true" applyBorder="true" applyAlignment="true" applyProtection="false">
      <alignment horizontal="center" vertical="center" textRotation="0" wrapText="false" indent="0" shrinkToFit="false"/>
      <protection locked="true" hidden="false"/>
    </xf>
    <xf numFmtId="164" fontId="0" fillId="5" borderId="51" xfId="0" applyFont="false" applyBorder="true" applyAlignment="true" applyProtection="false">
      <alignment horizontal="right" vertical="center" textRotation="0" wrapText="false" indent="0" shrinkToFit="false"/>
      <protection locked="true" hidden="false"/>
    </xf>
    <xf numFmtId="164" fontId="60" fillId="5" borderId="61" xfId="0" applyFont="true" applyBorder="true" applyAlignment="true" applyProtection="false">
      <alignment horizontal="left" vertical="center" textRotation="0" wrapText="false" indent="0" shrinkToFit="false"/>
      <protection locked="true" hidden="false"/>
    </xf>
    <xf numFmtId="176" fontId="0" fillId="5" borderId="0" xfId="0" applyFont="false" applyBorder="false" applyAlignment="true" applyProtection="false">
      <alignment horizontal="center" vertical="bottom" textRotation="0" wrapText="false" indent="0" shrinkToFit="false"/>
      <protection locked="true" hidden="false"/>
    </xf>
    <xf numFmtId="164" fontId="52" fillId="5" borderId="0" xfId="0" applyFont="true" applyBorder="true" applyAlignment="false" applyProtection="false">
      <alignment horizontal="general" vertical="bottom" textRotation="0" wrapText="false" indent="0" shrinkToFit="false"/>
      <protection locked="true" hidden="false"/>
    </xf>
    <xf numFmtId="164" fontId="52" fillId="5" borderId="15" xfId="0" applyFont="true" applyBorder="true" applyAlignment="true" applyProtection="false">
      <alignment horizontal="center" vertical="bottom" textRotation="0" wrapText="false" indent="0" shrinkToFit="false"/>
      <protection locked="true" hidden="false"/>
    </xf>
    <xf numFmtId="164" fontId="52" fillId="5" borderId="114" xfId="0" applyFont="true" applyBorder="true" applyAlignment="true" applyProtection="false">
      <alignment horizontal="center" vertical="bottom" textRotation="0" wrapText="false" indent="0" shrinkToFit="false"/>
      <protection locked="true" hidden="false"/>
    </xf>
    <xf numFmtId="166" fontId="0" fillId="0" borderId="113" xfId="0" applyFont="false" applyBorder="true" applyAlignment="true" applyProtection="false">
      <alignment horizontal="center" vertical="center" textRotation="0" wrapText="false" indent="0" shrinkToFit="false"/>
      <protection locked="true" hidden="false"/>
    </xf>
    <xf numFmtId="166" fontId="0" fillId="0" borderId="63" xfId="0" applyFont="false" applyBorder="true" applyAlignment="true" applyProtection="false">
      <alignment horizontal="center" vertical="center" textRotation="0" wrapText="false" indent="0" shrinkToFit="false"/>
      <protection locked="true" hidden="false"/>
    </xf>
    <xf numFmtId="165" fontId="58" fillId="5" borderId="144" xfId="0" applyFont="true" applyBorder="true" applyAlignment="true" applyProtection="false">
      <alignment horizontal="center" vertical="bottom" textRotation="0" wrapText="false" indent="0" shrinkToFit="false"/>
      <protection locked="true" hidden="false"/>
    </xf>
    <xf numFmtId="172" fontId="0" fillId="4" borderId="66" xfId="0" applyFont="false" applyBorder="true" applyAlignment="true" applyProtection="true">
      <alignment horizontal="center" vertical="center" textRotation="0" wrapText="false" indent="0" shrinkToFit="false"/>
      <protection locked="true" hidden="true"/>
    </xf>
    <xf numFmtId="164" fontId="51" fillId="3" borderId="160" xfId="0" applyFont="true" applyBorder="true" applyAlignment="true" applyProtection="false">
      <alignment horizontal="left" vertical="bottom" textRotation="0" wrapText="false" indent="0" shrinkToFit="false"/>
      <protection locked="true" hidden="false"/>
    </xf>
    <xf numFmtId="164" fontId="0" fillId="3" borderId="87" xfId="0" applyFont="false" applyBorder="true" applyAlignment="true" applyProtection="false">
      <alignment horizontal="general" vertical="center" textRotation="0" wrapText="false" indent="0" shrinkToFit="false"/>
      <protection locked="true" hidden="false"/>
    </xf>
    <xf numFmtId="164" fontId="60" fillId="5" borderId="36" xfId="0" applyFont="true" applyBorder="true" applyAlignment="true" applyProtection="false">
      <alignment horizontal="left" vertical="center" textRotation="0" wrapText="false" indent="0" shrinkToFit="false"/>
      <protection locked="true" hidden="false"/>
    </xf>
    <xf numFmtId="171" fontId="125" fillId="13" borderId="170" xfId="0" applyFont="true" applyBorder="true" applyAlignment="true" applyProtection="false">
      <alignment horizontal="center" vertical="center" textRotation="0" wrapText="false" indent="0" shrinkToFit="false"/>
      <protection locked="true" hidden="false"/>
    </xf>
    <xf numFmtId="164" fontId="45" fillId="7" borderId="182" xfId="0" applyFont="true" applyBorder="true" applyAlignment="true" applyProtection="false">
      <alignment horizontal="general" vertical="center" textRotation="0" wrapText="false" indent="0" shrinkToFit="false"/>
      <protection locked="true" hidden="false"/>
    </xf>
    <xf numFmtId="164" fontId="45" fillId="7" borderId="183" xfId="0" applyFont="true" applyBorder="true" applyAlignment="true" applyProtection="false">
      <alignment horizontal="general" vertical="center" textRotation="0" wrapText="false" indent="0" shrinkToFit="false"/>
      <protection locked="true" hidden="false"/>
    </xf>
    <xf numFmtId="164" fontId="45" fillId="7" borderId="184" xfId="0" applyFont="true" applyBorder="true" applyAlignment="true" applyProtection="false">
      <alignment horizontal="general" vertical="center"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64" fontId="60" fillId="5" borderId="178" xfId="0" applyFont="true" applyBorder="true" applyAlignment="true" applyProtection="false">
      <alignment horizontal="center" vertical="bottom" textRotation="0" wrapText="false" indent="0" shrinkToFit="false"/>
      <protection locked="true" hidden="false"/>
    </xf>
    <xf numFmtId="174" fontId="0" fillId="4" borderId="110" xfId="0" applyFont="false" applyBorder="true" applyAlignment="true" applyProtection="false">
      <alignment horizontal="center" vertical="center" textRotation="0" wrapText="false" indent="0" shrinkToFit="false"/>
      <protection locked="true" hidden="false"/>
    </xf>
    <xf numFmtId="174" fontId="0" fillId="4" borderId="0" xfId="0" applyFont="false" applyBorder="true" applyAlignment="true" applyProtection="false">
      <alignment horizontal="center" vertical="center" textRotation="0" wrapText="false" indent="0" shrinkToFit="false"/>
      <protection locked="true" hidden="false"/>
    </xf>
    <xf numFmtId="164" fontId="60" fillId="5" borderId="185" xfId="0" applyFont="true" applyBorder="true" applyAlignment="true" applyProtection="false">
      <alignment horizontal="center" vertical="center" textRotation="0" wrapText="false" indent="0" shrinkToFit="false"/>
      <protection locked="true" hidden="false"/>
    </xf>
    <xf numFmtId="174" fontId="0" fillId="4" borderId="164" xfId="0" applyFont="false" applyBorder="true" applyAlignment="true" applyProtection="false">
      <alignment horizontal="center" vertical="bottom" textRotation="0" wrapText="false" indent="0" shrinkToFit="false"/>
      <protection locked="true" hidden="false"/>
    </xf>
    <xf numFmtId="174" fontId="0" fillId="4" borderId="51" xfId="0" applyFont="false" applyBorder="true" applyAlignment="true" applyProtection="false">
      <alignment horizontal="center" vertical="bottom" textRotation="0" wrapText="false" indent="0" shrinkToFit="false"/>
      <protection locked="true" hidden="false"/>
    </xf>
    <xf numFmtId="174" fontId="0" fillId="4" borderId="186" xfId="0" applyFont="false" applyBorder="true" applyAlignment="true" applyProtection="false">
      <alignment horizontal="center" vertical="bottom" textRotation="0" wrapText="false" indent="0" shrinkToFit="false"/>
      <protection locked="true" hidden="false"/>
    </xf>
    <xf numFmtId="174" fontId="0" fillId="4" borderId="72" xfId="0" applyFont="false" applyBorder="true" applyAlignment="true" applyProtection="false">
      <alignment horizontal="center" vertical="bottom" textRotation="0" wrapText="false" indent="0" shrinkToFit="false"/>
      <protection locked="true" hidden="false"/>
    </xf>
    <xf numFmtId="174" fontId="0" fillId="4" borderId="61" xfId="0" applyFont="false" applyBorder="true" applyAlignment="true" applyProtection="false">
      <alignment horizontal="center" vertical="bottom" textRotation="0" wrapText="false" indent="0" shrinkToFit="false"/>
      <protection locked="true" hidden="false"/>
    </xf>
    <xf numFmtId="164" fontId="60" fillId="5" borderId="187" xfId="0" applyFont="true" applyBorder="true" applyAlignment="true" applyProtection="false">
      <alignment horizontal="center" vertical="center" textRotation="0" wrapText="false" indent="0" shrinkToFit="false"/>
      <protection locked="true" hidden="false"/>
    </xf>
    <xf numFmtId="164" fontId="60" fillId="5" borderId="65" xfId="0" applyFont="true" applyBorder="true" applyAlignment="true" applyProtection="false">
      <alignment horizontal="left" vertical="center" textRotation="0" wrapText="false" indent="0" shrinkToFit="false"/>
      <protection locked="true" hidden="false"/>
    </xf>
    <xf numFmtId="170" fontId="0" fillId="4" borderId="58" xfId="0" applyFont="false" applyBorder="true" applyAlignment="true" applyProtection="false">
      <alignment horizontal="center" vertical="center" textRotation="0" wrapText="false" indent="0" shrinkToFit="false"/>
      <protection locked="true" hidden="false"/>
    </xf>
    <xf numFmtId="164" fontId="60" fillId="5" borderId="1" xfId="0" applyFont="true" applyBorder="true" applyAlignment="true" applyProtection="false">
      <alignment horizontal="right" vertical="bottom" textRotation="0" wrapText="false" indent="0" shrinkToFit="false"/>
      <protection locked="true" hidden="false"/>
    </xf>
    <xf numFmtId="164" fontId="45" fillId="7" borderId="188" xfId="0" applyFont="true" applyBorder="true" applyAlignment="true" applyProtection="false">
      <alignment horizontal="general" vertical="center" textRotation="0" wrapText="false" indent="0" shrinkToFit="false"/>
      <protection locked="true" hidden="false"/>
    </xf>
    <xf numFmtId="164" fontId="131" fillId="7" borderId="189" xfId="0" applyFont="true" applyBorder="true" applyAlignment="false" applyProtection="false">
      <alignment horizontal="general" vertical="bottom" textRotation="0" wrapText="false" indent="0" shrinkToFit="false"/>
      <protection locked="true" hidden="false"/>
    </xf>
    <xf numFmtId="164" fontId="40" fillId="7" borderId="0" xfId="0" applyFont="true" applyBorder="true" applyAlignment="true" applyProtection="false">
      <alignment horizontal="general" vertical="center" textRotation="0" wrapText="false" indent="0" shrinkToFit="false"/>
      <protection locked="true" hidden="false"/>
    </xf>
    <xf numFmtId="164" fontId="65" fillId="5" borderId="114" xfId="0" applyFont="true" applyBorder="true" applyAlignment="true" applyProtection="false">
      <alignment horizontal="center" vertical="center" textRotation="0" wrapText="false" indent="0" shrinkToFit="false"/>
      <protection locked="true" hidden="false"/>
    </xf>
    <xf numFmtId="164" fontId="60" fillId="5" borderId="190" xfId="0" applyFont="true" applyBorder="true" applyAlignment="true" applyProtection="false">
      <alignment horizontal="center" vertical="center" textRotation="0" wrapText="false" indent="0" shrinkToFit="false"/>
      <protection locked="true" hidden="false"/>
    </xf>
    <xf numFmtId="174" fontId="0" fillId="4" borderId="65" xfId="0" applyFont="false" applyBorder="true" applyAlignment="true" applyProtection="false">
      <alignment horizontal="center" vertical="bottom" textRotation="0" wrapText="false" indent="0" shrinkToFit="false"/>
      <protection locked="true" hidden="false"/>
    </xf>
    <xf numFmtId="174" fontId="0" fillId="4" borderId="66" xfId="0" applyFont="false" applyBorder="true" applyAlignment="true" applyProtection="false">
      <alignment horizontal="center" vertical="bottom" textRotation="0" wrapText="false" indent="0" shrinkToFit="false"/>
      <protection locked="true" hidden="false"/>
    </xf>
    <xf numFmtId="174" fontId="0" fillId="4" borderId="104" xfId="0" applyFont="false" applyBorder="true" applyAlignment="true" applyProtection="false">
      <alignment horizontal="center" vertical="bottom" textRotation="0" wrapText="false" indent="0" shrinkToFit="false"/>
      <protection locked="true" hidden="false"/>
    </xf>
    <xf numFmtId="174" fontId="0" fillId="4" borderId="160" xfId="0" applyFont="false" applyBorder="true" applyAlignment="true" applyProtection="false">
      <alignment horizontal="center" vertical="bottom" textRotation="0" wrapText="false" indent="0" shrinkToFit="false"/>
      <protection locked="true" hidden="false"/>
    </xf>
    <xf numFmtId="174" fontId="0" fillId="4" borderId="87" xfId="0" applyFont="false" applyBorder="true" applyAlignment="true" applyProtection="false">
      <alignment horizontal="center" vertical="bottom" textRotation="0" wrapText="false" indent="0" shrinkToFit="false"/>
      <protection locked="true" hidden="false"/>
    </xf>
    <xf numFmtId="164" fontId="52" fillId="5" borderId="191" xfId="0" applyFont="true" applyBorder="true" applyAlignment="true" applyProtection="false">
      <alignment horizontal="right" vertical="center" textRotation="0" wrapText="false" indent="0" shrinkToFit="false"/>
      <protection locked="true" hidden="false"/>
    </xf>
    <xf numFmtId="164" fontId="52" fillId="5" borderId="66" xfId="0" applyFont="true" applyBorder="true" applyAlignment="true" applyProtection="false">
      <alignment horizontal="right" vertical="center" textRotation="0" wrapText="false" indent="0" shrinkToFit="false"/>
      <protection locked="true" hidden="false"/>
    </xf>
    <xf numFmtId="170" fontId="0" fillId="8" borderId="192" xfId="15" applyFont="true" applyBorder="true" applyAlignment="true" applyProtection="true">
      <alignment horizontal="center" vertical="center" textRotation="0" wrapText="false" indent="0" shrinkToFit="false"/>
      <protection locked="true" hidden="false"/>
    </xf>
    <xf numFmtId="164" fontId="52" fillId="5" borderId="66" xfId="0" applyFont="true" applyBorder="true" applyAlignment="true" applyProtection="false">
      <alignment horizontal="general" vertical="center" textRotation="0" wrapText="false" indent="0" shrinkToFit="false"/>
      <protection locked="true" hidden="false"/>
    </xf>
    <xf numFmtId="164" fontId="0" fillId="5" borderId="87" xfId="0" applyFont="false" applyBorder="true" applyAlignment="true" applyProtection="false">
      <alignment horizontal="general" vertical="center" textRotation="0" wrapText="false" indent="0" shrinkToFit="false"/>
      <protection locked="true" hidden="false"/>
    </xf>
    <xf numFmtId="164" fontId="52" fillId="5" borderId="171" xfId="0" applyFont="true" applyBorder="true" applyAlignment="true" applyProtection="false">
      <alignment horizontal="center" vertical="center" textRotation="0" wrapText="false" indent="0" shrinkToFit="false"/>
      <protection locked="true" hidden="false"/>
    </xf>
    <xf numFmtId="164" fontId="128" fillId="5" borderId="110" xfId="0" applyFont="true" applyBorder="true" applyAlignment="true" applyProtection="false">
      <alignment horizontal="center" vertical="center" textRotation="0" wrapText="false" indent="0" shrinkToFit="false"/>
      <protection locked="true" hidden="false"/>
    </xf>
    <xf numFmtId="174" fontId="0" fillId="4" borderId="89" xfId="0" applyFont="false" applyBorder="true" applyAlignment="true" applyProtection="false">
      <alignment horizontal="center" vertical="center" textRotation="0" wrapText="false" indent="0" shrinkToFit="false"/>
      <protection locked="true" hidden="false"/>
    </xf>
    <xf numFmtId="166" fontId="56" fillId="3" borderId="0" xfId="0" applyFont="true" applyBorder="false" applyAlignment="true" applyProtection="false">
      <alignment horizontal="center" vertical="center" textRotation="0" wrapText="false" indent="0" shrinkToFit="false"/>
      <protection locked="true" hidden="false"/>
    </xf>
    <xf numFmtId="164" fontId="0" fillId="5" borderId="193" xfId="0" applyFont="true" applyBorder="true" applyAlignment="true" applyProtection="false">
      <alignment horizontal="center" vertical="center" textRotation="0" wrapText="false" indent="0" shrinkToFit="false"/>
      <protection locked="true" hidden="false"/>
    </xf>
    <xf numFmtId="164" fontId="0" fillId="5" borderId="194" xfId="0" applyFont="true" applyBorder="true" applyAlignment="true" applyProtection="false">
      <alignment horizontal="center" vertical="center" textRotation="0" wrapText="false" indent="0" shrinkToFit="false"/>
      <protection locked="true" hidden="false"/>
    </xf>
    <xf numFmtId="164" fontId="128" fillId="5" borderId="55" xfId="0" applyFont="true" applyBorder="true" applyAlignment="true" applyProtection="false">
      <alignment horizontal="center" vertical="distributed" textRotation="0" wrapText="true" indent="0" shrinkToFit="false"/>
      <protection locked="true" hidden="false"/>
    </xf>
    <xf numFmtId="164" fontId="128" fillId="5" borderId="112" xfId="0" applyFont="true" applyBorder="true" applyAlignment="true" applyProtection="false">
      <alignment horizontal="center" vertical="center" textRotation="0" wrapText="false" indent="0" shrinkToFit="false"/>
      <protection locked="true" hidden="false"/>
    </xf>
    <xf numFmtId="174" fontId="0" fillId="4" borderId="60" xfId="0" applyFont="false" applyBorder="true" applyAlignment="true" applyProtection="false">
      <alignment horizontal="center" vertical="center" textRotation="0" wrapText="false" indent="0" shrinkToFit="false"/>
      <protection locked="true" hidden="false"/>
    </xf>
    <xf numFmtId="174" fontId="0" fillId="3" borderId="0" xfId="0" applyFont="false" applyBorder="true" applyAlignment="true" applyProtection="false">
      <alignment horizontal="center" vertical="bottom" textRotation="0" wrapText="false" indent="0" shrinkToFit="false"/>
      <protection locked="true" hidden="false"/>
    </xf>
    <xf numFmtId="171" fontId="0" fillId="4" borderId="195" xfId="0" applyFont="false" applyBorder="true" applyAlignment="true" applyProtection="false">
      <alignment horizontal="center" vertical="bottom" textRotation="0" wrapText="false" indent="0" shrinkToFit="false"/>
      <protection locked="true" hidden="false"/>
    </xf>
    <xf numFmtId="171" fontId="0" fillId="4" borderId="87" xfId="0" applyFont="false" applyBorder="true" applyAlignment="true" applyProtection="false">
      <alignment horizontal="center" vertical="bottom" textRotation="0" wrapText="false" indent="0" shrinkToFit="false"/>
      <protection locked="true" hidden="false"/>
    </xf>
    <xf numFmtId="164" fontId="52" fillId="5" borderId="1" xfId="0" applyFont="true" applyBorder="true" applyAlignment="true" applyProtection="false">
      <alignment horizontal="center" vertical="distributed" textRotation="0" wrapText="true" indent="0" shrinkToFit="false"/>
      <protection locked="true" hidden="false"/>
    </xf>
    <xf numFmtId="164" fontId="60" fillId="5" borderId="96" xfId="0" applyFont="true" applyBorder="true" applyAlignment="true" applyProtection="false">
      <alignment horizontal="center" vertical="center" textRotation="0" wrapText="false" indent="0" shrinkToFit="false"/>
      <protection locked="true" hidden="false"/>
    </xf>
    <xf numFmtId="170" fontId="0" fillId="4" borderId="27" xfId="0" applyFont="false" applyBorder="true" applyAlignment="true" applyProtection="false">
      <alignment horizontal="center" vertical="center" textRotation="0" wrapText="false" indent="0" shrinkToFit="false"/>
      <protection locked="true" hidden="false"/>
    </xf>
    <xf numFmtId="170" fontId="0" fillId="4" borderId="44" xfId="0" applyFont="false" applyBorder="true" applyAlignment="true" applyProtection="false">
      <alignment horizontal="center" vertical="center" textRotation="0" wrapText="false" indent="0" shrinkToFit="false"/>
      <protection locked="true" hidden="false"/>
    </xf>
    <xf numFmtId="164" fontId="52" fillId="5" borderId="171" xfId="0" applyFont="true" applyBorder="true" applyAlignment="true" applyProtection="false">
      <alignment horizontal="center" vertical="distributed" textRotation="0" wrapText="true" indent="0" shrinkToFit="false"/>
      <protection locked="true" hidden="false"/>
    </xf>
    <xf numFmtId="164" fontId="52" fillId="5" borderId="96" xfId="0" applyFont="true" applyBorder="true" applyAlignment="true" applyProtection="false">
      <alignment horizontal="center" vertical="top" textRotation="0" wrapText="false" indent="0" shrinkToFit="false"/>
      <protection locked="true" hidden="false"/>
    </xf>
    <xf numFmtId="179" fontId="0" fillId="4" borderId="178" xfId="0" applyFont="false" applyBorder="true" applyAlignment="true" applyProtection="false">
      <alignment horizontal="center" vertical="center" textRotation="0" wrapText="false" indent="0" shrinkToFit="false"/>
      <protection locked="true" hidden="false"/>
    </xf>
    <xf numFmtId="179" fontId="0" fillId="4" borderId="45" xfId="0" applyFont="false" applyBorder="true" applyAlignment="true" applyProtection="false">
      <alignment horizontal="center" vertical="center" textRotation="0" wrapText="false" indent="0" shrinkToFit="false"/>
      <protection locked="true" hidden="false"/>
    </xf>
    <xf numFmtId="179" fontId="0" fillId="3" borderId="0" xfId="0" applyFont="false" applyBorder="true" applyAlignment="false" applyProtection="false">
      <alignment horizontal="general" vertical="bottom" textRotation="0" wrapText="false" indent="0" shrinkToFit="false"/>
      <protection locked="true" hidden="false"/>
    </xf>
    <xf numFmtId="170" fontId="0" fillId="3" borderId="0" xfId="0" applyFont="false" applyBorder="false" applyAlignment="true" applyProtection="false">
      <alignment horizontal="center" vertical="bottom" textRotation="0" wrapText="false" indent="0" shrinkToFit="false"/>
      <protection locked="true" hidden="false"/>
    </xf>
    <xf numFmtId="164" fontId="52" fillId="5" borderId="96" xfId="0" applyFont="true" applyBorder="true" applyAlignment="true" applyProtection="false">
      <alignment horizontal="center" vertical="center" textRotation="0" wrapText="false" indent="0" shrinkToFit="false"/>
      <protection locked="true" hidden="false"/>
    </xf>
    <xf numFmtId="179" fontId="0" fillId="4" borderId="27" xfId="0" applyFont="false" applyBorder="true" applyAlignment="true" applyProtection="false">
      <alignment horizontal="center" vertical="center" textRotation="0" wrapText="false" indent="0" shrinkToFit="false"/>
      <protection locked="true" hidden="false"/>
    </xf>
    <xf numFmtId="179" fontId="0" fillId="4" borderId="44" xfId="0" applyFont="false" applyBorder="true" applyAlignment="true" applyProtection="false">
      <alignment horizontal="center" vertical="center" textRotation="0" wrapText="false" indent="0" shrinkToFit="false"/>
      <protection locked="true" hidden="false"/>
    </xf>
    <xf numFmtId="170" fontId="0" fillId="4" borderId="110" xfId="0" applyFont="false" applyBorder="true" applyAlignment="true" applyProtection="false">
      <alignment horizontal="center" vertical="center" textRotation="0" wrapText="false" indent="0" shrinkToFit="false"/>
      <protection locked="true" hidden="false"/>
    </xf>
    <xf numFmtId="170" fontId="0" fillId="4" borderId="2" xfId="0" applyFont="false" applyBorder="true" applyAlignment="true" applyProtection="false">
      <alignment horizontal="center" vertical="center" textRotation="0" wrapText="false" indent="0" shrinkToFit="false"/>
      <protection locked="true" hidden="false"/>
    </xf>
    <xf numFmtId="164" fontId="52" fillId="5" borderId="196" xfId="0" applyFont="true" applyBorder="true" applyAlignment="true" applyProtection="false">
      <alignment horizontal="center" vertical="distributed" textRotation="0" wrapText="true" indent="0" shrinkToFit="false"/>
      <protection locked="true" hidden="false"/>
    </xf>
    <xf numFmtId="164" fontId="52" fillId="5" borderId="197" xfId="0" applyFont="true" applyBorder="true" applyAlignment="true" applyProtection="false">
      <alignment horizontal="center" vertical="center" textRotation="0" wrapText="false" indent="0" shrinkToFit="false"/>
      <protection locked="true" hidden="false"/>
    </xf>
    <xf numFmtId="170" fontId="0" fillId="4" borderId="198" xfId="0" applyFont="false" applyBorder="true" applyAlignment="true" applyProtection="false">
      <alignment horizontal="center" vertical="center" textRotation="0" wrapText="false" indent="0" shrinkToFit="false"/>
      <protection locked="true" hidden="false"/>
    </xf>
    <xf numFmtId="170" fontId="0" fillId="4" borderId="87" xfId="0" applyFont="false" applyBorder="true" applyAlignment="true" applyProtection="false">
      <alignment horizontal="center" vertical="center" textRotation="0" wrapText="false" indent="0" shrinkToFit="false"/>
      <protection locked="true" hidden="false"/>
    </xf>
    <xf numFmtId="164" fontId="51" fillId="0" borderId="9" xfId="0" applyFont="true" applyBorder="true" applyAlignment="true" applyProtection="false">
      <alignment horizontal="center" vertical="center" textRotation="0" wrapText="false" indent="0" shrinkToFit="false"/>
      <protection locked="true" hidden="false"/>
    </xf>
    <xf numFmtId="164" fontId="51" fillId="0" borderId="62" xfId="0" applyFont="true" applyBorder="true" applyAlignment="true" applyProtection="false">
      <alignment horizontal="center" vertical="center" textRotation="0" wrapText="false" indent="0" shrinkToFit="false"/>
      <protection locked="true" hidden="false"/>
    </xf>
    <xf numFmtId="164" fontId="52" fillId="3" borderId="0" xfId="0" applyFont="true" applyBorder="false" applyAlignment="true" applyProtection="false">
      <alignment horizontal="right" vertical="bottom" textRotation="0" wrapText="false" indent="0" shrinkToFit="false"/>
      <protection locked="true" hidden="false"/>
    </xf>
    <xf numFmtId="172" fontId="52" fillId="3" borderId="0" xfId="0" applyFont="true" applyBorder="false" applyAlignment="fals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70" fontId="53" fillId="5" borderId="8" xfId="0" applyFont="true" applyBorder="true" applyAlignment="true" applyProtection="false">
      <alignment horizontal="center" vertical="bottom" textRotation="0" wrapText="false" indent="0" shrinkToFit="false"/>
      <protection locked="true" hidden="false"/>
    </xf>
    <xf numFmtId="170" fontId="52" fillId="5" borderId="8" xfId="0" applyFont="true" applyBorder="true" applyAlignment="true" applyProtection="false">
      <alignment horizontal="center" vertical="bottom" textRotation="0" wrapText="false" indent="0" shrinkToFit="false"/>
      <protection locked="true" hidden="false"/>
    </xf>
    <xf numFmtId="164" fontId="53" fillId="5" borderId="8" xfId="0" applyFont="true" applyBorder="true" applyAlignment="true" applyProtection="false">
      <alignment horizontal="center" vertical="center" textRotation="0" wrapText="false" indent="0" shrinkToFit="false"/>
      <protection locked="true" hidden="false"/>
    </xf>
    <xf numFmtId="164" fontId="126" fillId="5" borderId="8" xfId="0" applyFont="true" applyBorder="true" applyAlignment="true" applyProtection="false">
      <alignment horizontal="center" vertical="center" textRotation="0" wrapText="false" indent="0" shrinkToFit="false"/>
      <protection locked="true" hidden="false"/>
    </xf>
    <xf numFmtId="164" fontId="126" fillId="5" borderId="8" xfId="0" applyFont="true" applyBorder="true" applyAlignment="true" applyProtection="false">
      <alignment horizontal="center" vertical="bottom" textRotation="0" wrapText="false" indent="0" shrinkToFit="false"/>
      <protection locked="true" hidden="false"/>
    </xf>
    <xf numFmtId="164" fontId="58" fillId="5" borderId="8"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70" fontId="0" fillId="5" borderId="4" xfId="0" applyFont="true" applyBorder="true" applyAlignment="true" applyProtection="false">
      <alignment horizontal="center" vertical="bottom" textRotation="0" wrapText="true" indent="0" shrinkToFit="false"/>
      <protection locked="true" hidden="false"/>
    </xf>
    <xf numFmtId="164" fontId="53" fillId="5" borderId="4" xfId="0" applyFont="true" applyBorder="true" applyAlignment="true" applyProtection="false">
      <alignment horizontal="center" vertical="bottom" textRotation="0" wrapText="true" indent="0" shrinkToFit="false"/>
      <protection locked="true" hidden="false"/>
    </xf>
    <xf numFmtId="166" fontId="54" fillId="5" borderId="4" xfId="0" applyFont="true" applyBorder="true" applyAlignment="true" applyProtection="false">
      <alignment horizontal="center" vertical="center" textRotation="0" wrapText="true" indent="0" shrinkToFit="false"/>
      <protection locked="true" hidden="false"/>
    </xf>
    <xf numFmtId="164" fontId="52" fillId="5" borderId="4" xfId="0" applyFont="true" applyBorder="true" applyAlignment="true" applyProtection="false">
      <alignment horizontal="center" vertical="center" textRotation="0" wrapText="true" indent="0" shrinkToFit="false"/>
      <protection locked="true" hidden="false"/>
    </xf>
    <xf numFmtId="164" fontId="52" fillId="5" borderId="4" xfId="0" applyFont="true" applyBorder="true" applyAlignment="true" applyProtection="false">
      <alignment horizontal="center" vertical="center" textRotation="0" wrapText="false" indent="0" shrinkToFit="false"/>
      <protection locked="true" hidden="false"/>
    </xf>
    <xf numFmtId="172" fontId="54" fillId="4" borderId="4" xfId="0" applyFont="true" applyBorder="true" applyAlignment="true" applyProtection="false">
      <alignment horizontal="center" vertical="center"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2" fontId="0" fillId="4" borderId="0" xfId="0" applyFont="false" applyBorder="false" applyAlignment="true" applyProtection="false">
      <alignment horizontal="center" vertical="bottom" textRotation="0" wrapText="false" indent="0" shrinkToFit="false"/>
      <protection locked="true" hidden="false"/>
    </xf>
    <xf numFmtId="171" fontId="0" fillId="4" borderId="0" xfId="0" applyFont="false" applyBorder="false" applyAlignment="false" applyProtection="false">
      <alignment horizontal="general" vertical="bottom" textRotation="0" wrapText="false" indent="0" shrinkToFit="false"/>
      <protection locked="true" hidden="false"/>
    </xf>
    <xf numFmtId="174" fontId="0" fillId="4" borderId="0" xfId="0" applyFont="false" applyBorder="false" applyAlignment="false" applyProtection="false">
      <alignment horizontal="general" vertical="bottom" textRotation="0" wrapText="false" indent="0" shrinkToFit="false"/>
      <protection locked="true" hidden="false"/>
    </xf>
    <xf numFmtId="175" fontId="0" fillId="4" borderId="0" xfId="0" applyFont="false" applyBorder="false" applyAlignment="false" applyProtection="false">
      <alignment horizontal="general" vertical="bottom" textRotation="0" wrapText="false" indent="0" shrinkToFit="false"/>
      <protection locked="true" hidden="false"/>
    </xf>
    <xf numFmtId="172"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9" fillId="7" borderId="0" xfId="0" applyFont="true" applyBorder="false" applyAlignment="true" applyProtection="false">
      <alignment horizontal="general" vertical="center" textRotation="0" wrapText="false" indent="0" shrinkToFit="false"/>
      <protection locked="true" hidden="false"/>
    </xf>
    <xf numFmtId="164" fontId="47" fillId="6" borderId="199" xfId="0" applyFont="true" applyBorder="true" applyAlignment="true" applyProtection="false">
      <alignment horizontal="general" vertical="center" textRotation="0" wrapText="false" indent="0" shrinkToFit="false"/>
      <protection locked="true" hidden="false"/>
    </xf>
    <xf numFmtId="164" fontId="140" fillId="6" borderId="0" xfId="0" applyFont="true" applyBorder="true" applyAlignment="true" applyProtection="false">
      <alignment horizontal="general" vertical="center" textRotation="0" wrapText="false" indent="0" shrinkToFit="false"/>
      <protection locked="true" hidden="false"/>
    </xf>
    <xf numFmtId="164" fontId="51" fillId="3" borderId="132" xfId="0" applyFont="true" applyBorder="true" applyAlignment="false" applyProtection="false">
      <alignment horizontal="general" vertical="bottom" textRotation="0" wrapText="false" indent="0" shrinkToFit="false"/>
      <protection locked="true" hidden="false"/>
    </xf>
    <xf numFmtId="164" fontId="141" fillId="4" borderId="199" xfId="0" applyFont="true" applyBorder="true" applyAlignment="false" applyProtection="false">
      <alignment horizontal="general" vertical="bottom" textRotation="0" wrapText="false" indent="0" shrinkToFit="false"/>
      <protection locked="true" hidden="false"/>
    </xf>
    <xf numFmtId="164" fontId="142" fillId="4" borderId="0" xfId="0" applyFont="true" applyBorder="true" applyAlignment="false" applyProtection="false">
      <alignment horizontal="general" vertical="bottom" textRotation="0" wrapText="false" indent="0" shrinkToFit="false"/>
      <protection locked="true" hidden="false"/>
    </xf>
    <xf numFmtId="164" fontId="141" fillId="4" borderId="0" xfId="0" applyFont="true" applyBorder="true" applyAlignment="false" applyProtection="false">
      <alignment horizontal="general" vertical="bottom" textRotation="0" wrapText="false" indent="0" shrinkToFit="false"/>
      <protection locked="true" hidden="false"/>
    </xf>
    <xf numFmtId="164" fontId="49" fillId="3" borderId="0" xfId="0" applyFont="true" applyBorder="true" applyAlignment="false" applyProtection="false">
      <alignment horizontal="general" vertical="bottom" textRotation="0" wrapText="false" indent="0" shrinkToFit="false"/>
      <protection locked="true" hidden="false"/>
    </xf>
    <xf numFmtId="164" fontId="47" fillId="4" borderId="200" xfId="0" applyFont="true" applyBorder="true" applyAlignment="false" applyProtection="false">
      <alignment horizontal="general" vertical="bottom" textRotation="0" wrapText="false" indent="0" shrinkToFit="false"/>
      <protection locked="true" hidden="false"/>
    </xf>
    <xf numFmtId="164" fontId="47" fillId="4" borderId="201" xfId="0" applyFont="true" applyBorder="true" applyAlignment="false" applyProtection="false">
      <alignment horizontal="general" vertical="bottom" textRotation="0" wrapText="false" indent="0" shrinkToFit="false"/>
      <protection locked="true" hidden="false"/>
    </xf>
    <xf numFmtId="164" fontId="0" fillId="3" borderId="201" xfId="0" applyFont="false" applyBorder="true" applyAlignment="false" applyProtection="false">
      <alignment horizontal="general" vertical="bottom" textRotation="0" wrapText="false" indent="0" shrinkToFit="false"/>
      <protection locked="true" hidden="false"/>
    </xf>
    <xf numFmtId="164" fontId="0" fillId="3" borderId="202" xfId="0" applyFont="false" applyBorder="true" applyAlignment="false" applyProtection="false">
      <alignment horizontal="general" vertical="bottom" textRotation="0" wrapText="false" indent="0" shrinkToFit="false"/>
      <protection locked="true" hidden="false"/>
    </xf>
    <xf numFmtId="164" fontId="0" fillId="5" borderId="49" xfId="0" applyFont="false" applyBorder="true" applyAlignment="false" applyProtection="false">
      <alignment horizontal="general" vertical="bottom" textRotation="0" wrapText="false" indent="0" shrinkToFit="false"/>
      <protection locked="true" hidden="false"/>
    </xf>
    <xf numFmtId="164" fontId="0" fillId="5" borderId="48" xfId="0" applyFont="true" applyBorder="true" applyAlignment="false" applyProtection="false">
      <alignment horizontal="general" vertical="bottom" textRotation="0" wrapText="false" indent="0" shrinkToFit="false"/>
      <protection locked="true" hidden="false"/>
    </xf>
    <xf numFmtId="164" fontId="0" fillId="5" borderId="122" xfId="0" applyFont="true" applyBorder="true" applyAlignment="true" applyProtection="false">
      <alignment horizontal="center" vertical="bottom" textRotation="0" wrapText="false" indent="0" shrinkToFit="false"/>
      <protection locked="true" hidden="false"/>
    </xf>
    <xf numFmtId="164" fontId="0" fillId="5" borderId="4" xfId="0" applyFont="true" applyBorder="true" applyAlignment="true" applyProtection="false">
      <alignment horizontal="center" vertical="bottom" textRotation="0" wrapText="false" indent="0" shrinkToFit="false"/>
      <protection locked="true" hidden="false"/>
    </xf>
    <xf numFmtId="164" fontId="0" fillId="5" borderId="37" xfId="0" applyFont="true" applyBorder="true" applyAlignment="true" applyProtection="false">
      <alignment horizontal="center" vertical="bottom" textRotation="0" wrapText="false" indent="0" shrinkToFit="false"/>
      <protection locked="true" hidden="false"/>
    </xf>
    <xf numFmtId="165" fontId="39" fillId="7" borderId="0" xfId="0" applyFont="true" applyBorder="true" applyAlignment="true" applyProtection="false">
      <alignment horizontal="right" vertical="center" textRotation="0" wrapText="false" indent="0" shrinkToFit="false"/>
      <protection locked="true" hidden="false"/>
    </xf>
    <xf numFmtId="165" fontId="39" fillId="7" borderId="0" xfId="0" applyFont="true" applyBorder="true" applyAlignment="true" applyProtection="false">
      <alignment horizontal="left" vertical="center" textRotation="0" wrapText="false" indent="0" shrinkToFit="false"/>
      <protection locked="true" hidden="false"/>
    </xf>
    <xf numFmtId="164" fontId="45" fillId="7" borderId="0" xfId="0" applyFont="true" applyBorder="true" applyAlignment="true" applyProtection="false">
      <alignment horizontal="general" vertical="center" textRotation="0" wrapText="false" indent="0" shrinkToFit="false"/>
      <protection locked="true" hidden="false"/>
    </xf>
    <xf numFmtId="164" fontId="148" fillId="7"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3" fillId="4" borderId="0" xfId="0" applyFont="true" applyBorder="false" applyAlignment="true" applyProtection="false">
      <alignment horizontal="left" vertical="center" textRotation="0" wrapText="false" indent="0" shrinkToFit="false"/>
      <protection locked="true" hidden="false"/>
    </xf>
    <xf numFmtId="164" fontId="0" fillId="4" borderId="0" xfId="0" applyFont="true" applyBorder="false" applyAlignment="true" applyProtection="false">
      <alignment horizontal="left" vertical="center" textRotation="0" wrapText="false" indent="0" shrinkToFit="false"/>
      <protection locked="true" hidden="false"/>
    </xf>
    <xf numFmtId="164" fontId="0" fillId="6" borderId="0" xfId="0" applyFont="false" applyBorder="false" applyAlignment="true" applyProtection="false">
      <alignment horizontal="left" vertical="center" textRotation="0" wrapText="false" indent="0" shrinkToFit="false"/>
      <protection locked="true" hidden="false"/>
    </xf>
    <xf numFmtId="164" fontId="53" fillId="6" borderId="0" xfId="0" applyFont="true" applyBorder="false" applyAlignment="true" applyProtection="false">
      <alignment horizontal="left" vertical="center" textRotation="0" wrapText="false" indent="0" shrinkToFit="false"/>
      <protection locked="true" hidden="false"/>
    </xf>
    <xf numFmtId="164" fontId="0" fillId="6" borderId="0" xfId="0" applyFont="fals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52" fillId="4" borderId="0" xfId="0" applyFont="true" applyBorder="false" applyAlignment="true" applyProtection="false">
      <alignment horizontal="left" vertical="bottom" textRotation="0" wrapText="false" indent="0" shrinkToFit="false"/>
      <protection locked="true" hidden="false"/>
    </xf>
    <xf numFmtId="164" fontId="52"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53" fillId="4" borderId="0" xfId="0" applyFont="true" applyBorder="true" applyAlignment="true" applyProtection="false">
      <alignment horizontal="left" vertical="bottom" textRotation="0" wrapText="false" indent="0" shrinkToFit="false"/>
      <protection locked="true" hidden="false"/>
    </xf>
    <xf numFmtId="164" fontId="149" fillId="4" borderId="0" xfId="0" applyFont="true" applyBorder="true" applyAlignment="true" applyProtection="false">
      <alignment horizontal="left" vertical="bottom" textRotation="0" wrapText="false" indent="0" shrinkToFit="false"/>
      <protection locked="true" hidden="false"/>
    </xf>
    <xf numFmtId="164" fontId="52" fillId="4" borderId="0" xfId="0" applyFont="true" applyBorder="true" applyAlignment="true" applyProtection="true">
      <alignment horizontal="left" vertical="bottom" textRotation="0" wrapText="false" indent="0" shrinkToFit="false"/>
      <protection locked="true" hidden="true"/>
    </xf>
    <xf numFmtId="164" fontId="0" fillId="4" borderId="4" xfId="0" applyFont="false" applyBorder="true" applyAlignment="true" applyProtection="false">
      <alignment horizontal="left" vertical="bottom" textRotation="0" wrapText="false" indent="0" shrinkToFit="false"/>
      <protection locked="true" hidden="false"/>
    </xf>
    <xf numFmtId="164" fontId="0" fillId="4" borderId="4" xfId="0" applyFont="false" applyBorder="true" applyAlignment="true" applyProtection="false">
      <alignment horizontal="center" vertical="bottom" textRotation="0" wrapText="false" indent="0" shrinkToFit="false"/>
      <protection locked="true" hidden="false"/>
    </xf>
    <xf numFmtId="164" fontId="0" fillId="6" borderId="8" xfId="0" applyFont="false" applyBorder="true" applyAlignment="true" applyProtection="false">
      <alignment horizontal="center" vertical="bottom" textRotation="0" wrapText="false" indent="0" shrinkToFit="false"/>
      <protection locked="true" hidden="false"/>
    </xf>
    <xf numFmtId="165" fontId="53" fillId="6" borderId="0" xfId="0" applyFont="true" applyBorder="true" applyAlignment="true" applyProtection="false">
      <alignment horizontal="center" vertical="center" textRotation="0" wrapText="false" indent="0" shrinkToFit="false"/>
      <protection locked="true" hidden="false"/>
    </xf>
    <xf numFmtId="164" fontId="0" fillId="5" borderId="0" xfId="0" applyFont="true" applyBorder="true" applyAlignment="true" applyProtection="false">
      <alignment horizontal="center" vertical="bottom" textRotation="0" wrapText="tru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52" fillId="5" borderId="0" xfId="0" applyFont="true" applyBorder="true" applyAlignment="true" applyProtection="false">
      <alignment horizontal="center" vertical="bottom" textRotation="0" wrapText="false" indent="0" shrinkToFit="false"/>
      <protection locked="true" hidden="false"/>
    </xf>
    <xf numFmtId="164" fontId="52" fillId="5" borderId="8" xfId="0" applyFont="true" applyBorder="true" applyAlignment="false" applyProtection="false">
      <alignment horizontal="general" vertical="bottom" textRotation="0" wrapText="false" indent="0" shrinkToFit="false"/>
      <protection locked="true" hidden="false"/>
    </xf>
    <xf numFmtId="164" fontId="52" fillId="5" borderId="48"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6" borderId="4" xfId="0" applyFont="false" applyBorder="true" applyAlignment="true" applyProtection="false">
      <alignment horizontal="center" vertical="bottom" textRotation="0" wrapText="false" indent="0" shrinkToFit="false"/>
      <protection locked="true" hidden="false"/>
    </xf>
    <xf numFmtId="165" fontId="0" fillId="6" borderId="4" xfId="0" applyFont="false" applyBorder="true" applyAlignment="true" applyProtection="false">
      <alignment horizontal="left" vertical="center" textRotation="0" wrapText="false" indent="0" shrinkToFit="false"/>
      <protection locked="true" hidden="false"/>
    </xf>
    <xf numFmtId="164" fontId="52" fillId="5" borderId="4" xfId="0" applyFont="true" applyBorder="true" applyAlignment="true" applyProtection="false">
      <alignment horizontal="left" vertical="bottom" textRotation="0" wrapText="false" indent="0" shrinkToFit="false"/>
      <protection locked="true" hidden="false"/>
    </xf>
    <xf numFmtId="164" fontId="52" fillId="5" borderId="4"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5" fontId="0" fillId="5" borderId="10" xfId="0" applyFont="true" applyBorder="true" applyAlignment="true" applyProtection="false">
      <alignment horizontal="left" vertical="center" textRotation="0" wrapText="false" indent="0" shrinkToFit="false"/>
      <protection locked="true" hidden="false"/>
    </xf>
    <xf numFmtId="164" fontId="0" fillId="5" borderId="10" xfId="0" applyFont="false" applyBorder="true" applyAlignment="true" applyProtection="false">
      <alignment horizontal="left" vertical="center" textRotation="0" wrapText="false" indent="0" shrinkToFit="false"/>
      <protection locked="true" hidden="false"/>
    </xf>
    <xf numFmtId="164" fontId="0" fillId="5" borderId="62" xfId="0" applyFont="false" applyBorder="true" applyAlignment="true" applyProtection="false">
      <alignment horizontal="center" vertical="bottom" textRotation="0" wrapText="false" indent="0" shrinkToFit="false"/>
      <protection locked="true" hidden="false"/>
    </xf>
    <xf numFmtId="164" fontId="52" fillId="8" borderId="0" xfId="0" applyFont="true" applyBorder="false" applyAlignment="true" applyProtection="false">
      <alignment horizontal="center" vertical="bottom" textRotation="0" wrapText="false" indent="0" shrinkToFit="false"/>
      <protection locked="true" hidden="false"/>
    </xf>
    <xf numFmtId="165" fontId="52" fillId="8" borderId="0" xfId="0" applyFont="true" applyBorder="true" applyAlignment="true" applyProtection="false">
      <alignment horizontal="general" vertical="top" textRotation="0" wrapText="false" indent="0" shrinkToFit="false"/>
      <protection locked="true" hidden="false"/>
    </xf>
    <xf numFmtId="164" fontId="52" fillId="8" borderId="0" xfId="0" applyFont="true" applyBorder="true" applyAlignment="true" applyProtection="false">
      <alignment horizontal="center" vertical="top" textRotation="0" wrapText="true" indent="0" shrinkToFit="false"/>
      <protection locked="true" hidden="false"/>
    </xf>
    <xf numFmtId="164" fontId="52" fillId="8" borderId="0" xfId="0" applyFont="true" applyBorder="false" applyAlignment="true" applyProtection="false">
      <alignment horizontal="center" vertical="bottom" textRotation="0" wrapText="false" indent="0" shrinkToFit="false"/>
      <protection locked="true" hidden="false"/>
    </xf>
    <xf numFmtId="164" fontId="52" fillId="8" borderId="0" xfId="0" applyFont="true" applyBorder="true" applyAlignment="true" applyProtection="false">
      <alignment horizontal="general" vertical="top" textRotation="0" wrapText="true" indent="0" shrinkToFit="false"/>
      <protection locked="true" hidden="false"/>
    </xf>
    <xf numFmtId="164" fontId="52" fillId="8" borderId="0" xfId="0" applyFont="true" applyBorder="true" applyAlignment="true" applyProtection="false">
      <alignment horizontal="right" vertical="top" textRotation="0" wrapText="true" indent="0" shrinkToFit="false"/>
      <protection locked="true" hidden="false"/>
    </xf>
    <xf numFmtId="164" fontId="52"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left" vertical="bottom" textRotation="0" wrapText="false" indent="0" shrinkToFit="false"/>
      <protection locked="true" hidden="false"/>
    </xf>
    <xf numFmtId="165" fontId="52" fillId="8" borderId="0" xfId="0" applyFont="true" applyBorder="false" applyAlignment="true" applyProtection="false">
      <alignment horizontal="general" vertical="top" textRotation="0" wrapText="false" indent="0" shrinkToFit="false"/>
      <protection locked="true" hidden="false"/>
    </xf>
    <xf numFmtId="164" fontId="52" fillId="8" borderId="0" xfId="0" applyFont="true" applyBorder="true" applyAlignment="true" applyProtection="false">
      <alignment horizontal="center" vertical="top" textRotation="0" wrapText="true" indent="0" shrinkToFit="false"/>
      <protection locked="true" hidden="false"/>
    </xf>
    <xf numFmtId="164" fontId="52" fillId="8" borderId="0" xfId="0" applyFont="true" applyBorder="false" applyAlignment="true" applyProtection="false">
      <alignment horizontal="center" vertical="top" textRotation="0" wrapText="true" indent="0" shrinkToFit="false"/>
      <protection locked="true" hidden="false"/>
    </xf>
    <xf numFmtId="164" fontId="52" fillId="8" borderId="0" xfId="0" applyFont="true" applyBorder="true" applyAlignment="true" applyProtection="false">
      <alignment horizontal="general" vertical="top" textRotation="0" wrapText="true" indent="0" shrinkToFit="false"/>
      <protection locked="true" hidden="false"/>
    </xf>
    <xf numFmtId="164" fontId="151" fillId="8" borderId="0" xfId="0" applyFont="true" applyBorder="true" applyAlignment="true" applyProtection="false">
      <alignment horizontal="center" vertical="top" textRotation="0" wrapText="true" indent="0" shrinkToFit="false"/>
      <protection locked="true" hidden="false"/>
    </xf>
    <xf numFmtId="164" fontId="151" fillId="8" borderId="0" xfId="0" applyFont="true" applyBorder="true" applyAlignment="true" applyProtection="false">
      <alignment horizontal="center" vertical="top" textRotation="0" wrapText="tru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151" fillId="8" borderId="0" xfId="0" applyFont="true" applyBorder="true" applyAlignment="true" applyProtection="false">
      <alignment horizontal="general" vertical="top" textRotation="0" wrapText="true" indent="0" shrinkToFit="false"/>
      <protection locked="true" hidden="false"/>
    </xf>
    <xf numFmtId="164" fontId="151" fillId="8" borderId="0" xfId="0" applyFont="true" applyBorder="true" applyAlignment="true" applyProtection="false">
      <alignment horizontal="right" vertical="top" textRotation="0" wrapText="true" indent="0" shrinkToFit="false"/>
      <protection locked="true" hidden="false"/>
    </xf>
    <xf numFmtId="164" fontId="52" fillId="8" borderId="0" xfId="0" applyFont="true" applyBorder="true" applyAlignment="false" applyProtection="false">
      <alignment horizontal="general" vertical="bottom" textRotation="0" wrapText="false" indent="0" shrinkToFit="false"/>
      <protection locked="true" hidden="false"/>
    </xf>
    <xf numFmtId="164" fontId="52" fillId="8" borderId="0" xfId="0" applyFont="true" applyBorder="true" applyAlignment="true" applyProtection="false">
      <alignment horizontal="right" vertical="bottom" textRotation="0" wrapText="false" indent="0" shrinkToFit="false"/>
      <protection locked="true" hidden="false"/>
    </xf>
    <xf numFmtId="164" fontId="51" fillId="8" borderId="0" xfId="0" applyFont="true" applyBorder="false" applyAlignment="true" applyProtection="false">
      <alignment horizontal="center" vertical="top" textRotation="0" wrapText="true" indent="0" shrinkToFit="false"/>
      <protection locked="true" hidden="false"/>
    </xf>
    <xf numFmtId="164" fontId="56" fillId="8" borderId="0" xfId="0" applyFont="true" applyBorder="true" applyAlignment="true" applyProtection="false">
      <alignment horizontal="center" vertical="top" textRotation="0" wrapText="true" indent="0" shrinkToFit="false"/>
      <protection locked="true" hidden="false"/>
    </xf>
    <xf numFmtId="164" fontId="56" fillId="8" borderId="0" xfId="0" applyFont="true" applyBorder="false" applyAlignment="true" applyProtection="false">
      <alignment horizontal="center" vertical="bottom" textRotation="0" wrapText="false" indent="0" shrinkToFit="false"/>
      <protection locked="true" hidden="false"/>
    </xf>
    <xf numFmtId="165" fontId="0" fillId="8" borderId="0" xfId="0" applyFont="false" applyBorder="false" applyAlignment="true" applyProtection="false">
      <alignment horizontal="general" vertical="bottom" textRotation="0" wrapText="false" indent="0" shrinkToFit="false"/>
      <protection locked="true" hidden="false"/>
    </xf>
    <xf numFmtId="164" fontId="52" fillId="8" borderId="0" xfId="0" applyFont="true" applyBorder="false" applyAlignment="false" applyProtection="false">
      <alignment horizontal="general" vertical="bottom" textRotation="0" wrapText="false" indent="0" shrinkToFit="false"/>
      <protection locked="true" hidden="false"/>
    </xf>
    <xf numFmtId="164" fontId="52" fillId="8" borderId="0" xfId="0" applyFont="true" applyBorder="fals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5" borderId="10" xfId="0" applyFont="false" applyBorder="true" applyAlignment="true" applyProtection="false">
      <alignment horizontal="center" vertical="center" textRotation="0" wrapText="false" indent="0" shrinkToFit="false"/>
      <protection locked="true" hidden="false"/>
    </xf>
    <xf numFmtId="164" fontId="0" fillId="5" borderId="10" xfId="0" applyFont="false" applyBorder="true" applyAlignment="true" applyProtection="false">
      <alignment horizontal="right" vertical="center" textRotation="0" wrapText="false" indent="0" shrinkToFit="false"/>
      <protection locked="true" hidden="false"/>
    </xf>
    <xf numFmtId="164" fontId="151" fillId="8" borderId="0" xfId="0" applyFont="true" applyBorder="true" applyAlignment="true" applyProtection="false">
      <alignment horizontal="left" vertical="top" textRotation="0" wrapText="true" indent="0" shrinkToFit="false"/>
      <protection locked="true" hidden="false"/>
    </xf>
    <xf numFmtId="173" fontId="52" fillId="8" borderId="0" xfId="0" applyFont="true" applyBorder="false" applyAlignment="true" applyProtection="false">
      <alignment horizontal="center" vertical="bottom" textRotation="0" wrapText="false" indent="0" shrinkToFit="false"/>
      <protection locked="true" hidden="false"/>
    </xf>
    <xf numFmtId="164" fontId="56" fillId="8"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4EE00"/>
      <rgbColor rgb="FFFF00FF"/>
      <rgbColor rgb="FF00FFFF"/>
      <rgbColor rgb="FF800000"/>
      <rgbColor rgb="FF008000"/>
      <rgbColor rgb="FF000080"/>
      <rgbColor rgb="FF808000"/>
      <rgbColor rgb="FF800080"/>
      <rgbColor rgb="FF008080"/>
      <rgbColor rgb="FFC0C0C0"/>
      <rgbColor rgb="FF808080"/>
      <rgbColor rgb="FF9999FF"/>
      <rgbColor rgb="FF993366"/>
      <rgbColor rgb="FFF9FCDE"/>
      <rgbColor rgb="FFEBF8FF"/>
      <rgbColor rgb="FF660066"/>
      <rgbColor rgb="FFFF8080"/>
      <rgbColor rgb="FF0066CC"/>
      <rgbColor rgb="FFC6DDF4"/>
      <rgbColor rgb="FF09007E"/>
      <rgbColor rgb="FFFF00FF"/>
      <rgbColor rgb="FFFFFF00"/>
      <rgbColor rgb="FF00FFFF"/>
      <rgbColor rgb="FF800080"/>
      <rgbColor rgb="FF800000"/>
      <rgbColor rgb="FF008080"/>
      <rgbColor rgb="FF0000FF"/>
      <rgbColor rgb="FF00CCFF"/>
      <rgbColor rgb="FFF1F4F5"/>
      <rgbColor rgb="FFCCFFCC"/>
      <rgbColor rgb="FFFFFF99"/>
      <rgbColor rgb="FF99CCFF"/>
      <rgbColor rgb="FFFF99CC"/>
      <rgbColor rgb="FFCC99FF"/>
      <rgbColor rgb="FFFFEBD2"/>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21.xml"/>
</Relationships>
</file>

<file path=xl/charts/_rels/chart11.xml.rels><?xml version="1.0" encoding="UTF-8"?>
<Relationships xmlns="http://schemas.openxmlformats.org/package/2006/relationships"><Relationship Id="rId1" Type="http://schemas.openxmlformats.org/officeDocument/2006/relationships/chartUserShapes" Target="../drawings/drawing22.xml"/>
</Relationships>
</file>

<file path=xl/charts/_rels/chart12.xml.rels><?xml version="1.0" encoding="UTF-8"?>
<Relationships xmlns="http://schemas.openxmlformats.org/package/2006/relationships"><Relationship Id="rId1" Type="http://schemas.openxmlformats.org/officeDocument/2006/relationships/chartUserShapes" Target="../drawings/drawing23.xml"/>
</Relationships>
</file>

<file path=xl/charts/_rels/chart13.xml.rels><?xml version="1.0" encoding="UTF-8"?>
<Relationships xmlns="http://schemas.openxmlformats.org/package/2006/relationships"><Relationship Id="rId1" Type="http://schemas.openxmlformats.org/officeDocument/2006/relationships/chartUserShapes" Target="../drawings/drawing24.xml"/>
</Relationships>
</file>

<file path=xl/charts/_rels/chart14.xml.rels><?xml version="1.0" encoding="UTF-8"?>
<Relationships xmlns="http://schemas.openxmlformats.org/package/2006/relationships"><Relationship Id="rId1" Type="http://schemas.openxmlformats.org/officeDocument/2006/relationships/chartUserShapes" Target="../drawings/drawing27.xml"/>
</Relationships>
</file>

<file path=xl/charts/_rels/chart15.xml.rels><?xml version="1.0" encoding="UTF-8"?>
<Relationships xmlns="http://schemas.openxmlformats.org/package/2006/relationships"><Relationship Id="rId1" Type="http://schemas.openxmlformats.org/officeDocument/2006/relationships/chartUserShapes" Target="../drawings/drawing28.xml"/>
</Relationships>
</file>

<file path=xl/charts/_rels/chart16.xml.rels><?xml version="1.0" encoding="UTF-8"?>
<Relationships xmlns="http://schemas.openxmlformats.org/package/2006/relationships"><Relationship Id="rId1" Type="http://schemas.openxmlformats.org/officeDocument/2006/relationships/chartUserShapes" Target="../drawings/drawing34.xml"/>
</Relationships>
</file>

<file path=xl/charts/_rels/chart19.xml.rels><?xml version="1.0" encoding="UTF-8"?>
<Relationships xmlns="http://schemas.openxmlformats.org/package/2006/relationships"><Relationship Id="rId1" Type="http://schemas.openxmlformats.org/officeDocument/2006/relationships/chartUserShapes" Target="../drawings/drawing47.xml"/>
</Relationships>
</file>

<file path=xl/charts/_rels/chart2.xml.rels><?xml version="1.0" encoding="UTF-8"?>
<Relationships xmlns="http://schemas.openxmlformats.org/package/2006/relationships"><Relationship Id="rId1" Type="http://schemas.openxmlformats.org/officeDocument/2006/relationships/chartUserShapes" Target="../drawings/drawing13.xml"/>
</Relationships>
</file>

<file path=xl/charts/_rels/chart3.xml.rels><?xml version="1.0" encoding="UTF-8"?>
<Relationships xmlns="http://schemas.openxmlformats.org/package/2006/relationships"><Relationship Id="rId1" Type="http://schemas.openxmlformats.org/officeDocument/2006/relationships/chartUserShapes" Target="../drawings/drawing14.xml"/>
</Relationships>
</file>

<file path=xl/charts/_rels/chart4.xml.rels><?xml version="1.0" encoding="UTF-8"?>
<Relationships xmlns="http://schemas.openxmlformats.org/package/2006/relationships"><Relationship Id="rId1" Type="http://schemas.openxmlformats.org/officeDocument/2006/relationships/chartUserShapes" Target="../drawings/drawing15.xml"/>
</Relationships>
</file>

<file path=xl/charts/_rels/chart5.xml.rels><?xml version="1.0" encoding="UTF-8"?>
<Relationships xmlns="http://schemas.openxmlformats.org/package/2006/relationships"><Relationship Id="rId1" Type="http://schemas.openxmlformats.org/officeDocument/2006/relationships/chartUserShapes" Target="../drawings/drawing16.xml"/>
</Relationships>
</file>

<file path=xl/charts/_rels/chart6.xml.rels><?xml version="1.0" encoding="UTF-8"?>
<Relationships xmlns="http://schemas.openxmlformats.org/package/2006/relationships"><Relationship Id="rId1" Type="http://schemas.openxmlformats.org/officeDocument/2006/relationships/chartUserShapes" Target="../drawings/drawing17.xml"/>
</Relationships>
</file>

<file path=xl/charts/_rels/chart7.xml.rels><?xml version="1.0" encoding="UTF-8"?>
<Relationships xmlns="http://schemas.openxmlformats.org/package/2006/relationships"><Relationship Id="rId1" Type="http://schemas.openxmlformats.org/officeDocument/2006/relationships/chartUserShapes" Target="../drawings/drawing18.xml"/>
</Relationships>
</file>

<file path=xl/charts/_rels/chart8.xml.rels><?xml version="1.0" encoding="UTF-8"?>
<Relationships xmlns="http://schemas.openxmlformats.org/package/2006/relationships"><Relationship Id="rId1" Type="http://schemas.openxmlformats.org/officeDocument/2006/relationships/chartUserShapes" Target="../drawings/drawing19.xml"/>
</Relationships>
</file>

<file path=xl/charts/_rels/chart9.xml.rels><?xml version="1.0" encoding="UTF-8"?>
<Relationships xmlns="http://schemas.openxmlformats.org/package/2006/relationships"><Relationship Id="rId1" Type="http://schemas.openxmlformats.org/officeDocument/2006/relationships/chartUserShapes" Target="../drawings/drawing2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Arial"/>
              </a:defRPr>
            </a:pPr>
            <a:r>
              <a:rPr b="1" sz="1300" spc="-1" strike="noStrike">
                <a:solidFill>
                  <a:srgbClr val="000000"/>
                </a:solidFill>
                <a:latin typeface="Arial"/>
              </a:rPr>
              <a:t>Titrations of hydrochloric, phosphoric and glutamic acids 
(20 mL, 0.05 mol/L, with 0.1 mol/L NaOH) </a:t>
            </a:r>
          </a:p>
        </c:rich>
      </c:tx>
      <c:layout>
        <c:manualLayout>
          <c:xMode val="edge"/>
          <c:yMode val="edge"/>
          <c:x val="0.169428042654446"/>
          <c:y val="0.0214721291763291"/>
        </c:manualLayout>
      </c:layout>
      <c:overlay val="0"/>
      <c:spPr>
        <a:noFill/>
        <a:ln w="0">
          <a:noFill/>
        </a:ln>
      </c:spPr>
    </c:title>
    <c:autoTitleDeleted val="0"/>
    <c:plotArea>
      <c:layout>
        <c:manualLayout>
          <c:xMode val="edge"/>
          <c:yMode val="edge"/>
          <c:x val="0.0107517405481625"/>
          <c:y val="0.0516189985398952"/>
          <c:w val="0.989248259451838"/>
          <c:h val="0.918234132096539"/>
        </c:manualLayout>
      </c:layout>
      <c:scatterChart>
        <c:scatterStyle val="lineMarker"/>
        <c:varyColors val="0"/>
        <c:ser>
          <c:idx val="0"/>
          <c:order val="0"/>
          <c:tx>
            <c:strRef>
              <c:f>"pH_sim"</c:f>
              <c:strCache>
                <c:ptCount val="1"/>
                <c:pt idx="0">
                  <c:v>pH_sim</c:v>
                </c:pt>
              </c:strCache>
            </c:strRef>
          </c:tx>
          <c:spPr>
            <a:solidFill>
              <a:srgbClr val="09007e"/>
            </a:solidFill>
            <a:ln w="12600">
              <a:solidFill>
                <a:srgbClr val="09007e"/>
              </a:solidFill>
              <a:round/>
            </a:ln>
          </c:spPr>
          <c:marker>
            <c:symbol val="diamond"/>
            <c:size val="5"/>
            <c:spPr>
              <a:solidFill>
                <a:srgbClr val="09007e"/>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A$41:$A$201</c:f>
              <c:numCache>
                <c:formatCode>General</c:formatCode>
                <c:ptCount val="161"/>
                <c:pt idx="0">
                  <c:v>0</c:v>
                </c:pt>
                <c:pt idx="1">
                  <c:v>2.15709170879563</c:v>
                </c:pt>
                <c:pt idx="2">
                  <c:v>4.09603842854267</c:v>
                </c:pt>
                <c:pt idx="3">
                  <c:v>5.75396236527013</c:v>
                </c:pt>
                <c:pt idx="4">
                  <c:v>7.07708503905451</c:v>
                </c:pt>
                <c:pt idx="5">
                  <c:v>8.06080410111463</c:v>
                </c:pt>
                <c:pt idx="6">
                  <c:v>8.74924755044049</c:v>
                </c:pt>
                <c:pt idx="7">
                  <c:v>9.20954335160786</c:v>
                </c:pt>
                <c:pt idx="8">
                  <c:v>9.50781767751323</c:v>
                </c:pt>
                <c:pt idx="9">
                  <c:v>9.69749232317554</c:v>
                </c:pt>
                <c:pt idx="10">
                  <c:v>9.81728888145881</c:v>
                </c:pt>
                <c:pt idx="11">
                  <c:v>9.89367946312996</c:v>
                </c:pt>
                <c:pt idx="12">
                  <c:v>9.94438498019008</c:v>
                </c:pt>
                <c:pt idx="13">
                  <c:v>9.98152514366666</c:v>
                </c:pt>
                <c:pt idx="14">
                  <c:v>10.014129265619</c:v>
                </c:pt>
                <c:pt idx="15">
                  <c:v>10.0501613909728</c:v>
                </c:pt>
                <c:pt idx="16">
                  <c:v>10.0983447293402</c:v>
                </c:pt>
                <c:pt idx="17">
                  <c:v>10.1700806771987</c:v>
                </c:pt>
                <c:pt idx="18">
                  <c:v>10.2816944228834</c:v>
                </c:pt>
                <c:pt idx="19">
                  <c:v>10.4570253475686</c:v>
                </c:pt>
                <c:pt idx="20">
                  <c:v>10.7297939408454</c:v>
                </c:pt>
                <c:pt idx="21">
                  <c:v>11.1438752457616</c:v>
                </c:pt>
                <c:pt idx="22">
                  <c:v>11.7475402585114</c:v>
                </c:pt>
                <c:pt idx="23">
                  <c:v>12.5765448159655</c:v>
                </c:pt>
                <c:pt idx="24">
                  <c:v>13.6257729653153</c:v>
                </c:pt>
                <c:pt idx="25">
                  <c:v>14.8244917349075</c:v>
                </c:pt>
                <c:pt idx="26">
                  <c:v>16.0437550090137</c:v>
                </c:pt>
                <c:pt idx="27">
                  <c:v>17.1457869335427</c:v>
                </c:pt>
                <c:pt idx="28">
                  <c:v>18.0405350678484</c:v>
                </c:pt>
                <c:pt idx="29">
                  <c:v>18.705899156339</c:v>
                </c:pt>
                <c:pt idx="30">
                  <c:v>19.1692104024696</c:v>
                </c:pt>
                <c:pt idx="31">
                  <c:v>19.4775125113665</c:v>
                </c:pt>
                <c:pt idx="32">
                  <c:v>19.6769581860281</c:v>
                </c:pt>
                <c:pt idx="33">
                  <c:v>19.8043738942943</c:v>
                </c:pt>
                <c:pt idx="34">
                  <c:v>19.8863344863639</c:v>
                </c:pt>
                <c:pt idx="35">
                  <c:v>19.9412364265299</c:v>
                </c:pt>
                <c:pt idx="36">
                  <c:v>19.9819761197432</c:v>
                </c:pt>
                <c:pt idx="37">
                  <c:v>20.0183977067354</c:v>
                </c:pt>
                <c:pt idx="38">
                  <c:v>20.0594411420752</c:v>
                </c:pt>
                <c:pt idx="39">
                  <c:v>20.1152366251335</c:v>
                </c:pt>
                <c:pt idx="40">
                  <c:v>20.199536230939</c:v>
                </c:pt>
                <c:pt idx="41">
                  <c:v>20.3329986412427</c:v>
                </c:pt>
                <c:pt idx="42">
                  <c:v>20.5480159158469</c:v>
                </c:pt>
                <c:pt idx="43">
                  <c:v>20.8960240663146</c:v>
                </c:pt>
                <c:pt idx="44">
                  <c:v>21.4586221482023</c:v>
                </c:pt>
                <c:pt idx="45">
                  <c:v>22.3646525948425</c:v>
                </c:pt>
                <c:pt idx="46">
                  <c:v>23.8182844841504</c:v>
                </c:pt>
                <c:pt idx="47">
                  <c:v>26.1546662732144</c:v>
                </c:pt>
                <c:pt idx="48">
                  <c:v>29.9832167293062</c:v>
                </c:pt>
                <c:pt idx="49">
                  <c:v>36.6438068871503</c:v>
                </c:pt>
                <c:pt idx="50">
                  <c:v>49.9999999985448</c:v>
                </c:pt>
              </c:numCache>
            </c:numRef>
          </c:xVal>
          <c:yVal>
            <c:numRef>
              <c:f>Simulation!$B$41:$B$201</c:f>
              <c:numCache>
                <c:formatCode>General</c:formatCode>
                <c:ptCount val="161"/>
                <c:pt idx="0">
                  <c:v>1.80593270948157</c:v>
                </c:pt>
                <c:pt idx="1">
                  <c:v>2.02043532181531</c:v>
                </c:pt>
                <c:pt idx="2">
                  <c:v>2.23493793414906</c:v>
                </c:pt>
                <c:pt idx="3">
                  <c:v>2.4494405464828</c:v>
                </c:pt>
                <c:pt idx="4">
                  <c:v>2.66394315881655</c:v>
                </c:pt>
                <c:pt idx="5">
                  <c:v>2.87844577115029</c:v>
                </c:pt>
                <c:pt idx="6">
                  <c:v>3.09294838348404</c:v>
                </c:pt>
                <c:pt idx="7">
                  <c:v>3.30745099581778</c:v>
                </c:pt>
                <c:pt idx="8">
                  <c:v>3.52195360815153</c:v>
                </c:pt>
                <c:pt idx="9">
                  <c:v>3.73645622048527</c:v>
                </c:pt>
                <c:pt idx="10">
                  <c:v>3.95095883281901</c:v>
                </c:pt>
                <c:pt idx="11">
                  <c:v>4.16546144515276</c:v>
                </c:pt>
                <c:pt idx="12">
                  <c:v>4.3799640574865</c:v>
                </c:pt>
                <c:pt idx="13">
                  <c:v>4.59446666982025</c:v>
                </c:pt>
                <c:pt idx="14">
                  <c:v>4.80896928215399</c:v>
                </c:pt>
                <c:pt idx="15">
                  <c:v>5.02347189448774</c:v>
                </c:pt>
                <c:pt idx="16">
                  <c:v>5.23797450682148</c:v>
                </c:pt>
                <c:pt idx="17">
                  <c:v>5.45247711915523</c:v>
                </c:pt>
                <c:pt idx="18">
                  <c:v>5.66697973148897</c:v>
                </c:pt>
                <c:pt idx="19">
                  <c:v>5.88148234382272</c:v>
                </c:pt>
                <c:pt idx="20">
                  <c:v>6.09598495615646</c:v>
                </c:pt>
                <c:pt idx="21">
                  <c:v>6.31048756849021</c:v>
                </c:pt>
                <c:pt idx="22">
                  <c:v>6.52499018082395</c:v>
                </c:pt>
                <c:pt idx="23">
                  <c:v>6.7394927931577</c:v>
                </c:pt>
                <c:pt idx="24">
                  <c:v>6.95399540549144</c:v>
                </c:pt>
                <c:pt idx="25">
                  <c:v>7.16849801782519</c:v>
                </c:pt>
                <c:pt idx="26">
                  <c:v>7.38300063015893</c:v>
                </c:pt>
                <c:pt idx="27">
                  <c:v>7.59750324249268</c:v>
                </c:pt>
                <c:pt idx="28">
                  <c:v>7.81200585482642</c:v>
                </c:pt>
                <c:pt idx="29">
                  <c:v>8.02650846716017</c:v>
                </c:pt>
                <c:pt idx="30">
                  <c:v>8.24101107949391</c:v>
                </c:pt>
                <c:pt idx="31">
                  <c:v>8.45551369182766</c:v>
                </c:pt>
                <c:pt idx="32">
                  <c:v>8.6700163041614</c:v>
                </c:pt>
                <c:pt idx="33">
                  <c:v>8.88451891649515</c:v>
                </c:pt>
                <c:pt idx="34">
                  <c:v>9.09902152882889</c:v>
                </c:pt>
                <c:pt idx="35">
                  <c:v>9.31352414116264</c:v>
                </c:pt>
                <c:pt idx="36">
                  <c:v>9.52802675349638</c:v>
                </c:pt>
                <c:pt idx="37">
                  <c:v>9.74252936583012</c:v>
                </c:pt>
                <c:pt idx="38">
                  <c:v>9.95703197816387</c:v>
                </c:pt>
                <c:pt idx="39">
                  <c:v>10.1715345904976</c:v>
                </c:pt>
                <c:pt idx="40">
                  <c:v>10.3860372028314</c:v>
                </c:pt>
                <c:pt idx="41">
                  <c:v>10.6005398151651</c:v>
                </c:pt>
                <c:pt idx="42">
                  <c:v>10.8150424274988</c:v>
                </c:pt>
                <c:pt idx="43">
                  <c:v>11.0295450398326</c:v>
                </c:pt>
                <c:pt idx="44">
                  <c:v>11.2440476521663</c:v>
                </c:pt>
                <c:pt idx="45">
                  <c:v>11.4585502645001</c:v>
                </c:pt>
                <c:pt idx="46">
                  <c:v>11.6730528768338</c:v>
                </c:pt>
                <c:pt idx="47">
                  <c:v>11.8875554891676</c:v>
                </c:pt>
                <c:pt idx="48">
                  <c:v>12.1020581015013</c:v>
                </c:pt>
                <c:pt idx="49">
                  <c:v>12.3165607138351</c:v>
                </c:pt>
                <c:pt idx="50">
                  <c:v>12.5310633261688</c:v>
                </c:pt>
              </c:numCache>
            </c:numRef>
          </c:yVal>
          <c:smooth val="1"/>
        </c:ser>
        <c:ser>
          <c:idx val="1"/>
          <c:order val="1"/>
          <c:tx>
            <c:strRef>
              <c:f>"pH_sim_disp"</c:f>
              <c:strCache>
                <c:ptCount val="1"/>
                <c:pt idx="0">
                  <c:v>pH_sim_disp</c:v>
                </c:pt>
              </c:strCache>
            </c:strRef>
          </c:tx>
          <c:spPr>
            <a:solidFill>
              <a:srgbClr val="f4ee00"/>
            </a:solidFill>
            <a:ln w="0">
              <a:noFill/>
            </a:ln>
          </c:spPr>
          <c:marker>
            <c:symbol val="square"/>
            <c:size val="3"/>
            <c:spPr>
              <a:solidFill>
                <a:srgbClr val="f4ee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A$41:$A$201</c:f>
              <c:numCache>
                <c:formatCode>General</c:formatCode>
                <c:ptCount val="161"/>
                <c:pt idx="0">
                  <c:v>0</c:v>
                </c:pt>
                <c:pt idx="1">
                  <c:v>2.15709170879563</c:v>
                </c:pt>
                <c:pt idx="2">
                  <c:v>4.09603842854267</c:v>
                </c:pt>
                <c:pt idx="3">
                  <c:v>5.75396236527013</c:v>
                </c:pt>
                <c:pt idx="4">
                  <c:v>7.07708503905451</c:v>
                </c:pt>
                <c:pt idx="5">
                  <c:v>8.06080410111463</c:v>
                </c:pt>
                <c:pt idx="6">
                  <c:v>8.74924755044049</c:v>
                </c:pt>
                <c:pt idx="7">
                  <c:v>9.20954335160786</c:v>
                </c:pt>
                <c:pt idx="8">
                  <c:v>9.50781767751323</c:v>
                </c:pt>
                <c:pt idx="9">
                  <c:v>9.69749232317554</c:v>
                </c:pt>
                <c:pt idx="10">
                  <c:v>9.81728888145881</c:v>
                </c:pt>
                <c:pt idx="11">
                  <c:v>9.89367946312996</c:v>
                </c:pt>
                <c:pt idx="12">
                  <c:v>9.94438498019008</c:v>
                </c:pt>
                <c:pt idx="13">
                  <c:v>9.98152514366666</c:v>
                </c:pt>
                <c:pt idx="14">
                  <c:v>10.014129265619</c:v>
                </c:pt>
                <c:pt idx="15">
                  <c:v>10.0501613909728</c:v>
                </c:pt>
                <c:pt idx="16">
                  <c:v>10.0983447293402</c:v>
                </c:pt>
                <c:pt idx="17">
                  <c:v>10.1700806771987</c:v>
                </c:pt>
                <c:pt idx="18">
                  <c:v>10.2816944228834</c:v>
                </c:pt>
                <c:pt idx="19">
                  <c:v>10.4570253475686</c:v>
                </c:pt>
                <c:pt idx="20">
                  <c:v>10.7297939408454</c:v>
                </c:pt>
                <c:pt idx="21">
                  <c:v>11.1438752457616</c:v>
                </c:pt>
                <c:pt idx="22">
                  <c:v>11.7475402585114</c:v>
                </c:pt>
                <c:pt idx="23">
                  <c:v>12.5765448159655</c:v>
                </c:pt>
                <c:pt idx="24">
                  <c:v>13.6257729653153</c:v>
                </c:pt>
                <c:pt idx="25">
                  <c:v>14.8244917349075</c:v>
                </c:pt>
                <c:pt idx="26">
                  <c:v>16.0437550090137</c:v>
                </c:pt>
                <c:pt idx="27">
                  <c:v>17.1457869335427</c:v>
                </c:pt>
                <c:pt idx="28">
                  <c:v>18.0405350678484</c:v>
                </c:pt>
                <c:pt idx="29">
                  <c:v>18.705899156339</c:v>
                </c:pt>
                <c:pt idx="30">
                  <c:v>19.1692104024696</c:v>
                </c:pt>
                <c:pt idx="31">
                  <c:v>19.4775125113665</c:v>
                </c:pt>
                <c:pt idx="32">
                  <c:v>19.6769581860281</c:v>
                </c:pt>
                <c:pt idx="33">
                  <c:v>19.8043738942943</c:v>
                </c:pt>
                <c:pt idx="34">
                  <c:v>19.8863344863639</c:v>
                </c:pt>
                <c:pt idx="35">
                  <c:v>19.9412364265299</c:v>
                </c:pt>
                <c:pt idx="36">
                  <c:v>19.9819761197432</c:v>
                </c:pt>
                <c:pt idx="37">
                  <c:v>20.0183977067354</c:v>
                </c:pt>
                <c:pt idx="38">
                  <c:v>20.0594411420752</c:v>
                </c:pt>
                <c:pt idx="39">
                  <c:v>20.1152366251335</c:v>
                </c:pt>
                <c:pt idx="40">
                  <c:v>20.199536230939</c:v>
                </c:pt>
                <c:pt idx="41">
                  <c:v>20.3329986412427</c:v>
                </c:pt>
                <c:pt idx="42">
                  <c:v>20.5480159158469</c:v>
                </c:pt>
                <c:pt idx="43">
                  <c:v>20.8960240663146</c:v>
                </c:pt>
                <c:pt idx="44">
                  <c:v>21.4586221482023</c:v>
                </c:pt>
                <c:pt idx="45">
                  <c:v>22.3646525948425</c:v>
                </c:pt>
                <c:pt idx="46">
                  <c:v>23.8182844841504</c:v>
                </c:pt>
                <c:pt idx="47">
                  <c:v>26.1546662732144</c:v>
                </c:pt>
                <c:pt idx="48">
                  <c:v>29.9832167293062</c:v>
                </c:pt>
                <c:pt idx="49">
                  <c:v>36.6438068871503</c:v>
                </c:pt>
                <c:pt idx="50">
                  <c:v>49.9999999985448</c:v>
                </c:pt>
              </c:numCache>
            </c:numRef>
          </c:xVal>
          <c:yVal>
            <c:numRef>
              <c:f>Simulation!$D$41:$D$201</c:f>
              <c:numCache>
                <c:formatCode>General</c:formatCode>
                <c:ptCount val="161"/>
              </c:numCache>
            </c:numRef>
          </c:yVal>
          <c:smooth val="1"/>
        </c:ser>
        <c:ser>
          <c:idx val="2"/>
          <c:order val="2"/>
          <c:tx>
            <c:strRef>
              <c:f>"ret_1"</c:f>
              <c:strCache>
                <c:ptCount val="1"/>
                <c:pt idx="0">
                  <c:v>ret_1</c:v>
                </c:pt>
              </c:strCache>
            </c:strRef>
          </c:tx>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A$41:$BA$201</c:f>
              <c:numCache>
                <c:formatCode>General</c:formatCode>
                <c:ptCount val="161"/>
                <c:pt idx="0">
                  <c:v>0</c:v>
                </c:pt>
                <c:pt idx="1">
                  <c:v>3.16480189940194</c:v>
                </c:pt>
                <c:pt idx="2">
                  <c:v>5.55082093778765</c:v>
                </c:pt>
                <c:pt idx="3">
                  <c:v>7.20444869803032</c:v>
                </c:pt>
                <c:pt idx="4">
                  <c:v>8.28473151341314</c:v>
                </c:pt>
                <c:pt idx="5">
                  <c:v>8.9634670628584</c:v>
                </c:pt>
                <c:pt idx="6">
                  <c:v>9.37951723317383</c:v>
                </c:pt>
                <c:pt idx="7">
                  <c:v>9.63069984718459</c:v>
                </c:pt>
                <c:pt idx="8">
                  <c:v>9.78095732425572</c:v>
                </c:pt>
                <c:pt idx="9">
                  <c:v>9.87034691643203</c:v>
                </c:pt>
                <c:pt idx="10">
                  <c:v>9.92335121409269</c:v>
                </c:pt>
                <c:pt idx="11">
                  <c:v>9.95471934584202</c:v>
                </c:pt>
                <c:pt idx="12">
                  <c:v>9.97326171345776</c:v>
                </c:pt>
                <c:pt idx="13">
                  <c:v>9.98421503027203</c:v>
                </c:pt>
                <c:pt idx="14">
                  <c:v>9.99068276578328</c:v>
                </c:pt>
                <c:pt idx="15">
                  <c:v>9.99450096715009</c:v>
                </c:pt>
                <c:pt idx="16">
                  <c:v>9.99675475904951</c:v>
                </c:pt>
                <c:pt idx="17">
                  <c:v>9.99808508640854</c:v>
                </c:pt>
                <c:pt idx="18">
                  <c:v>9.99887043290073</c:v>
                </c:pt>
                <c:pt idx="19">
                  <c:v>9.99933427810902</c:v>
                </c:pt>
                <c:pt idx="20">
                  <c:v>9.99960863118758</c:v>
                </c:pt>
                <c:pt idx="21">
                  <c:v>9.99977158062393</c:v>
                </c:pt>
                <c:pt idx="22">
                  <c:v>9.99986951210303</c:v>
                </c:pt>
                <c:pt idx="23">
                  <c:v>9.99993029836332</c:v>
                </c:pt>
                <c:pt idx="24">
                  <c:v>9.99997124454239</c:v>
                </c:pt>
                <c:pt idx="25">
                  <c:v>10.000004003814</c:v>
                </c:pt>
                <c:pt idx="26">
                  <c:v>10.0000379039557</c:v>
                </c:pt>
                <c:pt idx="27">
                  <c:v>10.0000825928873</c:v>
                </c:pt>
                <c:pt idx="28">
                  <c:v>10.0001507918932</c:v>
                </c:pt>
                <c:pt idx="29">
                  <c:v>10.0002619161387</c:v>
                </c:pt>
                <c:pt idx="30">
                  <c:v>10.0004476014874</c:v>
                </c:pt>
                <c:pt idx="31">
                  <c:v>10.0007607034058</c:v>
                </c:pt>
                <c:pt idx="32">
                  <c:v>10.0012903698371</c:v>
                </c:pt>
                <c:pt idx="33">
                  <c:v>10.0021873993683</c:v>
                </c:pt>
                <c:pt idx="34">
                  <c:v>10.0037072479608</c:v>
                </c:pt>
                <c:pt idx="35">
                  <c:v>10.0062828263617</c:v>
                </c:pt>
                <c:pt idx="36">
                  <c:v>10.0106481011608</c:v>
                </c:pt>
                <c:pt idx="37">
                  <c:v>10.0180480032577</c:v>
                </c:pt>
                <c:pt idx="38">
                  <c:v>10.0305956133525</c:v>
                </c:pt>
                <c:pt idx="39">
                  <c:v>10.0518817969714</c:v>
                </c:pt>
                <c:pt idx="40">
                  <c:v>10.088020771218</c:v>
                </c:pt>
                <c:pt idx="41">
                  <c:v>10.149458165688</c:v>
                </c:pt>
                <c:pt idx="42">
                  <c:v>10.2541407148237</c:v>
                </c:pt>
                <c:pt idx="43">
                  <c:v>10.4331991184154</c:v>
                </c:pt>
                <c:pt idx="44">
                  <c:v>10.7415113554453</c:v>
                </c:pt>
                <c:pt idx="45">
                  <c:v>11.2784815326449</c:v>
                </c:pt>
                <c:pt idx="46">
                  <c:v>12.2325750111486</c:v>
                </c:pt>
                <c:pt idx="47">
                  <c:v>13.9896028427756</c:v>
                </c:pt>
                <c:pt idx="48">
                  <c:v>17.4493365440867</c:v>
                </c:pt>
                <c:pt idx="49">
                  <c:v>25.2574985424872</c:v>
                </c:pt>
                <c:pt idx="50">
                  <c:v>49.9999999985448</c:v>
                </c:pt>
              </c:numCache>
            </c:numRef>
          </c:xVal>
          <c:yVal>
            <c:numRef>
              <c:f>Simulation!$BB$41:$BB$201</c:f>
              <c:numCache>
                <c:formatCode>General</c:formatCode>
                <c:ptCount val="161"/>
                <c:pt idx="0">
                  <c:v>1.30102999741212</c:v>
                </c:pt>
                <c:pt idx="1">
                  <c:v>1.53007748642936</c:v>
                </c:pt>
                <c:pt idx="2">
                  <c:v>1.75912497544661</c:v>
                </c:pt>
                <c:pt idx="3">
                  <c:v>1.98817246446386</c:v>
                </c:pt>
                <c:pt idx="4">
                  <c:v>2.21721995348111</c:v>
                </c:pt>
                <c:pt idx="5">
                  <c:v>2.44626744249836</c:v>
                </c:pt>
                <c:pt idx="6">
                  <c:v>2.6753149315156</c:v>
                </c:pt>
                <c:pt idx="7">
                  <c:v>2.90436242053285</c:v>
                </c:pt>
                <c:pt idx="8">
                  <c:v>3.1334099095501</c:v>
                </c:pt>
                <c:pt idx="9">
                  <c:v>3.36245739856735</c:v>
                </c:pt>
                <c:pt idx="10">
                  <c:v>3.5915048875846</c:v>
                </c:pt>
                <c:pt idx="11">
                  <c:v>3.82055237660185</c:v>
                </c:pt>
                <c:pt idx="12">
                  <c:v>4.04959986561909</c:v>
                </c:pt>
                <c:pt idx="13">
                  <c:v>4.27864735463634</c:v>
                </c:pt>
                <c:pt idx="14">
                  <c:v>4.50769484365359</c:v>
                </c:pt>
                <c:pt idx="15">
                  <c:v>4.73674233267084</c:v>
                </c:pt>
                <c:pt idx="16">
                  <c:v>4.96578982168809</c:v>
                </c:pt>
                <c:pt idx="17">
                  <c:v>5.19483731070533</c:v>
                </c:pt>
                <c:pt idx="18">
                  <c:v>5.42388479972258</c:v>
                </c:pt>
                <c:pt idx="19">
                  <c:v>5.65293228873983</c:v>
                </c:pt>
                <c:pt idx="20">
                  <c:v>5.88197977775708</c:v>
                </c:pt>
                <c:pt idx="21">
                  <c:v>6.11102726677433</c:v>
                </c:pt>
                <c:pt idx="22">
                  <c:v>6.34007475579158</c:v>
                </c:pt>
                <c:pt idx="23">
                  <c:v>6.56912224480882</c:v>
                </c:pt>
                <c:pt idx="24">
                  <c:v>6.79816973382607</c:v>
                </c:pt>
                <c:pt idx="25">
                  <c:v>7.02721722284332</c:v>
                </c:pt>
                <c:pt idx="26">
                  <c:v>7.25626471186057</c:v>
                </c:pt>
                <c:pt idx="27">
                  <c:v>7.48531220087782</c:v>
                </c:pt>
                <c:pt idx="28">
                  <c:v>7.71435968989506</c:v>
                </c:pt>
                <c:pt idx="29">
                  <c:v>7.94340717891231</c:v>
                </c:pt>
                <c:pt idx="30">
                  <c:v>8.17245466792956</c:v>
                </c:pt>
                <c:pt idx="31">
                  <c:v>8.40150215694681</c:v>
                </c:pt>
                <c:pt idx="32">
                  <c:v>8.63054964596406</c:v>
                </c:pt>
                <c:pt idx="33">
                  <c:v>8.8595971349813</c:v>
                </c:pt>
                <c:pt idx="34">
                  <c:v>9.08864462399855</c:v>
                </c:pt>
                <c:pt idx="35">
                  <c:v>9.3176921130158</c:v>
                </c:pt>
                <c:pt idx="36">
                  <c:v>9.54673960203305</c:v>
                </c:pt>
                <c:pt idx="37">
                  <c:v>9.7757870910503</c:v>
                </c:pt>
                <c:pt idx="38">
                  <c:v>10.0048345800675</c:v>
                </c:pt>
                <c:pt idx="39">
                  <c:v>10.2338820690848</c:v>
                </c:pt>
                <c:pt idx="40">
                  <c:v>10.462929558102</c:v>
                </c:pt>
                <c:pt idx="41">
                  <c:v>10.6919770471193</c:v>
                </c:pt>
                <c:pt idx="42">
                  <c:v>10.9210245361365</c:v>
                </c:pt>
                <c:pt idx="43">
                  <c:v>11.1500720251538</c:v>
                </c:pt>
                <c:pt idx="44">
                  <c:v>11.379119514171</c:v>
                </c:pt>
                <c:pt idx="45">
                  <c:v>11.6081670031883</c:v>
                </c:pt>
                <c:pt idx="46">
                  <c:v>11.8372144922055</c:v>
                </c:pt>
                <c:pt idx="47">
                  <c:v>12.0662619812228</c:v>
                </c:pt>
                <c:pt idx="48">
                  <c:v>12.29530947024</c:v>
                </c:pt>
                <c:pt idx="49">
                  <c:v>12.5243569592573</c:v>
                </c:pt>
                <c:pt idx="50">
                  <c:v>12.7534044482745</c:v>
                </c:pt>
              </c:numCache>
            </c:numRef>
          </c:yVal>
          <c:smooth val="1"/>
        </c:ser>
        <c:ser>
          <c:idx val="3"/>
          <c:order val="3"/>
          <c:tx>
            <c:strRef>
              <c:f>"ret_2"</c:f>
              <c:strCache>
                <c:ptCount val="1"/>
                <c:pt idx="0">
                  <c:v>ret_2</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C$41:$BC$201</c:f>
              <c:numCache>
                <c:formatCode>General</c:formatCode>
                <c:ptCount val="161"/>
                <c:pt idx="0">
                  <c:v>0</c:v>
                </c:pt>
                <c:pt idx="1">
                  <c:v>2.04940650000935</c:v>
                </c:pt>
                <c:pt idx="2">
                  <c:v>3.93886891979491</c:v>
                </c:pt>
                <c:pt idx="3">
                  <c:v>5.61828359932406</c:v>
                </c:pt>
                <c:pt idx="4">
                  <c:v>7.0323287291103</c:v>
                </c:pt>
                <c:pt idx="5">
                  <c:v>8.17088431067532</c:v>
                </c:pt>
                <c:pt idx="6">
                  <c:v>9.08298978902167</c:v>
                </c:pt>
                <c:pt idx="7">
                  <c:v>9.85868740681326</c:v>
                </c:pt>
                <c:pt idx="8">
                  <c:v>10.6037486155401</c:v>
                </c:pt>
                <c:pt idx="9">
                  <c:v>11.4187097249669</c:v>
                </c:pt>
                <c:pt idx="10">
                  <c:v>12.3776865410036</c:v>
                </c:pt>
                <c:pt idx="11">
                  <c:v>13.50222768815</c:v>
                </c:pt>
                <c:pt idx="12">
                  <c:v>14.7410052115447</c:v>
                </c:pt>
                <c:pt idx="13">
                  <c:v>15.9803194939741</c:v>
                </c:pt>
                <c:pt idx="14">
                  <c:v>17.0936162801809</c:v>
                </c:pt>
                <c:pt idx="15">
                  <c:v>17.997118596395</c:v>
                </c:pt>
                <c:pt idx="16">
                  <c:v>18.6707392989774</c:v>
                </c:pt>
                <c:pt idx="17">
                  <c:v>19.1416215282516</c:v>
                </c:pt>
                <c:pt idx="18">
                  <c:v>19.4561288299155</c:v>
                </c:pt>
                <c:pt idx="19">
                  <c:v>19.6599251605221</c:v>
                </c:pt>
                <c:pt idx="20">
                  <c:v>19.7895503733889</c:v>
                </c:pt>
                <c:pt idx="21">
                  <c:v>19.8712768338737</c:v>
                </c:pt>
                <c:pt idx="22">
                  <c:v>19.9229295059922</c:v>
                </c:pt>
                <c:pt idx="23">
                  <c:v>19.9562889247318</c:v>
                </c:pt>
                <c:pt idx="24">
                  <c:v>19.9791765378905</c:v>
                </c:pt>
                <c:pt idx="25">
                  <c:v>19.9970507077524</c:v>
                </c:pt>
                <c:pt idx="26">
                  <c:v>20.0142133791815</c:v>
                </c:pt>
                <c:pt idx="27">
                  <c:v>20.0348009224399</c:v>
                </c:pt>
                <c:pt idx="28">
                  <c:v>20.0637425805326</c:v>
                </c:pt>
                <c:pt idx="29">
                  <c:v>20.1078697966295</c:v>
                </c:pt>
                <c:pt idx="30">
                  <c:v>20.1773558641435</c:v>
                </c:pt>
                <c:pt idx="31">
                  <c:v>20.2876231764094</c:v>
                </c:pt>
                <c:pt idx="32">
                  <c:v>20.4616730319685</c:v>
                </c:pt>
                <c:pt idx="33">
                  <c:v>20.7322564368951</c:v>
                </c:pt>
                <c:pt idx="34">
                  <c:v>21.1421004831209</c:v>
                </c:pt>
                <c:pt idx="35">
                  <c:v>21.7384967851103</c:v>
                </c:pt>
                <c:pt idx="36">
                  <c:v>22.5574647411122</c:v>
                </c:pt>
                <c:pt idx="37">
                  <c:v>23.5970919093234</c:v>
                </c:pt>
                <c:pt idx="38">
                  <c:v>24.7937740859925</c:v>
                </c:pt>
                <c:pt idx="39">
                  <c:v>26.0281333685271</c:v>
                </c:pt>
                <c:pt idx="40">
                  <c:v>27.171518416435</c:v>
                </c:pt>
                <c:pt idx="41">
                  <c:v>28.1424747532583</c:v>
                </c:pt>
                <c:pt idx="42">
                  <c:v>28.9316071095527</c:v>
                </c:pt>
                <c:pt idx="43">
                  <c:v>29.590391543752</c:v>
                </c:pt>
                <c:pt idx="44">
                  <c:v>30.2104603135376</c:v>
                </c:pt>
                <c:pt idx="45">
                  <c:v>30.9166374107008</c:v>
                </c:pt>
                <c:pt idx="46">
                  <c:v>31.8840051812003</c:v>
                </c:pt>
                <c:pt idx="47">
                  <c:v>33.3898624128779</c:v>
                </c:pt>
                <c:pt idx="48">
                  <c:v>35.9371233542333</c:v>
                </c:pt>
                <c:pt idx="49">
                  <c:v>40.579806092137</c:v>
                </c:pt>
                <c:pt idx="50">
                  <c:v>49.9999999985448</c:v>
                </c:pt>
              </c:numCache>
            </c:numRef>
          </c:xVal>
          <c:yVal>
            <c:numRef>
              <c:f>Simulation!$BD$41:$BD$201</c:f>
              <c:numCache>
                <c:formatCode>General</c:formatCode>
                <c:ptCount val="161"/>
                <c:pt idx="0">
                  <c:v>1.8385382364504</c:v>
                </c:pt>
                <c:pt idx="1">
                  <c:v>2.05088844612241</c:v>
                </c:pt>
                <c:pt idx="2">
                  <c:v>2.26323865579441</c:v>
                </c:pt>
                <c:pt idx="3">
                  <c:v>2.47558886546642</c:v>
                </c:pt>
                <c:pt idx="4">
                  <c:v>2.68793907513842</c:v>
                </c:pt>
                <c:pt idx="5">
                  <c:v>2.90028928481042</c:v>
                </c:pt>
                <c:pt idx="6">
                  <c:v>3.11263949448243</c:v>
                </c:pt>
                <c:pt idx="7">
                  <c:v>3.32498970415443</c:v>
                </c:pt>
                <c:pt idx="8">
                  <c:v>3.53733991382644</c:v>
                </c:pt>
                <c:pt idx="9">
                  <c:v>3.74969012349844</c:v>
                </c:pt>
                <c:pt idx="10">
                  <c:v>3.96204033317044</c:v>
                </c:pt>
                <c:pt idx="11">
                  <c:v>4.17439054284245</c:v>
                </c:pt>
                <c:pt idx="12">
                  <c:v>4.38674075251445</c:v>
                </c:pt>
                <c:pt idx="13">
                  <c:v>4.59909096218646</c:v>
                </c:pt>
                <c:pt idx="14">
                  <c:v>4.81144117185846</c:v>
                </c:pt>
                <c:pt idx="15">
                  <c:v>5.02379138153046</c:v>
                </c:pt>
                <c:pt idx="16">
                  <c:v>5.23614159120247</c:v>
                </c:pt>
                <c:pt idx="17">
                  <c:v>5.44849180087447</c:v>
                </c:pt>
                <c:pt idx="18">
                  <c:v>5.66084201054648</c:v>
                </c:pt>
                <c:pt idx="19">
                  <c:v>5.87319222021848</c:v>
                </c:pt>
                <c:pt idx="20">
                  <c:v>6.08554242989048</c:v>
                </c:pt>
                <c:pt idx="21">
                  <c:v>6.29789263956249</c:v>
                </c:pt>
                <c:pt idx="22">
                  <c:v>6.51024284923449</c:v>
                </c:pt>
                <c:pt idx="23">
                  <c:v>6.7225930589065</c:v>
                </c:pt>
                <c:pt idx="24">
                  <c:v>6.9349432685785</c:v>
                </c:pt>
                <c:pt idx="25">
                  <c:v>7.1472934782505</c:v>
                </c:pt>
                <c:pt idx="26">
                  <c:v>7.35964368792251</c:v>
                </c:pt>
                <c:pt idx="27">
                  <c:v>7.57199389759451</c:v>
                </c:pt>
                <c:pt idx="28">
                  <c:v>7.78434410726652</c:v>
                </c:pt>
                <c:pt idx="29">
                  <c:v>7.99669431693852</c:v>
                </c:pt>
                <c:pt idx="30">
                  <c:v>8.20904452661052</c:v>
                </c:pt>
                <c:pt idx="31">
                  <c:v>8.42139473628253</c:v>
                </c:pt>
                <c:pt idx="32">
                  <c:v>8.63374494595453</c:v>
                </c:pt>
                <c:pt idx="33">
                  <c:v>8.84609515562654</c:v>
                </c:pt>
                <c:pt idx="34">
                  <c:v>9.05844536529854</c:v>
                </c:pt>
                <c:pt idx="35">
                  <c:v>9.27079557497054</c:v>
                </c:pt>
                <c:pt idx="36">
                  <c:v>9.48314578464255</c:v>
                </c:pt>
                <c:pt idx="37">
                  <c:v>9.69549599431455</c:v>
                </c:pt>
                <c:pt idx="38">
                  <c:v>9.90784620398656</c:v>
                </c:pt>
                <c:pt idx="39">
                  <c:v>10.1201964136586</c:v>
                </c:pt>
                <c:pt idx="40">
                  <c:v>10.3325466233306</c:v>
                </c:pt>
                <c:pt idx="41">
                  <c:v>10.5448968330026</c:v>
                </c:pt>
                <c:pt idx="42">
                  <c:v>10.7572470426746</c:v>
                </c:pt>
                <c:pt idx="43">
                  <c:v>10.9695972523466</c:v>
                </c:pt>
                <c:pt idx="44">
                  <c:v>11.1819474620186</c:v>
                </c:pt>
                <c:pt idx="45">
                  <c:v>11.3942976716906</c:v>
                </c:pt>
                <c:pt idx="46">
                  <c:v>11.6066478813626</c:v>
                </c:pt>
                <c:pt idx="47">
                  <c:v>11.8189980910346</c:v>
                </c:pt>
                <c:pt idx="48">
                  <c:v>12.0313483007066</c:v>
                </c:pt>
                <c:pt idx="49">
                  <c:v>12.2436985103786</c:v>
                </c:pt>
                <c:pt idx="50">
                  <c:v>12.4560487200506</c:v>
                </c:pt>
              </c:numCache>
            </c:numRef>
          </c:yVal>
          <c:smooth val="1"/>
        </c:ser>
        <c:ser>
          <c:idx val="4"/>
          <c:order val="4"/>
          <c:tx>
            <c:strRef>
              <c:f>"ret_3"</c:f>
              <c:strCache>
                <c:ptCount val="1"/>
                <c:pt idx="0">
                  <c:v>ret_3</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E$41:$BE$201</c:f>
              <c:numCache>
                <c:formatCode>General</c:formatCode>
                <c:ptCount val="161"/>
                <c:pt idx="0">
                  <c:v>0</c:v>
                </c:pt>
                <c:pt idx="1">
                  <c:v>3.16553103475599</c:v>
                </c:pt>
                <c:pt idx="2">
                  <c:v>5.55186786950799</c:v>
                </c:pt>
                <c:pt idx="3">
                  <c:v>7.2054992095218</c:v>
                </c:pt>
                <c:pt idx="4">
                  <c:v>8.28562499227701</c:v>
                </c:pt>
                <c:pt idx="5">
                  <c:v>8.96415811293991</c:v>
                </c:pt>
                <c:pt idx="6">
                  <c:v>9.38002073235111</c:v>
                </c:pt>
                <c:pt idx="7">
                  <c:v>9.63105242844904</c:v>
                </c:pt>
                <c:pt idx="8">
                  <c:v>9.78119751816848</c:v>
                </c:pt>
                <c:pt idx="9">
                  <c:v>9.87050733092474</c:v>
                </c:pt>
                <c:pt idx="10">
                  <c:v>9.92345676495461</c:v>
                </c:pt>
                <c:pt idx="11">
                  <c:v>9.95478800468845</c:v>
                </c:pt>
                <c:pt idx="12">
                  <c:v>9.97330596583197</c:v>
                </c:pt>
                <c:pt idx="13">
                  <c:v>9.98424333956791</c:v>
                </c:pt>
                <c:pt idx="14">
                  <c:v>9.99070076359203</c:v>
                </c:pt>
                <c:pt idx="15">
                  <c:v>9.99451234965818</c:v>
                </c:pt>
                <c:pt idx="16">
                  <c:v>9.99676192150218</c:v>
                </c:pt>
                <c:pt idx="17">
                  <c:v>9.99808957712958</c:v>
                </c:pt>
                <c:pt idx="18">
                  <c:v>9.99887323850999</c:v>
                </c:pt>
                <c:pt idx="19">
                  <c:v>9.99933602142846</c:v>
                </c:pt>
                <c:pt idx="20">
                  <c:v>9.99960970802931</c:v>
                </c:pt>
                <c:pt idx="21">
                  <c:v>9.9997722383705</c:v>
                </c:pt>
                <c:pt idx="22">
                  <c:v>9.99986990209436</c:v>
                </c:pt>
                <c:pt idx="23">
                  <c:v>9.99993051373167</c:v>
                </c:pt>
                <c:pt idx="24">
                  <c:v>9.99997133476427</c:v>
                </c:pt>
                <c:pt idx="25">
                  <c:v>10.000003989262</c:v>
                </c:pt>
                <c:pt idx="26">
                  <c:v>10.0000377817196</c:v>
                </c:pt>
                <c:pt idx="27">
                  <c:v>10.0000823338632</c:v>
                </c:pt>
                <c:pt idx="28">
                  <c:v>10.0001503378735</c:v>
                </c:pt>
                <c:pt idx="29">
                  <c:v>10.0002611623495</c:v>
                </c:pt>
                <c:pt idx="30">
                  <c:v>10.000446367485</c:v>
                </c:pt>
                <c:pt idx="31">
                  <c:v>10.0007587127038</c:v>
                </c:pt>
                <c:pt idx="32">
                  <c:v>10.0012871655053</c:v>
                </c:pt>
                <c:pt idx="33">
                  <c:v>10.002182268363</c:v>
                </c:pt>
                <c:pt idx="34">
                  <c:v>10.0036990610533</c:v>
                </c:pt>
                <c:pt idx="35">
                  <c:v>10.0062698169495</c:v>
                </c:pt>
                <c:pt idx="36">
                  <c:v>10.0106275189319</c:v>
                </c:pt>
                <c:pt idx="37">
                  <c:v>10.0180155990529</c:v>
                </c:pt>
                <c:pt idx="38">
                  <c:v>10.0305448795552</c:v>
                </c:pt>
                <c:pt idx="39">
                  <c:v>10.0518028761144</c:v>
                </c:pt>
                <c:pt idx="40">
                  <c:v>10.0878988931072</c:v>
                </c:pt>
                <c:pt idx="41">
                  <c:v>10.1492715199129</c:v>
                </c:pt>
                <c:pt idx="42">
                  <c:v>10.2538576044026</c:v>
                </c:pt>
                <c:pt idx="43">
                  <c:v>10.4327743305475</c:v>
                </c:pt>
                <c:pt idx="44">
                  <c:v>10.7408817551914</c:v>
                </c:pt>
                <c:pt idx="45">
                  <c:v>11.2775610512472</c:v>
                </c:pt>
                <c:pt idx="46">
                  <c:v>12.2312497391249</c:v>
                </c:pt>
                <c:pt idx="47">
                  <c:v>13.9877296125633</c:v>
                </c:pt>
                <c:pt idx="48">
                  <c:v>17.4467670221929</c:v>
                </c:pt>
                <c:pt idx="49">
                  <c:v>25.25431773538</c:v>
                </c:pt>
                <c:pt idx="50">
                  <c:v>49.9999999723514</c:v>
                </c:pt>
              </c:numCache>
            </c:numRef>
          </c:xVal>
          <c:yVal>
            <c:numRef>
              <c:f>Simulation!$BF$41:$BF$201</c:f>
              <c:numCache>
                <c:formatCode>General</c:formatCode>
                <c:ptCount val="161"/>
                <c:pt idx="0">
                  <c:v>1.30102999741212</c:v>
                </c:pt>
                <c:pt idx="1">
                  <c:v>1.53013748642057</c:v>
                </c:pt>
                <c:pt idx="2">
                  <c:v>1.75924497542903</c:v>
                </c:pt>
                <c:pt idx="3">
                  <c:v>1.98835246443748</c:v>
                </c:pt>
                <c:pt idx="4">
                  <c:v>2.21745995344594</c:v>
                </c:pt>
                <c:pt idx="5">
                  <c:v>2.4465674424544</c:v>
                </c:pt>
                <c:pt idx="6">
                  <c:v>2.67567493146285</c:v>
                </c:pt>
                <c:pt idx="7">
                  <c:v>2.90478242047131</c:v>
                </c:pt>
                <c:pt idx="8">
                  <c:v>3.13388990947977</c:v>
                </c:pt>
                <c:pt idx="9">
                  <c:v>3.36299739848822</c:v>
                </c:pt>
                <c:pt idx="10">
                  <c:v>3.59210488749668</c:v>
                </c:pt>
                <c:pt idx="11">
                  <c:v>3.82121237650514</c:v>
                </c:pt>
                <c:pt idx="12">
                  <c:v>4.05031986551359</c:v>
                </c:pt>
                <c:pt idx="13">
                  <c:v>4.27942735452205</c:v>
                </c:pt>
                <c:pt idx="14">
                  <c:v>4.50853484353051</c:v>
                </c:pt>
                <c:pt idx="15">
                  <c:v>4.73764233253896</c:v>
                </c:pt>
                <c:pt idx="16">
                  <c:v>4.96674982154742</c:v>
                </c:pt>
                <c:pt idx="17">
                  <c:v>5.19585731055587</c:v>
                </c:pt>
                <c:pt idx="18">
                  <c:v>5.42496479956433</c:v>
                </c:pt>
                <c:pt idx="19">
                  <c:v>5.65407228857279</c:v>
                </c:pt>
                <c:pt idx="20">
                  <c:v>5.88317977758124</c:v>
                </c:pt>
                <c:pt idx="21">
                  <c:v>6.1122872665897</c:v>
                </c:pt>
                <c:pt idx="22">
                  <c:v>6.34139475559816</c:v>
                </c:pt>
                <c:pt idx="23">
                  <c:v>6.57050224460661</c:v>
                </c:pt>
                <c:pt idx="24">
                  <c:v>6.79960973361507</c:v>
                </c:pt>
                <c:pt idx="25">
                  <c:v>7.02871722262353</c:v>
                </c:pt>
                <c:pt idx="26">
                  <c:v>7.25782471163198</c:v>
                </c:pt>
                <c:pt idx="27">
                  <c:v>7.48693220064044</c:v>
                </c:pt>
                <c:pt idx="28">
                  <c:v>7.7160396896489</c:v>
                </c:pt>
                <c:pt idx="29">
                  <c:v>7.94514717865735</c:v>
                </c:pt>
                <c:pt idx="30">
                  <c:v>8.17425466766581</c:v>
                </c:pt>
                <c:pt idx="31">
                  <c:v>8.40336215667427</c:v>
                </c:pt>
                <c:pt idx="32">
                  <c:v>8.63246964568272</c:v>
                </c:pt>
                <c:pt idx="33">
                  <c:v>8.86157713469118</c:v>
                </c:pt>
                <c:pt idx="34">
                  <c:v>9.09068462369963</c:v>
                </c:pt>
                <c:pt idx="35">
                  <c:v>9.31979211270809</c:v>
                </c:pt>
                <c:pt idx="36">
                  <c:v>9.54889960171655</c:v>
                </c:pt>
                <c:pt idx="37">
                  <c:v>9.77800709072501</c:v>
                </c:pt>
                <c:pt idx="38">
                  <c:v>10.0071145797335</c:v>
                </c:pt>
                <c:pt idx="39">
                  <c:v>10.2362220687419</c:v>
                </c:pt>
                <c:pt idx="40">
                  <c:v>10.4653295577504</c:v>
                </c:pt>
                <c:pt idx="41">
                  <c:v>10.6944370467588</c:v>
                </c:pt>
                <c:pt idx="42">
                  <c:v>10.9235445357673</c:v>
                </c:pt>
                <c:pt idx="43">
                  <c:v>11.1526520247757</c:v>
                </c:pt>
                <c:pt idx="44">
                  <c:v>11.3817595137842</c:v>
                </c:pt>
                <c:pt idx="45">
                  <c:v>11.6108670027927</c:v>
                </c:pt>
                <c:pt idx="46">
                  <c:v>11.8399744918011</c:v>
                </c:pt>
                <c:pt idx="47">
                  <c:v>12.0690819808096</c:v>
                </c:pt>
                <c:pt idx="48">
                  <c:v>12.298189469818</c:v>
                </c:pt>
                <c:pt idx="49">
                  <c:v>12.5272969588265</c:v>
                </c:pt>
                <c:pt idx="50">
                  <c:v>12.7564044478349</c:v>
                </c:pt>
              </c:numCache>
            </c:numRef>
          </c:yVal>
          <c:smooth val="1"/>
        </c:ser>
        <c:ser>
          <c:idx val="5"/>
          <c:order val="5"/>
          <c:tx>
            <c:strRef>
              <c:f>"ret_4"</c:f>
              <c:strCache>
                <c:ptCount val="1"/>
                <c:pt idx="0">
                  <c:v>ret_4</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G$41:$BG$201</c:f>
              <c:numCache>
                <c:formatCode>General</c:formatCode>
                <c:ptCount val="161"/>
              </c:numCache>
            </c:numRef>
          </c:xVal>
          <c:yVal>
            <c:numRef>
              <c:f>Simulation!$BH$41:$BH$201</c:f>
              <c:numCache>
                <c:formatCode>General</c:formatCode>
                <c:ptCount val="161"/>
              </c:numCache>
            </c:numRef>
          </c:yVal>
          <c:smooth val="1"/>
        </c:ser>
        <c:ser>
          <c:idx val="6"/>
          <c:order val="6"/>
          <c:tx>
            <c:strRef>
              <c:f>"ret_5"</c:f>
              <c:strCache>
                <c:ptCount val="1"/>
                <c:pt idx="0">
                  <c:v>ret_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I$41:$BI$201</c:f>
              <c:numCache>
                <c:formatCode>General</c:formatCode>
                <c:ptCount val="161"/>
              </c:numCache>
            </c:numRef>
          </c:xVal>
          <c:yVal>
            <c:numRef>
              <c:f>Simulation!$BJ$41:$BJ$201</c:f>
              <c:numCache>
                <c:formatCode>General</c:formatCode>
                <c:ptCount val="161"/>
              </c:numCache>
            </c:numRef>
          </c:yVal>
          <c:smooth val="1"/>
        </c:ser>
        <c:ser>
          <c:idx val="7"/>
          <c:order val="7"/>
          <c:tx>
            <c:strRef>
              <c:f>"ret_6"</c:f>
              <c:strCache>
                <c:ptCount val="1"/>
                <c:pt idx="0">
                  <c:v>ret_6</c:v>
                </c:pt>
              </c:strCache>
            </c:strRef>
          </c:tx>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K$41:$BK$201</c:f>
              <c:numCache>
                <c:formatCode>General</c:formatCode>
                <c:ptCount val="161"/>
              </c:numCache>
            </c:numRef>
          </c:xVal>
          <c:yVal>
            <c:numRef>
              <c:f>Simulation!$BL$41:$BL$201</c:f>
              <c:numCache>
                <c:formatCode>General</c:formatCode>
                <c:ptCount val="161"/>
              </c:numCache>
            </c:numRef>
          </c:yVal>
          <c:smooth val="1"/>
        </c:ser>
        <c:ser>
          <c:idx val="8"/>
          <c:order val="8"/>
          <c:tx>
            <c:strRef>
              <c:f>"ret_7"</c:f>
              <c:strCache>
                <c:ptCount val="1"/>
                <c:pt idx="0">
                  <c:v>ret_7</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M$41:$BM$201</c:f>
              <c:numCache>
                <c:formatCode>General</c:formatCode>
                <c:ptCount val="161"/>
              </c:numCache>
            </c:numRef>
          </c:xVal>
          <c:yVal>
            <c:numRef>
              <c:f>Simulation!$BN$41:$BN$201</c:f>
              <c:numCache>
                <c:formatCode>General</c:formatCode>
                <c:ptCount val="161"/>
              </c:numCache>
            </c:numRef>
          </c:yVal>
          <c:smooth val="1"/>
        </c:ser>
        <c:ser>
          <c:idx val="9"/>
          <c:order val="9"/>
          <c:tx>
            <c:strRef>
              <c:f>"ret_8"</c:f>
              <c:strCache>
                <c:ptCount val="1"/>
                <c:pt idx="0">
                  <c:v>ret_8</c:v>
                </c:pt>
              </c:strCache>
            </c:strRef>
          </c:tx>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O$41:$BO$201</c:f>
              <c:numCache>
                <c:formatCode>General</c:formatCode>
                <c:ptCount val="161"/>
              </c:numCache>
            </c:numRef>
          </c:xVal>
          <c:yVal>
            <c:numRef>
              <c:f>Simulation!$BP$41:$BP$201</c:f>
              <c:numCache>
                <c:formatCode>General</c:formatCode>
                <c:ptCount val="161"/>
              </c:numCache>
            </c:numRef>
          </c:yVal>
          <c:smooth val="1"/>
        </c:ser>
        <c:ser>
          <c:idx val="10"/>
          <c:order val="10"/>
          <c:tx>
            <c:strRef>
              <c:f>"ret_9"</c:f>
              <c:strCache>
                <c:ptCount val="1"/>
                <c:pt idx="0">
                  <c:v>ret_9</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Q$41:$BQ$201</c:f>
              <c:numCache>
                <c:formatCode>General</c:formatCode>
                <c:ptCount val="161"/>
              </c:numCache>
            </c:numRef>
          </c:xVal>
          <c:yVal>
            <c:numRef>
              <c:f>Simulation!$BR$41:$BR$201</c:f>
              <c:numCache>
                <c:formatCode>General</c:formatCode>
                <c:ptCount val="161"/>
              </c:numCache>
            </c:numRef>
          </c:yVal>
          <c:smooth val="1"/>
        </c:ser>
        <c:ser>
          <c:idx val="11"/>
          <c:order val="11"/>
          <c:tx>
            <c:strRef>
              <c:f>"ret_10"</c:f>
              <c:strCache>
                <c:ptCount val="1"/>
                <c:pt idx="0">
                  <c:v>ret_10</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S$41:$BS$201</c:f>
              <c:numCache>
                <c:formatCode>General</c:formatCode>
                <c:ptCount val="161"/>
              </c:numCache>
            </c:numRef>
          </c:xVal>
          <c:yVal>
            <c:numRef>
              <c:f>Simulation!$BT$41:$BT$201</c:f>
              <c:numCache>
                <c:formatCode>General</c:formatCode>
                <c:ptCount val="161"/>
              </c:numCache>
            </c:numRef>
          </c:yVal>
          <c:smooth val="1"/>
        </c:ser>
        <c:ser>
          <c:idx val="12"/>
          <c:order val="12"/>
          <c:tx>
            <c:strRef>
              <c:f>"ret_11"</c:f>
              <c:strCache>
                <c:ptCount val="1"/>
                <c:pt idx="0">
                  <c:v>ret_11</c:v>
                </c:pt>
              </c:strCache>
            </c:strRef>
          </c:tx>
          <c:spPr>
            <a:solidFill>
              <a:srgbClr val="c6ddf4"/>
            </a:solidFill>
            <a:ln w="12600">
              <a:solidFill>
                <a:srgbClr val="c6ddf4"/>
              </a:solidFill>
              <a:round/>
            </a:ln>
          </c:spPr>
          <c:marker>
            <c:symbol val="x"/>
            <c:size val="5"/>
            <c:spPr>
              <a:solidFill>
                <a:srgbClr val="c6ddf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U$41:$BU$201</c:f>
              <c:numCache>
                <c:formatCode>General</c:formatCode>
                <c:ptCount val="161"/>
              </c:numCache>
            </c:numRef>
          </c:xVal>
          <c:yVal>
            <c:numRef>
              <c:f>Simulation!$BV$41:$BV$201</c:f>
              <c:numCache>
                <c:formatCode>General</c:formatCode>
                <c:ptCount val="161"/>
              </c:numCache>
            </c:numRef>
          </c:yVal>
          <c:smooth val="1"/>
        </c:ser>
        <c:ser>
          <c:idx val="13"/>
          <c:order val="13"/>
          <c:tx>
            <c:strRef>
              <c:f>"ret_12"</c:f>
              <c:strCache>
                <c:ptCount val="1"/>
                <c:pt idx="0">
                  <c:v>ret_12</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W$41:$BW$201</c:f>
              <c:numCache>
                <c:formatCode>General</c:formatCode>
                <c:ptCount val="161"/>
              </c:numCache>
            </c:numRef>
          </c:xVal>
          <c:yVal>
            <c:numRef>
              <c:f>Simulation!$BX$41:$BX$201</c:f>
              <c:numCache>
                <c:formatCode>General</c:formatCode>
                <c:ptCount val="161"/>
              </c:numCache>
            </c:numRef>
          </c:yVal>
          <c:smooth val="1"/>
        </c:ser>
        <c:ser>
          <c:idx val="14"/>
          <c:order val="14"/>
          <c:tx>
            <c:strRef>
              <c:f>"ret_13"</c:f>
              <c:strCache>
                <c:ptCount val="1"/>
                <c:pt idx="0">
                  <c:v>ret_13</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Y$41:$BY$201</c:f>
              <c:numCache>
                <c:formatCode>General</c:formatCode>
                <c:ptCount val="161"/>
              </c:numCache>
            </c:numRef>
          </c:xVal>
          <c:yVal>
            <c:numRef>
              <c:f>Simulation!$BZ$41:$BZ$201</c:f>
              <c:numCache>
                <c:formatCode>General</c:formatCode>
                <c:ptCount val="161"/>
              </c:numCache>
            </c:numRef>
          </c:yVal>
          <c:smooth val="1"/>
        </c:ser>
        <c:axId val="3447293"/>
        <c:axId val="23895131"/>
      </c:scatterChart>
      <c:valAx>
        <c:axId val="344729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of titrant (mL)</a:t>
                </a:r>
              </a:p>
            </c:rich>
          </c:tx>
          <c:layout>
            <c:manualLayout>
              <c:xMode val="edge"/>
              <c:yMode val="edge"/>
              <c:x val="0.438397814400282"/>
              <c:y val="0.91419737181138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895131"/>
        <c:crossesAt val="0"/>
        <c:crossBetween val="midCat"/>
      </c:valAx>
      <c:valAx>
        <c:axId val="23895131"/>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H</a:t>
                </a:r>
              </a:p>
            </c:rich>
          </c:tx>
          <c:layout>
            <c:manualLayout>
              <c:xMode val="edge"/>
              <c:yMode val="edge"/>
              <c:x val="0.0110161276108222"/>
              <c:y val="0.37327149360130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447293"/>
        <c:crossesAt val="0"/>
        <c:crossBetween val="midCat"/>
      </c:valAx>
      <c:spPr>
        <a:solidFill>
          <a:srgbClr val="f9fcde"/>
        </a:solidFill>
        <a:ln w="12600">
          <a:solidFill>
            <a:srgbClr val="f9fcde"/>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log buffer capacity</a:t>
            </a:r>
          </a:p>
        </c:rich>
      </c:tx>
      <c:layout>
        <c:manualLayout>
          <c:xMode val="edge"/>
          <c:yMode val="edge"/>
          <c:x val="0.186085813538635"/>
          <c:y val="0.0244116785470169"/>
        </c:manualLayout>
      </c:layout>
      <c:overlay val="0"/>
      <c:spPr>
        <a:noFill/>
        <a:ln w="0">
          <a:noFill/>
        </a:ln>
      </c:spPr>
    </c:title>
    <c:autoTitleDeleted val="0"/>
    <c:plotArea>
      <c:layout>
        <c:manualLayout>
          <c:xMode val="edge"/>
          <c:yMode val="edge"/>
          <c:x val="0.0295746878227396"/>
          <c:y val="0.0769456107801973"/>
          <c:w val="0.97042531217726"/>
          <c:h val="0.882140415975003"/>
        </c:manualLayout>
      </c:layout>
      <c:scatterChart>
        <c:scatterStyle val="line"/>
        <c:varyColors val="0"/>
        <c:ser>
          <c:idx val="0"/>
          <c:order val="0"/>
          <c:tx>
            <c:strRef>
              <c:f>"log_buffer"</c:f>
              <c:strCache>
                <c:ptCount val="1"/>
                <c:pt idx="0">
                  <c:v>log_buffer</c:v>
                </c:pt>
              </c:strCache>
            </c:strRef>
          </c:tx>
          <c:spPr>
            <a:solidFill>
              <a:srgbClr val="09007e"/>
            </a:solidFill>
            <a:ln w="37800">
              <a:solidFill>
                <a:srgbClr val="09007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135</c:f>
              <c:numCache>
                <c:formatCode>General</c:formatCode>
                <c:ptCount val="124"/>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U$12:$AU$135</c:f>
              <c:numCache>
                <c:formatCode>General</c:formatCode>
                <c:ptCount val="124"/>
                <c:pt idx="0">
                  <c:v>0.36525079922671</c:v>
                </c:pt>
                <c:pt idx="1">
                  <c:v>0.169738522057625</c:v>
                </c:pt>
                <c:pt idx="2">
                  <c:v>-0.0193666826525651</c:v>
                </c:pt>
                <c:pt idx="3">
                  <c:v>-0.19379036907546</c:v>
                </c:pt>
                <c:pt idx="4">
                  <c:v>-0.337635721490523</c:v>
                </c:pt>
                <c:pt idx="5">
                  <c:v>-0.428289720793972</c:v>
                </c:pt>
                <c:pt idx="6">
                  <c:v>-0.449876513020415</c:v>
                </c:pt>
                <c:pt idx="7">
                  <c:v>-0.411414533030706</c:v>
                </c:pt>
                <c:pt idx="8">
                  <c:v>-0.343113732691718</c:v>
                </c:pt>
                <c:pt idx="9">
                  <c:v>-0.276701498925087</c:v>
                </c:pt>
                <c:pt idx="10">
                  <c:v>-0.234855412017463</c:v>
                </c:pt>
                <c:pt idx="11">
                  <c:v>-0.230515169110525</c:v>
                </c:pt>
                <c:pt idx="12">
                  <c:v>-0.268413236323645</c:v>
                </c:pt>
                <c:pt idx="13">
                  <c:v>-0.346815320244101</c:v>
                </c:pt>
                <c:pt idx="14">
                  <c:v>-0.459808446410296</c:v>
                </c:pt>
                <c:pt idx="15">
                  <c:v>-0.599793454831364</c:v>
                </c:pt>
                <c:pt idx="16">
                  <c:v>-0.759380276558944</c:v>
                </c:pt>
                <c:pt idx="17">
                  <c:v>-0.93228833840134</c:v>
                </c:pt>
                <c:pt idx="18">
                  <c:v>-1.11334102604797</c:v>
                </c:pt>
                <c:pt idx="19">
                  <c:v>-1.29771016432739</c:v>
                </c:pt>
                <c:pt idx="20">
                  <c:v>-1.47925855860987</c:v>
                </c:pt>
                <c:pt idx="21">
                  <c:v>-1.64744525877132</c:v>
                </c:pt>
                <c:pt idx="22">
                  <c:v>-1.7829286445872</c:v>
                </c:pt>
                <c:pt idx="23">
                  <c:v>-1.85693139704381</c:v>
                </c:pt>
                <c:pt idx="24">
                  <c:v>-1.84586603043033</c:v>
                </c:pt>
                <c:pt idx="25">
                  <c:v>-1.75370853306688</c:v>
                </c:pt>
                <c:pt idx="26">
                  <c:v>-1.60769380826375</c:v>
                </c:pt>
                <c:pt idx="27">
                  <c:v>-1.43485350233178</c:v>
                </c:pt>
                <c:pt idx="28">
                  <c:v>-1.25197027634687</c:v>
                </c:pt>
                <c:pt idx="29">
                  <c:v>-1.06812345365775</c:v>
                </c:pt>
                <c:pt idx="30">
                  <c:v>-0.888937530779456</c:v>
                </c:pt>
                <c:pt idx="31">
                  <c:v>-0.719271565520279</c:v>
                </c:pt>
                <c:pt idx="32">
                  <c:v>-0.564624199079772</c:v>
                </c:pt>
                <c:pt idx="33">
                  <c:v>-0.431724776940927</c:v>
                </c:pt>
                <c:pt idx="34">
                  <c:v>-0.328376114159915</c:v>
                </c:pt>
                <c:pt idx="35">
                  <c:v>-0.262405014672952</c:v>
                </c:pt>
                <c:pt idx="36">
                  <c:v>-0.23981269672101</c:v>
                </c:pt>
                <c:pt idx="37">
                  <c:v>-0.262861124226674</c:v>
                </c:pt>
                <c:pt idx="38">
                  <c:v>-0.329246065062944</c:v>
                </c:pt>
                <c:pt idx="39">
                  <c:v>-0.432941149435281</c:v>
                </c:pt>
                <c:pt idx="40">
                  <c:v>-0.566119419354271</c:v>
                </c:pt>
                <c:pt idx="41">
                  <c:v>-0.721004009167828</c:v>
                </c:pt>
                <c:pt idx="42">
                  <c:v>-0.890924689986063</c:v>
                </c:pt>
                <c:pt idx="43">
                  <c:v>-1.07050708350316</c:v>
                </c:pt>
                <c:pt idx="44">
                  <c:v>-1.25517052108724</c:v>
                </c:pt>
                <c:pt idx="45">
                  <c:v>-1.43992865597822</c:v>
                </c:pt>
                <c:pt idx="46">
                  <c:v>-1.61708327834929</c:v>
                </c:pt>
                <c:pt idx="47">
                  <c:v>-1.77230441368194</c:v>
                </c:pt>
                <c:pt idx="48">
                  <c:v>-1.88093833198447</c:v>
                </c:pt>
                <c:pt idx="49">
                  <c:v>-1.91380505951725</c:v>
                </c:pt>
                <c:pt idx="50">
                  <c:v>-1.85936509680442</c:v>
                </c:pt>
                <c:pt idx="51">
                  <c:v>-1.73598278325148</c:v>
                </c:pt>
                <c:pt idx="52">
                  <c:v>-1.57326206636775</c:v>
                </c:pt>
                <c:pt idx="53">
                  <c:v>-1.39315366151006</c:v>
                </c:pt>
                <c:pt idx="54">
                  <c:v>-1.20785091589008</c:v>
                </c:pt>
                <c:pt idx="55">
                  <c:v>-1.024054902839</c:v>
                </c:pt>
                <c:pt idx="56">
                  <c:v>-0.846484617358322</c:v>
                </c:pt>
                <c:pt idx="57">
                  <c:v>-0.679840608713619</c:v>
                </c:pt>
                <c:pt idx="58">
                  <c:v>-0.529805095047808</c:v>
                </c:pt>
                <c:pt idx="59">
                  <c:v>-0.403380207147185</c:v>
                </c:pt>
                <c:pt idx="60">
                  <c:v>-0.3084932670594</c:v>
                </c:pt>
                <c:pt idx="61">
                  <c:v>-0.252709647208049</c:v>
                </c:pt>
                <c:pt idx="62">
                  <c:v>-0.241267455283633</c:v>
                </c:pt>
                <c:pt idx="63">
                  <c:v>-0.275324929804455</c:v>
                </c:pt>
                <c:pt idx="64">
                  <c:v>-0.35153401420738</c:v>
                </c:pt>
                <c:pt idx="65">
                  <c:v>-0.463247930029086</c:v>
                </c:pt>
                <c:pt idx="66">
                  <c:v>-0.602540350231508</c:v>
                </c:pt>
                <c:pt idx="67">
                  <c:v>-0.761931022625886</c:v>
                </c:pt>
                <c:pt idx="68">
                  <c:v>-0.935295158688242</c:v>
                </c:pt>
                <c:pt idx="69">
                  <c:v>-1.1180583827697</c:v>
                </c:pt>
                <c:pt idx="70">
                  <c:v>-1.30700358175228</c:v>
                </c:pt>
              </c:numCache>
            </c:numRef>
          </c:yVal>
          <c:smooth val="1"/>
        </c:ser>
        <c:axId val="34992197"/>
        <c:axId val="70320475"/>
      </c:scatterChart>
      <c:valAx>
        <c:axId val="34992197"/>
        <c:scaling>
          <c:orientation val="minMax"/>
          <c:max val="14"/>
          <c:min val="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pH</a:t>
                </a:r>
              </a:p>
            </c:rich>
          </c:tx>
          <c:layout>
            <c:manualLayout>
              <c:xMode val="edge"/>
              <c:yMode val="edge"/>
              <c:x val="0.506900760491973"/>
              <c:y val="0.88663216482765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320475"/>
        <c:crossesAt val="-8"/>
        <c:crossBetween val="midCat"/>
        <c:majorUnit val="1"/>
        <c:minorUnit val="1"/>
      </c:valAx>
      <c:valAx>
        <c:axId val="70320475"/>
        <c:scaling>
          <c:orientation val="minMax"/>
          <c:max val="0.3"/>
          <c:min val="-6"/>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log buffer capacity</a:t>
                </a:r>
              </a:p>
            </c:rich>
          </c:tx>
          <c:layout>
            <c:manualLayout>
              <c:xMode val="edge"/>
              <c:yMode val="edge"/>
              <c:x val="0.0117829311801709"/>
              <c:y val="-0.0064446831364124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4992197"/>
        <c:crossesAt val="0"/>
        <c:crossBetween val="midCat"/>
      </c:valAx>
      <c:spPr>
        <a:solidFill>
          <a:srgbClr val="f9fcde"/>
        </a:solidFill>
        <a:ln w="12600">
          <a:solidFill>
            <a:srgbClr val="f9fcde"/>
          </a:solidFill>
          <a:round/>
        </a:ln>
      </c:spPr>
    </c:plotArea>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log buffer capacity along a titration</a:t>
            </a:r>
          </a:p>
        </c:rich>
      </c:tx>
      <c:layout>
        <c:manualLayout>
          <c:xMode val="edge"/>
          <c:yMode val="edge"/>
          <c:x val="0.162605042016807"/>
          <c:y val="0.0242883513067133"/>
        </c:manualLayout>
      </c:layout>
      <c:overlay val="0"/>
      <c:spPr>
        <a:noFill/>
        <a:ln w="0">
          <a:noFill/>
        </a:ln>
      </c:spPr>
    </c:title>
    <c:autoTitleDeleted val="0"/>
    <c:plotArea>
      <c:layout>
        <c:manualLayout>
          <c:xMode val="edge"/>
          <c:yMode val="edge"/>
          <c:x val="0.0394957983193277"/>
          <c:y val="0.0554745943845332"/>
          <c:w val="0.943417366946779"/>
          <c:h val="0.910035946759934"/>
        </c:manualLayout>
      </c:layout>
      <c:scatterChart>
        <c:scatterStyle val="lineMarker"/>
        <c:varyColors val="0"/>
        <c:ser>
          <c:idx val="0"/>
          <c:order val="0"/>
          <c:tx>
            <c:strRef>
              <c:f>"log_bufferVol"</c:f>
              <c:strCache>
                <c:ptCount val="1"/>
                <c:pt idx="0">
                  <c:v>log_bufferVol</c:v>
                </c:pt>
              </c:strCache>
            </c:strRef>
          </c:tx>
          <c:spPr>
            <a:solidFill>
              <a:srgbClr val="09007e"/>
            </a:solidFill>
            <a:ln w="37800">
              <a:solidFill>
                <a:srgbClr val="09007e"/>
              </a:solidFill>
              <a:round/>
            </a:ln>
          </c:spPr>
          <c:marker>
            <c:symbol val="circle"/>
            <c:size val="5"/>
            <c:spPr>
              <a:solidFill>
                <a:srgbClr val="09007e"/>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135</c:f>
              <c:numCache>
                <c:formatCode>General</c:formatCode>
                <c:ptCount val="124"/>
                <c:pt idx="0">
                  <c:v>0</c:v>
                </c:pt>
                <c:pt idx="1">
                  <c:v>2.15709170879563</c:v>
                </c:pt>
                <c:pt idx="2">
                  <c:v>4.09603842854267</c:v>
                </c:pt>
                <c:pt idx="3">
                  <c:v>5.75396236527013</c:v>
                </c:pt>
                <c:pt idx="4">
                  <c:v>7.07708503905451</c:v>
                </c:pt>
                <c:pt idx="5">
                  <c:v>8.06080410111463</c:v>
                </c:pt>
                <c:pt idx="6">
                  <c:v>8.74924755044049</c:v>
                </c:pt>
                <c:pt idx="7">
                  <c:v>9.20954335160786</c:v>
                </c:pt>
                <c:pt idx="8">
                  <c:v>9.50781767751323</c:v>
                </c:pt>
                <c:pt idx="9">
                  <c:v>9.69749232317554</c:v>
                </c:pt>
                <c:pt idx="10">
                  <c:v>9.81728888145881</c:v>
                </c:pt>
                <c:pt idx="11">
                  <c:v>9.89367946312996</c:v>
                </c:pt>
                <c:pt idx="12">
                  <c:v>9.94438498019008</c:v>
                </c:pt>
                <c:pt idx="13">
                  <c:v>9.98152514366666</c:v>
                </c:pt>
                <c:pt idx="14">
                  <c:v>10.014129265619</c:v>
                </c:pt>
                <c:pt idx="15">
                  <c:v>10.0501613909728</c:v>
                </c:pt>
                <c:pt idx="16">
                  <c:v>10.0983447293402</c:v>
                </c:pt>
                <c:pt idx="17">
                  <c:v>10.1700806771987</c:v>
                </c:pt>
                <c:pt idx="18">
                  <c:v>10.2816944228834</c:v>
                </c:pt>
                <c:pt idx="19">
                  <c:v>10.4570253475686</c:v>
                </c:pt>
                <c:pt idx="20">
                  <c:v>10.7297939408454</c:v>
                </c:pt>
                <c:pt idx="21">
                  <c:v>11.1438752457616</c:v>
                </c:pt>
                <c:pt idx="22">
                  <c:v>11.7475402585114</c:v>
                </c:pt>
                <c:pt idx="23">
                  <c:v>12.5765448159655</c:v>
                </c:pt>
                <c:pt idx="24">
                  <c:v>13.6257729653153</c:v>
                </c:pt>
                <c:pt idx="25">
                  <c:v>14.8244917349075</c:v>
                </c:pt>
                <c:pt idx="26">
                  <c:v>16.0437550090137</c:v>
                </c:pt>
                <c:pt idx="27">
                  <c:v>17.1457869335427</c:v>
                </c:pt>
                <c:pt idx="28">
                  <c:v>18.0405350678484</c:v>
                </c:pt>
                <c:pt idx="29">
                  <c:v>18.705899156339</c:v>
                </c:pt>
                <c:pt idx="30">
                  <c:v>19.1692104024696</c:v>
                </c:pt>
                <c:pt idx="31">
                  <c:v>19.4775125113665</c:v>
                </c:pt>
                <c:pt idx="32">
                  <c:v>19.6769581860281</c:v>
                </c:pt>
                <c:pt idx="33">
                  <c:v>19.8043738942943</c:v>
                </c:pt>
                <c:pt idx="34">
                  <c:v>19.8863344863639</c:v>
                </c:pt>
                <c:pt idx="35">
                  <c:v>19.9412364265299</c:v>
                </c:pt>
                <c:pt idx="36">
                  <c:v>19.9819761197432</c:v>
                </c:pt>
                <c:pt idx="37">
                  <c:v>20.0183977067354</c:v>
                </c:pt>
                <c:pt idx="38">
                  <c:v>20.0594411420752</c:v>
                </c:pt>
                <c:pt idx="39">
                  <c:v>20.1152366251335</c:v>
                </c:pt>
                <c:pt idx="40">
                  <c:v>20.199536230939</c:v>
                </c:pt>
                <c:pt idx="41">
                  <c:v>20.3329986412427</c:v>
                </c:pt>
                <c:pt idx="42">
                  <c:v>20.5480159158469</c:v>
                </c:pt>
                <c:pt idx="43">
                  <c:v>20.8960240663146</c:v>
                </c:pt>
                <c:pt idx="44">
                  <c:v>21.4586221482023</c:v>
                </c:pt>
                <c:pt idx="45">
                  <c:v>22.3646525948425</c:v>
                </c:pt>
                <c:pt idx="46">
                  <c:v>23.8182844841504</c:v>
                </c:pt>
                <c:pt idx="47">
                  <c:v>26.1546662732144</c:v>
                </c:pt>
                <c:pt idx="48">
                  <c:v>29.9832167293062</c:v>
                </c:pt>
                <c:pt idx="49">
                  <c:v>36.6438068871503</c:v>
                </c:pt>
                <c:pt idx="50">
                  <c:v>49.9999999985448</c:v>
                </c:pt>
              </c:numCache>
            </c:numRef>
          </c:xVal>
          <c:yVal>
            <c:numRef>
              <c:f>Distribution!$BG$12:$BG$135</c:f>
              <c:numCache>
                <c:formatCode>General</c:formatCode>
                <c:ptCount val="124"/>
                <c:pt idx="0">
                  <c:v>-0.275020459034556</c:v>
                </c:pt>
                <c:pt idx="1">
                  <c:v>-0.232551501562047</c:v>
                </c:pt>
                <c:pt idx="2">
                  <c:v>-0.234067599932025</c:v>
                </c:pt>
                <c:pt idx="3">
                  <c:v>-0.284203207281598</c:v>
                </c:pt>
                <c:pt idx="4">
                  <c:v>-0.379530451493</c:v>
                </c:pt>
                <c:pt idx="5">
                  <c:v>-0.511925093111514</c:v>
                </c:pt>
                <c:pt idx="6">
                  <c:v>-0.671933146523541</c:v>
                </c:pt>
                <c:pt idx="7">
                  <c:v>-0.850970145152975</c:v>
                </c:pt>
                <c:pt idx="8">
                  <c:v>-1.04202138827911</c:v>
                </c:pt>
                <c:pt idx="9">
                  <c:v>-1.23909408657034</c:v>
                </c:pt>
                <c:pt idx="10">
                  <c:v>-1.4354599382994</c:v>
                </c:pt>
                <c:pt idx="11">
                  <c:v>-1.62005469231465</c:v>
                </c:pt>
                <c:pt idx="12">
                  <c:v>-1.77161085347884</c:v>
                </c:pt>
                <c:pt idx="13">
                  <c:v>-1.85596757565935</c:v>
                </c:pt>
                <c:pt idx="14">
                  <c:v>-1.84331672092661</c:v>
                </c:pt>
                <c:pt idx="15">
                  <c:v>-1.73876231621907</c:v>
                </c:pt>
                <c:pt idx="16">
                  <c:v>-1.57628431888722</c:v>
                </c:pt>
                <c:pt idx="17">
                  <c:v>-1.38737208639006</c:v>
                </c:pt>
                <c:pt idx="18">
                  <c:v>-1.19019046855052</c:v>
                </c:pt>
                <c:pt idx="19">
                  <c:v>-0.994285729708918</c:v>
                </c:pt>
                <c:pt idx="20">
                  <c:v>-0.806009259699489</c:v>
                </c:pt>
                <c:pt idx="21">
                  <c:v>-0.631581900345677</c:v>
                </c:pt>
                <c:pt idx="22">
                  <c:v>-0.478540295681797</c:v>
                </c:pt>
                <c:pt idx="23">
                  <c:v>-0.356041232158844</c:v>
                </c:pt>
                <c:pt idx="24">
                  <c:v>-0.273908107478975</c:v>
                </c:pt>
                <c:pt idx="25">
                  <c:v>-0.240347201515847</c:v>
                </c:pt>
                <c:pt idx="26">
                  <c:v>-0.25915490507641</c:v>
                </c:pt>
                <c:pt idx="27">
                  <c:v>-0.328172070503106</c:v>
                </c:pt>
                <c:pt idx="28">
                  <c:v>-0.44018473085614</c:v>
                </c:pt>
                <c:pt idx="29">
                  <c:v>-0.585558767457491</c:v>
                </c:pt>
                <c:pt idx="30">
                  <c:v>-0.754815271416856</c:v>
                </c:pt>
                <c:pt idx="31">
                  <c:v>-0.94000553116478</c:v>
                </c:pt>
                <c:pt idx="32">
                  <c:v>-1.13480634485698</c:v>
                </c:pt>
                <c:pt idx="33">
                  <c:v>-1.33358506020658</c:v>
                </c:pt>
                <c:pt idx="34">
                  <c:v>-1.52927049497781</c:v>
                </c:pt>
                <c:pt idx="35">
                  <c:v>-1.70921270070764</c:v>
                </c:pt>
                <c:pt idx="36">
                  <c:v>-1.84914769317398</c:v>
                </c:pt>
                <c:pt idx="37">
                  <c:v>-1.91338433954697</c:v>
                </c:pt>
                <c:pt idx="38">
                  <c:v>-1.87786224545036</c:v>
                </c:pt>
                <c:pt idx="39">
                  <c:v>-1.75659455514006</c:v>
                </c:pt>
                <c:pt idx="40">
                  <c:v>-1.58537809215611</c:v>
                </c:pt>
                <c:pt idx="41">
                  <c:v>-1.39265665562724</c:v>
                </c:pt>
                <c:pt idx="42">
                  <c:v>-1.19391057019804</c:v>
                </c:pt>
                <c:pt idx="43">
                  <c:v>-0.997324418842829</c:v>
                </c:pt>
                <c:pt idx="44">
                  <c:v>-0.808666180271749</c:v>
                </c:pt>
                <c:pt idx="45">
                  <c:v>-0.63391072550742</c:v>
                </c:pt>
                <c:pt idx="46">
                  <c:v>-0.48048232527146</c:v>
                </c:pt>
                <c:pt idx="47">
                  <c:v>-0.357484908164886</c:v>
                </c:pt>
                <c:pt idx="48">
                  <c:v>-0.274732887818494</c:v>
                </c:pt>
                <c:pt idx="49">
                  <c:v>-0.240470065340487</c:v>
                </c:pt>
                <c:pt idx="50">
                  <c:v>-0.25856883551735</c:v>
                </c:pt>
              </c:numCache>
            </c:numRef>
          </c:yVal>
          <c:smooth val="1"/>
        </c:ser>
        <c:ser>
          <c:idx val="1"/>
          <c:order val="1"/>
          <c:tx>
            <c:strRef>
              <c:f>"n*pH/14"</c:f>
              <c:strCache>
                <c:ptCount val="1"/>
                <c:pt idx="0">
                  <c:v>n*pH/14</c:v>
                </c:pt>
              </c:strCache>
            </c:strRef>
          </c:tx>
          <c:spPr>
            <a:solidFill>
              <a:srgbClr val="0000ff"/>
            </a:solidFill>
            <a:ln w="12600">
              <a:solidFill>
                <a:srgbClr val="0000ff"/>
              </a:solidFill>
              <a:custDash>
                <a:ds d="300000" sp="300000"/>
              </a:custDash>
              <a:round/>
            </a:ln>
          </c:spPr>
          <c:marker>
            <c:symbol val="circl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135</c:f>
              <c:numCache>
                <c:formatCode>General</c:formatCode>
                <c:ptCount val="124"/>
                <c:pt idx="0">
                  <c:v>0</c:v>
                </c:pt>
                <c:pt idx="1">
                  <c:v>2.15709170879563</c:v>
                </c:pt>
                <c:pt idx="2">
                  <c:v>4.09603842854267</c:v>
                </c:pt>
                <c:pt idx="3">
                  <c:v>5.75396236527013</c:v>
                </c:pt>
                <c:pt idx="4">
                  <c:v>7.07708503905451</c:v>
                </c:pt>
                <c:pt idx="5">
                  <c:v>8.06080410111463</c:v>
                </c:pt>
                <c:pt idx="6">
                  <c:v>8.74924755044049</c:v>
                </c:pt>
                <c:pt idx="7">
                  <c:v>9.20954335160786</c:v>
                </c:pt>
                <c:pt idx="8">
                  <c:v>9.50781767751323</c:v>
                </c:pt>
                <c:pt idx="9">
                  <c:v>9.69749232317554</c:v>
                </c:pt>
                <c:pt idx="10">
                  <c:v>9.81728888145881</c:v>
                </c:pt>
                <c:pt idx="11">
                  <c:v>9.89367946312996</c:v>
                </c:pt>
                <c:pt idx="12">
                  <c:v>9.94438498019008</c:v>
                </c:pt>
                <c:pt idx="13">
                  <c:v>9.98152514366666</c:v>
                </c:pt>
                <c:pt idx="14">
                  <c:v>10.014129265619</c:v>
                </c:pt>
                <c:pt idx="15">
                  <c:v>10.0501613909728</c:v>
                </c:pt>
                <c:pt idx="16">
                  <c:v>10.0983447293402</c:v>
                </c:pt>
                <c:pt idx="17">
                  <c:v>10.1700806771987</c:v>
                </c:pt>
                <c:pt idx="18">
                  <c:v>10.2816944228834</c:v>
                </c:pt>
                <c:pt idx="19">
                  <c:v>10.4570253475686</c:v>
                </c:pt>
                <c:pt idx="20">
                  <c:v>10.7297939408454</c:v>
                </c:pt>
                <c:pt idx="21">
                  <c:v>11.1438752457616</c:v>
                </c:pt>
                <c:pt idx="22">
                  <c:v>11.7475402585114</c:v>
                </c:pt>
                <c:pt idx="23">
                  <c:v>12.5765448159655</c:v>
                </c:pt>
                <c:pt idx="24">
                  <c:v>13.6257729653153</c:v>
                </c:pt>
                <c:pt idx="25">
                  <c:v>14.8244917349075</c:v>
                </c:pt>
                <c:pt idx="26">
                  <c:v>16.0437550090137</c:v>
                </c:pt>
                <c:pt idx="27">
                  <c:v>17.1457869335427</c:v>
                </c:pt>
                <c:pt idx="28">
                  <c:v>18.0405350678484</c:v>
                </c:pt>
                <c:pt idx="29">
                  <c:v>18.705899156339</c:v>
                </c:pt>
                <c:pt idx="30">
                  <c:v>19.1692104024696</c:v>
                </c:pt>
                <c:pt idx="31">
                  <c:v>19.4775125113665</c:v>
                </c:pt>
                <c:pt idx="32">
                  <c:v>19.6769581860281</c:v>
                </c:pt>
                <c:pt idx="33">
                  <c:v>19.8043738942943</c:v>
                </c:pt>
                <c:pt idx="34">
                  <c:v>19.8863344863639</c:v>
                </c:pt>
                <c:pt idx="35">
                  <c:v>19.9412364265299</c:v>
                </c:pt>
                <c:pt idx="36">
                  <c:v>19.9819761197432</c:v>
                </c:pt>
                <c:pt idx="37">
                  <c:v>20.0183977067354</c:v>
                </c:pt>
                <c:pt idx="38">
                  <c:v>20.0594411420752</c:v>
                </c:pt>
                <c:pt idx="39">
                  <c:v>20.1152366251335</c:v>
                </c:pt>
                <c:pt idx="40">
                  <c:v>20.199536230939</c:v>
                </c:pt>
                <c:pt idx="41">
                  <c:v>20.3329986412427</c:v>
                </c:pt>
                <c:pt idx="42">
                  <c:v>20.5480159158469</c:v>
                </c:pt>
                <c:pt idx="43">
                  <c:v>20.8960240663146</c:v>
                </c:pt>
                <c:pt idx="44">
                  <c:v>21.4586221482023</c:v>
                </c:pt>
                <c:pt idx="45">
                  <c:v>22.3646525948425</c:v>
                </c:pt>
                <c:pt idx="46">
                  <c:v>23.8182844841504</c:v>
                </c:pt>
                <c:pt idx="47">
                  <c:v>26.1546662732144</c:v>
                </c:pt>
                <c:pt idx="48">
                  <c:v>29.9832167293062</c:v>
                </c:pt>
                <c:pt idx="49">
                  <c:v>36.6438068871503</c:v>
                </c:pt>
                <c:pt idx="50">
                  <c:v>49.9999999985448</c:v>
                </c:pt>
              </c:numCache>
            </c:numRef>
          </c:xVal>
          <c:yVal>
            <c:numRef>
              <c:f>Distribution!$BF$12:$BF$135</c:f>
              <c:numCache>
                <c:formatCode>General</c:formatCode>
                <c:ptCount val="124"/>
                <c:pt idx="0">
                  <c:v>-5.22602883879361</c:v>
                </c:pt>
                <c:pt idx="1">
                  <c:v>-5.13409914779344</c:v>
                </c:pt>
                <c:pt idx="2">
                  <c:v>-5.04216945679326</c:v>
                </c:pt>
                <c:pt idx="3">
                  <c:v>-4.95023976579309</c:v>
                </c:pt>
                <c:pt idx="4">
                  <c:v>-4.85831007479291</c:v>
                </c:pt>
                <c:pt idx="5">
                  <c:v>-4.76638038379273</c:v>
                </c:pt>
                <c:pt idx="6">
                  <c:v>-4.67445069279256</c:v>
                </c:pt>
                <c:pt idx="7">
                  <c:v>-4.58252100179238</c:v>
                </c:pt>
                <c:pt idx="8">
                  <c:v>-4.4905913107922</c:v>
                </c:pt>
                <c:pt idx="9">
                  <c:v>-4.39866161979203</c:v>
                </c:pt>
                <c:pt idx="10">
                  <c:v>-4.30673192879185</c:v>
                </c:pt>
                <c:pt idx="11">
                  <c:v>-4.21480223779168</c:v>
                </c:pt>
                <c:pt idx="12">
                  <c:v>-4.1228725467915</c:v>
                </c:pt>
                <c:pt idx="13">
                  <c:v>-4.03094285579132</c:v>
                </c:pt>
                <c:pt idx="14">
                  <c:v>-3.93901316479115</c:v>
                </c:pt>
                <c:pt idx="15">
                  <c:v>-3.84708347379097</c:v>
                </c:pt>
                <c:pt idx="16">
                  <c:v>-3.75515378279079</c:v>
                </c:pt>
                <c:pt idx="17">
                  <c:v>-3.66322409179062</c:v>
                </c:pt>
                <c:pt idx="18">
                  <c:v>-3.57129440079044</c:v>
                </c:pt>
                <c:pt idx="19">
                  <c:v>-3.47936470979026</c:v>
                </c:pt>
                <c:pt idx="20">
                  <c:v>-3.38743501879009</c:v>
                </c:pt>
                <c:pt idx="21">
                  <c:v>-3.29550532778991</c:v>
                </c:pt>
                <c:pt idx="22">
                  <c:v>-3.20357563678974</c:v>
                </c:pt>
                <c:pt idx="23">
                  <c:v>-3.11164594578956</c:v>
                </c:pt>
                <c:pt idx="24">
                  <c:v>-3.01971625478938</c:v>
                </c:pt>
                <c:pt idx="25">
                  <c:v>-2.92778656378921</c:v>
                </c:pt>
                <c:pt idx="26">
                  <c:v>-2.83585687278903</c:v>
                </c:pt>
                <c:pt idx="27">
                  <c:v>-2.74392718178885</c:v>
                </c:pt>
                <c:pt idx="28">
                  <c:v>-2.65199749078868</c:v>
                </c:pt>
                <c:pt idx="29">
                  <c:v>-2.5600677997885</c:v>
                </c:pt>
                <c:pt idx="30">
                  <c:v>-2.46813810878832</c:v>
                </c:pt>
                <c:pt idx="31">
                  <c:v>-2.37620841778815</c:v>
                </c:pt>
                <c:pt idx="32">
                  <c:v>-2.28427872678797</c:v>
                </c:pt>
                <c:pt idx="33">
                  <c:v>-2.1923490357878</c:v>
                </c:pt>
                <c:pt idx="34">
                  <c:v>-2.10041934478762</c:v>
                </c:pt>
                <c:pt idx="35">
                  <c:v>-2.00848965378744</c:v>
                </c:pt>
                <c:pt idx="36">
                  <c:v>-1.91655996278727</c:v>
                </c:pt>
                <c:pt idx="37">
                  <c:v>-1.82463027178709</c:v>
                </c:pt>
                <c:pt idx="38">
                  <c:v>-1.73270058078691</c:v>
                </c:pt>
                <c:pt idx="39">
                  <c:v>-1.64077088978674</c:v>
                </c:pt>
                <c:pt idx="40">
                  <c:v>-1.54884119878656</c:v>
                </c:pt>
                <c:pt idx="41">
                  <c:v>-1.45691150778638</c:v>
                </c:pt>
                <c:pt idx="42">
                  <c:v>-1.36498181678621</c:v>
                </c:pt>
                <c:pt idx="43">
                  <c:v>-1.27305212578603</c:v>
                </c:pt>
                <c:pt idx="44">
                  <c:v>-1.18112243478586</c:v>
                </c:pt>
                <c:pt idx="45">
                  <c:v>-1.08919274378568</c:v>
                </c:pt>
                <c:pt idx="46">
                  <c:v>-0.997263052785503</c:v>
                </c:pt>
                <c:pt idx="47">
                  <c:v>-0.905333361785326</c:v>
                </c:pt>
                <c:pt idx="48">
                  <c:v>-0.81340367078515</c:v>
                </c:pt>
                <c:pt idx="49">
                  <c:v>-0.721473979784974</c:v>
                </c:pt>
                <c:pt idx="50">
                  <c:v>-0.629544288784798</c:v>
                </c:pt>
              </c:numCache>
            </c:numRef>
          </c:yVal>
          <c:smooth val="1"/>
        </c:ser>
        <c:axId val="59058470"/>
        <c:axId val="62213804"/>
      </c:scatterChart>
      <c:valAx>
        <c:axId val="5905847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mL)</a:t>
                </a:r>
              </a:p>
            </c:rich>
          </c:tx>
          <c:layout>
            <c:manualLayout>
              <c:xMode val="edge"/>
              <c:yMode val="edge"/>
              <c:x val="0.445845004668534"/>
              <c:y val="0.8870105897211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2213804"/>
        <c:crossesAt val="-8"/>
        <c:crossBetween val="midCat"/>
      </c:valAx>
      <c:valAx>
        <c:axId val="62213804"/>
        <c:scaling>
          <c:orientation val="minMax"/>
          <c:max val="0.3"/>
          <c:min val="-6"/>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log buffer capacity</a:t>
                </a:r>
              </a:p>
            </c:rich>
          </c:tx>
          <c:layout>
            <c:manualLayout>
              <c:xMode val="edge"/>
              <c:yMode val="edge"/>
              <c:x val="0.01171802054155"/>
              <c:y val="-0.0053434372874769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058470"/>
        <c:crossesAt val="0"/>
        <c:crossBetween val="midCat"/>
      </c:valAx>
      <c:spPr>
        <a:solidFill>
          <a:srgbClr val="f9fcde"/>
        </a:solidFill>
        <a:ln w="12600">
          <a:solidFill>
            <a:srgbClr val="f9fcde"/>
          </a:solidFill>
          <a:round/>
        </a:ln>
      </c:spPr>
    </c:plotArea>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ean charge (zm) of species HiB</a:t>
            </a:r>
          </a:p>
        </c:rich>
      </c:tx>
      <c:layout>
        <c:manualLayout>
          <c:xMode val="edge"/>
          <c:yMode val="edge"/>
          <c:x val="0.141390464582064"/>
          <c:y val="0.0230989559271921"/>
        </c:manualLayout>
      </c:layout>
      <c:overlay val="0"/>
      <c:spPr>
        <a:noFill/>
        <a:ln w="0">
          <a:noFill/>
        </a:ln>
      </c:spPr>
    </c:title>
    <c:autoTitleDeleted val="0"/>
    <c:plotArea>
      <c:layout>
        <c:manualLayout>
          <c:xMode val="edge"/>
          <c:yMode val="edge"/>
          <c:x val="0.0217523791664713"/>
          <c:y val="0.0609812436477871"/>
          <c:w val="0.978247620833529"/>
          <c:h val="0.892266469555576"/>
        </c:manualLayout>
      </c:layout>
      <c:scatterChart>
        <c:scatterStyle val="line"/>
        <c:varyColors val="0"/>
        <c:ser>
          <c:idx val="0"/>
          <c:order val="0"/>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135</c:f>
              <c:numCache>
                <c:formatCode>General</c:formatCode>
                <c:ptCount val="124"/>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BI$12:$BI$135</c:f>
              <c:numCache>
                <c:formatCode>General</c:formatCode>
                <c:ptCount val="124"/>
                <c:pt idx="0">
                  <c:v>-0.00706191076920337</c:v>
                </c:pt>
                <c:pt idx="1">
                  <c:v>-0.0111463355974433</c:v>
                </c:pt>
                <c:pt idx="2">
                  <c:v>-0.017551329061642</c:v>
                </c:pt>
                <c:pt idx="3">
                  <c:v>-0.0275343292250021</c:v>
                </c:pt>
                <c:pt idx="4">
                  <c:v>-0.0429473322985245</c:v>
                </c:pt>
                <c:pt idx="5">
                  <c:v>-0.0663990482909811</c:v>
                </c:pt>
                <c:pt idx="6">
                  <c:v>-0.101301303024146</c:v>
                </c:pt>
                <c:pt idx="7">
                  <c:v>-0.151571264059603</c:v>
                </c:pt>
                <c:pt idx="8">
                  <c:v>-0.22066231635577</c:v>
                </c:pt>
                <c:pt idx="9">
                  <c:v>-0.309749676943557</c:v>
                </c:pt>
                <c:pt idx="10">
                  <c:v>-0.415623552633713</c:v>
                </c:pt>
                <c:pt idx="11">
                  <c:v>-0.529905703849153</c:v>
                </c:pt>
                <c:pt idx="12">
                  <c:v>-0.6411391008334</c:v>
                </c:pt>
                <c:pt idx="13">
                  <c:v>-0.739021715377302</c:v>
                </c:pt>
                <c:pt idx="14">
                  <c:v>-0.817804698907986</c:v>
                </c:pt>
                <c:pt idx="15">
                  <c:v>-0.876790168553368</c:v>
                </c:pt>
                <c:pt idx="16">
                  <c:v>-0.918613076612565</c:v>
                </c:pt>
                <c:pt idx="17">
                  <c:v>-0.94714981907532</c:v>
                </c:pt>
                <c:pt idx="18">
                  <c:v>-0.966137927500468</c:v>
                </c:pt>
                <c:pt idx="19">
                  <c:v>-0.978600095500513</c:v>
                </c:pt>
                <c:pt idx="20">
                  <c:v>-0.986766376748033</c:v>
                </c:pt>
                <c:pt idx="21">
                  <c:v>-0.992207685397164</c:v>
                </c:pt>
                <c:pt idx="22">
                  <c:v>-0.996019574594977</c:v>
                </c:pt>
                <c:pt idx="23">
                  <c:v>-0.998991943565523</c:v>
                </c:pt>
                <c:pt idx="24">
                  <c:v>-1.00175092564548</c:v>
                </c:pt>
                <c:pt idx="25">
                  <c:v>-1.00488034567087</c:v>
                </c:pt>
                <c:pt idx="26">
                  <c:v>-1.00903729896645</c:v>
                </c:pt>
                <c:pt idx="27">
                  <c:v>-1.01507775632577</c:v>
                </c:pt>
                <c:pt idx="28">
                  <c:v>-1.02420562646118</c:v>
                </c:pt>
                <c:pt idx="29">
                  <c:v>-1.03814893022676</c:v>
                </c:pt>
                <c:pt idx="30">
                  <c:v>-1.05933958603247</c:v>
                </c:pt>
                <c:pt idx="31">
                  <c:v>-1.09101171739753</c:v>
                </c:pt>
                <c:pt idx="32">
                  <c:v>-1.13702439533842</c:v>
                </c:pt>
                <c:pt idx="33">
                  <c:v>-1.20109648053345</c:v>
                </c:pt>
                <c:pt idx="34">
                  <c:v>-1.28519734736289</c:v>
                </c:pt>
                <c:pt idx="35">
                  <c:v>-1.38740033572747</c:v>
                </c:pt>
                <c:pt idx="36">
                  <c:v>-1.50057431113559</c:v>
                </c:pt>
                <c:pt idx="37">
                  <c:v>-1.61368890711615</c:v>
                </c:pt>
                <c:pt idx="38">
                  <c:v>-1.71573610026637</c:v>
                </c:pt>
                <c:pt idx="39">
                  <c:v>-1.79963544663939</c:v>
                </c:pt>
                <c:pt idx="40">
                  <c:v>-1.86350827433622</c:v>
                </c:pt>
                <c:pt idx="41">
                  <c:v>-1.90935107997778</c:v>
                </c:pt>
                <c:pt idx="42">
                  <c:v>-1.94088920838769</c:v>
                </c:pt>
                <c:pt idx="43">
                  <c:v>-1.96197570030544</c:v>
                </c:pt>
                <c:pt idx="44">
                  <c:v>-1.97583319246007</c:v>
                </c:pt>
                <c:pt idx="45">
                  <c:v>-1.9848800367484</c:v>
                </c:pt>
                <c:pt idx="46">
                  <c:v>-1.99082893571457</c:v>
                </c:pt>
                <c:pt idx="47">
                  <c:v>-1.99486504231619</c:v>
                </c:pt>
                <c:pt idx="48">
                  <c:v>-1.99781890535441</c:v>
                </c:pt>
                <c:pt idx="49">
                  <c:v>-2.00031061967449</c:v>
                </c:pt>
                <c:pt idx="50">
                  <c:v>-2.00286824047848</c:v>
                </c:pt>
                <c:pt idx="51">
                  <c:v>-2.00603302804211</c:v>
                </c:pt>
                <c:pt idx="52">
                  <c:v>-2.01046665176671</c:v>
                </c:pt>
                <c:pt idx="53">
                  <c:v>-2.01707517609177</c:v>
                </c:pt>
                <c:pt idx="54">
                  <c:v>-2.02716091302791</c:v>
                </c:pt>
                <c:pt idx="55">
                  <c:v>-2.04260059932583</c:v>
                </c:pt>
                <c:pt idx="56">
                  <c:v>-2.06601473668669</c:v>
                </c:pt>
                <c:pt idx="57">
                  <c:v>-2.10082032193254</c:v>
                </c:pt>
                <c:pt idx="58">
                  <c:v>-2.15094074475645</c:v>
                </c:pt>
                <c:pt idx="59">
                  <c:v>-2.21984654690874</c:v>
                </c:pt>
                <c:pt idx="60">
                  <c:v>-2.3087495427458</c:v>
                </c:pt>
                <c:pt idx="61">
                  <c:v>-2.41449305853771</c:v>
                </c:pt>
                <c:pt idx="62">
                  <c:v>-2.52874602879939</c:v>
                </c:pt>
                <c:pt idx="63">
                  <c:v>-2.6400626551178</c:v>
                </c:pt>
                <c:pt idx="64">
                  <c:v>-2.73810789177262</c:v>
                </c:pt>
                <c:pt idx="65">
                  <c:v>-2.81707830862145</c:v>
                </c:pt>
                <c:pt idx="66">
                  <c:v>-2.876229087243</c:v>
                </c:pt>
                <c:pt idx="67">
                  <c:v>-2.91816807643303</c:v>
                </c:pt>
                <c:pt idx="68">
                  <c:v>-2.9467597436307</c:v>
                </c:pt>
                <c:pt idx="69">
                  <c:v>-2.96573443183478</c:v>
                </c:pt>
                <c:pt idx="70">
                  <c:v>-2.97810299450267</c:v>
                </c:pt>
              </c:numCache>
            </c:numRef>
          </c:yVal>
          <c:smooth val="1"/>
        </c:ser>
        <c:axId val="56592484"/>
        <c:axId val="44650364"/>
      </c:scatterChart>
      <c:valAx>
        <c:axId val="56592484"/>
        <c:scaling>
          <c:orientation val="minMax"/>
          <c:max val="14"/>
          <c:min val="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pH</a:t>
                </a:r>
              </a:p>
            </c:rich>
          </c:tx>
          <c:layout>
            <c:manualLayout>
              <c:xMode val="edge"/>
              <c:yMode val="edge"/>
              <c:x val="0.504664572687638"/>
              <c:y val="0.89226646955557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650364"/>
        <c:crossesAt val="-6"/>
        <c:crossBetween val="midCat"/>
        <c:majorUnit val="1"/>
        <c:minorUnit val="1"/>
      </c:valAx>
      <c:valAx>
        <c:axId val="44650364"/>
        <c:scaling>
          <c:orientation val="minMax"/>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charge</a:t>
                </a:r>
              </a:p>
            </c:rich>
          </c:tx>
          <c:layout>
            <c:manualLayout>
              <c:xMode val="edge"/>
              <c:yMode val="edge"/>
              <c:x val="0.0117669120060007"/>
              <c:y val="0.24253903723551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592484"/>
        <c:crossesAt val="0"/>
        <c:crossBetween val="midCat"/>
      </c:valAx>
      <c:spPr>
        <a:solidFill>
          <a:srgbClr val="f9fcde"/>
        </a:solidFill>
        <a:ln w="12600">
          <a:solidFill>
            <a:srgbClr val="f9fcde"/>
          </a:solidFill>
          <a:round/>
        </a:ln>
      </c:spPr>
    </c:plotArea>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ean charge (zm)of species HiB along a titration</a:t>
            </a:r>
          </a:p>
        </c:rich>
      </c:tx>
      <c:layout>
        <c:manualLayout>
          <c:xMode val="edge"/>
          <c:yMode val="edge"/>
          <c:x val="0.129842347579408"/>
          <c:y val="0.0229885057471264"/>
        </c:manualLayout>
      </c:layout>
      <c:overlay val="0"/>
      <c:spPr>
        <a:noFill/>
        <a:ln w="0">
          <a:noFill/>
        </a:ln>
      </c:spPr>
    </c:title>
    <c:autoTitleDeleted val="0"/>
    <c:plotArea>
      <c:layout>
        <c:manualLayout>
          <c:xMode val="edge"/>
          <c:yMode val="edge"/>
          <c:x val="0.02432218760173"/>
          <c:y val="0.0776091954022989"/>
          <c:w val="0.957587313398131"/>
          <c:h val="0.883954022988506"/>
        </c:manualLayout>
      </c:layout>
      <c:scatterChart>
        <c:scatterStyle val="lineMarker"/>
        <c:varyColors val="0"/>
        <c:ser>
          <c:idx val="0"/>
          <c:order val="0"/>
          <c:tx>
            <c:strRef>
              <c:f>"n*pH/14"</c:f>
              <c:strCache>
                <c:ptCount val="1"/>
                <c:pt idx="0">
                  <c:v>n*pH/14</c:v>
                </c:pt>
              </c:strCache>
            </c:strRef>
          </c:tx>
          <c:spPr>
            <a:solidFill>
              <a:srgbClr val="0000ff"/>
            </a:solidFill>
            <a:ln w="12600">
              <a:solidFill>
                <a:srgbClr val="0000ff"/>
              </a:solidFill>
              <a:custDash>
                <a:ds d="300000" sp="300000"/>
              </a:custDash>
              <a:round/>
            </a:ln>
          </c:spPr>
          <c:marker>
            <c:symbol val="circl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135</c:f>
              <c:numCache>
                <c:formatCode>General</c:formatCode>
                <c:ptCount val="124"/>
                <c:pt idx="0">
                  <c:v>0</c:v>
                </c:pt>
                <c:pt idx="1">
                  <c:v>2.15709170879563</c:v>
                </c:pt>
                <c:pt idx="2">
                  <c:v>4.09603842854267</c:v>
                </c:pt>
                <c:pt idx="3">
                  <c:v>5.75396236527013</c:v>
                </c:pt>
                <c:pt idx="4">
                  <c:v>7.07708503905451</c:v>
                </c:pt>
                <c:pt idx="5">
                  <c:v>8.06080410111463</c:v>
                </c:pt>
                <c:pt idx="6">
                  <c:v>8.74924755044049</c:v>
                </c:pt>
                <c:pt idx="7">
                  <c:v>9.20954335160786</c:v>
                </c:pt>
                <c:pt idx="8">
                  <c:v>9.50781767751323</c:v>
                </c:pt>
                <c:pt idx="9">
                  <c:v>9.69749232317554</c:v>
                </c:pt>
                <c:pt idx="10">
                  <c:v>9.81728888145881</c:v>
                </c:pt>
                <c:pt idx="11">
                  <c:v>9.89367946312996</c:v>
                </c:pt>
                <c:pt idx="12">
                  <c:v>9.94438498019008</c:v>
                </c:pt>
                <c:pt idx="13">
                  <c:v>9.98152514366666</c:v>
                </c:pt>
                <c:pt idx="14">
                  <c:v>10.014129265619</c:v>
                </c:pt>
                <c:pt idx="15">
                  <c:v>10.0501613909728</c:v>
                </c:pt>
                <c:pt idx="16">
                  <c:v>10.0983447293402</c:v>
                </c:pt>
                <c:pt idx="17">
                  <c:v>10.1700806771987</c:v>
                </c:pt>
                <c:pt idx="18">
                  <c:v>10.2816944228834</c:v>
                </c:pt>
                <c:pt idx="19">
                  <c:v>10.4570253475686</c:v>
                </c:pt>
                <c:pt idx="20">
                  <c:v>10.7297939408454</c:v>
                </c:pt>
                <c:pt idx="21">
                  <c:v>11.1438752457616</c:v>
                </c:pt>
                <c:pt idx="22">
                  <c:v>11.7475402585114</c:v>
                </c:pt>
                <c:pt idx="23">
                  <c:v>12.5765448159655</c:v>
                </c:pt>
                <c:pt idx="24">
                  <c:v>13.6257729653153</c:v>
                </c:pt>
                <c:pt idx="25">
                  <c:v>14.8244917349075</c:v>
                </c:pt>
                <c:pt idx="26">
                  <c:v>16.0437550090137</c:v>
                </c:pt>
                <c:pt idx="27">
                  <c:v>17.1457869335427</c:v>
                </c:pt>
                <c:pt idx="28">
                  <c:v>18.0405350678484</c:v>
                </c:pt>
                <c:pt idx="29">
                  <c:v>18.705899156339</c:v>
                </c:pt>
                <c:pt idx="30">
                  <c:v>19.1692104024696</c:v>
                </c:pt>
                <c:pt idx="31">
                  <c:v>19.4775125113665</c:v>
                </c:pt>
                <c:pt idx="32">
                  <c:v>19.6769581860281</c:v>
                </c:pt>
                <c:pt idx="33">
                  <c:v>19.8043738942943</c:v>
                </c:pt>
                <c:pt idx="34">
                  <c:v>19.8863344863639</c:v>
                </c:pt>
                <c:pt idx="35">
                  <c:v>19.9412364265299</c:v>
                </c:pt>
                <c:pt idx="36">
                  <c:v>19.9819761197432</c:v>
                </c:pt>
                <c:pt idx="37">
                  <c:v>20.0183977067354</c:v>
                </c:pt>
                <c:pt idx="38">
                  <c:v>20.0594411420752</c:v>
                </c:pt>
                <c:pt idx="39">
                  <c:v>20.1152366251335</c:v>
                </c:pt>
                <c:pt idx="40">
                  <c:v>20.199536230939</c:v>
                </c:pt>
                <c:pt idx="41">
                  <c:v>20.3329986412427</c:v>
                </c:pt>
                <c:pt idx="42">
                  <c:v>20.5480159158469</c:v>
                </c:pt>
                <c:pt idx="43">
                  <c:v>20.8960240663146</c:v>
                </c:pt>
                <c:pt idx="44">
                  <c:v>21.4586221482023</c:v>
                </c:pt>
                <c:pt idx="45">
                  <c:v>22.3646525948425</c:v>
                </c:pt>
                <c:pt idx="46">
                  <c:v>23.8182844841504</c:v>
                </c:pt>
                <c:pt idx="47">
                  <c:v>26.1546662732144</c:v>
                </c:pt>
                <c:pt idx="48">
                  <c:v>29.9832167293062</c:v>
                </c:pt>
                <c:pt idx="49">
                  <c:v>36.6438068871503</c:v>
                </c:pt>
                <c:pt idx="50">
                  <c:v>49.9999999985448</c:v>
                </c:pt>
              </c:numCache>
            </c:numRef>
          </c:xVal>
          <c:yVal>
            <c:numRef>
              <c:f>Distribution!$BL$12:$BL$135</c:f>
              <c:numCache>
                <c:formatCode>General</c:formatCode>
                <c:ptCount val="124"/>
                <c:pt idx="0">
                  <c:v>-2.61301441939681</c:v>
                </c:pt>
                <c:pt idx="1">
                  <c:v>-2.56704957389672</c:v>
                </c:pt>
                <c:pt idx="2">
                  <c:v>-2.52108472839663</c:v>
                </c:pt>
                <c:pt idx="3">
                  <c:v>-2.47511988289654</c:v>
                </c:pt>
                <c:pt idx="4">
                  <c:v>-2.42915503739645</c:v>
                </c:pt>
                <c:pt idx="5">
                  <c:v>-2.38319019189637</c:v>
                </c:pt>
                <c:pt idx="6">
                  <c:v>-2.33722534639628</c:v>
                </c:pt>
                <c:pt idx="7">
                  <c:v>-2.29126050089619</c:v>
                </c:pt>
                <c:pt idx="8">
                  <c:v>-2.2452956553961</c:v>
                </c:pt>
                <c:pt idx="9">
                  <c:v>-2.19933080989601</c:v>
                </c:pt>
                <c:pt idx="10">
                  <c:v>-2.15336596439593</c:v>
                </c:pt>
                <c:pt idx="11">
                  <c:v>-2.10740111889584</c:v>
                </c:pt>
                <c:pt idx="12">
                  <c:v>-2.06143627339575</c:v>
                </c:pt>
                <c:pt idx="13">
                  <c:v>-2.01547142789566</c:v>
                </c:pt>
                <c:pt idx="14">
                  <c:v>-1.96950658239557</c:v>
                </c:pt>
                <c:pt idx="15">
                  <c:v>-1.92354173689548</c:v>
                </c:pt>
                <c:pt idx="16">
                  <c:v>-1.8775768913954</c:v>
                </c:pt>
                <c:pt idx="17">
                  <c:v>-1.83161204589531</c:v>
                </c:pt>
                <c:pt idx="18">
                  <c:v>-1.78564720039522</c:v>
                </c:pt>
                <c:pt idx="19">
                  <c:v>-1.73968235489513</c:v>
                </c:pt>
                <c:pt idx="20">
                  <c:v>-1.69371750939504</c:v>
                </c:pt>
                <c:pt idx="21">
                  <c:v>-1.64775266389496</c:v>
                </c:pt>
                <c:pt idx="22">
                  <c:v>-1.60178781839487</c:v>
                </c:pt>
                <c:pt idx="23">
                  <c:v>-1.55582297289478</c:v>
                </c:pt>
                <c:pt idx="24">
                  <c:v>-1.50985812739469</c:v>
                </c:pt>
                <c:pt idx="25">
                  <c:v>-1.4638932818946</c:v>
                </c:pt>
                <c:pt idx="26">
                  <c:v>-1.41792843639451</c:v>
                </c:pt>
                <c:pt idx="27">
                  <c:v>-1.37196359089443</c:v>
                </c:pt>
                <c:pt idx="28">
                  <c:v>-1.32599874539434</c:v>
                </c:pt>
                <c:pt idx="29">
                  <c:v>-1.28003389989425</c:v>
                </c:pt>
                <c:pt idx="30">
                  <c:v>-1.23406905439416</c:v>
                </c:pt>
                <c:pt idx="31">
                  <c:v>-1.18810420889407</c:v>
                </c:pt>
                <c:pt idx="32">
                  <c:v>-1.14213936339399</c:v>
                </c:pt>
                <c:pt idx="33">
                  <c:v>-1.0961745178939</c:v>
                </c:pt>
                <c:pt idx="34">
                  <c:v>-1.05020967239381</c:v>
                </c:pt>
                <c:pt idx="35">
                  <c:v>-1.00424482689372</c:v>
                </c:pt>
                <c:pt idx="36">
                  <c:v>-0.958279981393633</c:v>
                </c:pt>
                <c:pt idx="37">
                  <c:v>-0.912315135893545</c:v>
                </c:pt>
                <c:pt idx="38">
                  <c:v>-0.866350290393457</c:v>
                </c:pt>
                <c:pt idx="39">
                  <c:v>-0.820385444893369</c:v>
                </c:pt>
                <c:pt idx="40">
                  <c:v>-0.774420599393281</c:v>
                </c:pt>
                <c:pt idx="41">
                  <c:v>-0.728455753893192</c:v>
                </c:pt>
                <c:pt idx="42">
                  <c:v>-0.682490908393104</c:v>
                </c:pt>
                <c:pt idx="43">
                  <c:v>-0.636526062893016</c:v>
                </c:pt>
                <c:pt idx="44">
                  <c:v>-0.590561217392928</c:v>
                </c:pt>
                <c:pt idx="45">
                  <c:v>-0.54459637189284</c:v>
                </c:pt>
                <c:pt idx="46">
                  <c:v>-0.498631526392752</c:v>
                </c:pt>
                <c:pt idx="47">
                  <c:v>-0.452666680892663</c:v>
                </c:pt>
                <c:pt idx="48">
                  <c:v>-0.406701835392575</c:v>
                </c:pt>
                <c:pt idx="49">
                  <c:v>-0.360736989892487</c:v>
                </c:pt>
                <c:pt idx="50">
                  <c:v>-0.314772144392399</c:v>
                </c:pt>
              </c:numCache>
            </c:numRef>
          </c:yVal>
          <c:smooth val="1"/>
        </c:ser>
        <c:ser>
          <c:idx val="1"/>
          <c:order val="1"/>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135</c:f>
              <c:numCache>
                <c:formatCode>General</c:formatCode>
                <c:ptCount val="124"/>
                <c:pt idx="0">
                  <c:v>0</c:v>
                </c:pt>
                <c:pt idx="1">
                  <c:v>2.15709170879563</c:v>
                </c:pt>
                <c:pt idx="2">
                  <c:v>4.09603842854267</c:v>
                </c:pt>
                <c:pt idx="3">
                  <c:v>5.75396236527013</c:v>
                </c:pt>
                <c:pt idx="4">
                  <c:v>7.07708503905451</c:v>
                </c:pt>
                <c:pt idx="5">
                  <c:v>8.06080410111463</c:v>
                </c:pt>
                <c:pt idx="6">
                  <c:v>8.74924755044049</c:v>
                </c:pt>
                <c:pt idx="7">
                  <c:v>9.20954335160786</c:v>
                </c:pt>
                <c:pt idx="8">
                  <c:v>9.50781767751323</c:v>
                </c:pt>
                <c:pt idx="9">
                  <c:v>9.69749232317554</c:v>
                </c:pt>
                <c:pt idx="10">
                  <c:v>9.81728888145881</c:v>
                </c:pt>
                <c:pt idx="11">
                  <c:v>9.89367946312996</c:v>
                </c:pt>
                <c:pt idx="12">
                  <c:v>9.94438498019008</c:v>
                </c:pt>
                <c:pt idx="13">
                  <c:v>9.98152514366666</c:v>
                </c:pt>
                <c:pt idx="14">
                  <c:v>10.014129265619</c:v>
                </c:pt>
                <c:pt idx="15">
                  <c:v>10.0501613909728</c:v>
                </c:pt>
                <c:pt idx="16">
                  <c:v>10.0983447293402</c:v>
                </c:pt>
                <c:pt idx="17">
                  <c:v>10.1700806771987</c:v>
                </c:pt>
                <c:pt idx="18">
                  <c:v>10.2816944228834</c:v>
                </c:pt>
                <c:pt idx="19">
                  <c:v>10.4570253475686</c:v>
                </c:pt>
                <c:pt idx="20">
                  <c:v>10.7297939408454</c:v>
                </c:pt>
                <c:pt idx="21">
                  <c:v>11.1438752457616</c:v>
                </c:pt>
                <c:pt idx="22">
                  <c:v>11.7475402585114</c:v>
                </c:pt>
                <c:pt idx="23">
                  <c:v>12.5765448159655</c:v>
                </c:pt>
                <c:pt idx="24">
                  <c:v>13.6257729653153</c:v>
                </c:pt>
                <c:pt idx="25">
                  <c:v>14.8244917349075</c:v>
                </c:pt>
                <c:pt idx="26">
                  <c:v>16.0437550090137</c:v>
                </c:pt>
                <c:pt idx="27">
                  <c:v>17.1457869335427</c:v>
                </c:pt>
                <c:pt idx="28">
                  <c:v>18.0405350678484</c:v>
                </c:pt>
                <c:pt idx="29">
                  <c:v>18.705899156339</c:v>
                </c:pt>
                <c:pt idx="30">
                  <c:v>19.1692104024696</c:v>
                </c:pt>
                <c:pt idx="31">
                  <c:v>19.4775125113665</c:v>
                </c:pt>
                <c:pt idx="32">
                  <c:v>19.6769581860281</c:v>
                </c:pt>
                <c:pt idx="33">
                  <c:v>19.8043738942943</c:v>
                </c:pt>
                <c:pt idx="34">
                  <c:v>19.8863344863639</c:v>
                </c:pt>
                <c:pt idx="35">
                  <c:v>19.9412364265299</c:v>
                </c:pt>
                <c:pt idx="36">
                  <c:v>19.9819761197432</c:v>
                </c:pt>
                <c:pt idx="37">
                  <c:v>20.0183977067354</c:v>
                </c:pt>
                <c:pt idx="38">
                  <c:v>20.0594411420752</c:v>
                </c:pt>
                <c:pt idx="39">
                  <c:v>20.1152366251335</c:v>
                </c:pt>
                <c:pt idx="40">
                  <c:v>20.199536230939</c:v>
                </c:pt>
                <c:pt idx="41">
                  <c:v>20.3329986412427</c:v>
                </c:pt>
                <c:pt idx="42">
                  <c:v>20.5480159158469</c:v>
                </c:pt>
                <c:pt idx="43">
                  <c:v>20.8960240663146</c:v>
                </c:pt>
                <c:pt idx="44">
                  <c:v>21.4586221482023</c:v>
                </c:pt>
                <c:pt idx="45">
                  <c:v>22.3646525948425</c:v>
                </c:pt>
                <c:pt idx="46">
                  <c:v>23.8182844841504</c:v>
                </c:pt>
                <c:pt idx="47">
                  <c:v>26.1546662732144</c:v>
                </c:pt>
                <c:pt idx="48">
                  <c:v>29.9832167293062</c:v>
                </c:pt>
                <c:pt idx="49">
                  <c:v>36.6438068871503</c:v>
                </c:pt>
                <c:pt idx="50">
                  <c:v>49.9999999985448</c:v>
                </c:pt>
              </c:numCache>
            </c:numRef>
          </c:xVal>
          <c:yVal>
            <c:numRef>
              <c:f>Distribution!$BK$12:$BK$135</c:f>
              <c:numCache>
                <c:formatCode>General</c:formatCode>
                <c:ptCount val="124"/>
                <c:pt idx="0">
                  <c:v>-0.312677971287394</c:v>
                </c:pt>
                <c:pt idx="1">
                  <c:v>-0.427095761159777</c:v>
                </c:pt>
                <c:pt idx="2">
                  <c:v>-0.549887704510555</c:v>
                </c:pt>
                <c:pt idx="3">
                  <c:v>-0.666892531765212</c:v>
                </c:pt>
                <c:pt idx="4">
                  <c:v>-0.766411294655867</c:v>
                </c:pt>
                <c:pt idx="5">
                  <c:v>-0.843204373820096</c:v>
                </c:pt>
                <c:pt idx="6">
                  <c:v>-0.898134912776142</c:v>
                </c:pt>
                <c:pt idx="7">
                  <c:v>-0.935344764616358</c:v>
                </c:pt>
                <c:pt idx="8">
                  <c:v>-0.959652989593858</c:v>
                </c:pt>
                <c:pt idx="9">
                  <c:v>-0.975197562716133</c:v>
                </c:pt>
                <c:pt idx="10">
                  <c:v>-0.985067062253724</c:v>
                </c:pt>
                <c:pt idx="11">
                  <c:v>-0.991410234206682</c:v>
                </c:pt>
                <c:pt idx="12">
                  <c:v>-0.995686883682208</c:v>
                </c:pt>
                <c:pt idx="13">
                  <c:v>-0.998915261033623</c:v>
                </c:pt>
                <c:pt idx="14">
                  <c:v>-1.00187887558249</c:v>
                </c:pt>
                <c:pt idx="15">
                  <c:v>-1.00530079881826</c:v>
                </c:pt>
                <c:pt idx="16">
                  <c:v>-1.01000842793686</c:v>
                </c:pt>
                <c:pt idx="17">
                  <c:v>-1.01711442029407</c:v>
                </c:pt>
                <c:pt idx="18">
                  <c:v>-1.02823449357</c:v>
                </c:pt>
                <c:pt idx="19">
                  <c:v>-1.04574231450343</c:v>
                </c:pt>
                <c:pt idx="20">
                  <c:v>-1.0730036441775</c:v>
                </c:pt>
                <c:pt idx="21">
                  <c:v>-1.11440211957356</c:v>
                </c:pt>
                <c:pt idx="22">
                  <c:v>-1.17476243231017</c:v>
                </c:pt>
                <c:pt idx="23">
                  <c:v>-1.25765861473604</c:v>
                </c:pt>
                <c:pt idx="24">
                  <c:v>-1.36257798722369</c:v>
                </c:pt>
                <c:pt idx="25">
                  <c:v>-1.48244636343862</c:v>
                </c:pt>
                <c:pt idx="26">
                  <c:v>-1.60436821955778</c:v>
                </c:pt>
                <c:pt idx="27">
                  <c:v>-1.71456481440491</c:v>
                </c:pt>
                <c:pt idx="28">
                  <c:v>-1.80402922632346</c:v>
                </c:pt>
                <c:pt idx="29">
                  <c:v>-1.87054881674269</c:v>
                </c:pt>
                <c:pt idx="30">
                  <c:v>-1.91685250517426</c:v>
                </c:pt>
                <c:pt idx="31">
                  <c:v>-1.94763782409801</c:v>
                </c:pt>
                <c:pt idx="32">
                  <c:v>-1.96750886149469</c:v>
                </c:pt>
                <c:pt idx="33">
                  <c:v>-1.98012994801425</c:v>
                </c:pt>
                <c:pt idx="34">
                  <c:v>-1.98812854901643</c:v>
                </c:pt>
                <c:pt idx="35">
                  <c:v>-1.99329508513114</c:v>
                </c:pt>
                <c:pt idx="36">
                  <c:v>-1.99683843889045</c:v>
                </c:pt>
                <c:pt idx="37">
                  <c:v>-1.99961043426466</c:v>
                </c:pt>
                <c:pt idx="38">
                  <c:v>-2.00228711675484</c:v>
                </c:pt>
                <c:pt idx="39">
                  <c:v>-2.00552253823545</c:v>
                </c:pt>
                <c:pt idx="40">
                  <c:v>-2.01009882235438</c:v>
                </c:pt>
                <c:pt idx="41">
                  <c:v>-2.01709701988784</c:v>
                </c:pt>
                <c:pt idx="42">
                  <c:v>-2.02810812267118</c:v>
                </c:pt>
                <c:pt idx="43">
                  <c:v>-2.04548374117356</c:v>
                </c:pt>
                <c:pt idx="44">
                  <c:v>-2.07256897891018</c:v>
                </c:pt>
                <c:pt idx="45">
                  <c:v>-2.11373171324563</c:v>
                </c:pt>
                <c:pt idx="46">
                  <c:v>-2.1737966411858</c:v>
                </c:pt>
                <c:pt idx="47">
                  <c:v>-2.25637069833896</c:v>
                </c:pt>
                <c:pt idx="48">
                  <c:v>-2.36101662055121</c:v>
                </c:pt>
                <c:pt idx="49">
                  <c:v>-2.48075443852377</c:v>
                </c:pt>
                <c:pt idx="50">
                  <c:v>-2.60274152984314</c:v>
                </c:pt>
              </c:numCache>
            </c:numRef>
          </c:yVal>
          <c:smooth val="1"/>
        </c:ser>
        <c:axId val="29030191"/>
        <c:axId val="82837359"/>
      </c:scatterChart>
      <c:valAx>
        <c:axId val="2903019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mL)</a:t>
                </a:r>
              </a:p>
            </c:rich>
          </c:tx>
          <c:layout>
            <c:manualLayout>
              <c:xMode val="edge"/>
              <c:yMode val="edge"/>
              <c:x val="0.44533320931963"/>
              <c:y val="0.89278160919540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837359"/>
        <c:crossesAt val="-6"/>
        <c:crossBetween val="midCat"/>
      </c:valAx>
      <c:valAx>
        <c:axId val="82837359"/>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charge</a:t>
                </a:r>
              </a:p>
            </c:rich>
          </c:tx>
          <c:layout>
            <c:manualLayout>
              <c:xMode val="edge"/>
              <c:yMode val="edge"/>
              <c:x val="0.0116727898432777"/>
              <c:y val="0.24974712643678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030191"/>
        <c:crossesAt val="0"/>
        <c:crossBetween val="midCat"/>
      </c:valAx>
      <c:spPr>
        <a:solidFill>
          <a:srgbClr val="f9fcde"/>
        </a:solidFill>
        <a:ln w="12600">
          <a:solidFill>
            <a:srgbClr val="f9fcde"/>
          </a:solidFill>
          <a:round/>
        </a:ln>
      </c:spPr>
    </c:plotArea>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8399152379118"/>
          <c:y val="0.105668061997964"/>
          <c:w val="0.955018300905413"/>
          <c:h val="0.868650299807671"/>
        </c:manualLayout>
      </c:layout>
      <c:scatterChart>
        <c:scatterStyle val="line"/>
        <c:varyColors val="0"/>
        <c:ser>
          <c:idx val="0"/>
          <c:order val="0"/>
          <c:tx>
            <c:strRef>
              <c:f>"smoothed data derivatives"</c:f>
              <c:strCache>
                <c:ptCount val="1"/>
                <c:pt idx="0">
                  <c:v>smoothed data derivative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306</c:f>
              <c:numCache>
                <c:formatCode>General</c:formatCode>
                <c:ptCount val="301"/>
                <c:pt idx="0">
                  <c:v>0</c:v>
                </c:pt>
                <c:pt idx="1">
                  <c:v>0.505050505006408</c:v>
                </c:pt>
                <c:pt idx="2">
                  <c:v>1.01010101001282</c:v>
                </c:pt>
                <c:pt idx="3">
                  <c:v>1.51515151501923</c:v>
                </c:pt>
                <c:pt idx="4">
                  <c:v>2.02020202002563</c:v>
                </c:pt>
                <c:pt idx="5">
                  <c:v>2.52525252503204</c:v>
                </c:pt>
                <c:pt idx="6">
                  <c:v>3.03030303003845</c:v>
                </c:pt>
                <c:pt idx="7">
                  <c:v>3.53535353504486</c:v>
                </c:pt>
                <c:pt idx="8">
                  <c:v>4.04040404005127</c:v>
                </c:pt>
                <c:pt idx="9">
                  <c:v>4.54545454505768</c:v>
                </c:pt>
                <c:pt idx="10">
                  <c:v>5.05050505006408</c:v>
                </c:pt>
                <c:pt idx="11">
                  <c:v>5.55555555507049</c:v>
                </c:pt>
                <c:pt idx="12">
                  <c:v>6.0606060600769</c:v>
                </c:pt>
                <c:pt idx="13">
                  <c:v>6.56565656508331</c:v>
                </c:pt>
                <c:pt idx="14">
                  <c:v>7.07070707008972</c:v>
                </c:pt>
                <c:pt idx="15">
                  <c:v>7.57575757509613</c:v>
                </c:pt>
                <c:pt idx="16">
                  <c:v>8.08080808010253</c:v>
                </c:pt>
                <c:pt idx="17">
                  <c:v>8.58585858510894</c:v>
                </c:pt>
                <c:pt idx="18">
                  <c:v>9.09090909011535</c:v>
                </c:pt>
                <c:pt idx="19">
                  <c:v>9.59595959512176</c:v>
                </c:pt>
                <c:pt idx="20">
                  <c:v>10.1010101001282</c:v>
                </c:pt>
                <c:pt idx="21">
                  <c:v>10.6060606051346</c:v>
                </c:pt>
                <c:pt idx="22">
                  <c:v>11.111111110141</c:v>
                </c:pt>
                <c:pt idx="23">
                  <c:v>11.6161616151474</c:v>
                </c:pt>
                <c:pt idx="24">
                  <c:v>12.1212121201538</c:v>
                </c:pt>
                <c:pt idx="25">
                  <c:v>12.6262626251602</c:v>
                </c:pt>
                <c:pt idx="26">
                  <c:v>13.1313131301666</c:v>
                </c:pt>
                <c:pt idx="27">
                  <c:v>13.636363635173</c:v>
                </c:pt>
                <c:pt idx="28">
                  <c:v>14.1414141401794</c:v>
                </c:pt>
                <c:pt idx="29">
                  <c:v>14.6464646451858</c:v>
                </c:pt>
                <c:pt idx="30">
                  <c:v>15.1515151501923</c:v>
                </c:pt>
                <c:pt idx="31">
                  <c:v>15.6565656551987</c:v>
                </c:pt>
                <c:pt idx="32">
                  <c:v>16.1616161602051</c:v>
                </c:pt>
                <c:pt idx="33">
                  <c:v>16.6666666652115</c:v>
                </c:pt>
                <c:pt idx="34">
                  <c:v>17.1717171702179</c:v>
                </c:pt>
                <c:pt idx="35">
                  <c:v>17.6767676752243</c:v>
                </c:pt>
                <c:pt idx="36">
                  <c:v>18.1818181802307</c:v>
                </c:pt>
                <c:pt idx="37">
                  <c:v>18.6868686852371</c:v>
                </c:pt>
                <c:pt idx="38">
                  <c:v>19.1919191902435</c:v>
                </c:pt>
                <c:pt idx="39">
                  <c:v>19.6969696952499</c:v>
                </c:pt>
                <c:pt idx="40">
                  <c:v>20.2020202002563</c:v>
                </c:pt>
                <c:pt idx="41">
                  <c:v>20.7070707052627</c:v>
                </c:pt>
                <c:pt idx="42">
                  <c:v>21.2121212102692</c:v>
                </c:pt>
                <c:pt idx="43">
                  <c:v>21.7171717152756</c:v>
                </c:pt>
                <c:pt idx="44">
                  <c:v>22.222222220282</c:v>
                </c:pt>
                <c:pt idx="45">
                  <c:v>22.7272727252884</c:v>
                </c:pt>
                <c:pt idx="46">
                  <c:v>23.2323232302948</c:v>
                </c:pt>
                <c:pt idx="47">
                  <c:v>23.7373737353012</c:v>
                </c:pt>
                <c:pt idx="48">
                  <c:v>24.2424242403076</c:v>
                </c:pt>
                <c:pt idx="49">
                  <c:v>24.747474745314</c:v>
                </c:pt>
                <c:pt idx="50">
                  <c:v>25.2525252503204</c:v>
                </c:pt>
                <c:pt idx="51">
                  <c:v>25.7575757553268</c:v>
                </c:pt>
                <c:pt idx="52">
                  <c:v>26.2626262603332</c:v>
                </c:pt>
                <c:pt idx="53">
                  <c:v>26.7676767653396</c:v>
                </c:pt>
                <c:pt idx="54">
                  <c:v>27.2727272703461</c:v>
                </c:pt>
                <c:pt idx="55">
                  <c:v>27.7777777753525</c:v>
                </c:pt>
                <c:pt idx="56">
                  <c:v>28.2828282803589</c:v>
                </c:pt>
                <c:pt idx="57">
                  <c:v>28.7878787853653</c:v>
                </c:pt>
                <c:pt idx="58">
                  <c:v>29.2929292903717</c:v>
                </c:pt>
                <c:pt idx="59">
                  <c:v>29.7979797953781</c:v>
                </c:pt>
                <c:pt idx="60">
                  <c:v>30.3030303003845</c:v>
                </c:pt>
                <c:pt idx="61">
                  <c:v>30.8080808053909</c:v>
                </c:pt>
                <c:pt idx="62">
                  <c:v>31.3131313103973</c:v>
                </c:pt>
                <c:pt idx="63">
                  <c:v>31.8181818154037</c:v>
                </c:pt>
                <c:pt idx="64">
                  <c:v>32.3232323204101</c:v>
                </c:pt>
                <c:pt idx="65">
                  <c:v>32.8282828254165</c:v>
                </c:pt>
                <c:pt idx="66">
                  <c:v>33.333333330423</c:v>
                </c:pt>
                <c:pt idx="67">
                  <c:v>33.8383838354294</c:v>
                </c:pt>
                <c:pt idx="68">
                  <c:v>34.3434343404358</c:v>
                </c:pt>
                <c:pt idx="69">
                  <c:v>34.8484848454422</c:v>
                </c:pt>
                <c:pt idx="70">
                  <c:v>35.3535353504486</c:v>
                </c:pt>
                <c:pt idx="71">
                  <c:v>35.858585855455</c:v>
                </c:pt>
                <c:pt idx="72">
                  <c:v>36.3636363604614</c:v>
                </c:pt>
                <c:pt idx="73">
                  <c:v>36.8686868654678</c:v>
                </c:pt>
                <c:pt idx="74">
                  <c:v>37.3737373704742</c:v>
                </c:pt>
                <c:pt idx="75">
                  <c:v>37.8787878754806</c:v>
                </c:pt>
                <c:pt idx="76">
                  <c:v>38.383838380487</c:v>
                </c:pt>
                <c:pt idx="77">
                  <c:v>38.8888888854934</c:v>
                </c:pt>
                <c:pt idx="78">
                  <c:v>39.3939393904999</c:v>
                </c:pt>
                <c:pt idx="79">
                  <c:v>39.8989898955063</c:v>
                </c:pt>
                <c:pt idx="80">
                  <c:v>40.4040404005127</c:v>
                </c:pt>
                <c:pt idx="81">
                  <c:v>40.9090909055191</c:v>
                </c:pt>
                <c:pt idx="82">
                  <c:v>41.4141414105255</c:v>
                </c:pt>
                <c:pt idx="83">
                  <c:v>41.9191919155319</c:v>
                </c:pt>
                <c:pt idx="84">
                  <c:v>42.4242424205383</c:v>
                </c:pt>
                <c:pt idx="85">
                  <c:v>42.9292929255447</c:v>
                </c:pt>
                <c:pt idx="86">
                  <c:v>43.4343434305511</c:v>
                </c:pt>
                <c:pt idx="87">
                  <c:v>43.9393939355575</c:v>
                </c:pt>
                <c:pt idx="88">
                  <c:v>44.4444444405639</c:v>
                </c:pt>
                <c:pt idx="89">
                  <c:v>44.9494949455703</c:v>
                </c:pt>
                <c:pt idx="90">
                  <c:v>45.4545454505768</c:v>
                </c:pt>
                <c:pt idx="91">
                  <c:v>45.9595959555832</c:v>
                </c:pt>
                <c:pt idx="92">
                  <c:v>46.4646464605896</c:v>
                </c:pt>
                <c:pt idx="93">
                  <c:v>46.969696965596</c:v>
                </c:pt>
                <c:pt idx="94">
                  <c:v>47.4747474706024</c:v>
                </c:pt>
                <c:pt idx="95">
                  <c:v>47.9797979756088</c:v>
                </c:pt>
                <c:pt idx="96">
                  <c:v>48.4848484806152</c:v>
                </c:pt>
                <c:pt idx="97">
                  <c:v>48.9898989856216</c:v>
                </c:pt>
                <c:pt idx="98">
                  <c:v>49.494949490628</c:v>
                </c:pt>
                <c:pt idx="99">
                  <c:v>49.9999999956344</c:v>
                </c:pt>
              </c:numCache>
            </c:numRef>
          </c:xVal>
          <c:yVal>
            <c:numRef>
              <c:f>Evaluation!$E$6:$E$306</c:f>
              <c:numCache>
                <c:formatCode>General</c:formatCode>
                <c:ptCount val="301"/>
                <c:pt idx="0">
                  <c:v>0.0292601849892605</c:v>
                </c:pt>
                <c:pt idx="1">
                  <c:v>0.0321390655204374</c:v>
                </c:pt>
                <c:pt idx="2">
                  <c:v>0.0407699551009414</c:v>
                </c:pt>
                <c:pt idx="3">
                  <c:v>0.0551528537334105</c:v>
                </c:pt>
                <c:pt idx="4">
                  <c:v>0.0752877614169654</c:v>
                </c:pt>
                <c:pt idx="5">
                  <c:v>0.101147636538975</c:v>
                </c:pt>
                <c:pt idx="6">
                  <c:v>0.122038503633665</c:v>
                </c:pt>
                <c:pt idx="7">
                  <c:v>0.129236237279877</c:v>
                </c:pt>
                <c:pt idx="8">
                  <c:v>0.122740837481126</c:v>
                </c:pt>
                <c:pt idx="9">
                  <c:v>0.102552304234777</c:v>
                </c:pt>
                <c:pt idx="10">
                  <c:v>0.0829927605360479</c:v>
                </c:pt>
                <c:pt idx="11">
                  <c:v>0.0882883747580446</c:v>
                </c:pt>
                <c:pt idx="12">
                  <c:v>0.118833770682213</c:v>
                </c:pt>
                <c:pt idx="13">
                  <c:v>0.166037939853896</c:v>
                </c:pt>
                <c:pt idx="14">
                  <c:v>0.190413130135266</c:v>
                </c:pt>
                <c:pt idx="15">
                  <c:v>0.187945687531453</c:v>
                </c:pt>
                <c:pt idx="16">
                  <c:v>0.207515143418932</c:v>
                </c:pt>
                <c:pt idx="17">
                  <c:v>0.302371495324904</c:v>
                </c:pt>
                <c:pt idx="18">
                  <c:v>0.657225810459348</c:v>
                </c:pt>
                <c:pt idx="19">
                  <c:v>1.33375373289746</c:v>
                </c:pt>
                <c:pt idx="20">
                  <c:v>1.74942527325255</c:v>
                </c:pt>
                <c:pt idx="21">
                  <c:v>1.15366371881156</c:v>
                </c:pt>
                <c:pt idx="22">
                  <c:v>0.624572942001949</c:v>
                </c:pt>
                <c:pt idx="23">
                  <c:v>0.305936834916376</c:v>
                </c:pt>
                <c:pt idx="24">
                  <c:v>0.188384247332766</c:v>
                </c:pt>
                <c:pt idx="25">
                  <c:v>0.142831259938775</c:v>
                </c:pt>
                <c:pt idx="26">
                  <c:v>0.127320647657264</c:v>
                </c:pt>
                <c:pt idx="27">
                  <c:v>0.121567610915046</c:v>
                </c:pt>
                <c:pt idx="28">
                  <c:v>0.120778489853042</c:v>
                </c:pt>
                <c:pt idx="29">
                  <c:v>0.122051965149888</c:v>
                </c:pt>
                <c:pt idx="30">
                  <c:v>0.118342058428057</c:v>
                </c:pt>
                <c:pt idx="31">
                  <c:v>0.109332962088249</c:v>
                </c:pt>
                <c:pt idx="32">
                  <c:v>0.0955215029577074</c:v>
                </c:pt>
                <c:pt idx="33">
                  <c:v>0.0843971277128799</c:v>
                </c:pt>
                <c:pt idx="34">
                  <c:v>0.0784781973629964</c:v>
                </c:pt>
                <c:pt idx="35">
                  <c:v>0.0777647119062982</c:v>
                </c:pt>
                <c:pt idx="36">
                  <c:v>0.0822112281284697</c:v>
                </c:pt>
                <c:pt idx="37">
                  <c:v>0.0900303051759458</c:v>
                </c:pt>
                <c:pt idx="38">
                  <c:v>0.100299089244391</c:v>
                </c:pt>
                <c:pt idx="39">
                  <c:v>0.113017580330288</c:v>
                </c:pt>
                <c:pt idx="40">
                  <c:v>0.128185778438913</c:v>
                </c:pt>
                <c:pt idx="41">
                  <c:v>0.142397832635888</c:v>
                </c:pt>
                <c:pt idx="42">
                  <c:v>0.145239576136971</c:v>
                </c:pt>
                <c:pt idx="43">
                  <c:v>0.135986422627468</c:v>
                </c:pt>
                <c:pt idx="44">
                  <c:v>0.11463837210738</c:v>
                </c:pt>
                <c:pt idx="45">
                  <c:v>0.0820797565484355</c:v>
                </c:pt>
                <c:pt idx="46">
                  <c:v>0.0564466355076378</c:v>
                </c:pt>
                <c:pt idx="47">
                  <c:v>0.044914573308499</c:v>
                </c:pt>
                <c:pt idx="48">
                  <c:v>0.0474835699510193</c:v>
                </c:pt>
                <c:pt idx="49">
                  <c:v>0.0634940598919991</c:v>
                </c:pt>
                <c:pt idx="50">
                  <c:v>0.0839453753458061</c:v>
                </c:pt>
                <c:pt idx="51">
                  <c:v>0.105983983502788</c:v>
                </c:pt>
                <c:pt idx="52">
                  <c:v>0.129614472603132</c:v>
                </c:pt>
                <c:pt idx="53">
                  <c:v>0.15518648763647</c:v>
                </c:pt>
                <c:pt idx="54">
                  <c:v>0.182918455865339</c:v>
                </c:pt>
                <c:pt idx="55">
                  <c:v>0.216967638565969</c:v>
                </c:pt>
                <c:pt idx="56">
                  <c:v>0.268879775750143</c:v>
                </c:pt>
                <c:pt idx="57">
                  <c:v>0.466155515152544</c:v>
                </c:pt>
                <c:pt idx="58">
                  <c:v>0.950803503867153</c:v>
                </c:pt>
                <c:pt idx="59">
                  <c:v>1.62787390855451</c:v>
                </c:pt>
                <c:pt idx="60">
                  <c:v>1.53672471845776</c:v>
                </c:pt>
                <c:pt idx="61">
                  <c:v>0.856291844571026</c:v>
                </c:pt>
                <c:pt idx="62">
                  <c:v>0.385192978685774</c:v>
                </c:pt>
                <c:pt idx="63">
                  <c:v>0.160546153386554</c:v>
                </c:pt>
                <c:pt idx="64">
                  <c:v>0.0909043901394713</c:v>
                </c:pt>
                <c:pt idx="65">
                  <c:v>0.0879517757791657</c:v>
                </c:pt>
                <c:pt idx="66">
                  <c:v>0.105643791317776</c:v>
                </c:pt>
                <c:pt idx="67">
                  <c:v>0.134884314616119</c:v>
                </c:pt>
                <c:pt idx="68">
                  <c:v>0.147549548908316</c:v>
                </c:pt>
                <c:pt idx="69">
                  <c:v>0.141645806522601</c:v>
                </c:pt>
                <c:pt idx="70">
                  <c:v>0.117173087476557</c:v>
                </c:pt>
                <c:pt idx="71">
                  <c:v>0.083848791301835</c:v>
                </c:pt>
                <c:pt idx="72">
                  <c:v>0.0577250916646884</c:v>
                </c:pt>
                <c:pt idx="73">
                  <c:v>0.0390409846968235</c:v>
                </c:pt>
                <c:pt idx="74">
                  <c:v>0.0277964703947231</c:v>
                </c:pt>
                <c:pt idx="75">
                  <c:v>0.0239915487583872</c:v>
                </c:pt>
                <c:pt idx="76">
                  <c:v>0.0276203549179456</c:v>
                </c:pt>
                <c:pt idx="77">
                  <c:v>0.0340871973391107</c:v>
                </c:pt>
                <c:pt idx="78">
                  <c:v>0.0394132644472429</c:v>
                </c:pt>
                <c:pt idx="79">
                  <c:v>0.0435985562493765</c:v>
                </c:pt>
                <c:pt idx="80">
                  <c:v>0.04664307273496</c:v>
                </c:pt>
                <c:pt idx="81">
                  <c:v>0.0485468139110278</c:v>
                </c:pt>
                <c:pt idx="82">
                  <c:v>0.0493097797740626</c:v>
                </c:pt>
                <c:pt idx="83">
                  <c:v>0.0489319703310988</c:v>
                </c:pt>
                <c:pt idx="84">
                  <c:v>0.0474133855751022</c:v>
                </c:pt>
                <c:pt idx="85">
                  <c:v>0.0447612534791732</c:v>
                </c:pt>
                <c:pt idx="86">
                  <c:v>0.0417821365942105</c:v>
                </c:pt>
                <c:pt idx="87">
                  <c:v>0.0390237032047446</c:v>
                </c:pt>
                <c:pt idx="88">
                  <c:v>0.0364859533178101</c:v>
                </c:pt>
                <c:pt idx="89">
                  <c:v>0.0341688869263725</c:v>
                </c:pt>
                <c:pt idx="90">
                  <c:v>0.032072504033949</c:v>
                </c:pt>
                <c:pt idx="91">
                  <c:v>0.0301968046405396</c:v>
                </c:pt>
                <c:pt idx="92">
                  <c:v>0.0285417887426272</c:v>
                </c:pt>
                <c:pt idx="93">
                  <c:v>0.027107456347246</c:v>
                </c:pt>
                <c:pt idx="94">
                  <c:v>0.0258938074438446</c:v>
                </c:pt>
                <c:pt idx="95">
                  <c:v>0.0249008420464917</c:v>
                </c:pt>
                <c:pt idx="96">
                  <c:v>0.0241285601411185</c:v>
                </c:pt>
                <c:pt idx="97">
                  <c:v>0.0235769617382766</c:v>
                </c:pt>
                <c:pt idx="98">
                  <c:v>0.0232460468344488</c:v>
                </c:pt>
                <c:pt idx="99">
                  <c:v>0.0231358154226008</c:v>
                </c:pt>
              </c:numCache>
            </c:numRef>
          </c:yVal>
          <c:smooth val="1"/>
        </c:ser>
        <c:ser>
          <c:idx val="1"/>
          <c:order val="1"/>
          <c:tx>
            <c:strRef>
              <c:f>"2nd derivative"</c:f>
              <c:strCache>
                <c:ptCount val="1"/>
                <c:pt idx="0">
                  <c:v>2nd derivative</c:v>
                </c:pt>
              </c:strCache>
            </c:strRef>
          </c:tx>
          <c:spPr>
            <a:solidFill>
              <a:srgbClr val="09007e"/>
            </a:solidFill>
            <a:ln w="25200">
              <a:solidFill>
                <a:srgbClr val="09007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306</c:f>
              <c:numCache>
                <c:formatCode>General</c:formatCode>
                <c:ptCount val="301"/>
                <c:pt idx="0">
                  <c:v>0</c:v>
                </c:pt>
                <c:pt idx="1">
                  <c:v>0.505050505006408</c:v>
                </c:pt>
                <c:pt idx="2">
                  <c:v>1.01010101001282</c:v>
                </c:pt>
                <c:pt idx="3">
                  <c:v>1.51515151501923</c:v>
                </c:pt>
                <c:pt idx="4">
                  <c:v>2.02020202002563</c:v>
                </c:pt>
                <c:pt idx="5">
                  <c:v>2.52525252503204</c:v>
                </c:pt>
                <c:pt idx="6">
                  <c:v>3.03030303003845</c:v>
                </c:pt>
                <c:pt idx="7">
                  <c:v>3.53535353504486</c:v>
                </c:pt>
                <c:pt idx="8">
                  <c:v>4.04040404005127</c:v>
                </c:pt>
                <c:pt idx="9">
                  <c:v>4.54545454505768</c:v>
                </c:pt>
                <c:pt idx="10">
                  <c:v>5.05050505006408</c:v>
                </c:pt>
                <c:pt idx="11">
                  <c:v>5.55555555507049</c:v>
                </c:pt>
                <c:pt idx="12">
                  <c:v>6.0606060600769</c:v>
                </c:pt>
                <c:pt idx="13">
                  <c:v>6.56565656508331</c:v>
                </c:pt>
                <c:pt idx="14">
                  <c:v>7.07070707008972</c:v>
                </c:pt>
                <c:pt idx="15">
                  <c:v>7.57575757509613</c:v>
                </c:pt>
                <c:pt idx="16">
                  <c:v>8.08080808010253</c:v>
                </c:pt>
                <c:pt idx="17">
                  <c:v>8.58585858510894</c:v>
                </c:pt>
                <c:pt idx="18">
                  <c:v>9.09090909011535</c:v>
                </c:pt>
                <c:pt idx="19">
                  <c:v>9.59595959512176</c:v>
                </c:pt>
                <c:pt idx="20">
                  <c:v>10.1010101001282</c:v>
                </c:pt>
                <c:pt idx="21">
                  <c:v>10.6060606051346</c:v>
                </c:pt>
                <c:pt idx="22">
                  <c:v>11.111111110141</c:v>
                </c:pt>
                <c:pt idx="23">
                  <c:v>11.6161616151474</c:v>
                </c:pt>
                <c:pt idx="24">
                  <c:v>12.1212121201538</c:v>
                </c:pt>
                <c:pt idx="25">
                  <c:v>12.6262626251602</c:v>
                </c:pt>
                <c:pt idx="26">
                  <c:v>13.1313131301666</c:v>
                </c:pt>
                <c:pt idx="27">
                  <c:v>13.636363635173</c:v>
                </c:pt>
                <c:pt idx="28">
                  <c:v>14.1414141401794</c:v>
                </c:pt>
                <c:pt idx="29">
                  <c:v>14.6464646451858</c:v>
                </c:pt>
                <c:pt idx="30">
                  <c:v>15.1515151501923</c:v>
                </c:pt>
                <c:pt idx="31">
                  <c:v>15.6565656551987</c:v>
                </c:pt>
                <c:pt idx="32">
                  <c:v>16.1616161602051</c:v>
                </c:pt>
                <c:pt idx="33">
                  <c:v>16.6666666652115</c:v>
                </c:pt>
                <c:pt idx="34">
                  <c:v>17.1717171702179</c:v>
                </c:pt>
                <c:pt idx="35">
                  <c:v>17.6767676752243</c:v>
                </c:pt>
                <c:pt idx="36">
                  <c:v>18.1818181802307</c:v>
                </c:pt>
                <c:pt idx="37">
                  <c:v>18.6868686852371</c:v>
                </c:pt>
                <c:pt idx="38">
                  <c:v>19.1919191902435</c:v>
                </c:pt>
                <c:pt idx="39">
                  <c:v>19.6969696952499</c:v>
                </c:pt>
                <c:pt idx="40">
                  <c:v>20.2020202002563</c:v>
                </c:pt>
                <c:pt idx="41">
                  <c:v>20.7070707052627</c:v>
                </c:pt>
                <c:pt idx="42">
                  <c:v>21.2121212102692</c:v>
                </c:pt>
                <c:pt idx="43">
                  <c:v>21.7171717152756</c:v>
                </c:pt>
                <c:pt idx="44">
                  <c:v>22.222222220282</c:v>
                </c:pt>
                <c:pt idx="45">
                  <c:v>22.7272727252884</c:v>
                </c:pt>
                <c:pt idx="46">
                  <c:v>23.2323232302948</c:v>
                </c:pt>
                <c:pt idx="47">
                  <c:v>23.7373737353012</c:v>
                </c:pt>
                <c:pt idx="48">
                  <c:v>24.2424242403076</c:v>
                </c:pt>
                <c:pt idx="49">
                  <c:v>24.747474745314</c:v>
                </c:pt>
                <c:pt idx="50">
                  <c:v>25.2525252503204</c:v>
                </c:pt>
                <c:pt idx="51">
                  <c:v>25.7575757553268</c:v>
                </c:pt>
                <c:pt idx="52">
                  <c:v>26.2626262603332</c:v>
                </c:pt>
                <c:pt idx="53">
                  <c:v>26.7676767653396</c:v>
                </c:pt>
                <c:pt idx="54">
                  <c:v>27.2727272703461</c:v>
                </c:pt>
                <c:pt idx="55">
                  <c:v>27.7777777753525</c:v>
                </c:pt>
                <c:pt idx="56">
                  <c:v>28.2828282803589</c:v>
                </c:pt>
                <c:pt idx="57">
                  <c:v>28.7878787853653</c:v>
                </c:pt>
                <c:pt idx="58">
                  <c:v>29.2929292903717</c:v>
                </c:pt>
                <c:pt idx="59">
                  <c:v>29.7979797953781</c:v>
                </c:pt>
                <c:pt idx="60">
                  <c:v>30.3030303003845</c:v>
                </c:pt>
                <c:pt idx="61">
                  <c:v>30.8080808053909</c:v>
                </c:pt>
                <c:pt idx="62">
                  <c:v>31.3131313103973</c:v>
                </c:pt>
                <c:pt idx="63">
                  <c:v>31.8181818154037</c:v>
                </c:pt>
                <c:pt idx="64">
                  <c:v>32.3232323204101</c:v>
                </c:pt>
                <c:pt idx="65">
                  <c:v>32.8282828254165</c:v>
                </c:pt>
                <c:pt idx="66">
                  <c:v>33.333333330423</c:v>
                </c:pt>
                <c:pt idx="67">
                  <c:v>33.8383838354294</c:v>
                </c:pt>
                <c:pt idx="68">
                  <c:v>34.3434343404358</c:v>
                </c:pt>
                <c:pt idx="69">
                  <c:v>34.8484848454422</c:v>
                </c:pt>
                <c:pt idx="70">
                  <c:v>35.3535353504486</c:v>
                </c:pt>
                <c:pt idx="71">
                  <c:v>35.858585855455</c:v>
                </c:pt>
                <c:pt idx="72">
                  <c:v>36.3636363604614</c:v>
                </c:pt>
                <c:pt idx="73">
                  <c:v>36.8686868654678</c:v>
                </c:pt>
                <c:pt idx="74">
                  <c:v>37.3737373704742</c:v>
                </c:pt>
                <c:pt idx="75">
                  <c:v>37.8787878754806</c:v>
                </c:pt>
                <c:pt idx="76">
                  <c:v>38.383838380487</c:v>
                </c:pt>
                <c:pt idx="77">
                  <c:v>38.8888888854934</c:v>
                </c:pt>
                <c:pt idx="78">
                  <c:v>39.3939393904999</c:v>
                </c:pt>
                <c:pt idx="79">
                  <c:v>39.8989898955063</c:v>
                </c:pt>
                <c:pt idx="80">
                  <c:v>40.4040404005127</c:v>
                </c:pt>
                <c:pt idx="81">
                  <c:v>40.9090909055191</c:v>
                </c:pt>
                <c:pt idx="82">
                  <c:v>41.4141414105255</c:v>
                </c:pt>
                <c:pt idx="83">
                  <c:v>41.9191919155319</c:v>
                </c:pt>
                <c:pt idx="84">
                  <c:v>42.4242424205383</c:v>
                </c:pt>
                <c:pt idx="85">
                  <c:v>42.9292929255447</c:v>
                </c:pt>
                <c:pt idx="86">
                  <c:v>43.4343434305511</c:v>
                </c:pt>
                <c:pt idx="87">
                  <c:v>43.9393939355575</c:v>
                </c:pt>
                <c:pt idx="88">
                  <c:v>44.4444444405639</c:v>
                </c:pt>
                <c:pt idx="89">
                  <c:v>44.9494949455703</c:v>
                </c:pt>
                <c:pt idx="90">
                  <c:v>45.4545454505768</c:v>
                </c:pt>
                <c:pt idx="91">
                  <c:v>45.9595959555832</c:v>
                </c:pt>
                <c:pt idx="92">
                  <c:v>46.4646464605896</c:v>
                </c:pt>
                <c:pt idx="93">
                  <c:v>46.969696965596</c:v>
                </c:pt>
                <c:pt idx="94">
                  <c:v>47.4747474706024</c:v>
                </c:pt>
                <c:pt idx="95">
                  <c:v>47.9797979756088</c:v>
                </c:pt>
                <c:pt idx="96">
                  <c:v>48.4848484806152</c:v>
                </c:pt>
                <c:pt idx="97">
                  <c:v>48.9898989856216</c:v>
                </c:pt>
                <c:pt idx="98">
                  <c:v>49.494949490628</c:v>
                </c:pt>
                <c:pt idx="99">
                  <c:v>49.9999999956344</c:v>
                </c:pt>
              </c:numCache>
            </c:numRef>
          </c:xVal>
          <c:yVal>
            <c:numRef>
              <c:f>Evaluation!$F$6:$F$306</c:f>
              <c:numCache>
                <c:formatCode>General</c:formatCode>
                <c:ptCount val="301"/>
                <c:pt idx="0">
                  <c:v>0</c:v>
                </c:pt>
                <c:pt idx="1">
                  <c:v>0.00569449028511251</c:v>
                </c:pt>
                <c:pt idx="2">
                  <c:v>0.0113889779587003</c:v>
                </c:pt>
                <c:pt idx="3">
                  <c:v>0.0170834673733091</c:v>
                </c:pt>
                <c:pt idx="4">
                  <c:v>0.0227779559174143</c:v>
                </c:pt>
                <c:pt idx="5">
                  <c:v>0.0274668368817214</c:v>
                </c:pt>
                <c:pt idx="6">
                  <c:v>0.0139106364483587</c:v>
                </c:pt>
                <c:pt idx="7">
                  <c:v>0.000354432532981423</c:v>
                </c:pt>
                <c:pt idx="8">
                  <c:v>-0.0132017687708849</c:v>
                </c:pt>
                <c:pt idx="9">
                  <c:v>-0.0267579718157585</c:v>
                </c:pt>
                <c:pt idx="10">
                  <c:v>-0.00726848191921022</c:v>
                </c:pt>
                <c:pt idx="11">
                  <c:v>0.0177288013404915</c:v>
                </c:pt>
                <c:pt idx="12">
                  <c:v>0.0427260863412006</c:v>
                </c:pt>
                <c:pt idx="13">
                  <c:v>0.0378770152916691</c:v>
                </c:pt>
                <c:pt idx="14">
                  <c:v>0.0104133252806845</c:v>
                </c:pt>
                <c:pt idx="15">
                  <c:v>-0.00538949191451959</c:v>
                </c:pt>
                <c:pt idx="16">
                  <c:v>0.0440875384109384</c:v>
                </c:pt>
                <c:pt idx="17">
                  <c:v>0.202744301062334</c:v>
                </c:pt>
                <c:pt idx="18">
                  <c:v>0.519373209178977</c:v>
                </c:pt>
                <c:pt idx="19">
                  <c:v>0.741557171637384</c:v>
                </c:pt>
                <c:pt idx="20">
                  <c:v>-0.308562468562968</c:v>
                </c:pt>
                <c:pt idx="21">
                  <c:v>-0.630627030532932</c:v>
                </c:pt>
                <c:pt idx="22">
                  <c:v>-0.419514145057364</c:v>
                </c:pt>
                <c:pt idx="23">
                  <c:v>-0.211140123535433</c:v>
                </c:pt>
                <c:pt idx="24">
                  <c:v>-0.0611114067504997</c:v>
                </c:pt>
                <c:pt idx="25">
                  <c:v>-0.029115502932083</c:v>
                </c:pt>
                <c:pt idx="26">
                  <c:v>-0.0081551012229451</c:v>
                </c:pt>
                <c:pt idx="27">
                  <c:v>-0.00324082422553925</c:v>
                </c:pt>
                <c:pt idx="28">
                  <c:v>0.00167345277185286</c:v>
                </c:pt>
                <c:pt idx="29">
                  <c:v>-0.00104708707961598</c:v>
                </c:pt>
                <c:pt idx="30">
                  <c:v>-0.00629328190310244</c:v>
                </c:pt>
                <c:pt idx="31">
                  <c:v>-0.0115394819495972</c:v>
                </c:pt>
                <c:pt idx="32">
                  <c:v>-0.013592406421973</c:v>
                </c:pt>
                <c:pt idx="33">
                  <c:v>-0.00843901425368268</c:v>
                </c:pt>
                <c:pt idx="34">
                  <c:v>-0.0032856220853786</c:v>
                </c:pt>
                <c:pt idx="35">
                  <c:v>0.00186776834191814</c:v>
                </c:pt>
                <c:pt idx="36">
                  <c:v>0.00652706959155875</c:v>
                </c:pt>
                <c:pt idx="37">
                  <c:v>0.00895227714515713</c:v>
                </c:pt>
                <c:pt idx="38">
                  <c:v>0.0113774881807839</c:v>
                </c:pt>
                <c:pt idx="39">
                  <c:v>0.0138026957343686</c:v>
                </c:pt>
                <c:pt idx="40">
                  <c:v>0.0162279085109889</c:v>
                </c:pt>
                <c:pt idx="41">
                  <c:v>0.00880628671578516</c:v>
                </c:pt>
                <c:pt idx="42">
                  <c:v>-0.0031676601331483</c:v>
                </c:pt>
                <c:pt idx="43">
                  <c:v>-0.0151416087230891</c:v>
                </c:pt>
                <c:pt idx="44">
                  <c:v>-0.0271155590540372</c:v>
                </c:pt>
                <c:pt idx="45">
                  <c:v>-0.0323637943381106</c:v>
                </c:pt>
                <c:pt idx="46">
                  <c:v>-0.018403744619472</c:v>
                </c:pt>
                <c:pt idx="47">
                  <c:v>-0.00444369838283439</c:v>
                </c:pt>
                <c:pt idx="48">
                  <c:v>0.00951634959480372</c:v>
                </c:pt>
                <c:pt idx="49">
                  <c:v>0.0194603062610376</c:v>
                </c:pt>
                <c:pt idx="50">
                  <c:v>0.0210317272978069</c:v>
                </c:pt>
                <c:pt idx="51">
                  <c:v>0.0226031448525616</c:v>
                </c:pt>
                <c:pt idx="52">
                  <c:v>0.024246048168633</c:v>
                </c:pt>
                <c:pt idx="53">
                  <c:v>0.0263844021301129</c:v>
                </c:pt>
                <c:pt idx="54">
                  <c:v>0.028522754350558</c:v>
                </c:pt>
                <c:pt idx="55">
                  <c:v>0.0422064818305096</c:v>
                </c:pt>
                <c:pt idx="56">
                  <c:v>0.060561190978253</c:v>
                </c:pt>
                <c:pt idx="57">
                  <c:v>0.332600464613566</c:v>
                </c:pt>
                <c:pt idx="58">
                  <c:v>0.629355471895237</c:v>
                </c:pt>
                <c:pt idx="59">
                  <c:v>0.575032066470056</c:v>
                </c:pt>
                <c:pt idx="60">
                  <c:v>-0.664900765633816</c:v>
                </c:pt>
                <c:pt idx="61">
                  <c:v>-0.595227932662687</c:v>
                </c:pt>
                <c:pt idx="62">
                  <c:v>-0.325192621150357</c:v>
                </c:pt>
                <c:pt idx="63">
                  <c:v>-0.14313827284673</c:v>
                </c:pt>
                <c:pt idx="64">
                  <c:v>-0.0131523981552848</c:v>
                </c:pt>
                <c:pt idx="65">
                  <c:v>0.00728578840265806</c:v>
                </c:pt>
                <c:pt idx="66">
                  <c:v>0.0277239645145707</c:v>
                </c:pt>
                <c:pt idx="67">
                  <c:v>0.021739415442809</c:v>
                </c:pt>
                <c:pt idx="68">
                  <c:v>0.00335613288257201</c:v>
                </c:pt>
                <c:pt idx="69">
                  <c:v>-0.0150271601236815</c:v>
                </c:pt>
                <c:pt idx="70">
                  <c:v>-0.0334104392018764</c:v>
                </c:pt>
                <c:pt idx="71">
                  <c:v>-0.0295487456442815</c:v>
                </c:pt>
                <c:pt idx="72">
                  <c:v>-0.022183549896903</c:v>
                </c:pt>
                <c:pt idx="73">
                  <c:v>-0.0148183471854953</c:v>
                </c:pt>
                <c:pt idx="74">
                  <c:v>-0.0074531514381237</c:v>
                </c:pt>
                <c:pt idx="75">
                  <c:v>-8.79591727599492E-005</c:v>
                </c:pt>
                <c:pt idx="76">
                  <c:v>0.00696742431871071</c:v>
                </c:pt>
                <c:pt idx="77">
                  <c:v>0.00583805723226249</c:v>
                </c:pt>
                <c:pt idx="78">
                  <c:v>0.00470868666380304</c:v>
                </c:pt>
                <c:pt idx="79">
                  <c:v>0.00357932305936606</c:v>
                </c:pt>
                <c:pt idx="80">
                  <c:v>0.00244995249090661</c:v>
                </c:pt>
                <c:pt idx="81">
                  <c:v>0.00132058540446183</c:v>
                </c:pt>
                <c:pt idx="82">
                  <c:v>0.000191214835995504</c:v>
                </c:pt>
                <c:pt idx="83">
                  <c:v>-0.000938148768434598</c:v>
                </c:pt>
                <c:pt idx="84">
                  <c:v>-0.00206751585487938</c:v>
                </c:pt>
                <c:pt idx="85">
                  <c:v>-0.00305867829677659</c:v>
                </c:pt>
                <c:pt idx="86">
                  <c:v>-0.00284019928586099</c:v>
                </c:pt>
                <c:pt idx="87">
                  <c:v>-0.00262172375695319</c:v>
                </c:pt>
                <c:pt idx="88">
                  <c:v>-0.00240324474603072</c:v>
                </c:pt>
                <c:pt idx="89">
                  <c:v>-0.00218476573510138</c:v>
                </c:pt>
                <c:pt idx="90">
                  <c:v>-0.00196629020620045</c:v>
                </c:pt>
                <c:pt idx="91">
                  <c:v>-0.00174781119527798</c:v>
                </c:pt>
                <c:pt idx="92">
                  <c:v>-0.0015293391483883</c:v>
                </c:pt>
                <c:pt idx="93">
                  <c:v>-0.00131085665545115</c:v>
                </c:pt>
                <c:pt idx="94">
                  <c:v>-0.00109238809057614</c:v>
                </c:pt>
                <c:pt idx="95">
                  <c:v>-0.00087390559763899</c:v>
                </c:pt>
                <c:pt idx="96">
                  <c:v>-0.000655433550745871</c:v>
                </c:pt>
                <c:pt idx="97">
                  <c:v>-0.000436951057812157</c:v>
                </c:pt>
                <c:pt idx="98">
                  <c:v>-0.000218475528907796</c:v>
                </c:pt>
                <c:pt idx="99">
                  <c:v>-3.48201467689639E-009</c:v>
                </c:pt>
              </c:numCache>
            </c:numRef>
          </c:yVal>
          <c:smooth val="1"/>
        </c:ser>
        <c:axId val="51477806"/>
        <c:axId val="49932425"/>
      </c:scatterChart>
      <c:valAx>
        <c:axId val="5147780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Volume (mL)</a:t>
                </a:r>
              </a:p>
            </c:rich>
          </c:tx>
          <c:layout>
            <c:manualLayout>
              <c:xMode val="edge"/>
              <c:yMode val="edge"/>
              <c:x val="0.465613561934117"/>
              <c:y val="0.890259079081344"/>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32425"/>
        <c:crossesAt val="0"/>
        <c:crossBetween val="midCat"/>
      </c:valAx>
      <c:valAx>
        <c:axId val="49932425"/>
        <c:scaling>
          <c:orientation val="minMax"/>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dpH/dV</a:t>
                </a:r>
              </a:p>
            </c:rich>
          </c:tx>
          <c:layout>
            <c:manualLayout>
              <c:xMode val="edge"/>
              <c:yMode val="edge"/>
              <c:x val="0.0120882296282027"/>
              <c:y val="0.281366670437832"/>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77806"/>
        <c:crossesAt val="0"/>
        <c:crossBetween val="midCat"/>
      </c:valAx>
      <c:spPr>
        <a:solidFill>
          <a:srgbClr val="f9fcde"/>
        </a:solidFill>
        <a:ln w="12600">
          <a:solidFill>
            <a:srgbClr val="808080"/>
          </a:solidFill>
          <a:round/>
        </a:ln>
      </c:spPr>
    </c:plotArea>
    <c:legend>
      <c:legendPos val="r"/>
      <c:layout>
        <c:manualLayout>
          <c:xMode val="edge"/>
          <c:yMode val="edge"/>
          <c:x val="0.0784049316124061"/>
          <c:y val="0.0230795338839235"/>
          <c:w val="0.462146021961087"/>
          <c:h val="0.051928951238827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206125987286"/>
          <c:y val="0.0954686959529575"/>
          <c:w val="0.969418223848969"/>
          <c:h val="0.858295860717168"/>
        </c:manualLayout>
      </c:layout>
      <c:scatterChart>
        <c:scatterStyle val="lineMarker"/>
        <c:varyColors val="0"/>
        <c:ser>
          <c:idx val="0"/>
          <c:order val="0"/>
          <c:tx>
            <c:strRef>
              <c:f>"raw data"</c:f>
              <c:strCache>
                <c:ptCount val="1"/>
                <c:pt idx="0">
                  <c:v>raw data</c:v>
                </c:pt>
              </c:strCache>
            </c:strRef>
          </c:tx>
          <c:spPr>
            <a:solidFill>
              <a:srgbClr val="09007e"/>
            </a:solidFill>
            <a:ln w="0">
              <a:noFill/>
            </a:ln>
          </c:spPr>
          <c:marker>
            <c:symbol val="diamond"/>
            <c:size val="4"/>
            <c:spPr>
              <a:solidFill>
                <a:srgbClr val="09007e"/>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A$6:$A$306</c:f>
              <c:numCache>
                <c:formatCode>General</c:formatCode>
                <c:ptCount val="301"/>
                <c:pt idx="0">
                  <c:v>0</c:v>
                </c:pt>
                <c:pt idx="1">
                  <c:v>2.49886996898567</c:v>
                </c:pt>
                <c:pt idx="2">
                  <c:v>4.61760664329631</c:v>
                </c:pt>
                <c:pt idx="3">
                  <c:v>6.27832077007042</c:v>
                </c:pt>
                <c:pt idx="4">
                  <c:v>7.49921384413028</c:v>
                </c:pt>
                <c:pt idx="5">
                  <c:v>8.35454353218665</c:v>
                </c:pt>
                <c:pt idx="6">
                  <c:v>8.93383807997452</c:v>
                </c:pt>
                <c:pt idx="7">
                  <c:v>9.3177054906846</c:v>
                </c:pt>
                <c:pt idx="8">
                  <c:v>9.56922401528573</c:v>
                </c:pt>
                <c:pt idx="9">
                  <c:v>9.73413298925152</c:v>
                </c:pt>
                <c:pt idx="10">
                  <c:v>9.8443795563071</c:v>
                </c:pt>
                <c:pt idx="11">
                  <c:v>9.92219500622014</c:v>
                </c:pt>
                <c:pt idx="12">
                  <c:v>9.98367176944157</c:v>
                </c:pt>
                <c:pt idx="13">
                  <c:v>10.0417001303867</c:v>
                </c:pt>
                <c:pt idx="14">
                  <c:v>10.108475277957</c:v>
                </c:pt>
                <c:pt idx="15">
                  <c:v>10.1978935868829</c:v>
                </c:pt>
                <c:pt idx="16">
                  <c:v>10.3281643692753</c:v>
                </c:pt>
                <c:pt idx="17">
                  <c:v>10.5248915861011</c:v>
                </c:pt>
                <c:pt idx="18">
                  <c:v>10.8246416712063</c:v>
                </c:pt>
                <c:pt idx="19">
                  <c:v>11.2783863864024</c:v>
                </c:pt>
                <c:pt idx="20">
                  <c:v>11.9528483963222</c:v>
                </c:pt>
                <c:pt idx="21">
                  <c:v>12.9255099120201</c:v>
                </c:pt>
                <c:pt idx="22">
                  <c:v>14.2669581066002</c:v>
                </c:pt>
                <c:pt idx="23">
                  <c:v>16.006536425266</c:v>
                </c:pt>
                <c:pt idx="24">
                  <c:v>18.0903505373863</c:v>
                </c:pt>
                <c:pt idx="25">
                  <c:v>20.3616930681164</c:v>
                </c:pt>
                <c:pt idx="26">
                  <c:v>22.5962931508548</c:v>
                </c:pt>
                <c:pt idx="27">
                  <c:v>24.5837496433524</c:v>
                </c:pt>
                <c:pt idx="28">
                  <c:v>26.198946092336</c:v>
                </c:pt>
                <c:pt idx="29">
                  <c:v>27.418202777335</c:v>
                </c:pt>
                <c:pt idx="30">
                  <c:v>28.2884580796235</c:v>
                </c:pt>
                <c:pt idx="31">
                  <c:v>28.8854147205711</c:v>
                </c:pt>
                <c:pt idx="32">
                  <c:v>29.2843669521972</c:v>
                </c:pt>
                <c:pt idx="33">
                  <c:v>29.5472481418983</c:v>
                </c:pt>
                <c:pt idx="34">
                  <c:v>29.7202647445374</c:v>
                </c:pt>
                <c:pt idx="35">
                  <c:v>29.8362562651164</c:v>
                </c:pt>
                <c:pt idx="36">
                  <c:v>29.9183370618266</c:v>
                </c:pt>
                <c:pt idx="37">
                  <c:v>29.9833851211588</c:v>
                </c:pt>
                <c:pt idx="38">
                  <c:v>30.045040389814</c:v>
                </c:pt>
                <c:pt idx="39">
                  <c:v>30.1163600248401</c:v>
                </c:pt>
                <c:pt idx="40">
                  <c:v>30.2124740454019</c:v>
                </c:pt>
                <c:pt idx="41">
                  <c:v>30.3536870589596</c:v>
                </c:pt>
                <c:pt idx="42">
                  <c:v>30.5695708302665</c:v>
                </c:pt>
                <c:pt idx="43">
                  <c:v>30.9047174712759</c:v>
                </c:pt>
                <c:pt idx="44">
                  <c:v>31.4269607988535</c:v>
                </c:pt>
                <c:pt idx="45">
                  <c:v>32.2390015106066</c:v>
                </c:pt>
                <c:pt idx="46">
                  <c:v>33.4946355098509</c:v>
                </c:pt>
                <c:pt idx="47">
                  <c:v>35.4222556212335</c:v>
                </c:pt>
                <c:pt idx="48">
                  <c:v>38.3654179473524</c:v>
                </c:pt>
                <c:pt idx="49">
                  <c:v>42.8775034248247</c:v>
                </c:pt>
                <c:pt idx="50">
                  <c:v>49.9999999956344</c:v>
                </c:pt>
              </c:numCache>
            </c:numRef>
          </c:xVal>
          <c:yVal>
            <c:numRef>
              <c:f>Evaluation!$B$6:$B$306</c:f>
              <c:numCache>
                <c:formatCode>General</c:formatCode>
                <c:ptCount val="301"/>
                <c:pt idx="0">
                  <c:v>2.26534778779373</c:v>
                </c:pt>
                <c:pt idx="1">
                  <c:v>2.38613693235442</c:v>
                </c:pt>
                <c:pt idx="2">
                  <c:v>2.66411184759811</c:v>
                </c:pt>
                <c:pt idx="3">
                  <c:v>2.78418985066935</c:v>
                </c:pt>
                <c:pt idx="4">
                  <c:v>3.05850922876969</c:v>
                </c:pt>
                <c:pt idx="5">
                  <c:v>3.30248456748202</c:v>
                </c:pt>
                <c:pt idx="6">
                  <c:v>3.43747849104926</c:v>
                </c:pt>
                <c:pt idx="7">
                  <c:v>3.55224431300536</c:v>
                </c:pt>
                <c:pt idx="8">
                  <c:v>3.82346293212846</c:v>
                </c:pt>
                <c:pt idx="9">
                  <c:v>3.89055210111663</c:v>
                </c:pt>
                <c:pt idx="10">
                  <c:v>4.30145242618397</c:v>
                </c:pt>
                <c:pt idx="11">
                  <c:v>4.11802990792319</c:v>
                </c:pt>
                <c:pt idx="12">
                  <c:v>4.42223752709106</c:v>
                </c:pt>
                <c:pt idx="13">
                  <c:v>4.84088184027001</c:v>
                </c:pt>
                <c:pt idx="14">
                  <c:v>5.18642603373155</c:v>
                </c:pt>
                <c:pt idx="15">
                  <c:v>5.19230947276577</c:v>
                </c:pt>
                <c:pt idx="16">
                  <c:v>5.37964242586866</c:v>
                </c:pt>
                <c:pt idx="17">
                  <c:v>5.56746846338734</c:v>
                </c:pt>
                <c:pt idx="18">
                  <c:v>5.76816519496962</c:v>
                </c:pt>
                <c:pt idx="19">
                  <c:v>6.08327478168532</c:v>
                </c:pt>
                <c:pt idx="20">
                  <c:v>6.22164194414392</c:v>
                </c:pt>
                <c:pt idx="21">
                  <c:v>6.44416571894661</c:v>
                </c:pt>
                <c:pt idx="22">
                  <c:v>6.61701524281874</c:v>
                </c:pt>
                <c:pt idx="23">
                  <c:v>6.82769276631996</c:v>
                </c:pt>
                <c:pt idx="24">
                  <c:v>6.9951606211625</c:v>
                </c:pt>
                <c:pt idx="25">
                  <c:v>7.22429150538519</c:v>
                </c:pt>
                <c:pt idx="26">
                  <c:v>7.53699269531295</c:v>
                </c:pt>
                <c:pt idx="27">
                  <c:v>7.63128350941464</c:v>
                </c:pt>
                <c:pt idx="28">
                  <c:v>7.78317475317046</c:v>
                </c:pt>
                <c:pt idx="29">
                  <c:v>7.98253410330042</c:v>
                </c:pt>
                <c:pt idx="30">
                  <c:v>8.28477676136419</c:v>
                </c:pt>
                <c:pt idx="31">
                  <c:v>8.40607549445704</c:v>
                </c:pt>
                <c:pt idx="32">
                  <c:v>8.62946960831061</c:v>
                </c:pt>
                <c:pt idx="33">
                  <c:v>8.79767506124452</c:v>
                </c:pt>
                <c:pt idx="34">
                  <c:v>9.09601171063259</c:v>
                </c:pt>
                <c:pt idx="35">
                  <c:v>9.08479075232521</c:v>
                </c:pt>
                <c:pt idx="36">
                  <c:v>9.40006442843005</c:v>
                </c:pt>
                <c:pt idx="37">
                  <c:v>9.45065477265045</c:v>
                </c:pt>
                <c:pt idx="38">
                  <c:v>9.81177459510043</c:v>
                </c:pt>
                <c:pt idx="39">
                  <c:v>10.284517781157</c:v>
                </c:pt>
                <c:pt idx="40">
                  <c:v>10.2945363984071</c:v>
                </c:pt>
                <c:pt idx="41">
                  <c:v>10.5217817456089</c:v>
                </c:pt>
                <c:pt idx="42">
                  <c:v>10.627726228442</c:v>
                </c:pt>
                <c:pt idx="43">
                  <c:v>10.9152351115458</c:v>
                </c:pt>
                <c:pt idx="44">
                  <c:v>11.0849144634791</c:v>
                </c:pt>
                <c:pt idx="45">
                  <c:v>11.2263724581338</c:v>
                </c:pt>
                <c:pt idx="46">
                  <c:v>11.3850165488757</c:v>
                </c:pt>
                <c:pt idx="47">
                  <c:v>11.6766706977226</c:v>
                </c:pt>
                <c:pt idx="48">
                  <c:v>11.8053491264768</c:v>
                </c:pt>
                <c:pt idx="49">
                  <c:v>12.0073426422291</c:v>
                </c:pt>
                <c:pt idx="50">
                  <c:v>12.2235393644311</c:v>
                </c:pt>
              </c:numCache>
            </c:numRef>
          </c:yVal>
          <c:smooth val="1"/>
        </c:ser>
        <c:ser>
          <c:idx val="1"/>
          <c:order val="1"/>
          <c:tx>
            <c:strRef>
              <c:f>"smoothed data"</c:f>
              <c:strCache>
                <c:ptCount val="1"/>
                <c:pt idx="0">
                  <c:v>smoothed data</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306</c:f>
              <c:numCache>
                <c:formatCode>General</c:formatCode>
                <c:ptCount val="301"/>
                <c:pt idx="0">
                  <c:v>0</c:v>
                </c:pt>
                <c:pt idx="1">
                  <c:v>0.505050505006408</c:v>
                </c:pt>
                <c:pt idx="2">
                  <c:v>1.01010101001282</c:v>
                </c:pt>
                <c:pt idx="3">
                  <c:v>1.51515151501923</c:v>
                </c:pt>
                <c:pt idx="4">
                  <c:v>2.02020202002563</c:v>
                </c:pt>
                <c:pt idx="5">
                  <c:v>2.52525252503204</c:v>
                </c:pt>
                <c:pt idx="6">
                  <c:v>3.03030303003845</c:v>
                </c:pt>
                <c:pt idx="7">
                  <c:v>3.53535353504486</c:v>
                </c:pt>
                <c:pt idx="8">
                  <c:v>4.04040404005127</c:v>
                </c:pt>
                <c:pt idx="9">
                  <c:v>4.54545454505768</c:v>
                </c:pt>
                <c:pt idx="10">
                  <c:v>5.05050505006408</c:v>
                </c:pt>
                <c:pt idx="11">
                  <c:v>5.55555555507049</c:v>
                </c:pt>
                <c:pt idx="12">
                  <c:v>6.0606060600769</c:v>
                </c:pt>
                <c:pt idx="13">
                  <c:v>6.56565656508331</c:v>
                </c:pt>
                <c:pt idx="14">
                  <c:v>7.07070707008972</c:v>
                </c:pt>
                <c:pt idx="15">
                  <c:v>7.57575757509613</c:v>
                </c:pt>
                <c:pt idx="16">
                  <c:v>8.08080808010253</c:v>
                </c:pt>
                <c:pt idx="17">
                  <c:v>8.58585858510894</c:v>
                </c:pt>
                <c:pt idx="18">
                  <c:v>9.09090909011535</c:v>
                </c:pt>
                <c:pt idx="19">
                  <c:v>9.59595959512176</c:v>
                </c:pt>
                <c:pt idx="20">
                  <c:v>10.1010101001282</c:v>
                </c:pt>
                <c:pt idx="21">
                  <c:v>10.6060606051346</c:v>
                </c:pt>
                <c:pt idx="22">
                  <c:v>11.111111110141</c:v>
                </c:pt>
                <c:pt idx="23">
                  <c:v>11.6161616151474</c:v>
                </c:pt>
                <c:pt idx="24">
                  <c:v>12.1212121201538</c:v>
                </c:pt>
                <c:pt idx="25">
                  <c:v>12.6262626251602</c:v>
                </c:pt>
                <c:pt idx="26">
                  <c:v>13.1313131301666</c:v>
                </c:pt>
                <c:pt idx="27">
                  <c:v>13.636363635173</c:v>
                </c:pt>
                <c:pt idx="28">
                  <c:v>14.1414141401794</c:v>
                </c:pt>
                <c:pt idx="29">
                  <c:v>14.6464646451858</c:v>
                </c:pt>
                <c:pt idx="30">
                  <c:v>15.1515151501923</c:v>
                </c:pt>
                <c:pt idx="31">
                  <c:v>15.6565656551987</c:v>
                </c:pt>
                <c:pt idx="32">
                  <c:v>16.1616161602051</c:v>
                </c:pt>
                <c:pt idx="33">
                  <c:v>16.6666666652115</c:v>
                </c:pt>
                <c:pt idx="34">
                  <c:v>17.1717171702179</c:v>
                </c:pt>
                <c:pt idx="35">
                  <c:v>17.6767676752243</c:v>
                </c:pt>
                <c:pt idx="36">
                  <c:v>18.1818181802307</c:v>
                </c:pt>
                <c:pt idx="37">
                  <c:v>18.6868686852371</c:v>
                </c:pt>
                <c:pt idx="38">
                  <c:v>19.1919191902435</c:v>
                </c:pt>
                <c:pt idx="39">
                  <c:v>19.6969696952499</c:v>
                </c:pt>
                <c:pt idx="40">
                  <c:v>20.2020202002563</c:v>
                </c:pt>
                <c:pt idx="41">
                  <c:v>20.7070707052627</c:v>
                </c:pt>
                <c:pt idx="42">
                  <c:v>21.2121212102692</c:v>
                </c:pt>
                <c:pt idx="43">
                  <c:v>21.7171717152756</c:v>
                </c:pt>
                <c:pt idx="44">
                  <c:v>22.222222220282</c:v>
                </c:pt>
                <c:pt idx="45">
                  <c:v>22.7272727252884</c:v>
                </c:pt>
                <c:pt idx="46">
                  <c:v>23.2323232302948</c:v>
                </c:pt>
                <c:pt idx="47">
                  <c:v>23.7373737353012</c:v>
                </c:pt>
                <c:pt idx="48">
                  <c:v>24.2424242403076</c:v>
                </c:pt>
                <c:pt idx="49">
                  <c:v>24.747474745314</c:v>
                </c:pt>
                <c:pt idx="50">
                  <c:v>25.2525252503204</c:v>
                </c:pt>
                <c:pt idx="51">
                  <c:v>25.7575757553268</c:v>
                </c:pt>
                <c:pt idx="52">
                  <c:v>26.2626262603332</c:v>
                </c:pt>
                <c:pt idx="53">
                  <c:v>26.7676767653396</c:v>
                </c:pt>
                <c:pt idx="54">
                  <c:v>27.2727272703461</c:v>
                </c:pt>
                <c:pt idx="55">
                  <c:v>27.7777777753525</c:v>
                </c:pt>
                <c:pt idx="56">
                  <c:v>28.2828282803589</c:v>
                </c:pt>
                <c:pt idx="57">
                  <c:v>28.7878787853653</c:v>
                </c:pt>
                <c:pt idx="58">
                  <c:v>29.2929292903717</c:v>
                </c:pt>
                <c:pt idx="59">
                  <c:v>29.7979797953781</c:v>
                </c:pt>
                <c:pt idx="60">
                  <c:v>30.3030303003845</c:v>
                </c:pt>
                <c:pt idx="61">
                  <c:v>30.8080808053909</c:v>
                </c:pt>
                <c:pt idx="62">
                  <c:v>31.3131313103973</c:v>
                </c:pt>
                <c:pt idx="63">
                  <c:v>31.8181818154037</c:v>
                </c:pt>
                <c:pt idx="64">
                  <c:v>32.3232323204101</c:v>
                </c:pt>
                <c:pt idx="65">
                  <c:v>32.8282828254165</c:v>
                </c:pt>
                <c:pt idx="66">
                  <c:v>33.333333330423</c:v>
                </c:pt>
                <c:pt idx="67">
                  <c:v>33.8383838354294</c:v>
                </c:pt>
                <c:pt idx="68">
                  <c:v>34.3434343404358</c:v>
                </c:pt>
                <c:pt idx="69">
                  <c:v>34.8484848454422</c:v>
                </c:pt>
                <c:pt idx="70">
                  <c:v>35.3535353504486</c:v>
                </c:pt>
                <c:pt idx="71">
                  <c:v>35.858585855455</c:v>
                </c:pt>
                <c:pt idx="72">
                  <c:v>36.3636363604614</c:v>
                </c:pt>
                <c:pt idx="73">
                  <c:v>36.8686868654678</c:v>
                </c:pt>
                <c:pt idx="74">
                  <c:v>37.3737373704742</c:v>
                </c:pt>
                <c:pt idx="75">
                  <c:v>37.8787878754806</c:v>
                </c:pt>
                <c:pt idx="76">
                  <c:v>38.383838380487</c:v>
                </c:pt>
                <c:pt idx="77">
                  <c:v>38.8888888854934</c:v>
                </c:pt>
                <c:pt idx="78">
                  <c:v>39.3939393904999</c:v>
                </c:pt>
                <c:pt idx="79">
                  <c:v>39.8989898955063</c:v>
                </c:pt>
                <c:pt idx="80">
                  <c:v>40.4040404005127</c:v>
                </c:pt>
                <c:pt idx="81">
                  <c:v>40.9090909055191</c:v>
                </c:pt>
                <c:pt idx="82">
                  <c:v>41.4141414105255</c:v>
                </c:pt>
                <c:pt idx="83">
                  <c:v>41.9191919155319</c:v>
                </c:pt>
                <c:pt idx="84">
                  <c:v>42.4242424205383</c:v>
                </c:pt>
                <c:pt idx="85">
                  <c:v>42.9292929255447</c:v>
                </c:pt>
                <c:pt idx="86">
                  <c:v>43.4343434305511</c:v>
                </c:pt>
                <c:pt idx="87">
                  <c:v>43.9393939355575</c:v>
                </c:pt>
                <c:pt idx="88">
                  <c:v>44.4444444405639</c:v>
                </c:pt>
                <c:pt idx="89">
                  <c:v>44.9494949455703</c:v>
                </c:pt>
                <c:pt idx="90">
                  <c:v>45.4545454505768</c:v>
                </c:pt>
                <c:pt idx="91">
                  <c:v>45.9595959555832</c:v>
                </c:pt>
                <c:pt idx="92">
                  <c:v>46.4646464605896</c:v>
                </c:pt>
                <c:pt idx="93">
                  <c:v>46.969696965596</c:v>
                </c:pt>
                <c:pt idx="94">
                  <c:v>47.4747474706024</c:v>
                </c:pt>
                <c:pt idx="95">
                  <c:v>47.9797979756088</c:v>
                </c:pt>
                <c:pt idx="96">
                  <c:v>48.4848484806152</c:v>
                </c:pt>
                <c:pt idx="97">
                  <c:v>48.9898989856216</c:v>
                </c:pt>
                <c:pt idx="98">
                  <c:v>49.494949490628</c:v>
                </c:pt>
                <c:pt idx="99">
                  <c:v>49.9999999956344</c:v>
                </c:pt>
              </c:numCache>
            </c:numRef>
          </c:xVal>
          <c:yVal>
            <c:numRef>
              <c:f>Evaluation!$D$6:$D$306</c:f>
              <c:numCache>
                <c:formatCode>General</c:formatCode>
                <c:ptCount val="301"/>
                <c:pt idx="0">
                  <c:v>2.26284285359375</c:v>
                </c:pt>
                <c:pt idx="1">
                  <c:v>2.27810490016119</c:v>
                </c:pt>
                <c:pt idx="2">
                  <c:v>2.29627200180472</c:v>
                </c:pt>
                <c:pt idx="3">
                  <c:v>2.32024921360042</c:v>
                </c:pt>
                <c:pt idx="4">
                  <c:v>2.35294159062437</c:v>
                </c:pt>
                <c:pt idx="5">
                  <c:v>2.39725395463863</c:v>
                </c:pt>
                <c:pt idx="6">
                  <c:v>2.45418512532323</c:v>
                </c:pt>
                <c:pt idx="7">
                  <c:v>2.51821283486431</c:v>
                </c:pt>
                <c:pt idx="8">
                  <c:v>2.58242135929966</c:v>
                </c:pt>
                <c:pt idx="9">
                  <c:v>2.63989497466712</c:v>
                </c:pt>
                <c:pt idx="10">
                  <c:v>2.68578222248849</c:v>
                </c:pt>
                <c:pt idx="11">
                  <c:v>2.7279709969639</c:v>
                </c:pt>
                <c:pt idx="12">
                  <c:v>2.77920415536894</c:v>
                </c:pt>
                <c:pt idx="13">
                  <c:v>2.8514127225597</c:v>
                </c:pt>
                <c:pt idx="14">
                  <c:v>2.94258701728946</c:v>
                </c:pt>
                <c:pt idx="15">
                  <c:v>3.03909646420608</c:v>
                </c:pt>
                <c:pt idx="16">
                  <c:v>3.1368519700747</c:v>
                </c:pt>
                <c:pt idx="17">
                  <c:v>3.25904610367066</c:v>
                </c:pt>
                <c:pt idx="18">
                  <c:v>3.48813433427102</c:v>
                </c:pt>
                <c:pt idx="19">
                  <c:v>3.98104893413688</c:v>
                </c:pt>
                <c:pt idx="20">
                  <c:v>4.8038389489297</c:v>
                </c:pt>
                <c:pt idx="21">
                  <c:v>5.54873998927089</c:v>
                </c:pt>
                <c:pt idx="22">
                  <c:v>5.98896191042023</c:v>
                </c:pt>
                <c:pt idx="23">
                  <c:v>6.21515449584763</c:v>
                </c:pt>
                <c:pt idx="24">
                  <c:v>6.33308214456079</c:v>
                </c:pt>
                <c:pt idx="25">
                  <c:v>6.41537369753258</c:v>
                </c:pt>
                <c:pt idx="26">
                  <c:v>6.48265611470404</c:v>
                </c:pt>
                <c:pt idx="27">
                  <c:v>6.54529921903087</c:v>
                </c:pt>
                <c:pt idx="28">
                  <c:v>6.60628900979197</c:v>
                </c:pt>
                <c:pt idx="29">
                  <c:v>6.66776597989567</c:v>
                </c:pt>
                <c:pt idx="30">
                  <c:v>6.72869550788817</c:v>
                </c:pt>
                <c:pt idx="31">
                  <c:v>6.78641450459976</c:v>
                </c:pt>
                <c:pt idx="32">
                  <c:v>6.8382722107702</c:v>
                </c:pt>
                <c:pt idx="33">
                  <c:v>6.88348993343444</c:v>
                </c:pt>
                <c:pt idx="34">
                  <c:v>6.92440247654323</c:v>
                </c:pt>
                <c:pt idx="35">
                  <c:v>6.96363885266948</c:v>
                </c:pt>
                <c:pt idx="36">
                  <c:v>7.00382669648037</c:v>
                </c:pt>
                <c:pt idx="37">
                  <c:v>7.04721695661123</c:v>
                </c:pt>
                <c:pt idx="38">
                  <c:v>7.09517423982484</c:v>
                </c:pt>
                <c:pt idx="39">
                  <c:v>7.14893577188846</c:v>
                </c:pt>
                <c:pt idx="40">
                  <c:v>7.20973877856933</c:v>
                </c:pt>
                <c:pt idx="41">
                  <c:v>7.27842895686968</c:v>
                </c:pt>
                <c:pt idx="42">
                  <c:v>7.35157299251535</c:v>
                </c:pt>
                <c:pt idx="43">
                  <c:v>7.42310103949669</c:v>
                </c:pt>
                <c:pt idx="44">
                  <c:v>7.48690456397062</c:v>
                </c:pt>
                <c:pt idx="45">
                  <c:v>7.53691349340698</c:v>
                </c:pt>
                <c:pt idx="46">
                  <c:v>7.57130790023571</c:v>
                </c:pt>
                <c:pt idx="47">
                  <c:v>7.59631359890912</c:v>
                </c:pt>
                <c:pt idx="48">
                  <c:v>7.61905233631614</c:v>
                </c:pt>
                <c:pt idx="49">
                  <c:v>7.6466099743438</c:v>
                </c:pt>
                <c:pt idx="50">
                  <c:v>7.68377018530099</c:v>
                </c:pt>
                <c:pt idx="51">
                  <c:v>7.73165977411524</c:v>
                </c:pt>
                <c:pt idx="52">
                  <c:v>7.79108050039365</c:v>
                </c:pt>
                <c:pt idx="53">
                  <c:v>7.86290257018163</c:v>
                </c:pt>
                <c:pt idx="54">
                  <c:v>7.94818469635989</c:v>
                </c:pt>
                <c:pt idx="55">
                  <c:v>8.04851534756519</c:v>
                </c:pt>
                <c:pt idx="56">
                  <c:v>8.17041067245995</c:v>
                </c:pt>
                <c:pt idx="57">
                  <c:v>8.34429283568992</c:v>
                </c:pt>
                <c:pt idx="58">
                  <c:v>8.68917175296208</c:v>
                </c:pt>
                <c:pt idx="59">
                  <c:v>9.34141120481371</c:v>
                </c:pt>
                <c:pt idx="60">
                  <c:v>10.2021152429957</c:v>
                </c:pt>
                <c:pt idx="61">
                  <c:v>10.8020009723045</c:v>
                </c:pt>
                <c:pt idx="62">
                  <c:v>11.1038133509367</c:v>
                </c:pt>
                <c:pt idx="63">
                  <c:v>11.2344915251081</c:v>
                </c:pt>
                <c:pt idx="64">
                  <c:v>11.2919653826503</c:v>
                </c:pt>
                <c:pt idx="65">
                  <c:v>11.3362629458586</c:v>
                </c:pt>
                <c:pt idx="66">
                  <c:v>11.3842773667815</c:v>
                </c:pt>
                <c:pt idx="67">
                  <c:v>11.4453944970931</c:v>
                </c:pt>
                <c:pt idx="68">
                  <c:v>11.517494503309</c:v>
                </c:pt>
                <c:pt idx="69">
                  <c:v>11.5913066461119</c:v>
                </c:pt>
                <c:pt idx="70">
                  <c:v>11.657452654457</c:v>
                </c:pt>
                <c:pt idx="71">
                  <c:v>11.7079659543757</c:v>
                </c:pt>
                <c:pt idx="72">
                  <c:v>11.7434104179573</c:v>
                </c:pt>
                <c:pt idx="73">
                  <c:v>11.7675379001764</c:v>
                </c:pt>
                <c:pt idx="74">
                  <c:v>11.784105771067</c:v>
                </c:pt>
                <c:pt idx="75">
                  <c:v>11.796871400663</c:v>
                </c:pt>
                <c:pt idx="76">
                  <c:v>11.8095921239569</c:v>
                </c:pt>
                <c:pt idx="77">
                  <c:v>11.8252212185109</c:v>
                </c:pt>
                <c:pt idx="78">
                  <c:v>11.8438286085967</c:v>
                </c:pt>
                <c:pt idx="79">
                  <c:v>11.8648381450672</c:v>
                </c:pt>
                <c:pt idx="80">
                  <c:v>11.8876736787755</c:v>
                </c:pt>
                <c:pt idx="81">
                  <c:v>11.9117590605745</c:v>
                </c:pt>
                <c:pt idx="82">
                  <c:v>11.9365181413172</c:v>
                </c:pt>
                <c:pt idx="83">
                  <c:v>11.9613747718567</c:v>
                </c:pt>
                <c:pt idx="84">
                  <c:v>11.985752803046</c:v>
                </c:pt>
                <c:pt idx="85">
                  <c:v>12.0090762093068</c:v>
                </c:pt>
                <c:pt idx="86">
                  <c:v>12.030922065024</c:v>
                </c:pt>
                <c:pt idx="87">
                  <c:v>12.0513189886814</c:v>
                </c:pt>
                <c:pt idx="88">
                  <c:v>12.070378436591</c:v>
                </c:pt>
                <c:pt idx="89">
                  <c:v>12.0882118650654</c:v>
                </c:pt>
                <c:pt idx="90">
                  <c:v>12.1049307304167</c:v>
                </c:pt>
                <c:pt idx="91">
                  <c:v>12.1206464889573</c:v>
                </c:pt>
                <c:pt idx="92">
                  <c:v>12.1354705969995</c:v>
                </c:pt>
                <c:pt idx="93">
                  <c:v>12.1495145108555</c:v>
                </c:pt>
                <c:pt idx="94">
                  <c:v>12.1628896868378</c:v>
                </c:pt>
                <c:pt idx="95">
                  <c:v>12.1757075812585</c:v>
                </c:pt>
                <c:pt idx="96">
                  <c:v>12.18807965043</c:v>
                </c:pt>
                <c:pt idx="97">
                  <c:v>12.2001173506646</c:v>
                </c:pt>
                <c:pt idx="98">
                  <c:v>12.2119321382746</c:v>
                </c:pt>
                <c:pt idx="99">
                  <c:v>12.2236354695723</c:v>
                </c:pt>
              </c:numCache>
            </c:numRef>
          </c:yVal>
          <c:smooth val="1"/>
        </c:ser>
        <c:axId val="45818246"/>
        <c:axId val="89946545"/>
      </c:scatterChart>
      <c:valAx>
        <c:axId val="4581824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Volume (mL)</a:t>
                </a:r>
              </a:p>
            </c:rich>
          </c:tx>
          <c:layout>
            <c:manualLayout>
              <c:xMode val="edge"/>
              <c:yMode val="edge"/>
              <c:x val="0.462434983625506"/>
              <c:y val="0.888389254006687"/>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46545"/>
        <c:crossesAt val="0"/>
        <c:crossBetween val="midCat"/>
      </c:valAx>
      <c:valAx>
        <c:axId val="89946545"/>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pH</a:t>
                </a:r>
              </a:p>
            </c:rich>
          </c:tx>
          <c:layout>
            <c:manualLayout>
              <c:xMode val="edge"/>
              <c:yMode val="edge"/>
              <c:x val="0.0120400693507995"/>
              <c:y val="0.359506514470195"/>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18246"/>
        <c:crossesAt val="0"/>
        <c:crossBetween val="midCat"/>
      </c:valAx>
      <c:spPr>
        <a:solidFill>
          <a:srgbClr val="f9fcde"/>
        </a:solidFill>
        <a:ln w="12600">
          <a:solidFill>
            <a:srgbClr val="f9fcde"/>
          </a:solidFill>
          <a:round/>
        </a:ln>
      </c:spPr>
    </c:plotArea>
    <c:legend>
      <c:legendPos val="r"/>
      <c:layout>
        <c:manualLayout>
          <c:xMode val="edge"/>
          <c:yMode val="edge"/>
          <c:x val="0.075467154690811"/>
          <c:y val="0.0257119797071371"/>
          <c:w val="0.253130418031208"/>
          <c:h val="0.0569583765709674"/>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itration with 0.100 mol/L NaOH  of 20.0 mL
of a mixture of 0.040 mol/L citric acid
+ 0.030 mol/L ascorbic acid
(sVol=0.02; spH=0.02)</a:t>
            </a:r>
          </a:p>
        </c:rich>
      </c:tx>
      <c:layout>
        <c:manualLayout>
          <c:xMode val="edge"/>
          <c:yMode val="edge"/>
          <c:x val="0.107452638846934"/>
          <c:y val="0.0216788067984738"/>
        </c:manualLayout>
      </c:layout>
      <c:overlay val="0"/>
      <c:spPr>
        <a:noFill/>
        <a:ln w="0">
          <a:noFill/>
        </a:ln>
      </c:spPr>
    </c:title>
    <c:autoTitleDeleted val="0"/>
    <c:plotArea>
      <c:layout>
        <c:manualLayout>
          <c:xMode val="edge"/>
          <c:yMode val="edge"/>
          <c:x val="0.0173909290985198"/>
          <c:y val="0.0456122095039889"/>
          <c:w val="0.98260907090148"/>
          <c:h val="0.916579951439473"/>
        </c:manualLayout>
      </c:layout>
      <c:scatterChart>
        <c:scatterStyle val="lineMarker"/>
        <c:varyColors val="0"/>
        <c:ser>
          <c:idx val="0"/>
          <c:order val="0"/>
          <c:tx>
            <c:strRef>
              <c:f>"Curva de Titulação"</c:f>
              <c:strCache>
                <c:ptCount val="1"/>
                <c:pt idx="0">
                  <c:v>Curva de Titulação</c:v>
                </c:pt>
              </c:strCache>
            </c:strRef>
          </c:tx>
          <c:spPr>
            <a:solidFill>
              <a:srgbClr val="09007e"/>
            </a:solidFill>
            <a:ln w="12600">
              <a:solidFill>
                <a:srgbClr val="09007e"/>
              </a:solidFill>
              <a:round/>
            </a:ln>
          </c:spPr>
          <c:marker>
            <c:symbol val="diamond"/>
            <c:size val="6"/>
            <c:spPr>
              <a:solidFill>
                <a:srgbClr val="09007e"/>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162</c:f>
              <c:numCache>
                <c:formatCode>General</c:formatCode>
                <c:ptCount val="122"/>
                <c:pt idx="0">
                  <c:v>0</c:v>
                </c:pt>
                <c:pt idx="1">
                  <c:v>0.896888940769713</c:v>
                </c:pt>
                <c:pt idx="2">
                  <c:v>1.86413949268172</c:v>
                </c:pt>
                <c:pt idx="3">
                  <c:v>2.96057982341154</c:v>
                </c:pt>
                <c:pt idx="4">
                  <c:v>4.19809533486841</c:v>
                </c:pt>
                <c:pt idx="5">
                  <c:v>5.54835644288687</c:v>
                </c:pt>
                <c:pt idx="6">
                  <c:v>6.97038735816022</c:v>
                </c:pt>
                <c:pt idx="7">
                  <c:v>8.44022334640613</c:v>
                </c:pt>
                <c:pt idx="8">
                  <c:v>9.95752272865502</c:v>
                </c:pt>
                <c:pt idx="9">
                  <c:v>11.5278290802962</c:v>
                </c:pt>
                <c:pt idx="10">
                  <c:v>13.1420402569347</c:v>
                </c:pt>
                <c:pt idx="11">
                  <c:v>14.7687221338856</c:v>
                </c:pt>
                <c:pt idx="12">
                  <c:v>16.3567322379095</c:v>
                </c:pt>
                <c:pt idx="13">
                  <c:v>17.8447818921995</c:v>
                </c:pt>
                <c:pt idx="14">
                  <c:v>19.1817825121689</c:v>
                </c:pt>
                <c:pt idx="15">
                  <c:v>20.3516675872379</c:v>
                </c:pt>
                <c:pt idx="16">
                  <c:v>21.3841607430368</c:v>
                </c:pt>
                <c:pt idx="17">
                  <c:v>22.3426856377046</c:v>
                </c:pt>
                <c:pt idx="18">
                  <c:v>23.297000558523</c:v>
                </c:pt>
                <c:pt idx="19">
                  <c:v>24.2923498342861</c:v>
                </c:pt>
                <c:pt idx="20">
                  <c:v>25.326453409798</c:v>
                </c:pt>
                <c:pt idx="21">
                  <c:v>26.3476412903401</c:v>
                </c:pt>
                <c:pt idx="22">
                  <c:v>27.280329070345</c:v>
                </c:pt>
                <c:pt idx="23">
                  <c:v>28.0626631647465</c:v>
                </c:pt>
                <c:pt idx="24">
                  <c:v>28.6697463321616</c:v>
                </c:pt>
                <c:pt idx="25">
                  <c:v>29.1119248242467</c:v>
                </c:pt>
                <c:pt idx="26">
                  <c:v>29.4190841043019</c:v>
                </c:pt>
                <c:pt idx="27">
                  <c:v>29.625479625247</c:v>
                </c:pt>
                <c:pt idx="28">
                  <c:v>29.7611814065021</c:v>
                </c:pt>
                <c:pt idx="29">
                  <c:v>29.8493110589334</c:v>
                </c:pt>
                <c:pt idx="30">
                  <c:v>29.9063850790844</c:v>
                </c:pt>
                <c:pt idx="31">
                  <c:v>29.9437513240264</c:v>
                </c:pt>
                <c:pt idx="32">
                  <c:v>29.9691215986968</c:v>
                </c:pt>
                <c:pt idx="33">
                  <c:v>29.9878583886311</c:v>
                </c:pt>
                <c:pt idx="34">
                  <c:v>30.0039819601807</c:v>
                </c:pt>
                <c:pt idx="35">
                  <c:v>30.0209793276736</c:v>
                </c:pt>
                <c:pt idx="36">
                  <c:v>30.0425308305421</c:v>
                </c:pt>
                <c:pt idx="37">
                  <c:v>30.0732809919282</c:v>
                </c:pt>
                <c:pt idx="38">
                  <c:v>30.1197920562117</c:v>
                </c:pt>
                <c:pt idx="39">
                  <c:v>30.1918349592597</c:v>
                </c:pt>
                <c:pt idx="40">
                  <c:v>30.3041815801407</c:v>
                </c:pt>
                <c:pt idx="41">
                  <c:v>30.4790272042737</c:v>
                </c:pt>
                <c:pt idx="42">
                  <c:v>30.7490279737976</c:v>
                </c:pt>
                <c:pt idx="43">
                  <c:v>31.1606328454218</c:v>
                </c:pt>
                <c:pt idx="44">
                  <c:v>31.7771097630612</c:v>
                </c:pt>
                <c:pt idx="45">
                  <c:v>32.681422297901</c:v>
                </c:pt>
                <c:pt idx="46">
                  <c:v>33.9833920545061</c:v>
                </c:pt>
                <c:pt idx="47">
                  <c:v>35.8464070261107</c:v>
                </c:pt>
                <c:pt idx="48">
                  <c:v>38.567444209184</c:v>
                </c:pt>
                <c:pt idx="49">
                  <c:v>42.7807078594924</c:v>
                </c:pt>
                <c:pt idx="50">
                  <c:v>49.9999999839929</c:v>
                </c:pt>
              </c:numCache>
            </c:numRef>
          </c:xVal>
          <c:yVal>
            <c:numRef>
              <c:f>Regression!$B$41:$B$162</c:f>
              <c:numCache>
                <c:formatCode>General</c:formatCode>
                <c:ptCount val="122"/>
                <c:pt idx="0">
                  <c:v>2.28082826574519</c:v>
                </c:pt>
                <c:pt idx="1">
                  <c:v>2.47141660430655</c:v>
                </c:pt>
                <c:pt idx="2">
                  <c:v>2.66246610599384</c:v>
                </c:pt>
                <c:pt idx="3">
                  <c:v>2.86058526870236</c:v>
                </c:pt>
                <c:pt idx="4">
                  <c:v>3.09498797342554</c:v>
                </c:pt>
                <c:pt idx="5">
                  <c:v>3.27353087323532</c:v>
                </c:pt>
                <c:pt idx="6">
                  <c:v>3.48312633959577</c:v>
                </c:pt>
                <c:pt idx="7">
                  <c:v>3.67441593867913</c:v>
                </c:pt>
                <c:pt idx="8">
                  <c:v>3.87784461240098</c:v>
                </c:pt>
                <c:pt idx="9">
                  <c:v>4.08783150940761</c:v>
                </c:pt>
                <c:pt idx="10">
                  <c:v>4.25950449830666</c:v>
                </c:pt>
                <c:pt idx="11">
                  <c:v>4.48382140590623</c:v>
                </c:pt>
                <c:pt idx="12">
                  <c:v>4.6824077536203</c:v>
                </c:pt>
                <c:pt idx="13">
                  <c:v>4.88935911240056</c:v>
                </c:pt>
                <c:pt idx="14">
                  <c:v>5.09600810524449</c:v>
                </c:pt>
                <c:pt idx="15">
                  <c:v>5.29532457091287</c:v>
                </c:pt>
                <c:pt idx="16">
                  <c:v>5.50115787896887</c:v>
                </c:pt>
                <c:pt idx="17">
                  <c:v>5.68758888034895</c:v>
                </c:pt>
                <c:pt idx="18">
                  <c:v>5.87813628156111</c:v>
                </c:pt>
                <c:pt idx="19">
                  <c:v>6.09340565292165</c:v>
                </c:pt>
                <c:pt idx="20">
                  <c:v>6.3068681297414</c:v>
                </c:pt>
                <c:pt idx="21">
                  <c:v>6.49015263809636</c:v>
                </c:pt>
                <c:pt idx="22">
                  <c:v>6.69847866496816</c:v>
                </c:pt>
                <c:pt idx="23">
                  <c:v>6.89212152166292</c:v>
                </c:pt>
                <c:pt idx="24">
                  <c:v>7.0865812115334</c:v>
                </c:pt>
                <c:pt idx="25">
                  <c:v>7.30271618294343</c:v>
                </c:pt>
                <c:pt idx="26">
                  <c:v>7.51833516178653</c:v>
                </c:pt>
                <c:pt idx="27">
                  <c:v>7.70387161399052</c:v>
                </c:pt>
                <c:pt idx="28">
                  <c:v>7.90832336268201</c:v>
                </c:pt>
                <c:pt idx="29">
                  <c:v>8.1149909251295</c:v>
                </c:pt>
                <c:pt idx="30">
                  <c:v>8.25063559205458</c:v>
                </c:pt>
                <c:pt idx="31">
                  <c:v>8.57229240616783</c:v>
                </c:pt>
                <c:pt idx="32">
                  <c:v>8.67353236050531</c:v>
                </c:pt>
                <c:pt idx="33">
                  <c:v>8.949234131556</c:v>
                </c:pt>
                <c:pt idx="34">
                  <c:v>9.18458456689492</c:v>
                </c:pt>
                <c:pt idx="35">
                  <c:v>9.20191864236072</c:v>
                </c:pt>
                <c:pt idx="36">
                  <c:v>9.55459392529354</c:v>
                </c:pt>
                <c:pt idx="37">
                  <c:v>9.7397145399265</c:v>
                </c:pt>
                <c:pt idx="38">
                  <c:v>9.92132828122005</c:v>
                </c:pt>
                <c:pt idx="39">
                  <c:v>10.1180939017646</c:v>
                </c:pt>
                <c:pt idx="40">
                  <c:v>10.3402748819105</c:v>
                </c:pt>
                <c:pt idx="41">
                  <c:v>10.5265141226836</c:v>
                </c:pt>
                <c:pt idx="42">
                  <c:v>10.7167140653841</c:v>
                </c:pt>
                <c:pt idx="43">
                  <c:v>10.9217663782127</c:v>
                </c:pt>
                <c:pt idx="44">
                  <c:v>11.1236418308802</c:v>
                </c:pt>
                <c:pt idx="45">
                  <c:v>11.3351308388449</c:v>
                </c:pt>
                <c:pt idx="46">
                  <c:v>11.5156615434252</c:v>
                </c:pt>
                <c:pt idx="47">
                  <c:v>11.742123357553</c:v>
                </c:pt>
                <c:pt idx="48">
                  <c:v>11.9191271867044</c:v>
                </c:pt>
                <c:pt idx="49">
                  <c:v>12.1345790302269</c:v>
                </c:pt>
                <c:pt idx="50">
                  <c:v>12.3299840201847</c:v>
                </c:pt>
              </c:numCache>
            </c:numRef>
          </c:yVal>
          <c:smooth val="1"/>
        </c:ser>
        <c:ser>
          <c:idx val="1"/>
          <c:order val="1"/>
          <c:tx>
            <c:strRef>
              <c:f>"pHs_ajustados"</c:f>
              <c:strCache>
                <c:ptCount val="1"/>
                <c:pt idx="0">
                  <c:v>pHs_ajustados</c:v>
                </c:pt>
              </c:strCache>
            </c:strRef>
          </c:tx>
          <c:spPr>
            <a:solidFill>
              <a:srgbClr val="ff0000"/>
            </a:solidFill>
            <a:ln w="12600">
              <a:solidFill>
                <a:srgbClr val="ff0000"/>
              </a:solidFill>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162</c:f>
              <c:numCache>
                <c:formatCode>General</c:formatCode>
                <c:ptCount val="122"/>
                <c:pt idx="0">
                  <c:v>0</c:v>
                </c:pt>
                <c:pt idx="1">
                  <c:v>0.896888940769713</c:v>
                </c:pt>
                <c:pt idx="2">
                  <c:v>1.86413949268172</c:v>
                </c:pt>
                <c:pt idx="3">
                  <c:v>2.96057982341154</c:v>
                </c:pt>
                <c:pt idx="4">
                  <c:v>4.19809533486841</c:v>
                </c:pt>
                <c:pt idx="5">
                  <c:v>5.54835644288687</c:v>
                </c:pt>
                <c:pt idx="6">
                  <c:v>6.97038735816022</c:v>
                </c:pt>
                <c:pt idx="7">
                  <c:v>8.44022334640613</c:v>
                </c:pt>
                <c:pt idx="8">
                  <c:v>9.95752272865502</c:v>
                </c:pt>
                <c:pt idx="9">
                  <c:v>11.5278290802962</c:v>
                </c:pt>
                <c:pt idx="10">
                  <c:v>13.1420402569347</c:v>
                </c:pt>
                <c:pt idx="11">
                  <c:v>14.7687221338856</c:v>
                </c:pt>
                <c:pt idx="12">
                  <c:v>16.3567322379095</c:v>
                </c:pt>
                <c:pt idx="13">
                  <c:v>17.8447818921995</c:v>
                </c:pt>
                <c:pt idx="14">
                  <c:v>19.1817825121689</c:v>
                </c:pt>
                <c:pt idx="15">
                  <c:v>20.3516675872379</c:v>
                </c:pt>
                <c:pt idx="16">
                  <c:v>21.3841607430368</c:v>
                </c:pt>
                <c:pt idx="17">
                  <c:v>22.3426856377046</c:v>
                </c:pt>
                <c:pt idx="18">
                  <c:v>23.297000558523</c:v>
                </c:pt>
                <c:pt idx="19">
                  <c:v>24.2923498342861</c:v>
                </c:pt>
                <c:pt idx="20">
                  <c:v>25.326453409798</c:v>
                </c:pt>
                <c:pt idx="21">
                  <c:v>26.3476412903401</c:v>
                </c:pt>
                <c:pt idx="22">
                  <c:v>27.280329070345</c:v>
                </c:pt>
                <c:pt idx="23">
                  <c:v>28.0626631647465</c:v>
                </c:pt>
                <c:pt idx="24">
                  <c:v>28.6697463321616</c:v>
                </c:pt>
                <c:pt idx="25">
                  <c:v>29.1119248242467</c:v>
                </c:pt>
                <c:pt idx="26">
                  <c:v>29.4190841043019</c:v>
                </c:pt>
                <c:pt idx="27">
                  <c:v>29.625479625247</c:v>
                </c:pt>
                <c:pt idx="28">
                  <c:v>29.7611814065021</c:v>
                </c:pt>
                <c:pt idx="29">
                  <c:v>29.8493110589334</c:v>
                </c:pt>
                <c:pt idx="30">
                  <c:v>29.9063850790844</c:v>
                </c:pt>
                <c:pt idx="31">
                  <c:v>29.9437513240264</c:v>
                </c:pt>
                <c:pt idx="32">
                  <c:v>29.9691215986968</c:v>
                </c:pt>
                <c:pt idx="33">
                  <c:v>29.9878583886311</c:v>
                </c:pt>
                <c:pt idx="34">
                  <c:v>30.0039819601807</c:v>
                </c:pt>
                <c:pt idx="35">
                  <c:v>30.0209793276736</c:v>
                </c:pt>
                <c:pt idx="36">
                  <c:v>30.0425308305421</c:v>
                </c:pt>
                <c:pt idx="37">
                  <c:v>30.0732809919282</c:v>
                </c:pt>
                <c:pt idx="38">
                  <c:v>30.1197920562117</c:v>
                </c:pt>
                <c:pt idx="39">
                  <c:v>30.1918349592597</c:v>
                </c:pt>
                <c:pt idx="40">
                  <c:v>30.3041815801407</c:v>
                </c:pt>
                <c:pt idx="41">
                  <c:v>30.4790272042737</c:v>
                </c:pt>
                <c:pt idx="42">
                  <c:v>30.7490279737976</c:v>
                </c:pt>
                <c:pt idx="43">
                  <c:v>31.1606328454218</c:v>
                </c:pt>
                <c:pt idx="44">
                  <c:v>31.7771097630612</c:v>
                </c:pt>
                <c:pt idx="45">
                  <c:v>32.681422297901</c:v>
                </c:pt>
                <c:pt idx="46">
                  <c:v>33.9833920545061</c:v>
                </c:pt>
                <c:pt idx="47">
                  <c:v>35.8464070261107</c:v>
                </c:pt>
                <c:pt idx="48">
                  <c:v>38.567444209184</c:v>
                </c:pt>
                <c:pt idx="49">
                  <c:v>42.7807078594924</c:v>
                </c:pt>
                <c:pt idx="50">
                  <c:v>49.9999999839929</c:v>
                </c:pt>
              </c:numCache>
            </c:numRef>
          </c:xVal>
          <c:yVal>
            <c:numRef>
              <c:f>Regression!$C$41:$C$162</c:f>
              <c:numCache>
                <c:formatCode>General</c:formatCode>
                <c:ptCount val="122"/>
                <c:pt idx="0">
                  <c:v>2.26992034912109</c:v>
                </c:pt>
                <c:pt idx="1">
                  <c:v>2.47154998779297</c:v>
                </c:pt>
                <c:pt idx="2">
                  <c:v>2.67330169677734</c:v>
                </c:pt>
                <c:pt idx="3">
                  <c:v>2.87500762939453</c:v>
                </c:pt>
                <c:pt idx="4">
                  <c:v>3.07657623291016</c:v>
                </c:pt>
                <c:pt idx="5">
                  <c:v>3.27793121337891</c:v>
                </c:pt>
                <c:pt idx="6">
                  <c:v>3.47899627685547</c:v>
                </c:pt>
                <c:pt idx="7">
                  <c:v>3.67977142333984</c:v>
                </c:pt>
                <c:pt idx="8">
                  <c:v>3.88028717041016</c:v>
                </c:pt>
                <c:pt idx="9">
                  <c:v>4.08068084716797</c:v>
                </c:pt>
                <c:pt idx="10">
                  <c:v>4.28110504150391</c:v>
                </c:pt>
                <c:pt idx="11">
                  <c:v>4.48163604736328</c:v>
                </c:pt>
                <c:pt idx="12">
                  <c:v>4.68225860595703</c:v>
                </c:pt>
                <c:pt idx="13">
                  <c:v>4.88289642333984</c:v>
                </c:pt>
                <c:pt idx="14">
                  <c:v>5.08348846435547</c:v>
                </c:pt>
                <c:pt idx="15">
                  <c:v>5.28414154052734</c:v>
                </c:pt>
                <c:pt idx="16">
                  <c:v>5.48511505126953</c:v>
                </c:pt>
                <c:pt idx="17">
                  <c:v>5.68671417236328</c:v>
                </c:pt>
                <c:pt idx="18">
                  <c:v>5.88890838623047</c:v>
                </c:pt>
                <c:pt idx="19">
                  <c:v>6.09131622314453</c:v>
                </c:pt>
                <c:pt idx="20">
                  <c:v>6.29360198974609</c:v>
                </c:pt>
                <c:pt idx="21">
                  <c:v>6.49567413330078</c:v>
                </c:pt>
                <c:pt idx="22">
                  <c:v>6.69753265380859</c:v>
                </c:pt>
                <c:pt idx="23">
                  <c:v>6.89928436279297</c:v>
                </c:pt>
                <c:pt idx="24">
                  <c:v>7.10097503662109</c:v>
                </c:pt>
                <c:pt idx="25">
                  <c:v>7.30269622802734</c:v>
                </c:pt>
                <c:pt idx="26">
                  <c:v>7.50453948974609</c:v>
                </c:pt>
                <c:pt idx="27">
                  <c:v>7.70659637451172</c:v>
                </c:pt>
                <c:pt idx="28">
                  <c:v>7.90904998779297</c:v>
                </c:pt>
                <c:pt idx="29">
                  <c:v>8.11211395263672</c:v>
                </c:pt>
                <c:pt idx="30">
                  <c:v>8.31606292724609</c:v>
                </c:pt>
                <c:pt idx="31">
                  <c:v>8.52117156982422</c:v>
                </c:pt>
                <c:pt idx="32">
                  <c:v>8.72710418701172</c:v>
                </c:pt>
                <c:pt idx="33">
                  <c:v>8.93216705322266</c:v>
                </c:pt>
                <c:pt idx="34">
                  <c:v>9.13367462158203</c:v>
                </c:pt>
                <c:pt idx="35">
                  <c:v>9.33123016357422</c:v>
                </c:pt>
                <c:pt idx="36">
                  <c:v>9.52733612060547</c:v>
                </c:pt>
                <c:pt idx="37">
                  <c:v>9.72411346435547</c:v>
                </c:pt>
                <c:pt idx="38">
                  <c:v>9.92214202880859</c:v>
                </c:pt>
                <c:pt idx="39">
                  <c:v>10.1212692260742</c:v>
                </c:pt>
                <c:pt idx="40">
                  <c:v>10.321174621582</c:v>
                </c:pt>
                <c:pt idx="41">
                  <c:v>10.5215682983398</c:v>
                </c:pt>
                <c:pt idx="42">
                  <c:v>10.722282409668</c:v>
                </c:pt>
                <c:pt idx="43">
                  <c:v>10.923210144043</c:v>
                </c:pt>
                <c:pt idx="44">
                  <c:v>11.1242599487305</c:v>
                </c:pt>
                <c:pt idx="45">
                  <c:v>11.3254318237305</c:v>
                </c:pt>
                <c:pt idx="46">
                  <c:v>11.5267562866211</c:v>
                </c:pt>
                <c:pt idx="47">
                  <c:v>11.7283248901367</c:v>
                </c:pt>
                <c:pt idx="48">
                  <c:v>11.9302139282227</c:v>
                </c:pt>
                <c:pt idx="49">
                  <c:v>12.1323928833008</c:v>
                </c:pt>
                <c:pt idx="50">
                  <c:v>12.3346633911133</c:v>
                </c:pt>
              </c:numCache>
            </c:numRef>
          </c:yVal>
          <c:smooth val="1"/>
        </c:ser>
        <c:axId val="25974762"/>
        <c:axId val="59316693"/>
      </c:scatterChart>
      <c:valAx>
        <c:axId val="25974762"/>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Titrant volume (mL)</a:t>
                </a:r>
              </a:p>
            </c:rich>
          </c:tx>
          <c:layout>
            <c:manualLayout>
              <c:xMode val="edge"/>
              <c:yMode val="edge"/>
              <c:x val="0.433478617356406"/>
              <c:y val="0.912417620534166"/>
            </c:manualLayout>
          </c:layout>
          <c:overlay val="0"/>
          <c:spPr>
            <a:noFill/>
            <a:ln w="0">
              <a:noFill/>
            </a:ln>
          </c:spPr>
        </c:title>
        <c:numFmt formatCode="0.0" sourceLinked="0"/>
        <c:majorTickMark val="cross"/>
        <c:minorTickMark val="out"/>
        <c:tickLblPos val="nextTo"/>
        <c:spPr>
          <a:ln w="0">
            <a:solidFill>
              <a:srgbClr val="000000"/>
            </a:solidFill>
          </a:ln>
        </c:spPr>
        <c:txPr>
          <a:bodyPr/>
          <a:lstStyle/>
          <a:p>
            <a:pPr>
              <a:defRPr b="0" sz="1050" spc="-1" strike="noStrike">
                <a:solidFill>
                  <a:srgbClr val="000000"/>
                </a:solidFill>
                <a:latin typeface="Arial"/>
              </a:defRPr>
            </a:pPr>
          </a:p>
        </c:txPr>
        <c:crossAx val="59316693"/>
        <c:crossesAt val="0"/>
        <c:crossBetween val="midCat"/>
      </c:valAx>
      <c:valAx>
        <c:axId val="59316693"/>
        <c:scaling>
          <c:orientation val="minMax"/>
        </c:scaling>
        <c:delete val="0"/>
        <c:axPos val="l"/>
        <c:majorGridlines>
          <c:spPr>
            <a:ln w="0">
              <a:solidFill>
                <a:srgbClr val="000000"/>
              </a:solidFill>
              <a:custDash>
                <a:ds d="385900" sp="385900"/>
              </a:custDash>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pH</a:t>
                </a:r>
              </a:p>
            </c:rich>
          </c:tx>
          <c:layout>
            <c:manualLayout>
              <c:xMode val="edge"/>
              <c:yMode val="edge"/>
              <c:x val="0.0108315712251327"/>
              <c:y val="0.381460284425945"/>
            </c:manualLayout>
          </c:layout>
          <c:overlay val="0"/>
          <c:spPr>
            <a:noFill/>
            <a:ln w="0">
              <a:noFill/>
            </a:ln>
          </c:spPr>
        </c:title>
        <c:numFmt formatCode="0.0" sourceLinked="0"/>
        <c:majorTickMark val="out"/>
        <c:minorTickMark val="cross"/>
        <c:tickLblPos val="nextTo"/>
        <c:spPr>
          <a:ln w="0">
            <a:solidFill>
              <a:srgbClr val="000000"/>
            </a:solidFill>
          </a:ln>
        </c:spPr>
        <c:txPr>
          <a:bodyPr/>
          <a:lstStyle/>
          <a:p>
            <a:pPr>
              <a:defRPr b="0" sz="1050" spc="-1" strike="noStrike">
                <a:solidFill>
                  <a:srgbClr val="000000"/>
                </a:solidFill>
                <a:latin typeface="Arial"/>
              </a:defRPr>
            </a:pPr>
          </a:p>
        </c:txPr>
        <c:crossAx val="25974762"/>
        <c:crossesAt val="0"/>
        <c:crossBetween val="midCat"/>
      </c:valAx>
      <c:spPr>
        <a:solidFill>
          <a:srgbClr val="f9fcde"/>
        </a:solidFill>
        <a:ln w="12600">
          <a:solidFill>
            <a:srgbClr val="ffff99"/>
          </a:solidFill>
          <a:round/>
        </a:ln>
      </c:spPr>
    </c:plotArea>
    <c:plotVisOnly val="1"/>
    <c:dispBlanksAs val="gap"/>
  </c:chart>
  <c:spPr>
    <a:solidFill>
      <a:srgbClr val="ffffff"/>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esidues (CH,Reg - CH,calc)</a:t>
            </a:r>
          </a:p>
        </c:rich>
      </c:tx>
      <c:layout>
        <c:manualLayout>
          <c:xMode val="edge"/>
          <c:yMode val="edge"/>
          <c:x val="0.389015571046974"/>
          <c:y val="0.0444760718733322"/>
        </c:manualLayout>
      </c:layout>
      <c:overlay val="0"/>
      <c:spPr>
        <a:noFill/>
        <a:ln w="0">
          <a:noFill/>
        </a:ln>
      </c:spPr>
    </c:title>
    <c:autoTitleDeleted val="0"/>
    <c:plotArea>
      <c:layout>
        <c:manualLayout>
          <c:xMode val="edge"/>
          <c:yMode val="edge"/>
          <c:x val="0.0421525832301779"/>
          <c:y val="0.0772104607721046"/>
          <c:w val="0.957847416769822"/>
          <c:h val="0.859811421455257"/>
        </c:manualLayout>
      </c:layout>
      <c:scatterChart>
        <c:scatterStyle val="lineMarker"/>
        <c:varyColors val="0"/>
        <c:ser>
          <c:idx val="0"/>
          <c:order val="0"/>
          <c:tx>
            <c:strRef>
              <c:f>"Residues"</c:f>
              <c:strCache>
                <c:ptCount val="1"/>
                <c:pt idx="0">
                  <c:v>Residues</c:v>
                </c:pt>
              </c:strCache>
            </c:strRef>
          </c:tx>
          <c:spPr>
            <a:solidFill>
              <a:srgbClr val="09007e"/>
            </a:solidFill>
            <a:ln w="0">
              <a:noFill/>
            </a:ln>
          </c:spPr>
          <c:marker>
            <c:symbol val="diamond"/>
            <c:size val="5"/>
            <c:spPr>
              <a:solidFill>
                <a:srgbClr val="09007e"/>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162</c:f>
              <c:numCache>
                <c:formatCode>General</c:formatCode>
                <c:ptCount val="122"/>
                <c:pt idx="0">
                  <c:v>0</c:v>
                </c:pt>
                <c:pt idx="1">
                  <c:v>0.896888940769713</c:v>
                </c:pt>
                <c:pt idx="2">
                  <c:v>1.86413949268172</c:v>
                </c:pt>
                <c:pt idx="3">
                  <c:v>2.96057982341154</c:v>
                </c:pt>
                <c:pt idx="4">
                  <c:v>4.19809533486841</c:v>
                </c:pt>
                <c:pt idx="5">
                  <c:v>5.54835644288687</c:v>
                </c:pt>
                <c:pt idx="6">
                  <c:v>6.97038735816022</c:v>
                </c:pt>
                <c:pt idx="7">
                  <c:v>8.44022334640613</c:v>
                </c:pt>
                <c:pt idx="8">
                  <c:v>9.95752272865502</c:v>
                </c:pt>
                <c:pt idx="9">
                  <c:v>11.5278290802962</c:v>
                </c:pt>
                <c:pt idx="10">
                  <c:v>13.1420402569347</c:v>
                </c:pt>
                <c:pt idx="11">
                  <c:v>14.7687221338856</c:v>
                </c:pt>
                <c:pt idx="12">
                  <c:v>16.3567322379095</c:v>
                </c:pt>
                <c:pt idx="13">
                  <c:v>17.8447818921995</c:v>
                </c:pt>
                <c:pt idx="14">
                  <c:v>19.1817825121689</c:v>
                </c:pt>
                <c:pt idx="15">
                  <c:v>20.3516675872379</c:v>
                </c:pt>
                <c:pt idx="16">
                  <c:v>21.3841607430368</c:v>
                </c:pt>
                <c:pt idx="17">
                  <c:v>22.3426856377046</c:v>
                </c:pt>
                <c:pt idx="18">
                  <c:v>23.297000558523</c:v>
                </c:pt>
                <c:pt idx="19">
                  <c:v>24.2923498342861</c:v>
                </c:pt>
                <c:pt idx="20">
                  <c:v>25.326453409798</c:v>
                </c:pt>
                <c:pt idx="21">
                  <c:v>26.3476412903401</c:v>
                </c:pt>
                <c:pt idx="22">
                  <c:v>27.280329070345</c:v>
                </c:pt>
                <c:pt idx="23">
                  <c:v>28.0626631647465</c:v>
                </c:pt>
                <c:pt idx="24">
                  <c:v>28.6697463321616</c:v>
                </c:pt>
                <c:pt idx="25">
                  <c:v>29.1119248242467</c:v>
                </c:pt>
                <c:pt idx="26">
                  <c:v>29.4190841043019</c:v>
                </c:pt>
                <c:pt idx="27">
                  <c:v>29.625479625247</c:v>
                </c:pt>
                <c:pt idx="28">
                  <c:v>29.7611814065021</c:v>
                </c:pt>
                <c:pt idx="29">
                  <c:v>29.8493110589334</c:v>
                </c:pt>
                <c:pt idx="30">
                  <c:v>29.9063850790844</c:v>
                </c:pt>
                <c:pt idx="31">
                  <c:v>29.9437513240264</c:v>
                </c:pt>
                <c:pt idx="32">
                  <c:v>29.9691215986968</c:v>
                </c:pt>
                <c:pt idx="33">
                  <c:v>29.9878583886311</c:v>
                </c:pt>
                <c:pt idx="34">
                  <c:v>30.0039819601807</c:v>
                </c:pt>
                <c:pt idx="35">
                  <c:v>30.0209793276736</c:v>
                </c:pt>
                <c:pt idx="36">
                  <c:v>30.0425308305421</c:v>
                </c:pt>
                <c:pt idx="37">
                  <c:v>30.0732809919282</c:v>
                </c:pt>
                <c:pt idx="38">
                  <c:v>30.1197920562117</c:v>
                </c:pt>
                <c:pt idx="39">
                  <c:v>30.1918349592597</c:v>
                </c:pt>
                <c:pt idx="40">
                  <c:v>30.3041815801407</c:v>
                </c:pt>
                <c:pt idx="41">
                  <c:v>30.4790272042737</c:v>
                </c:pt>
                <c:pt idx="42">
                  <c:v>30.7490279737976</c:v>
                </c:pt>
                <c:pt idx="43">
                  <c:v>31.1606328454218</c:v>
                </c:pt>
                <c:pt idx="44">
                  <c:v>31.7771097630612</c:v>
                </c:pt>
                <c:pt idx="45">
                  <c:v>32.681422297901</c:v>
                </c:pt>
                <c:pt idx="46">
                  <c:v>33.9833920545061</c:v>
                </c:pt>
                <c:pt idx="47">
                  <c:v>35.8464070261107</c:v>
                </c:pt>
                <c:pt idx="48">
                  <c:v>38.567444209184</c:v>
                </c:pt>
                <c:pt idx="49">
                  <c:v>42.7807078594924</c:v>
                </c:pt>
                <c:pt idx="50">
                  <c:v>49.9999999839929</c:v>
                </c:pt>
              </c:numCache>
            </c:numRef>
          </c:xVal>
          <c:yVal>
            <c:numRef>
              <c:f>Regression!$H$41:$H$162</c:f>
              <c:numCache>
                <c:formatCode>General</c:formatCode>
                <c:ptCount val="122"/>
                <c:pt idx="0">
                  <c:v>0.000253777115570203</c:v>
                </c:pt>
                <c:pt idx="1">
                  <c:v>-2.98084250696662E-006</c:v>
                </c:pt>
                <c:pt idx="2">
                  <c:v>-0.000256688827866086</c:v>
                </c:pt>
                <c:pt idx="3">
                  <c:v>-0.000367695678626878</c:v>
                </c:pt>
                <c:pt idx="4">
                  <c:v>0.000497238962638785</c:v>
                </c:pt>
                <c:pt idx="5">
                  <c:v>-0.000119617864370591</c:v>
                </c:pt>
                <c:pt idx="6">
                  <c:v>0.000110530092776923</c:v>
                </c:pt>
                <c:pt idx="7">
                  <c:v>-0.000140276788082899</c:v>
                </c:pt>
                <c:pt idx="8">
                  <c:v>-6.27310880361026E-005</c:v>
                </c:pt>
                <c:pt idx="9">
                  <c:v>0.00018089163326776</c:v>
                </c:pt>
                <c:pt idx="10">
                  <c:v>-0.000529076382068117</c:v>
                </c:pt>
                <c:pt idx="11">
                  <c:v>5.08405610679247E-005</c:v>
                </c:pt>
                <c:pt idx="12">
                  <c:v>3.31922379723237E-006</c:v>
                </c:pt>
                <c:pt idx="13">
                  <c:v>0.000120656187857365</c:v>
                </c:pt>
                <c:pt idx="14">
                  <c:v>0.00019854422377398</c:v>
                </c:pt>
                <c:pt idx="15">
                  <c:v>0.000150342601956427</c:v>
                </c:pt>
                <c:pt idx="16">
                  <c:v>0.000188909430895362</c:v>
                </c:pt>
                <c:pt idx="17">
                  <c:v>9.71517227664476E-006</c:v>
                </c:pt>
                <c:pt idx="18">
                  <c:v>-0.000119149188692658</c:v>
                </c:pt>
                <c:pt idx="19">
                  <c:v>2.38458742477382E-005</c:v>
                </c:pt>
                <c:pt idx="20">
                  <c:v>0.000150438627150779</c:v>
                </c:pt>
                <c:pt idx="21">
                  <c:v>-5.8376946435193E-005</c:v>
                </c:pt>
                <c:pt idx="22">
                  <c:v>8.5303983512891E-006</c:v>
                </c:pt>
                <c:pt idx="23">
                  <c:v>-5.15967484364804E-005</c:v>
                </c:pt>
                <c:pt idx="24">
                  <c:v>-7.72204931584475E-005</c:v>
                </c:pt>
                <c:pt idx="25">
                  <c:v>7.51007337013165E-008</c:v>
                </c:pt>
                <c:pt idx="26">
                  <c:v>3.42793195556856E-005</c:v>
                </c:pt>
                <c:pt idx="27">
                  <c:v>-4.53669993952244E-006</c:v>
                </c:pt>
                <c:pt idx="28">
                  <c:v>-7.80371913561284E-007</c:v>
                </c:pt>
                <c:pt idx="29">
                  <c:v>1.99238349683772E-006</c:v>
                </c:pt>
                <c:pt idx="30">
                  <c:v>-3.14100989075444E-005</c:v>
                </c:pt>
                <c:pt idx="31">
                  <c:v>1.43838017169495E-005</c:v>
                </c:pt>
                <c:pt idx="32">
                  <c:v>-1.15528505346546E-005</c:v>
                </c:pt>
                <c:pt idx="33">
                  <c:v>2.80521443410398E-006</c:v>
                </c:pt>
                <c:pt idx="34">
                  <c:v>8.26348576535296E-006</c:v>
                </c:pt>
                <c:pt idx="35">
                  <c:v>-2.28457988072223E-005</c:v>
                </c:pt>
                <c:pt idx="36">
                  <c:v>7.18399747842713E-006</c:v>
                </c:pt>
                <c:pt idx="37">
                  <c:v>5.98519375084872E-006</c:v>
                </c:pt>
                <c:pt idx="38">
                  <c:v>-4.69068235378622E-007</c:v>
                </c:pt>
                <c:pt idx="39">
                  <c:v>-2.81620693198814E-006</c:v>
                </c:pt>
                <c:pt idx="40">
                  <c:v>2.69016396525629E-005</c:v>
                </c:pt>
                <c:pt idx="41">
                  <c:v>1.05668918249924E-005</c:v>
                </c:pt>
                <c:pt idx="42">
                  <c:v>-1.7944927161534E-005</c:v>
                </c:pt>
                <c:pt idx="43">
                  <c:v>-6.97451821880801E-006</c:v>
                </c:pt>
                <c:pt idx="44">
                  <c:v>-4.39239380992107E-006</c:v>
                </c:pt>
                <c:pt idx="45">
                  <c:v>9.76101572671001E-005</c:v>
                </c:pt>
                <c:pt idx="46">
                  <c:v>-0.000151351427451804</c:v>
                </c:pt>
                <c:pt idx="47">
                  <c:v>0.000260501692910906</c:v>
                </c:pt>
                <c:pt idx="48">
                  <c:v>-0.000281363453184642</c:v>
                </c:pt>
                <c:pt idx="49">
                  <c:v>7.97918603817616E-005</c:v>
                </c:pt>
                <c:pt idx="50">
                  <c:v>-0.000249683609157586</c:v>
                </c:pt>
              </c:numCache>
            </c:numRef>
          </c:yVal>
          <c:smooth val="1"/>
        </c:ser>
        <c:axId val="58933537"/>
        <c:axId val="96062245"/>
      </c:scatterChart>
      <c:valAx>
        <c:axId val="58933537"/>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Titrant volume (mL)</a:t>
                </a:r>
              </a:p>
            </c:rich>
          </c:tx>
          <c:layout>
            <c:manualLayout>
              <c:xMode val="edge"/>
              <c:yMode val="edge"/>
              <c:x val="0.422828848784937"/>
              <c:y val="0.844867461305818"/>
            </c:manualLayout>
          </c:layout>
          <c:overlay val="0"/>
          <c:spPr>
            <a:noFill/>
            <a:ln w="0">
              <a:noFill/>
            </a:ln>
          </c:spPr>
        </c:title>
        <c:numFmt formatCode="0.0" sourceLinked="0"/>
        <c:majorTickMark val="out"/>
        <c:minorTickMark val="none"/>
        <c:tickLblPos val="low"/>
        <c:spPr>
          <a:ln w="0">
            <a:solidFill>
              <a:srgbClr val="000000"/>
            </a:solidFill>
          </a:ln>
        </c:spPr>
        <c:txPr>
          <a:bodyPr/>
          <a:lstStyle/>
          <a:p>
            <a:pPr>
              <a:defRPr b="0" sz="1075" spc="-1" strike="noStrike">
                <a:solidFill>
                  <a:srgbClr val="000000"/>
                </a:solidFill>
                <a:latin typeface="Arial"/>
              </a:defRPr>
            </a:pPr>
          </a:p>
        </c:txPr>
        <c:crossAx val="96062245"/>
        <c:crossesAt val="0"/>
        <c:crossBetween val="midCat"/>
      </c:valAx>
      <c:valAx>
        <c:axId val="96062245"/>
        <c:scaling>
          <c:orientation val="minMax"/>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CHReg-CHcalc
</a:t>
                </a:r>
              </a:p>
            </c:rich>
          </c:tx>
          <c:layout>
            <c:manualLayout>
              <c:xMode val="edge"/>
              <c:yMode val="edge"/>
              <c:x val="0.0162877060394814"/>
              <c:y val="-0.247642768190713"/>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8933537"/>
        <c:crossesAt val="0"/>
        <c:crossBetween val="midCat"/>
      </c:valAx>
      <c:spPr>
        <a:solidFill>
          <a:srgbClr val="f9fcde"/>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sidues (pH - pHRNL)   To update click Overlay curve (B20)</a:t>
            </a:r>
          </a:p>
        </c:rich>
      </c:tx>
      <c:layout>
        <c:manualLayout>
          <c:xMode val="edge"/>
          <c:yMode val="edge"/>
          <c:x val="0.193367646100723"/>
          <c:y val="0.0417222963951936"/>
        </c:manualLayout>
      </c:layout>
      <c:overlay val="0"/>
      <c:spPr>
        <a:noFill/>
        <a:ln w="0">
          <a:noFill/>
        </a:ln>
      </c:spPr>
    </c:title>
    <c:autoTitleDeleted val="0"/>
    <c:plotArea>
      <c:layout>
        <c:manualLayout>
          <c:xMode val="edge"/>
          <c:yMode val="edge"/>
          <c:x val="0.0370708189458596"/>
          <c:y val="0.0667556742323097"/>
          <c:w val="0.96292918105414"/>
          <c:h val="0.884512683578104"/>
        </c:manualLayout>
      </c:layout>
      <c:scatterChart>
        <c:scatterStyle val="lineMarker"/>
        <c:varyColors val="0"/>
        <c:ser>
          <c:idx val="0"/>
          <c:order val="0"/>
          <c:spPr>
            <a:solidFill>
              <a:srgbClr val="09007e"/>
            </a:solidFill>
            <a:ln w="0">
              <a:noFill/>
            </a:ln>
          </c:spPr>
          <c:marker>
            <c:symbol val="diamond"/>
            <c:size val="5"/>
            <c:spPr>
              <a:solidFill>
                <a:srgbClr val="09007e"/>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162</c:f>
              <c:numCache>
                <c:formatCode>General</c:formatCode>
                <c:ptCount val="122"/>
                <c:pt idx="0">
                  <c:v>0</c:v>
                </c:pt>
                <c:pt idx="1">
                  <c:v>0.896888940769713</c:v>
                </c:pt>
                <c:pt idx="2">
                  <c:v>1.86413949268172</c:v>
                </c:pt>
                <c:pt idx="3">
                  <c:v>2.96057982341154</c:v>
                </c:pt>
                <c:pt idx="4">
                  <c:v>4.19809533486841</c:v>
                </c:pt>
                <c:pt idx="5">
                  <c:v>5.54835644288687</c:v>
                </c:pt>
                <c:pt idx="6">
                  <c:v>6.97038735816022</c:v>
                </c:pt>
                <c:pt idx="7">
                  <c:v>8.44022334640613</c:v>
                </c:pt>
                <c:pt idx="8">
                  <c:v>9.95752272865502</c:v>
                </c:pt>
                <c:pt idx="9">
                  <c:v>11.5278290802962</c:v>
                </c:pt>
                <c:pt idx="10">
                  <c:v>13.1420402569347</c:v>
                </c:pt>
                <c:pt idx="11">
                  <c:v>14.7687221338856</c:v>
                </c:pt>
                <c:pt idx="12">
                  <c:v>16.3567322379095</c:v>
                </c:pt>
                <c:pt idx="13">
                  <c:v>17.8447818921995</c:v>
                </c:pt>
                <c:pt idx="14">
                  <c:v>19.1817825121689</c:v>
                </c:pt>
                <c:pt idx="15">
                  <c:v>20.3516675872379</c:v>
                </c:pt>
                <c:pt idx="16">
                  <c:v>21.3841607430368</c:v>
                </c:pt>
                <c:pt idx="17">
                  <c:v>22.3426856377046</c:v>
                </c:pt>
                <c:pt idx="18">
                  <c:v>23.297000558523</c:v>
                </c:pt>
                <c:pt idx="19">
                  <c:v>24.2923498342861</c:v>
                </c:pt>
                <c:pt idx="20">
                  <c:v>25.326453409798</c:v>
                </c:pt>
                <c:pt idx="21">
                  <c:v>26.3476412903401</c:v>
                </c:pt>
                <c:pt idx="22">
                  <c:v>27.280329070345</c:v>
                </c:pt>
                <c:pt idx="23">
                  <c:v>28.0626631647465</c:v>
                </c:pt>
                <c:pt idx="24">
                  <c:v>28.6697463321616</c:v>
                </c:pt>
                <c:pt idx="25">
                  <c:v>29.1119248242467</c:v>
                </c:pt>
                <c:pt idx="26">
                  <c:v>29.4190841043019</c:v>
                </c:pt>
                <c:pt idx="27">
                  <c:v>29.625479625247</c:v>
                </c:pt>
                <c:pt idx="28">
                  <c:v>29.7611814065021</c:v>
                </c:pt>
                <c:pt idx="29">
                  <c:v>29.8493110589334</c:v>
                </c:pt>
                <c:pt idx="30">
                  <c:v>29.9063850790844</c:v>
                </c:pt>
                <c:pt idx="31">
                  <c:v>29.9437513240264</c:v>
                </c:pt>
                <c:pt idx="32">
                  <c:v>29.9691215986968</c:v>
                </c:pt>
                <c:pt idx="33">
                  <c:v>29.9878583886311</c:v>
                </c:pt>
                <c:pt idx="34">
                  <c:v>30.0039819601807</c:v>
                </c:pt>
                <c:pt idx="35">
                  <c:v>30.0209793276736</c:v>
                </c:pt>
                <c:pt idx="36">
                  <c:v>30.0425308305421</c:v>
                </c:pt>
                <c:pt idx="37">
                  <c:v>30.0732809919282</c:v>
                </c:pt>
                <c:pt idx="38">
                  <c:v>30.1197920562117</c:v>
                </c:pt>
                <c:pt idx="39">
                  <c:v>30.1918349592597</c:v>
                </c:pt>
                <c:pt idx="40">
                  <c:v>30.3041815801407</c:v>
                </c:pt>
                <c:pt idx="41">
                  <c:v>30.4790272042737</c:v>
                </c:pt>
                <c:pt idx="42">
                  <c:v>30.7490279737976</c:v>
                </c:pt>
                <c:pt idx="43">
                  <c:v>31.1606328454218</c:v>
                </c:pt>
                <c:pt idx="44">
                  <c:v>31.7771097630612</c:v>
                </c:pt>
                <c:pt idx="45">
                  <c:v>32.681422297901</c:v>
                </c:pt>
                <c:pt idx="46">
                  <c:v>33.9833920545061</c:v>
                </c:pt>
                <c:pt idx="47">
                  <c:v>35.8464070261107</c:v>
                </c:pt>
                <c:pt idx="48">
                  <c:v>38.567444209184</c:v>
                </c:pt>
                <c:pt idx="49">
                  <c:v>42.7807078594924</c:v>
                </c:pt>
                <c:pt idx="50">
                  <c:v>49.9999999839929</c:v>
                </c:pt>
              </c:numCache>
            </c:numRef>
          </c:xVal>
          <c:yVal>
            <c:numRef>
              <c:f>Regression!$AW$41:$AW$162</c:f>
              <c:numCache>
                <c:formatCode>General</c:formatCode>
                <c:ptCount val="122"/>
                <c:pt idx="0">
                  <c:v>0.0109079166240988</c:v>
                </c:pt>
                <c:pt idx="1">
                  <c:v>-0.000133383486419891</c:v>
                </c:pt>
                <c:pt idx="2">
                  <c:v>-0.0108355907835067</c:v>
                </c:pt>
                <c:pt idx="3">
                  <c:v>-0.0144223606921732</c:v>
                </c:pt>
                <c:pt idx="4">
                  <c:v>0.018411740515381</c:v>
                </c:pt>
                <c:pt idx="5">
                  <c:v>-0.00440034014359103</c:v>
                </c:pt>
                <c:pt idx="6">
                  <c:v>0.00413006274029604</c:v>
                </c:pt>
                <c:pt idx="7">
                  <c:v>-0.00535548466071489</c:v>
                </c:pt>
                <c:pt idx="8">
                  <c:v>-0.00244255800917736</c:v>
                </c:pt>
                <c:pt idx="9">
                  <c:v>0.00715066223964112</c:v>
                </c:pt>
                <c:pt idx="10">
                  <c:v>-0.0216005431972448</c:v>
                </c:pt>
                <c:pt idx="11">
                  <c:v>0.00218535854294899</c:v>
                </c:pt>
                <c:pt idx="12">
                  <c:v>0.000149147663265126</c:v>
                </c:pt>
                <c:pt idx="13">
                  <c:v>0.00646268906071779</c:v>
                </c:pt>
                <c:pt idx="14">
                  <c:v>0.0125196408890185</c:v>
                </c:pt>
                <c:pt idx="15">
                  <c:v>0.0111830303855243</c:v>
                </c:pt>
                <c:pt idx="16">
                  <c:v>0.0160428276993336</c:v>
                </c:pt>
                <c:pt idx="17">
                  <c:v>0.000874707985669687</c:v>
                </c:pt>
                <c:pt idx="18">
                  <c:v>-0.0107721046693623</c:v>
                </c:pt>
                <c:pt idx="19">
                  <c:v>0.0020894297771159</c:v>
                </c:pt>
                <c:pt idx="20">
                  <c:v>0.0132661399953067</c:v>
                </c:pt>
                <c:pt idx="21">
                  <c:v>-0.00552149520441869</c:v>
                </c:pt>
                <c:pt idx="22">
                  <c:v>0.00094601115956916</c:v>
                </c:pt>
                <c:pt idx="23">
                  <c:v>-0.00716284113004839</c:v>
                </c:pt>
                <c:pt idx="24">
                  <c:v>-0.014393825087696</c:v>
                </c:pt>
                <c:pt idx="25">
                  <c:v>1.99549160901924E-005</c:v>
                </c:pt>
                <c:pt idx="26">
                  <c:v>0.0137956720404331</c:v>
                </c:pt>
                <c:pt idx="27">
                  <c:v>-0.00272476052120307</c:v>
                </c:pt>
                <c:pt idx="28">
                  <c:v>-0.000726625110954338</c:v>
                </c:pt>
                <c:pt idx="29">
                  <c:v>0.00287697249278374</c:v>
                </c:pt>
                <c:pt idx="30">
                  <c:v>-0.0654273351915187</c:v>
                </c:pt>
                <c:pt idx="31">
                  <c:v>0.0511208363436158</c:v>
                </c:pt>
                <c:pt idx="32">
                  <c:v>-0.0535718265064062</c:v>
                </c:pt>
                <c:pt idx="33">
                  <c:v>0.0170670783333478</c:v>
                </c:pt>
                <c:pt idx="34">
                  <c:v>0.0509099453128883</c:v>
                </c:pt>
                <c:pt idx="35">
                  <c:v>-0.129311521213502</c:v>
                </c:pt>
                <c:pt idx="36">
                  <c:v>0.027257804688066</c:v>
                </c:pt>
                <c:pt idx="37">
                  <c:v>0.0156010755710305</c:v>
                </c:pt>
                <c:pt idx="38">
                  <c:v>-0.0008137475885448</c:v>
                </c:pt>
                <c:pt idx="39">
                  <c:v>-0.00317532430961798</c:v>
                </c:pt>
                <c:pt idx="40">
                  <c:v>0.0191002603285018</c:v>
                </c:pt>
                <c:pt idx="41">
                  <c:v>0.00494582434371083</c:v>
                </c:pt>
                <c:pt idx="42">
                  <c:v>-0.00556834428384967</c:v>
                </c:pt>
                <c:pt idx="43">
                  <c:v>-0.00144376583024908</c:v>
                </c:pt>
                <c:pt idx="44">
                  <c:v>-0.000618117850274658</c:v>
                </c:pt>
                <c:pt idx="45">
                  <c:v>0.0096990151144567</c:v>
                </c:pt>
                <c:pt idx="46">
                  <c:v>-0.0110947431959207</c:v>
                </c:pt>
                <c:pt idx="47">
                  <c:v>0.0137984674163167</c:v>
                </c:pt>
                <c:pt idx="48">
                  <c:v>-0.0110867415182287</c:v>
                </c:pt>
                <c:pt idx="49">
                  <c:v>0.00218614692613528</c:v>
                </c:pt>
                <c:pt idx="50">
                  <c:v>-0.00467937092855486</c:v>
                </c:pt>
              </c:numCache>
            </c:numRef>
          </c:yVal>
          <c:smooth val="1"/>
        </c:ser>
        <c:axId val="99231424"/>
        <c:axId val="86997377"/>
      </c:scatterChart>
      <c:valAx>
        <c:axId val="99231424"/>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Titrant volume (mL)</a:t>
                </a:r>
              </a:p>
            </c:rich>
          </c:tx>
          <c:layout>
            <c:manualLayout>
              <c:xMode val="edge"/>
              <c:yMode val="edge"/>
              <c:x val="0.43468629878168"/>
              <c:y val="0.854138851802403"/>
            </c:manualLayout>
          </c:layout>
          <c:overlay val="0"/>
          <c:spPr>
            <a:noFill/>
            <a:ln w="0">
              <a:noFill/>
            </a:ln>
          </c:spPr>
        </c:title>
        <c:numFmt formatCode="0.0" sourceLinked="0"/>
        <c:majorTickMark val="out"/>
        <c:minorTickMark val="none"/>
        <c:tickLblPos val="low"/>
        <c:spPr>
          <a:ln w="0">
            <a:solidFill>
              <a:srgbClr val="000000"/>
            </a:solidFill>
          </a:ln>
        </c:spPr>
        <c:txPr>
          <a:bodyPr/>
          <a:lstStyle/>
          <a:p>
            <a:pPr>
              <a:defRPr b="0" sz="1075" spc="-1" strike="noStrike">
                <a:solidFill>
                  <a:srgbClr val="000000"/>
                </a:solidFill>
                <a:latin typeface="Arial"/>
              </a:defRPr>
            </a:pPr>
          </a:p>
        </c:txPr>
        <c:crossAx val="86997377"/>
        <c:crossesAt val="0"/>
        <c:crossBetween val="midCat"/>
      </c:valAx>
      <c:valAx>
        <c:axId val="86997377"/>
        <c:scaling>
          <c:orientation val="minMax"/>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pHReg-pH
</a:t>
                </a:r>
              </a:p>
            </c:rich>
          </c:tx>
          <c:layout>
            <c:manualLayout>
              <c:xMode val="edge"/>
              <c:yMode val="edge"/>
              <c:x val="0.0162877060394814"/>
              <c:y val="-0.00383845126835781"/>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9231424"/>
        <c:crossesAt val="0"/>
        <c:crossBetween val="midCat"/>
      </c:valAx>
      <c:spPr>
        <a:solidFill>
          <a:srgbClr val="f9fcde"/>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Titration curve(s) and/or derivative(s)</a:t>
            </a:r>
          </a:p>
        </c:rich>
      </c:tx>
      <c:layout>
        <c:manualLayout>
          <c:xMode val="edge"/>
          <c:yMode val="edge"/>
          <c:x val="0.142226651480638"/>
          <c:y val="0.0181015132865108"/>
        </c:manualLayout>
      </c:layout>
      <c:overlay val="0"/>
      <c:spPr>
        <a:noFill/>
        <a:ln w="0">
          <a:noFill/>
        </a:ln>
      </c:spPr>
    </c:title>
    <c:autoTitleDeleted val="0"/>
    <c:plotArea>
      <c:layout>
        <c:manualLayout>
          <c:xMode val="edge"/>
          <c:yMode val="edge"/>
          <c:x val="0.0565205011389521"/>
          <c:y val="0.0320758815436971"/>
          <c:w val="0.943479498861048"/>
          <c:h val="0.918543190210702"/>
        </c:manualLayout>
      </c:layout>
      <c:scatterChart>
        <c:scatterStyle val="lineMarker"/>
        <c:varyColors val="0"/>
        <c:ser>
          <c:idx val="0"/>
          <c:order val="0"/>
          <c:tx>
            <c:strRef>
              <c:f>"Sim_0"</c:f>
              <c:strCache>
                <c:ptCount val="1"/>
                <c:pt idx="0">
                  <c:v>Sim_0</c:v>
                </c:pt>
              </c:strCache>
            </c:strRef>
          </c:tx>
          <c:spPr>
            <a:solidFill>
              <a:srgbClr val="ff0000"/>
            </a:solidFill>
            <a:ln w="252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R$11:$R$312</c:f>
              <c:numCache>
                <c:formatCode>General</c:formatCode>
                <c:ptCount val="302"/>
                <c:pt idx="0">
                  <c:v>0</c:v>
                </c:pt>
                <c:pt idx="1">
                  <c:v>2.15709170879563</c:v>
                </c:pt>
                <c:pt idx="2">
                  <c:v>4.09603842854267</c:v>
                </c:pt>
                <c:pt idx="3">
                  <c:v>5.75396236527013</c:v>
                </c:pt>
                <c:pt idx="4">
                  <c:v>7.07708503905451</c:v>
                </c:pt>
                <c:pt idx="5">
                  <c:v>8.06080410111463</c:v>
                </c:pt>
                <c:pt idx="6">
                  <c:v>8.74924755044049</c:v>
                </c:pt>
                <c:pt idx="7">
                  <c:v>9.20954335160786</c:v>
                </c:pt>
                <c:pt idx="8">
                  <c:v>9.50781767751323</c:v>
                </c:pt>
                <c:pt idx="9">
                  <c:v>9.69749232317554</c:v>
                </c:pt>
                <c:pt idx="10">
                  <c:v>9.81728888145881</c:v>
                </c:pt>
                <c:pt idx="11">
                  <c:v>9.89367946312996</c:v>
                </c:pt>
                <c:pt idx="12">
                  <c:v>9.94438498019008</c:v>
                </c:pt>
                <c:pt idx="13">
                  <c:v>9.98152514366666</c:v>
                </c:pt>
                <c:pt idx="14">
                  <c:v>10.014129265619</c:v>
                </c:pt>
                <c:pt idx="15">
                  <c:v>10.0501613909728</c:v>
                </c:pt>
                <c:pt idx="16">
                  <c:v>10.0983447293402</c:v>
                </c:pt>
                <c:pt idx="17">
                  <c:v>10.1700806771987</c:v>
                </c:pt>
                <c:pt idx="18">
                  <c:v>10.2816944228834</c:v>
                </c:pt>
                <c:pt idx="19">
                  <c:v>10.4570253475686</c:v>
                </c:pt>
                <c:pt idx="20">
                  <c:v>10.7297939408454</c:v>
                </c:pt>
                <c:pt idx="21">
                  <c:v>11.1438752457616</c:v>
                </c:pt>
                <c:pt idx="22">
                  <c:v>11.7475402585114</c:v>
                </c:pt>
                <c:pt idx="23">
                  <c:v>12.5765448159655</c:v>
                </c:pt>
                <c:pt idx="24">
                  <c:v>13.6257729653153</c:v>
                </c:pt>
                <c:pt idx="25">
                  <c:v>14.8244917349075</c:v>
                </c:pt>
                <c:pt idx="26">
                  <c:v>16.0437550090137</c:v>
                </c:pt>
                <c:pt idx="27">
                  <c:v>17.1457869335427</c:v>
                </c:pt>
                <c:pt idx="28">
                  <c:v>18.0405350678484</c:v>
                </c:pt>
                <c:pt idx="29">
                  <c:v>18.705899156339</c:v>
                </c:pt>
                <c:pt idx="30">
                  <c:v>19.1692104024696</c:v>
                </c:pt>
                <c:pt idx="31">
                  <c:v>19.4775125113665</c:v>
                </c:pt>
                <c:pt idx="32">
                  <c:v>19.6769581860281</c:v>
                </c:pt>
                <c:pt idx="33">
                  <c:v>19.8043738942943</c:v>
                </c:pt>
                <c:pt idx="34">
                  <c:v>19.8863344863639</c:v>
                </c:pt>
                <c:pt idx="35">
                  <c:v>19.9412364265299</c:v>
                </c:pt>
                <c:pt idx="36">
                  <c:v>19.9819761197432</c:v>
                </c:pt>
                <c:pt idx="37">
                  <c:v>20.0183977067354</c:v>
                </c:pt>
                <c:pt idx="38">
                  <c:v>20.0594411420752</c:v>
                </c:pt>
                <c:pt idx="39">
                  <c:v>20.1152366251335</c:v>
                </c:pt>
                <c:pt idx="40">
                  <c:v>20.199536230939</c:v>
                </c:pt>
                <c:pt idx="41">
                  <c:v>20.3329986412427</c:v>
                </c:pt>
                <c:pt idx="42">
                  <c:v>20.5480159158469</c:v>
                </c:pt>
                <c:pt idx="43">
                  <c:v>20.8960240663146</c:v>
                </c:pt>
                <c:pt idx="44">
                  <c:v>21.4586221482023</c:v>
                </c:pt>
                <c:pt idx="45">
                  <c:v>22.3646525948425</c:v>
                </c:pt>
                <c:pt idx="46">
                  <c:v>23.8182844841504</c:v>
                </c:pt>
                <c:pt idx="47">
                  <c:v>26.1546662732144</c:v>
                </c:pt>
                <c:pt idx="48">
                  <c:v>29.9832167293062</c:v>
                </c:pt>
                <c:pt idx="49">
                  <c:v>36.6438068871503</c:v>
                </c:pt>
                <c:pt idx="50">
                  <c:v>49.9999999985448</c:v>
                </c:pt>
              </c:numCache>
            </c:numRef>
          </c:xVal>
          <c:yVal>
            <c:numRef>
              <c:f>Graphs!$S$11:$S$312</c:f>
              <c:numCache>
                <c:formatCode>General</c:formatCode>
                <c:ptCount val="302"/>
                <c:pt idx="0">
                  <c:v>1.80593270948157</c:v>
                </c:pt>
                <c:pt idx="1">
                  <c:v>2.02043532181531</c:v>
                </c:pt>
                <c:pt idx="2">
                  <c:v>2.23493793414906</c:v>
                </c:pt>
                <c:pt idx="3">
                  <c:v>2.4494405464828</c:v>
                </c:pt>
                <c:pt idx="4">
                  <c:v>2.66394315881655</c:v>
                </c:pt>
                <c:pt idx="5">
                  <c:v>2.87844577115029</c:v>
                </c:pt>
                <c:pt idx="6">
                  <c:v>3.09294838348404</c:v>
                </c:pt>
                <c:pt idx="7">
                  <c:v>3.30745099581778</c:v>
                </c:pt>
                <c:pt idx="8">
                  <c:v>3.52195360815153</c:v>
                </c:pt>
                <c:pt idx="9">
                  <c:v>3.73645622048527</c:v>
                </c:pt>
                <c:pt idx="10">
                  <c:v>3.95095883281901</c:v>
                </c:pt>
                <c:pt idx="11">
                  <c:v>4.16546144515276</c:v>
                </c:pt>
                <c:pt idx="12">
                  <c:v>4.3799640574865</c:v>
                </c:pt>
                <c:pt idx="13">
                  <c:v>4.59446666982025</c:v>
                </c:pt>
                <c:pt idx="14">
                  <c:v>4.80896928215399</c:v>
                </c:pt>
                <c:pt idx="15">
                  <c:v>5.02347189448774</c:v>
                </c:pt>
                <c:pt idx="16">
                  <c:v>5.23797450682148</c:v>
                </c:pt>
                <c:pt idx="17">
                  <c:v>5.45247711915523</c:v>
                </c:pt>
                <c:pt idx="18">
                  <c:v>5.66697973148897</c:v>
                </c:pt>
                <c:pt idx="19">
                  <c:v>5.88148234382272</c:v>
                </c:pt>
                <c:pt idx="20">
                  <c:v>6.09598495615646</c:v>
                </c:pt>
                <c:pt idx="21">
                  <c:v>6.31048756849021</c:v>
                </c:pt>
                <c:pt idx="22">
                  <c:v>6.52499018082395</c:v>
                </c:pt>
                <c:pt idx="23">
                  <c:v>6.7394927931577</c:v>
                </c:pt>
                <c:pt idx="24">
                  <c:v>6.95399540549144</c:v>
                </c:pt>
                <c:pt idx="25">
                  <c:v>7.16849801782519</c:v>
                </c:pt>
                <c:pt idx="26">
                  <c:v>7.38300063015893</c:v>
                </c:pt>
                <c:pt idx="27">
                  <c:v>7.59750324249268</c:v>
                </c:pt>
                <c:pt idx="28">
                  <c:v>7.81200585482642</c:v>
                </c:pt>
                <c:pt idx="29">
                  <c:v>8.02650846716017</c:v>
                </c:pt>
                <c:pt idx="30">
                  <c:v>8.24101107949391</c:v>
                </c:pt>
                <c:pt idx="31">
                  <c:v>8.45551369182766</c:v>
                </c:pt>
                <c:pt idx="32">
                  <c:v>8.6700163041614</c:v>
                </c:pt>
                <c:pt idx="33">
                  <c:v>8.88451891649515</c:v>
                </c:pt>
                <c:pt idx="34">
                  <c:v>9.09902152882889</c:v>
                </c:pt>
                <c:pt idx="35">
                  <c:v>9.31352414116264</c:v>
                </c:pt>
                <c:pt idx="36">
                  <c:v>9.52802675349638</c:v>
                </c:pt>
                <c:pt idx="37">
                  <c:v>9.74252936583012</c:v>
                </c:pt>
                <c:pt idx="38">
                  <c:v>9.95703197816387</c:v>
                </c:pt>
                <c:pt idx="39">
                  <c:v>10.1715345904976</c:v>
                </c:pt>
                <c:pt idx="40">
                  <c:v>10.3860372028314</c:v>
                </c:pt>
                <c:pt idx="41">
                  <c:v>10.6005398151651</c:v>
                </c:pt>
                <c:pt idx="42">
                  <c:v>10.8150424274988</c:v>
                </c:pt>
                <c:pt idx="43">
                  <c:v>11.0295450398326</c:v>
                </c:pt>
                <c:pt idx="44">
                  <c:v>11.2440476521663</c:v>
                </c:pt>
                <c:pt idx="45">
                  <c:v>11.4585502645001</c:v>
                </c:pt>
                <c:pt idx="46">
                  <c:v>11.6730528768338</c:v>
                </c:pt>
                <c:pt idx="47">
                  <c:v>11.8875554891676</c:v>
                </c:pt>
                <c:pt idx="48">
                  <c:v>12.1020581015013</c:v>
                </c:pt>
                <c:pt idx="49">
                  <c:v>12.3165607138351</c:v>
                </c:pt>
                <c:pt idx="50">
                  <c:v>12.5310633261688</c:v>
                </c:pt>
              </c:numCache>
            </c:numRef>
          </c:yVal>
          <c:smooth val="1"/>
        </c:ser>
        <c:ser>
          <c:idx val="1"/>
          <c:order val="1"/>
          <c:tx>
            <c:strRef>
              <c:f>"Sim_Disp_0"</c:f>
              <c:strCache>
                <c:ptCount val="1"/>
                <c:pt idx="0">
                  <c:v>Sim_Disp_0</c:v>
                </c:pt>
              </c:strCache>
            </c:strRef>
          </c:tx>
          <c:spPr>
            <a:solidFill>
              <a:srgbClr val="09007e"/>
            </a:solidFill>
            <a:ln w="25200">
              <a:solidFill>
                <a:srgbClr val="09007e"/>
              </a:solidFill>
              <a:round/>
            </a:ln>
          </c:spPr>
          <c:marker>
            <c:symbol val="diamond"/>
            <c:size val="4"/>
            <c:spPr>
              <a:solidFill>
                <a:srgbClr val="09007e"/>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V$11:$V$312</c:f>
              <c:numCache>
                <c:formatCode>General</c:formatCode>
                <c:ptCount val="302"/>
              </c:numCache>
            </c:numRef>
          </c:xVal>
          <c:yVal>
            <c:numRef>
              <c:f>Graphs!$W$11:$W$312</c:f>
              <c:numCache>
                <c:formatCode>General</c:formatCode>
                <c:ptCount val="302"/>
              </c:numCache>
            </c:numRef>
          </c:yVal>
          <c:smooth val="1"/>
        </c:ser>
        <c:ser>
          <c:idx val="2"/>
          <c:order val="2"/>
          <c:tx>
            <c:strRef>
              <c:f>"An_In_0"</c:f>
              <c:strCache>
                <c:ptCount val="1"/>
                <c:pt idx="0">
                  <c:v>An_In_0</c:v>
                </c:pt>
              </c:strCache>
            </c:strRef>
          </c:tx>
          <c:spPr>
            <a:solidFill>
              <a:srgbClr val="339966"/>
            </a:solidFill>
            <a:ln w="252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Z$11:$Z$312</c:f>
              <c:numCache>
                <c:formatCode>General</c:formatCode>
                <c:ptCount val="302"/>
              </c:numCache>
            </c:numRef>
          </c:xVal>
          <c:yVal>
            <c:numRef>
              <c:f>Graphs!$AA$11:$AA$312</c:f>
              <c:numCache>
                <c:formatCode>General</c:formatCode>
                <c:ptCount val="302"/>
              </c:numCache>
            </c:numRef>
          </c:yVal>
          <c:smooth val="1"/>
        </c:ser>
        <c:ser>
          <c:idx val="3"/>
          <c:order val="3"/>
          <c:tx>
            <c:strRef>
              <c:f>"An_In_1"</c:f>
              <c:strCache>
                <c:ptCount val="1"/>
                <c:pt idx="0">
                  <c:v>An_In_1</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B$11:$AB$312</c:f>
              <c:numCache>
                <c:formatCode>General</c:formatCode>
                <c:ptCount val="302"/>
              </c:numCache>
            </c:numRef>
          </c:xVal>
          <c:yVal>
            <c:numRef>
              <c:f>Graphs!$AC$11:$AC$312</c:f>
              <c:numCache>
                <c:formatCode>General</c:formatCode>
                <c:ptCount val="302"/>
              </c:numCache>
            </c:numRef>
          </c:yVal>
          <c:smooth val="1"/>
        </c:ser>
        <c:ser>
          <c:idx val="4"/>
          <c:order val="4"/>
          <c:tx>
            <c:strRef>
              <c:f>"Sim_Disp_1"</c:f>
              <c:strCache>
                <c:ptCount val="1"/>
                <c:pt idx="0">
                  <c:v>Sim_Disp_1</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X$11:$X$312</c:f>
              <c:numCache>
                <c:formatCode>General</c:formatCode>
                <c:ptCount val="302"/>
              </c:numCache>
            </c:numRef>
          </c:xVal>
          <c:yVal>
            <c:numRef>
              <c:f>Graphs!$Y$11:$Y$312</c:f>
              <c:numCache>
                <c:formatCode>General</c:formatCode>
                <c:ptCount val="302"/>
              </c:numCache>
            </c:numRef>
          </c:yVal>
          <c:smooth val="1"/>
        </c:ser>
        <c:ser>
          <c:idx val="5"/>
          <c:order val="5"/>
          <c:tx>
            <c:strRef>
              <c:f>"Sim_1"</c:f>
              <c:strCache>
                <c:ptCount val="1"/>
                <c:pt idx="0">
                  <c:v>Sim_1</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T$11:$T$312</c:f>
              <c:numCache>
                <c:formatCode>General</c:formatCode>
                <c:ptCount val="302"/>
              </c:numCache>
            </c:numRef>
          </c:xVal>
          <c:yVal>
            <c:numRef>
              <c:f>Graphs!$U$11:$U$312</c:f>
              <c:numCache>
                <c:formatCode>General</c:formatCode>
                <c:ptCount val="302"/>
              </c:numCache>
            </c:numRef>
          </c:yVal>
          <c:smooth val="1"/>
        </c:ser>
        <c:ser>
          <c:idx val="6"/>
          <c:order val="6"/>
          <c:tx>
            <c:strRef>
              <c:f>"An_In_Al_0"</c:f>
              <c:strCache>
                <c:ptCount val="1"/>
                <c:pt idx="0">
                  <c:v>An_In_Al_0</c:v>
                </c:pt>
              </c:strCache>
            </c:strRef>
          </c:tx>
          <c:spPr>
            <a:solidFill>
              <a:srgbClr val="ff00ff"/>
            </a:solidFill>
            <a:ln w="12600">
              <a:solidFill>
                <a:srgbClr val="ff00ff"/>
              </a:solidFill>
              <a:round/>
            </a:ln>
          </c:spPr>
          <c:marker>
            <c:symbol val="plus"/>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D$11:$AD$312</c:f>
              <c:numCache>
                <c:formatCode>General</c:formatCode>
                <c:ptCount val="302"/>
                <c:pt idx="0">
                  <c:v>0</c:v>
                </c:pt>
                <c:pt idx="1">
                  <c:v>0.505050505006408</c:v>
                </c:pt>
                <c:pt idx="2">
                  <c:v>1.01010101001282</c:v>
                </c:pt>
                <c:pt idx="3">
                  <c:v>1.51515151501923</c:v>
                </c:pt>
                <c:pt idx="4">
                  <c:v>2.02020202002563</c:v>
                </c:pt>
                <c:pt idx="5">
                  <c:v>2.52525252503204</c:v>
                </c:pt>
                <c:pt idx="6">
                  <c:v>3.03030303003845</c:v>
                </c:pt>
                <c:pt idx="7">
                  <c:v>3.53535353504486</c:v>
                </c:pt>
                <c:pt idx="8">
                  <c:v>4.04040404005127</c:v>
                </c:pt>
                <c:pt idx="9">
                  <c:v>4.54545454505768</c:v>
                </c:pt>
                <c:pt idx="10">
                  <c:v>5.05050505006408</c:v>
                </c:pt>
                <c:pt idx="11">
                  <c:v>5.55555555507049</c:v>
                </c:pt>
                <c:pt idx="12">
                  <c:v>6.0606060600769</c:v>
                </c:pt>
                <c:pt idx="13">
                  <c:v>6.56565656508331</c:v>
                </c:pt>
                <c:pt idx="14">
                  <c:v>7.07070707008972</c:v>
                </c:pt>
                <c:pt idx="15">
                  <c:v>7.57575757509613</c:v>
                </c:pt>
                <c:pt idx="16">
                  <c:v>8.08080808010253</c:v>
                </c:pt>
                <c:pt idx="17">
                  <c:v>8.58585858510894</c:v>
                </c:pt>
                <c:pt idx="18">
                  <c:v>9.09090909011535</c:v>
                </c:pt>
                <c:pt idx="19">
                  <c:v>9.59595959512176</c:v>
                </c:pt>
                <c:pt idx="20">
                  <c:v>10.1010101001282</c:v>
                </c:pt>
                <c:pt idx="21">
                  <c:v>10.6060606051346</c:v>
                </c:pt>
                <c:pt idx="22">
                  <c:v>11.111111110141</c:v>
                </c:pt>
                <c:pt idx="23">
                  <c:v>11.6161616151474</c:v>
                </c:pt>
                <c:pt idx="24">
                  <c:v>12.1212121201538</c:v>
                </c:pt>
                <c:pt idx="25">
                  <c:v>12.6262626251602</c:v>
                </c:pt>
                <c:pt idx="26">
                  <c:v>13.1313131301666</c:v>
                </c:pt>
                <c:pt idx="27">
                  <c:v>13.636363635173</c:v>
                </c:pt>
                <c:pt idx="28">
                  <c:v>14.1414141401794</c:v>
                </c:pt>
                <c:pt idx="29">
                  <c:v>14.6464646451858</c:v>
                </c:pt>
                <c:pt idx="30">
                  <c:v>15.1515151501923</c:v>
                </c:pt>
                <c:pt idx="31">
                  <c:v>15.6565656551987</c:v>
                </c:pt>
                <c:pt idx="32">
                  <c:v>16.1616161602051</c:v>
                </c:pt>
                <c:pt idx="33">
                  <c:v>16.6666666652115</c:v>
                </c:pt>
                <c:pt idx="34">
                  <c:v>17.1717171702179</c:v>
                </c:pt>
                <c:pt idx="35">
                  <c:v>17.6767676752243</c:v>
                </c:pt>
                <c:pt idx="36">
                  <c:v>18.1818181802307</c:v>
                </c:pt>
                <c:pt idx="37">
                  <c:v>18.6868686852371</c:v>
                </c:pt>
                <c:pt idx="38">
                  <c:v>19.1919191902435</c:v>
                </c:pt>
                <c:pt idx="39">
                  <c:v>19.6969696952499</c:v>
                </c:pt>
                <c:pt idx="40">
                  <c:v>20.2020202002563</c:v>
                </c:pt>
                <c:pt idx="41">
                  <c:v>20.7070707052627</c:v>
                </c:pt>
                <c:pt idx="42">
                  <c:v>21.2121212102692</c:v>
                </c:pt>
                <c:pt idx="43">
                  <c:v>21.7171717152756</c:v>
                </c:pt>
                <c:pt idx="44">
                  <c:v>22.222222220282</c:v>
                </c:pt>
                <c:pt idx="45">
                  <c:v>22.7272727252884</c:v>
                </c:pt>
                <c:pt idx="46">
                  <c:v>23.2323232302948</c:v>
                </c:pt>
                <c:pt idx="47">
                  <c:v>23.7373737353012</c:v>
                </c:pt>
                <c:pt idx="48">
                  <c:v>24.2424242403076</c:v>
                </c:pt>
                <c:pt idx="49">
                  <c:v>24.747474745314</c:v>
                </c:pt>
                <c:pt idx="50">
                  <c:v>25.2525252503204</c:v>
                </c:pt>
                <c:pt idx="51">
                  <c:v>25.7575757553268</c:v>
                </c:pt>
                <c:pt idx="52">
                  <c:v>26.2626262603332</c:v>
                </c:pt>
                <c:pt idx="53">
                  <c:v>26.7676767653396</c:v>
                </c:pt>
                <c:pt idx="54">
                  <c:v>27.2727272703461</c:v>
                </c:pt>
                <c:pt idx="55">
                  <c:v>27.7777777753525</c:v>
                </c:pt>
                <c:pt idx="56">
                  <c:v>28.2828282803589</c:v>
                </c:pt>
                <c:pt idx="57">
                  <c:v>28.7878787853653</c:v>
                </c:pt>
                <c:pt idx="58">
                  <c:v>29.2929292903717</c:v>
                </c:pt>
                <c:pt idx="59">
                  <c:v>29.7979797953781</c:v>
                </c:pt>
                <c:pt idx="60">
                  <c:v>30.3030303003845</c:v>
                </c:pt>
                <c:pt idx="61">
                  <c:v>30.8080808053909</c:v>
                </c:pt>
                <c:pt idx="62">
                  <c:v>31.3131313103973</c:v>
                </c:pt>
                <c:pt idx="63">
                  <c:v>31.8181818154037</c:v>
                </c:pt>
                <c:pt idx="64">
                  <c:v>32.3232323204101</c:v>
                </c:pt>
                <c:pt idx="65">
                  <c:v>32.8282828254165</c:v>
                </c:pt>
                <c:pt idx="66">
                  <c:v>33.333333330423</c:v>
                </c:pt>
                <c:pt idx="67">
                  <c:v>33.8383838354294</c:v>
                </c:pt>
                <c:pt idx="68">
                  <c:v>34.3434343404358</c:v>
                </c:pt>
                <c:pt idx="69">
                  <c:v>34.8484848454422</c:v>
                </c:pt>
                <c:pt idx="70">
                  <c:v>35.3535353504486</c:v>
                </c:pt>
                <c:pt idx="71">
                  <c:v>35.858585855455</c:v>
                </c:pt>
                <c:pt idx="72">
                  <c:v>36.3636363604614</c:v>
                </c:pt>
                <c:pt idx="73">
                  <c:v>36.8686868654678</c:v>
                </c:pt>
                <c:pt idx="74">
                  <c:v>37.3737373704742</c:v>
                </c:pt>
                <c:pt idx="75">
                  <c:v>37.8787878754806</c:v>
                </c:pt>
                <c:pt idx="76">
                  <c:v>38.383838380487</c:v>
                </c:pt>
                <c:pt idx="77">
                  <c:v>38.8888888854934</c:v>
                </c:pt>
                <c:pt idx="78">
                  <c:v>39.3939393904999</c:v>
                </c:pt>
                <c:pt idx="79">
                  <c:v>39.8989898955063</c:v>
                </c:pt>
                <c:pt idx="80">
                  <c:v>40.4040404005127</c:v>
                </c:pt>
                <c:pt idx="81">
                  <c:v>40.9090909055191</c:v>
                </c:pt>
                <c:pt idx="82">
                  <c:v>41.4141414105255</c:v>
                </c:pt>
                <c:pt idx="83">
                  <c:v>41.9191919155319</c:v>
                </c:pt>
                <c:pt idx="84">
                  <c:v>42.4242424205383</c:v>
                </c:pt>
                <c:pt idx="85">
                  <c:v>42.9292929255447</c:v>
                </c:pt>
                <c:pt idx="86">
                  <c:v>43.4343434305511</c:v>
                </c:pt>
                <c:pt idx="87">
                  <c:v>43.9393939355575</c:v>
                </c:pt>
                <c:pt idx="88">
                  <c:v>44.4444444405639</c:v>
                </c:pt>
                <c:pt idx="89">
                  <c:v>44.9494949455703</c:v>
                </c:pt>
                <c:pt idx="90">
                  <c:v>45.4545454505768</c:v>
                </c:pt>
                <c:pt idx="91">
                  <c:v>45.9595959555832</c:v>
                </c:pt>
                <c:pt idx="92">
                  <c:v>46.4646464605896</c:v>
                </c:pt>
                <c:pt idx="93">
                  <c:v>46.969696965596</c:v>
                </c:pt>
                <c:pt idx="94">
                  <c:v>47.4747474706024</c:v>
                </c:pt>
                <c:pt idx="95">
                  <c:v>47.9797979756088</c:v>
                </c:pt>
                <c:pt idx="96">
                  <c:v>48.4848484806152</c:v>
                </c:pt>
                <c:pt idx="97">
                  <c:v>48.9898989856216</c:v>
                </c:pt>
                <c:pt idx="98">
                  <c:v>49.494949490628</c:v>
                </c:pt>
                <c:pt idx="99">
                  <c:v>49.9999999956344</c:v>
                </c:pt>
              </c:numCache>
            </c:numRef>
          </c:xVal>
          <c:yVal>
            <c:numRef>
              <c:f>Graphs!$AE$11:$AE$312</c:f>
              <c:numCache>
                <c:formatCode>General</c:formatCode>
                <c:ptCount val="302"/>
                <c:pt idx="0">
                  <c:v>2.26284285359375</c:v>
                </c:pt>
                <c:pt idx="1">
                  <c:v>2.27810490016119</c:v>
                </c:pt>
                <c:pt idx="2">
                  <c:v>2.29627200180472</c:v>
                </c:pt>
                <c:pt idx="3">
                  <c:v>2.32024921360042</c:v>
                </c:pt>
                <c:pt idx="4">
                  <c:v>2.35294159062437</c:v>
                </c:pt>
                <c:pt idx="5">
                  <c:v>2.39725395463863</c:v>
                </c:pt>
                <c:pt idx="6">
                  <c:v>2.45418512532323</c:v>
                </c:pt>
                <c:pt idx="7">
                  <c:v>2.51821283486431</c:v>
                </c:pt>
                <c:pt idx="8">
                  <c:v>2.58242135929966</c:v>
                </c:pt>
                <c:pt idx="9">
                  <c:v>2.63989497466712</c:v>
                </c:pt>
                <c:pt idx="10">
                  <c:v>2.68578222248849</c:v>
                </c:pt>
                <c:pt idx="11">
                  <c:v>2.7279709969639</c:v>
                </c:pt>
                <c:pt idx="12">
                  <c:v>2.77920415536894</c:v>
                </c:pt>
                <c:pt idx="13">
                  <c:v>2.8514127225597</c:v>
                </c:pt>
                <c:pt idx="14">
                  <c:v>2.94258701728946</c:v>
                </c:pt>
                <c:pt idx="15">
                  <c:v>3.03909646420608</c:v>
                </c:pt>
                <c:pt idx="16">
                  <c:v>3.1368519700747</c:v>
                </c:pt>
                <c:pt idx="17">
                  <c:v>3.25904610367066</c:v>
                </c:pt>
                <c:pt idx="18">
                  <c:v>3.48813433427102</c:v>
                </c:pt>
                <c:pt idx="19">
                  <c:v>3.98104893413688</c:v>
                </c:pt>
                <c:pt idx="20">
                  <c:v>4.8038389489297</c:v>
                </c:pt>
                <c:pt idx="21">
                  <c:v>5.54873998927089</c:v>
                </c:pt>
                <c:pt idx="22">
                  <c:v>5.98896191042023</c:v>
                </c:pt>
                <c:pt idx="23">
                  <c:v>6.21515449584763</c:v>
                </c:pt>
                <c:pt idx="24">
                  <c:v>6.33308214456079</c:v>
                </c:pt>
                <c:pt idx="25">
                  <c:v>6.41537369753258</c:v>
                </c:pt>
                <c:pt idx="26">
                  <c:v>6.48265611470404</c:v>
                </c:pt>
                <c:pt idx="27">
                  <c:v>6.54529921903087</c:v>
                </c:pt>
                <c:pt idx="28">
                  <c:v>6.60628900979197</c:v>
                </c:pt>
                <c:pt idx="29">
                  <c:v>6.66776597989567</c:v>
                </c:pt>
                <c:pt idx="30">
                  <c:v>6.72869550788817</c:v>
                </c:pt>
                <c:pt idx="31">
                  <c:v>6.78641450459976</c:v>
                </c:pt>
                <c:pt idx="32">
                  <c:v>6.8382722107702</c:v>
                </c:pt>
                <c:pt idx="33">
                  <c:v>6.88348993343444</c:v>
                </c:pt>
                <c:pt idx="34">
                  <c:v>6.92440247654323</c:v>
                </c:pt>
                <c:pt idx="35">
                  <c:v>6.96363885266948</c:v>
                </c:pt>
                <c:pt idx="36">
                  <c:v>7.00382669648037</c:v>
                </c:pt>
                <c:pt idx="37">
                  <c:v>7.04721695661123</c:v>
                </c:pt>
                <c:pt idx="38">
                  <c:v>7.09517423982484</c:v>
                </c:pt>
                <c:pt idx="39">
                  <c:v>7.14893577188846</c:v>
                </c:pt>
                <c:pt idx="40">
                  <c:v>7.20973877856933</c:v>
                </c:pt>
                <c:pt idx="41">
                  <c:v>7.27842895686968</c:v>
                </c:pt>
                <c:pt idx="42">
                  <c:v>7.35157299251535</c:v>
                </c:pt>
                <c:pt idx="43">
                  <c:v>7.42310103949669</c:v>
                </c:pt>
                <c:pt idx="44">
                  <c:v>7.48690456397062</c:v>
                </c:pt>
                <c:pt idx="45">
                  <c:v>7.53691349340698</c:v>
                </c:pt>
                <c:pt idx="46">
                  <c:v>7.57130790023571</c:v>
                </c:pt>
                <c:pt idx="47">
                  <c:v>7.59631359890912</c:v>
                </c:pt>
                <c:pt idx="48">
                  <c:v>7.61905233631614</c:v>
                </c:pt>
                <c:pt idx="49">
                  <c:v>7.6466099743438</c:v>
                </c:pt>
                <c:pt idx="50">
                  <c:v>7.68377018530099</c:v>
                </c:pt>
                <c:pt idx="51">
                  <c:v>7.73165977411524</c:v>
                </c:pt>
                <c:pt idx="52">
                  <c:v>7.79108050039365</c:v>
                </c:pt>
                <c:pt idx="53">
                  <c:v>7.86290257018163</c:v>
                </c:pt>
                <c:pt idx="54">
                  <c:v>7.94818469635989</c:v>
                </c:pt>
                <c:pt idx="55">
                  <c:v>8.04851534756519</c:v>
                </c:pt>
                <c:pt idx="56">
                  <c:v>8.17041067245995</c:v>
                </c:pt>
                <c:pt idx="57">
                  <c:v>8.34429283568992</c:v>
                </c:pt>
                <c:pt idx="58">
                  <c:v>8.68917175296208</c:v>
                </c:pt>
                <c:pt idx="59">
                  <c:v>9.34141120481371</c:v>
                </c:pt>
                <c:pt idx="60">
                  <c:v>10.2021152429957</c:v>
                </c:pt>
                <c:pt idx="61">
                  <c:v>10.8020009723045</c:v>
                </c:pt>
                <c:pt idx="62">
                  <c:v>11.1038133509367</c:v>
                </c:pt>
                <c:pt idx="63">
                  <c:v>11.2344915251081</c:v>
                </c:pt>
                <c:pt idx="64">
                  <c:v>11.2919653826503</c:v>
                </c:pt>
                <c:pt idx="65">
                  <c:v>11.3362629458586</c:v>
                </c:pt>
                <c:pt idx="66">
                  <c:v>11.3842773667815</c:v>
                </c:pt>
                <c:pt idx="67">
                  <c:v>11.4453944970931</c:v>
                </c:pt>
                <c:pt idx="68">
                  <c:v>11.517494503309</c:v>
                </c:pt>
                <c:pt idx="69">
                  <c:v>11.5913066461119</c:v>
                </c:pt>
                <c:pt idx="70">
                  <c:v>11.657452654457</c:v>
                </c:pt>
                <c:pt idx="71">
                  <c:v>11.7079659543757</c:v>
                </c:pt>
                <c:pt idx="72">
                  <c:v>11.7434104179573</c:v>
                </c:pt>
                <c:pt idx="73">
                  <c:v>11.7675379001764</c:v>
                </c:pt>
                <c:pt idx="74">
                  <c:v>11.784105771067</c:v>
                </c:pt>
                <c:pt idx="75">
                  <c:v>11.796871400663</c:v>
                </c:pt>
                <c:pt idx="76">
                  <c:v>11.8095921239569</c:v>
                </c:pt>
                <c:pt idx="77">
                  <c:v>11.8252212185109</c:v>
                </c:pt>
                <c:pt idx="78">
                  <c:v>11.8438286085967</c:v>
                </c:pt>
                <c:pt idx="79">
                  <c:v>11.8648381450672</c:v>
                </c:pt>
                <c:pt idx="80">
                  <c:v>11.8876736787755</c:v>
                </c:pt>
                <c:pt idx="81">
                  <c:v>11.9117590605745</c:v>
                </c:pt>
                <c:pt idx="82">
                  <c:v>11.9365181413172</c:v>
                </c:pt>
                <c:pt idx="83">
                  <c:v>11.9613747718567</c:v>
                </c:pt>
                <c:pt idx="84">
                  <c:v>11.985752803046</c:v>
                </c:pt>
                <c:pt idx="85">
                  <c:v>12.0090762093068</c:v>
                </c:pt>
                <c:pt idx="86">
                  <c:v>12.030922065024</c:v>
                </c:pt>
                <c:pt idx="87">
                  <c:v>12.0513189886814</c:v>
                </c:pt>
                <c:pt idx="88">
                  <c:v>12.070378436591</c:v>
                </c:pt>
                <c:pt idx="89">
                  <c:v>12.0882118650654</c:v>
                </c:pt>
                <c:pt idx="90">
                  <c:v>12.1049307304167</c:v>
                </c:pt>
                <c:pt idx="91">
                  <c:v>12.1206464889573</c:v>
                </c:pt>
                <c:pt idx="92">
                  <c:v>12.1354705969995</c:v>
                </c:pt>
                <c:pt idx="93">
                  <c:v>12.1495145108555</c:v>
                </c:pt>
                <c:pt idx="94">
                  <c:v>12.1628896868378</c:v>
                </c:pt>
                <c:pt idx="95">
                  <c:v>12.1757075812585</c:v>
                </c:pt>
                <c:pt idx="96">
                  <c:v>12.18807965043</c:v>
                </c:pt>
                <c:pt idx="97">
                  <c:v>12.2001173506646</c:v>
                </c:pt>
                <c:pt idx="98">
                  <c:v>12.2119321382746</c:v>
                </c:pt>
                <c:pt idx="99">
                  <c:v>12.2236354695723</c:v>
                </c:pt>
              </c:numCache>
            </c:numRef>
          </c:yVal>
          <c:smooth val="1"/>
        </c:ser>
        <c:ser>
          <c:idx val="7"/>
          <c:order val="7"/>
          <c:tx>
            <c:strRef>
              <c:f>"An_In_Al_1"</c:f>
              <c:strCache>
                <c:ptCount val="1"/>
                <c:pt idx="0">
                  <c:v>An_In_Al_1</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F$11:$AF$312</c:f>
              <c:numCache>
                <c:formatCode>General</c:formatCode>
                <c:ptCount val="302"/>
                <c:pt idx="1">
                  <c:v>0.252525252503204</c:v>
                </c:pt>
                <c:pt idx="2">
                  <c:v>0.757575757509613</c:v>
                </c:pt>
                <c:pt idx="3">
                  <c:v>1.26262626251602</c:v>
                </c:pt>
                <c:pt idx="4">
                  <c:v>1.76767676752243</c:v>
                </c:pt>
                <c:pt idx="5">
                  <c:v>2.27272727252884</c:v>
                </c:pt>
                <c:pt idx="6">
                  <c:v>2.77777777753525</c:v>
                </c:pt>
                <c:pt idx="7">
                  <c:v>3.28282828254165</c:v>
                </c:pt>
                <c:pt idx="8">
                  <c:v>3.78787878754806</c:v>
                </c:pt>
                <c:pt idx="9">
                  <c:v>4.29292929255447</c:v>
                </c:pt>
                <c:pt idx="10">
                  <c:v>4.79797979756088</c:v>
                </c:pt>
                <c:pt idx="11">
                  <c:v>5.30303030256729</c:v>
                </c:pt>
                <c:pt idx="12">
                  <c:v>5.8080808075737</c:v>
                </c:pt>
                <c:pt idx="13">
                  <c:v>6.3131313125801</c:v>
                </c:pt>
                <c:pt idx="14">
                  <c:v>6.81818181758651</c:v>
                </c:pt>
                <c:pt idx="15">
                  <c:v>7.32323232259292</c:v>
                </c:pt>
                <c:pt idx="16">
                  <c:v>7.82828282759933</c:v>
                </c:pt>
                <c:pt idx="17">
                  <c:v>8.33333333260574</c:v>
                </c:pt>
                <c:pt idx="18">
                  <c:v>8.83838383761215</c:v>
                </c:pt>
                <c:pt idx="19">
                  <c:v>9.34343434261855</c:v>
                </c:pt>
                <c:pt idx="20">
                  <c:v>9.84848484762496</c:v>
                </c:pt>
                <c:pt idx="21">
                  <c:v>10.3535353526314</c:v>
                </c:pt>
                <c:pt idx="22">
                  <c:v>10.8585858576378</c:v>
                </c:pt>
                <c:pt idx="23">
                  <c:v>11.3636363626442</c:v>
                </c:pt>
                <c:pt idx="24">
                  <c:v>11.8686868676506</c:v>
                </c:pt>
                <c:pt idx="25">
                  <c:v>12.373737372657</c:v>
                </c:pt>
                <c:pt idx="26">
                  <c:v>12.8787878776634</c:v>
                </c:pt>
                <c:pt idx="27">
                  <c:v>13.3838383826698</c:v>
                </c:pt>
                <c:pt idx="28">
                  <c:v>13.8888888876762</c:v>
                </c:pt>
                <c:pt idx="29">
                  <c:v>14.3939393926826</c:v>
                </c:pt>
                <c:pt idx="30">
                  <c:v>14.898989897689</c:v>
                </c:pt>
                <c:pt idx="31">
                  <c:v>15.4040404026955</c:v>
                </c:pt>
                <c:pt idx="32">
                  <c:v>15.9090909077019</c:v>
                </c:pt>
                <c:pt idx="33">
                  <c:v>16.4141414127083</c:v>
                </c:pt>
                <c:pt idx="34">
                  <c:v>16.9191919177147</c:v>
                </c:pt>
                <c:pt idx="35">
                  <c:v>17.4242424227211</c:v>
                </c:pt>
                <c:pt idx="36">
                  <c:v>17.9292929277275</c:v>
                </c:pt>
                <c:pt idx="37">
                  <c:v>18.4343434327339</c:v>
                </c:pt>
                <c:pt idx="38">
                  <c:v>18.9393939377403</c:v>
                </c:pt>
                <c:pt idx="39">
                  <c:v>19.4444444427467</c:v>
                </c:pt>
                <c:pt idx="40">
                  <c:v>19.9494949477531</c:v>
                </c:pt>
                <c:pt idx="41">
                  <c:v>20.4545454527595</c:v>
                </c:pt>
                <c:pt idx="42">
                  <c:v>20.959595957766</c:v>
                </c:pt>
                <c:pt idx="43">
                  <c:v>21.4646464627724</c:v>
                </c:pt>
                <c:pt idx="44">
                  <c:v>21.9696969677788</c:v>
                </c:pt>
                <c:pt idx="45">
                  <c:v>22.4747474727852</c:v>
                </c:pt>
                <c:pt idx="46">
                  <c:v>22.9797979777916</c:v>
                </c:pt>
                <c:pt idx="47">
                  <c:v>23.484848482798</c:v>
                </c:pt>
                <c:pt idx="48">
                  <c:v>23.9898989878044</c:v>
                </c:pt>
                <c:pt idx="49">
                  <c:v>24.4949494928108</c:v>
                </c:pt>
                <c:pt idx="50">
                  <c:v>24.9999999978172</c:v>
                </c:pt>
                <c:pt idx="51">
                  <c:v>25.5050505028236</c:v>
                </c:pt>
                <c:pt idx="52">
                  <c:v>26.01010100783</c:v>
                </c:pt>
                <c:pt idx="53">
                  <c:v>26.5151515128364</c:v>
                </c:pt>
                <c:pt idx="54">
                  <c:v>27.0202020178429</c:v>
                </c:pt>
                <c:pt idx="55">
                  <c:v>27.5252525228493</c:v>
                </c:pt>
                <c:pt idx="56">
                  <c:v>28.0303030278557</c:v>
                </c:pt>
                <c:pt idx="57">
                  <c:v>28.5353535328621</c:v>
                </c:pt>
                <c:pt idx="58">
                  <c:v>29.0404040378685</c:v>
                </c:pt>
                <c:pt idx="59">
                  <c:v>29.5454545428749</c:v>
                </c:pt>
                <c:pt idx="60">
                  <c:v>30.0505050478813</c:v>
                </c:pt>
                <c:pt idx="61">
                  <c:v>30.5555555528877</c:v>
                </c:pt>
                <c:pt idx="62">
                  <c:v>31.0606060578941</c:v>
                </c:pt>
                <c:pt idx="63">
                  <c:v>31.5656565629005</c:v>
                </c:pt>
                <c:pt idx="64">
                  <c:v>32.0707070679069</c:v>
                </c:pt>
                <c:pt idx="65">
                  <c:v>32.5757575729133</c:v>
                </c:pt>
                <c:pt idx="66">
                  <c:v>33.0808080779198</c:v>
                </c:pt>
                <c:pt idx="67">
                  <c:v>33.5858585829262</c:v>
                </c:pt>
                <c:pt idx="68">
                  <c:v>34.0909090879326</c:v>
                </c:pt>
                <c:pt idx="69">
                  <c:v>34.595959592939</c:v>
                </c:pt>
                <c:pt idx="70">
                  <c:v>35.1010100979454</c:v>
                </c:pt>
                <c:pt idx="71">
                  <c:v>35.6060606029518</c:v>
                </c:pt>
                <c:pt idx="72">
                  <c:v>36.1111111079582</c:v>
                </c:pt>
                <c:pt idx="73">
                  <c:v>36.6161616129646</c:v>
                </c:pt>
                <c:pt idx="74">
                  <c:v>37.121212117971</c:v>
                </c:pt>
                <c:pt idx="75">
                  <c:v>37.6262626229774</c:v>
                </c:pt>
                <c:pt idx="76">
                  <c:v>38.1313131279838</c:v>
                </c:pt>
                <c:pt idx="77">
                  <c:v>38.6363636329902</c:v>
                </c:pt>
                <c:pt idx="78">
                  <c:v>39.1414141379967</c:v>
                </c:pt>
                <c:pt idx="79">
                  <c:v>39.6464646430031</c:v>
                </c:pt>
                <c:pt idx="80">
                  <c:v>40.1515151480095</c:v>
                </c:pt>
                <c:pt idx="81">
                  <c:v>40.6565656530159</c:v>
                </c:pt>
                <c:pt idx="82">
                  <c:v>41.1616161580223</c:v>
                </c:pt>
                <c:pt idx="83">
                  <c:v>41.6666666630287</c:v>
                </c:pt>
                <c:pt idx="84">
                  <c:v>42.1717171680351</c:v>
                </c:pt>
                <c:pt idx="85">
                  <c:v>42.6767676730415</c:v>
                </c:pt>
                <c:pt idx="86">
                  <c:v>43.1818181780479</c:v>
                </c:pt>
                <c:pt idx="87">
                  <c:v>43.6868686830543</c:v>
                </c:pt>
                <c:pt idx="88">
                  <c:v>44.1919191880607</c:v>
                </c:pt>
                <c:pt idx="89">
                  <c:v>44.6969696930671</c:v>
                </c:pt>
                <c:pt idx="90">
                  <c:v>45.2020201980736</c:v>
                </c:pt>
                <c:pt idx="91">
                  <c:v>45.70707070308</c:v>
                </c:pt>
                <c:pt idx="92">
                  <c:v>46.2121212080864</c:v>
                </c:pt>
                <c:pt idx="93">
                  <c:v>46.7171717130928</c:v>
                </c:pt>
                <c:pt idx="94">
                  <c:v>47.2222222180992</c:v>
                </c:pt>
                <c:pt idx="95">
                  <c:v>47.7272727231056</c:v>
                </c:pt>
                <c:pt idx="96">
                  <c:v>48.232323228112</c:v>
                </c:pt>
                <c:pt idx="97">
                  <c:v>48.7373737331184</c:v>
                </c:pt>
                <c:pt idx="98">
                  <c:v>49.2424242381248</c:v>
                </c:pt>
                <c:pt idx="99">
                  <c:v>49.7474747431312</c:v>
                </c:pt>
              </c:numCache>
            </c:numRef>
          </c:xVal>
          <c:yVal>
            <c:numRef>
              <c:f>Graphs!$AG$11:$AG$312</c:f>
              <c:numCache>
                <c:formatCode>General</c:formatCode>
                <c:ptCount val="302"/>
                <c:pt idx="1">
                  <c:v>0.0302188522061829</c:v>
                </c:pt>
                <c:pt idx="2">
                  <c:v>0.035970861257332</c:v>
                </c:pt>
                <c:pt idx="3">
                  <c:v>0.0474748793596294</c:v>
                </c:pt>
                <c:pt idx="4">
                  <c:v>0.0647309065130758</c:v>
                </c:pt>
                <c:pt idx="5">
                  <c:v>0.0877384807558773</c:v>
                </c:pt>
                <c:pt idx="6">
                  <c:v>0.112723717965365</c:v>
                </c:pt>
                <c:pt idx="7">
                  <c:v>0.126774864902398</c:v>
                </c:pt>
                <c:pt idx="8">
                  <c:v>0.127132878393107</c:v>
                </c:pt>
                <c:pt idx="9">
                  <c:v>0.113797758437498</c:v>
                </c:pt>
                <c:pt idx="10">
                  <c:v>0.0908567506942482</c:v>
                </c:pt>
                <c:pt idx="11">
                  <c:v>0.0835337734686008</c:v>
                </c:pt>
                <c:pt idx="12">
                  <c:v>0.101441653650837</c:v>
                </c:pt>
                <c:pt idx="13">
                  <c:v>0.142972963050188</c:v>
                </c:pt>
                <c:pt idx="14">
                  <c:v>0.180525103580677</c:v>
                </c:pt>
                <c:pt idx="15">
                  <c:v>0.191088704911602</c:v>
                </c:pt>
                <c:pt idx="16">
                  <c:v>0.193555901636776</c:v>
                </c:pt>
                <c:pt idx="17">
                  <c:v>0.241944384541116</c:v>
                </c:pt>
                <c:pt idx="18">
                  <c:v>0.453594696628323</c:v>
                </c:pt>
                <c:pt idx="19">
                  <c:v>0.975970907819617</c:v>
                </c:pt>
                <c:pt idx="20">
                  <c:v>1.62912422943201</c:v>
                </c:pt>
                <c:pt idx="21">
                  <c:v>1.47490406000433</c:v>
                </c:pt>
                <c:pt idx="22">
                  <c:v>0.871639403951798</c:v>
                </c:pt>
                <c:pt idx="23">
                  <c:v>0.447861319185355</c:v>
                </c:pt>
                <c:pt idx="24">
                  <c:v>0.233496744472436</c:v>
                </c:pt>
                <c:pt idx="25">
                  <c:v>0.162937274898368</c:v>
                </c:pt>
                <c:pt idx="26">
                  <c:v>0.133219186011129</c:v>
                </c:pt>
                <c:pt idx="27">
                  <c:v>0.124033346577953</c:v>
                </c:pt>
                <c:pt idx="28">
                  <c:v>0.120759785717521</c:v>
                </c:pt>
                <c:pt idx="29">
                  <c:v>0.121724400815954</c:v>
                </c:pt>
                <c:pt idx="30">
                  <c:v>0.120640465435692</c:v>
                </c:pt>
                <c:pt idx="31">
                  <c:v>0.11428361349892</c:v>
                </c:pt>
                <c:pt idx="32">
                  <c:v>0.102678258226442</c:v>
                </c:pt>
                <c:pt idx="33">
                  <c:v>0.0895310908830132</c:v>
                </c:pt>
                <c:pt idx="34">
                  <c:v>0.0810068353624796</c:v>
                </c:pt>
                <c:pt idx="35">
                  <c:v>0.0776880247367421</c:v>
                </c:pt>
                <c:pt idx="36">
                  <c:v>0.0795719307525085</c:v>
                </c:pt>
                <c:pt idx="37">
                  <c:v>0.0859127150666206</c:v>
                </c:pt>
                <c:pt idx="38">
                  <c:v>0.0949554207712405</c:v>
                </c:pt>
                <c:pt idx="39">
                  <c:v>0.106447833495247</c:v>
                </c:pt>
                <c:pt idx="40">
                  <c:v>0.12038995323863</c:v>
                </c:pt>
                <c:pt idx="41">
                  <c:v>0.136006553046581</c:v>
                </c:pt>
                <c:pt idx="42">
                  <c:v>0.144825190591065</c:v>
                </c:pt>
                <c:pt idx="43">
                  <c:v>0.141625533035419</c:v>
                </c:pt>
                <c:pt idx="44">
                  <c:v>0.126330978469422</c:v>
                </c:pt>
                <c:pt idx="45">
                  <c:v>0.0990176802926327</c:v>
                </c:pt>
                <c:pt idx="46">
                  <c:v>0.0681009255268218</c:v>
                </c:pt>
                <c:pt idx="47">
                  <c:v>0.0495112833776798</c:v>
                </c:pt>
                <c:pt idx="48">
                  <c:v>0.0450227000698279</c:v>
                </c:pt>
                <c:pt idx="49">
                  <c:v>0.0545641232995394</c:v>
                </c:pt>
                <c:pt idx="50">
                  <c:v>0.0735772177016541</c:v>
                </c:pt>
                <c:pt idx="51">
                  <c:v>0.0948213858604928</c:v>
                </c:pt>
                <c:pt idx="52">
                  <c:v>0.117653038041517</c:v>
                </c:pt>
                <c:pt idx="53">
                  <c:v>0.14220769819263</c:v>
                </c:pt>
                <c:pt idx="54">
                  <c:v>0.168858609847702</c:v>
                </c:pt>
                <c:pt idx="55">
                  <c:v>0.198654689403828</c:v>
                </c:pt>
                <c:pt idx="56">
                  <c:v>0.241352743312705</c:v>
                </c:pt>
                <c:pt idx="57">
                  <c:v>0.344286683225405</c:v>
                </c:pt>
                <c:pt idx="58">
                  <c:v>0.68286025625848</c:v>
                </c:pt>
                <c:pt idx="59">
                  <c:v>1.291434114779</c:v>
                </c:pt>
                <c:pt idx="60">
                  <c:v>1.70419399574914</c:v>
                </c:pt>
                <c:pt idx="61">
                  <c:v>1.18777374413513</c:v>
                </c:pt>
                <c:pt idx="62">
                  <c:v>0.597588509743923</c:v>
                </c:pt>
                <c:pt idx="63">
                  <c:v>0.258742784881992</c:v>
                </c:pt>
                <c:pt idx="64">
                  <c:v>0.113798237943546</c:v>
                </c:pt>
                <c:pt idx="65">
                  <c:v>0.0877091751599368</c:v>
                </c:pt>
                <c:pt idx="66">
                  <c:v>0.0950685534356466</c:v>
                </c:pt>
                <c:pt idx="67">
                  <c:v>0.121011918027648</c:v>
                </c:pt>
                <c:pt idx="68">
                  <c:v>0.142758012319886</c:v>
                </c:pt>
                <c:pt idx="69">
                  <c:v>0.146148042762552</c:v>
                </c:pt>
                <c:pt idx="70">
                  <c:v>0.130969096534751</c:v>
                </c:pt>
                <c:pt idx="71">
                  <c:v>0.100016333847781</c:v>
                </c:pt>
                <c:pt idx="72">
                  <c:v>0.0701800378975755</c:v>
                </c:pt>
                <c:pt idx="73">
                  <c:v>0.0477724147979824</c:v>
                </c:pt>
                <c:pt idx="74">
                  <c:v>0.0328043843662642</c:v>
                </c:pt>
                <c:pt idx="75">
                  <c:v>0.0252759466024137</c:v>
                </c:pt>
                <c:pt idx="76">
                  <c:v>0.0251870321239579</c:v>
                </c:pt>
                <c:pt idx="77">
                  <c:v>0.0309456072197253</c:v>
                </c:pt>
                <c:pt idx="78">
                  <c:v>0.0368426323730681</c:v>
                </c:pt>
                <c:pt idx="79">
                  <c:v>0.041598882215256</c:v>
                </c:pt>
                <c:pt idx="80">
                  <c:v>0.0452143567462998</c:v>
                </c:pt>
                <c:pt idx="81">
                  <c:v>0.0476890559661853</c:v>
                </c:pt>
                <c:pt idx="82">
                  <c:v>0.0490229798749231</c:v>
                </c:pt>
                <c:pt idx="83">
                  <c:v>0.0492161284725061</c:v>
                </c:pt>
                <c:pt idx="84">
                  <c:v>0.0482685017589385</c:v>
                </c:pt>
                <c:pt idx="85">
                  <c:v>0.0461803444004382</c:v>
                </c:pt>
                <c:pt idx="86">
                  <c:v>0.0432547943239401</c:v>
                </c:pt>
                <c:pt idx="87">
                  <c:v>0.040385908845015</c:v>
                </c:pt>
                <c:pt idx="88">
                  <c:v>0.0377377068644674</c:v>
                </c:pt>
                <c:pt idx="89">
                  <c:v>0.0353101883823008</c:v>
                </c:pt>
                <c:pt idx="90">
                  <c:v>0.0331033533985117</c:v>
                </c:pt>
                <c:pt idx="91">
                  <c:v>0.0311172019131001</c:v>
                </c:pt>
                <c:pt idx="92">
                  <c:v>0.029351733926073</c:v>
                </c:pt>
                <c:pt idx="93">
                  <c:v>0.0278069494374165</c:v>
                </c:pt>
                <c:pt idx="94">
                  <c:v>0.0264828484471479</c:v>
                </c:pt>
                <c:pt idx="95">
                  <c:v>0.0253794309552499</c:v>
                </c:pt>
                <c:pt idx="96">
                  <c:v>0.0244966969617367</c:v>
                </c:pt>
                <c:pt idx="97">
                  <c:v>0.0238346464665968</c:v>
                </c:pt>
                <c:pt idx="98">
                  <c:v>0.0233932794698418</c:v>
                </c:pt>
                <c:pt idx="99">
                  <c:v>0.0231725959714643</c:v>
                </c:pt>
              </c:numCache>
            </c:numRef>
          </c:yVal>
          <c:smooth val="1"/>
        </c:ser>
        <c:ser>
          <c:idx val="8"/>
          <c:order val="8"/>
          <c:tx>
            <c:strRef>
              <c:f>"An_0"</c:f>
              <c:strCache>
                <c:ptCount val="1"/>
                <c:pt idx="0">
                  <c:v>An_0</c:v>
                </c:pt>
              </c:strCache>
            </c:strRef>
          </c:tx>
          <c:spPr>
            <a:solidFill>
              <a:srgbClr val="993300"/>
            </a:solidFill>
            <a:ln w="252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H$11:$AH$134</c:f>
              <c:numCache>
                <c:formatCode>General</c:formatCode>
                <c:ptCount val="124"/>
                <c:pt idx="0">
                  <c:v>0</c:v>
                </c:pt>
                <c:pt idx="1">
                  <c:v>0.896888940769713</c:v>
                </c:pt>
                <c:pt idx="2">
                  <c:v>1.86413949268172</c:v>
                </c:pt>
                <c:pt idx="3">
                  <c:v>2.96057982341154</c:v>
                </c:pt>
                <c:pt idx="4">
                  <c:v>4.19809533486841</c:v>
                </c:pt>
                <c:pt idx="5">
                  <c:v>5.54835644288687</c:v>
                </c:pt>
                <c:pt idx="6">
                  <c:v>6.97038735816022</c:v>
                </c:pt>
                <c:pt idx="7">
                  <c:v>8.44022334640613</c:v>
                </c:pt>
                <c:pt idx="8">
                  <c:v>9.95752272865502</c:v>
                </c:pt>
                <c:pt idx="9">
                  <c:v>11.5278290802962</c:v>
                </c:pt>
                <c:pt idx="10">
                  <c:v>13.1420402569347</c:v>
                </c:pt>
                <c:pt idx="11">
                  <c:v>14.7687221338856</c:v>
                </c:pt>
                <c:pt idx="12">
                  <c:v>16.3567322379095</c:v>
                </c:pt>
                <c:pt idx="13">
                  <c:v>17.8447818921995</c:v>
                </c:pt>
                <c:pt idx="14">
                  <c:v>19.1817825121689</c:v>
                </c:pt>
                <c:pt idx="15">
                  <c:v>20.3516675872379</c:v>
                </c:pt>
                <c:pt idx="16">
                  <c:v>21.3841607430368</c:v>
                </c:pt>
                <c:pt idx="17">
                  <c:v>22.3426856377046</c:v>
                </c:pt>
                <c:pt idx="18">
                  <c:v>23.297000558523</c:v>
                </c:pt>
                <c:pt idx="19">
                  <c:v>24.2923498342861</c:v>
                </c:pt>
                <c:pt idx="20">
                  <c:v>25.326453409798</c:v>
                </c:pt>
                <c:pt idx="21">
                  <c:v>26.3476412903401</c:v>
                </c:pt>
                <c:pt idx="22">
                  <c:v>27.280329070345</c:v>
                </c:pt>
                <c:pt idx="23">
                  <c:v>28.0626631647465</c:v>
                </c:pt>
                <c:pt idx="24">
                  <c:v>28.6697463321616</c:v>
                </c:pt>
                <c:pt idx="25">
                  <c:v>29.1119248242467</c:v>
                </c:pt>
                <c:pt idx="26">
                  <c:v>29.4190841043019</c:v>
                </c:pt>
                <c:pt idx="27">
                  <c:v>29.625479625247</c:v>
                </c:pt>
                <c:pt idx="28">
                  <c:v>29.7611814065021</c:v>
                </c:pt>
                <c:pt idx="29">
                  <c:v>29.8493110589334</c:v>
                </c:pt>
                <c:pt idx="30">
                  <c:v>29.9063850790844</c:v>
                </c:pt>
                <c:pt idx="31">
                  <c:v>29.9437513240264</c:v>
                </c:pt>
                <c:pt idx="32">
                  <c:v>29.9691215986968</c:v>
                </c:pt>
                <c:pt idx="33">
                  <c:v>29.9878583886311</c:v>
                </c:pt>
                <c:pt idx="34">
                  <c:v>30.0039819601807</c:v>
                </c:pt>
                <c:pt idx="35">
                  <c:v>30.0209793276736</c:v>
                </c:pt>
                <c:pt idx="36">
                  <c:v>30.0425308305421</c:v>
                </c:pt>
                <c:pt idx="37">
                  <c:v>30.0732809919282</c:v>
                </c:pt>
                <c:pt idx="38">
                  <c:v>30.1197920562117</c:v>
                </c:pt>
                <c:pt idx="39">
                  <c:v>30.1918349592597</c:v>
                </c:pt>
                <c:pt idx="40">
                  <c:v>30.3041815801407</c:v>
                </c:pt>
                <c:pt idx="41">
                  <c:v>30.4790272042737</c:v>
                </c:pt>
                <c:pt idx="42">
                  <c:v>30.7490279737976</c:v>
                </c:pt>
                <c:pt idx="43">
                  <c:v>31.1606328454218</c:v>
                </c:pt>
                <c:pt idx="44">
                  <c:v>31.7771097630612</c:v>
                </c:pt>
                <c:pt idx="45">
                  <c:v>32.681422297901</c:v>
                </c:pt>
                <c:pt idx="46">
                  <c:v>33.9833920545061</c:v>
                </c:pt>
                <c:pt idx="47">
                  <c:v>35.8464070261107</c:v>
                </c:pt>
                <c:pt idx="48">
                  <c:v>38.567444209184</c:v>
                </c:pt>
                <c:pt idx="49">
                  <c:v>42.7807078594924</c:v>
                </c:pt>
                <c:pt idx="50">
                  <c:v>49.9999999839929</c:v>
                </c:pt>
              </c:numCache>
            </c:numRef>
          </c:xVal>
          <c:yVal>
            <c:numRef>
              <c:f>Graphs!$AI$11:$AI$134</c:f>
              <c:numCache>
                <c:formatCode>General</c:formatCode>
                <c:ptCount val="124"/>
                <c:pt idx="0">
                  <c:v>2.28082826574519</c:v>
                </c:pt>
                <c:pt idx="1">
                  <c:v>2.47141660430655</c:v>
                </c:pt>
                <c:pt idx="2">
                  <c:v>2.66246610599384</c:v>
                </c:pt>
                <c:pt idx="3">
                  <c:v>2.86058526870236</c:v>
                </c:pt>
                <c:pt idx="4">
                  <c:v>3.09498797342554</c:v>
                </c:pt>
                <c:pt idx="5">
                  <c:v>3.27353087323532</c:v>
                </c:pt>
                <c:pt idx="6">
                  <c:v>3.48312633959577</c:v>
                </c:pt>
                <c:pt idx="7">
                  <c:v>3.67441593867913</c:v>
                </c:pt>
                <c:pt idx="8">
                  <c:v>3.87784461240098</c:v>
                </c:pt>
                <c:pt idx="9">
                  <c:v>4.08783150940761</c:v>
                </c:pt>
                <c:pt idx="10">
                  <c:v>4.25950449830666</c:v>
                </c:pt>
                <c:pt idx="11">
                  <c:v>4.48382140590623</c:v>
                </c:pt>
                <c:pt idx="12">
                  <c:v>4.6824077536203</c:v>
                </c:pt>
                <c:pt idx="13">
                  <c:v>4.88935911240056</c:v>
                </c:pt>
                <c:pt idx="14">
                  <c:v>5.09600810524449</c:v>
                </c:pt>
                <c:pt idx="15">
                  <c:v>5.29532457091287</c:v>
                </c:pt>
                <c:pt idx="16">
                  <c:v>5.50115787896887</c:v>
                </c:pt>
                <c:pt idx="17">
                  <c:v>5.68758888034895</c:v>
                </c:pt>
                <c:pt idx="18">
                  <c:v>5.87813628156111</c:v>
                </c:pt>
                <c:pt idx="19">
                  <c:v>6.09340565292165</c:v>
                </c:pt>
                <c:pt idx="20">
                  <c:v>6.3068681297414</c:v>
                </c:pt>
                <c:pt idx="21">
                  <c:v>6.49015263809636</c:v>
                </c:pt>
                <c:pt idx="22">
                  <c:v>6.69847866496816</c:v>
                </c:pt>
                <c:pt idx="23">
                  <c:v>6.89212152166292</c:v>
                </c:pt>
                <c:pt idx="24">
                  <c:v>7.0865812115334</c:v>
                </c:pt>
                <c:pt idx="25">
                  <c:v>7.30271618294343</c:v>
                </c:pt>
                <c:pt idx="26">
                  <c:v>7.51833516178653</c:v>
                </c:pt>
                <c:pt idx="27">
                  <c:v>7.70387161399052</c:v>
                </c:pt>
                <c:pt idx="28">
                  <c:v>7.90832336268201</c:v>
                </c:pt>
                <c:pt idx="29">
                  <c:v>8.1149909251295</c:v>
                </c:pt>
                <c:pt idx="30">
                  <c:v>8.25063559205458</c:v>
                </c:pt>
                <c:pt idx="31">
                  <c:v>8.57229240616783</c:v>
                </c:pt>
                <c:pt idx="32">
                  <c:v>8.67353236050531</c:v>
                </c:pt>
                <c:pt idx="33">
                  <c:v>8.949234131556</c:v>
                </c:pt>
                <c:pt idx="34">
                  <c:v>9.18458456689492</c:v>
                </c:pt>
                <c:pt idx="35">
                  <c:v>9.20191864236072</c:v>
                </c:pt>
                <c:pt idx="36">
                  <c:v>9.55459392529354</c:v>
                </c:pt>
                <c:pt idx="37">
                  <c:v>9.7397145399265</c:v>
                </c:pt>
                <c:pt idx="38">
                  <c:v>9.92132828122005</c:v>
                </c:pt>
                <c:pt idx="39">
                  <c:v>10.1180939017646</c:v>
                </c:pt>
                <c:pt idx="40">
                  <c:v>10.3402748819105</c:v>
                </c:pt>
                <c:pt idx="41">
                  <c:v>10.5265141226836</c:v>
                </c:pt>
                <c:pt idx="42">
                  <c:v>10.7167140653841</c:v>
                </c:pt>
                <c:pt idx="43">
                  <c:v>10.9217663782127</c:v>
                </c:pt>
                <c:pt idx="44">
                  <c:v>11.1236418308802</c:v>
                </c:pt>
                <c:pt idx="45">
                  <c:v>11.3351308388449</c:v>
                </c:pt>
                <c:pt idx="46">
                  <c:v>11.5156615434252</c:v>
                </c:pt>
                <c:pt idx="47">
                  <c:v>11.742123357553</c:v>
                </c:pt>
                <c:pt idx="48">
                  <c:v>11.9191271867044</c:v>
                </c:pt>
                <c:pt idx="49">
                  <c:v>12.1345790302269</c:v>
                </c:pt>
                <c:pt idx="50">
                  <c:v>12.3299840201847</c:v>
                </c:pt>
              </c:numCache>
            </c:numRef>
          </c:yVal>
          <c:smooth val="1"/>
        </c:ser>
        <c:ser>
          <c:idx val="9"/>
          <c:order val="9"/>
          <c:tx>
            <c:strRef>
              <c:f>"An_1"</c:f>
              <c:strCache>
                <c:ptCount val="1"/>
                <c:pt idx="0">
                  <c:v>An_1</c:v>
                </c:pt>
              </c:strCache>
            </c:strRef>
          </c:tx>
          <c:spPr>
            <a:solidFill>
              <a:srgbClr val="993300"/>
            </a:solidFill>
            <a:ln w="12600">
              <a:solidFill>
                <a:srgbClr val="993300"/>
              </a:solidFill>
              <a:round/>
            </a:ln>
          </c:spPr>
          <c:marker>
            <c:symbol val="diamond"/>
            <c:size val="6"/>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J$11:$AJ$134</c:f>
              <c:numCache>
                <c:formatCode>General</c:formatCode>
                <c:ptCount val="124"/>
              </c:numCache>
            </c:numRef>
          </c:xVal>
          <c:yVal>
            <c:numRef>
              <c:f>Graphs!$AK$11:$AK$134</c:f>
              <c:numCache>
                <c:formatCode>General</c:formatCode>
                <c:ptCount val="124"/>
              </c:numCache>
            </c:numRef>
          </c:yVal>
          <c:smooth val="1"/>
        </c:ser>
        <c:ser>
          <c:idx val="10"/>
          <c:order val="10"/>
          <c:tx>
            <c:strRef>
              <c:f>"An_Aj_0"</c:f>
              <c:strCache>
                <c:ptCount val="1"/>
                <c:pt idx="0">
                  <c:v>An_Aj_0</c:v>
                </c:pt>
              </c:strCache>
            </c:strRef>
          </c:tx>
          <c:spPr>
            <a:solidFill>
              <a:srgbClr val="003366"/>
            </a:solidFill>
            <a:ln w="25200">
              <a:solidFill>
                <a:srgbClr val="003366"/>
              </a:solidFill>
              <a:round/>
            </a:ln>
          </c:spPr>
          <c:marker>
            <c:symbol val="square"/>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L$11:$AL$134</c:f>
              <c:numCache>
                <c:formatCode>General</c:formatCode>
                <c:ptCount val="124"/>
              </c:numCache>
            </c:numRef>
          </c:xVal>
          <c:yVal>
            <c:numRef>
              <c:f>Graphs!$AM$11:$AM$134</c:f>
              <c:numCache>
                <c:formatCode>General</c:formatCode>
                <c:ptCount val="124"/>
              </c:numCache>
            </c:numRef>
          </c:yVal>
          <c:smooth val="1"/>
        </c:ser>
        <c:ser>
          <c:idx val="11"/>
          <c:order val="11"/>
          <c:tx>
            <c:strRef>
              <c:f>"An_Aj_1"</c:f>
              <c:strCache>
                <c:ptCount val="1"/>
                <c:pt idx="0">
                  <c:v>An_Aj_1</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N$11:$AN$134</c:f>
              <c:numCache>
                <c:formatCode>General</c:formatCode>
                <c:ptCount val="124"/>
                <c:pt idx="1">
                  <c:v>0.448444470384857</c:v>
                </c:pt>
                <c:pt idx="2">
                  <c:v>1.38051421672571</c:v>
                </c:pt>
                <c:pt idx="3">
                  <c:v>2.41235965804663</c:v>
                </c:pt>
                <c:pt idx="4">
                  <c:v>3.57933757913997</c:v>
                </c:pt>
                <c:pt idx="5">
                  <c:v>4.87322588887764</c:v>
                </c:pt>
                <c:pt idx="6">
                  <c:v>6.25937190052355</c:v>
                </c:pt>
                <c:pt idx="7">
                  <c:v>7.70530535228318</c:v>
                </c:pt>
                <c:pt idx="8">
                  <c:v>9.19887303753058</c:v>
                </c:pt>
                <c:pt idx="9">
                  <c:v>10.7426759044756</c:v>
                </c:pt>
                <c:pt idx="10">
                  <c:v>12.3349346686155</c:v>
                </c:pt>
                <c:pt idx="11">
                  <c:v>13.9553811954102</c:v>
                </c:pt>
                <c:pt idx="12">
                  <c:v>15.5627271858975</c:v>
                </c:pt>
                <c:pt idx="13">
                  <c:v>17.1007570650545</c:v>
                </c:pt>
                <c:pt idx="14">
                  <c:v>18.5132822021842</c:v>
                </c:pt>
                <c:pt idx="15">
                  <c:v>19.7667250497034</c:v>
                </c:pt>
                <c:pt idx="16">
                  <c:v>20.8679141651373</c:v>
                </c:pt>
                <c:pt idx="17">
                  <c:v>21.8634231903707</c:v>
                </c:pt>
                <c:pt idx="18">
                  <c:v>22.8198430981138</c:v>
                </c:pt>
                <c:pt idx="19">
                  <c:v>23.7946751964046</c:v>
                </c:pt>
                <c:pt idx="20">
                  <c:v>24.8094016220421</c:v>
                </c:pt>
                <c:pt idx="21">
                  <c:v>25.837047350069</c:v>
                </c:pt>
                <c:pt idx="22">
                  <c:v>26.8139851803426</c:v>
                </c:pt>
                <c:pt idx="23">
                  <c:v>27.6714961175458</c:v>
                </c:pt>
                <c:pt idx="24">
                  <c:v>28.366204748454</c:v>
                </c:pt>
                <c:pt idx="25">
                  <c:v>28.8908355782041</c:v>
                </c:pt>
                <c:pt idx="26">
                  <c:v>29.2655044642743</c:v>
                </c:pt>
                <c:pt idx="27">
                  <c:v>29.5222818647744</c:v>
                </c:pt>
                <c:pt idx="28">
                  <c:v>29.6933305158746</c:v>
                </c:pt>
                <c:pt idx="29">
                  <c:v>29.8052462327178</c:v>
                </c:pt>
                <c:pt idx="30">
                  <c:v>29.8778480690089</c:v>
                </c:pt>
                <c:pt idx="31">
                  <c:v>29.9250682015554</c:v>
                </c:pt>
                <c:pt idx="32">
                  <c:v>29.9564364613616</c:v>
                </c:pt>
                <c:pt idx="33">
                  <c:v>29.978489993664</c:v>
                </c:pt>
                <c:pt idx="34">
                  <c:v>29.9959201744059</c:v>
                </c:pt>
                <c:pt idx="35">
                  <c:v>30.0124806439271</c:v>
                </c:pt>
                <c:pt idx="36">
                  <c:v>30.0317550791078</c:v>
                </c:pt>
                <c:pt idx="37">
                  <c:v>30.0579059112351</c:v>
                </c:pt>
                <c:pt idx="38">
                  <c:v>30.09653652407</c:v>
                </c:pt>
                <c:pt idx="39">
                  <c:v>30.1558135077357</c:v>
                </c:pt>
                <c:pt idx="40">
                  <c:v>30.2480082697002</c:v>
                </c:pt>
                <c:pt idx="41">
                  <c:v>30.3916043922072</c:v>
                </c:pt>
                <c:pt idx="42">
                  <c:v>30.6140275890357</c:v>
                </c:pt>
                <c:pt idx="43">
                  <c:v>30.9548304096097</c:v>
                </c:pt>
                <c:pt idx="44">
                  <c:v>31.4688713042415</c:v>
                </c:pt>
                <c:pt idx="45">
                  <c:v>32.2292660304811</c:v>
                </c:pt>
                <c:pt idx="46">
                  <c:v>33.3324071762036</c:v>
                </c:pt>
                <c:pt idx="47">
                  <c:v>34.9148995403084</c:v>
                </c:pt>
                <c:pt idx="48">
                  <c:v>37.2069256176474</c:v>
                </c:pt>
                <c:pt idx="49">
                  <c:v>40.6740760343382</c:v>
                </c:pt>
                <c:pt idx="50">
                  <c:v>46.3903539217426</c:v>
                </c:pt>
              </c:numCache>
            </c:numRef>
          </c:xVal>
          <c:yVal>
            <c:numRef>
              <c:f>Graphs!$AO$11:$AO$134</c:f>
              <c:numCache>
                <c:formatCode>General</c:formatCode>
                <c:ptCount val="124"/>
                <c:pt idx="1">
                  <c:v>0.224097702903102</c:v>
                </c:pt>
                <c:pt idx="2">
                  <c:v>0.207714781625306</c:v>
                </c:pt>
                <c:pt idx="3">
                  <c:v>0.183445662032298</c:v>
                </c:pt>
                <c:pt idx="4">
                  <c:v>0.162704013600977</c:v>
                </c:pt>
                <c:pt idx="5">
                  <c:v>0.149196291783704</c:v>
                </c:pt>
                <c:pt idx="6">
                  <c:v>0.141864602419558</c:v>
                </c:pt>
                <c:pt idx="7">
                  <c:v>0.13744647937021</c:v>
                </c:pt>
                <c:pt idx="8">
                  <c:v>0.133165369374676</c:v>
                </c:pt>
                <c:pt idx="9">
                  <c:v>0.128769277994064</c:v>
                </c:pt>
                <c:pt idx="10">
                  <c:v>0.125109452064831</c:v>
                </c:pt>
                <c:pt idx="11">
                  <c:v>0.124187133778348</c:v>
                </c:pt>
                <c:pt idx="12">
                  <c:v>0.127054090299525</c:v>
                </c:pt>
                <c:pt idx="13">
                  <c:v>0.135560617923174</c:v>
                </c:pt>
                <c:pt idx="14">
                  <c:v>0.150720890248538</c:v>
                </c:pt>
                <c:pt idx="15">
                  <c:v>0.172201013554137</c:v>
                </c:pt>
                <c:pt idx="16">
                  <c:v>0.19449439136154</c:v>
                </c:pt>
                <c:pt idx="17">
                  <c:v>0.209193037538934</c:v>
                </c:pt>
                <c:pt idx="18">
                  <c:v>0.209821538638703</c:v>
                </c:pt>
                <c:pt idx="19">
                  <c:v>0.201119536561068</c:v>
                </c:pt>
                <c:pt idx="20">
                  <c:v>0.19408313849534</c:v>
                </c:pt>
                <c:pt idx="21">
                  <c:v>0.196771264125914</c:v>
                </c:pt>
                <c:pt idx="22">
                  <c:v>0.215592831184859</c:v>
                </c:pt>
                <c:pt idx="23">
                  <c:v>0.257551275083578</c:v>
                </c:pt>
                <c:pt idx="24">
                  <c:v>0.332483891486866</c:v>
                </c:pt>
                <c:pt idx="25">
                  <c:v>0.457651780452218</c:v>
                </c:pt>
                <c:pt idx="26">
                  <c:v>0.659608060991599</c:v>
                </c:pt>
                <c:pt idx="27">
                  <c:v>0.98556790892379</c:v>
                </c:pt>
                <c:pt idx="28">
                  <c:v>1.50677468785801</c:v>
                </c:pt>
                <c:pt idx="29">
                  <c:v>2.36370212751062</c:v>
                </c:pt>
                <c:pt idx="30">
                  <c:v>3.66708390471138</c:v>
                </c:pt>
                <c:pt idx="31">
                  <c:v>5.6403796449303</c:v>
                </c:pt>
                <c:pt idx="32">
                  <c:v>8.73927974707359</c:v>
                </c:pt>
                <c:pt idx="33">
                  <c:v>11.6216035261122</c:v>
                </c:pt>
                <c:pt idx="34">
                  <c:v>12.4803221361956</c:v>
                </c:pt>
                <c:pt idx="35">
                  <c:v>11.214985821671</c:v>
                </c:pt>
                <c:pt idx="36">
                  <c:v>8.45459218046088</c:v>
                </c:pt>
                <c:pt idx="37">
                  <c:v>6.02986049069274</c:v>
                </c:pt>
                <c:pt idx="38">
                  <c:v>4.12794601616411</c:v>
                </c:pt>
                <c:pt idx="39">
                  <c:v>2.73042314674466</c:v>
                </c:pt>
                <c:pt idx="40">
                  <c:v>1.74892430172992</c:v>
                </c:pt>
                <c:pt idx="41">
                  <c:v>1.13489310487284</c:v>
                </c:pt>
                <c:pt idx="42">
                  <c:v>0.740597728454663</c:v>
                </c:pt>
                <c:pt idx="43">
                  <c:v>0.487355479855852</c:v>
                </c:pt>
                <c:pt idx="44">
                  <c:v>0.325483905153821</c:v>
                </c:pt>
                <c:pt idx="45">
                  <c:v>0.222728794026686</c:v>
                </c:pt>
                <c:pt idx="46">
                  <c:v>0.154695526200559</c:v>
                </c:pt>
                <c:pt idx="47">
                  <c:v>0.108261523012923</c:v>
                </c:pt>
                <c:pt idx="48">
                  <c:v>0.0741022265102587</c:v>
                </c:pt>
                <c:pt idx="49">
                  <c:v>0.0478203910915339</c:v>
                </c:pt>
                <c:pt idx="50">
                  <c:v>0.0278779908398975</c:v>
                </c:pt>
              </c:numCache>
            </c:numRef>
          </c:yVal>
          <c:smooth val="1"/>
        </c:ser>
        <c:axId val="83723012"/>
        <c:axId val="8854252"/>
      </c:scatterChart>
      <c:valAx>
        <c:axId val="83723012"/>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Titrant Volume (mL)</a:t>
                </a:r>
              </a:p>
            </c:rich>
          </c:tx>
          <c:layout>
            <c:manualLayout>
              <c:xMode val="edge"/>
              <c:yMode val="edge"/>
              <c:x val="0.390482630979499"/>
              <c:y val="0.90862356092969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8854252"/>
        <c:crossesAt val="0"/>
        <c:crossBetween val="midCat"/>
      </c:valAx>
      <c:valAx>
        <c:axId val="8854252"/>
        <c:scaling>
          <c:orientation val="minMax"/>
        </c:scaling>
        <c:delete val="0"/>
        <c:axPos val="l"/>
        <c:majorGridlines>
          <c:spPr>
            <a:ln w="0">
              <a:solidFill>
                <a:srgbClr val="000000"/>
              </a:solidFill>
            </a:ln>
          </c:spPr>
        </c:majorGridlines>
        <c:title>
          <c:tx>
            <c:rich>
              <a:bodyPr rot="-5400000"/>
              <a:lstStyle/>
              <a:p>
                <a:pPr>
                  <a:defRPr b="1" sz="1625" spc="-1" strike="noStrike">
                    <a:solidFill>
                      <a:srgbClr val="000000"/>
                    </a:solidFill>
                    <a:latin typeface="Arial"/>
                  </a:defRPr>
                </a:pPr>
                <a:r>
                  <a:rPr b="1" sz="1625" spc="-1" strike="noStrike">
                    <a:solidFill>
                      <a:srgbClr val="000000"/>
                    </a:solidFill>
                    <a:latin typeface="Arial"/>
                  </a:rPr>
                  <a:t>pH</a:t>
                </a:r>
              </a:p>
            </c:rich>
          </c:tx>
          <c:layout>
            <c:manualLayout>
              <c:xMode val="edge"/>
              <c:yMode val="edge"/>
              <c:x val="0.00893365603644647"/>
              <c:y val="0.3274925783795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625" spc="-1" strike="noStrike">
                <a:solidFill>
                  <a:srgbClr val="000000"/>
                </a:solidFill>
                <a:latin typeface="Arial"/>
              </a:defRPr>
            </a:pPr>
          </a:p>
        </c:txPr>
        <c:crossAx val="83723012"/>
        <c:crossesAt val="0"/>
        <c:crossBetween val="midCat"/>
      </c:valAx>
      <c:spPr>
        <a:solidFill>
          <a:srgbClr val="f9fcde"/>
        </a:solidFill>
        <a:ln w="12600">
          <a:solidFill>
            <a:srgbClr val="f9fcde"/>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istribution of HiB species</a:t>
            </a:r>
          </a:p>
        </c:rich>
      </c:tx>
      <c:layout>
        <c:manualLayout>
          <c:xMode val="edge"/>
          <c:yMode val="edge"/>
          <c:x val="0.169002859687778"/>
          <c:y val="0.0240407731512645"/>
        </c:manualLayout>
      </c:layout>
      <c:overlay val="0"/>
      <c:spPr>
        <a:noFill/>
        <a:ln w="0">
          <a:noFill/>
        </a:ln>
      </c:spPr>
    </c:title>
    <c:autoTitleDeleted val="0"/>
    <c:plotArea>
      <c:layout>
        <c:manualLayout>
          <c:xMode val="edge"/>
          <c:yMode val="edge"/>
          <c:x val="0.0349256949978904"/>
          <c:y val="0.0601980959707664"/>
          <c:w val="0.96507430500211"/>
          <c:h val="0.902202134820656"/>
        </c:manualLayout>
      </c:layout>
      <c:scatterChart>
        <c:scatterStyle val="lineMarker"/>
        <c:varyColors val="0"/>
        <c:ser>
          <c:idx val="0"/>
          <c:order val="0"/>
          <c:tx>
            <c:strRef>
              <c:f>"alfa 0"</c:f>
              <c:strCache>
                <c:ptCount val="1"/>
                <c:pt idx="0">
                  <c:v>alfa 0</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114</c:f>
              <c:numCache>
                <c:formatCode>General</c:formatCode>
                <c:ptCount val="103"/>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Q$12:$Q$114</c:f>
              <c:numCache>
                <c:formatCode>General</c:formatCode>
                <c:ptCount val="103"/>
                <c:pt idx="0">
                  <c:v>1.99490477933629E-022</c:v>
                </c:pt>
                <c:pt idx="1">
                  <c:v>7.90919034871962E-022</c:v>
                </c:pt>
                <c:pt idx="2">
                  <c:v>3.12831063210292E-021</c:v>
                </c:pt>
                <c:pt idx="3">
                  <c:v>1.2327479308283E-020</c:v>
                </c:pt>
                <c:pt idx="4">
                  <c:v>4.82987449767262E-020</c:v>
                </c:pt>
                <c:pt idx="5">
                  <c:v>1.87569104628805E-019</c:v>
                </c:pt>
                <c:pt idx="6">
                  <c:v>7.18810083982335E-019</c:v>
                </c:pt>
                <c:pt idx="7">
                  <c:v>2.70156544502502E-018</c:v>
                </c:pt>
                <c:pt idx="8">
                  <c:v>9.87929573053524E-018</c:v>
                </c:pt>
                <c:pt idx="9">
                  <c:v>3.48343247422765E-017</c:v>
                </c:pt>
                <c:pt idx="10">
                  <c:v>1.17407180099987E-016</c:v>
                </c:pt>
                <c:pt idx="11">
                  <c:v>3.76001769197492E-016</c:v>
                </c:pt>
                <c:pt idx="12">
                  <c:v>1.14271641513728E-015</c:v>
                </c:pt>
                <c:pt idx="13">
                  <c:v>3.30853194420568E-015</c:v>
                </c:pt>
                <c:pt idx="14">
                  <c:v>9.19633840764708E-015</c:v>
                </c:pt>
                <c:pt idx="15">
                  <c:v>2.47651375401953E-014</c:v>
                </c:pt>
                <c:pt idx="16">
                  <c:v>6.51696776706E-014</c:v>
                </c:pt>
                <c:pt idx="17">
                  <c:v>1.68764354697738E-013</c:v>
                </c:pt>
                <c:pt idx="18">
                  <c:v>4.3233510778557E-013</c:v>
                </c:pt>
                <c:pt idx="19">
                  <c:v>1.0996609507137E-012</c:v>
                </c:pt>
                <c:pt idx="20">
                  <c:v>2.78397533957468E-012</c:v>
                </c:pt>
                <c:pt idx="21">
                  <c:v>7.02639995249839E-012</c:v>
                </c:pt>
                <c:pt idx="22">
                  <c:v>1.76966176075382E-011</c:v>
                </c:pt>
                <c:pt idx="23">
                  <c:v>4.45021144901747E-011</c:v>
                </c:pt>
                <c:pt idx="24">
                  <c:v>1.11765463266632E-010</c:v>
                </c:pt>
                <c:pt idx="25">
                  <c:v>2.80321069005056E-010</c:v>
                </c:pt>
                <c:pt idx="26">
                  <c:v>7.01919677508687E-010</c:v>
                </c:pt>
                <c:pt idx="27">
                  <c:v>1.75354138160198E-009</c:v>
                </c:pt>
                <c:pt idx="28">
                  <c:v>4.36567748365951E-009</c:v>
                </c:pt>
                <c:pt idx="29">
                  <c:v>1.08122062343358E-008</c:v>
                </c:pt>
                <c:pt idx="30">
                  <c:v>2.65650580697338E-008</c:v>
                </c:pt>
                <c:pt idx="31">
                  <c:v>6.44883499978629E-008</c:v>
                </c:pt>
                <c:pt idx="32">
                  <c:v>1.53797748978218E-007</c:v>
                </c:pt>
                <c:pt idx="33">
                  <c:v>3.57654631025981E-007</c:v>
                </c:pt>
                <c:pt idx="34">
                  <c:v>8.03835696643665E-007</c:v>
                </c:pt>
                <c:pt idx="35">
                  <c:v>1.73047674998169E-006</c:v>
                </c:pt>
                <c:pt idx="36">
                  <c:v>3.5437759238837E-006</c:v>
                </c:pt>
                <c:pt idx="37">
                  <c:v>6.88557253781008E-006</c:v>
                </c:pt>
                <c:pt idx="38">
                  <c:v>1.27273528995655E-005</c:v>
                </c:pt>
                <c:pt idx="39">
                  <c:v>2.25355312507149E-005</c:v>
                </c:pt>
                <c:pt idx="40">
                  <c:v>3.85680608141442E-005</c:v>
                </c:pt>
                <c:pt idx="41">
                  <c:v>6.43680182434243E-005</c:v>
                </c:pt>
                <c:pt idx="42">
                  <c:v>0.000105545824373038</c:v>
                </c:pt>
                <c:pt idx="43">
                  <c:v>0.000171005341424447</c:v>
                </c:pt>
                <c:pt idx="44">
                  <c:v>0.000274872223837368</c:v>
                </c:pt>
                <c:pt idx="45">
                  <c:v>0.000439537085621195</c:v>
                </c:pt>
                <c:pt idx="46">
                  <c:v>0.000700461391326713</c:v>
                </c:pt>
                <c:pt idx="47">
                  <c:v>0.00111375762419518</c:v>
                </c:pt>
                <c:pt idx="48">
                  <c:v>0.00176811241876947</c:v>
                </c:pt>
                <c:pt idx="49">
                  <c:v>0.00280345595180347</c:v>
                </c:pt>
                <c:pt idx="50">
                  <c:v>0.00443998253425927</c:v>
                </c:pt>
                <c:pt idx="51">
                  <c:v>0.00702273411141767</c:v>
                </c:pt>
                <c:pt idx="52">
                  <c:v>0.0110887858600138</c:v>
                </c:pt>
                <c:pt idx="53">
                  <c:v>0.017465275639861</c:v>
                </c:pt>
                <c:pt idx="54">
                  <c:v>0.027404594994026</c:v>
                </c:pt>
                <c:pt idx="55">
                  <c:v>0.0427519400573241</c:v>
                </c:pt>
                <c:pt idx="56">
                  <c:v>0.0661079018123663</c:v>
                </c:pt>
                <c:pt idx="57">
                  <c:v>0.100876918723678</c:v>
                </c:pt>
                <c:pt idx="58">
                  <c:v>0.150974465993833</c:v>
                </c:pt>
                <c:pt idx="59">
                  <c:v>0.21986609742671</c:v>
                </c:pt>
                <c:pt idx="60">
                  <c:v>0.308760472784446</c:v>
                </c:pt>
                <c:pt idx="61">
                  <c:v>0.414498900024282</c:v>
                </c:pt>
                <c:pt idx="62">
                  <c:v>0.528748995334923</c:v>
                </c:pt>
                <c:pt idx="63">
                  <c:v>0.640064084747161</c:v>
                </c:pt>
                <c:pt idx="64">
                  <c:v>0.738108548099565</c:v>
                </c:pt>
                <c:pt idx="65">
                  <c:v>0.817078597865104</c:v>
                </c:pt>
                <c:pt idx="66">
                  <c:v>0.876229210729006</c:v>
                </c:pt>
                <c:pt idx="67">
                  <c:v>0.918168127946663</c:v>
                </c:pt>
                <c:pt idx="68">
                  <c:v>0.94675976477726</c:v>
                </c:pt>
                <c:pt idx="69">
                  <c:v>0.965734440422102</c:v>
                </c:pt>
                <c:pt idx="70">
                  <c:v>0.978102997965125</c:v>
                </c:pt>
              </c:numCache>
            </c:numRef>
          </c:yVal>
          <c:smooth val="1"/>
        </c:ser>
        <c:ser>
          <c:idx val="1"/>
          <c:order val="1"/>
          <c:tx>
            <c:strRef>
              <c:f>"alfa 1"</c:f>
              <c:strCache>
                <c:ptCount val="1"/>
                <c:pt idx="0">
                  <c:v>alfa 1</c:v>
                </c:pt>
              </c:strCache>
            </c:strRef>
          </c:tx>
          <c:spPr>
            <a:solidFill>
              <a:srgbClr val="000000"/>
            </a:solidFill>
            <a:ln w="252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114</c:f>
              <c:numCache>
                <c:formatCode>General</c:formatCode>
                <c:ptCount val="103"/>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R$12:$R$114</c:f>
              <c:numCache>
                <c:formatCode>General</c:formatCode>
                <c:ptCount val="103"/>
                <c:pt idx="0">
                  <c:v>4.46603549893118E-010</c:v>
                </c:pt>
                <c:pt idx="1">
                  <c:v>1.11720283151344E-009</c:v>
                </c:pt>
                <c:pt idx="2">
                  <c:v>2.78810978563551E-009</c:v>
                </c:pt>
                <c:pt idx="3">
                  <c:v>6.93225105047651E-009</c:v>
                </c:pt>
                <c:pt idx="4">
                  <c:v>1.71370414009204E-008</c:v>
                </c:pt>
                <c:pt idx="5">
                  <c:v>4.19914919474844E-008</c:v>
                </c:pt>
                <c:pt idx="6">
                  <c:v>1.01534623107849E-007</c:v>
                </c:pt>
                <c:pt idx="7">
                  <c:v>2.40777273730827E-007</c:v>
                </c:pt>
                <c:pt idx="8">
                  <c:v>5.55553625305656E-007</c:v>
                </c:pt>
                <c:pt idx="9">
                  <c:v>1.23596848234702E-006</c:v>
                </c:pt>
                <c:pt idx="10">
                  <c:v>2.62841935909541E-006</c:v>
                </c:pt>
                <c:pt idx="11">
                  <c:v>5.31116615836038E-006</c:v>
                </c:pt>
                <c:pt idx="12">
                  <c:v>1.01844707701194E-005</c:v>
                </c:pt>
                <c:pt idx="13">
                  <c:v>1.86052423793923E-005</c:v>
                </c:pt>
                <c:pt idx="14">
                  <c:v>3.26298399895617E-005</c:v>
                </c:pt>
                <c:pt idx="15">
                  <c:v>5.54422369107877E-005</c:v>
                </c:pt>
                <c:pt idx="16">
                  <c:v>9.20546164806857E-005</c:v>
                </c:pt>
                <c:pt idx="17">
                  <c:v>0.000150411389447895</c:v>
                </c:pt>
                <c:pt idx="18">
                  <c:v>0.00024311989743845</c:v>
                </c:pt>
                <c:pt idx="19">
                  <c:v>0.000390174428930543</c:v>
                </c:pt>
                <c:pt idx="20">
                  <c:v>0.000623254444195881</c:v>
                </c:pt>
                <c:pt idx="21">
                  <c:v>0.000992505373643952</c:v>
                </c:pt>
                <c:pt idx="22">
                  <c:v>0.00157721270445125</c:v>
                </c:pt>
                <c:pt idx="23">
                  <c:v>0.00250253780361775</c:v>
                </c:pt>
                <c:pt idx="24">
                  <c:v>0.00396558828208942</c:v>
                </c:pt>
                <c:pt idx="25">
                  <c:v>0.00627560702767692</c:v>
                </c:pt>
                <c:pt idx="26">
                  <c:v>0.00991487897790514</c:v>
                </c:pt>
                <c:pt idx="27">
                  <c:v>0.0156284540140911</c:v>
                </c:pt>
                <c:pt idx="28">
                  <c:v>0.0245500086151475</c:v>
                </c:pt>
                <c:pt idx="29">
                  <c:v>0.0383631553909708</c:v>
                </c:pt>
                <c:pt idx="30">
                  <c:v>0.0594717570480084</c:v>
                </c:pt>
                <c:pt idx="31">
                  <c:v>0.0910922155627538</c:v>
                </c:pt>
                <c:pt idx="32">
                  <c:v>0.137072388059694</c:v>
                </c:pt>
                <c:pt idx="33">
                  <c:v>0.201123979171614</c:v>
                </c:pt>
                <c:pt idx="34">
                  <c:v>0.28521166791307</c:v>
                </c:pt>
                <c:pt idx="35">
                  <c:v>0.387405487998503</c:v>
                </c:pt>
                <c:pt idx="36">
                  <c:v>0.500571654221589</c:v>
                </c:pt>
                <c:pt idx="37">
                  <c:v>0.613677298391115</c:v>
                </c:pt>
                <c:pt idx="38">
                  <c:v>0.715711649570683</c:v>
                </c:pt>
                <c:pt idx="39">
                  <c:v>0.799590822124526</c:v>
                </c:pt>
                <c:pt idx="40">
                  <c:v>0.863431330182134</c:v>
                </c:pt>
                <c:pt idx="41">
                  <c:v>0.909222424417989</c:v>
                </c:pt>
                <c:pt idx="42">
                  <c:v>0.940678149885698</c:v>
                </c:pt>
                <c:pt idx="43">
                  <c:v>0.961633703112517</c:v>
                </c:pt>
                <c:pt idx="44">
                  <c:v>0.975283453459066</c:v>
                </c:pt>
                <c:pt idx="45">
                  <c:v>0.984000964764893</c:v>
                </c:pt>
                <c:pt idx="46">
                  <c:v>0.989428013807678</c:v>
                </c:pt>
                <c:pt idx="47">
                  <c:v>0.992637527417574</c:v>
                </c:pt>
                <c:pt idx="48">
                  <c:v>0.994282680656346</c:v>
                </c:pt>
                <c:pt idx="49">
                  <c:v>0.994703707826436</c:v>
                </c:pt>
                <c:pt idx="50">
                  <c:v>0.993988275432057</c:v>
                </c:pt>
                <c:pt idx="51">
                  <c:v>0.99198755982805</c:v>
                </c:pt>
                <c:pt idx="52">
                  <c:v>0.988289080050162</c:v>
                </c:pt>
                <c:pt idx="53">
                  <c:v>0.982144624813429</c:v>
                </c:pt>
                <c:pt idx="54">
                  <c:v>0.9723517230404</c:v>
                </c:pt>
                <c:pt idx="55">
                  <c:v>0.957096719211399</c:v>
                </c:pt>
                <c:pt idx="56">
                  <c:v>0.93379893306204</c:v>
                </c:pt>
                <c:pt idx="57">
                  <c:v>0.899066484485212</c:v>
                </c:pt>
                <c:pt idx="58">
                  <c:v>0.848991812768795</c:v>
                </c:pt>
                <c:pt idx="59">
                  <c:v>0.780114352055325</c:v>
                </c:pt>
                <c:pt idx="60">
                  <c:v>0.691228597176913</c:v>
                </c:pt>
                <c:pt idx="61">
                  <c:v>0.585495258489149</c:v>
                </c:pt>
                <c:pt idx="62">
                  <c:v>0.47124803812954</c:v>
                </c:pt>
                <c:pt idx="63">
                  <c:v>0.359934485623478</c:v>
                </c:pt>
                <c:pt idx="64">
                  <c:v>0.261890795573489</c:v>
                </c:pt>
                <c:pt idx="65">
                  <c:v>0.182921112891245</c:v>
                </c:pt>
                <c:pt idx="66">
                  <c:v>0.123770665784993</c:v>
                </c:pt>
                <c:pt idx="67">
                  <c:v>0.0818318205397</c:v>
                </c:pt>
                <c:pt idx="68">
                  <c:v>0.0532402140761769</c:v>
                </c:pt>
                <c:pt idx="69">
                  <c:v>0.0342655509905771</c:v>
                </c:pt>
                <c:pt idx="70">
                  <c:v>0.0218969985724169</c:v>
                </c:pt>
              </c:numCache>
            </c:numRef>
          </c:yVal>
          <c:smooth val="1"/>
        </c:ser>
        <c:ser>
          <c:idx val="2"/>
          <c:order val="2"/>
          <c:tx>
            <c:strRef>
              <c:f>"alfa 2"</c:f>
              <c:strCache>
                <c:ptCount val="1"/>
                <c:pt idx="0">
                  <c:v>alfa 2</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114</c:f>
              <c:numCache>
                <c:formatCode>General</c:formatCode>
                <c:ptCount val="103"/>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S$12:$S$114</c:f>
              <c:numCache>
                <c:formatCode>General</c:formatCode>
                <c:ptCount val="103"/>
                <c:pt idx="0">
                  <c:v>0.00706190987599687</c:v>
                </c:pt>
                <c:pt idx="1">
                  <c:v>0.011146333363037</c:v>
                </c:pt>
                <c:pt idx="2">
                  <c:v>0.0175513234854221</c:v>
                </c:pt>
                <c:pt idx="3">
                  <c:v>0.0275343153604992</c:v>
                </c:pt>
                <c:pt idx="4">
                  <c:v>0.0429472980244411</c:v>
                </c:pt>
                <c:pt idx="5">
                  <c:v>0.0663989643079979</c:v>
                </c:pt>
                <c:pt idx="6">
                  <c:v>0.1013010999549</c:v>
                </c:pt>
                <c:pt idx="7">
                  <c:v>0.151570782505056</c:v>
                </c:pt>
                <c:pt idx="8">
                  <c:v>0.220661205248519</c:v>
                </c:pt>
                <c:pt idx="9">
                  <c:v>0.309747205006592</c:v>
                </c:pt>
                <c:pt idx="10">
                  <c:v>0.415618295794994</c:v>
                </c:pt>
                <c:pt idx="11">
                  <c:v>0.529895081516835</c:v>
                </c:pt>
                <c:pt idx="12">
                  <c:v>0.641118731891856</c:v>
                </c:pt>
                <c:pt idx="13">
                  <c:v>0.738984504892532</c:v>
                </c:pt>
                <c:pt idx="14">
                  <c:v>0.81773943922798</c:v>
                </c:pt>
                <c:pt idx="15">
                  <c:v>0.876679284079472</c:v>
                </c:pt>
                <c:pt idx="16">
                  <c:v>0.918428967379408</c:v>
                </c:pt>
                <c:pt idx="17">
                  <c:v>0.946848996295918</c:v>
                </c:pt>
                <c:pt idx="18">
                  <c:v>0.965651687704294</c:v>
                </c:pt>
                <c:pt idx="19">
                  <c:v>0.977819746639353</c:v>
                </c:pt>
                <c:pt idx="20">
                  <c:v>0.985519867851289</c:v>
                </c:pt>
                <c:pt idx="21">
                  <c:v>0.990222674628797</c:v>
                </c:pt>
                <c:pt idx="22">
                  <c:v>0.992865149132985</c:v>
                </c:pt>
                <c:pt idx="23">
                  <c:v>0.993986867824781</c:v>
                </c:pt>
                <c:pt idx="24">
                  <c:v>0.993819748746001</c:v>
                </c:pt>
                <c:pt idx="25">
                  <c:v>0.992329130774554</c:v>
                </c:pt>
                <c:pt idx="26">
                  <c:v>0.989207538904882</c:v>
                </c:pt>
                <c:pt idx="27">
                  <c:v>0.983820843036968</c:v>
                </c:pt>
                <c:pt idx="28">
                  <c:v>0.975105596133851</c:v>
                </c:pt>
                <c:pt idx="29">
                  <c:v>0.961422587008204</c:v>
                </c:pt>
                <c:pt idx="30">
                  <c:v>0.940395992241274</c:v>
                </c:pt>
                <c:pt idx="31">
                  <c:v>0.908827092806968</c:v>
                </c:pt>
                <c:pt idx="32">
                  <c:v>0.862879157825781</c:v>
                </c:pt>
                <c:pt idx="33">
                  <c:v>0.798847449226325</c:v>
                </c:pt>
                <c:pt idx="34">
                  <c:v>0.714771600029662</c:v>
                </c:pt>
                <c:pt idx="35">
                  <c:v>0.612584168300215</c:v>
                </c:pt>
                <c:pt idx="36">
                  <c:v>0.499420371364637</c:v>
                </c:pt>
                <c:pt idx="37">
                  <c:v>0.386313653616305</c:v>
                </c:pt>
                <c:pt idx="38">
                  <c:v>0.284274619066307</c:v>
                </c:pt>
                <c:pt idx="39">
                  <c:v>0.200386195796581</c:v>
                </c:pt>
                <c:pt idx="40">
                  <c:v>0.136529909789511</c:v>
                </c:pt>
                <c:pt idx="41">
                  <c:v>0.0907131270870719</c:v>
                </c:pt>
                <c:pt idx="42">
                  <c:v>0.0592162711431714</c:v>
                </c:pt>
                <c:pt idx="43">
                  <c:v>0.0381952780561296</c:v>
                </c:pt>
                <c:pt idx="44">
                  <c:v>0.0244416688704288</c:v>
                </c:pt>
                <c:pt idx="45">
                  <c:v>0.0155594959617466</c:v>
                </c:pt>
                <c:pt idx="46">
                  <c:v>0.00987152392523745</c:v>
                </c:pt>
                <c:pt idx="47">
                  <c:v>0.00624871460845447</c:v>
                </c:pt>
                <c:pt idx="48">
                  <c:v>0.00394920678540525</c:v>
                </c:pt>
                <c:pt idx="49">
                  <c:v>0.0024928361662092</c:v>
                </c:pt>
                <c:pt idx="50">
                  <c:v>0.0015717420115847</c:v>
                </c:pt>
                <c:pt idx="51">
                  <c:v>0.000989706051751636</c:v>
                </c:pt>
                <c:pt idx="52">
                  <c:v>0.000622134086341837</c:v>
                </c:pt>
                <c:pt idx="53">
                  <c:v>0.000390099545332734</c:v>
                </c:pt>
                <c:pt idx="54">
                  <c:v>0.00024368196503133</c:v>
                </c:pt>
                <c:pt idx="55">
                  <c:v>0.000151340731064517</c:v>
                </c:pt>
                <c:pt idx="56">
                  <c:v>9.31651255113448E-005</c:v>
                </c:pt>
                <c:pt idx="57">
                  <c:v>5.65967910783138E-005</c:v>
                </c:pt>
                <c:pt idx="58">
                  <c:v>3.37212373600514E-005</c:v>
                </c:pt>
                <c:pt idx="59">
                  <c:v>1.95505179610905E-005</c:v>
                </c:pt>
                <c:pt idx="60">
                  <c:v>1.09300386397364E-005</c:v>
                </c:pt>
                <c:pt idx="61">
                  <c:v>5.84148656762443E-006</c:v>
                </c:pt>
                <c:pt idx="62">
                  <c:v>2.96653553661879E-006</c:v>
                </c:pt>
                <c:pt idx="63">
                  <c:v>1.4296293605228E-006</c:v>
                </c:pt>
                <c:pt idx="64">
                  <c:v>6.56326946070684E-007</c:v>
                </c:pt>
                <c:pt idx="65">
                  <c:v>2.89243651100448E-007</c:v>
                </c:pt>
                <c:pt idx="66">
                  <c:v>1.23486001153052E-007</c:v>
                </c:pt>
                <c:pt idx="67">
                  <c:v>5.15136369842037E-008</c:v>
                </c:pt>
                <c:pt idx="68">
                  <c:v>2.11465631230022E-008</c:v>
                </c:pt>
                <c:pt idx="69">
                  <c:v>8.58732143977324E-009</c:v>
                </c:pt>
                <c:pt idx="70">
                  <c:v>3.4624586058542E-009</c:v>
                </c:pt>
              </c:numCache>
            </c:numRef>
          </c:yVal>
          <c:smooth val="1"/>
        </c:ser>
        <c:ser>
          <c:idx val="3"/>
          <c:order val="3"/>
          <c:tx>
            <c:strRef>
              <c:f>"alfa 3"</c:f>
              <c:strCache>
                <c:ptCount val="1"/>
                <c:pt idx="0">
                  <c:v>alfa 3</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114</c:f>
              <c:numCache>
                <c:formatCode>General</c:formatCode>
                <c:ptCount val="103"/>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T$12:$T$114</c:f>
              <c:numCache>
                <c:formatCode>General</c:formatCode>
                <c:ptCount val="103"/>
                <c:pt idx="0">
                  <c:v>0.9929380896774</c:v>
                </c:pt>
                <c:pt idx="1">
                  <c:v>0.98885366551976</c:v>
                </c:pt>
                <c:pt idx="2">
                  <c:v>0.982448673726468</c:v>
                </c:pt>
                <c:pt idx="3">
                  <c:v>0.97246567770725</c:v>
                </c:pt>
                <c:pt idx="4">
                  <c:v>0.957052684838518</c:v>
                </c:pt>
                <c:pt idx="5">
                  <c:v>0.93360099370051</c:v>
                </c:pt>
                <c:pt idx="6">
                  <c:v>0.898698798510477</c:v>
                </c:pt>
                <c:pt idx="7">
                  <c:v>0.848428976717671</c:v>
                </c:pt>
                <c:pt idx="8">
                  <c:v>0.779338239197856</c:v>
                </c:pt>
                <c:pt idx="9">
                  <c:v>0.690251559024926</c:v>
                </c:pt>
                <c:pt idx="10">
                  <c:v>0.584379075785647</c:v>
                </c:pt>
                <c:pt idx="11">
                  <c:v>0.470099607317006</c:v>
                </c:pt>
                <c:pt idx="12">
                  <c:v>0.358871083637373</c:v>
                </c:pt>
                <c:pt idx="13">
                  <c:v>0.260996889865085</c:v>
                </c:pt>
                <c:pt idx="14">
                  <c:v>0.182227930932022</c:v>
                </c:pt>
                <c:pt idx="15">
                  <c:v>0.123265273683593</c:v>
                </c:pt>
                <c:pt idx="16">
                  <c:v>0.0814789780040458</c:v>
                </c:pt>
                <c:pt idx="17">
                  <c:v>0.0530005923144655</c:v>
                </c:pt>
                <c:pt idx="18">
                  <c:v>0.0341051923978355</c:v>
                </c:pt>
                <c:pt idx="19">
                  <c:v>0.0217900789306171</c:v>
                </c:pt>
                <c:pt idx="20">
                  <c:v>0.0138568777017314</c:v>
                </c:pt>
                <c:pt idx="21">
                  <c:v>0.00878481999053246</c:v>
                </c:pt>
                <c:pt idx="22">
                  <c:v>0.00555763814486763</c:v>
                </c:pt>
                <c:pt idx="23">
                  <c:v>0.00351059432709934</c:v>
                </c:pt>
                <c:pt idx="24">
                  <c:v>0.00221466286014456</c:v>
                </c:pt>
                <c:pt idx="25">
                  <c:v>0.00139526191744755</c:v>
                </c:pt>
                <c:pt idx="26">
                  <c:v>0.000877581415292739</c:v>
                </c:pt>
                <c:pt idx="27">
                  <c:v>0.000550701195399269</c:v>
                </c:pt>
                <c:pt idx="28">
                  <c:v>0.000344390885324428</c:v>
                </c:pt>
                <c:pt idx="29">
                  <c:v>0.000214246788619146</c:v>
                </c:pt>
                <c:pt idx="30">
                  <c:v>0.000132224145659253</c:v>
                </c:pt>
                <c:pt idx="31">
                  <c:v>8.06271419286679E-005</c:v>
                </c:pt>
                <c:pt idx="32">
                  <c:v>4.83003167764677E-005</c:v>
                </c:pt>
                <c:pt idx="33">
                  <c:v>2.82139474297971E-005</c:v>
                </c:pt>
                <c:pt idx="34">
                  <c:v>1.59282215720626E-005</c:v>
                </c:pt>
                <c:pt idx="35">
                  <c:v>8.61322453159694E-006</c:v>
                </c:pt>
                <c:pt idx="36">
                  <c:v>4.43063784990365E-006</c:v>
                </c:pt>
                <c:pt idx="37">
                  <c:v>2.16242004173074E-006</c:v>
                </c:pt>
                <c:pt idx="38">
                  <c:v>1.00401011053238E-006</c:v>
                </c:pt>
                <c:pt idx="39">
                  <c:v>4.46547642141659E-007</c:v>
                </c:pt>
                <c:pt idx="40">
                  <c:v>1.91967541629221E-007</c:v>
                </c:pt>
                <c:pt idx="41">
                  <c:v>8.0476696066059E-008</c:v>
                </c:pt>
                <c:pt idx="42">
                  <c:v>3.31467579045856E-008</c:v>
                </c:pt>
                <c:pt idx="43">
                  <c:v>1.3489929374949E-008</c:v>
                </c:pt>
                <c:pt idx="44">
                  <c:v>5.44666740176893E-009</c:v>
                </c:pt>
                <c:pt idx="45">
                  <c:v>2.18773907737232E-009</c:v>
                </c:pt>
                <c:pt idx="46">
                  <c:v>8.757581798251E-010</c:v>
                </c:pt>
                <c:pt idx="47">
                  <c:v>3.49776550165594E-010</c:v>
                </c:pt>
                <c:pt idx="48">
                  <c:v>1.39479337063334E-010</c:v>
                </c:pt>
                <c:pt idx="49">
                  <c:v>5.55512373415286E-011</c:v>
                </c:pt>
                <c:pt idx="50">
                  <c:v>2.20994396395966E-011</c:v>
                </c:pt>
                <c:pt idx="51">
                  <c:v>8.78023673961827E-012</c:v>
                </c:pt>
                <c:pt idx="52">
                  <c:v>3.48244283979063E-012</c:v>
                </c:pt>
                <c:pt idx="53">
                  <c:v>1.37776593955018E-012</c:v>
                </c:pt>
                <c:pt idx="54">
                  <c:v>5.43029456119083E-013</c:v>
                </c:pt>
                <c:pt idx="55">
                  <c:v>2.12792260213279E-013</c:v>
                </c:pt>
                <c:pt idx="56">
                  <c:v>8.26520012096623E-014</c:v>
                </c:pt>
                <c:pt idx="57">
                  <c:v>3.16804840263174E-014</c:v>
                </c:pt>
                <c:pt idx="58">
                  <c:v>1.19097735001302E-014</c:v>
                </c:pt>
                <c:pt idx="59">
                  <c:v>4.35670614109355E-015</c:v>
                </c:pt>
                <c:pt idx="60">
                  <c:v>1.5368153768046E-015</c:v>
                </c:pt>
                <c:pt idx="61">
                  <c:v>5.18230992770715E-016</c:v>
                </c:pt>
                <c:pt idx="62">
                  <c:v>1.66054081672779E-016</c:v>
                </c:pt>
                <c:pt idx="63">
                  <c:v>5.04921029177106E-017</c:v>
                </c:pt>
                <c:pt idx="64">
                  <c:v>1.46258203603719E-017</c:v>
                </c:pt>
                <c:pt idx="65">
                  <c:v>4.06690319500095E-018</c:v>
                </c:pt>
                <c:pt idx="66">
                  <c:v>1.0955134832546E-018</c:v>
                </c:pt>
                <c:pt idx="67">
                  <c:v>2.88351498825687E-019</c:v>
                </c:pt>
                <c:pt idx="68">
                  <c:v>7.46861019398793E-020</c:v>
                </c:pt>
                <c:pt idx="69">
                  <c:v>1.91362889344739E-020</c:v>
                </c:pt>
                <c:pt idx="70">
                  <c:v>4.86838135016382E-021</c:v>
                </c:pt>
              </c:numCache>
            </c:numRef>
          </c:yVal>
          <c:smooth val="1"/>
        </c:ser>
        <c:ser>
          <c:idx val="4"/>
          <c:order val="4"/>
          <c:tx>
            <c:strRef>
              <c:f>"alfa 4"</c:f>
              <c:strCache>
                <c:ptCount val="1"/>
                <c:pt idx="0">
                  <c:v>alfa 4</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114</c:f>
              <c:numCache>
                <c:formatCode>General</c:formatCode>
                <c:ptCount val="103"/>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U$12:$U$114</c:f>
              <c:numCache>
                <c:formatCode>General</c:formatCode>
                <c:ptCount val="103"/>
              </c:numCache>
            </c:numRef>
          </c:yVal>
          <c:smooth val="1"/>
        </c:ser>
        <c:ser>
          <c:idx val="5"/>
          <c:order val="5"/>
          <c:tx>
            <c:strRef>
              <c:f>"alfa 5"</c:f>
              <c:strCache>
                <c:ptCount val="1"/>
                <c:pt idx="0">
                  <c:v>alfa 5</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114</c:f>
              <c:numCache>
                <c:formatCode>General</c:formatCode>
                <c:ptCount val="103"/>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V$12:$V$114</c:f>
              <c:numCache>
                <c:formatCode>General</c:formatCode>
                <c:ptCount val="103"/>
              </c:numCache>
            </c:numRef>
          </c:yVal>
          <c:smooth val="1"/>
        </c:ser>
        <c:ser>
          <c:idx val="6"/>
          <c:order val="6"/>
          <c:tx>
            <c:strRef>
              <c:f>"alfa 6"</c:f>
              <c:strCache>
                <c:ptCount val="1"/>
                <c:pt idx="0">
                  <c:v>alfa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114</c:f>
              <c:numCache>
                <c:formatCode>General</c:formatCode>
                <c:ptCount val="103"/>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W$12:$W$114</c:f>
              <c:numCache>
                <c:formatCode>General</c:formatCode>
                <c:ptCount val="103"/>
              </c:numCache>
            </c:numRef>
          </c:yVal>
          <c:smooth val="1"/>
        </c:ser>
        <c:axId val="27380903"/>
        <c:axId val="1211625"/>
      </c:scatterChart>
      <c:valAx>
        <c:axId val="27380903"/>
        <c:scaling>
          <c:orientation val="minMax"/>
          <c:max val="14"/>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pH</a:t>
                </a:r>
              </a:p>
            </c:rich>
          </c:tx>
          <c:layout>
            <c:manualLayout>
              <c:xMode val="edge"/>
              <c:yMode val="edge"/>
              <c:x val="0.489287890863063"/>
              <c:y val="0.88835464948552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211625"/>
        <c:crossesAt val="0"/>
        <c:crossBetween val="midCat"/>
        <c:majorUnit val="1"/>
      </c:valAx>
      <c:valAx>
        <c:axId val="1211625"/>
        <c:scaling>
          <c:orientation val="minMax"/>
          <c:max val="1.03"/>
          <c:min val="0"/>
        </c:scaling>
        <c:delete val="0"/>
        <c:axPos val="l"/>
        <c:majorGridlines>
          <c:spPr>
            <a:ln w="0">
              <a:solidFill>
                <a:srgbClr val="000000"/>
              </a:solidFill>
            </a:ln>
          </c:spPr>
        </c:majorGridlines>
        <c:title>
          <c:tx>
            <c:rich>
              <a:bodyPr rot="-5400000"/>
              <a:lstStyle/>
              <a:p>
                <a:pPr>
                  <a:defRPr b="0" sz="1500" spc="-1" strike="noStrike">
                    <a:solidFill>
                      <a:srgbClr val="000000"/>
                    </a:solidFill>
                    <a:latin typeface="Symbol"/>
                  </a:defRPr>
                </a:pPr>
                <a:r>
                  <a:rPr b="0" sz="1500" spc="-1" strike="noStrike">
                    <a:solidFill>
                      <a:srgbClr val="000000"/>
                    </a:solidFill>
                    <a:latin typeface="Symbol"/>
                  </a:rPr>
                  <a:t>ai</a:t>
                </a:r>
              </a:p>
            </c:rich>
          </c:tx>
          <c:layout>
            <c:manualLayout>
              <c:xMode val="edge"/>
              <c:yMode val="edge"/>
              <c:x val="0.0117200318784867"/>
              <c:y val="0.356668910472161"/>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7380903"/>
        <c:crossesAt val="0"/>
        <c:crossBetween val="midCat"/>
      </c:valAx>
      <c:spPr>
        <a:solidFill>
          <a:srgbClr val="f9fcde"/>
        </a:solidFill>
        <a:ln w="12600">
          <a:solidFill>
            <a:srgbClr val="f9fcde"/>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protonation (hm) of the base B</a:t>
            </a:r>
          </a:p>
        </c:rich>
      </c:tx>
      <c:layout>
        <c:manualLayout>
          <c:xMode val="edge"/>
          <c:yMode val="edge"/>
          <c:x val="0.117219040465684"/>
          <c:y val="0.0230435984883399"/>
        </c:manualLayout>
      </c:layout>
      <c:overlay val="0"/>
      <c:spPr>
        <a:noFill/>
        <a:ln w="0">
          <a:noFill/>
        </a:ln>
      </c:spPr>
    </c:title>
    <c:autoTitleDeleted val="0"/>
    <c:plotArea>
      <c:layout>
        <c:manualLayout>
          <c:xMode val="edge"/>
          <c:yMode val="edge"/>
          <c:x val="0.0414984508496855"/>
          <c:y val="0.074292561526408"/>
          <c:w val="0.958501549150315"/>
          <c:h val="0.888284634528528"/>
        </c:manualLayout>
      </c:layout>
      <c:scatterChart>
        <c:scatterStyle val="line"/>
        <c:varyColors val="0"/>
        <c:ser>
          <c:idx val="0"/>
          <c:order val="0"/>
          <c:tx>
            <c:strRef>
              <c:f>"n médio"</c:f>
              <c:strCache>
                <c:ptCount val="1"/>
                <c:pt idx="0">
                  <c:v>n médio</c:v>
                </c:pt>
              </c:strCache>
            </c:strRef>
          </c:tx>
          <c:spPr>
            <a:solidFill>
              <a:srgbClr val="09007e"/>
            </a:solidFill>
            <a:ln w="37800">
              <a:solidFill>
                <a:srgbClr val="09007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114</c:f>
              <c:numCache>
                <c:formatCode>General</c:formatCode>
                <c:ptCount val="103"/>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P$12:$P$114</c:f>
              <c:numCache>
                <c:formatCode>General</c:formatCode>
                <c:ptCount val="103"/>
                <c:pt idx="0">
                  <c:v>2.9929380892308</c:v>
                </c:pt>
                <c:pt idx="1">
                  <c:v>2.98885366440256</c:v>
                </c:pt>
                <c:pt idx="2">
                  <c:v>2.98244867093836</c:v>
                </c:pt>
                <c:pt idx="3">
                  <c:v>2.972465670775</c:v>
                </c:pt>
                <c:pt idx="4">
                  <c:v>2.95705266770148</c:v>
                </c:pt>
                <c:pt idx="5">
                  <c:v>2.93360095170902</c:v>
                </c:pt>
                <c:pt idx="6">
                  <c:v>2.89869869697585</c:v>
                </c:pt>
                <c:pt idx="7">
                  <c:v>2.8484287359404</c:v>
                </c:pt>
                <c:pt idx="8">
                  <c:v>2.77933768364423</c:v>
                </c:pt>
                <c:pt idx="9">
                  <c:v>2.69025032305644</c:v>
                </c:pt>
                <c:pt idx="10">
                  <c:v>2.58437644736629</c:v>
                </c:pt>
                <c:pt idx="11">
                  <c:v>2.47009429615085</c:v>
                </c:pt>
                <c:pt idx="12">
                  <c:v>2.3588608991666</c:v>
                </c:pt>
                <c:pt idx="13">
                  <c:v>2.2609782846227</c:v>
                </c:pt>
                <c:pt idx="14">
                  <c:v>2.18219530109201</c:v>
                </c:pt>
                <c:pt idx="15">
                  <c:v>2.12320983144663</c:v>
                </c:pt>
                <c:pt idx="16">
                  <c:v>2.08138692338743</c:v>
                </c:pt>
                <c:pt idx="17">
                  <c:v>2.05285018092468</c:v>
                </c:pt>
                <c:pt idx="18">
                  <c:v>2.03386207249953</c:v>
                </c:pt>
                <c:pt idx="19">
                  <c:v>2.02139990449949</c:v>
                </c:pt>
                <c:pt idx="20">
                  <c:v>2.01323362325197</c:v>
                </c:pt>
                <c:pt idx="21">
                  <c:v>2.00779231460284</c:v>
                </c:pt>
                <c:pt idx="22">
                  <c:v>2.00398042540502</c:v>
                </c:pt>
                <c:pt idx="23">
                  <c:v>2.00100805643448</c:v>
                </c:pt>
                <c:pt idx="24">
                  <c:v>1.99824907435452</c:v>
                </c:pt>
                <c:pt idx="25">
                  <c:v>1.99511965432913</c:v>
                </c:pt>
                <c:pt idx="26">
                  <c:v>1.99096270103355</c:v>
                </c:pt>
                <c:pt idx="27">
                  <c:v>1.98492224367423</c:v>
                </c:pt>
                <c:pt idx="28">
                  <c:v>1.97579437353882</c:v>
                </c:pt>
                <c:pt idx="29">
                  <c:v>1.96185106977324</c:v>
                </c:pt>
                <c:pt idx="30">
                  <c:v>1.94066041396753</c:v>
                </c:pt>
                <c:pt idx="31">
                  <c:v>1.90898828260248</c:v>
                </c:pt>
                <c:pt idx="32">
                  <c:v>1.86297560466158</c:v>
                </c:pt>
                <c:pt idx="33">
                  <c:v>1.79890351946655</c:v>
                </c:pt>
                <c:pt idx="34">
                  <c:v>1.71480265263711</c:v>
                </c:pt>
                <c:pt idx="35">
                  <c:v>1.61259966427253</c:v>
                </c:pt>
                <c:pt idx="36">
                  <c:v>1.49942568886441</c:v>
                </c:pt>
                <c:pt idx="37">
                  <c:v>1.38631109288385</c:v>
                </c:pt>
                <c:pt idx="38">
                  <c:v>1.28426389973363</c:v>
                </c:pt>
                <c:pt idx="39">
                  <c:v>1.20036455336061</c:v>
                </c:pt>
                <c:pt idx="40">
                  <c:v>1.13649172566378</c:v>
                </c:pt>
                <c:pt idx="41">
                  <c:v>1.09064892002222</c:v>
                </c:pt>
                <c:pt idx="42">
                  <c:v>1.05911079161231</c:v>
                </c:pt>
                <c:pt idx="43">
                  <c:v>1.03802429969456</c:v>
                </c:pt>
                <c:pt idx="44">
                  <c:v>1.02416680753993</c:v>
                </c:pt>
                <c:pt idx="45">
                  <c:v>1.0151199632516</c:v>
                </c:pt>
                <c:pt idx="46">
                  <c:v>1.00917106428543</c:v>
                </c:pt>
                <c:pt idx="47">
                  <c:v>1.00513495768381</c:v>
                </c:pt>
                <c:pt idx="48">
                  <c:v>1.00218109464559</c:v>
                </c:pt>
                <c:pt idx="49">
                  <c:v>0.999689380325508</c:v>
                </c:pt>
                <c:pt idx="50">
                  <c:v>0.997131759521524</c:v>
                </c:pt>
                <c:pt idx="51">
                  <c:v>0.993966971957894</c:v>
                </c:pt>
                <c:pt idx="52">
                  <c:v>0.989533348233293</c:v>
                </c:pt>
                <c:pt idx="53">
                  <c:v>0.982924823908227</c:v>
                </c:pt>
                <c:pt idx="54">
                  <c:v>0.972839086972091</c:v>
                </c:pt>
                <c:pt idx="55">
                  <c:v>0.957399400674166</c:v>
                </c:pt>
                <c:pt idx="56">
                  <c:v>0.93398526331331</c:v>
                </c:pt>
                <c:pt idx="57">
                  <c:v>0.899179678067464</c:v>
                </c:pt>
                <c:pt idx="58">
                  <c:v>0.849059255243551</c:v>
                </c:pt>
                <c:pt idx="59">
                  <c:v>0.78015345309126</c:v>
                </c:pt>
                <c:pt idx="60">
                  <c:v>0.691250457254197</c:v>
                </c:pt>
                <c:pt idx="61">
                  <c:v>0.585506941462286</c:v>
                </c:pt>
                <c:pt idx="62">
                  <c:v>0.471253971200614</c:v>
                </c:pt>
                <c:pt idx="63">
                  <c:v>0.359937344882199</c:v>
                </c:pt>
                <c:pt idx="64">
                  <c:v>0.261892108227381</c:v>
                </c:pt>
                <c:pt idx="65">
                  <c:v>0.182921691378547</c:v>
                </c:pt>
                <c:pt idx="66">
                  <c:v>0.123770912756995</c:v>
                </c:pt>
                <c:pt idx="67">
                  <c:v>0.081831923566974</c:v>
                </c:pt>
                <c:pt idx="68">
                  <c:v>0.0532402563693032</c:v>
                </c:pt>
                <c:pt idx="69">
                  <c:v>0.03426556816522</c:v>
                </c:pt>
                <c:pt idx="70">
                  <c:v>0.0218970054973341</c:v>
                </c:pt>
              </c:numCache>
            </c:numRef>
          </c:yVal>
          <c:smooth val="1"/>
        </c:ser>
        <c:axId val="61369828"/>
        <c:axId val="64765766"/>
      </c:scatterChart>
      <c:valAx>
        <c:axId val="61369828"/>
        <c:scaling>
          <c:orientation val="minMax"/>
          <c:max val="14"/>
          <c:min val="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pH</a:t>
                </a:r>
              </a:p>
            </c:rich>
          </c:tx>
          <c:layout>
            <c:manualLayout>
              <c:xMode val="edge"/>
              <c:yMode val="edge"/>
              <c:x val="0.488592620411229"/>
              <c:y val="0.89280117983224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765766"/>
        <c:crossesAt val="0"/>
        <c:crossBetween val="midCat"/>
        <c:majorUnit val="1"/>
        <c:minorUnit val="1"/>
      </c:valAx>
      <c:valAx>
        <c:axId val="64765766"/>
        <c:scaling>
          <c:orientation val="minMax"/>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average protonation</a:t>
                </a:r>
              </a:p>
            </c:rich>
          </c:tx>
          <c:layout>
            <c:manualLayout>
              <c:xMode val="edge"/>
              <c:yMode val="edge"/>
              <c:x val="0.0117829311801709"/>
              <c:y val="-0.018527053184625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369828"/>
        <c:crossesAt val="0"/>
        <c:crossBetween val="midCat"/>
      </c:valAx>
      <c:spPr>
        <a:solidFill>
          <a:srgbClr val="f9fcde"/>
        </a:solidFill>
        <a:ln w="12600">
          <a:solidFill>
            <a:srgbClr val="f9fcde"/>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istribution of HiB species along a titration</a:t>
            </a:r>
          </a:p>
        </c:rich>
      </c:tx>
      <c:layout>
        <c:manualLayout>
          <c:xMode val="edge"/>
          <c:yMode val="edge"/>
          <c:x val="0.122667295004713"/>
          <c:y val="0.0239785152503357"/>
        </c:manualLayout>
      </c:layout>
      <c:overlay val="0"/>
      <c:spPr>
        <a:noFill/>
        <a:ln w="0">
          <a:noFill/>
        </a:ln>
      </c:spPr>
    </c:title>
    <c:autoTitleDeleted val="0"/>
    <c:plotArea>
      <c:layout>
        <c:manualLayout>
          <c:xMode val="edge"/>
          <c:yMode val="edge"/>
          <c:x val="0.0440150801131008"/>
          <c:y val="0.0884327642432381"/>
          <c:w val="0.938925541941565"/>
          <c:h val="0.866775369269135"/>
        </c:manualLayout>
      </c:layout>
      <c:scatterChart>
        <c:scatterStyle val="lineMarker"/>
        <c:varyColors val="0"/>
        <c:ser>
          <c:idx val="0"/>
          <c:order val="0"/>
          <c:tx>
            <c:strRef>
              <c:f>"alfa 0"</c:f>
              <c:strCache>
                <c:ptCount val="1"/>
                <c:pt idx="0">
                  <c:v>alfa 0</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114</c:f>
              <c:numCache>
                <c:formatCode>General</c:formatCode>
                <c:ptCount val="103"/>
                <c:pt idx="0">
                  <c:v>0</c:v>
                </c:pt>
                <c:pt idx="1">
                  <c:v>2.15709170879563</c:v>
                </c:pt>
                <c:pt idx="2">
                  <c:v>4.09603842854267</c:v>
                </c:pt>
                <c:pt idx="3">
                  <c:v>5.75396236527013</c:v>
                </c:pt>
                <c:pt idx="4">
                  <c:v>7.07708503905451</c:v>
                </c:pt>
                <c:pt idx="5">
                  <c:v>8.06080410111463</c:v>
                </c:pt>
                <c:pt idx="6">
                  <c:v>8.74924755044049</c:v>
                </c:pt>
                <c:pt idx="7">
                  <c:v>9.20954335160786</c:v>
                </c:pt>
                <c:pt idx="8">
                  <c:v>9.50781767751323</c:v>
                </c:pt>
                <c:pt idx="9">
                  <c:v>9.69749232317554</c:v>
                </c:pt>
                <c:pt idx="10">
                  <c:v>9.81728888145881</c:v>
                </c:pt>
                <c:pt idx="11">
                  <c:v>9.89367946312996</c:v>
                </c:pt>
                <c:pt idx="12">
                  <c:v>9.94438498019008</c:v>
                </c:pt>
                <c:pt idx="13">
                  <c:v>9.98152514366666</c:v>
                </c:pt>
                <c:pt idx="14">
                  <c:v>10.014129265619</c:v>
                </c:pt>
                <c:pt idx="15">
                  <c:v>10.0501613909728</c:v>
                </c:pt>
                <c:pt idx="16">
                  <c:v>10.0983447293402</c:v>
                </c:pt>
                <c:pt idx="17">
                  <c:v>10.1700806771987</c:v>
                </c:pt>
                <c:pt idx="18">
                  <c:v>10.2816944228834</c:v>
                </c:pt>
                <c:pt idx="19">
                  <c:v>10.4570253475686</c:v>
                </c:pt>
                <c:pt idx="20">
                  <c:v>10.7297939408454</c:v>
                </c:pt>
                <c:pt idx="21">
                  <c:v>11.1438752457616</c:v>
                </c:pt>
                <c:pt idx="22">
                  <c:v>11.7475402585114</c:v>
                </c:pt>
                <c:pt idx="23">
                  <c:v>12.5765448159655</c:v>
                </c:pt>
                <c:pt idx="24">
                  <c:v>13.6257729653153</c:v>
                </c:pt>
                <c:pt idx="25">
                  <c:v>14.8244917349075</c:v>
                </c:pt>
                <c:pt idx="26">
                  <c:v>16.0437550090137</c:v>
                </c:pt>
                <c:pt idx="27">
                  <c:v>17.1457869335427</c:v>
                </c:pt>
                <c:pt idx="28">
                  <c:v>18.0405350678484</c:v>
                </c:pt>
                <c:pt idx="29">
                  <c:v>18.705899156339</c:v>
                </c:pt>
                <c:pt idx="30">
                  <c:v>19.1692104024696</c:v>
                </c:pt>
                <c:pt idx="31">
                  <c:v>19.4775125113665</c:v>
                </c:pt>
                <c:pt idx="32">
                  <c:v>19.6769581860281</c:v>
                </c:pt>
                <c:pt idx="33">
                  <c:v>19.8043738942943</c:v>
                </c:pt>
                <c:pt idx="34">
                  <c:v>19.8863344863639</c:v>
                </c:pt>
                <c:pt idx="35">
                  <c:v>19.9412364265299</c:v>
                </c:pt>
                <c:pt idx="36">
                  <c:v>19.9819761197432</c:v>
                </c:pt>
                <c:pt idx="37">
                  <c:v>20.0183977067354</c:v>
                </c:pt>
                <c:pt idx="38">
                  <c:v>20.0594411420752</c:v>
                </c:pt>
                <c:pt idx="39">
                  <c:v>20.1152366251335</c:v>
                </c:pt>
                <c:pt idx="40">
                  <c:v>20.199536230939</c:v>
                </c:pt>
                <c:pt idx="41">
                  <c:v>20.3329986412427</c:v>
                </c:pt>
                <c:pt idx="42">
                  <c:v>20.5480159158469</c:v>
                </c:pt>
                <c:pt idx="43">
                  <c:v>20.8960240663146</c:v>
                </c:pt>
                <c:pt idx="44">
                  <c:v>21.4586221482023</c:v>
                </c:pt>
                <c:pt idx="45">
                  <c:v>22.3646525948425</c:v>
                </c:pt>
                <c:pt idx="46">
                  <c:v>23.8182844841504</c:v>
                </c:pt>
                <c:pt idx="47">
                  <c:v>26.1546662732144</c:v>
                </c:pt>
                <c:pt idx="48">
                  <c:v>29.9832167293062</c:v>
                </c:pt>
                <c:pt idx="49">
                  <c:v>36.6438068871503</c:v>
                </c:pt>
                <c:pt idx="50">
                  <c:v>49.9999999985448</c:v>
                </c:pt>
              </c:numCache>
            </c:numRef>
          </c:xVal>
          <c:yVal>
            <c:numRef>
              <c:f>Distribution!$AB$12:$AB$114</c:f>
              <c:numCache>
                <c:formatCode>General</c:formatCode>
                <c:ptCount val="103"/>
                <c:pt idx="0">
                  <c:v>3.61375903868396E-017</c:v>
                </c:pt>
                <c:pt idx="1">
                  <c:v>1.32553178792282E-016</c:v>
                </c:pt>
                <c:pt idx="2">
                  <c:v>4.58290064587023E-016</c:v>
                </c:pt>
                <c:pt idx="3">
                  <c:v>1.4925245575116E-015</c:v>
                </c:pt>
                <c:pt idx="4">
                  <c:v>4.60598879992569E-015</c:v>
                </c:pt>
                <c:pt idx="5">
                  <c:v>1.36076419885153E-014</c:v>
                </c:pt>
                <c:pt idx="6">
                  <c:v>3.89197741485459E-014</c:v>
                </c:pt>
                <c:pt idx="7">
                  <c:v>1.0883340781846E-013</c:v>
                </c:pt>
                <c:pt idx="8">
                  <c:v>2.99804925059938E-013</c:v>
                </c:pt>
                <c:pt idx="9">
                  <c:v>8.17910415043862E-013</c:v>
                </c:pt>
                <c:pt idx="10">
                  <c:v>2.21765042916171E-012</c:v>
                </c:pt>
                <c:pt idx="11">
                  <c:v>5.9892576318126E-012</c:v>
                </c:pt>
                <c:pt idx="12">
                  <c:v>1.61337495735171E-011</c:v>
                </c:pt>
                <c:pt idx="13">
                  <c:v>4.33818627844296E-011</c:v>
                </c:pt>
                <c:pt idx="14">
                  <c:v>1.16474246379167E-010</c:v>
                </c:pt>
                <c:pt idx="15">
                  <c:v>3.12233913637582E-010</c:v>
                </c:pt>
                <c:pt idx="16">
                  <c:v>8.35362600180565E-010</c:v>
                </c:pt>
                <c:pt idx="17">
                  <c:v>2.22857141292412E-009</c:v>
                </c:pt>
                <c:pt idx="18">
                  <c:v>5.91913299273697E-009</c:v>
                </c:pt>
                <c:pt idx="19">
                  <c:v>1.5612409849437E-008</c:v>
                </c:pt>
                <c:pt idx="20">
                  <c:v>4.0733343424391E-008</c:v>
                </c:pt>
                <c:pt idx="21">
                  <c:v>1.04508595754964E-007</c:v>
                </c:pt>
                <c:pt idx="22">
                  <c:v>2.61530913369996E-007</c:v>
                </c:pt>
                <c:pt idx="23">
                  <c:v>6.31782191430645E-007</c:v>
                </c:pt>
                <c:pt idx="24">
                  <c:v>1.456817949072E-006</c:v>
                </c:pt>
                <c:pt idx="25">
                  <c:v>3.17647747648435E-006</c:v>
                </c:pt>
                <c:pt idx="26">
                  <c:v>6.5207046948273E-006</c:v>
                </c:pt>
                <c:pt idx="27">
                  <c:v>1.26336874675045E-005</c:v>
                </c:pt>
                <c:pt idx="28">
                  <c:v>2.32944657361348E-005</c:v>
                </c:pt>
                <c:pt idx="29">
                  <c:v>4.1329527833143E-005</c:v>
                </c:pt>
                <c:pt idx="30">
                  <c:v>7.13252021855033E-005</c:v>
                </c:pt>
                <c:pt idx="31">
                  <c:v>0.000120793998842685</c:v>
                </c:pt>
                <c:pt idx="32">
                  <c:v>0.0002020644053687</c:v>
                </c:pt>
                <c:pt idx="33">
                  <c:v>0.000335355385068895</c:v>
                </c:pt>
                <c:pt idx="34">
                  <c:v>0.000553793565699871</c:v>
                </c:pt>
                <c:pt idx="35">
                  <c:v>0.00091160047862524</c:v>
                </c:pt>
                <c:pt idx="36">
                  <c:v>0.00149742401873174</c:v>
                </c:pt>
                <c:pt idx="37">
                  <c:v>0.00245595744469667</c:v>
                </c:pt>
                <c:pt idx="38">
                  <c:v>0.00402275801645382</c:v>
                </c:pt>
                <c:pt idx="39">
                  <c:v>0.0065796868697287</c:v>
                </c:pt>
                <c:pt idx="40">
                  <c:v>0.0107414958102294</c:v>
                </c:pt>
                <c:pt idx="41">
                  <c:v>0.0174866265806131</c:v>
                </c:pt>
                <c:pt idx="42">
                  <c:v>0.0283432836777044</c:v>
                </c:pt>
                <c:pt idx="43">
                  <c:v>0.0456247057523755</c:v>
                </c:pt>
                <c:pt idx="44">
                  <c:v>0.0726525691695824</c:v>
                </c:pt>
                <c:pt idx="45">
                  <c:v>0.113780462408899</c:v>
                </c:pt>
                <c:pt idx="46">
                  <c:v>0.173824374701176</c:v>
                </c:pt>
                <c:pt idx="47">
                  <c:v>0.256385931260749</c:v>
                </c:pt>
                <c:pt idx="48">
                  <c:v>0.361024608230188</c:v>
                </c:pt>
                <c:pt idx="49">
                  <c:v>0.480758399529337</c:v>
                </c:pt>
                <c:pt idx="50">
                  <c:v>0.602743379136439</c:v>
                </c:pt>
              </c:numCache>
            </c:numRef>
          </c:yVal>
          <c:smooth val="1"/>
        </c:ser>
        <c:ser>
          <c:idx val="1"/>
          <c:order val="1"/>
          <c:tx>
            <c:strRef>
              <c:f>"alfa 1"</c:f>
              <c:strCache>
                <c:ptCount val="1"/>
                <c:pt idx="0">
                  <c:v>alfa 1</c:v>
                </c:pt>
              </c:strCache>
            </c:strRef>
          </c:tx>
          <c:spPr>
            <a:solidFill>
              <a:srgbClr val="000000"/>
            </a:solidFill>
            <a:ln w="25200">
              <a:solidFill>
                <a:srgbClr val="000000"/>
              </a:solidFill>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114</c:f>
              <c:numCache>
                <c:formatCode>General</c:formatCode>
                <c:ptCount val="103"/>
                <c:pt idx="0">
                  <c:v>0</c:v>
                </c:pt>
                <c:pt idx="1">
                  <c:v>2.15709170879563</c:v>
                </c:pt>
                <c:pt idx="2">
                  <c:v>4.09603842854267</c:v>
                </c:pt>
                <c:pt idx="3">
                  <c:v>5.75396236527013</c:v>
                </c:pt>
                <c:pt idx="4">
                  <c:v>7.07708503905451</c:v>
                </c:pt>
                <c:pt idx="5">
                  <c:v>8.06080410111463</c:v>
                </c:pt>
                <c:pt idx="6">
                  <c:v>8.74924755044049</c:v>
                </c:pt>
                <c:pt idx="7">
                  <c:v>9.20954335160786</c:v>
                </c:pt>
                <c:pt idx="8">
                  <c:v>9.50781767751323</c:v>
                </c:pt>
                <c:pt idx="9">
                  <c:v>9.69749232317554</c:v>
                </c:pt>
                <c:pt idx="10">
                  <c:v>9.81728888145881</c:v>
                </c:pt>
                <c:pt idx="11">
                  <c:v>9.89367946312996</c:v>
                </c:pt>
                <c:pt idx="12">
                  <c:v>9.94438498019008</c:v>
                </c:pt>
                <c:pt idx="13">
                  <c:v>9.98152514366666</c:v>
                </c:pt>
                <c:pt idx="14">
                  <c:v>10.014129265619</c:v>
                </c:pt>
                <c:pt idx="15">
                  <c:v>10.0501613909728</c:v>
                </c:pt>
                <c:pt idx="16">
                  <c:v>10.0983447293402</c:v>
                </c:pt>
                <c:pt idx="17">
                  <c:v>10.1700806771987</c:v>
                </c:pt>
                <c:pt idx="18">
                  <c:v>10.2816944228834</c:v>
                </c:pt>
                <c:pt idx="19">
                  <c:v>10.4570253475686</c:v>
                </c:pt>
                <c:pt idx="20">
                  <c:v>10.7297939408454</c:v>
                </c:pt>
                <c:pt idx="21">
                  <c:v>11.1438752457616</c:v>
                </c:pt>
                <c:pt idx="22">
                  <c:v>11.7475402585114</c:v>
                </c:pt>
                <c:pt idx="23">
                  <c:v>12.5765448159655</c:v>
                </c:pt>
                <c:pt idx="24">
                  <c:v>13.6257729653153</c:v>
                </c:pt>
                <c:pt idx="25">
                  <c:v>14.8244917349075</c:v>
                </c:pt>
                <c:pt idx="26">
                  <c:v>16.0437550090137</c:v>
                </c:pt>
                <c:pt idx="27">
                  <c:v>17.1457869335427</c:v>
                </c:pt>
                <c:pt idx="28">
                  <c:v>18.0405350678484</c:v>
                </c:pt>
                <c:pt idx="29">
                  <c:v>18.705899156339</c:v>
                </c:pt>
                <c:pt idx="30">
                  <c:v>19.1692104024696</c:v>
                </c:pt>
                <c:pt idx="31">
                  <c:v>19.4775125113665</c:v>
                </c:pt>
                <c:pt idx="32">
                  <c:v>19.6769581860281</c:v>
                </c:pt>
                <c:pt idx="33">
                  <c:v>19.8043738942943</c:v>
                </c:pt>
                <c:pt idx="34">
                  <c:v>19.8863344863639</c:v>
                </c:pt>
                <c:pt idx="35">
                  <c:v>19.9412364265299</c:v>
                </c:pt>
                <c:pt idx="36">
                  <c:v>19.9819761197432</c:v>
                </c:pt>
                <c:pt idx="37">
                  <c:v>20.0183977067354</c:v>
                </c:pt>
                <c:pt idx="38">
                  <c:v>20.0594411420752</c:v>
                </c:pt>
                <c:pt idx="39">
                  <c:v>20.1152366251335</c:v>
                </c:pt>
                <c:pt idx="40">
                  <c:v>20.199536230939</c:v>
                </c:pt>
                <c:pt idx="41">
                  <c:v>20.3329986412427</c:v>
                </c:pt>
                <c:pt idx="42">
                  <c:v>20.5480159158469</c:v>
                </c:pt>
                <c:pt idx="43">
                  <c:v>20.8960240663146</c:v>
                </c:pt>
                <c:pt idx="44">
                  <c:v>21.4586221482023</c:v>
                </c:pt>
                <c:pt idx="45">
                  <c:v>22.3646525948425</c:v>
                </c:pt>
                <c:pt idx="46">
                  <c:v>23.8182844841504</c:v>
                </c:pt>
                <c:pt idx="47">
                  <c:v>26.1546662732144</c:v>
                </c:pt>
                <c:pt idx="48">
                  <c:v>29.9832167293062</c:v>
                </c:pt>
                <c:pt idx="49">
                  <c:v>36.6438068871503</c:v>
                </c:pt>
                <c:pt idx="50">
                  <c:v>49.9999999985448</c:v>
                </c:pt>
              </c:numCache>
            </c:numRef>
          </c:xVal>
          <c:yVal>
            <c:numRef>
              <c:f>Distribution!$AC$12:$AC$114</c:f>
              <c:numCache>
                <c:formatCode>General</c:formatCode>
                <c:ptCount val="103"/>
                <c:pt idx="0">
                  <c:v>1.26481346812237E-006</c:v>
                </c:pt>
                <c:pt idx="1">
                  <c:v>2.83109749376125E-006</c:v>
                </c:pt>
                <c:pt idx="2">
                  <c:v>5.97313744209119E-006</c:v>
                </c:pt>
                <c:pt idx="3">
                  <c:v>1.1870825996698E-005</c:v>
                </c:pt>
                <c:pt idx="4">
                  <c:v>2.23552596668628E-005</c:v>
                </c:pt>
                <c:pt idx="5">
                  <c:v>4.03029748456049E-005</c:v>
                </c:pt>
                <c:pt idx="6">
                  <c:v>7.03431687201438E-005</c:v>
                </c:pt>
                <c:pt idx="7">
                  <c:v>0.000120035921905214</c:v>
                </c:pt>
                <c:pt idx="8">
                  <c:v>0.000201783269579904</c:v>
                </c:pt>
                <c:pt idx="9">
                  <c:v>0.000335930563097879</c:v>
                </c:pt>
                <c:pt idx="10">
                  <c:v>0.000555820110263449</c:v>
                </c:pt>
                <c:pt idx="11">
                  <c:v>0.000916033907875158</c:v>
                </c:pt>
                <c:pt idx="12">
                  <c:v>0.00150581373478229</c:v>
                </c:pt>
                <c:pt idx="13">
                  <c:v>0.00247082238078041</c:v>
                </c:pt>
                <c:pt idx="14">
                  <c:v>0.0040481875693806</c:v>
                </c:pt>
                <c:pt idx="15">
                  <c:v>0.00662228973994803</c:v>
                </c:pt>
                <c:pt idx="16">
                  <c:v>0.0108118626725783</c:v>
                </c:pt>
                <c:pt idx="17">
                  <c:v>0.0176014901176054</c:v>
                </c:pt>
                <c:pt idx="18">
                  <c:v>0.0285284624884569</c:v>
                </c:pt>
                <c:pt idx="19">
                  <c:v>0.0459184901791983</c:v>
                </c:pt>
                <c:pt idx="20">
                  <c:v>0.0731080335757457</c:v>
                </c:pt>
                <c:pt idx="21">
                  <c:v>0.114462820655575</c:v>
                </c:pt>
                <c:pt idx="22">
                  <c:v>0.17479654722283</c:v>
                </c:pt>
                <c:pt idx="23">
                  <c:v>0.257676365850754</c:v>
                </c:pt>
                <c:pt idx="24">
                  <c:v>0.362585037251646</c:v>
                </c:pt>
                <c:pt idx="25">
                  <c:v>0.482444947354074</c:v>
                </c:pt>
                <c:pt idx="26">
                  <c:v>0.604357481141516</c:v>
                </c:pt>
                <c:pt idx="27">
                  <c:v>0.714540560988996</c:v>
                </c:pt>
                <c:pt idx="28">
                  <c:v>0.803983062241565</c:v>
                </c:pt>
                <c:pt idx="29">
                  <c:v>0.870466328978224</c:v>
                </c:pt>
                <c:pt idx="30">
                  <c:v>0.916709921945209</c:v>
                </c:pt>
                <c:pt idx="31">
                  <c:v>0.947396261952923</c:v>
                </c:pt>
                <c:pt idx="32">
                  <c:v>0.967104742511403</c:v>
                </c:pt>
                <c:pt idx="33">
                  <c:v>0.979459240950476</c:v>
                </c:pt>
                <c:pt idx="34">
                  <c:v>0.987020963275886</c:v>
                </c:pt>
                <c:pt idx="35">
                  <c:v>0.991471884694167</c:v>
                </c:pt>
                <c:pt idx="36">
                  <c:v>0.993843591047198</c:v>
                </c:pt>
                <c:pt idx="37">
                  <c:v>0.994698519447646</c:v>
                </c:pt>
                <c:pt idx="38">
                  <c:v>0.99424160074887</c:v>
                </c:pt>
                <c:pt idx="39">
                  <c:v>0.992363164506008</c:v>
                </c:pt>
                <c:pt idx="40">
                  <c:v>0.988615830737641</c:v>
                </c:pt>
                <c:pt idx="41">
                  <c:v>0.982123766727991</c:v>
                </c:pt>
                <c:pt idx="42">
                  <c:v>0.971421555316274</c:v>
                </c:pt>
                <c:pt idx="43">
                  <c:v>0.954234329668998</c:v>
                </c:pt>
                <c:pt idx="44">
                  <c:v>0.927263840571082</c:v>
                </c:pt>
                <c:pt idx="45">
                  <c:v>0.886170788427857</c:v>
                </c:pt>
                <c:pt idx="46">
                  <c:v>0.826147891783452</c:v>
                </c:pt>
                <c:pt idx="47">
                  <c:v>0.743598835817469</c:v>
                </c:pt>
                <c:pt idx="48">
                  <c:v>0.638967404090833</c:v>
                </c:pt>
                <c:pt idx="49">
                  <c:v>0.519237639465093</c:v>
                </c:pt>
                <c:pt idx="50">
                  <c:v>0.397254771570261</c:v>
                </c:pt>
              </c:numCache>
            </c:numRef>
          </c:yVal>
          <c:smooth val="1"/>
        </c:ser>
        <c:ser>
          <c:idx val="2"/>
          <c:order val="2"/>
          <c:tx>
            <c:strRef>
              <c:f>"alfa 2"</c:f>
              <c:strCache>
                <c:ptCount val="1"/>
                <c:pt idx="0">
                  <c:v>alfa 2</c:v>
                </c:pt>
              </c:strCache>
            </c:strRef>
          </c:tx>
          <c:spPr>
            <a:solidFill>
              <a:srgbClr val="008000"/>
            </a:solidFill>
            <a:ln w="252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114</c:f>
              <c:numCache>
                <c:formatCode>General</c:formatCode>
                <c:ptCount val="103"/>
                <c:pt idx="0">
                  <c:v>0</c:v>
                </c:pt>
                <c:pt idx="1">
                  <c:v>2.15709170879563</c:v>
                </c:pt>
                <c:pt idx="2">
                  <c:v>4.09603842854267</c:v>
                </c:pt>
                <c:pt idx="3">
                  <c:v>5.75396236527013</c:v>
                </c:pt>
                <c:pt idx="4">
                  <c:v>7.07708503905451</c:v>
                </c:pt>
                <c:pt idx="5">
                  <c:v>8.06080410111463</c:v>
                </c:pt>
                <c:pt idx="6">
                  <c:v>8.74924755044049</c:v>
                </c:pt>
                <c:pt idx="7">
                  <c:v>9.20954335160786</c:v>
                </c:pt>
                <c:pt idx="8">
                  <c:v>9.50781767751323</c:v>
                </c:pt>
                <c:pt idx="9">
                  <c:v>9.69749232317554</c:v>
                </c:pt>
                <c:pt idx="10">
                  <c:v>9.81728888145881</c:v>
                </c:pt>
                <c:pt idx="11">
                  <c:v>9.89367946312996</c:v>
                </c:pt>
                <c:pt idx="12">
                  <c:v>9.94438498019008</c:v>
                </c:pt>
                <c:pt idx="13">
                  <c:v>9.98152514366666</c:v>
                </c:pt>
                <c:pt idx="14">
                  <c:v>10.014129265619</c:v>
                </c:pt>
                <c:pt idx="15">
                  <c:v>10.0501613909728</c:v>
                </c:pt>
                <c:pt idx="16">
                  <c:v>10.0983447293402</c:v>
                </c:pt>
                <c:pt idx="17">
                  <c:v>10.1700806771987</c:v>
                </c:pt>
                <c:pt idx="18">
                  <c:v>10.2816944228834</c:v>
                </c:pt>
                <c:pt idx="19">
                  <c:v>10.4570253475686</c:v>
                </c:pt>
                <c:pt idx="20">
                  <c:v>10.7297939408454</c:v>
                </c:pt>
                <c:pt idx="21">
                  <c:v>11.1438752457616</c:v>
                </c:pt>
                <c:pt idx="22">
                  <c:v>11.7475402585114</c:v>
                </c:pt>
                <c:pt idx="23">
                  <c:v>12.5765448159655</c:v>
                </c:pt>
                <c:pt idx="24">
                  <c:v>13.6257729653153</c:v>
                </c:pt>
                <c:pt idx="25">
                  <c:v>14.8244917349075</c:v>
                </c:pt>
                <c:pt idx="26">
                  <c:v>16.0437550090137</c:v>
                </c:pt>
                <c:pt idx="27">
                  <c:v>17.1457869335427</c:v>
                </c:pt>
                <c:pt idx="28">
                  <c:v>18.0405350678484</c:v>
                </c:pt>
                <c:pt idx="29">
                  <c:v>18.705899156339</c:v>
                </c:pt>
                <c:pt idx="30">
                  <c:v>19.1692104024696</c:v>
                </c:pt>
                <c:pt idx="31">
                  <c:v>19.4775125113665</c:v>
                </c:pt>
                <c:pt idx="32">
                  <c:v>19.6769581860281</c:v>
                </c:pt>
                <c:pt idx="33">
                  <c:v>19.8043738942943</c:v>
                </c:pt>
                <c:pt idx="34">
                  <c:v>19.8863344863639</c:v>
                </c:pt>
                <c:pt idx="35">
                  <c:v>19.9412364265299</c:v>
                </c:pt>
                <c:pt idx="36">
                  <c:v>19.9819761197432</c:v>
                </c:pt>
                <c:pt idx="37">
                  <c:v>20.0183977067354</c:v>
                </c:pt>
                <c:pt idx="38">
                  <c:v>20.0594411420752</c:v>
                </c:pt>
                <c:pt idx="39">
                  <c:v>20.1152366251335</c:v>
                </c:pt>
                <c:pt idx="40">
                  <c:v>20.199536230939</c:v>
                </c:pt>
                <c:pt idx="41">
                  <c:v>20.3329986412427</c:v>
                </c:pt>
                <c:pt idx="42">
                  <c:v>20.5480159158469</c:v>
                </c:pt>
                <c:pt idx="43">
                  <c:v>20.8960240663146</c:v>
                </c:pt>
                <c:pt idx="44">
                  <c:v>21.4586221482023</c:v>
                </c:pt>
                <c:pt idx="45">
                  <c:v>22.3646525948425</c:v>
                </c:pt>
                <c:pt idx="46">
                  <c:v>23.8182844841504</c:v>
                </c:pt>
                <c:pt idx="47">
                  <c:v>26.1546662732144</c:v>
                </c:pt>
                <c:pt idx="48">
                  <c:v>29.9832167293062</c:v>
                </c:pt>
                <c:pt idx="49">
                  <c:v>36.6438068871503</c:v>
                </c:pt>
                <c:pt idx="50">
                  <c:v>49.9999999985448</c:v>
                </c:pt>
              </c:numCache>
            </c:numRef>
          </c:xVal>
          <c:yVal>
            <c:numRef>
              <c:f>Distribution!$AD$12:$AD$114</c:f>
              <c:numCache>
                <c:formatCode>General</c:formatCode>
                <c:ptCount val="103"/>
                <c:pt idx="0">
                  <c:v>0.312675441660458</c:v>
                </c:pt>
                <c:pt idx="1">
                  <c:v>0.427090098964789</c:v>
                </c:pt>
                <c:pt idx="2">
                  <c:v>0.54987575823567</c:v>
                </c:pt>
                <c:pt idx="3">
                  <c:v>0.666868790113214</c:v>
                </c:pt>
                <c:pt idx="4">
                  <c:v>0.766366584136519</c:v>
                </c:pt>
                <c:pt idx="5">
                  <c:v>0.843123767870364</c:v>
                </c:pt>
                <c:pt idx="6">
                  <c:v>0.897994226438584</c:v>
                </c:pt>
                <c:pt idx="7">
                  <c:v>0.935104692772221</c:v>
                </c:pt>
                <c:pt idx="8">
                  <c:v>0.959249423053799</c:v>
                </c:pt>
                <c:pt idx="9">
                  <c:v>0.974525701587483</c:v>
                </c:pt>
                <c:pt idx="10">
                  <c:v>0.983955422026544</c:v>
                </c:pt>
                <c:pt idx="11">
                  <c:v>0.989578166372965</c:v>
                </c:pt>
                <c:pt idx="12">
                  <c:v>0.992675256164243</c:v>
                </c:pt>
                <c:pt idx="13">
                  <c:v>0.993973616141916</c:v>
                </c:pt>
                <c:pt idx="14">
                  <c:v>0.993782500094311</c:v>
                </c:pt>
                <c:pt idx="15">
                  <c:v>0.992056218401662</c:v>
                </c:pt>
                <c:pt idx="16">
                  <c:v>0.988384700085616</c:v>
                </c:pt>
                <c:pt idx="17">
                  <c:v>0.981911433373144</c:v>
                </c:pt>
                <c:pt idx="18">
                  <c:v>0.971177550835687</c:v>
                </c:pt>
                <c:pt idx="19">
                  <c:v>0.953905287307806</c:v>
                </c:pt>
                <c:pt idx="20">
                  <c:v>0.926787454825981</c:v>
                </c:pt>
                <c:pt idx="21">
                  <c:v>0.885476164736624</c:v>
                </c:pt>
                <c:pt idx="22">
                  <c:v>0.825168553271764</c:v>
                </c:pt>
                <c:pt idx="23">
                  <c:v>0.742303987687955</c:v>
                </c:pt>
                <c:pt idx="24">
                  <c:v>0.637403542266552</c:v>
                </c:pt>
                <c:pt idx="25">
                  <c:v>0.517546939298047</c:v>
                </c:pt>
                <c:pt idx="26">
                  <c:v>0.395633695160661</c:v>
                </c:pt>
                <c:pt idx="27">
                  <c:v>0.28544579136452</c:v>
                </c:pt>
                <c:pt idx="28">
                  <c:v>0.195993218443123</c:v>
                </c:pt>
                <c:pt idx="29">
                  <c:v>0.129492170202747</c:v>
                </c:pt>
                <c:pt idx="30">
                  <c:v>0.0832186856772808</c:v>
                </c:pt>
                <c:pt idx="31">
                  <c:v>0.0524829181956311</c:v>
                </c:pt>
                <c:pt idx="32">
                  <c:v>0.0326931832557769</c:v>
                </c:pt>
                <c:pt idx="33">
                  <c:v>0.0202053999580872</c:v>
                </c:pt>
                <c:pt idx="34">
                  <c:v>0.012425241767555</c:v>
                </c:pt>
                <c:pt idx="35">
                  <c:v>0.00761651430693377</c:v>
                </c:pt>
                <c:pt idx="36">
                  <c:v>0.00465898473986331</c:v>
                </c:pt>
                <c:pt idx="37">
                  <c:v>0.00284552303527533</c:v>
                </c:pt>
                <c:pt idx="38">
                  <c:v>0.00173564120773428</c:v>
                </c:pt>
                <c:pt idx="39">
                  <c:v>0.00105714861425001</c:v>
                </c:pt>
                <c:pt idx="40">
                  <c:v>0.000642673448414569</c:v>
                </c:pt>
                <c:pt idx="41">
                  <c:v>0.000389606690021671</c:v>
                </c:pt>
                <c:pt idx="42">
                  <c:v>0.000235161005515621</c:v>
                </c:pt>
                <c:pt idx="43">
                  <c:v>0.000140964578441599</c:v>
                </c:pt>
                <c:pt idx="44">
                  <c:v>8.35902592692078E-005</c:v>
                </c:pt>
                <c:pt idx="45">
                  <c:v>4.87491632199025E-005</c:v>
                </c:pt>
                <c:pt idx="46">
                  <c:v>2.77335153643062E-005</c:v>
                </c:pt>
                <c:pt idx="47">
                  <c:v>1.52329217793215E-005</c:v>
                </c:pt>
                <c:pt idx="48">
                  <c:v>7.98767897745312E-006</c:v>
                </c:pt>
                <c:pt idx="49">
                  <c:v>3.96100556938256E-006</c:v>
                </c:pt>
                <c:pt idx="50">
                  <c:v>1.84929329997298E-006</c:v>
                </c:pt>
              </c:numCache>
            </c:numRef>
          </c:yVal>
          <c:smooth val="1"/>
        </c:ser>
        <c:ser>
          <c:idx val="3"/>
          <c:order val="3"/>
          <c:tx>
            <c:strRef>
              <c:f>"alfa 3"</c:f>
              <c:strCache>
                <c:ptCount val="1"/>
                <c:pt idx="0">
                  <c:v>alfa 3</c:v>
                </c:pt>
              </c:strCache>
            </c:strRef>
          </c:tx>
          <c:spPr>
            <a:solidFill>
              <a:srgbClr val="993300"/>
            </a:solidFill>
            <a:ln w="25200">
              <a:solidFill>
                <a:srgbClr val="993300"/>
              </a:solidFill>
              <a:round/>
            </a:ln>
          </c:spPr>
          <c:marker>
            <c:symbol val="square"/>
            <c:size val="3"/>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114</c:f>
              <c:numCache>
                <c:formatCode>General</c:formatCode>
                <c:ptCount val="103"/>
                <c:pt idx="0">
                  <c:v>0</c:v>
                </c:pt>
                <c:pt idx="1">
                  <c:v>2.15709170879563</c:v>
                </c:pt>
                <c:pt idx="2">
                  <c:v>4.09603842854267</c:v>
                </c:pt>
                <c:pt idx="3">
                  <c:v>5.75396236527013</c:v>
                </c:pt>
                <c:pt idx="4">
                  <c:v>7.07708503905451</c:v>
                </c:pt>
                <c:pt idx="5">
                  <c:v>8.06080410111463</c:v>
                </c:pt>
                <c:pt idx="6">
                  <c:v>8.74924755044049</c:v>
                </c:pt>
                <c:pt idx="7">
                  <c:v>9.20954335160786</c:v>
                </c:pt>
                <c:pt idx="8">
                  <c:v>9.50781767751323</c:v>
                </c:pt>
                <c:pt idx="9">
                  <c:v>9.69749232317554</c:v>
                </c:pt>
                <c:pt idx="10">
                  <c:v>9.81728888145881</c:v>
                </c:pt>
                <c:pt idx="11">
                  <c:v>9.89367946312996</c:v>
                </c:pt>
                <c:pt idx="12">
                  <c:v>9.94438498019008</c:v>
                </c:pt>
                <c:pt idx="13">
                  <c:v>9.98152514366666</c:v>
                </c:pt>
                <c:pt idx="14">
                  <c:v>10.014129265619</c:v>
                </c:pt>
                <c:pt idx="15">
                  <c:v>10.0501613909728</c:v>
                </c:pt>
                <c:pt idx="16">
                  <c:v>10.0983447293402</c:v>
                </c:pt>
                <c:pt idx="17">
                  <c:v>10.1700806771987</c:v>
                </c:pt>
                <c:pt idx="18">
                  <c:v>10.2816944228834</c:v>
                </c:pt>
                <c:pt idx="19">
                  <c:v>10.4570253475686</c:v>
                </c:pt>
                <c:pt idx="20">
                  <c:v>10.7297939408454</c:v>
                </c:pt>
                <c:pt idx="21">
                  <c:v>11.1438752457616</c:v>
                </c:pt>
                <c:pt idx="22">
                  <c:v>11.7475402585114</c:v>
                </c:pt>
                <c:pt idx="23">
                  <c:v>12.5765448159655</c:v>
                </c:pt>
                <c:pt idx="24">
                  <c:v>13.6257729653153</c:v>
                </c:pt>
                <c:pt idx="25">
                  <c:v>14.8244917349075</c:v>
                </c:pt>
                <c:pt idx="26">
                  <c:v>16.0437550090137</c:v>
                </c:pt>
                <c:pt idx="27">
                  <c:v>17.1457869335427</c:v>
                </c:pt>
                <c:pt idx="28">
                  <c:v>18.0405350678484</c:v>
                </c:pt>
                <c:pt idx="29">
                  <c:v>18.705899156339</c:v>
                </c:pt>
                <c:pt idx="30">
                  <c:v>19.1692104024696</c:v>
                </c:pt>
                <c:pt idx="31">
                  <c:v>19.4775125113665</c:v>
                </c:pt>
                <c:pt idx="32">
                  <c:v>19.6769581860281</c:v>
                </c:pt>
                <c:pt idx="33">
                  <c:v>19.8043738942943</c:v>
                </c:pt>
                <c:pt idx="34">
                  <c:v>19.8863344863639</c:v>
                </c:pt>
                <c:pt idx="35">
                  <c:v>19.9412364265299</c:v>
                </c:pt>
                <c:pt idx="36">
                  <c:v>19.9819761197432</c:v>
                </c:pt>
                <c:pt idx="37">
                  <c:v>20.0183977067354</c:v>
                </c:pt>
                <c:pt idx="38">
                  <c:v>20.0594411420752</c:v>
                </c:pt>
                <c:pt idx="39">
                  <c:v>20.1152366251335</c:v>
                </c:pt>
                <c:pt idx="40">
                  <c:v>20.199536230939</c:v>
                </c:pt>
                <c:pt idx="41">
                  <c:v>20.3329986412427</c:v>
                </c:pt>
                <c:pt idx="42">
                  <c:v>20.5480159158469</c:v>
                </c:pt>
                <c:pt idx="43">
                  <c:v>20.8960240663146</c:v>
                </c:pt>
                <c:pt idx="44">
                  <c:v>21.4586221482023</c:v>
                </c:pt>
                <c:pt idx="45">
                  <c:v>22.3646525948425</c:v>
                </c:pt>
                <c:pt idx="46">
                  <c:v>23.8182844841504</c:v>
                </c:pt>
                <c:pt idx="47">
                  <c:v>26.1546662732144</c:v>
                </c:pt>
                <c:pt idx="48">
                  <c:v>29.9832167293062</c:v>
                </c:pt>
                <c:pt idx="49">
                  <c:v>36.6438068871503</c:v>
                </c:pt>
                <c:pt idx="50">
                  <c:v>49.9999999985448</c:v>
                </c:pt>
              </c:numCache>
            </c:numRef>
          </c:xVal>
          <c:yVal>
            <c:numRef>
              <c:f>Distribution!$AE$12:$AE$114</c:f>
              <c:numCache>
                <c:formatCode>General</c:formatCode>
                <c:ptCount val="103"/>
                <c:pt idx="0">
                  <c:v>0.687323293526074</c:v>
                </c:pt>
                <c:pt idx="1">
                  <c:v>0.572907069937717</c:v>
                </c:pt>
                <c:pt idx="2">
                  <c:v>0.450118268626888</c:v>
                </c:pt>
                <c:pt idx="3">
                  <c:v>0.333119339060788</c:v>
                </c:pt>
                <c:pt idx="4">
                  <c:v>0.233611060603809</c:v>
                </c:pt>
                <c:pt idx="5">
                  <c:v>0.156835929154777</c:v>
                </c:pt>
                <c:pt idx="6">
                  <c:v>0.101935430392657</c:v>
                </c:pt>
                <c:pt idx="7">
                  <c:v>0.0647752713057652</c:v>
                </c:pt>
                <c:pt idx="8">
                  <c:v>0.0405487936763215</c:v>
                </c:pt>
                <c:pt idx="9">
                  <c:v>0.0251383678486008</c:v>
                </c:pt>
                <c:pt idx="10">
                  <c:v>0.0154887578609751</c:v>
                </c:pt>
                <c:pt idx="11">
                  <c:v>0.00950579971317107</c:v>
                </c:pt>
                <c:pt idx="12">
                  <c:v>0.00581893008484121</c:v>
                </c:pt>
                <c:pt idx="13">
                  <c:v>0.00355556143392171</c:v>
                </c:pt>
                <c:pt idx="14">
                  <c:v>0.00216931221983462</c:v>
                </c:pt>
                <c:pt idx="15">
                  <c:v>0.00132149154615623</c:v>
                </c:pt>
                <c:pt idx="16">
                  <c:v>0.00080343640644316</c:v>
                </c:pt>
                <c:pt idx="17">
                  <c:v>0.00048707428067981</c:v>
                </c:pt>
                <c:pt idx="18">
                  <c:v>0.000293980756722849</c:v>
                </c:pt>
                <c:pt idx="19">
                  <c:v>0.000176206900586224</c:v>
                </c:pt>
                <c:pt idx="20">
                  <c:v>0.000104470864929386</c:v>
                </c:pt>
                <c:pt idx="21">
                  <c:v>6.09100992055557E-005</c:v>
                </c:pt>
                <c:pt idx="22">
                  <c:v>3.46379744922976E-005</c:v>
                </c:pt>
                <c:pt idx="23">
                  <c:v>1.9014679099236E-005</c:v>
                </c:pt>
                <c:pt idx="24">
                  <c:v>9.96366385255209E-006</c:v>
                </c:pt>
                <c:pt idx="25">
                  <c:v>4.93687040268003E-006</c:v>
                </c:pt>
                <c:pt idx="26">
                  <c:v>2.30299312848308E-006</c:v>
                </c:pt>
                <c:pt idx="27">
                  <c:v>1.01395901684048E-006</c:v>
                </c:pt>
                <c:pt idx="28">
                  <c:v>4.24849576599951E-007</c:v>
                </c:pt>
                <c:pt idx="29">
                  <c:v>1.71291196206001E-007</c:v>
                </c:pt>
                <c:pt idx="30">
                  <c:v>6.71753244863279E-008</c:v>
                </c:pt>
                <c:pt idx="31">
                  <c:v>2.58526033631769E-008</c:v>
                </c:pt>
                <c:pt idx="32">
                  <c:v>9.82745139792311E-009</c:v>
                </c:pt>
                <c:pt idx="33">
                  <c:v>3.70636797828754E-009</c:v>
                </c:pt>
                <c:pt idx="34">
                  <c:v>1.39085968523364E-009</c:v>
                </c:pt>
                <c:pt idx="35">
                  <c:v>5.20273997474172E-010</c:v>
                </c:pt>
                <c:pt idx="36">
                  <c:v>1.94206845672627E-010</c:v>
                </c:pt>
                <c:pt idx="37">
                  <c:v>7.23823601409542E-011</c:v>
                </c:pt>
                <c:pt idx="38">
                  <c:v>2.69418847785021E-011</c:v>
                </c:pt>
                <c:pt idx="39">
                  <c:v>1.00138585921921E-011</c:v>
                </c:pt>
                <c:pt idx="40">
                  <c:v>3.71495155665532E-012</c:v>
                </c:pt>
                <c:pt idx="41">
                  <c:v>1.37431596146339E-012</c:v>
                </c:pt>
                <c:pt idx="42">
                  <c:v>5.06200862734185E-013</c:v>
                </c:pt>
                <c:pt idx="43">
                  <c:v>1.85167582716729E-013</c:v>
                </c:pt>
                <c:pt idx="44">
                  <c:v>6.70051247511044E-014</c:v>
                </c:pt>
                <c:pt idx="45">
                  <c:v>2.38460747461054E-014</c:v>
                </c:pt>
                <c:pt idx="46">
                  <c:v>8.27850747513775E-015</c:v>
                </c:pt>
                <c:pt idx="47">
                  <c:v>2.77477467968865E-015</c:v>
                </c:pt>
                <c:pt idx="48">
                  <c:v>8.87896820633104E-016</c:v>
                </c:pt>
                <c:pt idx="49">
                  <c:v>2.68685815196017E-016</c:v>
                </c:pt>
                <c:pt idx="50">
                  <c:v>7.6549519686268E-017</c:v>
                </c:pt>
              </c:numCache>
            </c:numRef>
          </c:yVal>
          <c:smooth val="1"/>
        </c:ser>
        <c:ser>
          <c:idx val="4"/>
          <c:order val="4"/>
          <c:tx>
            <c:strRef>
              <c:f>"alfa 4"</c:f>
              <c:strCache>
                <c:ptCount val="1"/>
                <c:pt idx="0">
                  <c:v>alfa 4</c:v>
                </c:pt>
              </c:strCache>
            </c:strRef>
          </c:tx>
          <c:spPr>
            <a:solidFill>
              <a:srgbClr val="0000ff"/>
            </a:solidFill>
            <a:ln w="25200">
              <a:solidFill>
                <a:srgbClr val="0000ff"/>
              </a:solidFill>
              <a:round/>
            </a:ln>
          </c:spPr>
          <c:marker>
            <c:symbol val="squar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114</c:f>
              <c:numCache>
                <c:formatCode>General</c:formatCode>
                <c:ptCount val="103"/>
                <c:pt idx="0">
                  <c:v>0</c:v>
                </c:pt>
                <c:pt idx="1">
                  <c:v>2.15709170879563</c:v>
                </c:pt>
                <c:pt idx="2">
                  <c:v>4.09603842854267</c:v>
                </c:pt>
                <c:pt idx="3">
                  <c:v>5.75396236527013</c:v>
                </c:pt>
                <c:pt idx="4">
                  <c:v>7.07708503905451</c:v>
                </c:pt>
                <c:pt idx="5">
                  <c:v>8.06080410111463</c:v>
                </c:pt>
                <c:pt idx="6">
                  <c:v>8.74924755044049</c:v>
                </c:pt>
                <c:pt idx="7">
                  <c:v>9.20954335160786</c:v>
                </c:pt>
                <c:pt idx="8">
                  <c:v>9.50781767751323</c:v>
                </c:pt>
                <c:pt idx="9">
                  <c:v>9.69749232317554</c:v>
                </c:pt>
                <c:pt idx="10">
                  <c:v>9.81728888145881</c:v>
                </c:pt>
                <c:pt idx="11">
                  <c:v>9.89367946312996</c:v>
                </c:pt>
                <c:pt idx="12">
                  <c:v>9.94438498019008</c:v>
                </c:pt>
                <c:pt idx="13">
                  <c:v>9.98152514366666</c:v>
                </c:pt>
                <c:pt idx="14">
                  <c:v>10.014129265619</c:v>
                </c:pt>
                <c:pt idx="15">
                  <c:v>10.0501613909728</c:v>
                </c:pt>
                <c:pt idx="16">
                  <c:v>10.0983447293402</c:v>
                </c:pt>
                <c:pt idx="17">
                  <c:v>10.1700806771987</c:v>
                </c:pt>
                <c:pt idx="18">
                  <c:v>10.2816944228834</c:v>
                </c:pt>
                <c:pt idx="19">
                  <c:v>10.4570253475686</c:v>
                </c:pt>
                <c:pt idx="20">
                  <c:v>10.7297939408454</c:v>
                </c:pt>
                <c:pt idx="21">
                  <c:v>11.1438752457616</c:v>
                </c:pt>
                <c:pt idx="22">
                  <c:v>11.7475402585114</c:v>
                </c:pt>
                <c:pt idx="23">
                  <c:v>12.5765448159655</c:v>
                </c:pt>
                <c:pt idx="24">
                  <c:v>13.6257729653153</c:v>
                </c:pt>
                <c:pt idx="25">
                  <c:v>14.8244917349075</c:v>
                </c:pt>
                <c:pt idx="26">
                  <c:v>16.0437550090137</c:v>
                </c:pt>
                <c:pt idx="27">
                  <c:v>17.1457869335427</c:v>
                </c:pt>
                <c:pt idx="28">
                  <c:v>18.0405350678484</c:v>
                </c:pt>
                <c:pt idx="29">
                  <c:v>18.705899156339</c:v>
                </c:pt>
                <c:pt idx="30">
                  <c:v>19.1692104024696</c:v>
                </c:pt>
                <c:pt idx="31">
                  <c:v>19.4775125113665</c:v>
                </c:pt>
                <c:pt idx="32">
                  <c:v>19.6769581860281</c:v>
                </c:pt>
                <c:pt idx="33">
                  <c:v>19.8043738942943</c:v>
                </c:pt>
                <c:pt idx="34">
                  <c:v>19.8863344863639</c:v>
                </c:pt>
                <c:pt idx="35">
                  <c:v>19.9412364265299</c:v>
                </c:pt>
                <c:pt idx="36">
                  <c:v>19.9819761197432</c:v>
                </c:pt>
                <c:pt idx="37">
                  <c:v>20.0183977067354</c:v>
                </c:pt>
                <c:pt idx="38">
                  <c:v>20.0594411420752</c:v>
                </c:pt>
                <c:pt idx="39">
                  <c:v>20.1152366251335</c:v>
                </c:pt>
                <c:pt idx="40">
                  <c:v>20.199536230939</c:v>
                </c:pt>
                <c:pt idx="41">
                  <c:v>20.3329986412427</c:v>
                </c:pt>
                <c:pt idx="42">
                  <c:v>20.5480159158469</c:v>
                </c:pt>
                <c:pt idx="43">
                  <c:v>20.8960240663146</c:v>
                </c:pt>
                <c:pt idx="44">
                  <c:v>21.4586221482023</c:v>
                </c:pt>
                <c:pt idx="45">
                  <c:v>22.3646525948425</c:v>
                </c:pt>
                <c:pt idx="46">
                  <c:v>23.8182844841504</c:v>
                </c:pt>
                <c:pt idx="47">
                  <c:v>26.1546662732144</c:v>
                </c:pt>
                <c:pt idx="48">
                  <c:v>29.9832167293062</c:v>
                </c:pt>
                <c:pt idx="49">
                  <c:v>36.6438068871503</c:v>
                </c:pt>
                <c:pt idx="50">
                  <c:v>49.9999999985448</c:v>
                </c:pt>
              </c:numCache>
            </c:numRef>
          </c:xVal>
          <c:yVal>
            <c:numRef>
              <c:f>Distribution!$AF$12:$AF$114</c:f>
              <c:numCache>
                <c:formatCode>General</c:formatCode>
                <c:ptCount val="103"/>
              </c:numCache>
            </c:numRef>
          </c:yVal>
          <c:smooth val="1"/>
        </c:ser>
        <c:ser>
          <c:idx val="5"/>
          <c:order val="5"/>
          <c:tx>
            <c:strRef>
              <c:f>"alfa 5"</c:f>
              <c:strCache>
                <c:ptCount val="1"/>
                <c:pt idx="0">
                  <c:v>alfa 5</c:v>
                </c:pt>
              </c:strCache>
            </c:strRef>
          </c:tx>
          <c:spPr>
            <a:solidFill>
              <a:srgbClr val="ff00ff"/>
            </a:solidFill>
            <a:ln w="25200">
              <a:solidFill>
                <a:srgbClr val="ff00ff"/>
              </a:solidFill>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114</c:f>
              <c:numCache>
                <c:formatCode>General</c:formatCode>
                <c:ptCount val="103"/>
                <c:pt idx="0">
                  <c:v>0</c:v>
                </c:pt>
                <c:pt idx="1">
                  <c:v>2.15709170879563</c:v>
                </c:pt>
                <c:pt idx="2">
                  <c:v>4.09603842854267</c:v>
                </c:pt>
                <c:pt idx="3">
                  <c:v>5.75396236527013</c:v>
                </c:pt>
                <c:pt idx="4">
                  <c:v>7.07708503905451</c:v>
                </c:pt>
                <c:pt idx="5">
                  <c:v>8.06080410111463</c:v>
                </c:pt>
                <c:pt idx="6">
                  <c:v>8.74924755044049</c:v>
                </c:pt>
                <c:pt idx="7">
                  <c:v>9.20954335160786</c:v>
                </c:pt>
                <c:pt idx="8">
                  <c:v>9.50781767751323</c:v>
                </c:pt>
                <c:pt idx="9">
                  <c:v>9.69749232317554</c:v>
                </c:pt>
                <c:pt idx="10">
                  <c:v>9.81728888145881</c:v>
                </c:pt>
                <c:pt idx="11">
                  <c:v>9.89367946312996</c:v>
                </c:pt>
                <c:pt idx="12">
                  <c:v>9.94438498019008</c:v>
                </c:pt>
                <c:pt idx="13">
                  <c:v>9.98152514366666</c:v>
                </c:pt>
                <c:pt idx="14">
                  <c:v>10.014129265619</c:v>
                </c:pt>
                <c:pt idx="15">
                  <c:v>10.0501613909728</c:v>
                </c:pt>
                <c:pt idx="16">
                  <c:v>10.0983447293402</c:v>
                </c:pt>
                <c:pt idx="17">
                  <c:v>10.1700806771987</c:v>
                </c:pt>
                <c:pt idx="18">
                  <c:v>10.2816944228834</c:v>
                </c:pt>
                <c:pt idx="19">
                  <c:v>10.4570253475686</c:v>
                </c:pt>
                <c:pt idx="20">
                  <c:v>10.7297939408454</c:v>
                </c:pt>
                <c:pt idx="21">
                  <c:v>11.1438752457616</c:v>
                </c:pt>
                <c:pt idx="22">
                  <c:v>11.7475402585114</c:v>
                </c:pt>
                <c:pt idx="23">
                  <c:v>12.5765448159655</c:v>
                </c:pt>
                <c:pt idx="24">
                  <c:v>13.6257729653153</c:v>
                </c:pt>
                <c:pt idx="25">
                  <c:v>14.8244917349075</c:v>
                </c:pt>
                <c:pt idx="26">
                  <c:v>16.0437550090137</c:v>
                </c:pt>
                <c:pt idx="27">
                  <c:v>17.1457869335427</c:v>
                </c:pt>
                <c:pt idx="28">
                  <c:v>18.0405350678484</c:v>
                </c:pt>
                <c:pt idx="29">
                  <c:v>18.705899156339</c:v>
                </c:pt>
                <c:pt idx="30">
                  <c:v>19.1692104024696</c:v>
                </c:pt>
                <c:pt idx="31">
                  <c:v>19.4775125113665</c:v>
                </c:pt>
                <c:pt idx="32">
                  <c:v>19.6769581860281</c:v>
                </c:pt>
                <c:pt idx="33">
                  <c:v>19.8043738942943</c:v>
                </c:pt>
                <c:pt idx="34">
                  <c:v>19.8863344863639</c:v>
                </c:pt>
                <c:pt idx="35">
                  <c:v>19.9412364265299</c:v>
                </c:pt>
                <c:pt idx="36">
                  <c:v>19.9819761197432</c:v>
                </c:pt>
                <c:pt idx="37">
                  <c:v>20.0183977067354</c:v>
                </c:pt>
                <c:pt idx="38">
                  <c:v>20.0594411420752</c:v>
                </c:pt>
                <c:pt idx="39">
                  <c:v>20.1152366251335</c:v>
                </c:pt>
                <c:pt idx="40">
                  <c:v>20.199536230939</c:v>
                </c:pt>
                <c:pt idx="41">
                  <c:v>20.3329986412427</c:v>
                </c:pt>
                <c:pt idx="42">
                  <c:v>20.5480159158469</c:v>
                </c:pt>
                <c:pt idx="43">
                  <c:v>20.8960240663146</c:v>
                </c:pt>
                <c:pt idx="44">
                  <c:v>21.4586221482023</c:v>
                </c:pt>
                <c:pt idx="45">
                  <c:v>22.3646525948425</c:v>
                </c:pt>
                <c:pt idx="46">
                  <c:v>23.8182844841504</c:v>
                </c:pt>
                <c:pt idx="47">
                  <c:v>26.1546662732144</c:v>
                </c:pt>
                <c:pt idx="48">
                  <c:v>29.9832167293062</c:v>
                </c:pt>
                <c:pt idx="49">
                  <c:v>36.6438068871503</c:v>
                </c:pt>
                <c:pt idx="50">
                  <c:v>49.9999999985448</c:v>
                </c:pt>
              </c:numCache>
            </c:numRef>
          </c:xVal>
          <c:yVal>
            <c:numRef>
              <c:f>Distribution!$AG$12:$AG$114</c:f>
              <c:numCache>
                <c:formatCode>General</c:formatCode>
                <c:ptCount val="103"/>
              </c:numCache>
            </c:numRef>
          </c:yVal>
          <c:smooth val="1"/>
        </c:ser>
        <c:ser>
          <c:idx val="6"/>
          <c:order val="6"/>
          <c:tx>
            <c:strRef>
              <c:f>"alfa 6"</c:f>
              <c:strCache>
                <c:ptCount val="1"/>
                <c:pt idx="0">
                  <c:v>alfa 6</c:v>
                </c:pt>
              </c:strCache>
            </c:strRef>
          </c:tx>
          <c:spPr>
            <a:solidFill>
              <a:srgbClr val="008080"/>
            </a:solidFill>
            <a:ln w="25200">
              <a:solidFill>
                <a:srgbClr val="008080"/>
              </a:solidFill>
              <a:round/>
            </a:ln>
          </c:spPr>
          <c:marker>
            <c:symbol val="circle"/>
            <c:size val="3"/>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114</c:f>
              <c:numCache>
                <c:formatCode>General</c:formatCode>
                <c:ptCount val="103"/>
                <c:pt idx="0">
                  <c:v>0</c:v>
                </c:pt>
                <c:pt idx="1">
                  <c:v>2.15709170879563</c:v>
                </c:pt>
                <c:pt idx="2">
                  <c:v>4.09603842854267</c:v>
                </c:pt>
                <c:pt idx="3">
                  <c:v>5.75396236527013</c:v>
                </c:pt>
                <c:pt idx="4">
                  <c:v>7.07708503905451</c:v>
                </c:pt>
                <c:pt idx="5">
                  <c:v>8.06080410111463</c:v>
                </c:pt>
                <c:pt idx="6">
                  <c:v>8.74924755044049</c:v>
                </c:pt>
                <c:pt idx="7">
                  <c:v>9.20954335160786</c:v>
                </c:pt>
                <c:pt idx="8">
                  <c:v>9.50781767751323</c:v>
                </c:pt>
                <c:pt idx="9">
                  <c:v>9.69749232317554</c:v>
                </c:pt>
                <c:pt idx="10">
                  <c:v>9.81728888145881</c:v>
                </c:pt>
                <c:pt idx="11">
                  <c:v>9.89367946312996</c:v>
                </c:pt>
                <c:pt idx="12">
                  <c:v>9.94438498019008</c:v>
                </c:pt>
                <c:pt idx="13">
                  <c:v>9.98152514366666</c:v>
                </c:pt>
                <c:pt idx="14">
                  <c:v>10.014129265619</c:v>
                </c:pt>
                <c:pt idx="15">
                  <c:v>10.0501613909728</c:v>
                </c:pt>
                <c:pt idx="16">
                  <c:v>10.0983447293402</c:v>
                </c:pt>
                <c:pt idx="17">
                  <c:v>10.1700806771987</c:v>
                </c:pt>
                <c:pt idx="18">
                  <c:v>10.2816944228834</c:v>
                </c:pt>
                <c:pt idx="19">
                  <c:v>10.4570253475686</c:v>
                </c:pt>
                <c:pt idx="20">
                  <c:v>10.7297939408454</c:v>
                </c:pt>
                <c:pt idx="21">
                  <c:v>11.1438752457616</c:v>
                </c:pt>
                <c:pt idx="22">
                  <c:v>11.7475402585114</c:v>
                </c:pt>
                <c:pt idx="23">
                  <c:v>12.5765448159655</c:v>
                </c:pt>
                <c:pt idx="24">
                  <c:v>13.6257729653153</c:v>
                </c:pt>
                <c:pt idx="25">
                  <c:v>14.8244917349075</c:v>
                </c:pt>
                <c:pt idx="26">
                  <c:v>16.0437550090137</c:v>
                </c:pt>
                <c:pt idx="27">
                  <c:v>17.1457869335427</c:v>
                </c:pt>
                <c:pt idx="28">
                  <c:v>18.0405350678484</c:v>
                </c:pt>
                <c:pt idx="29">
                  <c:v>18.705899156339</c:v>
                </c:pt>
                <c:pt idx="30">
                  <c:v>19.1692104024696</c:v>
                </c:pt>
                <c:pt idx="31">
                  <c:v>19.4775125113665</c:v>
                </c:pt>
                <c:pt idx="32">
                  <c:v>19.6769581860281</c:v>
                </c:pt>
                <c:pt idx="33">
                  <c:v>19.8043738942943</c:v>
                </c:pt>
                <c:pt idx="34">
                  <c:v>19.8863344863639</c:v>
                </c:pt>
                <c:pt idx="35">
                  <c:v>19.9412364265299</c:v>
                </c:pt>
                <c:pt idx="36">
                  <c:v>19.9819761197432</c:v>
                </c:pt>
                <c:pt idx="37">
                  <c:v>20.0183977067354</c:v>
                </c:pt>
                <c:pt idx="38">
                  <c:v>20.0594411420752</c:v>
                </c:pt>
                <c:pt idx="39">
                  <c:v>20.1152366251335</c:v>
                </c:pt>
                <c:pt idx="40">
                  <c:v>20.199536230939</c:v>
                </c:pt>
                <c:pt idx="41">
                  <c:v>20.3329986412427</c:v>
                </c:pt>
                <c:pt idx="42">
                  <c:v>20.5480159158469</c:v>
                </c:pt>
                <c:pt idx="43">
                  <c:v>20.8960240663146</c:v>
                </c:pt>
                <c:pt idx="44">
                  <c:v>21.4586221482023</c:v>
                </c:pt>
                <c:pt idx="45">
                  <c:v>22.3646525948425</c:v>
                </c:pt>
                <c:pt idx="46">
                  <c:v>23.8182844841504</c:v>
                </c:pt>
                <c:pt idx="47">
                  <c:v>26.1546662732144</c:v>
                </c:pt>
                <c:pt idx="48">
                  <c:v>29.9832167293062</c:v>
                </c:pt>
                <c:pt idx="49">
                  <c:v>36.6438068871503</c:v>
                </c:pt>
                <c:pt idx="50">
                  <c:v>49.9999999985448</c:v>
                </c:pt>
              </c:numCache>
            </c:numRef>
          </c:xVal>
          <c:yVal>
            <c:numRef>
              <c:f>Distribution!$AH$12:$AH$13</c:f>
              <c:numCache>
                <c:formatCode>General</c:formatCode>
                <c:ptCount val="2"/>
              </c:numCache>
            </c:numRef>
          </c:yVal>
          <c:smooth val="1"/>
        </c:ser>
        <c:ser>
          <c:idx val="7"/>
          <c:order val="7"/>
          <c:tx>
            <c:strRef>
              <c:f>"pH/14"</c:f>
              <c:strCache>
                <c:ptCount val="1"/>
                <c:pt idx="0">
                  <c:v>pH/14</c:v>
                </c:pt>
              </c:strCache>
            </c:strRef>
          </c:tx>
          <c:spPr>
            <a:solidFill>
              <a:srgbClr val="003366"/>
            </a:solidFill>
            <a:ln w="12600">
              <a:solidFill>
                <a:srgbClr val="003366"/>
              </a:solidFill>
              <a:custDash>
                <a:ds d="300000" sp="300000"/>
              </a:custDash>
              <a:round/>
            </a:ln>
          </c:spPr>
          <c:marker>
            <c:symbol val="circle"/>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114</c:f>
              <c:numCache>
                <c:formatCode>General</c:formatCode>
                <c:ptCount val="103"/>
                <c:pt idx="0">
                  <c:v>0</c:v>
                </c:pt>
                <c:pt idx="1">
                  <c:v>2.15709170879563</c:v>
                </c:pt>
                <c:pt idx="2">
                  <c:v>4.09603842854267</c:v>
                </c:pt>
                <c:pt idx="3">
                  <c:v>5.75396236527013</c:v>
                </c:pt>
                <c:pt idx="4">
                  <c:v>7.07708503905451</c:v>
                </c:pt>
                <c:pt idx="5">
                  <c:v>8.06080410111463</c:v>
                </c:pt>
                <c:pt idx="6">
                  <c:v>8.74924755044049</c:v>
                </c:pt>
                <c:pt idx="7">
                  <c:v>9.20954335160786</c:v>
                </c:pt>
                <c:pt idx="8">
                  <c:v>9.50781767751323</c:v>
                </c:pt>
                <c:pt idx="9">
                  <c:v>9.69749232317554</c:v>
                </c:pt>
                <c:pt idx="10">
                  <c:v>9.81728888145881</c:v>
                </c:pt>
                <c:pt idx="11">
                  <c:v>9.89367946312996</c:v>
                </c:pt>
                <c:pt idx="12">
                  <c:v>9.94438498019008</c:v>
                </c:pt>
                <c:pt idx="13">
                  <c:v>9.98152514366666</c:v>
                </c:pt>
                <c:pt idx="14">
                  <c:v>10.014129265619</c:v>
                </c:pt>
                <c:pt idx="15">
                  <c:v>10.0501613909728</c:v>
                </c:pt>
                <c:pt idx="16">
                  <c:v>10.0983447293402</c:v>
                </c:pt>
                <c:pt idx="17">
                  <c:v>10.1700806771987</c:v>
                </c:pt>
                <c:pt idx="18">
                  <c:v>10.2816944228834</c:v>
                </c:pt>
                <c:pt idx="19">
                  <c:v>10.4570253475686</c:v>
                </c:pt>
                <c:pt idx="20">
                  <c:v>10.7297939408454</c:v>
                </c:pt>
                <c:pt idx="21">
                  <c:v>11.1438752457616</c:v>
                </c:pt>
                <c:pt idx="22">
                  <c:v>11.7475402585114</c:v>
                </c:pt>
                <c:pt idx="23">
                  <c:v>12.5765448159655</c:v>
                </c:pt>
                <c:pt idx="24">
                  <c:v>13.6257729653153</c:v>
                </c:pt>
                <c:pt idx="25">
                  <c:v>14.8244917349075</c:v>
                </c:pt>
                <c:pt idx="26">
                  <c:v>16.0437550090137</c:v>
                </c:pt>
                <c:pt idx="27">
                  <c:v>17.1457869335427</c:v>
                </c:pt>
                <c:pt idx="28">
                  <c:v>18.0405350678484</c:v>
                </c:pt>
                <c:pt idx="29">
                  <c:v>18.705899156339</c:v>
                </c:pt>
                <c:pt idx="30">
                  <c:v>19.1692104024696</c:v>
                </c:pt>
                <c:pt idx="31">
                  <c:v>19.4775125113665</c:v>
                </c:pt>
                <c:pt idx="32">
                  <c:v>19.6769581860281</c:v>
                </c:pt>
                <c:pt idx="33">
                  <c:v>19.8043738942943</c:v>
                </c:pt>
                <c:pt idx="34">
                  <c:v>19.8863344863639</c:v>
                </c:pt>
                <c:pt idx="35">
                  <c:v>19.9412364265299</c:v>
                </c:pt>
                <c:pt idx="36">
                  <c:v>19.9819761197432</c:v>
                </c:pt>
                <c:pt idx="37">
                  <c:v>20.0183977067354</c:v>
                </c:pt>
                <c:pt idx="38">
                  <c:v>20.0594411420752</c:v>
                </c:pt>
                <c:pt idx="39">
                  <c:v>20.1152366251335</c:v>
                </c:pt>
                <c:pt idx="40">
                  <c:v>20.199536230939</c:v>
                </c:pt>
                <c:pt idx="41">
                  <c:v>20.3329986412427</c:v>
                </c:pt>
                <c:pt idx="42">
                  <c:v>20.5480159158469</c:v>
                </c:pt>
                <c:pt idx="43">
                  <c:v>20.8960240663146</c:v>
                </c:pt>
                <c:pt idx="44">
                  <c:v>21.4586221482023</c:v>
                </c:pt>
                <c:pt idx="45">
                  <c:v>22.3646525948425</c:v>
                </c:pt>
                <c:pt idx="46">
                  <c:v>23.8182844841504</c:v>
                </c:pt>
                <c:pt idx="47">
                  <c:v>26.1546662732144</c:v>
                </c:pt>
                <c:pt idx="48">
                  <c:v>29.9832167293062</c:v>
                </c:pt>
                <c:pt idx="49">
                  <c:v>36.6438068871503</c:v>
                </c:pt>
                <c:pt idx="50">
                  <c:v>49.9999999985448</c:v>
                </c:pt>
              </c:numCache>
            </c:numRef>
          </c:xVal>
          <c:yVal>
            <c:numRef>
              <c:f>Distribution!$AI$12:$AI$114</c:f>
              <c:numCache>
                <c:formatCode>General</c:formatCode>
                <c:ptCount val="103"/>
                <c:pt idx="0">
                  <c:v>0.128995193534398</c:v>
                </c:pt>
                <c:pt idx="1">
                  <c:v>0.144316808701094</c:v>
                </c:pt>
                <c:pt idx="2">
                  <c:v>0.15963842386779</c:v>
                </c:pt>
                <c:pt idx="3">
                  <c:v>0.174960039034486</c:v>
                </c:pt>
                <c:pt idx="4">
                  <c:v>0.190281654201182</c:v>
                </c:pt>
                <c:pt idx="5">
                  <c:v>0.205603269367878</c:v>
                </c:pt>
                <c:pt idx="6">
                  <c:v>0.220924884534574</c:v>
                </c:pt>
                <c:pt idx="7">
                  <c:v>0.23624649970127</c:v>
                </c:pt>
                <c:pt idx="8">
                  <c:v>0.251568114867966</c:v>
                </c:pt>
                <c:pt idx="9">
                  <c:v>0.266889730034662</c:v>
                </c:pt>
                <c:pt idx="10">
                  <c:v>0.282211345201358</c:v>
                </c:pt>
                <c:pt idx="11">
                  <c:v>0.297532960368054</c:v>
                </c:pt>
                <c:pt idx="12">
                  <c:v>0.31285457553475</c:v>
                </c:pt>
                <c:pt idx="13">
                  <c:v>0.328176190701446</c:v>
                </c:pt>
                <c:pt idx="14">
                  <c:v>0.343497805868142</c:v>
                </c:pt>
                <c:pt idx="15">
                  <c:v>0.358819421034839</c:v>
                </c:pt>
                <c:pt idx="16">
                  <c:v>0.374141036201535</c:v>
                </c:pt>
                <c:pt idx="17">
                  <c:v>0.389462651368231</c:v>
                </c:pt>
                <c:pt idx="18">
                  <c:v>0.404784266534927</c:v>
                </c:pt>
                <c:pt idx="19">
                  <c:v>0.420105881701623</c:v>
                </c:pt>
                <c:pt idx="20">
                  <c:v>0.435427496868319</c:v>
                </c:pt>
                <c:pt idx="21">
                  <c:v>0.450749112035015</c:v>
                </c:pt>
                <c:pt idx="22">
                  <c:v>0.466070727201711</c:v>
                </c:pt>
                <c:pt idx="23">
                  <c:v>0.481392342368407</c:v>
                </c:pt>
                <c:pt idx="24">
                  <c:v>0.496713957535103</c:v>
                </c:pt>
                <c:pt idx="25">
                  <c:v>0.512035572701799</c:v>
                </c:pt>
                <c:pt idx="26">
                  <c:v>0.527357187868495</c:v>
                </c:pt>
                <c:pt idx="27">
                  <c:v>0.542678803035191</c:v>
                </c:pt>
                <c:pt idx="28">
                  <c:v>0.558000418201887</c:v>
                </c:pt>
                <c:pt idx="29">
                  <c:v>0.573322033368583</c:v>
                </c:pt>
                <c:pt idx="30">
                  <c:v>0.588643648535279</c:v>
                </c:pt>
                <c:pt idx="31">
                  <c:v>0.603965263701975</c:v>
                </c:pt>
                <c:pt idx="32">
                  <c:v>0.619286878868672</c:v>
                </c:pt>
                <c:pt idx="33">
                  <c:v>0.634608494035368</c:v>
                </c:pt>
                <c:pt idx="34">
                  <c:v>0.649930109202064</c:v>
                </c:pt>
                <c:pt idx="35">
                  <c:v>0.66525172436876</c:v>
                </c:pt>
                <c:pt idx="36">
                  <c:v>0.680573339535456</c:v>
                </c:pt>
                <c:pt idx="37">
                  <c:v>0.695894954702152</c:v>
                </c:pt>
                <c:pt idx="38">
                  <c:v>0.711216569868848</c:v>
                </c:pt>
                <c:pt idx="39">
                  <c:v>0.726538185035544</c:v>
                </c:pt>
                <c:pt idx="40">
                  <c:v>0.74185980020224</c:v>
                </c:pt>
                <c:pt idx="41">
                  <c:v>0.757181415368936</c:v>
                </c:pt>
                <c:pt idx="42">
                  <c:v>0.772503030535632</c:v>
                </c:pt>
                <c:pt idx="43">
                  <c:v>0.787824645702328</c:v>
                </c:pt>
                <c:pt idx="44">
                  <c:v>0.803146260869024</c:v>
                </c:pt>
                <c:pt idx="45">
                  <c:v>0.81846787603572</c:v>
                </c:pt>
                <c:pt idx="46">
                  <c:v>0.833789491202416</c:v>
                </c:pt>
                <c:pt idx="47">
                  <c:v>0.849111106369112</c:v>
                </c:pt>
                <c:pt idx="48">
                  <c:v>0.864432721535808</c:v>
                </c:pt>
                <c:pt idx="49">
                  <c:v>0.879754336702504</c:v>
                </c:pt>
                <c:pt idx="50">
                  <c:v>0.8950759518692</c:v>
                </c:pt>
              </c:numCache>
            </c:numRef>
          </c:yVal>
          <c:smooth val="1"/>
        </c:ser>
        <c:axId val="28058252"/>
        <c:axId val="85603218"/>
      </c:scatterChart>
      <c:valAx>
        <c:axId val="2805825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mL)</a:t>
                </a:r>
              </a:p>
            </c:rich>
          </c:tx>
          <c:layout>
            <c:manualLayout>
              <c:xMode val="edge"/>
              <c:yMode val="edge"/>
              <c:x val="0.471489161168709"/>
              <c:y val="0.88864377517744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603218"/>
        <c:crossesAt val="0"/>
        <c:crossBetween val="midCat"/>
      </c:valAx>
      <c:valAx>
        <c:axId val="85603218"/>
        <c:scaling>
          <c:orientation val="minMax"/>
          <c:max val="1.03"/>
          <c:min val="0"/>
        </c:scaling>
        <c:delete val="0"/>
        <c:axPos val="l"/>
        <c:majorGridlines>
          <c:spPr>
            <a:ln w="0">
              <a:solidFill>
                <a:srgbClr val="000000"/>
              </a:solidFill>
            </a:ln>
          </c:spPr>
        </c:majorGridlines>
        <c:title>
          <c:tx>
            <c:rich>
              <a:bodyPr rot="-5400000"/>
              <a:lstStyle/>
              <a:p>
                <a:pPr>
                  <a:defRPr b="0" sz="1725" spc="-1" strike="noStrike">
                    <a:solidFill>
                      <a:srgbClr val="000000"/>
                    </a:solidFill>
                    <a:latin typeface="Symbol"/>
                  </a:defRPr>
                </a:pPr>
                <a:r>
                  <a:rPr b="0" sz="1725" spc="-1" strike="noStrike">
                    <a:solidFill>
                      <a:srgbClr val="000000"/>
                    </a:solidFill>
                    <a:latin typeface="Symbol"/>
                  </a:rPr>
                  <a:t>ai</a:t>
                </a:r>
              </a:p>
            </c:rich>
          </c:tx>
          <c:layout>
            <c:manualLayout>
              <c:xMode val="edge"/>
              <c:yMode val="edge"/>
              <c:x val="0.0117813383600377"/>
              <c:y val="0.387205064262421"/>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8058252"/>
        <c:crossesAt val="0"/>
        <c:crossBetween val="midCat"/>
      </c:valAx>
      <c:spPr>
        <a:solidFill>
          <a:srgbClr val="f9fcde"/>
        </a:solidFill>
        <a:ln w="12600">
          <a:solidFill>
            <a:srgbClr val="f9fcde"/>
          </a:solidFill>
          <a:round/>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verage protonation (hm) of the base along a titration</a:t>
            </a:r>
          </a:p>
        </c:rich>
      </c:tx>
      <c:layout>
        <c:manualLayout>
          <c:xMode val="edge"/>
          <c:yMode val="edge"/>
          <c:x val="0.130086972698944"/>
          <c:y val="0.0230435984883399"/>
        </c:manualLayout>
      </c:layout>
      <c:overlay val="0"/>
      <c:spPr>
        <a:noFill/>
        <a:ln w="0">
          <a:noFill/>
        </a:ln>
      </c:spPr>
    </c:title>
    <c:autoTitleDeleted val="0"/>
    <c:plotArea>
      <c:layout>
        <c:manualLayout>
          <c:xMode val="edge"/>
          <c:yMode val="edge"/>
          <c:x val="0.0497186177387098"/>
          <c:y val="0.0688542722831597"/>
          <c:w val="0.932468257290359"/>
          <c:h val="0.881832426951793"/>
        </c:manualLayout>
      </c:layout>
      <c:scatterChart>
        <c:scatterStyle val="lineMarker"/>
        <c:varyColors val="0"/>
        <c:ser>
          <c:idx val="0"/>
          <c:order val="0"/>
          <c:tx>
            <c:strRef>
              <c:f>"h médio"</c:f>
              <c:strCache>
                <c:ptCount val="1"/>
                <c:pt idx="0">
                  <c:v>h médio</c:v>
                </c:pt>
              </c:strCache>
            </c:strRef>
          </c:tx>
          <c:spPr>
            <a:solidFill>
              <a:srgbClr val="09007e"/>
            </a:solidFill>
            <a:ln w="37800">
              <a:solidFill>
                <a:srgbClr val="09007e"/>
              </a:solidFill>
              <a:round/>
            </a:ln>
          </c:spPr>
          <c:marker>
            <c:symbol val="circle"/>
            <c:size val="5"/>
            <c:spPr>
              <a:solidFill>
                <a:srgbClr val="09007e"/>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114</c:f>
              <c:numCache>
                <c:formatCode>General</c:formatCode>
                <c:ptCount val="103"/>
                <c:pt idx="0">
                  <c:v>0</c:v>
                </c:pt>
                <c:pt idx="1">
                  <c:v>2.15709170879563</c:v>
                </c:pt>
                <c:pt idx="2">
                  <c:v>4.09603842854267</c:v>
                </c:pt>
                <c:pt idx="3">
                  <c:v>5.75396236527013</c:v>
                </c:pt>
                <c:pt idx="4">
                  <c:v>7.07708503905451</c:v>
                </c:pt>
                <c:pt idx="5">
                  <c:v>8.06080410111463</c:v>
                </c:pt>
                <c:pt idx="6">
                  <c:v>8.74924755044049</c:v>
                </c:pt>
                <c:pt idx="7">
                  <c:v>9.20954335160786</c:v>
                </c:pt>
                <c:pt idx="8">
                  <c:v>9.50781767751323</c:v>
                </c:pt>
                <c:pt idx="9">
                  <c:v>9.69749232317554</c:v>
                </c:pt>
                <c:pt idx="10">
                  <c:v>9.81728888145881</c:v>
                </c:pt>
                <c:pt idx="11">
                  <c:v>9.89367946312996</c:v>
                </c:pt>
                <c:pt idx="12">
                  <c:v>9.94438498019008</c:v>
                </c:pt>
                <c:pt idx="13">
                  <c:v>9.98152514366666</c:v>
                </c:pt>
                <c:pt idx="14">
                  <c:v>10.014129265619</c:v>
                </c:pt>
                <c:pt idx="15">
                  <c:v>10.0501613909728</c:v>
                </c:pt>
                <c:pt idx="16">
                  <c:v>10.0983447293402</c:v>
                </c:pt>
                <c:pt idx="17">
                  <c:v>10.1700806771987</c:v>
                </c:pt>
                <c:pt idx="18">
                  <c:v>10.2816944228834</c:v>
                </c:pt>
                <c:pt idx="19">
                  <c:v>10.4570253475686</c:v>
                </c:pt>
                <c:pt idx="20">
                  <c:v>10.7297939408454</c:v>
                </c:pt>
                <c:pt idx="21">
                  <c:v>11.1438752457616</c:v>
                </c:pt>
                <c:pt idx="22">
                  <c:v>11.7475402585114</c:v>
                </c:pt>
                <c:pt idx="23">
                  <c:v>12.5765448159655</c:v>
                </c:pt>
                <c:pt idx="24">
                  <c:v>13.6257729653153</c:v>
                </c:pt>
                <c:pt idx="25">
                  <c:v>14.8244917349075</c:v>
                </c:pt>
                <c:pt idx="26">
                  <c:v>16.0437550090137</c:v>
                </c:pt>
                <c:pt idx="27">
                  <c:v>17.1457869335427</c:v>
                </c:pt>
                <c:pt idx="28">
                  <c:v>18.0405350678484</c:v>
                </c:pt>
                <c:pt idx="29">
                  <c:v>18.705899156339</c:v>
                </c:pt>
                <c:pt idx="30">
                  <c:v>19.1692104024696</c:v>
                </c:pt>
                <c:pt idx="31">
                  <c:v>19.4775125113665</c:v>
                </c:pt>
                <c:pt idx="32">
                  <c:v>19.6769581860281</c:v>
                </c:pt>
                <c:pt idx="33">
                  <c:v>19.8043738942943</c:v>
                </c:pt>
                <c:pt idx="34">
                  <c:v>19.8863344863639</c:v>
                </c:pt>
                <c:pt idx="35">
                  <c:v>19.9412364265299</c:v>
                </c:pt>
                <c:pt idx="36">
                  <c:v>19.9819761197432</c:v>
                </c:pt>
                <c:pt idx="37">
                  <c:v>20.0183977067354</c:v>
                </c:pt>
                <c:pt idx="38">
                  <c:v>20.0594411420752</c:v>
                </c:pt>
                <c:pt idx="39">
                  <c:v>20.1152366251335</c:v>
                </c:pt>
                <c:pt idx="40">
                  <c:v>20.199536230939</c:v>
                </c:pt>
                <c:pt idx="41">
                  <c:v>20.3329986412427</c:v>
                </c:pt>
                <c:pt idx="42">
                  <c:v>20.5480159158469</c:v>
                </c:pt>
                <c:pt idx="43">
                  <c:v>20.8960240663146</c:v>
                </c:pt>
                <c:pt idx="44">
                  <c:v>21.4586221482023</c:v>
                </c:pt>
                <c:pt idx="45">
                  <c:v>22.3646525948425</c:v>
                </c:pt>
                <c:pt idx="46">
                  <c:v>23.8182844841504</c:v>
                </c:pt>
                <c:pt idx="47">
                  <c:v>26.1546662732144</c:v>
                </c:pt>
                <c:pt idx="48">
                  <c:v>29.9832167293062</c:v>
                </c:pt>
                <c:pt idx="49">
                  <c:v>36.6438068871503</c:v>
                </c:pt>
                <c:pt idx="50">
                  <c:v>49.9999999985448</c:v>
                </c:pt>
              </c:numCache>
            </c:numRef>
          </c:xVal>
          <c:yVal>
            <c:numRef>
              <c:f>Distribution!$AA$12:$AA$114</c:f>
              <c:numCache>
                <c:formatCode>General</c:formatCode>
                <c:ptCount val="103"/>
                <c:pt idx="0">
                  <c:v>2.68732202871261</c:v>
                </c:pt>
                <c:pt idx="1">
                  <c:v>2.57290423884022</c:v>
                </c:pt>
                <c:pt idx="2">
                  <c:v>2.45011229548944</c:v>
                </c:pt>
                <c:pt idx="3">
                  <c:v>2.33310746823479</c:v>
                </c:pt>
                <c:pt idx="4">
                  <c:v>2.23358870534413</c:v>
                </c:pt>
                <c:pt idx="5">
                  <c:v>2.1567956261799</c:v>
                </c:pt>
                <c:pt idx="6">
                  <c:v>2.10186508722386</c:v>
                </c:pt>
                <c:pt idx="7">
                  <c:v>2.06465523538364</c:v>
                </c:pt>
                <c:pt idx="8">
                  <c:v>2.04034701040614</c:v>
                </c:pt>
                <c:pt idx="9">
                  <c:v>2.02480243728387</c:v>
                </c:pt>
                <c:pt idx="10">
                  <c:v>2.01493293774628</c:v>
                </c:pt>
                <c:pt idx="11">
                  <c:v>2.00858976579332</c:v>
                </c:pt>
                <c:pt idx="12">
                  <c:v>2.00431311631779</c:v>
                </c:pt>
                <c:pt idx="13">
                  <c:v>2.00108473896638</c:v>
                </c:pt>
                <c:pt idx="14">
                  <c:v>1.99812112441751</c:v>
                </c:pt>
                <c:pt idx="15">
                  <c:v>1.99469920118174</c:v>
                </c:pt>
                <c:pt idx="16">
                  <c:v>1.98999157206314</c:v>
                </c:pt>
                <c:pt idx="17">
                  <c:v>1.98288557970593</c:v>
                </c:pt>
                <c:pt idx="18">
                  <c:v>1.97176550643</c:v>
                </c:pt>
                <c:pt idx="19">
                  <c:v>1.95425768549657</c:v>
                </c:pt>
                <c:pt idx="20">
                  <c:v>1.9269963558225</c:v>
                </c:pt>
                <c:pt idx="21">
                  <c:v>1.88559788042644</c:v>
                </c:pt>
                <c:pt idx="22">
                  <c:v>1.82523756768983</c:v>
                </c:pt>
                <c:pt idx="23">
                  <c:v>1.74234138526396</c:v>
                </c:pt>
                <c:pt idx="24">
                  <c:v>1.63742201277631</c:v>
                </c:pt>
                <c:pt idx="25">
                  <c:v>1.51755363656138</c:v>
                </c:pt>
                <c:pt idx="26">
                  <c:v>1.39563178044222</c:v>
                </c:pt>
                <c:pt idx="27">
                  <c:v>1.28543518559509</c:v>
                </c:pt>
                <c:pt idx="28">
                  <c:v>1.19597077367654</c:v>
                </c:pt>
                <c:pt idx="29">
                  <c:v>1.12945118325731</c:v>
                </c:pt>
                <c:pt idx="30">
                  <c:v>1.08314749482574</c:v>
                </c:pt>
                <c:pt idx="31">
                  <c:v>1.052362175902</c:v>
                </c:pt>
                <c:pt idx="32">
                  <c:v>1.03249113850531</c:v>
                </c:pt>
                <c:pt idx="33">
                  <c:v>1.01987005198575</c:v>
                </c:pt>
                <c:pt idx="34">
                  <c:v>1.01187145098357</c:v>
                </c:pt>
                <c:pt idx="35">
                  <c:v>1.00670491486886</c:v>
                </c:pt>
                <c:pt idx="36">
                  <c:v>1.00316156110955</c:v>
                </c:pt>
                <c:pt idx="37">
                  <c:v>1.00038956573534</c:v>
                </c:pt>
                <c:pt idx="38">
                  <c:v>0.997712883245164</c:v>
                </c:pt>
                <c:pt idx="39">
                  <c:v>0.994477461764549</c:v>
                </c:pt>
                <c:pt idx="40">
                  <c:v>0.989901177645615</c:v>
                </c:pt>
                <c:pt idx="41">
                  <c:v>0.982902980112157</c:v>
                </c:pt>
                <c:pt idx="42">
                  <c:v>0.971891877328824</c:v>
                </c:pt>
                <c:pt idx="43">
                  <c:v>0.954516258826437</c:v>
                </c:pt>
                <c:pt idx="44">
                  <c:v>0.927431021089821</c:v>
                </c:pt>
                <c:pt idx="45">
                  <c:v>0.886268286754368</c:v>
                </c:pt>
                <c:pt idx="46">
                  <c:v>0.826203358814205</c:v>
                </c:pt>
                <c:pt idx="47">
                  <c:v>0.743629301661036</c:v>
                </c:pt>
                <c:pt idx="48">
                  <c:v>0.638983379448791</c:v>
                </c:pt>
                <c:pt idx="49">
                  <c:v>0.519245561476233</c:v>
                </c:pt>
                <c:pt idx="50">
                  <c:v>0.397258470156861</c:v>
                </c:pt>
              </c:numCache>
            </c:numRef>
          </c:yVal>
          <c:smooth val="1"/>
        </c:ser>
        <c:ser>
          <c:idx val="1"/>
          <c:order val="1"/>
          <c:tx>
            <c:strRef>
              <c:f>"n*pH/14"</c:f>
              <c:strCache>
                <c:ptCount val="1"/>
                <c:pt idx="0">
                  <c:v>n*pH/14</c:v>
                </c:pt>
              </c:strCache>
            </c:strRef>
          </c:tx>
          <c:spPr>
            <a:solidFill>
              <a:srgbClr val="003366"/>
            </a:solidFill>
            <a:ln w="12600">
              <a:solidFill>
                <a:srgbClr val="003366"/>
              </a:solidFill>
              <a:custDash>
                <a:ds d="300000" sp="300000"/>
              </a:custDash>
              <a:round/>
            </a:ln>
          </c:spPr>
          <c:marker>
            <c:symbol val="circle"/>
            <c:size val="4"/>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114</c:f>
              <c:numCache>
                <c:formatCode>General</c:formatCode>
                <c:ptCount val="103"/>
                <c:pt idx="0">
                  <c:v>0</c:v>
                </c:pt>
                <c:pt idx="1">
                  <c:v>2.15709170879563</c:v>
                </c:pt>
                <c:pt idx="2">
                  <c:v>4.09603842854267</c:v>
                </c:pt>
                <c:pt idx="3">
                  <c:v>5.75396236527013</c:v>
                </c:pt>
                <c:pt idx="4">
                  <c:v>7.07708503905451</c:v>
                </c:pt>
                <c:pt idx="5">
                  <c:v>8.06080410111463</c:v>
                </c:pt>
                <c:pt idx="6">
                  <c:v>8.74924755044049</c:v>
                </c:pt>
                <c:pt idx="7">
                  <c:v>9.20954335160786</c:v>
                </c:pt>
                <c:pt idx="8">
                  <c:v>9.50781767751323</c:v>
                </c:pt>
                <c:pt idx="9">
                  <c:v>9.69749232317554</c:v>
                </c:pt>
                <c:pt idx="10">
                  <c:v>9.81728888145881</c:v>
                </c:pt>
                <c:pt idx="11">
                  <c:v>9.89367946312996</c:v>
                </c:pt>
                <c:pt idx="12">
                  <c:v>9.94438498019008</c:v>
                </c:pt>
                <c:pt idx="13">
                  <c:v>9.98152514366666</c:v>
                </c:pt>
                <c:pt idx="14">
                  <c:v>10.014129265619</c:v>
                </c:pt>
                <c:pt idx="15">
                  <c:v>10.0501613909728</c:v>
                </c:pt>
                <c:pt idx="16">
                  <c:v>10.0983447293402</c:v>
                </c:pt>
                <c:pt idx="17">
                  <c:v>10.1700806771987</c:v>
                </c:pt>
                <c:pt idx="18">
                  <c:v>10.2816944228834</c:v>
                </c:pt>
                <c:pt idx="19">
                  <c:v>10.4570253475686</c:v>
                </c:pt>
                <c:pt idx="20">
                  <c:v>10.7297939408454</c:v>
                </c:pt>
                <c:pt idx="21">
                  <c:v>11.1438752457616</c:v>
                </c:pt>
                <c:pt idx="22">
                  <c:v>11.7475402585114</c:v>
                </c:pt>
                <c:pt idx="23">
                  <c:v>12.5765448159655</c:v>
                </c:pt>
                <c:pt idx="24">
                  <c:v>13.6257729653153</c:v>
                </c:pt>
                <c:pt idx="25">
                  <c:v>14.8244917349075</c:v>
                </c:pt>
                <c:pt idx="26">
                  <c:v>16.0437550090137</c:v>
                </c:pt>
                <c:pt idx="27">
                  <c:v>17.1457869335427</c:v>
                </c:pt>
                <c:pt idx="28">
                  <c:v>18.0405350678484</c:v>
                </c:pt>
                <c:pt idx="29">
                  <c:v>18.705899156339</c:v>
                </c:pt>
                <c:pt idx="30">
                  <c:v>19.1692104024696</c:v>
                </c:pt>
                <c:pt idx="31">
                  <c:v>19.4775125113665</c:v>
                </c:pt>
                <c:pt idx="32">
                  <c:v>19.6769581860281</c:v>
                </c:pt>
                <c:pt idx="33">
                  <c:v>19.8043738942943</c:v>
                </c:pt>
                <c:pt idx="34">
                  <c:v>19.8863344863639</c:v>
                </c:pt>
                <c:pt idx="35">
                  <c:v>19.9412364265299</c:v>
                </c:pt>
                <c:pt idx="36">
                  <c:v>19.9819761197432</c:v>
                </c:pt>
                <c:pt idx="37">
                  <c:v>20.0183977067354</c:v>
                </c:pt>
                <c:pt idx="38">
                  <c:v>20.0594411420752</c:v>
                </c:pt>
                <c:pt idx="39">
                  <c:v>20.1152366251335</c:v>
                </c:pt>
                <c:pt idx="40">
                  <c:v>20.199536230939</c:v>
                </c:pt>
                <c:pt idx="41">
                  <c:v>20.3329986412427</c:v>
                </c:pt>
                <c:pt idx="42">
                  <c:v>20.5480159158469</c:v>
                </c:pt>
                <c:pt idx="43">
                  <c:v>20.8960240663146</c:v>
                </c:pt>
                <c:pt idx="44">
                  <c:v>21.4586221482023</c:v>
                </c:pt>
                <c:pt idx="45">
                  <c:v>22.3646525948425</c:v>
                </c:pt>
                <c:pt idx="46">
                  <c:v>23.8182844841504</c:v>
                </c:pt>
                <c:pt idx="47">
                  <c:v>26.1546662732144</c:v>
                </c:pt>
                <c:pt idx="48">
                  <c:v>29.9832167293062</c:v>
                </c:pt>
                <c:pt idx="49">
                  <c:v>36.6438068871503</c:v>
                </c:pt>
                <c:pt idx="50">
                  <c:v>49.9999999985448</c:v>
                </c:pt>
              </c:numCache>
            </c:numRef>
          </c:xVal>
          <c:yVal>
            <c:numRef>
              <c:f>Distribution!$AJ$12:$AJ$114</c:f>
              <c:numCache>
                <c:formatCode>General</c:formatCode>
                <c:ptCount val="103"/>
                <c:pt idx="0">
                  <c:v>0.386985580603193</c:v>
                </c:pt>
                <c:pt idx="1">
                  <c:v>0.432950426103281</c:v>
                </c:pt>
                <c:pt idx="2">
                  <c:v>0.478915271603369</c:v>
                </c:pt>
                <c:pt idx="3">
                  <c:v>0.524880117103457</c:v>
                </c:pt>
                <c:pt idx="4">
                  <c:v>0.570844962603546</c:v>
                </c:pt>
                <c:pt idx="5">
                  <c:v>0.616809808103634</c:v>
                </c:pt>
                <c:pt idx="6">
                  <c:v>0.662774653603722</c:v>
                </c:pt>
                <c:pt idx="7">
                  <c:v>0.70873949910381</c:v>
                </c:pt>
                <c:pt idx="8">
                  <c:v>0.754704344603898</c:v>
                </c:pt>
                <c:pt idx="9">
                  <c:v>0.800669190103987</c:v>
                </c:pt>
                <c:pt idx="10">
                  <c:v>0.846634035604075</c:v>
                </c:pt>
                <c:pt idx="11">
                  <c:v>0.892598881104163</c:v>
                </c:pt>
                <c:pt idx="12">
                  <c:v>0.938563726604251</c:v>
                </c:pt>
                <c:pt idx="13">
                  <c:v>0.984528572104339</c:v>
                </c:pt>
                <c:pt idx="14">
                  <c:v>1.03049341760443</c:v>
                </c:pt>
                <c:pt idx="15">
                  <c:v>1.07645826310452</c:v>
                </c:pt>
                <c:pt idx="16">
                  <c:v>1.1224231086046</c:v>
                </c:pt>
                <c:pt idx="17">
                  <c:v>1.16838795410469</c:v>
                </c:pt>
                <c:pt idx="18">
                  <c:v>1.21435279960478</c:v>
                </c:pt>
                <c:pt idx="19">
                  <c:v>1.26031764510487</c:v>
                </c:pt>
                <c:pt idx="20">
                  <c:v>1.30628249060496</c:v>
                </c:pt>
                <c:pt idx="21">
                  <c:v>1.35224733610504</c:v>
                </c:pt>
                <c:pt idx="22">
                  <c:v>1.39821218160513</c:v>
                </c:pt>
                <c:pt idx="23">
                  <c:v>1.44417702710522</c:v>
                </c:pt>
                <c:pt idx="24">
                  <c:v>1.49014187260531</c:v>
                </c:pt>
                <c:pt idx="25">
                  <c:v>1.5361067181054</c:v>
                </c:pt>
                <c:pt idx="26">
                  <c:v>1.58207156360549</c:v>
                </c:pt>
                <c:pt idx="27">
                  <c:v>1.62803640910557</c:v>
                </c:pt>
                <c:pt idx="28">
                  <c:v>1.67400125460566</c:v>
                </c:pt>
                <c:pt idx="29">
                  <c:v>1.71996610010575</c:v>
                </c:pt>
                <c:pt idx="30">
                  <c:v>1.76593094560584</c:v>
                </c:pt>
                <c:pt idx="31">
                  <c:v>1.81189579110593</c:v>
                </c:pt>
                <c:pt idx="32">
                  <c:v>1.85786063660601</c:v>
                </c:pt>
                <c:pt idx="33">
                  <c:v>1.9038254821061</c:v>
                </c:pt>
                <c:pt idx="34">
                  <c:v>1.94979032760619</c:v>
                </c:pt>
                <c:pt idx="35">
                  <c:v>1.99575517310628</c:v>
                </c:pt>
                <c:pt idx="36">
                  <c:v>2.04172001860637</c:v>
                </c:pt>
                <c:pt idx="37">
                  <c:v>2.08768486410645</c:v>
                </c:pt>
                <c:pt idx="38">
                  <c:v>2.13364970960654</c:v>
                </c:pt>
                <c:pt idx="39">
                  <c:v>2.17961455510663</c:v>
                </c:pt>
                <c:pt idx="40">
                  <c:v>2.22557940060672</c:v>
                </c:pt>
                <c:pt idx="41">
                  <c:v>2.27154424610681</c:v>
                </c:pt>
                <c:pt idx="42">
                  <c:v>2.3175090916069</c:v>
                </c:pt>
                <c:pt idx="43">
                  <c:v>2.36347393710698</c:v>
                </c:pt>
                <c:pt idx="44">
                  <c:v>2.40943878260707</c:v>
                </c:pt>
                <c:pt idx="45">
                  <c:v>2.45540362810716</c:v>
                </c:pt>
                <c:pt idx="46">
                  <c:v>2.50136847360725</c:v>
                </c:pt>
                <c:pt idx="47">
                  <c:v>2.54733331910734</c:v>
                </c:pt>
                <c:pt idx="48">
                  <c:v>2.59329816460743</c:v>
                </c:pt>
                <c:pt idx="49">
                  <c:v>2.63926301010751</c:v>
                </c:pt>
                <c:pt idx="50">
                  <c:v>2.6852278556076</c:v>
                </c:pt>
              </c:numCache>
            </c:numRef>
          </c:yVal>
          <c:smooth val="1"/>
        </c:ser>
        <c:axId val="92606210"/>
        <c:axId val="23069632"/>
      </c:scatterChart>
      <c:valAx>
        <c:axId val="9260621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mL)</a:t>
                </a:r>
              </a:p>
            </c:rich>
          </c:tx>
          <c:layout>
            <c:manualLayout>
              <c:xMode val="edge"/>
              <c:yMode val="edge"/>
              <c:x val="0.435561136691317"/>
              <c:y val="0.89280117983224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069632"/>
        <c:crossesAt val="0"/>
        <c:crossBetween val="midCat"/>
      </c:valAx>
      <c:valAx>
        <c:axId val="23069632"/>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average protonation</a:t>
                </a:r>
              </a:p>
            </c:rich>
          </c:tx>
          <c:layout>
            <c:manualLayout>
              <c:xMode val="edge"/>
              <c:yMode val="edge"/>
              <c:x val="0.0116273661690154"/>
              <c:y val="-0.015485298184164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606210"/>
        <c:crossesAt val="0"/>
        <c:crossBetween val="midCat"/>
      </c:valAx>
      <c:spPr>
        <a:solidFill>
          <a:srgbClr val="f9fcde"/>
        </a:solidFill>
        <a:ln w="12600">
          <a:solidFill>
            <a:srgbClr val="f9fcde"/>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istribution of HiB species</a:t>
            </a:r>
          </a:p>
        </c:rich>
      </c:tx>
      <c:layout>
        <c:manualLayout>
          <c:xMode val="edge"/>
          <c:yMode val="edge"/>
          <c:x val="0.146543215678902"/>
          <c:y val="0.0249277096420381"/>
        </c:manualLayout>
      </c:layout>
      <c:overlay val="0"/>
      <c:spPr>
        <a:noFill/>
        <a:ln w="0">
          <a:noFill/>
        </a:ln>
      </c:spPr>
    </c:title>
    <c:autoTitleDeleted val="0"/>
    <c:plotArea>
      <c:layout>
        <c:manualLayout>
          <c:xMode val="edge"/>
          <c:yMode val="edge"/>
          <c:x val="0.0385862668609297"/>
          <c:y val="0.0814637551101805"/>
          <c:w val="0.96141373313907"/>
          <c:h val="0.869877355668561"/>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N$12:$AN$82</c:f>
              <c:numCache>
                <c:formatCode>General</c:formatCode>
                <c:ptCount val="71"/>
                <c:pt idx="3">
                  <c:v>-19.9089968263098</c:v>
                </c:pt>
                <c:pt idx="4">
                  <c:v>-19.3159391020901</c:v>
                </c:pt>
                <c:pt idx="5">
                  <c:v>-18.7267174573721</c:v>
                </c:pt>
                <c:pt idx="6">
                  <c:v>-18.143268378855</c:v>
                </c:pt>
                <c:pt idx="7">
                  <c:v>-17.568270769758</c:v>
                </c:pt>
                <c:pt idx="8">
                  <c:v>-17.0051639220917</c:v>
                </c:pt>
                <c:pt idx="9">
                  <c:v>-16.4578860549207</c:v>
                </c:pt>
                <c:pt idx="10">
                  <c:v>-15.9302022101471</c:v>
                </c:pt>
                <c:pt idx="11">
                  <c:v>-15.4247102515424</c:v>
                </c:pt>
                <c:pt idx="12">
                  <c:v>-14.9419647991935</c:v>
                </c:pt>
                <c:pt idx="13">
                  <c:v>-14.4802709221291</c:v>
                </c:pt>
                <c:pt idx="14">
                  <c:v>-14.0362941845076</c:v>
                </c:pt>
                <c:pt idx="15">
                  <c:v>-13.6060711695788</c:v>
                </c:pt>
                <c:pt idx="16">
                  <c:v>-13.1858690613032</c:v>
                </c:pt>
                <c:pt idx="17">
                  <c:v>-12.7726365864242</c:v>
                </c:pt>
                <c:pt idx="18">
                  <c:v>-12.3640994505817</c:v>
                </c:pt>
                <c:pt idx="19">
                  <c:v>-11.9586637758446</c:v>
                </c:pt>
                <c:pt idx="20">
                  <c:v>-11.555259806917</c:v>
                </c:pt>
                <c:pt idx="21">
                  <c:v>-11.1531949270686</c:v>
                </c:pt>
                <c:pt idx="22">
                  <c:v>-10.7520401243069</c:v>
                </c:pt>
                <c:pt idx="23">
                  <c:v>-10.351552337033</c:v>
                </c:pt>
                <c:pt idx="24">
                  <c:v>-9.95162795025494</c:v>
                </c:pt>
                <c:pt idx="25">
                  <c:v>-9.5522824175588</c:v>
                </c:pt>
                <c:pt idx="26">
                  <c:v>-9.15365332144204</c:v>
                </c:pt>
                <c:pt idx="27">
                  <c:v>-8.7560272940137</c:v>
                </c:pt>
                <c:pt idx="28">
                  <c:v>-8.35989422892772</c:v>
                </c:pt>
                <c:pt idx="29">
                  <c:v>-7.96603410672121</c:v>
                </c:pt>
                <c:pt idx="30">
                  <c:v>-7.57564018548464</c:v>
                </c:pt>
                <c:pt idx="31">
                  <c:v>-7.19047218346506</c:v>
                </c:pt>
                <c:pt idx="32">
                  <c:v>-6.81300591332162</c:v>
                </c:pt>
                <c:pt idx="33">
                  <c:v>-6.44649441239901</c:v>
                </c:pt>
                <c:pt idx="34">
                  <c:v>-6.0947932537391</c:v>
                </c:pt>
                <c:pt idx="35">
                  <c:v>-5.7617969292952</c:v>
                </c:pt>
                <c:pt idx="36">
                  <c:v>-5.45049846005188</c:v>
                </c:pt>
                <c:pt idx="37">
                  <c:v>-5.16202652304792</c:v>
                </c:pt>
                <c:pt idx="38">
                  <c:v>-4.895230221889</c:v>
                </c:pt>
                <c:pt idx="39">
                  <c:v>-4.64710211397032</c:v>
                </c:pt>
                <c:pt idx="40">
                  <c:v>-4.41374362201817</c:v>
                </c:pt>
                <c:pt idx="41">
                  <c:v>-4.19130272706205</c:v>
                </c:pt>
                <c:pt idx="42">
                  <c:v>-3.9765331994727</c:v>
                </c:pt>
                <c:pt idx="43">
                  <c:v>-3.76696593657135</c:v>
                </c:pt>
                <c:pt idx="44">
                  <c:v>-3.56084609088334</c:v>
                </c:pt>
                <c:pt idx="45">
                  <c:v>-3.3569827425555</c:v>
                </c:pt>
                <c:pt idx="46">
                  <c:v>-3.15459537461357</c:v>
                </c:pt>
                <c:pt idx="47">
                  <c:v>-2.95319019095159</c:v>
                </c:pt>
                <c:pt idx="48">
                  <c:v>-2.75247230587653</c:v>
                </c:pt>
                <c:pt idx="49">
                  <c:v>-2.5522897395913</c:v>
                </c:pt>
                <c:pt idx="50">
                  <c:v>-2.35260350745728</c:v>
                </c:pt>
                <c:pt idx="51">
                  <c:v>-2.15347983245419</c:v>
                </c:pt>
                <c:pt idx="52">
                  <c:v>-1.95510334588084</c:v>
                </c:pt>
                <c:pt idx="53">
                  <c:v>-1.75781317572911</c:v>
                </c:pt>
                <c:pt idx="54">
                  <c:v>-1.56216649836549</c:v>
                </c:pt>
                <c:pt idx="55">
                  <c:v>-1.36903530929002</c:v>
                </c:pt>
                <c:pt idx="56">
                  <c:v>-1.17973898895407</c:v>
                </c:pt>
                <c:pt idx="57">
                  <c:v>-0.996201742277505</c:v>
                </c:pt>
                <c:pt idx="58">
                  <c:v>-0.821091182074487</c:v>
                </c:pt>
                <c:pt idx="59">
                  <c:v>-0.657837473287418</c:v>
                </c:pt>
                <c:pt idx="60">
                  <c:v>-0.510374998551896</c:v>
                </c:pt>
                <c:pt idx="61">
                  <c:v>-0.382474141471156</c:v>
                </c:pt>
                <c:pt idx="62">
                  <c:v>-0.276748653130917</c:v>
                </c:pt>
                <c:pt idx="63">
                  <c:v>-0.193775286729738</c:v>
                </c:pt>
                <c:pt idx="64">
                  <c:v>-0.131878911253246</c:v>
                </c:pt>
                <c:pt idx="65">
                  <c:v>-0.0877355970346933</c:v>
                </c:pt>
                <c:pt idx="66">
                  <c:v>-0.057381901410748</c:v>
                </c:pt>
                <c:pt idx="67">
                  <c:v>-0.0370775467816443</c:v>
                </c:pt>
                <c:pt idx="68">
                  <c:v>-0.0237600530946703</c:v>
                </c:pt>
                <c:pt idx="69">
                  <c:v>-0.0151421822976847</c:v>
                </c:pt>
                <c:pt idx="70">
                  <c:v>-0.009615347693815</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O$12:$AO$82</c:f>
              <c:numCache>
                <c:formatCode>General</c:formatCode>
                <c:ptCount val="71"/>
                <c:pt idx="0">
                  <c:v>-9.35001729690168</c:v>
                </c:pt>
                <c:pt idx="1">
                  <c:v>-8.95181001797427</c:v>
                </c:pt>
                <c:pt idx="2">
                  <c:v>-8.55463474633257</c:v>
                </c:pt>
                <c:pt idx="3">
                  <c:v>-8.15907289567483</c:v>
                </c:pt>
                <c:pt idx="4">
                  <c:v>-7.76601387665748</c:v>
                </c:pt>
                <c:pt idx="5">
                  <c:v>-7.37679093714175</c:v>
                </c:pt>
                <c:pt idx="6">
                  <c:v>-6.99334056382689</c:v>
                </c:pt>
                <c:pt idx="7">
                  <c:v>-6.6183416599322</c:v>
                </c:pt>
                <c:pt idx="8">
                  <c:v>-6.25523351746819</c:v>
                </c:pt>
                <c:pt idx="9">
                  <c:v>-5.9079543554995</c:v>
                </c:pt>
                <c:pt idx="10">
                  <c:v>-5.58026921592818</c:v>
                </c:pt>
                <c:pt idx="11">
                  <c:v>-5.27477596252582</c:v>
                </c:pt>
                <c:pt idx="12">
                  <c:v>-4.99202921537924</c:v>
                </c:pt>
                <c:pt idx="13">
                  <c:v>-4.7303340435171</c:v>
                </c:pt>
                <c:pt idx="14">
                  <c:v>-4.48635601109791</c:v>
                </c:pt>
                <c:pt idx="15">
                  <c:v>-4.25613170137146</c:v>
                </c:pt>
                <c:pt idx="16">
                  <c:v>-4.03592829829815</c:v>
                </c:pt>
                <c:pt idx="17">
                  <c:v>-3.82269452862141</c:v>
                </c:pt>
                <c:pt idx="18">
                  <c:v>-3.61415609798119</c:v>
                </c:pt>
                <c:pt idx="19">
                  <c:v>-3.40871912844638</c:v>
                </c:pt>
                <c:pt idx="20">
                  <c:v>-3.20531386472106</c:v>
                </c:pt>
                <c:pt idx="21">
                  <c:v>-3.00324769007502</c:v>
                </c:pt>
                <c:pt idx="22">
                  <c:v>-2.80209159251564</c:v>
                </c:pt>
                <c:pt idx="23">
                  <c:v>-2.60160251044395</c:v>
                </c:pt>
                <c:pt idx="24">
                  <c:v>-2.40167682886822</c:v>
                </c:pt>
                <c:pt idx="25">
                  <c:v>-2.20233000137439</c:v>
                </c:pt>
                <c:pt idx="26">
                  <c:v>-2.00369961045992</c:v>
                </c:pt>
                <c:pt idx="27">
                  <c:v>-1.80607228823388</c:v>
                </c:pt>
                <c:pt idx="28">
                  <c:v>-1.6099379283502</c:v>
                </c:pt>
                <c:pt idx="29">
                  <c:v>-1.41607651134599</c:v>
                </c:pt>
                <c:pt idx="30">
                  <c:v>-1.22568129531172</c:v>
                </c:pt>
                <c:pt idx="31">
                  <c:v>-1.04051199849443</c:v>
                </c:pt>
                <c:pt idx="32">
                  <c:v>-0.863044433553289</c:v>
                </c:pt>
                <c:pt idx="33">
                  <c:v>-0.69653163783297</c:v>
                </c:pt>
                <c:pt idx="34">
                  <c:v>-0.544829184375355</c:v>
                </c:pt>
                <c:pt idx="35">
                  <c:v>-0.411831565133761</c:v>
                </c:pt>
                <c:pt idx="36">
                  <c:v>-0.300531801092735</c:v>
                </c:pt>
                <c:pt idx="37">
                  <c:v>-0.212058569291071</c:v>
                </c:pt>
                <c:pt idx="38">
                  <c:v>-0.145260973334447</c:v>
                </c:pt>
                <c:pt idx="39">
                  <c:v>-0.0971315706180623</c:v>
                </c:pt>
                <c:pt idx="40">
                  <c:v>-0.0637717838682122</c:v>
                </c:pt>
                <c:pt idx="41">
                  <c:v>-0.0413295941143831</c:v>
                </c:pt>
                <c:pt idx="42">
                  <c:v>-0.0265587717273364</c:v>
                </c:pt>
                <c:pt idx="43">
                  <c:v>-0.0169902140282784</c:v>
                </c:pt>
                <c:pt idx="44">
                  <c:v>-0.010869073542568</c:v>
                </c:pt>
                <c:pt idx="45">
                  <c:v>-0.00700443041702295</c:v>
                </c:pt>
                <c:pt idx="46">
                  <c:v>-0.00461576767739417</c:v>
                </c:pt>
                <c:pt idx="47">
                  <c:v>-0.00320928921770386</c:v>
                </c:pt>
                <c:pt idx="48">
                  <c:v>-0.00249010934494034</c:v>
                </c:pt>
                <c:pt idx="49">
                  <c:v>-0.00230624826200481</c:v>
                </c:pt>
                <c:pt idx="50">
                  <c:v>-0.00261872133028398</c:v>
                </c:pt>
                <c:pt idx="51">
                  <c:v>-0.00349375152949447</c:v>
                </c:pt>
                <c:pt idx="52">
                  <c:v>-0.00511597015843902</c:v>
                </c:pt>
                <c:pt idx="53">
                  <c:v>-0.00782450520900791</c:v>
                </c:pt>
                <c:pt idx="54">
                  <c:v>-0.0121765330476795</c:v>
                </c:pt>
                <c:pt idx="55">
                  <c:v>-0.0190440491745073</c:v>
                </c:pt>
                <c:pt idx="56">
                  <c:v>-0.029746434040858</c:v>
                </c:pt>
                <c:pt idx="57">
                  <c:v>-0.0462078925665845</c:v>
                </c:pt>
                <c:pt idx="58">
                  <c:v>-0.0710960375658623</c:v>
                </c:pt>
                <c:pt idx="59">
                  <c:v>-0.10784103398109</c:v>
                </c:pt>
                <c:pt idx="60">
                  <c:v>-0.160377264447864</c:v>
                </c:pt>
                <c:pt idx="61">
                  <c:v>-0.232475112569421</c:v>
                </c:pt>
                <c:pt idx="62">
                  <c:v>-0.326748329431478</c:v>
                </c:pt>
                <c:pt idx="63">
                  <c:v>-0.443773668232596</c:v>
                </c:pt>
                <c:pt idx="64">
                  <c:v>-0.5818759979584</c:v>
                </c:pt>
                <c:pt idx="65">
                  <c:v>-0.737731388942143</c:v>
                </c:pt>
                <c:pt idx="66">
                  <c:v>-0.907376398520494</c:v>
                </c:pt>
                <c:pt idx="67">
                  <c:v>-1.08707074909369</c:v>
                </c:pt>
                <c:pt idx="68">
                  <c:v>-1.27375196060901</c:v>
                </c:pt>
                <c:pt idx="69">
                  <c:v>-1.46513279501432</c:v>
                </c:pt>
                <c:pt idx="70">
                  <c:v>-1.65960466561275</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P$12:$AP$82</c:f>
              <c:numCache>
                <c:formatCode>General</c:formatCode>
                <c:ptCount val="71"/>
                <c:pt idx="0">
                  <c:v>-2.15106390314499</c:v>
                </c:pt>
                <c:pt idx="1">
                  <c:v>-1.95285532941988</c:v>
                </c:pt>
                <c:pt idx="2">
                  <c:v>-1.75567876298048</c:v>
                </c:pt>
                <c:pt idx="3">
                  <c:v>-1.56011561752503</c:v>
                </c:pt>
                <c:pt idx="4">
                  <c:v>-1.36705530370998</c:v>
                </c:pt>
                <c:pt idx="5">
                  <c:v>-1.17783106939656</c:v>
                </c:pt>
                <c:pt idx="6">
                  <c:v>-0.994379401283994</c:v>
                </c:pt>
                <c:pt idx="7">
                  <c:v>-0.819379202591599</c:v>
                </c:pt>
                <c:pt idx="8">
                  <c:v>-0.656269765329881</c:v>
                </c:pt>
                <c:pt idx="9">
                  <c:v>-0.508989308563488</c:v>
                </c:pt>
                <c:pt idx="10">
                  <c:v>-0.381302874194465</c:v>
                </c:pt>
                <c:pt idx="11">
                  <c:v>-0.275808325994405</c:v>
                </c:pt>
                <c:pt idx="12">
                  <c:v>-0.193060284050121</c:v>
                </c:pt>
                <c:pt idx="13">
                  <c:v>-0.131363817390282</c:v>
                </c:pt>
                <c:pt idx="14">
                  <c:v>-0.0873844901733823</c:v>
                </c:pt>
                <c:pt idx="15">
                  <c:v>-0.0571588856492304</c:v>
                </c:pt>
                <c:pt idx="16">
                  <c:v>-0.0369541877782207</c:v>
                </c:pt>
                <c:pt idx="17">
                  <c:v>-0.0237191233037807</c:v>
                </c:pt>
                <c:pt idx="18">
                  <c:v>-0.0151793978658573</c:v>
                </c:pt>
                <c:pt idx="19">
                  <c:v>-0.00974113353334197</c:v>
                </c:pt>
                <c:pt idx="20">
                  <c:v>-0.0063345750103217</c:v>
                </c:pt>
                <c:pt idx="21">
                  <c:v>-0.00426710556658135</c:v>
                </c:pt>
                <c:pt idx="22">
                  <c:v>-0.0031097132094923</c:v>
                </c:pt>
                <c:pt idx="23">
                  <c:v>-0.00261933634010139</c:v>
                </c:pt>
                <c:pt idx="24">
                  <c:v>-0.00269235996667149</c:v>
                </c:pt>
                <c:pt idx="25">
                  <c:v>-0.00334423767513238</c:v>
                </c:pt>
                <c:pt idx="26">
                  <c:v>-0.00471255196296519</c:v>
                </c:pt>
                <c:pt idx="27">
                  <c:v>-0.0070839349392145</c:v>
                </c:pt>
                <c:pt idx="28">
                  <c:v>-0.0109482802578341</c:v>
                </c:pt>
                <c:pt idx="29">
                  <c:v>-0.0170855684559211</c:v>
                </c:pt>
                <c:pt idx="30">
                  <c:v>-0.0266890576239476</c:v>
                </c:pt>
                <c:pt idx="31">
                  <c:v>-0.0415184660089563</c:v>
                </c:pt>
                <c:pt idx="32">
                  <c:v>-0.0640496062701149</c:v>
                </c:pt>
                <c:pt idx="33">
                  <c:v>-0.0975355157520923</c:v>
                </c:pt>
                <c:pt idx="34">
                  <c:v>-0.145831767496776</c:v>
                </c:pt>
                <c:pt idx="35">
                  <c:v>-0.212832853457478</c:v>
                </c:pt>
                <c:pt idx="36">
                  <c:v>-0.30153179461875</c:v>
                </c:pt>
                <c:pt idx="37">
                  <c:v>-0.413057268019383</c:v>
                </c:pt>
                <c:pt idx="38">
                  <c:v>-0.546258377265056</c:v>
                </c:pt>
                <c:pt idx="39">
                  <c:v>-0.698127679750968</c:v>
                </c:pt>
                <c:pt idx="40">
                  <c:v>-0.864766598203415</c:v>
                </c:pt>
                <c:pt idx="41">
                  <c:v>-1.04232311365188</c:v>
                </c:pt>
                <c:pt idx="42">
                  <c:v>-1.22755099646713</c:v>
                </c:pt>
                <c:pt idx="43">
                  <c:v>-1.41798114397037</c:v>
                </c:pt>
                <c:pt idx="44">
                  <c:v>-1.61185870868696</c:v>
                </c:pt>
                <c:pt idx="45">
                  <c:v>-1.80799277076371</c:v>
                </c:pt>
                <c:pt idx="46">
                  <c:v>-2.00560281322637</c:v>
                </c:pt>
                <c:pt idx="47">
                  <c:v>-2.20419503996898</c:v>
                </c:pt>
                <c:pt idx="48">
                  <c:v>-2.40347456529851</c:v>
                </c:pt>
                <c:pt idx="49">
                  <c:v>-2.60328940941787</c:v>
                </c:pt>
                <c:pt idx="50">
                  <c:v>-2.80360058768845</c:v>
                </c:pt>
                <c:pt idx="51">
                  <c:v>-3.00447432308996</c:v>
                </c:pt>
                <c:pt idx="52">
                  <c:v>-3.2060952469212</c:v>
                </c:pt>
                <c:pt idx="53">
                  <c:v>-3.40880248717406</c:v>
                </c:pt>
                <c:pt idx="54">
                  <c:v>-3.61315322021503</c:v>
                </c:pt>
                <c:pt idx="55">
                  <c:v>-3.82001944154415</c:v>
                </c:pt>
                <c:pt idx="56">
                  <c:v>-4.0307205316128</c:v>
                </c:pt>
                <c:pt idx="57">
                  <c:v>-4.24718069534082</c:v>
                </c:pt>
                <c:pt idx="58">
                  <c:v>-4.4720675455424</c:v>
                </c:pt>
                <c:pt idx="59">
                  <c:v>-4.70881124715992</c:v>
                </c:pt>
                <c:pt idx="60">
                  <c:v>-4.96134618282899</c:v>
                </c:pt>
                <c:pt idx="61">
                  <c:v>-5.23344273615285</c:v>
                </c:pt>
                <c:pt idx="62">
                  <c:v>-5.5277146582172</c:v>
                </c:pt>
                <c:pt idx="63">
                  <c:v>-5.84473870222061</c:v>
                </c:pt>
                <c:pt idx="64">
                  <c:v>-6.18283973714871</c:v>
                </c:pt>
                <c:pt idx="65">
                  <c:v>-6.53869383333475</c:v>
                </c:pt>
                <c:pt idx="66">
                  <c:v>-6.9083375481154</c:v>
                </c:pt>
                <c:pt idx="67">
                  <c:v>-7.28803060389089</c:v>
                </c:pt>
                <c:pt idx="68">
                  <c:v>-7.67471052060851</c:v>
                </c:pt>
                <c:pt idx="69">
                  <c:v>-8.06609006021612</c:v>
                </c:pt>
                <c:pt idx="70">
                  <c:v>-8.46056063601684</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Q$12:$AQ$82</c:f>
              <c:numCache>
                <c:formatCode>General</c:formatCode>
                <c:ptCount val="71"/>
                <c:pt idx="0">
                  <c:v>-0.00307780927232393</c:v>
                </c:pt>
                <c:pt idx="1">
                  <c:v>-0.00486794074951053</c:v>
                </c:pt>
                <c:pt idx="2">
                  <c:v>-0.00769007951240711</c:v>
                </c:pt>
                <c:pt idx="3">
                  <c:v>-0.0121256392592542</c:v>
                </c:pt>
                <c:pt idx="4">
                  <c:v>-0.0190640306464984</c:v>
                </c:pt>
                <c:pt idx="5">
                  <c:v>-0.0298385015353714</c:v>
                </c:pt>
                <c:pt idx="6">
                  <c:v>-0.0463855386251053</c:v>
                </c:pt>
                <c:pt idx="7">
                  <c:v>-0.0713840451350073</c:v>
                </c:pt>
                <c:pt idx="8">
                  <c:v>-0.108273313075587</c:v>
                </c:pt>
                <c:pt idx="9">
                  <c:v>-0.16099156151149</c:v>
                </c:pt>
                <c:pt idx="10">
                  <c:v>-0.233303832344764</c:v>
                </c:pt>
                <c:pt idx="11">
                  <c:v>-0.327807989347001</c:v>
                </c:pt>
                <c:pt idx="12">
                  <c:v>-0.445058652605014</c:v>
                </c:pt>
                <c:pt idx="13">
                  <c:v>-0.583360891147473</c:v>
                </c:pt>
                <c:pt idx="14">
                  <c:v>-0.73938026913287</c:v>
                </c:pt>
                <c:pt idx="15">
                  <c:v>-0.909153369811016</c:v>
                </c:pt>
                <c:pt idx="16">
                  <c:v>-1.0889473771423</c:v>
                </c:pt>
                <c:pt idx="17">
                  <c:v>-1.27571101787016</c:v>
                </c:pt>
                <c:pt idx="18">
                  <c:v>-1.46716999763453</c:v>
                </c:pt>
                <c:pt idx="19">
                  <c:v>-1.66173043850432</c:v>
                </c:pt>
                <c:pt idx="20">
                  <c:v>-1.85832258518359</c:v>
                </c:pt>
                <c:pt idx="21">
                  <c:v>-2.05625382094215</c:v>
                </c:pt>
                <c:pt idx="22">
                  <c:v>-2.25509513378736</c:v>
                </c:pt>
                <c:pt idx="23">
                  <c:v>-2.45460346212026</c:v>
                </c:pt>
                <c:pt idx="24">
                  <c:v>-2.65467519094913</c:v>
                </c:pt>
                <c:pt idx="25">
                  <c:v>-2.85532577385989</c:v>
                </c:pt>
                <c:pt idx="26">
                  <c:v>-3.05669279335002</c:v>
                </c:pt>
                <c:pt idx="27">
                  <c:v>-3.25906288152857</c:v>
                </c:pt>
                <c:pt idx="28">
                  <c:v>-3.46292593204948</c:v>
                </c:pt>
                <c:pt idx="29">
                  <c:v>-3.66906192544987</c:v>
                </c:pt>
                <c:pt idx="30">
                  <c:v>-3.87866411982019</c:v>
                </c:pt>
                <c:pt idx="31">
                  <c:v>-4.0934922334075</c:v>
                </c:pt>
                <c:pt idx="32">
                  <c:v>-4.31602207887095</c:v>
                </c:pt>
                <c:pt idx="33">
                  <c:v>-4.54950669355523</c:v>
                </c:pt>
                <c:pt idx="34">
                  <c:v>-4.79780165050221</c:v>
                </c:pt>
                <c:pt idx="35">
                  <c:v>-5.06480144166521</c:v>
                </c:pt>
                <c:pt idx="36">
                  <c:v>-5.35349908802878</c:v>
                </c:pt>
                <c:pt idx="37">
                  <c:v>-5.66502326663171</c:v>
                </c:pt>
                <c:pt idx="38">
                  <c:v>-5.99822308107968</c:v>
                </c:pt>
                <c:pt idx="39">
                  <c:v>-6.35009108876789</c:v>
                </c:pt>
                <c:pt idx="40">
                  <c:v>-6.71672871242263</c:v>
                </c:pt>
                <c:pt idx="41">
                  <c:v>-7.09428393307339</c:v>
                </c:pt>
                <c:pt idx="42">
                  <c:v>-7.47951052109094</c:v>
                </c:pt>
                <c:pt idx="43">
                  <c:v>-7.86993937379647</c:v>
                </c:pt>
                <c:pt idx="44">
                  <c:v>-8.26381564371535</c:v>
                </c:pt>
                <c:pt idx="45">
                  <c:v>-8.6599484109944</c:v>
                </c:pt>
                <c:pt idx="46">
                  <c:v>-9.05755715865937</c:v>
                </c:pt>
                <c:pt idx="47">
                  <c:v>-9.45614809060427</c:v>
                </c:pt>
                <c:pt idx="48">
                  <c:v>-9.8554263211361</c:v>
                </c:pt>
                <c:pt idx="49">
                  <c:v>-10.2552398704578</c:v>
                </c:pt>
                <c:pt idx="50">
                  <c:v>-10.6555497539306</c:v>
                </c:pt>
                <c:pt idx="51">
                  <c:v>-11.0564221945344</c:v>
                </c:pt>
                <c:pt idx="52">
                  <c:v>-11.458041823568</c:v>
                </c:pt>
                <c:pt idx="53">
                  <c:v>-11.8607477690231</c:v>
                </c:pt>
                <c:pt idx="54">
                  <c:v>-12.2650972072664</c:v>
                </c:pt>
                <c:pt idx="55">
                  <c:v>-12.6719621337978</c:v>
                </c:pt>
                <c:pt idx="56">
                  <c:v>-13.0826619290688</c:v>
                </c:pt>
                <c:pt idx="57">
                  <c:v>-13.4991207979991</c:v>
                </c:pt>
                <c:pt idx="58">
                  <c:v>-13.9240063534029</c:v>
                </c:pt>
                <c:pt idx="59">
                  <c:v>-14.3607487602228</c:v>
                </c:pt>
                <c:pt idx="60">
                  <c:v>-14.8132824010941</c:v>
                </c:pt>
                <c:pt idx="61">
                  <c:v>-15.2853776596203</c:v>
                </c:pt>
                <c:pt idx="62">
                  <c:v>-15.7796482868869</c:v>
                </c:pt>
                <c:pt idx="63">
                  <c:v>-16.2966710360926</c:v>
                </c:pt>
                <c:pt idx="64">
                  <c:v>-16.834770776223</c:v>
                </c:pt>
                <c:pt idx="65">
                  <c:v>-17.3906235776114</c:v>
                </c:pt>
                <c:pt idx="66">
                  <c:v>-17.9602659975943</c:v>
                </c:pt>
                <c:pt idx="67">
                  <c:v>-18.5399577585721</c:v>
                </c:pt>
                <c:pt idx="68">
                  <c:v>-19.126636380492</c:v>
                </c:pt>
                <c:pt idx="69">
                  <c:v>-19.7180146253019</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R$12:$AR$82</c:f>
              <c:numCache>
                <c:formatCode>General</c:formatCode>
                <c:ptCount val="71"/>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S$12:$AS$82</c:f>
              <c:numCache>
                <c:formatCode>General</c:formatCode>
                <c:ptCount val="71"/>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T$12:$AT$82</c:f>
              <c:numCache>
                <c:formatCode>General</c:formatCode>
                <c:ptCount val="71"/>
              </c:numCache>
            </c:numRef>
          </c:yVal>
          <c:smooth val="1"/>
        </c:ser>
        <c:axId val="87620068"/>
        <c:axId val="91701820"/>
      </c:scatterChart>
      <c:valAx>
        <c:axId val="87620068"/>
        <c:scaling>
          <c:orientation val="minMax"/>
          <c:max val="14"/>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pH</a:t>
                </a:r>
              </a:p>
            </c:rich>
          </c:tx>
          <c:layout>
            <c:manualLayout>
              <c:xMode val="edge"/>
              <c:yMode val="edge"/>
              <c:x val="0.487850730836114"/>
              <c:y val="0.88433542726094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1701820"/>
        <c:crossesAt val="-10"/>
        <c:crossBetween val="midCat"/>
        <c:majorUnit val="1"/>
      </c:valAx>
      <c:valAx>
        <c:axId val="91701820"/>
        <c:scaling>
          <c:orientation val="minMax"/>
          <c:max val="0.2"/>
          <c:min val="-8"/>
        </c:scaling>
        <c:delete val="0"/>
        <c:axPos val="l"/>
        <c:majorGridlines>
          <c:spPr>
            <a:ln w="0">
              <a:solidFill>
                <a:srgbClr val="000000"/>
              </a:solidFill>
            </a:ln>
          </c:spPr>
        </c:majorGridlines>
        <c:title>
          <c:tx>
            <c:rich>
              <a:bodyPr rot="-5400000"/>
              <a:lstStyle/>
              <a:p>
                <a:pPr>
                  <a:defRPr b="0" sz="1500" spc="-1" strike="noStrike">
                    <a:solidFill>
                      <a:srgbClr val="000000"/>
                    </a:solidFill>
                    <a:latin typeface="Arial"/>
                  </a:defRPr>
                </a:pPr>
                <a:r>
                  <a:rPr b="0" sz="1500" spc="-1" strike="noStrike">
                    <a:solidFill>
                      <a:srgbClr val="000000"/>
                    </a:solidFill>
                    <a:latin typeface="Arial"/>
                  </a:rPr>
                  <a:t>log ai</a:t>
                </a:r>
              </a:p>
            </c:rich>
          </c:tx>
          <c:layout>
            <c:manualLayout>
              <c:xMode val="edge"/>
              <c:yMode val="edge"/>
              <c:x val="0.0117497767542417"/>
              <c:y val="0.23481902482799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7620068"/>
        <c:crossesAt val="0"/>
        <c:crossBetween val="midCat"/>
      </c:valAx>
      <c:spPr>
        <a:solidFill>
          <a:srgbClr val="f9fcde"/>
        </a:solidFill>
        <a:ln w="12600">
          <a:solidFill>
            <a:srgbClr val="f9fcde"/>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istribution of HiB species along a titration</a:t>
            </a:r>
          </a:p>
        </c:rich>
      </c:tx>
      <c:layout>
        <c:manualLayout>
          <c:xMode val="edge"/>
          <c:yMode val="edge"/>
          <c:x val="0.126256722001403"/>
          <c:y val="0.0249277096420381"/>
        </c:manualLayout>
      </c:layout>
      <c:overlay val="0"/>
      <c:spPr>
        <a:noFill/>
        <a:ln w="0">
          <a:noFill/>
        </a:ln>
      </c:spPr>
    </c:title>
    <c:autoTitleDeleted val="0"/>
    <c:plotArea>
      <c:layout>
        <c:manualLayout>
          <c:xMode val="edge"/>
          <c:yMode val="edge"/>
          <c:x val="0.0568622866495207"/>
          <c:y val="0.0919333931598365"/>
          <c:w val="0.922609305588029"/>
          <c:h val="0.865290657094426"/>
        </c:manualLayout>
      </c:layout>
      <c:scatterChart>
        <c:scatterStyle val="lineMarker"/>
        <c:varyColors val="0"/>
        <c:ser>
          <c:idx val="0"/>
          <c:order val="0"/>
          <c:tx>
            <c:strRef>
              <c:f>"log alfa 1"</c:f>
              <c:strCache>
                <c:ptCount val="1"/>
                <c:pt idx="0">
                  <c:v>log alfa 1</c:v>
                </c:pt>
              </c:strCache>
            </c:strRef>
          </c:tx>
          <c:spPr>
            <a:solidFill>
              <a:srgbClr val="000000"/>
            </a:solidFill>
            <a:ln w="25200">
              <a:solidFill>
                <a:srgbClr val="000000"/>
              </a:solidFill>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114</c:f>
              <c:numCache>
                <c:formatCode>General</c:formatCode>
                <c:ptCount val="103"/>
                <c:pt idx="0">
                  <c:v>0</c:v>
                </c:pt>
                <c:pt idx="1">
                  <c:v>2.15709170879563</c:v>
                </c:pt>
                <c:pt idx="2">
                  <c:v>4.09603842854267</c:v>
                </c:pt>
                <c:pt idx="3">
                  <c:v>5.75396236527013</c:v>
                </c:pt>
                <c:pt idx="4">
                  <c:v>7.07708503905451</c:v>
                </c:pt>
                <c:pt idx="5">
                  <c:v>8.06080410111463</c:v>
                </c:pt>
                <c:pt idx="6">
                  <c:v>8.74924755044049</c:v>
                </c:pt>
                <c:pt idx="7">
                  <c:v>9.20954335160786</c:v>
                </c:pt>
                <c:pt idx="8">
                  <c:v>9.50781767751323</c:v>
                </c:pt>
                <c:pt idx="9">
                  <c:v>9.69749232317554</c:v>
                </c:pt>
                <c:pt idx="10">
                  <c:v>9.81728888145881</c:v>
                </c:pt>
                <c:pt idx="11">
                  <c:v>9.89367946312996</c:v>
                </c:pt>
                <c:pt idx="12">
                  <c:v>9.94438498019008</c:v>
                </c:pt>
                <c:pt idx="13">
                  <c:v>9.98152514366666</c:v>
                </c:pt>
                <c:pt idx="14">
                  <c:v>10.014129265619</c:v>
                </c:pt>
                <c:pt idx="15">
                  <c:v>10.0501613909728</c:v>
                </c:pt>
                <c:pt idx="16">
                  <c:v>10.0983447293402</c:v>
                </c:pt>
                <c:pt idx="17">
                  <c:v>10.1700806771987</c:v>
                </c:pt>
                <c:pt idx="18">
                  <c:v>10.2816944228834</c:v>
                </c:pt>
                <c:pt idx="19">
                  <c:v>10.4570253475686</c:v>
                </c:pt>
                <c:pt idx="20">
                  <c:v>10.7297939408454</c:v>
                </c:pt>
                <c:pt idx="21">
                  <c:v>11.1438752457616</c:v>
                </c:pt>
                <c:pt idx="22">
                  <c:v>11.7475402585114</c:v>
                </c:pt>
                <c:pt idx="23">
                  <c:v>12.5765448159655</c:v>
                </c:pt>
                <c:pt idx="24">
                  <c:v>13.6257729653153</c:v>
                </c:pt>
                <c:pt idx="25">
                  <c:v>14.8244917349075</c:v>
                </c:pt>
                <c:pt idx="26">
                  <c:v>16.0437550090137</c:v>
                </c:pt>
                <c:pt idx="27">
                  <c:v>17.1457869335427</c:v>
                </c:pt>
                <c:pt idx="28">
                  <c:v>18.0405350678484</c:v>
                </c:pt>
                <c:pt idx="29">
                  <c:v>18.705899156339</c:v>
                </c:pt>
                <c:pt idx="30">
                  <c:v>19.1692104024696</c:v>
                </c:pt>
                <c:pt idx="31">
                  <c:v>19.4775125113665</c:v>
                </c:pt>
                <c:pt idx="32">
                  <c:v>19.6769581860281</c:v>
                </c:pt>
                <c:pt idx="33">
                  <c:v>19.8043738942943</c:v>
                </c:pt>
                <c:pt idx="34">
                  <c:v>19.8863344863639</c:v>
                </c:pt>
                <c:pt idx="35">
                  <c:v>19.9412364265299</c:v>
                </c:pt>
                <c:pt idx="36">
                  <c:v>19.9819761197432</c:v>
                </c:pt>
                <c:pt idx="37">
                  <c:v>20.0183977067354</c:v>
                </c:pt>
                <c:pt idx="38">
                  <c:v>20.0594411420752</c:v>
                </c:pt>
                <c:pt idx="39">
                  <c:v>20.1152366251335</c:v>
                </c:pt>
                <c:pt idx="40">
                  <c:v>20.199536230939</c:v>
                </c:pt>
                <c:pt idx="41">
                  <c:v>20.3329986412427</c:v>
                </c:pt>
                <c:pt idx="42">
                  <c:v>20.5480159158469</c:v>
                </c:pt>
                <c:pt idx="43">
                  <c:v>20.8960240663146</c:v>
                </c:pt>
                <c:pt idx="44">
                  <c:v>21.4586221482023</c:v>
                </c:pt>
                <c:pt idx="45">
                  <c:v>22.3646525948425</c:v>
                </c:pt>
                <c:pt idx="46">
                  <c:v>23.8182844841504</c:v>
                </c:pt>
                <c:pt idx="47">
                  <c:v>26.1546662732144</c:v>
                </c:pt>
                <c:pt idx="48">
                  <c:v>29.9832167293062</c:v>
                </c:pt>
                <c:pt idx="49">
                  <c:v>36.6438068871503</c:v>
                </c:pt>
                <c:pt idx="50">
                  <c:v>49.9999999985448</c:v>
                </c:pt>
              </c:numCache>
            </c:numRef>
          </c:xVal>
          <c:yVal>
            <c:numRef>
              <c:f>Distribution!$AY$12:$AY$114</c:f>
              <c:numCache>
                <c:formatCode>General</c:formatCode>
                <c:ptCount val="103"/>
                <c:pt idx="0">
                  <c:v>-5.89793533513734</c:v>
                </c:pt>
                <c:pt idx="1">
                  <c:v>-5.54800925671156</c:v>
                </c:pt>
                <c:pt idx="2">
                  <c:v>-5.22376367320252</c:v>
                </c:pt>
                <c:pt idx="3">
                  <c:v>-4.92548717312921</c:v>
                </c:pt>
                <c:pt idx="4">
                  <c:v>-4.65059017316955</c:v>
                </c:pt>
                <c:pt idx="5">
                  <c:v>-4.39463444550821</c:v>
                </c:pt>
                <c:pt idx="6">
                  <c:v>-4.1527511870538</c:v>
                </c:pt>
                <c:pt idx="7">
                  <c:v>-3.92066338520288</c:v>
                </c:pt>
                <c:pt idx="8">
                  <c:v>-3.69509092305594</c:v>
                </c:pt>
                <c:pt idx="9">
                  <c:v>-3.47372799305327</c:v>
                </c:pt>
                <c:pt idx="10">
                  <c:v>-3.25504467070119</c:v>
                </c:pt>
                <c:pt idx="11">
                  <c:v>-3.03806878165739</c:v>
                </c:pt>
                <c:pt idx="12">
                  <c:v>-2.82221047482722</c:v>
                </c:pt>
                <c:pt idx="13">
                  <c:v>-2.60714159475057</c:v>
                </c:pt>
                <c:pt idx="14">
                  <c:v>-2.39272388246375</c:v>
                </c:pt>
                <c:pt idx="15">
                  <c:v>-2.1789777150479</c:v>
                </c:pt>
                <c:pt idx="16">
                  <c:v>-1.9660867506462</c:v>
                </c:pt>
                <c:pt idx="17">
                  <c:v>-1.7544392055715</c:v>
                </c:pt>
                <c:pt idx="18">
                  <c:v>-1.54471163304739</c:v>
                </c:pt>
                <c:pt idx="19">
                  <c:v>-1.33800373789813</c:v>
                </c:pt>
                <c:pt idx="20">
                  <c:v>-1.13602754270294</c:v>
                </c:pt>
                <c:pt idx="21">
                  <c:v>-0.941329461977482</c:v>
                </c:pt>
                <c:pt idx="22">
                  <c:v>-0.757462246454266</c:v>
                </c:pt>
                <c:pt idx="23">
                  <c:v>-0.588921600538936</c:v>
                </c:pt>
                <c:pt idx="24">
                  <c:v>-0.440587269467778</c:v>
                </c:pt>
                <c:pt idx="25">
                  <c:v>-0.316550188248453</c:v>
                </c:pt>
                <c:pt idx="26">
                  <c:v>-0.218704681634049</c:v>
                </c:pt>
                <c:pt idx="27">
                  <c:v>-0.145972168361587</c:v>
                </c:pt>
                <c:pt idx="28">
                  <c:v>-0.0947524871401051</c:v>
                </c:pt>
                <c:pt idx="29">
                  <c:v>-0.0602476333778899</c:v>
                </c:pt>
                <c:pt idx="30">
                  <c:v>-0.0377678235587321</c:v>
                </c:pt>
                <c:pt idx="31">
                  <c:v>-0.0234681812234471</c:v>
                </c:pt>
                <c:pt idx="32">
                  <c:v>-0.0145263929571967</c:v>
                </c:pt>
                <c:pt idx="33">
                  <c:v>-0.00901357359544524</c:v>
                </c:pt>
                <c:pt idx="34">
                  <c:v>-0.00567358654837119</c:v>
                </c:pt>
                <c:pt idx="35">
                  <c:v>-0.00371957255233766</c:v>
                </c:pt>
                <c:pt idx="36">
                  <c:v>-0.00268194118739057</c:v>
                </c:pt>
                <c:pt idx="37">
                  <c:v>-0.00230851353512059</c:v>
                </c:pt>
                <c:pt idx="38">
                  <c:v>-0.00250805296454029</c:v>
                </c:pt>
                <c:pt idx="39">
                  <c:v>-0.00332934310823614</c:v>
                </c:pt>
                <c:pt idx="40">
                  <c:v>-0.00497240725629822</c:v>
                </c:pt>
                <c:pt idx="41">
                  <c:v>-0.00783372848297909</c:v>
                </c:pt>
                <c:pt idx="42">
                  <c:v>-0.0125921824754088</c:v>
                </c:pt>
                <c:pt idx="43">
                  <c:v>-0.0203448315433671</c:v>
                </c:pt>
                <c:pt idx="44">
                  <c:v>-0.032796463238045</c:v>
                </c:pt>
                <c:pt idx="45">
                  <c:v>-0.0524822303009436</c:v>
                </c:pt>
                <c:pt idx="46">
                  <c:v>-0.0829416640950479</c:v>
                </c:pt>
                <c:pt idx="47">
                  <c:v>-0.128660465881726</c:v>
                </c:pt>
                <c:pt idx="48">
                  <c:v>-0.194520036792394</c:v>
                </c:pt>
                <c:pt idx="49">
                  <c:v>-0.284631990403124</c:v>
                </c:pt>
                <c:pt idx="50">
                  <c:v>-0.400928281999784</c:v>
                </c:pt>
              </c:numCache>
            </c:numRef>
          </c:yVal>
          <c:smooth val="1"/>
        </c:ser>
        <c:ser>
          <c:idx val="1"/>
          <c:order val="1"/>
          <c:tx>
            <c:strRef>
              <c:f>"log alfa 0"</c:f>
              <c:strCache>
                <c:ptCount val="1"/>
                <c:pt idx="0">
                  <c:v>log alfa 0</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114</c:f>
              <c:numCache>
                <c:formatCode>General</c:formatCode>
                <c:ptCount val="103"/>
                <c:pt idx="0">
                  <c:v>0</c:v>
                </c:pt>
                <c:pt idx="1">
                  <c:v>2.15709170879563</c:v>
                </c:pt>
                <c:pt idx="2">
                  <c:v>4.09603842854267</c:v>
                </c:pt>
                <c:pt idx="3">
                  <c:v>5.75396236527013</c:v>
                </c:pt>
                <c:pt idx="4">
                  <c:v>7.07708503905451</c:v>
                </c:pt>
                <c:pt idx="5">
                  <c:v>8.06080410111463</c:v>
                </c:pt>
                <c:pt idx="6">
                  <c:v>8.74924755044049</c:v>
                </c:pt>
                <c:pt idx="7">
                  <c:v>9.20954335160786</c:v>
                </c:pt>
                <c:pt idx="8">
                  <c:v>9.50781767751323</c:v>
                </c:pt>
                <c:pt idx="9">
                  <c:v>9.69749232317554</c:v>
                </c:pt>
                <c:pt idx="10">
                  <c:v>9.81728888145881</c:v>
                </c:pt>
                <c:pt idx="11">
                  <c:v>9.89367946312996</c:v>
                </c:pt>
                <c:pt idx="12">
                  <c:v>9.94438498019008</c:v>
                </c:pt>
                <c:pt idx="13">
                  <c:v>9.98152514366666</c:v>
                </c:pt>
                <c:pt idx="14">
                  <c:v>10.014129265619</c:v>
                </c:pt>
                <c:pt idx="15">
                  <c:v>10.0501613909728</c:v>
                </c:pt>
                <c:pt idx="16">
                  <c:v>10.0983447293402</c:v>
                </c:pt>
                <c:pt idx="17">
                  <c:v>10.1700806771987</c:v>
                </c:pt>
                <c:pt idx="18">
                  <c:v>10.2816944228834</c:v>
                </c:pt>
                <c:pt idx="19">
                  <c:v>10.4570253475686</c:v>
                </c:pt>
                <c:pt idx="20">
                  <c:v>10.7297939408454</c:v>
                </c:pt>
                <c:pt idx="21">
                  <c:v>11.1438752457616</c:v>
                </c:pt>
                <c:pt idx="22">
                  <c:v>11.7475402585114</c:v>
                </c:pt>
                <c:pt idx="23">
                  <c:v>12.5765448159655</c:v>
                </c:pt>
                <c:pt idx="24">
                  <c:v>13.6257729653153</c:v>
                </c:pt>
                <c:pt idx="25">
                  <c:v>14.8244917349075</c:v>
                </c:pt>
                <c:pt idx="26">
                  <c:v>16.0437550090137</c:v>
                </c:pt>
                <c:pt idx="27">
                  <c:v>17.1457869335427</c:v>
                </c:pt>
                <c:pt idx="28">
                  <c:v>18.0405350678484</c:v>
                </c:pt>
                <c:pt idx="29">
                  <c:v>18.705899156339</c:v>
                </c:pt>
                <c:pt idx="30">
                  <c:v>19.1692104024696</c:v>
                </c:pt>
                <c:pt idx="31">
                  <c:v>19.4775125113665</c:v>
                </c:pt>
                <c:pt idx="32">
                  <c:v>19.6769581860281</c:v>
                </c:pt>
                <c:pt idx="33">
                  <c:v>19.8043738942943</c:v>
                </c:pt>
                <c:pt idx="34">
                  <c:v>19.8863344863639</c:v>
                </c:pt>
                <c:pt idx="35">
                  <c:v>19.9412364265299</c:v>
                </c:pt>
                <c:pt idx="36">
                  <c:v>19.9819761197432</c:v>
                </c:pt>
                <c:pt idx="37">
                  <c:v>20.0183977067354</c:v>
                </c:pt>
                <c:pt idx="38">
                  <c:v>20.0594411420752</c:v>
                </c:pt>
                <c:pt idx="39">
                  <c:v>20.1152366251335</c:v>
                </c:pt>
                <c:pt idx="40">
                  <c:v>20.199536230939</c:v>
                </c:pt>
                <c:pt idx="41">
                  <c:v>20.3329986412427</c:v>
                </c:pt>
                <c:pt idx="42">
                  <c:v>20.5480159158469</c:v>
                </c:pt>
                <c:pt idx="43">
                  <c:v>20.8960240663146</c:v>
                </c:pt>
                <c:pt idx="44">
                  <c:v>21.4586221482023</c:v>
                </c:pt>
                <c:pt idx="45">
                  <c:v>22.3646525948425</c:v>
                </c:pt>
                <c:pt idx="46">
                  <c:v>23.8182844841504</c:v>
                </c:pt>
                <c:pt idx="47">
                  <c:v>26.1546662732144</c:v>
                </c:pt>
                <c:pt idx="48">
                  <c:v>29.9832167293062</c:v>
                </c:pt>
                <c:pt idx="49">
                  <c:v>36.6438068871503</c:v>
                </c:pt>
                <c:pt idx="50">
                  <c:v>49.9999999985448</c:v>
                </c:pt>
              </c:numCache>
            </c:numRef>
          </c:xVal>
          <c:yVal>
            <c:numRef>
              <c:f>Distribution!$AX$12:$AX$114</c:f>
              <c:numCache>
                <c:formatCode>General</c:formatCode>
                <c:ptCount val="103"/>
                <c:pt idx="0">
                  <c:v>-16.4419343634852</c:v>
                </c:pt>
                <c:pt idx="1">
                  <c:v>-15.8775070614132</c:v>
                </c:pt>
                <c:pt idx="2">
                  <c:v>-15.3387602542578</c:v>
                </c:pt>
                <c:pt idx="3">
                  <c:v>-14.8259825305382</c:v>
                </c:pt>
                <c:pt idx="4">
                  <c:v>-14.3365843069323</c:v>
                </c:pt>
                <c:pt idx="5">
                  <c:v>-13.8661273556246</c:v>
                </c:pt>
                <c:pt idx="6">
                  <c:v>-13.4097428735239</c:v>
                </c:pt>
                <c:pt idx="7">
                  <c:v>-12.9631538480267</c:v>
                </c:pt>
                <c:pt idx="8">
                  <c:v>-12.5230801622335</c:v>
                </c:pt>
                <c:pt idx="9">
                  <c:v>-12.0872160085845</c:v>
                </c:pt>
                <c:pt idx="10">
                  <c:v>-11.6540314625861</c:v>
                </c:pt>
                <c:pt idx="11">
                  <c:v>-11.222554349896</c:v>
                </c:pt>
                <c:pt idx="12">
                  <c:v>-10.7921948194196</c:v>
                </c:pt>
                <c:pt idx="13">
                  <c:v>-10.3626247156966</c:v>
                </c:pt>
                <c:pt idx="14">
                  <c:v>-9.9337057797635</c:v>
                </c:pt>
                <c:pt idx="15">
                  <c:v>-9.50545838870135</c:v>
                </c:pt>
                <c:pt idx="16">
                  <c:v>-9.07806620065336</c:v>
                </c:pt>
                <c:pt idx="17">
                  <c:v>-8.65191743193237</c:v>
                </c:pt>
                <c:pt idx="18">
                  <c:v>-8.22768863576196</c:v>
                </c:pt>
                <c:pt idx="19">
                  <c:v>-7.80647951696639</c:v>
                </c:pt>
                <c:pt idx="20">
                  <c:v>-7.39000209812491</c:v>
                </c:pt>
                <c:pt idx="21">
                  <c:v>-6.98080279375316</c:v>
                </c:pt>
                <c:pt idx="22">
                  <c:v>-6.58243435458365</c:v>
                </c:pt>
                <c:pt idx="23">
                  <c:v>-6.19939248502202</c:v>
                </c:pt>
                <c:pt idx="24">
                  <c:v>-5.83655693030457</c:v>
                </c:pt>
                <c:pt idx="25">
                  <c:v>-5.49801862543895</c:v>
                </c:pt>
                <c:pt idx="26">
                  <c:v>-5.18567189517825</c:v>
                </c:pt>
                <c:pt idx="27">
                  <c:v>-4.89843815825949</c:v>
                </c:pt>
                <c:pt idx="28">
                  <c:v>-4.63271725339171</c:v>
                </c:pt>
                <c:pt idx="29">
                  <c:v>-4.3837111759832</c:v>
                </c:pt>
                <c:pt idx="30">
                  <c:v>-4.14673014251774</c:v>
                </c:pt>
                <c:pt idx="31">
                  <c:v>-3.91792927653616</c:v>
                </c:pt>
                <c:pt idx="32">
                  <c:v>-3.69448626462362</c:v>
                </c:pt>
                <c:pt idx="33">
                  <c:v>-3.47447222161557</c:v>
                </c:pt>
                <c:pt idx="34">
                  <c:v>-3.2566310109222</c:v>
                </c:pt>
                <c:pt idx="35">
                  <c:v>-3.04017577327987</c:v>
                </c:pt>
                <c:pt idx="36">
                  <c:v>-2.82463691826863</c:v>
                </c:pt>
                <c:pt idx="37">
                  <c:v>-2.60976226697006</c:v>
                </c:pt>
                <c:pt idx="38">
                  <c:v>-2.39546058275318</c:v>
                </c:pt>
                <c:pt idx="39">
                  <c:v>-2.18178064925058</c:v>
                </c:pt>
                <c:pt idx="40">
                  <c:v>-1.96892248975235</c:v>
                </c:pt>
                <c:pt idx="41">
                  <c:v>-1.75728258733273</c:v>
                </c:pt>
                <c:pt idx="42">
                  <c:v>-1.54753981767887</c:v>
                </c:pt>
                <c:pt idx="43">
                  <c:v>-1.34079124310053</c:v>
                </c:pt>
                <c:pt idx="44">
                  <c:v>-1.13874165114891</c:v>
                </c:pt>
                <c:pt idx="45">
                  <c:v>-0.943926194565514</c:v>
                </c:pt>
                <c:pt idx="46">
                  <c:v>-0.759884404713321</c:v>
                </c:pt>
                <c:pt idx="47">
                  <c:v>-0.591101982853704</c:v>
                </c:pt>
                <c:pt idx="48">
                  <c:v>-0.442460330118076</c:v>
                </c:pt>
                <c:pt idx="49">
                  <c:v>-0.318071060082509</c:v>
                </c:pt>
                <c:pt idx="50">
                  <c:v>-0.219866128032874</c:v>
                </c:pt>
              </c:numCache>
            </c:numRef>
          </c:yVal>
          <c:smooth val="1"/>
        </c:ser>
        <c:ser>
          <c:idx val="2"/>
          <c:order val="2"/>
          <c:tx>
            <c:strRef>
              <c:f>"log alfa 2"</c:f>
              <c:strCache>
                <c:ptCount val="1"/>
                <c:pt idx="0">
                  <c:v>log alfa 2</c:v>
                </c:pt>
              </c:strCache>
            </c:strRef>
          </c:tx>
          <c:spPr>
            <a:solidFill>
              <a:srgbClr val="008000"/>
            </a:solidFill>
            <a:ln w="252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114</c:f>
              <c:numCache>
                <c:formatCode>General</c:formatCode>
                <c:ptCount val="103"/>
                <c:pt idx="0">
                  <c:v>0</c:v>
                </c:pt>
                <c:pt idx="1">
                  <c:v>2.15709170879563</c:v>
                </c:pt>
                <c:pt idx="2">
                  <c:v>4.09603842854267</c:v>
                </c:pt>
                <c:pt idx="3">
                  <c:v>5.75396236527013</c:v>
                </c:pt>
                <c:pt idx="4">
                  <c:v>7.07708503905451</c:v>
                </c:pt>
                <c:pt idx="5">
                  <c:v>8.06080410111463</c:v>
                </c:pt>
                <c:pt idx="6">
                  <c:v>8.74924755044049</c:v>
                </c:pt>
                <c:pt idx="7">
                  <c:v>9.20954335160786</c:v>
                </c:pt>
                <c:pt idx="8">
                  <c:v>9.50781767751323</c:v>
                </c:pt>
                <c:pt idx="9">
                  <c:v>9.69749232317554</c:v>
                </c:pt>
                <c:pt idx="10">
                  <c:v>9.81728888145881</c:v>
                </c:pt>
                <c:pt idx="11">
                  <c:v>9.89367946312996</c:v>
                </c:pt>
                <c:pt idx="12">
                  <c:v>9.94438498019008</c:v>
                </c:pt>
                <c:pt idx="13">
                  <c:v>9.98152514366666</c:v>
                </c:pt>
                <c:pt idx="14">
                  <c:v>10.014129265619</c:v>
                </c:pt>
                <c:pt idx="15">
                  <c:v>10.0501613909728</c:v>
                </c:pt>
                <c:pt idx="16">
                  <c:v>10.0983447293402</c:v>
                </c:pt>
                <c:pt idx="17">
                  <c:v>10.1700806771987</c:v>
                </c:pt>
                <c:pt idx="18">
                  <c:v>10.2816944228834</c:v>
                </c:pt>
                <c:pt idx="19">
                  <c:v>10.4570253475686</c:v>
                </c:pt>
                <c:pt idx="20">
                  <c:v>10.7297939408454</c:v>
                </c:pt>
                <c:pt idx="21">
                  <c:v>11.1438752457616</c:v>
                </c:pt>
                <c:pt idx="22">
                  <c:v>11.7475402585114</c:v>
                </c:pt>
                <c:pt idx="23">
                  <c:v>12.5765448159655</c:v>
                </c:pt>
                <c:pt idx="24">
                  <c:v>13.6257729653153</c:v>
                </c:pt>
                <c:pt idx="25">
                  <c:v>14.8244917349075</c:v>
                </c:pt>
                <c:pt idx="26">
                  <c:v>16.0437550090137</c:v>
                </c:pt>
                <c:pt idx="27">
                  <c:v>17.1457869335427</c:v>
                </c:pt>
                <c:pt idx="28">
                  <c:v>18.0405350678484</c:v>
                </c:pt>
                <c:pt idx="29">
                  <c:v>18.705899156339</c:v>
                </c:pt>
                <c:pt idx="30">
                  <c:v>19.1692104024696</c:v>
                </c:pt>
                <c:pt idx="31">
                  <c:v>19.4775125113665</c:v>
                </c:pt>
                <c:pt idx="32">
                  <c:v>19.6769581860281</c:v>
                </c:pt>
                <c:pt idx="33">
                  <c:v>19.8043738942943</c:v>
                </c:pt>
                <c:pt idx="34">
                  <c:v>19.8863344863639</c:v>
                </c:pt>
                <c:pt idx="35">
                  <c:v>19.9412364265299</c:v>
                </c:pt>
                <c:pt idx="36">
                  <c:v>19.9819761197432</c:v>
                </c:pt>
                <c:pt idx="37">
                  <c:v>20.0183977067354</c:v>
                </c:pt>
                <c:pt idx="38">
                  <c:v>20.0594411420752</c:v>
                </c:pt>
                <c:pt idx="39">
                  <c:v>20.1152366251335</c:v>
                </c:pt>
                <c:pt idx="40">
                  <c:v>20.199536230939</c:v>
                </c:pt>
                <c:pt idx="41">
                  <c:v>20.3329986412427</c:v>
                </c:pt>
                <c:pt idx="42">
                  <c:v>20.5480159158469</c:v>
                </c:pt>
                <c:pt idx="43">
                  <c:v>20.8960240663146</c:v>
                </c:pt>
                <c:pt idx="44">
                  <c:v>21.4586221482023</c:v>
                </c:pt>
                <c:pt idx="45">
                  <c:v>22.3646525948425</c:v>
                </c:pt>
                <c:pt idx="46">
                  <c:v>23.8182844841504</c:v>
                </c:pt>
                <c:pt idx="47">
                  <c:v>26.1546662732144</c:v>
                </c:pt>
                <c:pt idx="48">
                  <c:v>29.9832167293062</c:v>
                </c:pt>
                <c:pt idx="49">
                  <c:v>36.6438068871503</c:v>
                </c:pt>
                <c:pt idx="50">
                  <c:v>49.9999999985448</c:v>
                </c:pt>
              </c:numCache>
            </c:numRef>
          </c:xVal>
          <c:yVal>
            <c:numRef>
              <c:f>Distribution!$AZ$12:$AZ$114</c:f>
              <c:numCache>
                <c:formatCode>General</c:formatCode>
                <c:ptCount val="103"/>
                <c:pt idx="0">
                  <c:v>-0.504902959274608</c:v>
                </c:pt>
                <c:pt idx="1">
                  <c:v>-0.369478104495124</c:v>
                </c:pt>
                <c:pt idx="2">
                  <c:v>-0.259733744632374</c:v>
                </c:pt>
                <c:pt idx="3">
                  <c:v>-0.175958468205367</c:v>
                </c:pt>
                <c:pt idx="4">
                  <c:v>-0.115562691892</c:v>
                </c:pt>
                <c:pt idx="5">
                  <c:v>-0.0741081878769577</c:v>
                </c:pt>
                <c:pt idx="6">
                  <c:v>-0.0467261530688365</c:v>
                </c:pt>
                <c:pt idx="7">
                  <c:v>-0.0291395748642147</c:v>
                </c:pt>
                <c:pt idx="8">
                  <c:v>-0.0180683363635758</c:v>
                </c:pt>
                <c:pt idx="9">
                  <c:v>-0.0112066300071971</c:v>
                </c:pt>
                <c:pt idx="10">
                  <c:v>-0.00702453130141597</c:v>
                </c:pt>
                <c:pt idx="11">
                  <c:v>-0.00454986590391382</c:v>
                </c:pt>
                <c:pt idx="12">
                  <c:v>-0.0031927827200415</c:v>
                </c:pt>
                <c:pt idx="13">
                  <c:v>-0.00262512628968229</c:v>
                </c:pt>
                <c:pt idx="14">
                  <c:v>-0.00270863764916024</c:v>
                </c:pt>
                <c:pt idx="15">
                  <c:v>-0.00346369387960568</c:v>
                </c:pt>
                <c:pt idx="16">
                  <c:v>-0.00507395312420724</c:v>
                </c:pt>
                <c:pt idx="17">
                  <c:v>-0.00792763169580192</c:v>
                </c:pt>
                <c:pt idx="18">
                  <c:v>-0.0127012828179887</c:v>
                </c:pt>
                <c:pt idx="19">
                  <c:v>-0.0204946113150169</c:v>
                </c:pt>
                <c:pt idx="20">
                  <c:v>-0.0330196397661232</c:v>
                </c:pt>
                <c:pt idx="21">
                  <c:v>-0.0528227826869649</c:v>
                </c:pt>
                <c:pt idx="22">
                  <c:v>-0.0834567908100455</c:v>
                </c:pt>
                <c:pt idx="23">
                  <c:v>-0.129417368541012</c:v>
                </c:pt>
                <c:pt idx="24">
                  <c:v>-0.19558426111615</c:v>
                </c:pt>
                <c:pt idx="25">
                  <c:v>-0.286048403543121</c:v>
                </c:pt>
                <c:pt idx="26">
                  <c:v>-0.402704120575013</c:v>
                </c:pt>
                <c:pt idx="27">
                  <c:v>-0.544472830948846</c:v>
                </c:pt>
                <c:pt idx="28">
                  <c:v>-0.707754373373661</c:v>
                </c:pt>
                <c:pt idx="29">
                  <c:v>-0.887750743257743</c:v>
                </c:pt>
                <c:pt idx="30">
                  <c:v>-1.07977215708488</c:v>
                </c:pt>
                <c:pt idx="31">
                  <c:v>-1.27997373839589</c:v>
                </c:pt>
                <c:pt idx="32">
                  <c:v>-1.48553317377594</c:v>
                </c:pt>
                <c:pt idx="33">
                  <c:v>-1.69452157806048</c:v>
                </c:pt>
                <c:pt idx="34">
                  <c:v>-1.9056828146597</c:v>
                </c:pt>
                <c:pt idx="35">
                  <c:v>-2.11823002430997</c:v>
                </c:pt>
                <c:pt idx="36">
                  <c:v>-2.33169361659132</c:v>
                </c:pt>
                <c:pt idx="37">
                  <c:v>-2.54582141258534</c:v>
                </c:pt>
                <c:pt idx="38">
                  <c:v>-2.76052217566106</c:v>
                </c:pt>
                <c:pt idx="39">
                  <c:v>-2.97584468945105</c:v>
                </c:pt>
                <c:pt idx="40">
                  <c:v>-3.19198897724541</c:v>
                </c:pt>
                <c:pt idx="41">
                  <c:v>-3.40935152211839</c:v>
                </c:pt>
                <c:pt idx="42">
                  <c:v>-3.62861119975711</c:v>
                </c:pt>
                <c:pt idx="43">
                  <c:v>-3.85086507247136</c:v>
                </c:pt>
                <c:pt idx="44">
                  <c:v>-4.07781792781234</c:v>
                </c:pt>
                <c:pt idx="45">
                  <c:v>-4.31200491852153</c:v>
                </c:pt>
                <c:pt idx="46">
                  <c:v>-4.55696557596194</c:v>
                </c:pt>
                <c:pt idx="47">
                  <c:v>-4.81718560139491</c:v>
                </c:pt>
                <c:pt idx="48">
                  <c:v>-5.09754639595187</c:v>
                </c:pt>
                <c:pt idx="49">
                  <c:v>-5.4021595732089</c:v>
                </c:pt>
                <c:pt idx="50">
                  <c:v>-5.73295708845186</c:v>
                </c:pt>
              </c:numCache>
            </c:numRef>
          </c:yVal>
          <c:smooth val="1"/>
        </c:ser>
        <c:ser>
          <c:idx val="3"/>
          <c:order val="3"/>
          <c:tx>
            <c:strRef>
              <c:f>"log alfa 3"</c:f>
              <c:strCache>
                <c:ptCount val="1"/>
                <c:pt idx="0">
                  <c:v>log alfa 3</c:v>
                </c:pt>
              </c:strCache>
            </c:strRef>
          </c:tx>
          <c:spPr>
            <a:solidFill>
              <a:srgbClr val="993300"/>
            </a:solidFill>
            <a:ln w="25200">
              <a:solidFill>
                <a:srgbClr val="993300"/>
              </a:solidFill>
              <a:round/>
            </a:ln>
          </c:spPr>
          <c:marker>
            <c:symbol val="square"/>
            <c:size val="3"/>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114</c:f>
              <c:numCache>
                <c:formatCode>General</c:formatCode>
                <c:ptCount val="103"/>
                <c:pt idx="0">
                  <c:v>0</c:v>
                </c:pt>
                <c:pt idx="1">
                  <c:v>2.15709170879563</c:v>
                </c:pt>
                <c:pt idx="2">
                  <c:v>4.09603842854267</c:v>
                </c:pt>
                <c:pt idx="3">
                  <c:v>5.75396236527013</c:v>
                </c:pt>
                <c:pt idx="4">
                  <c:v>7.07708503905451</c:v>
                </c:pt>
                <c:pt idx="5">
                  <c:v>8.06080410111463</c:v>
                </c:pt>
                <c:pt idx="6">
                  <c:v>8.74924755044049</c:v>
                </c:pt>
                <c:pt idx="7">
                  <c:v>9.20954335160786</c:v>
                </c:pt>
                <c:pt idx="8">
                  <c:v>9.50781767751323</c:v>
                </c:pt>
                <c:pt idx="9">
                  <c:v>9.69749232317554</c:v>
                </c:pt>
                <c:pt idx="10">
                  <c:v>9.81728888145881</c:v>
                </c:pt>
                <c:pt idx="11">
                  <c:v>9.89367946312996</c:v>
                </c:pt>
                <c:pt idx="12">
                  <c:v>9.94438498019008</c:v>
                </c:pt>
                <c:pt idx="13">
                  <c:v>9.98152514366666</c:v>
                </c:pt>
                <c:pt idx="14">
                  <c:v>10.014129265619</c:v>
                </c:pt>
                <c:pt idx="15">
                  <c:v>10.0501613909728</c:v>
                </c:pt>
                <c:pt idx="16">
                  <c:v>10.0983447293402</c:v>
                </c:pt>
                <c:pt idx="17">
                  <c:v>10.1700806771987</c:v>
                </c:pt>
                <c:pt idx="18">
                  <c:v>10.2816944228834</c:v>
                </c:pt>
                <c:pt idx="19">
                  <c:v>10.4570253475686</c:v>
                </c:pt>
                <c:pt idx="20">
                  <c:v>10.7297939408454</c:v>
                </c:pt>
                <c:pt idx="21">
                  <c:v>11.1438752457616</c:v>
                </c:pt>
                <c:pt idx="22">
                  <c:v>11.7475402585114</c:v>
                </c:pt>
                <c:pt idx="23">
                  <c:v>12.5765448159655</c:v>
                </c:pt>
                <c:pt idx="24">
                  <c:v>13.6257729653153</c:v>
                </c:pt>
                <c:pt idx="25">
                  <c:v>14.8244917349075</c:v>
                </c:pt>
                <c:pt idx="26">
                  <c:v>16.0437550090137</c:v>
                </c:pt>
                <c:pt idx="27">
                  <c:v>17.1457869335427</c:v>
                </c:pt>
                <c:pt idx="28">
                  <c:v>18.0405350678484</c:v>
                </c:pt>
                <c:pt idx="29">
                  <c:v>18.705899156339</c:v>
                </c:pt>
                <c:pt idx="30">
                  <c:v>19.1692104024696</c:v>
                </c:pt>
                <c:pt idx="31">
                  <c:v>19.4775125113665</c:v>
                </c:pt>
                <c:pt idx="32">
                  <c:v>19.6769581860281</c:v>
                </c:pt>
                <c:pt idx="33">
                  <c:v>19.8043738942943</c:v>
                </c:pt>
                <c:pt idx="34">
                  <c:v>19.8863344863639</c:v>
                </c:pt>
                <c:pt idx="35">
                  <c:v>19.9412364265299</c:v>
                </c:pt>
                <c:pt idx="36">
                  <c:v>19.9819761197432</c:v>
                </c:pt>
                <c:pt idx="37">
                  <c:v>20.0183977067354</c:v>
                </c:pt>
                <c:pt idx="38">
                  <c:v>20.0594411420752</c:v>
                </c:pt>
                <c:pt idx="39">
                  <c:v>20.1152366251335</c:v>
                </c:pt>
                <c:pt idx="40">
                  <c:v>20.199536230939</c:v>
                </c:pt>
                <c:pt idx="41">
                  <c:v>20.3329986412427</c:v>
                </c:pt>
                <c:pt idx="42">
                  <c:v>20.5480159158469</c:v>
                </c:pt>
                <c:pt idx="43">
                  <c:v>20.8960240663146</c:v>
                </c:pt>
                <c:pt idx="44">
                  <c:v>21.4586221482023</c:v>
                </c:pt>
                <c:pt idx="45">
                  <c:v>22.3646525948425</c:v>
                </c:pt>
                <c:pt idx="46">
                  <c:v>23.8182844841504</c:v>
                </c:pt>
                <c:pt idx="47">
                  <c:v>26.1546662732144</c:v>
                </c:pt>
                <c:pt idx="48">
                  <c:v>29.9832167293062</c:v>
                </c:pt>
                <c:pt idx="49">
                  <c:v>36.6438068871503</c:v>
                </c:pt>
                <c:pt idx="50">
                  <c:v>49.9999999985448</c:v>
                </c:pt>
              </c:numCache>
            </c:numRef>
          </c:xVal>
          <c:yVal>
            <c:numRef>
              <c:f>Distribution!$BA$12:$BA$114</c:f>
              <c:numCache>
                <c:formatCode>General</c:formatCode>
                <c:ptCount val="103"/>
                <c:pt idx="0">
                  <c:v>-0.162837883295884</c:v>
                </c:pt>
                <c:pt idx="1">
                  <c:v>-0.241914252162697</c:v>
                </c:pt>
                <c:pt idx="2">
                  <c:v>-0.346671115946243</c:v>
                </c:pt>
                <c:pt idx="3">
                  <c:v>-0.477397063165532</c:v>
                </c:pt>
                <c:pt idx="4">
                  <c:v>-0.631502510498462</c:v>
                </c:pt>
                <c:pt idx="5">
                  <c:v>-0.804549230129715</c:v>
                </c:pt>
                <c:pt idx="6">
                  <c:v>-0.99166841896789</c:v>
                </c:pt>
                <c:pt idx="7">
                  <c:v>-1.18858306440956</c:v>
                </c:pt>
                <c:pt idx="8">
                  <c:v>-1.39201304955522</c:v>
                </c:pt>
                <c:pt idx="9">
                  <c:v>-1.59965256684514</c:v>
                </c:pt>
                <c:pt idx="10">
                  <c:v>-1.80997169178565</c:v>
                </c:pt>
                <c:pt idx="11">
                  <c:v>-2.02199825003445</c:v>
                </c:pt>
                <c:pt idx="12">
                  <c:v>-2.23514239049687</c:v>
                </c:pt>
                <c:pt idx="13">
                  <c:v>-2.44907595771281</c:v>
                </c:pt>
                <c:pt idx="14">
                  <c:v>-2.66366069271858</c:v>
                </c:pt>
                <c:pt idx="15">
                  <c:v>-2.87891697259532</c:v>
                </c:pt>
                <c:pt idx="16">
                  <c:v>-3.09502845548622</c:v>
                </c:pt>
                <c:pt idx="17">
                  <c:v>-3.31238335770411</c:v>
                </c:pt>
                <c:pt idx="18">
                  <c:v>-3.5316582324726</c:v>
                </c:pt>
                <c:pt idx="19">
                  <c:v>-3.75395278461592</c:v>
                </c:pt>
                <c:pt idx="20">
                  <c:v>-3.98097903671332</c:v>
                </c:pt>
                <c:pt idx="21">
                  <c:v>-4.21528340328046</c:v>
                </c:pt>
                <c:pt idx="22">
                  <c:v>-4.46041863504984</c:v>
                </c:pt>
                <c:pt idx="23">
                  <c:v>-4.7208804364271</c:v>
                </c:pt>
                <c:pt idx="24">
                  <c:v>-5.00154855264853</c:v>
                </c:pt>
                <c:pt idx="25">
                  <c:v>-5.3065139187218</c:v>
                </c:pt>
                <c:pt idx="26">
                  <c:v>-5.63767085939999</c:v>
                </c:pt>
                <c:pt idx="27">
                  <c:v>-5.99394079342012</c:v>
                </c:pt>
                <c:pt idx="28">
                  <c:v>-6.37172355949123</c:v>
                </c:pt>
                <c:pt idx="29">
                  <c:v>-6.76622115302161</c:v>
                </c:pt>
                <c:pt idx="30">
                  <c:v>-7.17274379049504</c:v>
                </c:pt>
                <c:pt idx="31">
                  <c:v>-7.58744659545235</c:v>
                </c:pt>
                <c:pt idx="32">
                  <c:v>-8.00750725447869</c:v>
                </c:pt>
                <c:pt idx="33">
                  <c:v>-8.43099688240953</c:v>
                </c:pt>
                <c:pt idx="34">
                  <c:v>-8.85665934265505</c:v>
                </c:pt>
                <c:pt idx="35">
                  <c:v>-9.28370777595161</c:v>
                </c:pt>
                <c:pt idx="36">
                  <c:v>-9.71167259187925</c:v>
                </c:pt>
                <c:pt idx="37">
                  <c:v>-10.1403016115196</c:v>
                </c:pt>
                <c:pt idx="38">
                  <c:v>-10.5695035982416</c:v>
                </c:pt>
                <c:pt idx="39">
                  <c:v>-10.9993273356779</c:v>
                </c:pt>
                <c:pt idx="40">
                  <c:v>-11.4299728471185</c:v>
                </c:pt>
                <c:pt idx="41">
                  <c:v>-11.8618366156378</c:v>
                </c:pt>
                <c:pt idx="42">
                  <c:v>-12.2955975169228</c:v>
                </c:pt>
                <c:pt idx="43">
                  <c:v>-12.7323526132834</c:v>
                </c:pt>
                <c:pt idx="44">
                  <c:v>-13.1738066922706</c:v>
                </c:pt>
                <c:pt idx="45">
                  <c:v>-13.6224949066261</c:v>
                </c:pt>
                <c:pt idx="46">
                  <c:v>-14.0819567877128</c:v>
                </c:pt>
                <c:pt idx="47">
                  <c:v>-14.5566780367921</c:v>
                </c:pt>
                <c:pt idx="48">
                  <c:v>-15.0515400549954</c:v>
                </c:pt>
                <c:pt idx="49">
                  <c:v>-15.5706544558987</c:v>
                </c:pt>
                <c:pt idx="50">
                  <c:v>-16.1159531947879</c:v>
                </c:pt>
              </c:numCache>
            </c:numRef>
          </c:yVal>
          <c:smooth val="1"/>
        </c:ser>
        <c:ser>
          <c:idx val="4"/>
          <c:order val="4"/>
          <c:tx>
            <c:strRef>
              <c:f>"log alfa 4"</c:f>
              <c:strCache>
                <c:ptCount val="1"/>
                <c:pt idx="0">
                  <c:v>log alfa 4</c:v>
                </c:pt>
              </c:strCache>
            </c:strRef>
          </c:tx>
          <c:spPr>
            <a:solidFill>
              <a:srgbClr val="0000ff"/>
            </a:solidFill>
            <a:ln w="25200">
              <a:solidFill>
                <a:srgbClr val="0000ff"/>
              </a:solidFill>
              <a:round/>
            </a:ln>
          </c:spPr>
          <c:marker>
            <c:symbol val="squar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114</c:f>
              <c:numCache>
                <c:formatCode>General</c:formatCode>
                <c:ptCount val="103"/>
                <c:pt idx="0">
                  <c:v>0</c:v>
                </c:pt>
                <c:pt idx="1">
                  <c:v>2.15709170879563</c:v>
                </c:pt>
                <c:pt idx="2">
                  <c:v>4.09603842854267</c:v>
                </c:pt>
                <c:pt idx="3">
                  <c:v>5.75396236527013</c:v>
                </c:pt>
                <c:pt idx="4">
                  <c:v>7.07708503905451</c:v>
                </c:pt>
                <c:pt idx="5">
                  <c:v>8.06080410111463</c:v>
                </c:pt>
                <c:pt idx="6">
                  <c:v>8.74924755044049</c:v>
                </c:pt>
                <c:pt idx="7">
                  <c:v>9.20954335160786</c:v>
                </c:pt>
                <c:pt idx="8">
                  <c:v>9.50781767751323</c:v>
                </c:pt>
                <c:pt idx="9">
                  <c:v>9.69749232317554</c:v>
                </c:pt>
                <c:pt idx="10">
                  <c:v>9.81728888145881</c:v>
                </c:pt>
                <c:pt idx="11">
                  <c:v>9.89367946312996</c:v>
                </c:pt>
                <c:pt idx="12">
                  <c:v>9.94438498019008</c:v>
                </c:pt>
                <c:pt idx="13">
                  <c:v>9.98152514366666</c:v>
                </c:pt>
                <c:pt idx="14">
                  <c:v>10.014129265619</c:v>
                </c:pt>
                <c:pt idx="15">
                  <c:v>10.0501613909728</c:v>
                </c:pt>
                <c:pt idx="16">
                  <c:v>10.0983447293402</c:v>
                </c:pt>
                <c:pt idx="17">
                  <c:v>10.1700806771987</c:v>
                </c:pt>
                <c:pt idx="18">
                  <c:v>10.2816944228834</c:v>
                </c:pt>
                <c:pt idx="19">
                  <c:v>10.4570253475686</c:v>
                </c:pt>
                <c:pt idx="20">
                  <c:v>10.7297939408454</c:v>
                </c:pt>
                <c:pt idx="21">
                  <c:v>11.1438752457616</c:v>
                </c:pt>
                <c:pt idx="22">
                  <c:v>11.7475402585114</c:v>
                </c:pt>
                <c:pt idx="23">
                  <c:v>12.5765448159655</c:v>
                </c:pt>
                <c:pt idx="24">
                  <c:v>13.6257729653153</c:v>
                </c:pt>
                <c:pt idx="25">
                  <c:v>14.8244917349075</c:v>
                </c:pt>
                <c:pt idx="26">
                  <c:v>16.0437550090137</c:v>
                </c:pt>
                <c:pt idx="27">
                  <c:v>17.1457869335427</c:v>
                </c:pt>
                <c:pt idx="28">
                  <c:v>18.0405350678484</c:v>
                </c:pt>
                <c:pt idx="29">
                  <c:v>18.705899156339</c:v>
                </c:pt>
                <c:pt idx="30">
                  <c:v>19.1692104024696</c:v>
                </c:pt>
                <c:pt idx="31">
                  <c:v>19.4775125113665</c:v>
                </c:pt>
                <c:pt idx="32">
                  <c:v>19.6769581860281</c:v>
                </c:pt>
                <c:pt idx="33">
                  <c:v>19.8043738942943</c:v>
                </c:pt>
                <c:pt idx="34">
                  <c:v>19.8863344863639</c:v>
                </c:pt>
                <c:pt idx="35">
                  <c:v>19.9412364265299</c:v>
                </c:pt>
                <c:pt idx="36">
                  <c:v>19.9819761197432</c:v>
                </c:pt>
                <c:pt idx="37">
                  <c:v>20.0183977067354</c:v>
                </c:pt>
                <c:pt idx="38">
                  <c:v>20.0594411420752</c:v>
                </c:pt>
                <c:pt idx="39">
                  <c:v>20.1152366251335</c:v>
                </c:pt>
                <c:pt idx="40">
                  <c:v>20.199536230939</c:v>
                </c:pt>
                <c:pt idx="41">
                  <c:v>20.3329986412427</c:v>
                </c:pt>
                <c:pt idx="42">
                  <c:v>20.5480159158469</c:v>
                </c:pt>
                <c:pt idx="43">
                  <c:v>20.8960240663146</c:v>
                </c:pt>
                <c:pt idx="44">
                  <c:v>21.4586221482023</c:v>
                </c:pt>
                <c:pt idx="45">
                  <c:v>22.3646525948425</c:v>
                </c:pt>
                <c:pt idx="46">
                  <c:v>23.8182844841504</c:v>
                </c:pt>
                <c:pt idx="47">
                  <c:v>26.1546662732144</c:v>
                </c:pt>
                <c:pt idx="48">
                  <c:v>29.9832167293062</c:v>
                </c:pt>
                <c:pt idx="49">
                  <c:v>36.6438068871503</c:v>
                </c:pt>
                <c:pt idx="50">
                  <c:v>49.9999999985448</c:v>
                </c:pt>
              </c:numCache>
            </c:numRef>
          </c:xVal>
          <c:yVal>
            <c:numRef>
              <c:f>Distribution!$BB$12:$BB$114</c:f>
              <c:numCache>
                <c:formatCode>General</c:formatCode>
                <c:ptCount val="103"/>
              </c:numCache>
            </c:numRef>
          </c:yVal>
          <c:smooth val="1"/>
        </c:ser>
        <c:ser>
          <c:idx val="5"/>
          <c:order val="5"/>
          <c:tx>
            <c:strRef>
              <c:f>"log alfa 5"</c:f>
              <c:strCache>
                <c:ptCount val="1"/>
                <c:pt idx="0">
                  <c:v>log alfa 5</c:v>
                </c:pt>
              </c:strCache>
            </c:strRef>
          </c:tx>
          <c:spPr>
            <a:solidFill>
              <a:srgbClr val="ff00ff"/>
            </a:solidFill>
            <a:ln w="25200">
              <a:solidFill>
                <a:srgbClr val="ff00ff"/>
              </a:solidFill>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114</c:f>
              <c:numCache>
                <c:formatCode>General</c:formatCode>
                <c:ptCount val="103"/>
                <c:pt idx="0">
                  <c:v>0</c:v>
                </c:pt>
                <c:pt idx="1">
                  <c:v>2.15709170879563</c:v>
                </c:pt>
                <c:pt idx="2">
                  <c:v>4.09603842854267</c:v>
                </c:pt>
                <c:pt idx="3">
                  <c:v>5.75396236527013</c:v>
                </c:pt>
                <c:pt idx="4">
                  <c:v>7.07708503905451</c:v>
                </c:pt>
                <c:pt idx="5">
                  <c:v>8.06080410111463</c:v>
                </c:pt>
                <c:pt idx="6">
                  <c:v>8.74924755044049</c:v>
                </c:pt>
                <c:pt idx="7">
                  <c:v>9.20954335160786</c:v>
                </c:pt>
                <c:pt idx="8">
                  <c:v>9.50781767751323</c:v>
                </c:pt>
                <c:pt idx="9">
                  <c:v>9.69749232317554</c:v>
                </c:pt>
                <c:pt idx="10">
                  <c:v>9.81728888145881</c:v>
                </c:pt>
                <c:pt idx="11">
                  <c:v>9.89367946312996</c:v>
                </c:pt>
                <c:pt idx="12">
                  <c:v>9.94438498019008</c:v>
                </c:pt>
                <c:pt idx="13">
                  <c:v>9.98152514366666</c:v>
                </c:pt>
                <c:pt idx="14">
                  <c:v>10.014129265619</c:v>
                </c:pt>
                <c:pt idx="15">
                  <c:v>10.0501613909728</c:v>
                </c:pt>
                <c:pt idx="16">
                  <c:v>10.0983447293402</c:v>
                </c:pt>
                <c:pt idx="17">
                  <c:v>10.1700806771987</c:v>
                </c:pt>
                <c:pt idx="18">
                  <c:v>10.2816944228834</c:v>
                </c:pt>
                <c:pt idx="19">
                  <c:v>10.4570253475686</c:v>
                </c:pt>
                <c:pt idx="20">
                  <c:v>10.7297939408454</c:v>
                </c:pt>
                <c:pt idx="21">
                  <c:v>11.1438752457616</c:v>
                </c:pt>
                <c:pt idx="22">
                  <c:v>11.7475402585114</c:v>
                </c:pt>
                <c:pt idx="23">
                  <c:v>12.5765448159655</c:v>
                </c:pt>
                <c:pt idx="24">
                  <c:v>13.6257729653153</c:v>
                </c:pt>
                <c:pt idx="25">
                  <c:v>14.8244917349075</c:v>
                </c:pt>
                <c:pt idx="26">
                  <c:v>16.0437550090137</c:v>
                </c:pt>
                <c:pt idx="27">
                  <c:v>17.1457869335427</c:v>
                </c:pt>
                <c:pt idx="28">
                  <c:v>18.0405350678484</c:v>
                </c:pt>
                <c:pt idx="29">
                  <c:v>18.705899156339</c:v>
                </c:pt>
                <c:pt idx="30">
                  <c:v>19.1692104024696</c:v>
                </c:pt>
                <c:pt idx="31">
                  <c:v>19.4775125113665</c:v>
                </c:pt>
                <c:pt idx="32">
                  <c:v>19.6769581860281</c:v>
                </c:pt>
                <c:pt idx="33">
                  <c:v>19.8043738942943</c:v>
                </c:pt>
                <c:pt idx="34">
                  <c:v>19.8863344863639</c:v>
                </c:pt>
                <c:pt idx="35">
                  <c:v>19.9412364265299</c:v>
                </c:pt>
                <c:pt idx="36">
                  <c:v>19.9819761197432</c:v>
                </c:pt>
                <c:pt idx="37">
                  <c:v>20.0183977067354</c:v>
                </c:pt>
                <c:pt idx="38">
                  <c:v>20.0594411420752</c:v>
                </c:pt>
                <c:pt idx="39">
                  <c:v>20.1152366251335</c:v>
                </c:pt>
                <c:pt idx="40">
                  <c:v>20.199536230939</c:v>
                </c:pt>
                <c:pt idx="41">
                  <c:v>20.3329986412427</c:v>
                </c:pt>
                <c:pt idx="42">
                  <c:v>20.5480159158469</c:v>
                </c:pt>
                <c:pt idx="43">
                  <c:v>20.8960240663146</c:v>
                </c:pt>
                <c:pt idx="44">
                  <c:v>21.4586221482023</c:v>
                </c:pt>
                <c:pt idx="45">
                  <c:v>22.3646525948425</c:v>
                </c:pt>
                <c:pt idx="46">
                  <c:v>23.8182844841504</c:v>
                </c:pt>
                <c:pt idx="47">
                  <c:v>26.1546662732144</c:v>
                </c:pt>
                <c:pt idx="48">
                  <c:v>29.9832167293062</c:v>
                </c:pt>
                <c:pt idx="49">
                  <c:v>36.6438068871503</c:v>
                </c:pt>
                <c:pt idx="50">
                  <c:v>49.9999999985448</c:v>
                </c:pt>
              </c:numCache>
            </c:numRef>
          </c:xVal>
          <c:yVal>
            <c:numRef>
              <c:f>Distribution!$BC$12:$BC$114</c:f>
              <c:numCache>
                <c:formatCode>General</c:formatCode>
                <c:ptCount val="103"/>
              </c:numCache>
            </c:numRef>
          </c:yVal>
          <c:smooth val="1"/>
        </c:ser>
        <c:ser>
          <c:idx val="6"/>
          <c:order val="6"/>
          <c:tx>
            <c:strRef>
              <c:f>"log alfa 6"</c:f>
              <c:strCache>
                <c:ptCount val="1"/>
                <c:pt idx="0">
                  <c:v>log alfa 6</c:v>
                </c:pt>
              </c:strCache>
            </c:strRef>
          </c:tx>
          <c:spPr>
            <a:solidFill>
              <a:srgbClr val="008080"/>
            </a:solidFill>
            <a:ln w="25200">
              <a:solidFill>
                <a:srgbClr val="008080"/>
              </a:solidFill>
              <a:round/>
            </a:ln>
          </c:spPr>
          <c:marker>
            <c:symbol val="square"/>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114</c:f>
              <c:numCache>
                <c:formatCode>General</c:formatCode>
                <c:ptCount val="103"/>
                <c:pt idx="0">
                  <c:v>0</c:v>
                </c:pt>
                <c:pt idx="1">
                  <c:v>2.15709170879563</c:v>
                </c:pt>
                <c:pt idx="2">
                  <c:v>4.09603842854267</c:v>
                </c:pt>
                <c:pt idx="3">
                  <c:v>5.75396236527013</c:v>
                </c:pt>
                <c:pt idx="4">
                  <c:v>7.07708503905451</c:v>
                </c:pt>
                <c:pt idx="5">
                  <c:v>8.06080410111463</c:v>
                </c:pt>
                <c:pt idx="6">
                  <c:v>8.74924755044049</c:v>
                </c:pt>
                <c:pt idx="7">
                  <c:v>9.20954335160786</c:v>
                </c:pt>
                <c:pt idx="8">
                  <c:v>9.50781767751323</c:v>
                </c:pt>
                <c:pt idx="9">
                  <c:v>9.69749232317554</c:v>
                </c:pt>
                <c:pt idx="10">
                  <c:v>9.81728888145881</c:v>
                </c:pt>
                <c:pt idx="11">
                  <c:v>9.89367946312996</c:v>
                </c:pt>
                <c:pt idx="12">
                  <c:v>9.94438498019008</c:v>
                </c:pt>
                <c:pt idx="13">
                  <c:v>9.98152514366666</c:v>
                </c:pt>
                <c:pt idx="14">
                  <c:v>10.014129265619</c:v>
                </c:pt>
                <c:pt idx="15">
                  <c:v>10.0501613909728</c:v>
                </c:pt>
                <c:pt idx="16">
                  <c:v>10.0983447293402</c:v>
                </c:pt>
                <c:pt idx="17">
                  <c:v>10.1700806771987</c:v>
                </c:pt>
                <c:pt idx="18">
                  <c:v>10.2816944228834</c:v>
                </c:pt>
                <c:pt idx="19">
                  <c:v>10.4570253475686</c:v>
                </c:pt>
                <c:pt idx="20">
                  <c:v>10.7297939408454</c:v>
                </c:pt>
                <c:pt idx="21">
                  <c:v>11.1438752457616</c:v>
                </c:pt>
                <c:pt idx="22">
                  <c:v>11.7475402585114</c:v>
                </c:pt>
                <c:pt idx="23">
                  <c:v>12.5765448159655</c:v>
                </c:pt>
                <c:pt idx="24">
                  <c:v>13.6257729653153</c:v>
                </c:pt>
                <c:pt idx="25">
                  <c:v>14.8244917349075</c:v>
                </c:pt>
                <c:pt idx="26">
                  <c:v>16.0437550090137</c:v>
                </c:pt>
                <c:pt idx="27">
                  <c:v>17.1457869335427</c:v>
                </c:pt>
                <c:pt idx="28">
                  <c:v>18.0405350678484</c:v>
                </c:pt>
                <c:pt idx="29">
                  <c:v>18.705899156339</c:v>
                </c:pt>
                <c:pt idx="30">
                  <c:v>19.1692104024696</c:v>
                </c:pt>
                <c:pt idx="31">
                  <c:v>19.4775125113665</c:v>
                </c:pt>
                <c:pt idx="32">
                  <c:v>19.6769581860281</c:v>
                </c:pt>
                <c:pt idx="33">
                  <c:v>19.8043738942943</c:v>
                </c:pt>
                <c:pt idx="34">
                  <c:v>19.8863344863639</c:v>
                </c:pt>
                <c:pt idx="35">
                  <c:v>19.9412364265299</c:v>
                </c:pt>
                <c:pt idx="36">
                  <c:v>19.9819761197432</c:v>
                </c:pt>
                <c:pt idx="37">
                  <c:v>20.0183977067354</c:v>
                </c:pt>
                <c:pt idx="38">
                  <c:v>20.0594411420752</c:v>
                </c:pt>
                <c:pt idx="39">
                  <c:v>20.1152366251335</c:v>
                </c:pt>
                <c:pt idx="40">
                  <c:v>20.199536230939</c:v>
                </c:pt>
                <c:pt idx="41">
                  <c:v>20.3329986412427</c:v>
                </c:pt>
                <c:pt idx="42">
                  <c:v>20.5480159158469</c:v>
                </c:pt>
                <c:pt idx="43">
                  <c:v>20.8960240663146</c:v>
                </c:pt>
                <c:pt idx="44">
                  <c:v>21.4586221482023</c:v>
                </c:pt>
                <c:pt idx="45">
                  <c:v>22.3646525948425</c:v>
                </c:pt>
                <c:pt idx="46">
                  <c:v>23.8182844841504</c:v>
                </c:pt>
                <c:pt idx="47">
                  <c:v>26.1546662732144</c:v>
                </c:pt>
                <c:pt idx="48">
                  <c:v>29.9832167293062</c:v>
                </c:pt>
                <c:pt idx="49">
                  <c:v>36.6438068871503</c:v>
                </c:pt>
                <c:pt idx="50">
                  <c:v>49.9999999985448</c:v>
                </c:pt>
              </c:numCache>
            </c:numRef>
          </c:xVal>
          <c:yVal>
            <c:numRef>
              <c:f>Distribution!$BD$12:$BD$114</c:f>
              <c:numCache>
                <c:formatCode>General</c:formatCode>
                <c:ptCount val="103"/>
              </c:numCache>
            </c:numRef>
          </c:yVal>
          <c:smooth val="1"/>
        </c:ser>
        <c:ser>
          <c:idx val="7"/>
          <c:order val="7"/>
          <c:tx>
            <c:strRef>
              <c:f>"pH em escala"</c:f>
              <c:strCache>
                <c:ptCount val="1"/>
                <c:pt idx="0">
                  <c:v>pH em escala</c:v>
                </c:pt>
              </c:strCache>
            </c:strRef>
          </c:tx>
          <c:spPr>
            <a:solidFill>
              <a:srgbClr val="003366"/>
            </a:solidFill>
            <a:ln w="12600">
              <a:solidFill>
                <a:srgbClr val="003366"/>
              </a:solidFill>
              <a:custDash>
                <a:ds d="300000" sp="300000"/>
              </a:custDash>
              <a:round/>
            </a:ln>
          </c:spPr>
          <c:marker>
            <c:symbol val="circle"/>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114</c:f>
              <c:numCache>
                <c:formatCode>General</c:formatCode>
                <c:ptCount val="103"/>
                <c:pt idx="0">
                  <c:v>0</c:v>
                </c:pt>
                <c:pt idx="1">
                  <c:v>2.15709170879563</c:v>
                </c:pt>
                <c:pt idx="2">
                  <c:v>4.09603842854267</c:v>
                </c:pt>
                <c:pt idx="3">
                  <c:v>5.75396236527013</c:v>
                </c:pt>
                <c:pt idx="4">
                  <c:v>7.07708503905451</c:v>
                </c:pt>
                <c:pt idx="5">
                  <c:v>8.06080410111463</c:v>
                </c:pt>
                <c:pt idx="6">
                  <c:v>8.74924755044049</c:v>
                </c:pt>
                <c:pt idx="7">
                  <c:v>9.20954335160786</c:v>
                </c:pt>
                <c:pt idx="8">
                  <c:v>9.50781767751323</c:v>
                </c:pt>
                <c:pt idx="9">
                  <c:v>9.69749232317554</c:v>
                </c:pt>
                <c:pt idx="10">
                  <c:v>9.81728888145881</c:v>
                </c:pt>
                <c:pt idx="11">
                  <c:v>9.89367946312996</c:v>
                </c:pt>
                <c:pt idx="12">
                  <c:v>9.94438498019008</c:v>
                </c:pt>
                <c:pt idx="13">
                  <c:v>9.98152514366666</c:v>
                </c:pt>
                <c:pt idx="14">
                  <c:v>10.014129265619</c:v>
                </c:pt>
                <c:pt idx="15">
                  <c:v>10.0501613909728</c:v>
                </c:pt>
                <c:pt idx="16">
                  <c:v>10.0983447293402</c:v>
                </c:pt>
                <c:pt idx="17">
                  <c:v>10.1700806771987</c:v>
                </c:pt>
                <c:pt idx="18">
                  <c:v>10.2816944228834</c:v>
                </c:pt>
                <c:pt idx="19">
                  <c:v>10.4570253475686</c:v>
                </c:pt>
                <c:pt idx="20">
                  <c:v>10.7297939408454</c:v>
                </c:pt>
                <c:pt idx="21">
                  <c:v>11.1438752457616</c:v>
                </c:pt>
                <c:pt idx="22">
                  <c:v>11.7475402585114</c:v>
                </c:pt>
                <c:pt idx="23">
                  <c:v>12.5765448159655</c:v>
                </c:pt>
                <c:pt idx="24">
                  <c:v>13.6257729653153</c:v>
                </c:pt>
                <c:pt idx="25">
                  <c:v>14.8244917349075</c:v>
                </c:pt>
                <c:pt idx="26">
                  <c:v>16.0437550090137</c:v>
                </c:pt>
                <c:pt idx="27">
                  <c:v>17.1457869335427</c:v>
                </c:pt>
                <c:pt idx="28">
                  <c:v>18.0405350678484</c:v>
                </c:pt>
                <c:pt idx="29">
                  <c:v>18.705899156339</c:v>
                </c:pt>
                <c:pt idx="30">
                  <c:v>19.1692104024696</c:v>
                </c:pt>
                <c:pt idx="31">
                  <c:v>19.4775125113665</c:v>
                </c:pt>
                <c:pt idx="32">
                  <c:v>19.6769581860281</c:v>
                </c:pt>
                <c:pt idx="33">
                  <c:v>19.8043738942943</c:v>
                </c:pt>
                <c:pt idx="34">
                  <c:v>19.8863344863639</c:v>
                </c:pt>
                <c:pt idx="35">
                  <c:v>19.9412364265299</c:v>
                </c:pt>
                <c:pt idx="36">
                  <c:v>19.9819761197432</c:v>
                </c:pt>
                <c:pt idx="37">
                  <c:v>20.0183977067354</c:v>
                </c:pt>
                <c:pt idx="38">
                  <c:v>20.0594411420752</c:v>
                </c:pt>
                <c:pt idx="39">
                  <c:v>20.1152366251335</c:v>
                </c:pt>
                <c:pt idx="40">
                  <c:v>20.199536230939</c:v>
                </c:pt>
                <c:pt idx="41">
                  <c:v>20.3329986412427</c:v>
                </c:pt>
                <c:pt idx="42">
                  <c:v>20.5480159158469</c:v>
                </c:pt>
                <c:pt idx="43">
                  <c:v>20.8960240663146</c:v>
                </c:pt>
                <c:pt idx="44">
                  <c:v>21.4586221482023</c:v>
                </c:pt>
                <c:pt idx="45">
                  <c:v>22.3646525948425</c:v>
                </c:pt>
                <c:pt idx="46">
                  <c:v>23.8182844841504</c:v>
                </c:pt>
                <c:pt idx="47">
                  <c:v>26.1546662732144</c:v>
                </c:pt>
                <c:pt idx="48">
                  <c:v>29.9832167293062</c:v>
                </c:pt>
                <c:pt idx="49">
                  <c:v>36.6438068871503</c:v>
                </c:pt>
                <c:pt idx="50">
                  <c:v>49.9999999985448</c:v>
                </c:pt>
              </c:numCache>
            </c:numRef>
          </c:xVal>
          <c:yVal>
            <c:numRef>
              <c:f>Distribution!$BE$12:$BE$114</c:f>
              <c:numCache>
                <c:formatCode>General</c:formatCode>
                <c:ptCount val="103"/>
                <c:pt idx="0">
                  <c:v>-6.96803845172482</c:v>
                </c:pt>
                <c:pt idx="1">
                  <c:v>-6.84546553039125</c:v>
                </c:pt>
                <c:pt idx="2">
                  <c:v>-6.72289260905768</c:v>
                </c:pt>
                <c:pt idx="3">
                  <c:v>-6.60031968772411</c:v>
                </c:pt>
                <c:pt idx="4">
                  <c:v>-6.47774676639055</c:v>
                </c:pt>
                <c:pt idx="5">
                  <c:v>-6.35517384505698</c:v>
                </c:pt>
                <c:pt idx="6">
                  <c:v>-6.23260092372341</c:v>
                </c:pt>
                <c:pt idx="7">
                  <c:v>-6.11002800238984</c:v>
                </c:pt>
                <c:pt idx="8">
                  <c:v>-5.98745508105627</c:v>
                </c:pt>
                <c:pt idx="9">
                  <c:v>-5.8648821597227</c:v>
                </c:pt>
                <c:pt idx="10">
                  <c:v>-5.74230923838914</c:v>
                </c:pt>
                <c:pt idx="11">
                  <c:v>-5.61973631705557</c:v>
                </c:pt>
                <c:pt idx="12">
                  <c:v>-5.497163395722</c:v>
                </c:pt>
                <c:pt idx="13">
                  <c:v>-5.37459047438843</c:v>
                </c:pt>
                <c:pt idx="14">
                  <c:v>-5.25201755305486</c:v>
                </c:pt>
                <c:pt idx="15">
                  <c:v>-5.12944463172129</c:v>
                </c:pt>
                <c:pt idx="16">
                  <c:v>-5.00687171038772</c:v>
                </c:pt>
                <c:pt idx="17">
                  <c:v>-4.88429878905416</c:v>
                </c:pt>
                <c:pt idx="18">
                  <c:v>-4.76172586772059</c:v>
                </c:pt>
                <c:pt idx="19">
                  <c:v>-4.63915294638702</c:v>
                </c:pt>
                <c:pt idx="20">
                  <c:v>-4.51658002505345</c:v>
                </c:pt>
                <c:pt idx="21">
                  <c:v>-4.39400710371988</c:v>
                </c:pt>
                <c:pt idx="22">
                  <c:v>-4.27143418238631</c:v>
                </c:pt>
                <c:pt idx="23">
                  <c:v>-4.14886126105274</c:v>
                </c:pt>
                <c:pt idx="24">
                  <c:v>-4.02628833971918</c:v>
                </c:pt>
                <c:pt idx="25">
                  <c:v>-3.90371541838561</c:v>
                </c:pt>
                <c:pt idx="26">
                  <c:v>-3.78114249705204</c:v>
                </c:pt>
                <c:pt idx="27">
                  <c:v>-3.65856957571847</c:v>
                </c:pt>
                <c:pt idx="28">
                  <c:v>-3.5359966543849</c:v>
                </c:pt>
                <c:pt idx="29">
                  <c:v>-3.41342373305133</c:v>
                </c:pt>
                <c:pt idx="30">
                  <c:v>-3.29085081171777</c:v>
                </c:pt>
                <c:pt idx="31">
                  <c:v>-3.1682778903842</c:v>
                </c:pt>
                <c:pt idx="32">
                  <c:v>-3.04570496905063</c:v>
                </c:pt>
                <c:pt idx="33">
                  <c:v>-2.92313204771706</c:v>
                </c:pt>
                <c:pt idx="34">
                  <c:v>-2.80055912638349</c:v>
                </c:pt>
                <c:pt idx="35">
                  <c:v>-2.67798620504992</c:v>
                </c:pt>
                <c:pt idx="36">
                  <c:v>-2.55541328371636</c:v>
                </c:pt>
                <c:pt idx="37">
                  <c:v>-2.43284036238279</c:v>
                </c:pt>
                <c:pt idx="38">
                  <c:v>-2.31026744104922</c:v>
                </c:pt>
                <c:pt idx="39">
                  <c:v>-2.18769451971565</c:v>
                </c:pt>
                <c:pt idx="40">
                  <c:v>-2.06512159838208</c:v>
                </c:pt>
                <c:pt idx="41">
                  <c:v>-1.94254867704851</c:v>
                </c:pt>
                <c:pt idx="42">
                  <c:v>-1.81997575571494</c:v>
                </c:pt>
                <c:pt idx="43">
                  <c:v>-1.69740283438138</c:v>
                </c:pt>
                <c:pt idx="44">
                  <c:v>-1.57482991304781</c:v>
                </c:pt>
                <c:pt idx="45">
                  <c:v>-1.45225699171424</c:v>
                </c:pt>
                <c:pt idx="46">
                  <c:v>-1.32968407038067</c:v>
                </c:pt>
                <c:pt idx="47">
                  <c:v>-1.2071111490471</c:v>
                </c:pt>
                <c:pt idx="48">
                  <c:v>-1.08453822771353</c:v>
                </c:pt>
                <c:pt idx="49">
                  <c:v>-0.961965306379965</c:v>
                </c:pt>
                <c:pt idx="50">
                  <c:v>-0.839392385046397</c:v>
                </c:pt>
              </c:numCache>
            </c:numRef>
          </c:yVal>
          <c:smooth val="1"/>
        </c:ser>
        <c:axId val="69991063"/>
        <c:axId val="16705919"/>
      </c:scatterChart>
      <c:valAx>
        <c:axId val="6999106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Volume (mL)</a:t>
                </a:r>
              </a:p>
            </c:rich>
          </c:tx>
          <c:layout>
            <c:manualLayout>
              <c:xMode val="edge"/>
              <c:yMode val="edge"/>
              <c:x val="0.433621697451485"/>
              <c:y val="0.884335427260943"/>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175" spc="-1" strike="noStrike">
                <a:solidFill>
                  <a:srgbClr val="000000"/>
                </a:solidFill>
                <a:latin typeface="Arial"/>
              </a:defRPr>
            </a:pPr>
          </a:p>
        </c:txPr>
        <c:crossAx val="16705919"/>
        <c:crossesAt val="-10"/>
        <c:crossBetween val="midCat"/>
      </c:valAx>
      <c:valAx>
        <c:axId val="16705919"/>
        <c:scaling>
          <c:orientation val="minMax"/>
          <c:max val="0.2"/>
          <c:min val="-8"/>
        </c:scaling>
        <c:delete val="0"/>
        <c:axPos val="l"/>
        <c:majorGridlines>
          <c:spPr>
            <a:ln w="0">
              <a:solidFill>
                <a:srgbClr val="000000"/>
              </a:solidFill>
            </a:ln>
          </c:spPr>
        </c:majorGridlines>
        <c:title>
          <c:tx>
            <c:rich>
              <a:bodyPr rot="-5400000"/>
              <a:lstStyle/>
              <a:p>
                <a:pPr>
                  <a:defRPr b="0" sz="1500" spc="-1" strike="noStrike">
                    <a:solidFill>
                      <a:srgbClr val="000000"/>
                    </a:solidFill>
                    <a:latin typeface="Arial"/>
                  </a:defRPr>
                </a:pPr>
                <a:r>
                  <a:rPr b="0" sz="1500" spc="-1" strike="noStrike">
                    <a:solidFill>
                      <a:srgbClr val="000000"/>
                    </a:solidFill>
                    <a:latin typeface="Arial"/>
                  </a:rPr>
                  <a:t>log ai</a:t>
                </a:r>
              </a:p>
            </c:rich>
          </c:tx>
          <c:layout>
            <c:manualLayout>
              <c:xMode val="edge"/>
              <c:yMode val="edge"/>
              <c:x val="0.0116904372223521"/>
              <c:y val="0.23791006082361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9991063"/>
        <c:crossesAt val="0"/>
        <c:crossBetween val="midCat"/>
      </c:valAx>
      <c:spPr>
        <a:solidFill>
          <a:srgbClr val="f9fcde"/>
        </a:solidFill>
        <a:ln w="12600">
          <a:solidFill>
            <a:srgbClr val="f9fcde"/>
          </a:solidFill>
          <a:round/>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uffer capacity</a:t>
            </a:r>
          </a:p>
        </c:rich>
      </c:tx>
      <c:layout>
        <c:manualLayout>
          <c:xMode val="edge"/>
          <c:yMode val="edge"/>
          <c:x val="0.187494132006384"/>
          <c:y val="0.0245659037095501"/>
        </c:manualLayout>
      </c:layout>
      <c:overlay val="0"/>
      <c:spPr>
        <a:noFill/>
        <a:ln w="0">
          <a:noFill/>
        </a:ln>
      </c:spPr>
    </c:title>
    <c:autoTitleDeleted val="0"/>
    <c:plotArea>
      <c:layout>
        <c:manualLayout>
          <c:xMode val="edge"/>
          <c:yMode val="edge"/>
          <c:x val="0.0437048164491597"/>
          <c:y val="0.0762628255722178"/>
          <c:w val="0.95629518355084"/>
          <c:h val="0.875"/>
        </c:manualLayout>
      </c:layout>
      <c:scatterChart>
        <c:scatterStyle val="line"/>
        <c:varyColors val="0"/>
        <c:ser>
          <c:idx val="0"/>
          <c:order val="0"/>
          <c:tx>
            <c:strRef>
              <c:f>"buffer"</c:f>
              <c:strCache>
                <c:ptCount val="1"/>
                <c:pt idx="0">
                  <c:v>buffer</c:v>
                </c:pt>
              </c:strCache>
            </c:strRef>
          </c:tx>
          <c:spPr>
            <a:solidFill>
              <a:srgbClr val="09007e"/>
            </a:solidFill>
            <a:ln w="37800">
              <a:solidFill>
                <a:srgbClr val="09007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135</c:f>
              <c:numCache>
                <c:formatCode>General</c:formatCode>
                <c:ptCount val="124"/>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X$12:$X$135</c:f>
              <c:numCache>
                <c:formatCode>General</c:formatCode>
                <c:ptCount val="124"/>
                <c:pt idx="0">
                  <c:v>2.31874592578781</c:v>
                </c:pt>
                <c:pt idx="1">
                  <c:v>1.47822186203196</c:v>
                </c:pt>
                <c:pt idx="2">
                  <c:v>0.956385960076618</c:v>
                </c:pt>
                <c:pt idx="3">
                  <c:v>0.64004185659764</c:v>
                </c:pt>
                <c:pt idx="4">
                  <c:v>0.459581028426879</c:v>
                </c:pt>
                <c:pt idx="5">
                  <c:v>0.372998861694556</c:v>
                </c:pt>
                <c:pt idx="6">
                  <c:v>0.354911910803172</c:v>
                </c:pt>
                <c:pt idx="7">
                  <c:v>0.387777675933921</c:v>
                </c:pt>
                <c:pt idx="8">
                  <c:v>0.453820433141019</c:v>
                </c:pt>
                <c:pt idx="9">
                  <c:v>0.528806408576479</c:v>
                </c:pt>
                <c:pt idx="10">
                  <c:v>0.582295008794813</c:v>
                </c:pt>
                <c:pt idx="11">
                  <c:v>0.588143549901239</c:v>
                </c:pt>
                <c:pt idx="12">
                  <c:v>0.538995359291593</c:v>
                </c:pt>
                <c:pt idx="13">
                  <c:v>0.449968833999961</c:v>
                </c:pt>
                <c:pt idx="14">
                  <c:v>0.346887441164533</c:v>
                </c:pt>
                <c:pt idx="15">
                  <c:v>0.251305886856363</c:v>
                </c:pt>
                <c:pt idx="16">
                  <c:v>0.174026268146163</c:v>
                </c:pt>
                <c:pt idx="17">
                  <c:v>0.116870694798206</c:v>
                </c:pt>
                <c:pt idx="18">
                  <c:v>0.0770285577068026</c:v>
                </c:pt>
                <c:pt idx="19">
                  <c:v>0.0503826996179957</c:v>
                </c:pt>
                <c:pt idx="20">
                  <c:v>0.0331689607659518</c:v>
                </c:pt>
                <c:pt idx="21">
                  <c:v>0.0225187394301747</c:v>
                </c:pt>
                <c:pt idx="22">
                  <c:v>0.0164838939831502</c:v>
                </c:pt>
                <c:pt idx="23">
                  <c:v>0.0139013373000985</c:v>
                </c:pt>
                <c:pt idx="24">
                  <c:v>0.0142600818858198</c:v>
                </c:pt>
                <c:pt idx="25">
                  <c:v>0.0176311286088062</c:v>
                </c:pt>
                <c:pt idx="26">
                  <c:v>0.0246771944639429</c:v>
                </c:pt>
                <c:pt idx="27">
                  <c:v>0.0367398355788013</c:v>
                </c:pt>
                <c:pt idx="28">
                  <c:v>0.055978546586534</c:v>
                </c:pt>
                <c:pt idx="29">
                  <c:v>0.0854810073141248</c:v>
                </c:pt>
                <c:pt idx="30">
                  <c:v>0.129138790404367</c:v>
                </c:pt>
                <c:pt idx="31">
                  <c:v>0.190863893054264</c:v>
                </c:pt>
                <c:pt idx="32">
                  <c:v>0.272503538184158</c:v>
                </c:pt>
                <c:pt idx="33">
                  <c:v>0.370060241628679</c:v>
                </c:pt>
                <c:pt idx="34">
                  <c:v>0.469485041906874</c:v>
                </c:pt>
                <c:pt idx="35">
                  <c:v>0.546503926386859</c:v>
                </c:pt>
                <c:pt idx="36">
                  <c:v>0.575686109580438</c:v>
                </c:pt>
                <c:pt idx="37">
                  <c:v>0.545930268564913</c:v>
                </c:pt>
                <c:pt idx="38">
                  <c:v>0.468545534739013</c:v>
                </c:pt>
                <c:pt idx="39">
                  <c:v>0.36902521989077</c:v>
                </c:pt>
                <c:pt idx="40">
                  <c:v>0.271566950543193</c:v>
                </c:pt>
                <c:pt idx="41">
                  <c:v>0.190104029778313</c:v>
                </c:pt>
                <c:pt idx="42">
                  <c:v>0.128549248512822</c:v>
                </c:pt>
                <c:pt idx="43">
                  <c:v>0.0850131260348656</c:v>
                </c:pt>
                <c:pt idx="44">
                  <c:v>0.0555675632997472</c:v>
                </c:pt>
                <c:pt idx="45">
                  <c:v>0.0363129909887916</c:v>
                </c:pt>
                <c:pt idx="46">
                  <c:v>0.0241493948606607</c:v>
                </c:pt>
                <c:pt idx="47">
                  <c:v>0.0168921182269541</c:v>
                </c:pt>
                <c:pt idx="48">
                  <c:v>0.0131537471940662</c:v>
                </c:pt>
                <c:pt idx="49">
                  <c:v>0.0121950209421237</c:v>
                </c:pt>
                <c:pt idx="50">
                  <c:v>0.0138236543354586</c:v>
                </c:pt>
                <c:pt idx="51">
                  <c:v>0.0183656362296355</c:v>
                </c:pt>
                <c:pt idx="52">
                  <c:v>0.0267133127219706</c:v>
                </c:pt>
                <c:pt idx="53">
                  <c:v>0.0404424371429956</c:v>
                </c:pt>
                <c:pt idx="54">
                  <c:v>0.0619642595559376</c:v>
                </c:pt>
                <c:pt idx="55">
                  <c:v>0.0946103104148494</c:v>
                </c:pt>
                <c:pt idx="56">
                  <c:v>0.142399971530681</c:v>
                </c:pt>
                <c:pt idx="57">
                  <c:v>0.209004188693183</c:v>
                </c:pt>
                <c:pt idx="58">
                  <c:v>0.295251066458975</c:v>
                </c:pt>
                <c:pt idx="59">
                  <c:v>0.395018268818498</c:v>
                </c:pt>
                <c:pt idx="60">
                  <c:v>0.491478739479167</c:v>
                </c:pt>
                <c:pt idx="61">
                  <c:v>0.558841586291162</c:v>
                </c:pt>
                <c:pt idx="62">
                  <c:v>0.573760944426535</c:v>
                </c:pt>
                <c:pt idx="63">
                  <c:v>0.530485219181688</c:v>
                </c:pt>
                <c:pt idx="64">
                  <c:v>0.445106267873971</c:v>
                </c:pt>
                <c:pt idx="65">
                  <c:v>0.344151027789263</c:v>
                </c:pt>
                <c:pt idx="66">
                  <c:v>0.24972139302833</c:v>
                </c:pt>
                <c:pt idx="67">
                  <c:v>0.173007147086605</c:v>
                </c:pt>
                <c:pt idx="68">
                  <c:v>0.116064334669413</c:v>
                </c:pt>
                <c:pt idx="69">
                  <c:v>0.076196386995908</c:v>
                </c:pt>
                <c:pt idx="70">
                  <c:v>0.0493160128040638</c:v>
                </c:pt>
              </c:numCache>
            </c:numRef>
          </c:yVal>
          <c:smooth val="1"/>
        </c:ser>
        <c:axId val="64652080"/>
        <c:axId val="78606300"/>
      </c:scatterChart>
      <c:valAx>
        <c:axId val="64652080"/>
        <c:scaling>
          <c:orientation val="minMax"/>
          <c:max val="14"/>
          <c:min val="0"/>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pH</a:t>
                </a:r>
              </a:p>
            </c:rich>
          </c:tx>
          <c:layout>
            <c:manualLayout>
              <c:xMode val="edge"/>
              <c:yMode val="edge"/>
              <c:x val="0.508356022908647"/>
              <c:y val="0.88526045777427"/>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8606300"/>
        <c:crossesAt val="0"/>
        <c:crossBetween val="midCat"/>
        <c:majorUnit val="1"/>
        <c:minorUnit val="1"/>
      </c:valAx>
      <c:valAx>
        <c:axId val="78606300"/>
        <c:scaling>
          <c:orientation val="minMax"/>
          <c:max val="0.8"/>
          <c:min val="-0.01"/>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buffer capacity</a:t>
                </a:r>
              </a:p>
            </c:rich>
          </c:tx>
          <c:layout>
            <c:manualLayout>
              <c:xMode val="edge"/>
              <c:yMode val="edge"/>
              <c:x val="0.0117829311801709"/>
              <c:y val="0.065213101815311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4652080"/>
        <c:crossesAt val="0"/>
        <c:crossBetween val="midCat"/>
      </c:valAx>
      <c:spPr>
        <a:solidFill>
          <a:srgbClr val="f9fcde"/>
        </a:solidFill>
        <a:ln w="12600">
          <a:solidFill>
            <a:srgbClr val="f9fcde"/>
          </a:solidFill>
          <a:round/>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uffer capacity alonga a titration</a:t>
            </a:r>
          </a:p>
        </c:rich>
      </c:tx>
      <c:layout>
        <c:manualLayout>
          <c:xMode val="edge"/>
          <c:yMode val="edge"/>
          <c:x val="0.164804731505821"/>
          <c:y val="0.0247304382233653"/>
        </c:manualLayout>
      </c:layout>
      <c:overlay val="0"/>
      <c:spPr>
        <a:noFill/>
        <a:ln w="0">
          <a:noFill/>
        </a:ln>
      </c:spPr>
    </c:title>
    <c:autoTitleDeleted val="0"/>
    <c:plotArea>
      <c:layout>
        <c:manualLayout>
          <c:xMode val="edge"/>
          <c:yMode val="edge"/>
          <c:x val="0.0510232820127676"/>
          <c:y val="0.0796320110792363"/>
          <c:w val="0.938462260608337"/>
          <c:h val="0.884063705608863"/>
        </c:manualLayout>
      </c:layout>
      <c:scatterChart>
        <c:scatterStyle val="lineMarker"/>
        <c:varyColors val="0"/>
        <c:ser>
          <c:idx val="0"/>
          <c:order val="0"/>
          <c:tx>
            <c:strRef>
              <c:f>"bufferVol"</c:f>
              <c:strCache>
                <c:ptCount val="1"/>
                <c:pt idx="0">
                  <c:v>bufferVol</c:v>
                </c:pt>
              </c:strCache>
            </c:strRef>
          </c:tx>
          <c:spPr>
            <a:solidFill>
              <a:srgbClr val="09007e"/>
            </a:solidFill>
            <a:ln w="37800">
              <a:solidFill>
                <a:srgbClr val="09007e"/>
              </a:solidFill>
              <a:round/>
            </a:ln>
          </c:spPr>
          <c:marker>
            <c:symbol val="circle"/>
            <c:size val="5"/>
            <c:spPr>
              <a:solidFill>
                <a:srgbClr val="09007e"/>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135</c:f>
              <c:numCache>
                <c:formatCode>General</c:formatCode>
                <c:ptCount val="124"/>
                <c:pt idx="0">
                  <c:v>0</c:v>
                </c:pt>
                <c:pt idx="1">
                  <c:v>2.15709170879563</c:v>
                </c:pt>
                <c:pt idx="2">
                  <c:v>4.09603842854267</c:v>
                </c:pt>
                <c:pt idx="3">
                  <c:v>5.75396236527013</c:v>
                </c:pt>
                <c:pt idx="4">
                  <c:v>7.07708503905451</c:v>
                </c:pt>
                <c:pt idx="5">
                  <c:v>8.06080410111463</c:v>
                </c:pt>
                <c:pt idx="6">
                  <c:v>8.74924755044049</c:v>
                </c:pt>
                <c:pt idx="7">
                  <c:v>9.20954335160786</c:v>
                </c:pt>
                <c:pt idx="8">
                  <c:v>9.50781767751323</c:v>
                </c:pt>
                <c:pt idx="9">
                  <c:v>9.69749232317554</c:v>
                </c:pt>
                <c:pt idx="10">
                  <c:v>9.81728888145881</c:v>
                </c:pt>
                <c:pt idx="11">
                  <c:v>9.89367946312996</c:v>
                </c:pt>
                <c:pt idx="12">
                  <c:v>9.94438498019008</c:v>
                </c:pt>
                <c:pt idx="13">
                  <c:v>9.98152514366666</c:v>
                </c:pt>
                <c:pt idx="14">
                  <c:v>10.014129265619</c:v>
                </c:pt>
                <c:pt idx="15">
                  <c:v>10.0501613909728</c:v>
                </c:pt>
                <c:pt idx="16">
                  <c:v>10.0983447293402</c:v>
                </c:pt>
                <c:pt idx="17">
                  <c:v>10.1700806771987</c:v>
                </c:pt>
                <c:pt idx="18">
                  <c:v>10.2816944228834</c:v>
                </c:pt>
                <c:pt idx="19">
                  <c:v>10.4570253475686</c:v>
                </c:pt>
                <c:pt idx="20">
                  <c:v>10.7297939408454</c:v>
                </c:pt>
                <c:pt idx="21">
                  <c:v>11.1438752457616</c:v>
                </c:pt>
                <c:pt idx="22">
                  <c:v>11.7475402585114</c:v>
                </c:pt>
                <c:pt idx="23">
                  <c:v>12.5765448159655</c:v>
                </c:pt>
                <c:pt idx="24">
                  <c:v>13.6257729653153</c:v>
                </c:pt>
                <c:pt idx="25">
                  <c:v>14.8244917349075</c:v>
                </c:pt>
                <c:pt idx="26">
                  <c:v>16.0437550090137</c:v>
                </c:pt>
                <c:pt idx="27">
                  <c:v>17.1457869335427</c:v>
                </c:pt>
                <c:pt idx="28">
                  <c:v>18.0405350678484</c:v>
                </c:pt>
                <c:pt idx="29">
                  <c:v>18.705899156339</c:v>
                </c:pt>
                <c:pt idx="30">
                  <c:v>19.1692104024696</c:v>
                </c:pt>
                <c:pt idx="31">
                  <c:v>19.4775125113665</c:v>
                </c:pt>
                <c:pt idx="32">
                  <c:v>19.6769581860281</c:v>
                </c:pt>
                <c:pt idx="33">
                  <c:v>19.8043738942943</c:v>
                </c:pt>
                <c:pt idx="34">
                  <c:v>19.8863344863639</c:v>
                </c:pt>
                <c:pt idx="35">
                  <c:v>19.9412364265299</c:v>
                </c:pt>
                <c:pt idx="36">
                  <c:v>19.9819761197432</c:v>
                </c:pt>
                <c:pt idx="37">
                  <c:v>20.0183977067354</c:v>
                </c:pt>
                <c:pt idx="38">
                  <c:v>20.0594411420752</c:v>
                </c:pt>
                <c:pt idx="39">
                  <c:v>20.1152366251335</c:v>
                </c:pt>
                <c:pt idx="40">
                  <c:v>20.199536230939</c:v>
                </c:pt>
                <c:pt idx="41">
                  <c:v>20.3329986412427</c:v>
                </c:pt>
                <c:pt idx="42">
                  <c:v>20.5480159158469</c:v>
                </c:pt>
                <c:pt idx="43">
                  <c:v>20.8960240663146</c:v>
                </c:pt>
                <c:pt idx="44">
                  <c:v>21.4586221482023</c:v>
                </c:pt>
                <c:pt idx="45">
                  <c:v>22.3646525948425</c:v>
                </c:pt>
                <c:pt idx="46">
                  <c:v>23.8182844841504</c:v>
                </c:pt>
                <c:pt idx="47">
                  <c:v>26.1546662732144</c:v>
                </c:pt>
                <c:pt idx="48">
                  <c:v>29.9832167293062</c:v>
                </c:pt>
                <c:pt idx="49">
                  <c:v>36.6438068871503</c:v>
                </c:pt>
                <c:pt idx="50">
                  <c:v>49.9999999985448</c:v>
                </c:pt>
              </c:numCache>
            </c:numRef>
          </c:xVal>
          <c:yVal>
            <c:numRef>
              <c:f>Distribution!$AL$12:$AL$135</c:f>
              <c:numCache>
                <c:formatCode>General</c:formatCode>
                <c:ptCount val="124"/>
                <c:pt idx="0">
                  <c:v>0.530857259184281</c:v>
                </c:pt>
                <c:pt idx="1">
                  <c:v>0.585392282855894</c:v>
                </c:pt>
                <c:pt idx="2">
                  <c:v>0.583352259965741</c:v>
                </c:pt>
                <c:pt idx="3">
                  <c:v>0.519750544260347</c:v>
                </c:pt>
                <c:pt idx="4">
                  <c:v>0.417317975074203</c:v>
                </c:pt>
                <c:pt idx="5">
                  <c:v>0.307660394560653</c:v>
                </c:pt>
                <c:pt idx="6">
                  <c:v>0.212844534832006</c:v>
                </c:pt>
                <c:pt idx="7">
                  <c:v>0.140936780241904</c:v>
                </c:pt>
                <c:pt idx="8">
                  <c:v>0.0907761721878895</c:v>
                </c:pt>
                <c:pt idx="9">
                  <c:v>0.057663087374052</c:v>
                </c:pt>
                <c:pt idx="10">
                  <c:v>0.0366885686294583</c:v>
                </c:pt>
                <c:pt idx="11">
                  <c:v>0.0239847291989916</c:v>
                </c:pt>
                <c:pt idx="12">
                  <c:v>0.0169191163521111</c:v>
                </c:pt>
                <c:pt idx="13">
                  <c:v>0.0139322227293925</c:v>
                </c:pt>
                <c:pt idx="14">
                  <c:v>0.0143440353016845</c:v>
                </c:pt>
                <c:pt idx="15">
                  <c:v>0.0182484686999507</c:v>
                </c:pt>
                <c:pt idx="16">
                  <c:v>0.0265280590874595</c:v>
                </c:pt>
                <c:pt idx="17">
                  <c:v>0.0409844330483907</c:v>
                </c:pt>
                <c:pt idx="18">
                  <c:v>0.0645359676328183</c:v>
                </c:pt>
                <c:pt idx="19">
                  <c:v>0.101322951760146</c:v>
                </c:pt>
                <c:pt idx="20">
                  <c:v>0.156309553374624</c:v>
                </c:pt>
                <c:pt idx="21">
                  <c:v>0.233568359689615</c:v>
                </c:pt>
                <c:pt idx="22">
                  <c:v>0.332243586491262</c:v>
                </c:pt>
                <c:pt idx="23">
                  <c:v>0.440510700948452</c:v>
                </c:pt>
                <c:pt idx="24">
                  <c:v>0.532218687018269</c:v>
                </c:pt>
                <c:pt idx="25">
                  <c:v>0.57497801930542</c:v>
                </c:pt>
                <c:pt idx="26">
                  <c:v>0.550609141051565</c:v>
                </c:pt>
                <c:pt idx="27">
                  <c:v>0.469705672323434</c:v>
                </c:pt>
                <c:pt idx="28">
                  <c:v>0.362921267831065</c:v>
                </c:pt>
                <c:pt idx="29">
                  <c:v>0.25967936567219</c:v>
                </c:pt>
                <c:pt idx="30">
                  <c:v>0.175865172306274</c:v>
                </c:pt>
                <c:pt idx="31">
                  <c:v>0.114812291035329</c:v>
                </c:pt>
                <c:pt idx="32">
                  <c:v>0.0733138975622334</c:v>
                </c:pt>
                <c:pt idx="33">
                  <c:v>0.0463880702433609</c:v>
                </c:pt>
                <c:pt idx="34">
                  <c:v>0.0295610328789189</c:v>
                </c:pt>
                <c:pt idx="35">
                  <c:v>0.0195333275986965</c:v>
                </c:pt>
                <c:pt idx="36">
                  <c:v>0.0141527337127916</c:v>
                </c:pt>
                <c:pt idx="37">
                  <c:v>0.0122068405904824</c:v>
                </c:pt>
                <c:pt idx="38">
                  <c:v>0.013247245878604</c:v>
                </c:pt>
                <c:pt idx="39">
                  <c:v>0.0175143519511599</c:v>
                </c:pt>
                <c:pt idx="40">
                  <c:v>0.025978354809905</c:v>
                </c:pt>
                <c:pt idx="41">
                  <c:v>0.0404887461935528</c:v>
                </c:pt>
                <c:pt idx="42">
                  <c:v>0.0639855195062146</c:v>
                </c:pt>
                <c:pt idx="43">
                  <c:v>0.100616481087477</c:v>
                </c:pt>
                <c:pt idx="44">
                  <c:v>0.155356198037046</c:v>
                </c:pt>
                <c:pt idx="45">
                  <c:v>0.232319235852529</c:v>
                </c:pt>
                <c:pt idx="46">
                  <c:v>0.330761203954735</c:v>
                </c:pt>
                <c:pt idx="47">
                  <c:v>0.439048782795126</c:v>
                </c:pt>
                <c:pt idx="48">
                  <c:v>0.531208888818761</c:v>
                </c:pt>
                <c:pt idx="49">
                  <c:v>0.574815377441676</c:v>
                </c:pt>
                <c:pt idx="50">
                  <c:v>0.551352680733732</c:v>
                </c:pt>
              </c:numCache>
            </c:numRef>
          </c:yVal>
          <c:smooth val="1"/>
        </c:ser>
        <c:ser>
          <c:idx val="1"/>
          <c:order val="1"/>
          <c:tx>
            <c:strRef>
              <c:f>"n*pH/14"</c:f>
              <c:strCache>
                <c:ptCount val="1"/>
                <c:pt idx="0">
                  <c:v>n*pH/14</c:v>
                </c:pt>
              </c:strCache>
            </c:strRef>
          </c:tx>
          <c:spPr>
            <a:solidFill>
              <a:srgbClr val="0000ff"/>
            </a:solidFill>
            <a:ln w="12600">
              <a:solidFill>
                <a:srgbClr val="0000ff"/>
              </a:solidFill>
              <a:custDash>
                <a:ds d="300000" sp="300000"/>
              </a:custDash>
              <a:round/>
            </a:ln>
          </c:spPr>
          <c:marker>
            <c:symbol val="circl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135</c:f>
              <c:numCache>
                <c:formatCode>General</c:formatCode>
                <c:ptCount val="124"/>
                <c:pt idx="0">
                  <c:v>0</c:v>
                </c:pt>
                <c:pt idx="1">
                  <c:v>2.15709170879563</c:v>
                </c:pt>
                <c:pt idx="2">
                  <c:v>4.09603842854267</c:v>
                </c:pt>
                <c:pt idx="3">
                  <c:v>5.75396236527013</c:v>
                </c:pt>
                <c:pt idx="4">
                  <c:v>7.07708503905451</c:v>
                </c:pt>
                <c:pt idx="5">
                  <c:v>8.06080410111463</c:v>
                </c:pt>
                <c:pt idx="6">
                  <c:v>8.74924755044049</c:v>
                </c:pt>
                <c:pt idx="7">
                  <c:v>9.20954335160786</c:v>
                </c:pt>
                <c:pt idx="8">
                  <c:v>9.50781767751323</c:v>
                </c:pt>
                <c:pt idx="9">
                  <c:v>9.69749232317554</c:v>
                </c:pt>
                <c:pt idx="10">
                  <c:v>9.81728888145881</c:v>
                </c:pt>
                <c:pt idx="11">
                  <c:v>9.89367946312996</c:v>
                </c:pt>
                <c:pt idx="12">
                  <c:v>9.94438498019008</c:v>
                </c:pt>
                <c:pt idx="13">
                  <c:v>9.98152514366666</c:v>
                </c:pt>
                <c:pt idx="14">
                  <c:v>10.014129265619</c:v>
                </c:pt>
                <c:pt idx="15">
                  <c:v>10.0501613909728</c:v>
                </c:pt>
                <c:pt idx="16">
                  <c:v>10.0983447293402</c:v>
                </c:pt>
                <c:pt idx="17">
                  <c:v>10.1700806771987</c:v>
                </c:pt>
                <c:pt idx="18">
                  <c:v>10.2816944228834</c:v>
                </c:pt>
                <c:pt idx="19">
                  <c:v>10.4570253475686</c:v>
                </c:pt>
                <c:pt idx="20">
                  <c:v>10.7297939408454</c:v>
                </c:pt>
                <c:pt idx="21">
                  <c:v>11.1438752457616</c:v>
                </c:pt>
                <c:pt idx="22">
                  <c:v>11.7475402585114</c:v>
                </c:pt>
                <c:pt idx="23">
                  <c:v>12.5765448159655</c:v>
                </c:pt>
                <c:pt idx="24">
                  <c:v>13.6257729653153</c:v>
                </c:pt>
                <c:pt idx="25">
                  <c:v>14.8244917349075</c:v>
                </c:pt>
                <c:pt idx="26">
                  <c:v>16.0437550090137</c:v>
                </c:pt>
                <c:pt idx="27">
                  <c:v>17.1457869335427</c:v>
                </c:pt>
                <c:pt idx="28">
                  <c:v>18.0405350678484</c:v>
                </c:pt>
                <c:pt idx="29">
                  <c:v>18.705899156339</c:v>
                </c:pt>
                <c:pt idx="30">
                  <c:v>19.1692104024696</c:v>
                </c:pt>
                <c:pt idx="31">
                  <c:v>19.4775125113665</c:v>
                </c:pt>
                <c:pt idx="32">
                  <c:v>19.6769581860281</c:v>
                </c:pt>
                <c:pt idx="33">
                  <c:v>19.8043738942943</c:v>
                </c:pt>
                <c:pt idx="34">
                  <c:v>19.8863344863639</c:v>
                </c:pt>
                <c:pt idx="35">
                  <c:v>19.9412364265299</c:v>
                </c:pt>
                <c:pt idx="36">
                  <c:v>19.9819761197432</c:v>
                </c:pt>
                <c:pt idx="37">
                  <c:v>20.0183977067354</c:v>
                </c:pt>
                <c:pt idx="38">
                  <c:v>20.0594411420752</c:v>
                </c:pt>
                <c:pt idx="39">
                  <c:v>20.1152366251335</c:v>
                </c:pt>
                <c:pt idx="40">
                  <c:v>20.199536230939</c:v>
                </c:pt>
                <c:pt idx="41">
                  <c:v>20.3329986412427</c:v>
                </c:pt>
                <c:pt idx="42">
                  <c:v>20.5480159158469</c:v>
                </c:pt>
                <c:pt idx="43">
                  <c:v>20.8960240663146</c:v>
                </c:pt>
                <c:pt idx="44">
                  <c:v>21.4586221482023</c:v>
                </c:pt>
                <c:pt idx="45">
                  <c:v>22.3646525948425</c:v>
                </c:pt>
                <c:pt idx="46">
                  <c:v>23.8182844841504</c:v>
                </c:pt>
                <c:pt idx="47">
                  <c:v>26.1546662732144</c:v>
                </c:pt>
                <c:pt idx="48">
                  <c:v>29.9832167293062</c:v>
                </c:pt>
                <c:pt idx="49">
                  <c:v>36.6438068871503</c:v>
                </c:pt>
                <c:pt idx="50">
                  <c:v>49.9999999985448</c:v>
                </c:pt>
              </c:numCache>
            </c:numRef>
          </c:xVal>
          <c:yVal>
            <c:numRef>
              <c:f>Distribution!$AK$12:$AK$135</c:f>
              <c:numCache>
                <c:formatCode>General</c:formatCode>
                <c:ptCount val="124"/>
                <c:pt idx="0">
                  <c:v>0.103196154827518</c:v>
                </c:pt>
                <c:pt idx="1">
                  <c:v>0.115453446960875</c:v>
                </c:pt>
                <c:pt idx="2">
                  <c:v>0.127710739094232</c:v>
                </c:pt>
                <c:pt idx="3">
                  <c:v>0.139968031227589</c:v>
                </c:pt>
                <c:pt idx="4">
                  <c:v>0.152225323360946</c:v>
                </c:pt>
                <c:pt idx="5">
                  <c:v>0.164482615494302</c:v>
                </c:pt>
                <c:pt idx="6">
                  <c:v>0.176739907627659</c:v>
                </c:pt>
                <c:pt idx="7">
                  <c:v>0.188997199761016</c:v>
                </c:pt>
                <c:pt idx="8">
                  <c:v>0.201254491894373</c:v>
                </c:pt>
                <c:pt idx="9">
                  <c:v>0.21351178402773</c:v>
                </c:pt>
                <c:pt idx="10">
                  <c:v>0.225769076161087</c:v>
                </c:pt>
                <c:pt idx="11">
                  <c:v>0.238026368294443</c:v>
                </c:pt>
                <c:pt idx="12">
                  <c:v>0.2502836604278</c:v>
                </c:pt>
                <c:pt idx="13">
                  <c:v>0.262540952561157</c:v>
                </c:pt>
                <c:pt idx="14">
                  <c:v>0.274798244694514</c:v>
                </c:pt>
                <c:pt idx="15">
                  <c:v>0.287055536827871</c:v>
                </c:pt>
                <c:pt idx="16">
                  <c:v>0.299312828961228</c:v>
                </c:pt>
                <c:pt idx="17">
                  <c:v>0.311570121094584</c:v>
                </c:pt>
                <c:pt idx="18">
                  <c:v>0.323827413227941</c:v>
                </c:pt>
                <c:pt idx="19">
                  <c:v>0.336084705361298</c:v>
                </c:pt>
                <c:pt idx="20">
                  <c:v>0.348341997494655</c:v>
                </c:pt>
                <c:pt idx="21">
                  <c:v>0.360599289628012</c:v>
                </c:pt>
                <c:pt idx="22">
                  <c:v>0.372856581761369</c:v>
                </c:pt>
                <c:pt idx="23">
                  <c:v>0.385113873894726</c:v>
                </c:pt>
                <c:pt idx="24">
                  <c:v>0.397371166028082</c:v>
                </c:pt>
                <c:pt idx="25">
                  <c:v>0.409628458161439</c:v>
                </c:pt>
                <c:pt idx="26">
                  <c:v>0.421885750294796</c:v>
                </c:pt>
                <c:pt idx="27">
                  <c:v>0.434143042428153</c:v>
                </c:pt>
                <c:pt idx="28">
                  <c:v>0.44640033456151</c:v>
                </c:pt>
                <c:pt idx="29">
                  <c:v>0.458657626694867</c:v>
                </c:pt>
                <c:pt idx="30">
                  <c:v>0.470914918828223</c:v>
                </c:pt>
                <c:pt idx="31">
                  <c:v>0.48317221096158</c:v>
                </c:pt>
                <c:pt idx="32">
                  <c:v>0.495429503094937</c:v>
                </c:pt>
                <c:pt idx="33">
                  <c:v>0.507686795228294</c:v>
                </c:pt>
                <c:pt idx="34">
                  <c:v>0.519944087361651</c:v>
                </c:pt>
                <c:pt idx="35">
                  <c:v>0.532201379495008</c:v>
                </c:pt>
                <c:pt idx="36">
                  <c:v>0.544458671628365</c:v>
                </c:pt>
                <c:pt idx="37">
                  <c:v>0.556715963761721</c:v>
                </c:pt>
                <c:pt idx="38">
                  <c:v>0.568973255895078</c:v>
                </c:pt>
                <c:pt idx="39">
                  <c:v>0.581230548028435</c:v>
                </c:pt>
                <c:pt idx="40">
                  <c:v>0.593487840161792</c:v>
                </c:pt>
                <c:pt idx="41">
                  <c:v>0.605745132295149</c:v>
                </c:pt>
                <c:pt idx="42">
                  <c:v>0.618002424428506</c:v>
                </c:pt>
                <c:pt idx="43">
                  <c:v>0.630259716561862</c:v>
                </c:pt>
                <c:pt idx="44">
                  <c:v>0.642517008695219</c:v>
                </c:pt>
                <c:pt idx="45">
                  <c:v>0.654774300828576</c:v>
                </c:pt>
                <c:pt idx="46">
                  <c:v>0.667031592961933</c:v>
                </c:pt>
                <c:pt idx="47">
                  <c:v>0.67928888509529</c:v>
                </c:pt>
                <c:pt idx="48">
                  <c:v>0.691546177228647</c:v>
                </c:pt>
                <c:pt idx="49">
                  <c:v>0.703803469362004</c:v>
                </c:pt>
                <c:pt idx="50">
                  <c:v>0.71606076149536</c:v>
                </c:pt>
              </c:numCache>
            </c:numRef>
          </c:yVal>
          <c:smooth val="1"/>
        </c:ser>
        <c:axId val="40031786"/>
        <c:axId val="56681802"/>
      </c:scatterChart>
      <c:valAx>
        <c:axId val="4003178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mL)</a:t>
                </a:r>
              </a:p>
            </c:rich>
          </c:tx>
          <c:layout>
            <c:manualLayout>
              <c:xMode val="edge"/>
              <c:yMode val="edge"/>
              <c:x val="0.45414006759294"/>
              <c:y val="0.88495400138490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681802"/>
        <c:crossesAt val="0"/>
        <c:crossBetween val="midCat"/>
      </c:valAx>
      <c:valAx>
        <c:axId val="56681802"/>
        <c:scaling>
          <c:orientation val="minMax"/>
          <c:max val="0.8"/>
          <c:min val="-0.01"/>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uffer capacity</a:t>
                </a:r>
              </a:p>
            </c:rich>
          </c:tx>
          <c:layout>
            <c:manualLayout>
              <c:xMode val="edge"/>
              <c:yMode val="edge"/>
              <c:x val="0.0117818250093879"/>
              <c:y val="0.068948461766742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031786"/>
        <c:crossesAt val="0"/>
        <c:crossBetween val="midCat"/>
      </c:valAx>
      <c:spPr>
        <a:solidFill>
          <a:srgbClr val="f9fcde"/>
        </a:solidFill>
        <a:ln w="12600">
          <a:solidFill>
            <a:srgbClr val="f9fcde"/>
          </a:solidFill>
          <a:round/>
        </a:ln>
      </c:spPr>
    </c:plotArea>
    <c:plotVisOnly val="1"/>
    <c:dispBlanksAs val="gap"/>
  </c:chart>
  <c:spPr>
    <a:solidFill>
      <a:srgbClr val="ffffff"/>
    </a:solidFill>
    <a:ln w="0">
      <a:solidFill>
        <a:srgbClr val="000000"/>
      </a:solid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8.xml><?xml version="1.0" encoding="utf-8"?>
<formControlPr xmlns="http://schemas.microsoft.com/office/spreadsheetml/2009/9/main" objectType="CheckBox" checked="Checked" autoLine="false" print="true" fmlaLink="Graphs!$A$3" lockText="1" noThreeD="1"/>
</file>

<file path=xl/ctrlProps/ctrlProps49.xml><?xml version="1.0" encoding="utf-8"?>
<formControlPr xmlns="http://schemas.microsoft.com/office/spreadsheetml/2009/9/main" objectType="CheckBox" autoLine="false" print="true" fmlaLink="Graphs!$B$3" lockText="1" noThreeD="1"/>
</file>

<file path=xl/ctrlProps/ctrlProps50.xml><?xml version="1.0" encoding="utf-8"?>
<formControlPr xmlns="http://schemas.microsoft.com/office/spreadsheetml/2009/9/main" objectType="CheckBox" autoLine="false" print="true" fmlaLink="Graphs!$D$3" lockText="1" noThreeD="1"/>
</file>

<file path=xl/ctrlProps/ctrlProps51.xml><?xml version="1.0" encoding="utf-8"?>
<formControlPr xmlns="http://schemas.microsoft.com/office/spreadsheetml/2009/9/main" objectType="CheckBox" autoLine="false" print="true" fmlaLink="Graphs!$F$3" lockText="1" noThreeD="1"/>
</file>

<file path=xl/ctrlProps/ctrlProps52.xml><?xml version="1.0" encoding="utf-8"?>
<formControlPr xmlns="http://schemas.microsoft.com/office/spreadsheetml/2009/9/main" objectType="CheckBox" autoLine="false" print="true" fmlaLink="Graphs!$A$4" lockText="1" noThreeD="1"/>
</file>

<file path=xl/ctrlProps/ctrlProps53.xml><?xml version="1.0" encoding="utf-8"?>
<formControlPr xmlns="http://schemas.microsoft.com/office/spreadsheetml/2009/9/main" objectType="CheckBox" checked="Checked" autoLine="false" print="true" fmlaLink="Graphs!$A$5" lockText="1" noThreeD="1"/>
</file>

<file path=xl/ctrlProps/ctrlProps54.xml><?xml version="1.0" encoding="utf-8"?>
<formControlPr xmlns="http://schemas.microsoft.com/office/spreadsheetml/2009/9/main" objectType="CheckBox" autoLine="false" print="true" fmlaLink="Graphs!$B$4" lockText="1" noThreeD="1"/>
</file>

<file path=xl/ctrlProps/ctrlProps55.xml><?xml version="1.0" encoding="utf-8"?>
<formControlPr xmlns="http://schemas.microsoft.com/office/spreadsheetml/2009/9/main" objectType="CheckBox" checked="Checked" autoLine="false" print="true" fmlaLink="Graphs!$D$4" lockText="1" noThreeD="1"/>
</file>

<file path=xl/ctrlProps/ctrlProps56.xml><?xml version="1.0" encoding="utf-8"?>
<formControlPr xmlns="http://schemas.microsoft.com/office/spreadsheetml/2009/9/main" objectType="CheckBox" checked="Checked" autoLine="false" print="true" fmlaLink="Graphs!$F$4" lockText="1" noThreeD="1"/>
</file>

<file path=xl/ctrlProps/ctrlProps57.xml><?xml version="1.0" encoding="utf-8"?>
<formControlPr xmlns="http://schemas.microsoft.com/office/spreadsheetml/2009/9/main" objectType="CheckBox" autoLine="false" print="true" fmlaLink="Graphs!$B$5" lockText="1" noThreeD="1"/>
</file>

<file path=xl/ctrlProps/ctrlProps58.xml><?xml version="1.0" encoding="utf-8"?>
<formControlPr xmlns="http://schemas.microsoft.com/office/spreadsheetml/2009/9/main" objectType="CheckBox" autoLine="false" print="true" fmlaLink="Graphs!$D$5" lockText="1" noThreeD="1"/>
</file>

<file path=xl/ctrlProps/ctrlProps59.xml><?xml version="1.0" encoding="utf-8"?>
<formControlPr xmlns="http://schemas.microsoft.com/office/spreadsheetml/2009/9/main" objectType="CheckBox" checked="Checked" autoLine="false" print="true" fmlaLink="Graphs!$F$5"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png"/>
</Relationships>
</file>

<file path=xl/drawings/_rels/drawing1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image" Target="../media/image5.png"/><Relationship Id="rId9" Type="http://schemas.openxmlformats.org/officeDocument/2006/relationships/chart" Target="../charts/chart8.xml"/><Relationship Id="rId10" Type="http://schemas.openxmlformats.org/officeDocument/2006/relationships/chart" Target="../charts/chart9.xml"/><Relationship Id="rId11" Type="http://schemas.openxmlformats.org/officeDocument/2006/relationships/chart" Target="../charts/chart10.xml"/><Relationship Id="rId12" Type="http://schemas.openxmlformats.org/officeDocument/2006/relationships/chart" Target="../charts/chart11.xml"/><Relationship Id="rId13" Type="http://schemas.openxmlformats.org/officeDocument/2006/relationships/chart" Target="../charts/chart12.xml"/><Relationship Id="rId14" Type="http://schemas.openxmlformats.org/officeDocument/2006/relationships/chart" Target="../charts/chart13.xml"/>
</Relationships>
</file>

<file path=xl/drawings/_rels/drawing13.xml.rels><?xml version="1.0" encoding="UTF-8"?>
<Relationships xmlns="http://schemas.openxmlformats.org/package/2006/relationships"><Relationship Id="rId1" Type="http://schemas.openxmlformats.org/officeDocument/2006/relationships/image" Target="../media/image5.png"/>
</Relationships>
</file>

<file path=xl/drawings/_rels/drawing14.xml.rels><?xml version="1.0" encoding="UTF-8"?>
<Relationships xmlns="http://schemas.openxmlformats.org/package/2006/relationships"><Relationship Id="rId1" Type="http://schemas.openxmlformats.org/officeDocument/2006/relationships/image" Target="../media/image5.png"/>
</Relationships>
</file>

<file path=xl/drawings/_rels/drawing15.xml.rels><?xml version="1.0" encoding="UTF-8"?>
<Relationships xmlns="http://schemas.openxmlformats.org/package/2006/relationships"><Relationship Id="rId1" Type="http://schemas.openxmlformats.org/officeDocument/2006/relationships/image" Target="../media/image5.png"/>
</Relationships>
</file>

<file path=xl/drawings/_rels/drawing16.xml.rels><?xml version="1.0" encoding="UTF-8"?>
<Relationships xmlns="http://schemas.openxmlformats.org/package/2006/relationships"><Relationship Id="rId1" Type="http://schemas.openxmlformats.org/officeDocument/2006/relationships/image" Target="../media/image5.png"/>
</Relationships>
</file>

<file path=xl/drawings/_rels/drawing17.xml.rels><?xml version="1.0" encoding="UTF-8"?>
<Relationships xmlns="http://schemas.openxmlformats.org/package/2006/relationships"><Relationship Id="rId1" Type="http://schemas.openxmlformats.org/officeDocument/2006/relationships/image" Target="../media/image5.png"/>
</Relationships>
</file>

<file path=xl/drawings/_rels/drawing18.xml.rels><?xml version="1.0" encoding="UTF-8"?>
<Relationships xmlns="http://schemas.openxmlformats.org/package/2006/relationships"><Relationship Id="rId1" Type="http://schemas.openxmlformats.org/officeDocument/2006/relationships/image" Target="../media/image5.png"/>
</Relationships>
</file>

<file path=xl/drawings/_rels/drawing19.xml.rels><?xml version="1.0" encoding="UTF-8"?>
<Relationships xmlns="http://schemas.openxmlformats.org/package/2006/relationships"><Relationship Id="rId1" Type="http://schemas.openxmlformats.org/officeDocument/2006/relationships/image" Target="../media/image5.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image" Target="../media/image5.png"/>
</Relationships>
</file>

<file path=xl/drawings/_rels/drawing21.xml.rels><?xml version="1.0" encoding="UTF-8"?>
<Relationships xmlns="http://schemas.openxmlformats.org/package/2006/relationships"><Relationship Id="rId1" Type="http://schemas.openxmlformats.org/officeDocument/2006/relationships/image" Target="../media/image5.png"/>
</Relationships>
</file>

<file path=xl/drawings/_rels/drawing22.xml.rels><?xml version="1.0" encoding="UTF-8"?>
<Relationships xmlns="http://schemas.openxmlformats.org/package/2006/relationships"><Relationship Id="rId1" Type="http://schemas.openxmlformats.org/officeDocument/2006/relationships/image" Target="../media/image5.png"/>
</Relationships>
</file>

<file path=xl/drawings/_rels/drawing23.xml.rels><?xml version="1.0" encoding="UTF-8"?>
<Relationships xmlns="http://schemas.openxmlformats.org/package/2006/relationships"><Relationship Id="rId1" Type="http://schemas.openxmlformats.org/officeDocument/2006/relationships/image" Target="../media/image5.png"/>
</Relationships>
</file>

<file path=xl/drawings/_rels/drawing24.xml.rels><?xml version="1.0" encoding="UTF-8"?>
<Relationships xmlns="http://schemas.openxmlformats.org/package/2006/relationships"><Relationship Id="rId1" Type="http://schemas.openxmlformats.org/officeDocument/2006/relationships/image" Target="../media/image5.png"/>
</Relationships>
</file>

<file path=xl/drawings/_rels/drawing26.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image" Target="../media/image5.png"/>
</Relationships>
</file>

<file path=xl/drawings/_rels/drawing27.xml.rels><?xml version="1.0" encoding="UTF-8"?>
<Relationships xmlns="http://schemas.openxmlformats.org/package/2006/relationships"><Relationship Id="rId1" Type="http://schemas.openxmlformats.org/officeDocument/2006/relationships/image" Target="../media/image5.png"/>
</Relationships>
</file>

<file path=xl/drawings/_rels/drawing28.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5.png"/>
</Relationships>
</file>

<file path=xl/drawings/_rels/drawing33.xml.rels><?xml version="1.0" encoding="UTF-8"?>
<Relationships xmlns="http://schemas.openxmlformats.org/package/2006/relationships"><Relationship Id="rId1" Type="http://schemas.openxmlformats.org/officeDocument/2006/relationships/chart" Target="../charts/chart16.xml"/><Relationship Id="rId2" Type="http://schemas.openxmlformats.org/officeDocument/2006/relationships/chart" Target="../charts/chart17.xml"/><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chart" Target="../charts/chart18.xml"/>
</Relationships>
</file>

<file path=xl/drawings/_rels/drawing34.xml.rels><?xml version="1.0" encoding="UTF-8"?>
<Relationships xmlns="http://schemas.openxmlformats.org/package/2006/relationships"><Relationship Id="rId1" Type="http://schemas.openxmlformats.org/officeDocument/2006/relationships/image" Target="../media/image5.png"/>
</Relationships>
</file>

<file path=xl/drawings/_rels/drawing4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19.xml"/>
</Relationships>
</file>

<file path=xl/drawings/_rels/drawing47.xml.rels><?xml version="1.0" encoding="UTF-8"?>
<Relationships xmlns="http://schemas.openxmlformats.org/package/2006/relationships"><Relationship Id="rId1"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5.png"/><Relationship Id="rId3" Type="http://schemas.openxmlformats.org/officeDocument/2006/relationships/image" Target="../media/image5.png"/>
</Relationships>
</file>

<file path=xl/drawings/_rels/drawing60.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603720</xdr:colOff>
      <xdr:row>29</xdr:row>
      <xdr:rowOff>47880</xdr:rowOff>
    </xdr:to>
    <xdr:pic>
      <xdr:nvPicPr>
        <xdr:cNvPr id="0" name="Picture 27" descr="Titula3"/>
        <xdr:cNvPicPr/>
      </xdr:nvPicPr>
      <xdr:blipFill>
        <a:blip r:embed="rId1"/>
        <a:stretch/>
      </xdr:blipFill>
      <xdr:spPr>
        <a:xfrm>
          <a:off x="0" y="0"/>
          <a:ext cx="9804960" cy="8336520"/>
        </a:xfrm>
        <a:prstGeom prst="rect">
          <a:avLst/>
        </a:prstGeom>
        <a:ln w="0">
          <a:noFill/>
        </a:ln>
      </xdr:spPr>
    </xdr:pic>
    <xdr:clientData/>
  </xdr:twoCellAnchor>
  <xdr:twoCellAnchor editAs="oneCell">
    <xdr:from>
      <xdr:col>0</xdr:col>
      <xdr:colOff>221040</xdr:colOff>
      <xdr:row>7</xdr:row>
      <xdr:rowOff>85680</xdr:rowOff>
    </xdr:from>
    <xdr:to>
      <xdr:col>10</xdr:col>
      <xdr:colOff>231840</xdr:colOff>
      <xdr:row>11</xdr:row>
      <xdr:rowOff>209880</xdr:rowOff>
    </xdr:to>
    <xdr:sp>
      <xdr:nvSpPr>
        <xdr:cNvPr id="1" name="WordArt 28"/>
        <xdr:cNvSpPr txBox="1"/>
      </xdr:nvSpPr>
      <xdr:spPr>
        <a:xfrm rot="19302600">
          <a:off x="220680" y="2241360"/>
          <a:ext cx="6144840" cy="1239480"/>
        </a:xfrm>
        <a:prstGeom prst="rect">
          <a:avLst/>
        </a:prstGeom>
      </xdr:spPr>
      <xdr:txBody>
        <a:bodyPr wrap="none" lIns="90000" rIns="90000" tIns="46800" bIns="46800" anchor="t">
          <a:prstTxWarp prst="textWave2">
            <a:avLst>
              <a:gd name="adj1" fmla="val 6481"/>
              <a:gd name="adj2" fmla="val 0"/>
            </a:avLst>
          </a:prstTxWarp>
          <a:noAutofit/>
        </a:bodyPr>
        <a:p>
          <a:pPr/>
          <a:r>
            <a:rPr b="1" lang="en-US" sz="1200" spc="1" strike="sngStrike" u="sng">
              <a:ln w="38160">
                <a:solidFill>
                  <a:srgbClr val="f4ee00"/>
                </a:solidFill>
                <a:miter/>
              </a:ln>
              <a:solidFill>
                <a:srgbClr val="000080"/>
              </a:solidFill>
              <a:effectLst>
                <a:outerShdw dist="40186" dir="1096358" blurRad="0" rotWithShape="0">
                  <a:srgbClr val="c0c0c0"/>
                </a:outerShdw>
              </a:effectLst>
              <a:uFillTx/>
              <a:latin typeface="Bookman Old Style"/>
            </a:rPr>
            <a:t>CurTiPot</a:t>
          </a:r>
          <a:endParaRPr b="1" lang="en-US" sz="1200" spc="1" strike="sngStrike" u="sng">
            <a:ln w="38160">
              <a:solidFill>
                <a:srgbClr val="f4ee00"/>
              </a:solidFill>
              <a:miter/>
            </a:ln>
            <a:solidFill>
              <a:srgbClr val="000080"/>
            </a:solidFill>
            <a:effectLst>
              <a:outerShdw dist="40186" dir="1096358" blurRad="0" rotWithShape="0">
                <a:srgbClr val="c0c0c0"/>
              </a:outerShdw>
            </a:effectLst>
            <a:uFillTx/>
            <a:latin typeface="Bookman Old Style"/>
            <a:ea typeface="Bookman Old Style"/>
          </a:endParaRPr>
        </a:p>
      </xdr:txBody>
    </xdr:sp>
    <xdr:clientData/>
  </xdr:twoCellAnchor>
  <xdr:twoCellAnchor editAs="oneCell">
    <xdr:from>
      <xdr:col>8</xdr:col>
      <xdr:colOff>542880</xdr:colOff>
      <xdr:row>19</xdr:row>
      <xdr:rowOff>114120</xdr:rowOff>
    </xdr:from>
    <xdr:to>
      <xdr:col>16</xdr:col>
      <xdr:colOff>151560</xdr:colOff>
      <xdr:row>21</xdr:row>
      <xdr:rowOff>95760</xdr:rowOff>
    </xdr:to>
    <xdr:sp>
      <xdr:nvSpPr>
        <xdr:cNvPr id="2" name="Text Box 29"/>
        <xdr:cNvSpPr/>
      </xdr:nvSpPr>
      <xdr:spPr>
        <a:xfrm>
          <a:off x="5450040" y="5615280"/>
          <a:ext cx="4516200" cy="53892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ff99"/>
              </a:solidFill>
              <a:latin typeface="Arial"/>
            </a:rPr>
            <a:t>Version 3.5.4</a:t>
          </a:r>
          <a:r>
            <a:rPr b="0" lang="en-US" sz="1600" spc="-1" strike="noStrike">
              <a:solidFill>
                <a:srgbClr val="ffff99"/>
              </a:solidFill>
              <a:latin typeface="Arial"/>
            </a:rPr>
            <a:t> (Feb/2010)</a:t>
          </a:r>
          <a:r>
            <a:rPr b="1" lang="en-US" sz="1600" spc="-1" strike="noStrike">
              <a:solidFill>
                <a:srgbClr val="ffff99"/>
              </a:solidFill>
              <a:latin typeface="Arial"/>
            </a:rPr>
            <a:t> </a:t>
          </a:r>
          <a:endParaRPr b="0" lang="en-US" sz="1600" spc="-1" strike="noStrike">
            <a:latin typeface="Times New Roman"/>
          </a:endParaRPr>
        </a:p>
        <a:p>
          <a:pPr algn="ctr"/>
          <a:r>
            <a:rPr b="0" lang="en-US" sz="1400" spc="-1" strike="noStrike">
              <a:solidFill>
                <a:srgbClr val="ffff99"/>
              </a:solidFill>
              <a:latin typeface="Arial"/>
            </a:rPr>
            <a:t>for MS-Excel</a:t>
          </a:r>
          <a:r>
            <a:rPr b="0" lang="en-US" sz="1400" spc="-1" strike="noStrike" baseline="33000">
              <a:solidFill>
                <a:srgbClr val="ffff99"/>
              </a:solidFill>
              <a:latin typeface="Arial"/>
            </a:rPr>
            <a:t>® </a:t>
          </a:r>
          <a:r>
            <a:rPr b="0" lang="en-US" sz="1400" spc="-1" strike="noStrike">
              <a:solidFill>
                <a:srgbClr val="ffff99"/>
              </a:solidFill>
              <a:latin typeface="Arial"/>
            </a:rPr>
            <a:t>1997 - 2007 </a:t>
          </a:r>
          <a:endParaRPr b="0" lang="en-US" sz="1400" spc="-1" strike="noStrike">
            <a:latin typeface="Times New Roman"/>
          </a:endParaRPr>
        </a:p>
        <a:p>
          <a:pPr algn="ctr"/>
          <a:endParaRPr b="0" lang="en-US" sz="1600" spc="-1" strike="noStrike">
            <a:latin typeface="Times New Roman"/>
          </a:endParaRPr>
        </a:p>
        <a:p>
          <a:pPr algn="ctr"/>
          <a:endParaRPr b="0" lang="en-US" sz="2000" spc="-1" strike="noStrike">
            <a:latin typeface="Times New Roman"/>
          </a:endParaRPr>
        </a:p>
        <a:p>
          <a:pPr algn="ctr"/>
          <a:endParaRPr b="0" lang="en-US" sz="2000" spc="-1" strike="noStrike">
            <a:latin typeface="Times New Roman"/>
          </a:endParaRPr>
        </a:p>
      </xdr:txBody>
    </xdr:sp>
    <xdr:clientData/>
  </xdr:twoCellAnchor>
  <xdr:twoCellAnchor editAs="oneCell">
    <xdr:from>
      <xdr:col>13</xdr:col>
      <xdr:colOff>241560</xdr:colOff>
      <xdr:row>6</xdr:row>
      <xdr:rowOff>95760</xdr:rowOff>
    </xdr:from>
    <xdr:to>
      <xdr:col>16</xdr:col>
      <xdr:colOff>412560</xdr:colOff>
      <xdr:row>7</xdr:row>
      <xdr:rowOff>142920</xdr:rowOff>
    </xdr:to>
    <xdr:sp>
      <xdr:nvSpPr>
        <xdr:cNvPr id="3" name="Text Box 35"/>
        <xdr:cNvSpPr/>
      </xdr:nvSpPr>
      <xdr:spPr>
        <a:xfrm>
          <a:off x="8215920" y="1972800"/>
          <a:ext cx="2011320" cy="325800"/>
        </a:xfrm>
        <a:prstGeom prst="rect">
          <a:avLst/>
        </a:prstGeom>
        <a:gradFill rotWithShape="0">
          <a:gsLst>
            <a:gs pos="0">
              <a:srgbClr val="001963"/>
            </a:gs>
            <a:gs pos="50000">
              <a:srgbClr val="0033cc"/>
            </a:gs>
            <a:gs pos="100000">
              <a:srgbClr val="001963"/>
            </a:gs>
          </a:gsLst>
          <a:lin ang="5400000"/>
        </a:gradFill>
        <a:ln w="9360">
          <a:solidFill>
            <a:srgbClr val="000000"/>
          </a:solidFill>
          <a:miter/>
        </a:ln>
      </xdr:spPr>
      <xdr:style>
        <a:lnRef idx="0"/>
        <a:fillRef idx="0"/>
        <a:effectRef idx="0"/>
        <a:fontRef idx="minor"/>
      </xdr:style>
      <xdr:txBody>
        <a:bodyPr lIns="45720" rIns="45720" tIns="31680" bIns="0" anchor="t">
          <a:noAutofit/>
        </a:bodyPr>
        <a:p>
          <a:pPr algn="ctr"/>
          <a:r>
            <a:rPr b="0" lang="en-US" sz="1600" spc="-1" strike="noStrike">
              <a:solidFill>
                <a:srgbClr val="f4ee00"/>
              </a:solidFill>
              <a:latin typeface="Bookman Old Style"/>
            </a:rPr>
            <a:t>Features</a:t>
          </a:r>
          <a:endParaRPr b="0" lang="en-US" sz="1600" spc="-1" strike="noStrike">
            <a:latin typeface="Times New Roman"/>
          </a:endParaRPr>
        </a:p>
      </xdr:txBody>
    </xdr:sp>
    <xdr:clientData/>
  </xdr:twoCellAnchor>
  <xdr:twoCellAnchor editAs="oneCell">
    <xdr:from>
      <xdr:col>13</xdr:col>
      <xdr:colOff>231120</xdr:colOff>
      <xdr:row>11</xdr:row>
      <xdr:rowOff>162000</xdr:rowOff>
    </xdr:from>
    <xdr:to>
      <xdr:col>16</xdr:col>
      <xdr:colOff>412560</xdr:colOff>
      <xdr:row>12</xdr:row>
      <xdr:rowOff>218880</xdr:rowOff>
    </xdr:to>
    <xdr:sp>
      <xdr:nvSpPr>
        <xdr:cNvPr id="4" name="Text Box 36"/>
        <xdr:cNvSpPr/>
      </xdr:nvSpPr>
      <xdr:spPr>
        <a:xfrm>
          <a:off x="8205480" y="3432960"/>
          <a:ext cx="2021760" cy="335520"/>
        </a:xfrm>
        <a:prstGeom prst="rect">
          <a:avLst/>
        </a:prstGeom>
        <a:gradFill rotWithShape="0">
          <a:gsLst>
            <a:gs pos="0">
              <a:srgbClr val="001963"/>
            </a:gs>
            <a:gs pos="50000">
              <a:srgbClr val="0033cc"/>
            </a:gs>
            <a:gs pos="100000">
              <a:srgbClr val="001963"/>
            </a:gs>
          </a:gsLst>
          <a:lin ang="5400000"/>
        </a:gradFill>
        <a:ln w="9360">
          <a:solidFill>
            <a:srgbClr val="000000"/>
          </a:solidFill>
          <a:miter/>
        </a:ln>
      </xdr:spPr>
      <xdr:style>
        <a:lnRef idx="0"/>
        <a:fillRef idx="0"/>
        <a:effectRef idx="0"/>
        <a:fontRef idx="minor"/>
      </xdr:style>
      <xdr:txBody>
        <a:bodyPr lIns="45720" rIns="45720" tIns="31680" bIns="0" anchor="t">
          <a:noAutofit/>
        </a:bodyPr>
        <a:p>
          <a:pPr algn="ctr"/>
          <a:r>
            <a:rPr b="0" lang="en-US" sz="1600" spc="-1" strike="noStrike">
              <a:solidFill>
                <a:srgbClr val="f4ee00"/>
              </a:solidFill>
              <a:latin typeface="Bookman Old Style"/>
            </a:rPr>
            <a:t>Installation</a:t>
          </a:r>
          <a:endParaRPr b="0" lang="en-US" sz="1600" spc="-1" strike="noStrike">
            <a:latin typeface="Times New Roman"/>
          </a:endParaRPr>
        </a:p>
      </xdr:txBody>
    </xdr:sp>
    <xdr:clientData/>
  </xdr:twoCellAnchor>
  <xdr:twoCellAnchor editAs="oneCell">
    <xdr:from>
      <xdr:col>13</xdr:col>
      <xdr:colOff>251640</xdr:colOff>
      <xdr:row>17</xdr:row>
      <xdr:rowOff>47880</xdr:rowOff>
    </xdr:from>
    <xdr:to>
      <xdr:col>16</xdr:col>
      <xdr:colOff>412560</xdr:colOff>
      <xdr:row>18</xdr:row>
      <xdr:rowOff>104760</xdr:rowOff>
    </xdr:to>
    <xdr:sp>
      <xdr:nvSpPr>
        <xdr:cNvPr id="5" name="Text Box 37"/>
        <xdr:cNvSpPr/>
      </xdr:nvSpPr>
      <xdr:spPr>
        <a:xfrm>
          <a:off x="8226000" y="4991400"/>
          <a:ext cx="2001240" cy="335520"/>
        </a:xfrm>
        <a:prstGeom prst="rect">
          <a:avLst/>
        </a:prstGeom>
        <a:gradFill rotWithShape="0">
          <a:gsLst>
            <a:gs pos="0">
              <a:srgbClr val="001963"/>
            </a:gs>
            <a:gs pos="50000">
              <a:srgbClr val="0033cc"/>
            </a:gs>
            <a:gs pos="100000">
              <a:srgbClr val="001963"/>
            </a:gs>
          </a:gsLst>
          <a:lin ang="5400000"/>
        </a:gradFill>
        <a:ln w="9360">
          <a:solidFill>
            <a:srgbClr val="000000"/>
          </a:solidFill>
          <a:miter/>
        </a:ln>
      </xdr:spPr>
      <xdr:style>
        <a:lnRef idx="0"/>
        <a:fillRef idx="0"/>
        <a:effectRef idx="0"/>
        <a:fontRef idx="minor"/>
      </xdr:style>
      <xdr:txBody>
        <a:bodyPr lIns="45720" rIns="45720" tIns="31680" bIns="0" anchor="t">
          <a:noAutofit/>
        </a:bodyPr>
        <a:p>
          <a:pPr algn="ctr"/>
          <a:r>
            <a:rPr b="0" lang="en-US" sz="1600" spc="-1" strike="noStrike">
              <a:solidFill>
                <a:srgbClr val="f4ee00"/>
              </a:solidFill>
              <a:latin typeface="Bookman Old Style"/>
            </a:rPr>
            <a:t>Remarks</a:t>
          </a:r>
          <a:endParaRPr b="0" lang="en-US" sz="1600" spc="-1" strike="noStrike">
            <a:latin typeface="Times New Roman"/>
          </a:endParaRPr>
        </a:p>
      </xdr:txBody>
    </xdr:sp>
    <xdr:clientData/>
  </xdr:twoCellAnchor>
  <xdr:twoCellAnchor editAs="oneCell">
    <xdr:from>
      <xdr:col>13</xdr:col>
      <xdr:colOff>231120</xdr:colOff>
      <xdr:row>23</xdr:row>
      <xdr:rowOff>0</xdr:rowOff>
    </xdr:from>
    <xdr:to>
      <xdr:col>16</xdr:col>
      <xdr:colOff>412560</xdr:colOff>
      <xdr:row>24</xdr:row>
      <xdr:rowOff>57960</xdr:rowOff>
    </xdr:to>
    <xdr:sp>
      <xdr:nvSpPr>
        <xdr:cNvPr id="6" name="Text Box 38"/>
        <xdr:cNvSpPr/>
      </xdr:nvSpPr>
      <xdr:spPr>
        <a:xfrm>
          <a:off x="8205480" y="6616080"/>
          <a:ext cx="2021760" cy="336600"/>
        </a:xfrm>
        <a:prstGeom prst="rect">
          <a:avLst/>
        </a:prstGeom>
        <a:gradFill rotWithShape="0">
          <a:gsLst>
            <a:gs pos="0">
              <a:srgbClr val="001963"/>
            </a:gs>
            <a:gs pos="50000">
              <a:srgbClr val="0033cc"/>
            </a:gs>
            <a:gs pos="100000">
              <a:srgbClr val="001963"/>
            </a:gs>
          </a:gsLst>
          <a:lin ang="5400000"/>
        </a:gradFill>
        <a:ln w="9360">
          <a:solidFill>
            <a:srgbClr val="000000"/>
          </a:solidFill>
          <a:miter/>
        </a:ln>
      </xdr:spPr>
      <xdr:style>
        <a:lnRef idx="0"/>
        <a:fillRef idx="0"/>
        <a:effectRef idx="0"/>
        <a:fontRef idx="minor"/>
      </xdr:style>
      <xdr:txBody>
        <a:bodyPr lIns="45720" rIns="45720" tIns="31680" bIns="0" anchor="t">
          <a:noAutofit/>
        </a:bodyPr>
        <a:p>
          <a:pPr algn="ctr"/>
          <a:r>
            <a:rPr b="0" lang="en-US" sz="1600" spc="-1" strike="noStrike">
              <a:solidFill>
                <a:srgbClr val="f4ee00"/>
              </a:solidFill>
              <a:latin typeface="Bookman Old Style"/>
            </a:rPr>
            <a:t>Fast Start</a:t>
          </a:r>
          <a:endParaRPr b="0" lang="en-US" sz="1600" spc="-1" strike="noStrike">
            <a:latin typeface="Times New Roman"/>
          </a:endParaRPr>
        </a:p>
      </xdr:txBody>
    </xdr:sp>
    <xdr:clientData/>
  </xdr:twoCellAnchor>
  <xdr:twoCellAnchor editAs="oneCell">
    <xdr:from>
      <xdr:col>0</xdr:col>
      <xdr:colOff>10080</xdr:colOff>
      <xdr:row>3</xdr:row>
      <xdr:rowOff>257040</xdr:rowOff>
    </xdr:from>
    <xdr:to>
      <xdr:col>16</xdr:col>
      <xdr:colOff>392760</xdr:colOff>
      <xdr:row>18</xdr:row>
      <xdr:rowOff>190800</xdr:rowOff>
    </xdr:to>
    <xdr:sp>
      <xdr:nvSpPr>
        <xdr:cNvPr id="7" name="Freeform 57"/>
        <xdr:cNvSpPr/>
      </xdr:nvSpPr>
      <xdr:spPr>
        <a:xfrm>
          <a:off x="10080" y="1297800"/>
          <a:ext cx="10197360" cy="4115160"/>
        </a:xfrm>
        <a:prstGeom prst="pie">
          <a:avLst/>
        </a:prstGeom>
        <a:noFill/>
        <a:ln w="120600">
          <a:solidFill>
            <a:srgbClr val="00008a"/>
          </a:solidFill>
          <a:round/>
          <a:headEnd len="med" type="stealth" w="med"/>
        </a:ln>
      </xdr:spPr>
      <xdr:style>
        <a:lnRef idx="0"/>
        <a:fillRef idx="0"/>
        <a:effectRef idx="0"/>
        <a:fontRef idx="minor"/>
      </xdr:style>
    </xdr:sp>
    <xdr:clientData/>
  </xdr:twoCellAnchor>
  <xdr:twoCellAnchor editAs="oneCell">
    <xdr:from>
      <xdr:col>0</xdr:col>
      <xdr:colOff>39960</xdr:colOff>
      <xdr:row>18</xdr:row>
      <xdr:rowOff>238680</xdr:rowOff>
    </xdr:from>
    <xdr:to>
      <xdr:col>5</xdr:col>
      <xdr:colOff>583920</xdr:colOff>
      <xdr:row>21</xdr:row>
      <xdr:rowOff>190800</xdr:rowOff>
    </xdr:to>
    <xdr:sp>
      <xdr:nvSpPr>
        <xdr:cNvPr id="8" name="Text Box 62"/>
        <xdr:cNvSpPr/>
      </xdr:nvSpPr>
      <xdr:spPr>
        <a:xfrm>
          <a:off x="39960" y="5460840"/>
          <a:ext cx="3611160" cy="788400"/>
        </a:xfrm>
        <a:prstGeom prst="rect">
          <a:avLst/>
        </a:prstGeom>
        <a:noFill/>
        <a:ln w="0">
          <a:noFill/>
        </a:ln>
      </xdr:spPr>
      <xdr:style>
        <a:lnRef idx="0"/>
        <a:fillRef idx="0"/>
        <a:effectRef idx="0"/>
        <a:fontRef idx="minor"/>
      </xdr:style>
      <xdr:txBody>
        <a:bodyPr lIns="36360" rIns="36360" tIns="31680" bIns="0" anchor="t">
          <a:noAutofit/>
        </a:bodyPr>
        <a:p>
          <a:pPr algn="ctr"/>
          <a:r>
            <a:rPr b="0" lang="en-US" sz="1600" spc="-1" strike="noStrike">
              <a:solidFill>
                <a:srgbClr val="ffff99"/>
              </a:solidFill>
              <a:latin typeface="Arial"/>
            </a:rPr>
            <a:t>Copyright © 1992 - 2010</a:t>
          </a:r>
          <a:endParaRPr b="0" lang="en-US" sz="1600" spc="-1" strike="noStrike">
            <a:latin typeface="Times New Roman"/>
          </a:endParaRPr>
        </a:p>
        <a:p>
          <a:pPr algn="ctr"/>
          <a:r>
            <a:rPr b="0" lang="en-US" sz="1600" spc="-1" strike="noStrike">
              <a:solidFill>
                <a:srgbClr val="ffff99"/>
              </a:solidFill>
              <a:latin typeface="Arial"/>
            </a:rPr>
            <a:t>Prof. Ivano G.R. Gutz</a:t>
          </a:r>
          <a:endParaRPr b="0" lang="en-US" sz="1600" spc="-1" strike="noStrike">
            <a:latin typeface="Times New Roman"/>
          </a:endParaRPr>
        </a:p>
        <a:p>
          <a:pPr algn="ctr"/>
          <a:r>
            <a:rPr b="1" lang="en-US" sz="1400" spc="-1" strike="noStrike">
              <a:solidFill>
                <a:srgbClr val="ffff99"/>
              </a:solidFill>
              <a:latin typeface="Arial"/>
            </a:rPr>
            <a:t>gutz@iq.usp.br</a:t>
          </a:r>
          <a:endParaRPr b="0" lang="en-US" sz="1400" spc="-1" strike="noStrike">
            <a:latin typeface="Times New Roman"/>
          </a:endParaRPr>
        </a:p>
        <a:p>
          <a:pPr algn="ctr"/>
          <a:endParaRPr b="0" lang="en-US" sz="1000" spc="-1" strike="noStrike">
            <a:latin typeface="Times New Roman"/>
          </a:endParaRPr>
        </a:p>
      </xdr:txBody>
    </xdr:sp>
    <xdr:clientData/>
  </xdr:twoCellAnchor>
  <xdr:twoCellAnchor editAs="oneCell">
    <xdr:from>
      <xdr:col>7</xdr:col>
      <xdr:colOff>201600</xdr:colOff>
      <xdr:row>24</xdr:row>
      <xdr:rowOff>57960</xdr:rowOff>
    </xdr:from>
    <xdr:to>
      <xdr:col>14</xdr:col>
      <xdr:colOff>533520</xdr:colOff>
      <xdr:row>26</xdr:row>
      <xdr:rowOff>28440</xdr:rowOff>
    </xdr:to>
    <xdr:sp>
      <xdr:nvSpPr>
        <xdr:cNvPr id="9" name="Text Box 63"/>
        <xdr:cNvSpPr/>
      </xdr:nvSpPr>
      <xdr:spPr>
        <a:xfrm>
          <a:off x="4495320" y="6952680"/>
          <a:ext cx="4626000" cy="52812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ff99"/>
              </a:solidFill>
              <a:latin typeface="Arial Narrow"/>
            </a:rPr>
            <a:t>http://www2.iq.usp.br/docente/gutz/Curtipot_.html</a:t>
          </a:r>
          <a:endParaRPr b="0" lang="en-US" sz="1600" spc="-1" strike="noStrike">
            <a:latin typeface="Times New Roman"/>
          </a:endParaRPr>
        </a:p>
      </xdr:txBody>
    </xdr:sp>
    <xdr:clientData/>
  </xdr:twoCellAnchor>
  <xdr:twoCellAnchor editAs="oneCell">
    <xdr:from>
      <xdr:col>10</xdr:col>
      <xdr:colOff>191160</xdr:colOff>
      <xdr:row>0</xdr:row>
      <xdr:rowOff>334080</xdr:rowOff>
    </xdr:from>
    <xdr:to>
      <xdr:col>11</xdr:col>
      <xdr:colOff>20880</xdr:colOff>
      <xdr:row>1</xdr:row>
      <xdr:rowOff>315000</xdr:rowOff>
    </xdr:to>
    <xdr:pic>
      <xdr:nvPicPr>
        <xdr:cNvPr id="10" name="Picture 64" descr="Curtipot_Icon"/>
        <xdr:cNvPicPr/>
      </xdr:nvPicPr>
      <xdr:blipFill>
        <a:blip r:embed="rId2"/>
        <a:stretch/>
      </xdr:blipFill>
      <xdr:spPr>
        <a:xfrm>
          <a:off x="6325200" y="334080"/>
          <a:ext cx="443160" cy="399960"/>
        </a:xfrm>
        <a:prstGeom prst="rect">
          <a:avLst/>
        </a:prstGeom>
        <a:ln w="0">
          <a:noFill/>
        </a:ln>
      </xdr:spPr>
    </xdr:pic>
    <xdr:clientData/>
  </xdr:twoCellAnchor>
  <xdr:twoCellAnchor editAs="oneCell">
    <xdr:from>
      <xdr:col>13</xdr:col>
      <xdr:colOff>261000</xdr:colOff>
      <xdr:row>31</xdr:row>
      <xdr:rowOff>9720</xdr:rowOff>
    </xdr:from>
    <xdr:to>
      <xdr:col>16</xdr:col>
      <xdr:colOff>402480</xdr:colOff>
      <xdr:row>32</xdr:row>
      <xdr:rowOff>57600</xdr:rowOff>
    </xdr:to>
    <xdr:sp>
      <xdr:nvSpPr>
        <xdr:cNvPr id="11" name="Text Box 66"/>
        <xdr:cNvSpPr/>
      </xdr:nvSpPr>
      <xdr:spPr>
        <a:xfrm>
          <a:off x="8235360" y="8856000"/>
          <a:ext cx="1981800" cy="326520"/>
        </a:xfrm>
        <a:prstGeom prst="rect">
          <a:avLst/>
        </a:prstGeom>
        <a:gradFill rotWithShape="0">
          <a:gsLst>
            <a:gs pos="0">
              <a:srgbClr val="001963"/>
            </a:gs>
            <a:gs pos="50000">
              <a:srgbClr val="0033cc"/>
            </a:gs>
            <a:gs pos="100000">
              <a:srgbClr val="001963"/>
            </a:gs>
          </a:gsLst>
          <a:lin ang="5400000"/>
        </a:gradFill>
        <a:ln w="9360">
          <a:solidFill>
            <a:srgbClr val="000000"/>
          </a:solidFill>
          <a:miter/>
        </a:ln>
      </xdr:spPr>
      <xdr:style>
        <a:lnRef idx="0"/>
        <a:fillRef idx="0"/>
        <a:effectRef idx="0"/>
        <a:fontRef idx="minor"/>
      </xdr:style>
      <xdr:txBody>
        <a:bodyPr lIns="45720" rIns="45720" tIns="31680" bIns="0" anchor="t">
          <a:noAutofit/>
        </a:bodyPr>
        <a:p>
          <a:pPr algn="ctr"/>
          <a:r>
            <a:rPr b="0" lang="en-US" sz="1600" spc="-1" strike="noStrike">
              <a:solidFill>
                <a:srgbClr val="f4ee00"/>
              </a:solidFill>
              <a:latin typeface="Bookman Old Style"/>
            </a:rPr>
            <a:t>History</a:t>
          </a:r>
          <a:endParaRPr b="0" lang="en-US" sz="1600" spc="-1" strike="noStrike">
            <a:latin typeface="Times New Roman"/>
          </a:endParaRPr>
        </a:p>
      </xdr:txBody>
    </xdr:sp>
    <xdr:clientData/>
  </xdr:twoCellAnchor>
  <xdr:twoCellAnchor editAs="oneCell">
    <xdr:from>
      <xdr:col>3</xdr:col>
      <xdr:colOff>10080</xdr:colOff>
      <xdr:row>30</xdr:row>
      <xdr:rowOff>238680</xdr:rowOff>
    </xdr:from>
    <xdr:to>
      <xdr:col>11</xdr:col>
      <xdr:colOff>161640</xdr:colOff>
      <xdr:row>32</xdr:row>
      <xdr:rowOff>9720</xdr:rowOff>
    </xdr:to>
    <xdr:sp>
      <xdr:nvSpPr>
        <xdr:cNvPr id="12" name="Text Box 74"/>
        <xdr:cNvSpPr/>
      </xdr:nvSpPr>
      <xdr:spPr>
        <a:xfrm>
          <a:off x="1850400" y="8805960"/>
          <a:ext cx="5058720" cy="328680"/>
        </a:xfrm>
        <a:prstGeom prst="rect">
          <a:avLst/>
        </a:prstGeom>
        <a:gradFill rotWithShape="0">
          <a:gsLst>
            <a:gs pos="0">
              <a:srgbClr val="001963"/>
            </a:gs>
            <a:gs pos="50000">
              <a:srgbClr val="0033cc"/>
            </a:gs>
            <a:gs pos="100000">
              <a:srgbClr val="001963"/>
            </a:gs>
          </a:gsLst>
          <a:lin ang="5400000"/>
        </a:gradFill>
        <a:ln w="9360">
          <a:solidFill>
            <a:srgbClr val="000000"/>
          </a:solidFill>
          <a:miter/>
        </a:ln>
      </xdr:spPr>
      <xdr:style>
        <a:lnRef idx="0"/>
        <a:fillRef idx="0"/>
        <a:effectRef idx="0"/>
        <a:fontRef idx="minor"/>
      </xdr:style>
      <xdr:txBody>
        <a:bodyPr lIns="45720" rIns="45720" tIns="31680" bIns="0" anchor="t">
          <a:noAutofit/>
        </a:bodyPr>
        <a:p>
          <a:pPr algn="ctr"/>
          <a:r>
            <a:rPr b="0" lang="en-US" sz="1600" spc="-1" strike="noStrike">
              <a:solidFill>
                <a:srgbClr val="f4ee00"/>
              </a:solidFill>
              <a:latin typeface="Bookman Old Style"/>
            </a:rPr>
            <a:t>This freeware is a courtesy of</a:t>
          </a:r>
          <a:endParaRPr b="0" lang="en-US" sz="1600" spc="-1" strike="noStrike">
            <a:latin typeface="Times New Roman"/>
          </a:endParaRPr>
        </a:p>
      </xdr:txBody>
    </xdr:sp>
    <xdr:clientData/>
  </xdr:twoCellAnchor>
  <xdr:twoCellAnchor editAs="oneCell">
    <xdr:from>
      <xdr:col>0</xdr:col>
      <xdr:colOff>412200</xdr:colOff>
      <xdr:row>33</xdr:row>
      <xdr:rowOff>248400</xdr:rowOff>
    </xdr:from>
    <xdr:to>
      <xdr:col>2</xdr:col>
      <xdr:colOff>503280</xdr:colOff>
      <xdr:row>40</xdr:row>
      <xdr:rowOff>66240</xdr:rowOff>
    </xdr:to>
    <xdr:pic>
      <xdr:nvPicPr>
        <xdr:cNvPr id="13" name="Picture 77" descr="gutz6"/>
        <xdr:cNvPicPr/>
      </xdr:nvPicPr>
      <xdr:blipFill>
        <a:blip r:embed="rId3"/>
        <a:stretch/>
      </xdr:blipFill>
      <xdr:spPr>
        <a:xfrm>
          <a:off x="412200" y="9651960"/>
          <a:ext cx="1317960" cy="1769400"/>
        </a:xfrm>
        <a:prstGeom prst="rect">
          <a:avLst/>
        </a:prstGeom>
        <a:ln w="0">
          <a:noFill/>
        </a:ln>
      </xdr:spPr>
    </xdr:pic>
    <xdr:clientData/>
  </xdr:twoCellAnchor>
  <xdr:twoCellAnchor editAs="oneCell">
    <xdr:from>
      <xdr:col>9</xdr:col>
      <xdr:colOff>271440</xdr:colOff>
      <xdr:row>0</xdr:row>
      <xdr:rowOff>219240</xdr:rowOff>
    </xdr:from>
    <xdr:to>
      <xdr:col>15</xdr:col>
      <xdr:colOff>563760</xdr:colOff>
      <xdr:row>4</xdr:row>
      <xdr:rowOff>19800</xdr:rowOff>
    </xdr:to>
    <xdr:sp>
      <xdr:nvSpPr>
        <xdr:cNvPr id="14" name="Text Box 2341"/>
        <xdr:cNvSpPr/>
      </xdr:nvSpPr>
      <xdr:spPr>
        <a:xfrm>
          <a:off x="5792040" y="219240"/>
          <a:ext cx="3972960" cy="1119960"/>
        </a:xfrm>
        <a:prstGeom prst="rect">
          <a:avLst/>
        </a:prstGeom>
        <a:noFill/>
        <a:ln w="0">
          <a:noFill/>
        </a:ln>
      </xdr:spPr>
      <xdr:style>
        <a:lnRef idx="0"/>
        <a:fillRef idx="0"/>
        <a:effectRef idx="0"/>
        <a:fontRef idx="minor"/>
      </xdr:style>
      <xdr:txBody>
        <a:bodyPr lIns="45720" rIns="45720" tIns="36360" bIns="0" anchor="t">
          <a:noAutofit/>
        </a:bodyPr>
        <a:p>
          <a:pPr algn="ctr"/>
          <a:r>
            <a:rPr b="1" lang="en-US" sz="1800" spc="-1" strike="noStrike">
              <a:solidFill>
                <a:srgbClr val="000080"/>
              </a:solidFill>
              <a:latin typeface="Bookman Old Style"/>
            </a:rPr>
            <a:t>        </a:t>
          </a:r>
          <a:r>
            <a:rPr b="1" lang="en-US" sz="1800" spc="-1" strike="noStrike">
              <a:solidFill>
                <a:srgbClr val="000080"/>
              </a:solidFill>
              <a:latin typeface="Bookman Old Style"/>
            </a:rPr>
            <a:t>pH and Acid-Base </a:t>
          </a:r>
          <a:endParaRPr b="0" lang="en-US" sz="1800" spc="-1" strike="noStrike">
            <a:latin typeface="Times New Roman"/>
          </a:endParaRPr>
        </a:p>
        <a:p>
          <a:pPr algn="ctr"/>
          <a:r>
            <a:rPr b="1" lang="en-US" sz="1800" spc="-1" strike="noStrike">
              <a:solidFill>
                <a:srgbClr val="000080"/>
              </a:solidFill>
              <a:latin typeface="Bookman Old Style"/>
            </a:rPr>
            <a:t>         </a:t>
          </a:r>
          <a:r>
            <a:rPr b="1" lang="en-US" sz="1800" spc="-1" strike="noStrike">
              <a:solidFill>
                <a:srgbClr val="000080"/>
              </a:solidFill>
              <a:latin typeface="Bookman Old Style"/>
            </a:rPr>
            <a:t>Titration Curves:</a:t>
          </a:r>
          <a:endParaRPr b="0" lang="en-US" sz="1800" spc="-1" strike="noStrike">
            <a:latin typeface="Times New Roman"/>
          </a:endParaRPr>
        </a:p>
        <a:p>
          <a:pPr algn="ctr"/>
          <a:r>
            <a:rPr b="1" lang="en-US" sz="1800" spc="-1" strike="noStrike">
              <a:solidFill>
                <a:srgbClr val="000080"/>
              </a:solidFill>
              <a:latin typeface="Bookman Old Style"/>
            </a:rPr>
            <a:t>Analysis and Simulation</a:t>
          </a:r>
          <a:endParaRPr b="0" lang="en-US" sz="1800" spc="-1" strike="noStrike">
            <a:latin typeface="Times New Roman"/>
          </a:endParaRPr>
        </a:p>
      </xdr:txBody>
    </xdr:sp>
    <xdr:clientData/>
  </xdr:twoCellAnchor>
  <xdr:twoCellAnchor editAs="oneCell">
    <xdr:from>
      <xdr:col>0</xdr:col>
      <xdr:colOff>130680</xdr:colOff>
      <xdr:row>43</xdr:row>
      <xdr:rowOff>66240</xdr:rowOff>
    </xdr:from>
    <xdr:to>
      <xdr:col>34</xdr:col>
      <xdr:colOff>584280</xdr:colOff>
      <xdr:row>64</xdr:row>
      <xdr:rowOff>56880</xdr:rowOff>
    </xdr:to>
    <xdr:pic>
      <xdr:nvPicPr>
        <xdr:cNvPr id="15" name="Picture 2343" descr="Guaeca_&amp;_Ilha_Bela"/>
        <xdr:cNvPicPr/>
      </xdr:nvPicPr>
      <xdr:blipFill>
        <a:blip r:embed="rId4"/>
        <a:stretch/>
      </xdr:blipFill>
      <xdr:spPr>
        <a:xfrm>
          <a:off x="130680" y="12257640"/>
          <a:ext cx="23198760" cy="37414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xdr:col>
      <xdr:colOff>71280</xdr:colOff>
      <xdr:row>0</xdr:row>
      <xdr:rowOff>285840</xdr:rowOff>
    </xdr:to>
    <xdr:pic>
      <xdr:nvPicPr>
        <xdr:cNvPr id="22" name="Picture 26" descr="curtipotp"/>
        <xdr:cNvPicPr/>
      </xdr:nvPicPr>
      <xdr:blipFill>
        <a:blip r:embed="rId1"/>
        <a:stretch/>
      </xdr:blipFill>
      <xdr:spPr>
        <a:xfrm>
          <a:off x="0" y="9360"/>
          <a:ext cx="1097280" cy="276480"/>
        </a:xfrm>
        <a:prstGeom prst="rect">
          <a:avLst/>
        </a:prstGeom>
        <a:ln w="0">
          <a:noFill/>
        </a:ln>
      </xdr:spPr>
    </xdr:pic>
    <xdr:clientData/>
  </xdr:twoCellAnchor>
  <xdr:twoCellAnchor editAs="oneCell">
    <xdr:from>
      <xdr:col>0</xdr:col>
      <xdr:colOff>0</xdr:colOff>
      <xdr:row>12</xdr:row>
      <xdr:rowOff>47160</xdr:rowOff>
    </xdr:from>
    <xdr:to>
      <xdr:col>7</xdr:col>
      <xdr:colOff>403560</xdr:colOff>
      <xdr:row>35</xdr:row>
      <xdr:rowOff>66240</xdr:rowOff>
    </xdr:to>
    <xdr:graphicFrame>
      <xdr:nvGraphicFramePr>
        <xdr:cNvPr id="23" name="Chart 1"/>
        <xdr:cNvGraphicFramePr/>
      </xdr:nvGraphicFramePr>
      <xdr:xfrm>
        <a:off x="0" y="3009600"/>
        <a:ext cx="7678800" cy="374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05</xdr:row>
      <xdr:rowOff>114480</xdr:rowOff>
    </xdr:from>
    <xdr:to>
      <xdr:col>7</xdr:col>
      <xdr:colOff>393120</xdr:colOff>
      <xdr:row>129</xdr:row>
      <xdr:rowOff>133560</xdr:rowOff>
    </xdr:to>
    <xdr:graphicFrame>
      <xdr:nvGraphicFramePr>
        <xdr:cNvPr id="27" name="Chart 2"/>
        <xdr:cNvGraphicFramePr/>
      </xdr:nvGraphicFramePr>
      <xdr:xfrm>
        <a:off x="0" y="18135720"/>
        <a:ext cx="7668360" cy="3905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523080</xdr:colOff>
      <xdr:row>12</xdr:row>
      <xdr:rowOff>47160</xdr:rowOff>
    </xdr:from>
    <xdr:to>
      <xdr:col>13</xdr:col>
      <xdr:colOff>675360</xdr:colOff>
      <xdr:row>35</xdr:row>
      <xdr:rowOff>75960</xdr:rowOff>
    </xdr:to>
    <xdr:graphicFrame>
      <xdr:nvGraphicFramePr>
        <xdr:cNvPr id="29" name="Chart 30"/>
        <xdr:cNvGraphicFramePr/>
      </xdr:nvGraphicFramePr>
      <xdr:xfrm>
        <a:off x="7798320" y="3009600"/>
        <a:ext cx="7638840" cy="3753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493200</xdr:colOff>
      <xdr:row>105</xdr:row>
      <xdr:rowOff>114480</xdr:rowOff>
    </xdr:from>
    <xdr:to>
      <xdr:col>13</xdr:col>
      <xdr:colOff>746640</xdr:colOff>
      <xdr:row>129</xdr:row>
      <xdr:rowOff>133560</xdr:rowOff>
    </xdr:to>
    <xdr:graphicFrame>
      <xdr:nvGraphicFramePr>
        <xdr:cNvPr id="35" name="Chart 31"/>
        <xdr:cNvGraphicFramePr/>
      </xdr:nvGraphicFramePr>
      <xdr:xfrm>
        <a:off x="7768440" y="18135720"/>
        <a:ext cx="7740000" cy="3905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59</xdr:row>
      <xdr:rowOff>47520</xdr:rowOff>
    </xdr:from>
    <xdr:to>
      <xdr:col>7</xdr:col>
      <xdr:colOff>384120</xdr:colOff>
      <xdr:row>81</xdr:row>
      <xdr:rowOff>95400</xdr:rowOff>
    </xdr:to>
    <xdr:graphicFrame>
      <xdr:nvGraphicFramePr>
        <xdr:cNvPr id="40" name="Chart 34"/>
        <xdr:cNvGraphicFramePr/>
      </xdr:nvGraphicFramePr>
      <xdr:xfrm>
        <a:off x="0" y="10620360"/>
        <a:ext cx="7659360" cy="36100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7</xdr:col>
      <xdr:colOff>503640</xdr:colOff>
      <xdr:row>59</xdr:row>
      <xdr:rowOff>47520</xdr:rowOff>
    </xdr:from>
    <xdr:to>
      <xdr:col>13</xdr:col>
      <xdr:colOff>715320</xdr:colOff>
      <xdr:row>81</xdr:row>
      <xdr:rowOff>95400</xdr:rowOff>
    </xdr:to>
    <xdr:graphicFrame>
      <xdr:nvGraphicFramePr>
        <xdr:cNvPr id="43" name="Chart 34"/>
        <xdr:cNvGraphicFramePr/>
      </xdr:nvGraphicFramePr>
      <xdr:xfrm>
        <a:off x="7778880" y="10620360"/>
        <a:ext cx="7698240" cy="36100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0</xdr:colOff>
      <xdr:row>0</xdr:row>
      <xdr:rowOff>0</xdr:rowOff>
    </xdr:from>
    <xdr:to>
      <xdr:col>1</xdr:col>
      <xdr:colOff>252000</xdr:colOff>
      <xdr:row>0</xdr:row>
      <xdr:rowOff>304920</xdr:rowOff>
    </xdr:to>
    <xdr:pic>
      <xdr:nvPicPr>
        <xdr:cNvPr id="49" name="Picture 767" descr="curtipotp"/>
        <xdr:cNvPicPr/>
      </xdr:nvPicPr>
      <xdr:blipFill>
        <a:blip r:embed="rId8"/>
        <a:stretch/>
      </xdr:blipFill>
      <xdr:spPr>
        <a:xfrm>
          <a:off x="0" y="0"/>
          <a:ext cx="1278000" cy="304920"/>
        </a:xfrm>
        <a:prstGeom prst="rect">
          <a:avLst/>
        </a:prstGeom>
        <a:ln w="0">
          <a:noFill/>
        </a:ln>
      </xdr:spPr>
    </xdr:pic>
    <xdr:clientData/>
  </xdr:twoCellAnchor>
  <xdr:twoCellAnchor editAs="oneCell">
    <xdr:from>
      <xdr:col>0</xdr:col>
      <xdr:colOff>0</xdr:colOff>
      <xdr:row>36</xdr:row>
      <xdr:rowOff>18720</xdr:rowOff>
    </xdr:from>
    <xdr:to>
      <xdr:col>7</xdr:col>
      <xdr:colOff>393120</xdr:colOff>
      <xdr:row>58</xdr:row>
      <xdr:rowOff>105120</xdr:rowOff>
    </xdr:to>
    <xdr:graphicFrame>
      <xdr:nvGraphicFramePr>
        <xdr:cNvPr id="50" name="Chart 2"/>
        <xdr:cNvGraphicFramePr/>
      </xdr:nvGraphicFramePr>
      <xdr:xfrm>
        <a:off x="0" y="6867360"/>
        <a:ext cx="7668360" cy="36486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7</xdr:col>
      <xdr:colOff>523080</xdr:colOff>
      <xdr:row>36</xdr:row>
      <xdr:rowOff>28440</xdr:rowOff>
    </xdr:from>
    <xdr:to>
      <xdr:col>13</xdr:col>
      <xdr:colOff>705600</xdr:colOff>
      <xdr:row>58</xdr:row>
      <xdr:rowOff>105120</xdr:rowOff>
    </xdr:to>
    <xdr:graphicFrame>
      <xdr:nvGraphicFramePr>
        <xdr:cNvPr id="52" name="Chart 31"/>
        <xdr:cNvGraphicFramePr/>
      </xdr:nvGraphicFramePr>
      <xdr:xfrm>
        <a:off x="7798320" y="6877080"/>
        <a:ext cx="7669080" cy="36388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82</xdr:row>
      <xdr:rowOff>37800</xdr:rowOff>
    </xdr:from>
    <xdr:to>
      <xdr:col>7</xdr:col>
      <xdr:colOff>393120</xdr:colOff>
      <xdr:row>104</xdr:row>
      <xdr:rowOff>162000</xdr:rowOff>
    </xdr:to>
    <xdr:graphicFrame>
      <xdr:nvGraphicFramePr>
        <xdr:cNvPr id="57" name="Chart 2"/>
        <xdr:cNvGraphicFramePr/>
      </xdr:nvGraphicFramePr>
      <xdr:xfrm>
        <a:off x="0" y="14334840"/>
        <a:ext cx="7668360" cy="36864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7</xdr:col>
      <xdr:colOff>512640</xdr:colOff>
      <xdr:row>82</xdr:row>
      <xdr:rowOff>19080</xdr:rowOff>
    </xdr:from>
    <xdr:to>
      <xdr:col>13</xdr:col>
      <xdr:colOff>736920</xdr:colOff>
      <xdr:row>104</xdr:row>
      <xdr:rowOff>162000</xdr:rowOff>
    </xdr:to>
    <xdr:graphicFrame>
      <xdr:nvGraphicFramePr>
        <xdr:cNvPr id="59" name="Chart 31"/>
        <xdr:cNvGraphicFramePr/>
      </xdr:nvGraphicFramePr>
      <xdr:xfrm>
        <a:off x="7787880" y="14316120"/>
        <a:ext cx="7710840" cy="37051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30</xdr:row>
      <xdr:rowOff>95400</xdr:rowOff>
    </xdr:from>
    <xdr:to>
      <xdr:col>7</xdr:col>
      <xdr:colOff>403560</xdr:colOff>
      <xdr:row>154</xdr:row>
      <xdr:rowOff>105120</xdr:rowOff>
    </xdr:to>
    <xdr:graphicFrame>
      <xdr:nvGraphicFramePr>
        <xdr:cNvPr id="64" name="Chart 2"/>
        <xdr:cNvGraphicFramePr/>
      </xdr:nvGraphicFramePr>
      <xdr:xfrm>
        <a:off x="0" y="22164840"/>
        <a:ext cx="7678800" cy="3895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7</xdr:col>
      <xdr:colOff>512640</xdr:colOff>
      <xdr:row>130</xdr:row>
      <xdr:rowOff>86040</xdr:rowOff>
    </xdr:from>
    <xdr:to>
      <xdr:col>13</xdr:col>
      <xdr:colOff>766800</xdr:colOff>
      <xdr:row>154</xdr:row>
      <xdr:rowOff>114480</xdr:rowOff>
    </xdr:to>
    <xdr:graphicFrame>
      <xdr:nvGraphicFramePr>
        <xdr:cNvPr id="66" name="Chart 31"/>
        <xdr:cNvGraphicFramePr/>
      </xdr:nvGraphicFramePr>
      <xdr:xfrm>
        <a:off x="7787880" y="22155480"/>
        <a:ext cx="7740720" cy="3914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11320</xdr:colOff>
          <xdr:row>7</xdr:row>
          <xdr:rowOff>76320</xdr:rowOff>
        </xdr:from>
        <xdr:to>
          <xdr:col>2</xdr:col>
          <xdr:colOff>756000</xdr:colOff>
          <xdr:row>8</xdr:row>
          <xdr:rowOff>946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0;Plot curves&#10;" hidden="0"/>
            <xdr:cNvSpPr/>
          </xdr:nvSpPr>
          <xdr:spPr>
            <a:xfrm>
              <a:off x="0" y="0"/>
              <a:ext cx="0" cy="0"/>
            </a:xfrm>
            <a:prstGeom prst="rect">
              <a:avLst/>
            </a:prstGeom>
          </xdr:spPr>
          <xdr:txBody>
            <a:bodyPr anchor="ctr">
              <a:noAutofit/>
            </a:bodyPr>
            <a:p>
              <a:r>
                <a:t>
Plot curve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360</xdr:colOff>
          <xdr:row>2</xdr:row>
          <xdr:rowOff>9720</xdr:rowOff>
        </xdr:from>
        <xdr:to>
          <xdr:col>5</xdr:col>
          <xdr:colOff>1080</xdr:colOff>
          <xdr:row>3</xdr:row>
          <xdr:rowOff>-97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174675355117</cdr:x>
      <cdr:y>0.0829887489181652</cdr:y>
    </cdr:from>
    <cdr:to>
      <cdr:x>0.77099057709437</cdr:x>
      <cdr:y>16.3637849793249</cdr:y>
    </cdr:to>
    <cdr:sp>
      <cdr:nvSpPr>
        <cdr:cNvPr id="24" name="Text Box 1"/>
        <cdr:cNvSpPr/>
      </cdr:nvSpPr>
      <cdr:spPr>
        <a:xfrm>
          <a:off x="4160160" y="310680"/>
          <a:ext cx="1760400" cy="6094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36360" bIns="0" anchor="b">
          <a:noAutofit/>
        </a:bodyPr>
        <a:p>
          <a:r>
            <a:rPr b="0" sz="1600" spc="-1" strike="noStrike">
              <a:solidFill>
                <a:srgbClr val="000000"/>
              </a:solidFill>
              <a:latin typeface="Symbol"/>
            </a:rPr>
            <a:t>&lt;</a:t>
          </a:r>
          <a:r>
            <a:rPr b="0" sz="1600" spc="-1" strike="noStrike">
              <a:solidFill>
                <a:srgbClr val="000000"/>
              </a:solidFill>
              <a:latin typeface="Arial"/>
            </a:rPr>
            <a:t>— </a:t>
          </a:r>
          <a:r>
            <a:rPr b="0" sz="1600" spc="-1" strike="noStrike">
              <a:solidFill>
                <a:srgbClr val="000000"/>
              </a:solidFill>
              <a:latin typeface="Symbol"/>
            </a:rPr>
            <a:t>a</a:t>
          </a:r>
          <a:r>
            <a:rPr b="0" sz="979" spc="-1" strike="noStrike" baseline="-8000">
              <a:solidFill>
                <a:srgbClr val="000000"/>
              </a:solidFill>
              <a:latin typeface="Arial"/>
            </a:rPr>
            <a:t>HiB</a:t>
          </a:r>
          <a:r>
            <a:rPr b="0" sz="980" spc="-1" strike="noStrike">
              <a:solidFill>
                <a:srgbClr val="000000"/>
              </a:solidFill>
              <a:latin typeface="Arial"/>
            </a:rPr>
            <a:t>      </a:t>
          </a:r>
          <a:r>
            <a:rPr b="0" sz="1600" spc="-1" strike="noStrike">
              <a:solidFill>
                <a:srgbClr val="000000"/>
              </a:solidFill>
              <a:latin typeface="Symbol"/>
            </a:rPr>
            <a:t>a</a:t>
          </a:r>
          <a:r>
            <a:rPr b="0" sz="979" spc="-1" strike="noStrike" baseline="-8000">
              <a:solidFill>
                <a:srgbClr val="000000"/>
              </a:solidFill>
              <a:latin typeface="Arial"/>
            </a:rPr>
            <a:t>B</a:t>
          </a:r>
          <a:r>
            <a:rPr b="0" sz="1600" spc="-1" strike="noStrike">
              <a:solidFill>
                <a:srgbClr val="000000"/>
              </a:solidFill>
              <a:latin typeface="Arial"/>
            </a:rPr>
            <a:t>—</a:t>
          </a:r>
          <a:r>
            <a:rPr b="0" sz="1600" spc="-1" strike="noStrike">
              <a:solidFill>
                <a:srgbClr val="000000"/>
              </a:solidFill>
              <a:latin typeface="Symbol"/>
            </a:rPr>
            <a:t>&gt;</a:t>
          </a:r>
          <a:endParaRPr b="0" sz="1600" spc="-1" strike="noStrike">
            <a:latin typeface="Times New Roman"/>
          </a:endParaRPr>
        </a:p>
      </cdr:txBody>
    </cdr:sp>
  </cdr:relSizeAnchor>
  <cdr:relSizeAnchor>
    <cdr:from>
      <cdr:x>0.869016923726033</cdr:x>
      <cdr:y>0</cdr:y>
    </cdr:from>
    <cdr:to>
      <cdr:x>1.00351600956355</cdr:x>
      <cdr:y>0.0602942590633715</cdr:y>
    </cdr:to>
    <cdr:pic>
      <cdr:nvPicPr>
        <cdr:cNvPr id="25" name="Picture 4" descr="curtipotp"/>
        <cdr:cNvPicPr/>
      </cdr:nvPicPr>
      <cdr:blipFill>
        <a:blip r:embed="rId1"/>
        <a:stretch/>
      </cdr:blipFill>
      <cdr:spPr>
        <a:xfrm>
          <a:off x="6673320" y="0"/>
          <a:ext cx="1032840" cy="225720"/>
        </a:xfrm>
        <a:prstGeom prst="rect">
          <a:avLst/>
        </a:prstGeom>
        <a:ln w="0">
          <a:noFill/>
        </a:ln>
      </cdr:spPr>
    </cdr:pic>
  </cdr:relSizeAnchor>
  <cdr:relSizeAnchor>
    <cdr:from>
      <cdr:x>0.598518587970559</cdr:x>
      <cdr:y>0.0970285604385037</cdr:y>
    </cdr:from>
    <cdr:to>
      <cdr:x>0.848764708640008</cdr:x>
      <cdr:y>16.3637849793249</cdr:y>
    </cdr:to>
    <cdr:sp>
      <cdr:nvSpPr>
        <cdr:cNvPr id="26" name="Text Box 1"/>
        <cdr:cNvSpPr/>
      </cdr:nvSpPr>
      <cdr:spPr>
        <a:xfrm>
          <a:off x="4596120" y="363240"/>
          <a:ext cx="1921680" cy="6089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0" bIns="46800" anchor="t">
          <a:noAutofit/>
        </a:bodyPr>
        <a:p>
          <a:r>
            <a:rPr b="0" sz="1600" spc="-1" strike="noStrike">
              <a:solidFill>
                <a:srgbClr val="000000"/>
              </a:solidFill>
              <a:latin typeface="Symbol"/>
            </a:rPr>
            <a:t>&lt;</a:t>
          </a:r>
          <a:r>
            <a:rPr b="0" sz="1600" spc="-1" strike="noStrike">
              <a:solidFill>
                <a:srgbClr val="000000"/>
              </a:solidFill>
              <a:latin typeface="Arial"/>
            </a:rPr>
            <a:t>— </a:t>
          </a:r>
          <a:r>
            <a:rPr b="0" sz="1600" spc="-1" strike="noStrike">
              <a:solidFill>
                <a:srgbClr val="000000"/>
              </a:solidFill>
              <a:latin typeface="Symbol"/>
            </a:rPr>
            <a:t>a</a:t>
          </a:r>
          <a:r>
            <a:rPr b="0" sz="1250" spc="-1" strike="noStrike" baseline="-8000">
              <a:solidFill>
                <a:srgbClr val="000000"/>
              </a:solidFill>
              <a:latin typeface="Arial"/>
            </a:rPr>
            <a:t>HiB</a:t>
          </a:r>
          <a:r>
            <a:rPr b="0" sz="1000" spc="-1" strike="noStrike">
              <a:solidFill>
                <a:srgbClr val="000000"/>
              </a:solidFill>
              <a:latin typeface="Arial"/>
            </a:rPr>
            <a:t>      </a:t>
          </a:r>
          <a:r>
            <a:rPr b="0" sz="1600" spc="-1" strike="noStrike">
              <a:solidFill>
                <a:srgbClr val="000000"/>
              </a:solidFill>
              <a:latin typeface="Symbol"/>
            </a:rPr>
            <a:t>a</a:t>
          </a:r>
          <a:r>
            <a:rPr b="0" sz="1250" spc="-1" strike="noStrike" baseline="-8000">
              <a:solidFill>
                <a:srgbClr val="000000"/>
              </a:solidFill>
              <a:latin typeface="Arial"/>
            </a:rPr>
            <a:t>B</a:t>
          </a:r>
          <a:r>
            <a:rPr b="0" sz="1600" spc="-1" strike="noStrike">
              <a:solidFill>
                <a:srgbClr val="000000"/>
              </a:solidFill>
              <a:latin typeface="Arial"/>
            </a:rPr>
            <a:t>—</a:t>
          </a:r>
          <a:r>
            <a:rPr b="0" sz="1600" spc="-1" strike="noStrike">
              <a:solidFill>
                <a:srgbClr val="000000"/>
              </a:solidFill>
              <a:latin typeface="Symbol"/>
            </a:rPr>
            <a:t>&gt;</a:t>
          </a:r>
          <a:endParaRPr b="0" sz="16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151441179232</cdr:x>
      <cdr:y>0</cdr:y>
    </cdr:from>
    <cdr:to>
      <cdr:x>1.0045066190968</cdr:x>
      <cdr:y>0.0607429256152641</cdr:y>
    </cdr:to>
    <cdr:pic>
      <cdr:nvPicPr>
        <cdr:cNvPr id="28" name="Picture 2" descr="curtipotp"/>
        <cdr:cNvPicPr/>
      </cdr:nvPicPr>
      <cdr:blipFill>
        <a:blip r:embed="rId1"/>
        <a:stretch/>
      </cdr:blipFill>
      <cdr:spPr>
        <a:xfrm>
          <a:off x="6683400" y="0"/>
          <a:ext cx="1019880" cy="237240"/>
        </a:xfrm>
        <a:prstGeom prst="rect">
          <a:avLst/>
        </a:prstGeom>
        <a:ln w="0">
          <a:noFill/>
        </a:ln>
      </cdr:spPr>
    </cdr:pic>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54995287464656</cdr:x>
      <cdr:y>0.354498369460963</cdr:y>
    </cdr:from>
    <cdr:to>
      <cdr:x>0.999245994344958</cdr:x>
      <cdr:y>0.544791866487627</cdr:y>
    </cdr:to>
    <cdr:sp>
      <cdr:nvSpPr>
        <cdr:cNvPr id="30" name="Text Box 4"/>
        <cdr:cNvSpPr/>
      </cdr:nvSpPr>
      <cdr:spPr>
        <a:xfrm>
          <a:off x="7295400" y="1330560"/>
          <a:ext cx="338040" cy="71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000" spc="-1" strike="noStrike">
              <a:solidFill>
                <a:srgbClr val="000000"/>
              </a:solidFill>
              <a:latin typeface="Arial"/>
            </a:rPr>
            <a:t>pH</a:t>
          </a:r>
          <a:endParaRPr b="0" sz="1000" spc="-1" strike="noStrike">
            <a:latin typeface="Times New Roman"/>
          </a:endParaRPr>
        </a:p>
        <a:p>
          <a:pPr algn="ctr"/>
          <a:endParaRPr b="0" sz="1000" spc="-1" strike="noStrike">
            <a:latin typeface="Times New Roman"/>
          </a:endParaRPr>
        </a:p>
        <a:p>
          <a:pPr algn="ctr"/>
          <a:r>
            <a:rPr b="0" sz="1000" spc="-1" strike="noStrike">
              <a:solidFill>
                <a:srgbClr val="000000"/>
              </a:solidFill>
              <a:latin typeface="Arial"/>
            </a:rPr>
            <a:t>7</a:t>
          </a:r>
          <a:endParaRPr b="0" sz="1000" spc="-1" strike="noStrike">
            <a:latin typeface="Times New Roman"/>
          </a:endParaRPr>
        </a:p>
      </cdr:txBody>
    </cdr:sp>
  </cdr:relSizeAnchor>
  <cdr:relSizeAnchor>
    <cdr:from>
      <cdr:x>0.968991517436381</cdr:x>
      <cdr:y>0.100517935929407</cdr:y>
    </cdr:from>
    <cdr:to>
      <cdr:x>1.00772855796418</cdr:x>
      <cdr:y>0.173220794168425</cdr:y>
    </cdr:to>
    <cdr:sp>
      <cdr:nvSpPr>
        <cdr:cNvPr id="31" name="Text Box 2"/>
        <cdr:cNvSpPr/>
      </cdr:nvSpPr>
      <cdr:spPr>
        <a:xfrm>
          <a:off x="7402320" y="377280"/>
          <a:ext cx="295920" cy="27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950" spc="-1" strike="noStrike">
              <a:solidFill>
                <a:srgbClr val="000000"/>
              </a:solidFill>
              <a:latin typeface="Arial"/>
            </a:rPr>
            <a:t>14</a:t>
          </a:r>
          <a:endParaRPr b="0" sz="950" spc="-1" strike="noStrike">
            <a:latin typeface="Times New Roman"/>
          </a:endParaRPr>
        </a:p>
      </cdr:txBody>
    </cdr:sp>
  </cdr:relSizeAnchor>
  <cdr:relSizeAnchor>
    <cdr:from>
      <cdr:x>0.973515551366635</cdr:x>
      <cdr:y>0.787262612699022</cdr:y>
    </cdr:from>
    <cdr:to>
      <cdr:x>1.00951932139491</cdr:x>
      <cdr:y>0.871283330136198</cdr:y>
    </cdr:to>
    <cdr:sp>
      <cdr:nvSpPr>
        <cdr:cNvPr id="32" name="Text Box 4"/>
        <cdr:cNvSpPr/>
      </cdr:nvSpPr>
      <cdr:spPr>
        <a:xfrm>
          <a:off x="7436880" y="2954880"/>
          <a:ext cx="275040" cy="31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950" spc="-1" strike="noStrike">
              <a:solidFill>
                <a:srgbClr val="000000"/>
              </a:solidFill>
              <a:latin typeface="Arial"/>
            </a:rPr>
            <a:t>0</a:t>
          </a:r>
          <a:endParaRPr b="0" sz="950" spc="-1" strike="noStrike">
            <a:latin typeface="Times New Roman"/>
          </a:endParaRPr>
        </a:p>
      </cdr:txBody>
    </cdr:sp>
  </cdr:relSizeAnchor>
  <cdr:relSizeAnchor>
    <cdr:from>
      <cdr:x>0.85</cdr:x>
      <cdr:y>0.0020141952810282</cdr:y>
    </cdr:from>
    <cdr:to>
      <cdr:x>0.979264844486334</cdr:x>
      <cdr:y>0.0589871475158258</cdr:y>
    </cdr:to>
    <cdr:pic>
      <cdr:nvPicPr>
        <cdr:cNvPr id="33" name="Picture 9" descr="curtipotp"/>
        <cdr:cNvPicPr/>
      </cdr:nvPicPr>
      <cdr:blipFill>
        <a:blip r:embed="rId1"/>
        <a:stretch/>
      </cdr:blipFill>
      <cdr:spPr>
        <a:xfrm>
          <a:off x="6493320" y="7560"/>
          <a:ext cx="987480" cy="213840"/>
        </a:xfrm>
        <a:prstGeom prst="rect">
          <a:avLst/>
        </a:prstGeom>
        <a:ln w="0">
          <a:noFill/>
        </a:ln>
      </cdr:spPr>
    </cdr:pic>
  </cdr:relSizeAnchor>
  <cdr:relSizeAnchor>
    <cdr:from>
      <cdr:x>0.583270499528746</cdr:x>
      <cdr:y>0.0937080375983119</cdr:y>
    </cdr:from>
    <cdr:to>
      <cdr:x>0.866258246936852</cdr:x>
      <cdr:y>16.3655284864761</cdr:y>
    </cdr:to>
    <cdr:sp>
      <cdr:nvSpPr>
        <cdr:cNvPr id="34" name="Text Box 1"/>
        <cdr:cNvSpPr/>
      </cdr:nvSpPr>
      <cdr:spPr>
        <a:xfrm>
          <a:off x="4455720" y="351720"/>
          <a:ext cx="2161800" cy="6107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0" bIns="46800" anchor="t">
          <a:noAutofit/>
        </a:bodyPr>
        <a:p>
          <a:r>
            <a:rPr b="0" sz="1600" spc="-1" strike="noStrike">
              <a:solidFill>
                <a:srgbClr val="000000"/>
              </a:solidFill>
              <a:latin typeface="Symbol"/>
            </a:rPr>
            <a:t>&lt;</a:t>
          </a:r>
          <a:r>
            <a:rPr b="0" sz="1600" spc="-1" strike="noStrike">
              <a:solidFill>
                <a:srgbClr val="000000"/>
              </a:solidFill>
              <a:latin typeface="Arial"/>
            </a:rPr>
            <a:t>— </a:t>
          </a:r>
          <a:r>
            <a:rPr b="0" sz="1600" spc="-1" strike="noStrike">
              <a:solidFill>
                <a:srgbClr val="000000"/>
              </a:solidFill>
              <a:latin typeface="Symbol"/>
            </a:rPr>
            <a:t>a</a:t>
          </a:r>
          <a:r>
            <a:rPr b="0" sz="1250" spc="-1" strike="noStrike" baseline="-8000">
              <a:solidFill>
                <a:srgbClr val="000000"/>
              </a:solidFill>
              <a:latin typeface="Arial"/>
            </a:rPr>
            <a:t>HiB</a:t>
          </a:r>
          <a:r>
            <a:rPr b="0" sz="1000" spc="-1" strike="noStrike">
              <a:solidFill>
                <a:srgbClr val="000000"/>
              </a:solidFill>
              <a:latin typeface="Arial"/>
            </a:rPr>
            <a:t>      </a:t>
          </a:r>
          <a:r>
            <a:rPr b="0" sz="1600" spc="-1" strike="noStrike">
              <a:solidFill>
                <a:srgbClr val="000000"/>
              </a:solidFill>
              <a:latin typeface="Symbol"/>
            </a:rPr>
            <a:t>a</a:t>
          </a:r>
          <a:r>
            <a:rPr b="0" sz="1250" spc="-1" strike="noStrike" baseline="-8000">
              <a:solidFill>
                <a:srgbClr val="000000"/>
              </a:solidFill>
              <a:latin typeface="Arial"/>
            </a:rPr>
            <a:t>B</a:t>
          </a:r>
          <a:r>
            <a:rPr b="0" sz="1600" spc="-1" strike="noStrike">
              <a:solidFill>
                <a:srgbClr val="000000"/>
              </a:solidFill>
              <a:latin typeface="Arial"/>
            </a:rPr>
            <a:t>—</a:t>
          </a:r>
          <a:r>
            <a:rPr b="0" sz="1600" spc="-1" strike="noStrike">
              <a:solidFill>
                <a:srgbClr val="000000"/>
              </a:solidFill>
              <a:latin typeface="Symbol"/>
            </a:rPr>
            <a:t>&gt;</a:t>
          </a:r>
          <a:endParaRPr b="0" sz="160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50746476908051</cdr:x>
      <cdr:y>0.0507880910683012</cdr:y>
    </cdr:from>
    <cdr:to>
      <cdr:x>0.996744337472676</cdr:x>
      <cdr:y>0.173011337450456</cdr:y>
    </cdr:to>
    <cdr:sp>
      <cdr:nvSpPr>
        <cdr:cNvPr id="36" name="Text Box 2"/>
        <cdr:cNvSpPr/>
      </cdr:nvSpPr>
      <cdr:spPr>
        <a:xfrm>
          <a:off x="7359120" y="198360"/>
          <a:ext cx="356040" cy="47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950" spc="-1" strike="noStrike">
              <a:solidFill>
                <a:srgbClr val="000000"/>
              </a:solidFill>
              <a:latin typeface="Arial"/>
            </a:rPr>
            <a:t>14</a:t>
          </a:r>
          <a:endParaRPr b="0" sz="950" spc="-1" strike="noStrike">
            <a:latin typeface="Times New Roman"/>
          </a:endParaRPr>
        </a:p>
      </cdr:txBody>
    </cdr:sp>
  </cdr:relSizeAnchor>
  <cdr:relSizeAnchor>
    <cdr:from>
      <cdr:x>0.953769592111995</cdr:x>
      <cdr:y>0.37201585399576</cdr:y>
    </cdr:from>
    <cdr:to>
      <cdr:x>1.00251151109251</cdr:x>
      <cdr:y>0.541708913263895</cdr:y>
    </cdr:to>
    <cdr:sp>
      <cdr:nvSpPr>
        <cdr:cNvPr id="37" name="Text Box 3"/>
        <cdr:cNvSpPr/>
      </cdr:nvSpPr>
      <cdr:spPr>
        <a:xfrm>
          <a:off x="7382520" y="1452960"/>
          <a:ext cx="377280" cy="66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000" spc="-1" strike="noStrike">
              <a:solidFill>
                <a:srgbClr val="000000"/>
              </a:solidFill>
              <a:latin typeface="Arial"/>
            </a:rPr>
            <a:t>pH</a:t>
          </a:r>
          <a:endParaRPr b="0" sz="1000" spc="-1" strike="noStrike">
            <a:latin typeface="Times New Roman"/>
          </a:endParaRPr>
        </a:p>
        <a:p>
          <a:pPr algn="ctr"/>
          <a:endParaRPr b="0" sz="950" spc="-1" strike="noStrike">
            <a:latin typeface="Times New Roman"/>
          </a:endParaRPr>
        </a:p>
        <a:p>
          <a:pPr algn="ctr"/>
          <a:r>
            <a:rPr b="0" sz="950" spc="-1" strike="noStrike">
              <a:solidFill>
                <a:srgbClr val="000000"/>
              </a:solidFill>
              <a:latin typeface="Arial"/>
            </a:rPr>
            <a:t>7</a:t>
          </a:r>
          <a:endParaRPr b="0" sz="950" spc="-1" strike="noStrike">
            <a:latin typeface="Times New Roman"/>
          </a:endParaRPr>
        </a:p>
      </cdr:txBody>
    </cdr:sp>
  </cdr:relSizeAnchor>
  <cdr:relSizeAnchor>
    <cdr:from>
      <cdr:x>0.952513836565741</cdr:x>
      <cdr:y>0.799981565121209</cdr:y>
    </cdr:from>
    <cdr:to>
      <cdr:x>1.00325566252732</cdr:x>
      <cdr:y>0.845976587703936</cdr:y>
    </cdr:to>
    <cdr:sp>
      <cdr:nvSpPr>
        <cdr:cNvPr id="38" name="Text Box 4"/>
        <cdr:cNvSpPr/>
      </cdr:nvSpPr>
      <cdr:spPr>
        <a:xfrm>
          <a:off x="7372800" y="3124440"/>
          <a:ext cx="39276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950" spc="-1" strike="noStrike">
              <a:solidFill>
                <a:srgbClr val="000000"/>
              </a:solidFill>
              <a:latin typeface="Arial"/>
            </a:rPr>
            <a:t>0</a:t>
          </a:r>
          <a:endParaRPr b="0" sz="950" spc="-1" strike="noStrike">
            <a:latin typeface="Times New Roman"/>
          </a:endParaRPr>
        </a:p>
      </cdr:txBody>
    </cdr:sp>
  </cdr:relSizeAnchor>
  <cdr:relSizeAnchor>
    <cdr:from>
      <cdr:x>0.832751965024883</cdr:x>
      <cdr:y>0.0560420315236427</cdr:y>
    </cdr:from>
    <cdr:to>
      <cdr:x>0.964978373098926</cdr:x>
      <cdr:y>16.3822472117246</cdr:y>
    </cdr:to>
    <cdr:pic>
      <cdr:nvPicPr>
        <cdr:cNvPr id="39" name="Picture 6" descr="curtipotp"/>
        <cdr:cNvPicPr/>
      </cdr:nvPicPr>
      <cdr:blipFill>
        <a:blip r:embed="rId1"/>
        <a:stretch/>
      </cdr:blipFill>
      <cdr:spPr>
        <a:xfrm>
          <a:off x="6445800" y="218880"/>
          <a:ext cx="1023480" cy="63764280"/>
        </a:xfrm>
        <a:prstGeom prst="rect">
          <a:avLst/>
        </a:prstGeom>
        <a:ln w="0">
          <a:noFill/>
        </a:ln>
      </cdr:spPr>
    </cdr:pic>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52150209146</cdr:x>
      <cdr:y>0</cdr:y>
    </cdr:from>
    <cdr:to>
      <cdr:x>0.780984161300935</cdr:x>
      <cdr:y>0.117957922026124</cdr:y>
    </cdr:to>
    <cdr:sp>
      <cdr:nvSpPr>
        <cdr:cNvPr id="41" name="Text Box 1"/>
        <cdr:cNvSpPr/>
      </cdr:nvSpPr>
      <cdr:spPr>
        <a:xfrm>
          <a:off x="4232160" y="0"/>
          <a:ext cx="1749960" cy="42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0" bIns="46800" anchor="t">
          <a:noAutofit/>
        </a:bodyPr>
        <a:p>
          <a:r>
            <a:rPr b="0" sz="1600" spc="-1" strike="noStrike">
              <a:solidFill>
                <a:srgbClr val="000000"/>
              </a:solidFill>
              <a:latin typeface="Symbol"/>
            </a:rPr>
            <a:t>&lt;</a:t>
          </a:r>
          <a:r>
            <a:rPr b="0" sz="1600" spc="-1" strike="noStrike">
              <a:solidFill>
                <a:srgbClr val="000000"/>
              </a:solidFill>
              <a:latin typeface="Arial"/>
            </a:rPr>
            <a:t>— </a:t>
          </a:r>
          <a:r>
            <a:rPr b="0" sz="1600" spc="-1" strike="noStrike">
              <a:solidFill>
                <a:srgbClr val="000000"/>
              </a:solidFill>
              <a:latin typeface="Symbol"/>
            </a:rPr>
            <a:t>a</a:t>
          </a:r>
          <a:r>
            <a:rPr b="0" sz="1250" spc="-1" strike="noStrike" baseline="-8000">
              <a:solidFill>
                <a:srgbClr val="000000"/>
              </a:solidFill>
              <a:latin typeface="Arial"/>
            </a:rPr>
            <a:t>HiB</a:t>
          </a:r>
          <a:r>
            <a:rPr b="0" sz="1000" spc="-1" strike="noStrike">
              <a:solidFill>
                <a:srgbClr val="000000"/>
              </a:solidFill>
              <a:latin typeface="Arial"/>
            </a:rPr>
            <a:t>      </a:t>
          </a:r>
          <a:r>
            <a:rPr b="0" sz="1600" spc="-1" strike="noStrike">
              <a:solidFill>
                <a:srgbClr val="000000"/>
              </a:solidFill>
              <a:latin typeface="Symbol"/>
            </a:rPr>
            <a:t>a</a:t>
          </a:r>
          <a:r>
            <a:rPr b="0" sz="1250" spc="-1" strike="noStrike" baseline="-8000">
              <a:solidFill>
                <a:srgbClr val="000000"/>
              </a:solidFill>
              <a:latin typeface="Arial"/>
            </a:rPr>
            <a:t>B</a:t>
          </a:r>
          <a:r>
            <a:rPr b="0" sz="1600" spc="-1" strike="noStrike">
              <a:solidFill>
                <a:srgbClr val="000000"/>
              </a:solidFill>
              <a:latin typeface="Arial"/>
            </a:rPr>
            <a:t>—</a:t>
          </a:r>
          <a:r>
            <a:rPr b="0" sz="1600" spc="-1" strike="noStrike">
              <a:solidFill>
                <a:srgbClr val="000000"/>
              </a:solidFill>
              <a:latin typeface="Symbol"/>
            </a:rPr>
            <a:t>&gt;</a:t>
          </a:r>
          <a:endParaRPr b="0" sz="1600" spc="-1" strike="noStrike">
            <a:latin typeface="Times New Roman"/>
          </a:endParaRPr>
        </a:p>
      </cdr:txBody>
    </cdr:sp>
  </cdr:relSizeAnchor>
  <cdr:relSizeAnchor>
    <cdr:from>
      <cdr:x>0.870517460168257</cdr:x>
      <cdr:y>0</cdr:y>
    </cdr:from>
    <cdr:to>
      <cdr:x>1.0052638999859</cdr:x>
      <cdr:y>0.0657094426164124</cdr:y>
    </cdr:to>
    <cdr:pic>
      <cdr:nvPicPr>
        <cdr:cNvPr id="42" name="Picture 3" descr="curtipotp"/>
        <cdr:cNvPicPr/>
      </cdr:nvPicPr>
      <cdr:blipFill>
        <a:blip r:embed="rId1"/>
        <a:stretch/>
      </cdr:blipFill>
      <cdr:spPr>
        <a:xfrm>
          <a:off x="6667920" y="0"/>
          <a:ext cx="1032120" cy="237240"/>
        </a:xfrm>
        <a:prstGeom prst="rect">
          <a:avLst/>
        </a:prstGeom>
        <a:ln w="0">
          <a:noFill/>
        </a:ln>
      </cdr:spPr>
    </cdr:pic>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2499415478139</cdr:x>
      <cdr:y>0.102502742048061</cdr:y>
    </cdr:from>
    <cdr:to>
      <cdr:x>0.8869768529343</cdr:x>
      <cdr:y>16.3727191145678</cdr:y>
    </cdr:to>
    <cdr:sp>
      <cdr:nvSpPr>
        <cdr:cNvPr id="44" name="Text Box 1"/>
        <cdr:cNvSpPr/>
      </cdr:nvSpPr>
      <cdr:spPr>
        <a:xfrm>
          <a:off x="4869360" y="370080"/>
          <a:ext cx="1959120" cy="58742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0" bIns="46800" anchor="t">
          <a:noAutofit/>
        </a:bodyPr>
        <a:p>
          <a:r>
            <a:rPr b="0" sz="1600" spc="-1" strike="noStrike">
              <a:solidFill>
                <a:srgbClr val="000000"/>
              </a:solidFill>
              <a:latin typeface="Symbol"/>
            </a:rPr>
            <a:t>&lt;</a:t>
          </a:r>
          <a:r>
            <a:rPr b="0" sz="1600" spc="-1" strike="noStrike">
              <a:solidFill>
                <a:srgbClr val="000000"/>
              </a:solidFill>
              <a:latin typeface="Arial"/>
            </a:rPr>
            <a:t>— </a:t>
          </a:r>
          <a:r>
            <a:rPr b="0" sz="1600" spc="-1" strike="noStrike">
              <a:solidFill>
                <a:srgbClr val="000000"/>
              </a:solidFill>
              <a:latin typeface="Symbol"/>
            </a:rPr>
            <a:t>a</a:t>
          </a:r>
          <a:r>
            <a:rPr b="0" sz="1250" spc="-1" strike="noStrike" baseline="-8000">
              <a:solidFill>
                <a:srgbClr val="000000"/>
              </a:solidFill>
              <a:latin typeface="Arial"/>
            </a:rPr>
            <a:t>HiB</a:t>
          </a:r>
          <a:r>
            <a:rPr b="0" sz="1000" spc="-1" strike="noStrike">
              <a:solidFill>
                <a:srgbClr val="000000"/>
              </a:solidFill>
              <a:latin typeface="Arial"/>
            </a:rPr>
            <a:t>      </a:t>
          </a:r>
          <a:r>
            <a:rPr b="0" sz="1600" spc="-1" strike="noStrike">
              <a:solidFill>
                <a:srgbClr val="000000"/>
              </a:solidFill>
              <a:latin typeface="Symbol"/>
            </a:rPr>
            <a:t>a</a:t>
          </a:r>
          <a:r>
            <a:rPr b="0" sz="1250" spc="-1" strike="noStrike" baseline="-8000">
              <a:solidFill>
                <a:srgbClr val="000000"/>
              </a:solidFill>
              <a:latin typeface="Arial"/>
            </a:rPr>
            <a:t>B</a:t>
          </a:r>
          <a:r>
            <a:rPr b="0" sz="1600" spc="-1" strike="noStrike">
              <a:solidFill>
                <a:srgbClr val="000000"/>
              </a:solidFill>
              <a:latin typeface="Arial"/>
            </a:rPr>
            <a:t>—</a:t>
          </a:r>
          <a:r>
            <a:rPr b="0" sz="1600" spc="-1" strike="noStrike">
              <a:solidFill>
                <a:srgbClr val="000000"/>
              </a:solidFill>
              <a:latin typeface="Symbol"/>
            </a:rPr>
            <a:t>&gt;</a:t>
          </a:r>
          <a:endParaRPr b="0" sz="1600" spc="-1" strike="noStrike">
            <a:latin typeface="Times New Roman"/>
          </a:endParaRPr>
        </a:p>
      </cdr:txBody>
    </cdr:sp>
  </cdr:relSizeAnchor>
  <cdr:relSizeAnchor>
    <cdr:from>
      <cdr:x>0.963011456628478</cdr:x>
      <cdr:y>0.103200717918038</cdr:y>
    </cdr:from>
    <cdr:to>
      <cdr:x>1.00425531914894</cdr:x>
      <cdr:y>0.179778641938379</cdr:y>
    </cdr:to>
    <cdr:sp>
      <cdr:nvSpPr>
        <cdr:cNvPr id="45" name="Text Box 2"/>
        <cdr:cNvSpPr/>
      </cdr:nvSpPr>
      <cdr:spPr>
        <a:xfrm>
          <a:off x="7413840" y="372600"/>
          <a:ext cx="317520" cy="2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950" spc="-1" strike="noStrike">
              <a:solidFill>
                <a:srgbClr val="000000"/>
              </a:solidFill>
              <a:latin typeface="Arial"/>
            </a:rPr>
            <a:t>14</a:t>
          </a:r>
          <a:endParaRPr b="0" sz="950" spc="-1" strike="noStrike">
            <a:latin typeface="Times New Roman"/>
          </a:endParaRPr>
        </a:p>
      </cdr:txBody>
    </cdr:sp>
  </cdr:relSizeAnchor>
  <cdr:relSizeAnchor>
    <cdr:from>
      <cdr:x>0.963011456628478</cdr:x>
      <cdr:y>0.356964802073985</cdr:y>
    </cdr:from>
    <cdr:to>
      <cdr:x>1.00402151040449</cdr:x>
      <cdr:y>0.530760793698275</cdr:y>
    </cdr:to>
    <cdr:sp>
      <cdr:nvSpPr>
        <cdr:cNvPr id="46" name="Text Box 3"/>
        <cdr:cNvSpPr/>
      </cdr:nvSpPr>
      <cdr:spPr>
        <a:xfrm>
          <a:off x="7413840" y="1288800"/>
          <a:ext cx="315720" cy="62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950" spc="-1" strike="noStrike">
              <a:solidFill>
                <a:srgbClr val="000000"/>
              </a:solidFill>
              <a:latin typeface="Arial"/>
            </a:rPr>
            <a:t>pH</a:t>
          </a:r>
          <a:endParaRPr b="0" sz="950" spc="-1" strike="noStrike">
            <a:latin typeface="Times New Roman"/>
          </a:endParaRPr>
        </a:p>
        <a:p>
          <a:pPr algn="ctr"/>
          <a:endParaRPr b="0" sz="950" spc="-1" strike="noStrike">
            <a:latin typeface="Times New Roman"/>
          </a:endParaRPr>
        </a:p>
        <a:p>
          <a:pPr algn="ctr"/>
          <a:r>
            <a:rPr b="0" sz="950" spc="-1" strike="noStrike">
              <a:solidFill>
                <a:srgbClr val="000000"/>
              </a:solidFill>
              <a:latin typeface="Arial"/>
            </a:rPr>
            <a:t>7</a:t>
          </a:r>
          <a:endParaRPr b="0" sz="950" spc="-1" strike="noStrike">
            <a:latin typeface="Times New Roman"/>
          </a:endParaRPr>
        </a:p>
      </cdr:txBody>
    </cdr:sp>
  </cdr:relSizeAnchor>
  <cdr:relSizeAnchor>
    <cdr:from>
      <cdr:x>0.97072714519523</cdr:x>
      <cdr:y>0.783527769468541</cdr:y>
    </cdr:from>
    <cdr:to>
      <cdr:x>0.994248304886603</cdr:x>
      <cdr:y>0.843453983448001</cdr:y>
    </cdr:to>
    <cdr:sp>
      <cdr:nvSpPr>
        <cdr:cNvPr id="47" name="Text Box 4"/>
        <cdr:cNvSpPr/>
      </cdr:nvSpPr>
      <cdr:spPr>
        <a:xfrm>
          <a:off x="7473240" y="2828880"/>
          <a:ext cx="18108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950" spc="-1" strike="noStrike">
              <a:solidFill>
                <a:srgbClr val="000000"/>
              </a:solidFill>
              <a:latin typeface="Arial"/>
            </a:rPr>
            <a:t>0</a:t>
          </a:r>
          <a:endParaRPr b="0" sz="950" spc="-1" strike="noStrike">
            <a:latin typeface="Times New Roman"/>
          </a:endParaRPr>
        </a:p>
      </cdr:txBody>
    </cdr:sp>
  </cdr:relSizeAnchor>
  <cdr:relSizeAnchor>
    <cdr:from>
      <cdr:x>0.845265372924947</cdr:x>
      <cdr:y>0.0635158041679131</cdr:y>
    </cdr:from>
    <cdr:to>
      <cdr:x>0.975263034837503</cdr:x>
      <cdr:y>16.3817928008775</cdr:y>
    </cdr:to>
    <cdr:pic>
      <cdr:nvPicPr>
        <cdr:cNvPr id="48" name="Picture 7" descr="curtipotp"/>
        <cdr:cNvPicPr/>
      </cdr:nvPicPr>
      <cdr:blipFill>
        <a:blip r:embed="rId1"/>
        <a:stretch/>
      </cdr:blipFill>
      <cdr:spPr>
        <a:xfrm>
          <a:off x="6507360" y="229320"/>
          <a:ext cx="1000800" cy="58916160"/>
        </a:xfrm>
        <a:prstGeom prst="rect">
          <a:avLst/>
        </a:prstGeom>
        <a:ln w="0">
          <a:noFill/>
        </a:ln>
      </cdr:spPr>
    </cdr:pic>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7522298375739</cdr:x>
      <cdr:y>0.0570244672454617</cdr:y>
    </cdr:from>
    <cdr:to>
      <cdr:x>1.00474133884142</cdr:x>
      <cdr:y>16.3822020520916</cdr:y>
    </cdr:to>
    <cdr:pic>
      <cdr:nvPicPr>
        <cdr:cNvPr id="51" name="Picture 2" descr="curtipotp"/>
        <cdr:cNvPicPr/>
      </cdr:nvPicPr>
      <cdr:blipFill>
        <a:blip r:embed="rId1"/>
        <a:stretch/>
      </cdr:blipFill>
      <cdr:spPr>
        <a:xfrm>
          <a:off x="6806160" y="208080"/>
          <a:ext cx="898920" cy="59569920"/>
        </a:xfrm>
        <a:prstGeom prst="rect">
          <a:avLst/>
        </a:prstGeom>
        <a:ln w="0">
          <a:noFill/>
        </a:ln>
      </cdr:spPr>
    </cdr:pic>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0</xdr:row>
      <xdr:rowOff>47520</xdr:rowOff>
    </xdr:from>
    <xdr:to>
      <xdr:col>7</xdr:col>
      <xdr:colOff>182520</xdr:colOff>
      <xdr:row>0</xdr:row>
      <xdr:rowOff>209520</xdr:rowOff>
    </xdr:to>
    <xdr:sp>
      <xdr:nvSpPr>
        <xdr:cNvPr id="16" name="Line 470"/>
        <xdr:cNvSpPr/>
      </xdr:nvSpPr>
      <xdr:spPr>
        <a:xfrm flipH="1" flipV="1">
          <a:off x="6408360" y="47520"/>
          <a:ext cx="172440" cy="162000"/>
        </a:xfrm>
        <a:prstGeom prst="line">
          <a:avLst/>
        </a:prstGeom>
        <a:ln w="9360">
          <a:solidFill>
            <a:srgbClr val="f4ee00"/>
          </a:solidFill>
          <a:miter/>
          <a:tailEnd len="med" type="triangle" w="med"/>
        </a:ln>
      </xdr:spPr>
      <xdr:style>
        <a:lnRef idx="0"/>
        <a:fillRef idx="0"/>
        <a:effectRef idx="0"/>
        <a:fontRef idx="minor"/>
      </xdr:style>
    </xdr:sp>
    <xdr:clientData/>
  </xdr:twoCellAnchor>
  <xdr:twoCellAnchor editAs="oneCell">
    <xdr:from>
      <xdr:col>0</xdr:col>
      <xdr:colOff>20160</xdr:colOff>
      <xdr:row>0</xdr:row>
      <xdr:rowOff>9360</xdr:rowOff>
    </xdr:from>
    <xdr:to>
      <xdr:col>1</xdr:col>
      <xdr:colOff>293040</xdr:colOff>
      <xdr:row>0</xdr:row>
      <xdr:rowOff>295200</xdr:rowOff>
    </xdr:to>
    <xdr:pic>
      <xdr:nvPicPr>
        <xdr:cNvPr id="17" name="Picture 471" descr="curtipotp"/>
        <xdr:cNvPicPr/>
      </xdr:nvPicPr>
      <xdr:blipFill>
        <a:blip r:embed="rId1"/>
        <a:stretch/>
      </xdr:blipFill>
      <xdr:spPr>
        <a:xfrm>
          <a:off x="20160" y="9360"/>
          <a:ext cx="1298880" cy="285840"/>
        </a:xfrm>
        <a:prstGeom prst="rect">
          <a:avLst/>
        </a:prstGeom>
        <a:ln w="0">
          <a:noFill/>
        </a:ln>
      </xdr:spPr>
    </xdr:pic>
    <xdr:clientData/>
  </xdr:twoCellAnchor>
  <xdr:twoCellAnchor editAs="oneCell">
    <xdr:from>
      <xdr:col>0</xdr:col>
      <xdr:colOff>251640</xdr:colOff>
      <xdr:row>18</xdr:row>
      <xdr:rowOff>19080</xdr:rowOff>
    </xdr:from>
    <xdr:to>
      <xdr:col>0</xdr:col>
      <xdr:colOff>594360</xdr:colOff>
      <xdr:row>20</xdr:row>
      <xdr:rowOff>9360</xdr:rowOff>
    </xdr:to>
    <xdr:pic>
      <xdr:nvPicPr>
        <xdr:cNvPr id="18" name="Picture 43" descr="Curtipot_Icon"/>
        <xdr:cNvPicPr/>
      </xdr:nvPicPr>
      <xdr:blipFill>
        <a:blip r:embed="rId2"/>
        <a:stretch/>
      </xdr:blipFill>
      <xdr:spPr>
        <a:xfrm>
          <a:off x="251640" y="3991680"/>
          <a:ext cx="342720" cy="2952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alculate pH and related equilibrium data" hidden="0"/>
            <xdr:cNvSpPr/>
          </xdr:nvSpPr>
          <xdr:spPr>
            <a:xfrm>
              <a:off x="0" y="0"/>
              <a:ext cx="0" cy="0"/>
            </a:xfrm>
            <a:prstGeom prst="rect">
              <a:avLst/>
            </a:prstGeom>
          </xdr:spPr>
          <xdr:txBody>
            <a:bodyPr anchor="ctr">
              <a:noAutofit/>
            </a:bodyPr>
            <a:p>
              <a:r>
                <a:t>Calculate pH and related equilibrium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1</xdr:row>
          <xdr:rowOff>0</xdr:rowOff>
        </xdr:from>
        <xdr:to>
          <xdr:col>11</xdr:col>
          <xdr:colOff>675720</xdr:colOff>
          <xdr:row>2</xdr:row>
          <xdr:rowOff>0</xdr:rowOff>
        </xdr:to>
        <xdr:sp>
          <xdr:nvSpPr>
            <xdr:cNvPr id="0" name="Drop Down 5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xdr:row>
          <xdr:rowOff>0</xdr:rowOff>
        </xdr:from>
        <xdr:to>
          <xdr:col>12</xdr:col>
          <xdr:colOff>897120</xdr:colOff>
          <xdr:row>2</xdr:row>
          <xdr:rowOff>0</xdr:rowOff>
        </xdr:to>
        <xdr:sp>
          <xdr:nvSpPr>
            <xdr:cNvPr id="0" name="Drop Down 5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1</xdr:row>
          <xdr:rowOff>0</xdr:rowOff>
        </xdr:from>
        <xdr:to>
          <xdr:col>13</xdr:col>
          <xdr:colOff>916560</xdr:colOff>
          <xdr:row>2</xdr:row>
          <xdr:rowOff>0</xdr:rowOff>
        </xdr:to>
        <xdr:sp>
          <xdr:nvSpPr>
            <xdr:cNvPr id="0" name="Drop Down 5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0</xdr:colOff>
          <xdr:row>1</xdr:row>
          <xdr:rowOff>0</xdr:rowOff>
        </xdr:from>
        <xdr:to>
          <xdr:col>14</xdr:col>
          <xdr:colOff>484200</xdr:colOff>
          <xdr:row>2</xdr:row>
          <xdr:rowOff>0</xdr:rowOff>
        </xdr:to>
        <xdr:sp>
          <xdr:nvSpPr>
            <xdr:cNvPr id="0" name="Drop Down 5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1</xdr:row>
          <xdr:rowOff>0</xdr:rowOff>
        </xdr:from>
        <xdr:to>
          <xdr:col>15</xdr:col>
          <xdr:colOff>916560</xdr:colOff>
          <xdr:row>2</xdr:row>
          <xdr:rowOff>0</xdr:rowOff>
        </xdr:to>
        <xdr:sp>
          <xdr:nvSpPr>
            <xdr:cNvPr id="0" name="Drop Down 5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xdr:row>
          <xdr:rowOff>0</xdr:rowOff>
        </xdr:from>
        <xdr:to>
          <xdr:col>16</xdr:col>
          <xdr:colOff>484200</xdr:colOff>
          <xdr:row>2</xdr:row>
          <xdr:rowOff>0</xdr:rowOff>
        </xdr:to>
        <xdr:sp>
          <xdr:nvSpPr>
            <xdr:cNvPr id="0" name="Drop Down 5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1</xdr:row>
          <xdr:rowOff>0</xdr:rowOff>
        </xdr:from>
        <xdr:to>
          <xdr:col>17</xdr:col>
          <xdr:colOff>242280</xdr:colOff>
          <xdr:row>2</xdr:row>
          <xdr:rowOff>0</xdr:rowOff>
        </xdr:to>
        <xdr:sp>
          <xdr:nvSpPr>
            <xdr:cNvPr id="0" name="Drop Down 5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48" descr="Load pKas &#10;of these HiB ---&gt;" hidden="0"/>
            <xdr:cNvSpPr/>
          </xdr:nvSpPr>
          <xdr:spPr>
            <a:xfrm>
              <a:off x="0" y="0"/>
              <a:ext cx="0" cy="0"/>
            </a:xfrm>
            <a:prstGeom prst="rect">
              <a:avLst/>
            </a:prstGeom>
          </xdr:spPr>
          <xdr:txBody>
            <a:bodyPr anchor="ctr">
              <a:noAutofit/>
            </a:bodyPr>
            <a:p>
              <a:r>
                <a:t>Load pKas 
of these HiB ---&gt;</a:t>
              </a:r>
            </a:p>
          </xdr:txBody>
        </xdr:sp>
        <xdr:clientData/>
      </xdr:twoCellAnchor>
    </mc:Choice>
  </mc:AlternateContent>
</xdr:wsDr>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9979346601577</cdr:x>
      <cdr:y>0.0557918686319122</cdr:y>
    </cdr:from>
    <cdr:to>
      <cdr:x>0.976013894104394</cdr:x>
      <cdr:y>16.3807498268869</cdr:y>
    </cdr:to>
    <cdr:pic>
      <cdr:nvPicPr>
        <cdr:cNvPr id="53" name="Picture 1" descr="curtipotp"/>
        <cdr:cNvPicPr/>
      </cdr:nvPicPr>
      <cdr:blipFill>
        <a:blip r:embed="rId1"/>
        <a:stretch/>
      </cdr:blipFill>
      <cdr:spPr>
        <a:xfrm>
          <a:off x="6595560" y="203040"/>
          <a:ext cx="889920" cy="59410440"/>
        </a:xfrm>
        <a:prstGeom prst="rect">
          <a:avLst/>
        </a:prstGeom>
        <a:ln w="0">
          <a:noFill/>
        </a:ln>
      </cdr:spPr>
    </cdr:pic>
  </cdr:relSizeAnchor>
  <cdr:relSizeAnchor>
    <cdr:from>
      <cdr:x>0.959021779947428</cdr:x>
      <cdr:y>0.0747848451874567</cdr:y>
    </cdr:from>
    <cdr:to>
      <cdr:x>0.990001877581675</cdr:x>
      <cdr:y>0.145217133247601</cdr:y>
    </cdr:to>
    <cdr:sp>
      <cdr:nvSpPr>
        <cdr:cNvPr id="54" name="Text Box 2"/>
        <cdr:cNvSpPr/>
      </cdr:nvSpPr>
      <cdr:spPr>
        <a:xfrm>
          <a:off x="7355160" y="272160"/>
          <a:ext cx="237600" cy="25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950" spc="-1" strike="noStrike">
              <a:solidFill>
                <a:srgbClr val="000000"/>
              </a:solidFill>
              <a:latin typeface="Arial"/>
            </a:rPr>
            <a:t>14</a:t>
          </a:r>
          <a:endParaRPr b="0" sz="950" spc="-1" strike="noStrike">
            <a:latin typeface="Times New Roman"/>
          </a:endParaRPr>
        </a:p>
      </cdr:txBody>
    </cdr:sp>
  </cdr:relSizeAnchor>
  <cdr:relSizeAnchor>
    <cdr:from>
      <cdr:x>0.940011265490049</cdr:x>
      <cdr:y>0.379463844099317</cdr:y>
    </cdr:from>
    <cdr:to>
      <cdr:x>0.996244836650394</cdr:x>
      <cdr:y>0.553763972697596</cdr:y>
    </cdr:to>
    <cdr:sp>
      <cdr:nvSpPr>
        <cdr:cNvPr id="55" name="Text Box 3"/>
        <cdr:cNvSpPr/>
      </cdr:nvSpPr>
      <cdr:spPr>
        <a:xfrm>
          <a:off x="7209360" y="1380960"/>
          <a:ext cx="431280" cy="63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000" spc="-1" strike="noStrike">
              <a:solidFill>
                <a:srgbClr val="000000"/>
              </a:solidFill>
              <a:latin typeface="Arial"/>
            </a:rPr>
            <a:t>pH</a:t>
          </a:r>
          <a:endParaRPr b="0" sz="1000" spc="-1" strike="noStrike">
            <a:latin typeface="Times New Roman"/>
          </a:endParaRPr>
        </a:p>
        <a:p>
          <a:pPr algn="ctr"/>
          <a:endParaRPr b="0" sz="1000" spc="-1" strike="noStrike">
            <a:latin typeface="Times New Roman"/>
          </a:endParaRPr>
        </a:p>
        <a:p>
          <a:pPr algn="ctr"/>
          <a:r>
            <a:rPr b="0" sz="1000" spc="-1" strike="noStrike">
              <a:solidFill>
                <a:srgbClr val="000000"/>
              </a:solidFill>
              <a:latin typeface="Arial"/>
            </a:rPr>
            <a:t>7</a:t>
          </a:r>
          <a:endParaRPr b="0" sz="1000" spc="-1" strike="noStrike">
            <a:latin typeface="Times New Roman"/>
          </a:endParaRPr>
        </a:p>
      </cdr:txBody>
    </cdr:sp>
  </cdr:relSizeAnchor>
  <cdr:relSizeAnchor>
    <cdr:from>
      <cdr:x>0.948742020277882</cdr:x>
      <cdr:y>0.812048669502424</cdr:y>
    </cdr:from>
    <cdr:to>
      <cdr:x>0.983993616222306</cdr:x>
      <cdr:y>0.864477198535958</cdr:y>
    </cdr:to>
    <cdr:sp>
      <cdr:nvSpPr>
        <cdr:cNvPr id="56" name="Text Box 4"/>
        <cdr:cNvSpPr/>
      </cdr:nvSpPr>
      <cdr:spPr>
        <a:xfrm>
          <a:off x="7276320" y="2955240"/>
          <a:ext cx="270360" cy="19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950" spc="-1" strike="noStrike">
              <a:solidFill>
                <a:srgbClr val="000000"/>
              </a:solidFill>
              <a:latin typeface="Arial"/>
            </a:rPr>
            <a:t>0</a:t>
          </a:r>
          <a:endParaRPr b="0" sz="950" spc="-1" strike="noStrike">
            <a:latin typeface="Times New Roman"/>
          </a:endParaRPr>
        </a:p>
      </cdr:txBody>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7522298375739</cdr:x>
      <cdr:y>0.0562445073723269</cdr:y>
    </cdr:from>
    <cdr:to>
      <cdr:x>1.00474133884142</cdr:x>
      <cdr:y>16.3822868860463</cdr:y>
    </cdr:to>
    <cdr:pic>
      <cdr:nvPicPr>
        <cdr:cNvPr id="58" name="Picture 2" descr="curtipotp"/>
        <cdr:cNvPicPr/>
      </cdr:nvPicPr>
      <cdr:blipFill>
        <a:blip r:embed="rId1"/>
        <a:stretch/>
      </cdr:blipFill>
      <cdr:spPr>
        <a:xfrm>
          <a:off x="6806160" y="207360"/>
          <a:ext cx="898920" cy="60190200"/>
        </a:xfrm>
        <a:prstGeom prst="rect">
          <a:avLst/>
        </a:prstGeom>
        <a:ln w="0">
          <a:noFill/>
        </a:ln>
      </cdr:spPr>
    </cdr:pic>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3267973856209</cdr:x>
      <cdr:y>0.0514913047702322</cdr:y>
    </cdr:from>
    <cdr:to>
      <cdr:x>0.968767507002801</cdr:x>
      <cdr:y>16.380744195084</cdr:y>
    </cdr:to>
    <cdr:pic>
      <cdr:nvPicPr>
        <cdr:cNvPr id="60" name="Picture 1" descr="curtipotp"/>
        <cdr:cNvPicPr/>
      </cdr:nvPicPr>
      <cdr:blipFill>
        <a:blip r:embed="rId1"/>
        <a:stretch/>
      </cdr:blipFill>
      <cdr:spPr>
        <a:xfrm>
          <a:off x="6579720" y="190800"/>
          <a:ext cx="890640" cy="60507720"/>
        </a:xfrm>
        <a:prstGeom prst="rect">
          <a:avLst/>
        </a:prstGeom>
        <a:ln w="0">
          <a:noFill/>
        </a:ln>
      </cdr:spPr>
    </cdr:pic>
  </cdr:relSizeAnchor>
  <cdr:relSizeAnchor>
    <cdr:from>
      <cdr:x>0.949486461251167</cdr:x>
      <cdr:y>0.071504906246964</cdr:y>
    </cdr:from>
    <cdr:to>
      <cdr:x>0.980999066293184</cdr:x>
      <cdr:y>0.150490624696396</cdr:y>
    </cdr:to>
    <cdr:sp>
      <cdr:nvSpPr>
        <cdr:cNvPr id="61" name="Text Box 2"/>
        <cdr:cNvSpPr/>
      </cdr:nvSpPr>
      <cdr:spPr>
        <a:xfrm>
          <a:off x="7321680" y="264960"/>
          <a:ext cx="243000" cy="29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950" spc="-1" strike="noStrike">
              <a:solidFill>
                <a:srgbClr val="000000"/>
              </a:solidFill>
              <a:latin typeface="Arial"/>
            </a:rPr>
            <a:t>14</a:t>
          </a:r>
          <a:endParaRPr b="0" sz="950" spc="-1" strike="noStrike">
            <a:latin typeface="Times New Roman"/>
          </a:endParaRPr>
        </a:p>
      </cdr:txBody>
    </cdr:sp>
  </cdr:relSizeAnchor>
  <cdr:relSizeAnchor>
    <cdr:from>
      <cdr:x>0.941736694677871</cdr:x>
      <cdr:y>0.372000388613621</cdr:y>
    </cdr:from>
    <cdr:to>
      <cdr:x>0.980765639589169</cdr:x>
      <cdr:y>0.548042358884679</cdr:y>
    </cdr:to>
    <cdr:sp>
      <cdr:nvSpPr>
        <cdr:cNvPr id="62" name="Text Box 3"/>
        <cdr:cNvSpPr/>
      </cdr:nvSpPr>
      <cdr:spPr>
        <a:xfrm>
          <a:off x="7261920" y="1378440"/>
          <a:ext cx="300960" cy="65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950" spc="-1" strike="noStrike">
              <a:solidFill>
                <a:srgbClr val="000000"/>
              </a:solidFill>
              <a:latin typeface="Arial"/>
            </a:rPr>
            <a:t>pH</a:t>
          </a:r>
          <a:endParaRPr b="0" sz="950" spc="-1" strike="noStrike">
            <a:latin typeface="Times New Roman"/>
          </a:endParaRPr>
        </a:p>
        <a:p>
          <a:pPr algn="ctr"/>
          <a:endParaRPr b="0" sz="950" spc="-1" strike="noStrike">
            <a:latin typeface="Times New Roman"/>
          </a:endParaRPr>
        </a:p>
        <a:p>
          <a:pPr algn="ctr"/>
          <a:r>
            <a:rPr b="0" sz="950" spc="-1" strike="noStrike">
              <a:solidFill>
                <a:srgbClr val="000000"/>
              </a:solidFill>
              <a:latin typeface="Arial"/>
            </a:rPr>
            <a:t>7</a:t>
          </a:r>
          <a:endParaRPr b="0" sz="950" spc="-1" strike="noStrike">
            <a:latin typeface="Times New Roman"/>
          </a:endParaRPr>
        </a:p>
      </cdr:txBody>
    </cdr:sp>
  </cdr:relSizeAnchor>
  <cdr:relSizeAnchor>
    <cdr:from>
      <cdr:x>0.947759103641457</cdr:x>
      <cdr:y>0.797532303507238</cdr:y>
    </cdr:from>
    <cdr:to>
      <cdr:x>0.987021475256769</cdr:x>
      <cdr:y>0.857281647721753</cdr:y>
    </cdr:to>
    <cdr:sp>
      <cdr:nvSpPr>
        <cdr:cNvPr id="63" name="Text Box 4"/>
        <cdr:cNvSpPr/>
      </cdr:nvSpPr>
      <cdr:spPr>
        <a:xfrm>
          <a:off x="7308360" y="2955240"/>
          <a:ext cx="30276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950" spc="-1" strike="noStrike">
              <a:solidFill>
                <a:srgbClr val="000000"/>
              </a:solidFill>
              <a:latin typeface="Arial"/>
            </a:rPr>
            <a:t>0</a:t>
          </a:r>
          <a:endParaRPr b="0" sz="950" spc="-1" strike="noStrike">
            <a:latin typeface="Times New Roman"/>
          </a:endParaRPr>
        </a:p>
      </cdr:txBody>
    </cdr:sp>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3502883127842</cdr:x>
      <cdr:y>0.0532199944562506</cdr:y>
    </cdr:from>
    <cdr:to>
      <cdr:x>1.00075008204022</cdr:x>
      <cdr:y>16.3822415226832</cdr:y>
    </cdr:to>
    <cdr:pic>
      <cdr:nvPicPr>
        <cdr:cNvPr id="65" name="Picture 2" descr="curtipotp"/>
        <cdr:cNvPicPr/>
      </cdr:nvPicPr>
      <cdr:blipFill>
        <a:blip r:embed="rId1"/>
        <a:stretch/>
      </cdr:blipFill>
      <cdr:spPr>
        <a:xfrm>
          <a:off x="6784560" y="207360"/>
          <a:ext cx="900360" cy="63622440"/>
        </a:xfrm>
        <a:prstGeom prst="rect">
          <a:avLst/>
        </a:prstGeom>
        <a:ln w="0">
          <a:noFill/>
        </a:ln>
      </cdr:spPr>
    </cdr:pic>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2020648281635</cdr:x>
      <cdr:y>0.0490114942528736</cdr:y>
    </cdr:from>
    <cdr:to>
      <cdr:x>0.966981351439334</cdr:x>
      <cdr:y>16.3812413793103</cdr:y>
    </cdr:to>
    <cdr:pic>
      <cdr:nvPicPr>
        <cdr:cNvPr id="67" name="Picture 1" descr="curtipotp"/>
        <cdr:cNvPicPr/>
      </cdr:nvPicPr>
      <cdr:blipFill>
        <a:blip r:embed="rId1"/>
        <a:stretch/>
      </cdr:blipFill>
      <cdr:spPr>
        <a:xfrm>
          <a:off x="6595560" y="191880"/>
          <a:ext cx="889920" cy="63940680"/>
        </a:xfrm>
        <a:prstGeom prst="rect">
          <a:avLst/>
        </a:prstGeom>
        <a:ln w="0">
          <a:noFill/>
        </a:ln>
      </cdr:spPr>
    </cdr:pic>
  </cdr:relSizeAnchor>
  <cdr:relSizeAnchor>
    <cdr:from>
      <cdr:x>0.944751895084407</cdr:x>
      <cdr:y>0.0490114942528736</cdr:y>
    </cdr:from>
    <cdr:to>
      <cdr:x>0.985769427521741</cdr:x>
      <cdr:y>0.175724137931034</cdr:y>
    </cdr:to>
    <cdr:sp>
      <cdr:nvSpPr>
        <cdr:cNvPr id="68" name="Text Box 2"/>
        <cdr:cNvSpPr/>
      </cdr:nvSpPr>
      <cdr:spPr>
        <a:xfrm>
          <a:off x="7313400" y="191880"/>
          <a:ext cx="3175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950" spc="-1" strike="noStrike">
              <a:solidFill>
                <a:srgbClr val="000000"/>
              </a:solidFill>
              <a:latin typeface="Arial"/>
            </a:rPr>
            <a:t>14</a:t>
          </a:r>
          <a:endParaRPr b="0" sz="950" spc="-1" strike="noStrike">
            <a:latin typeface="Times New Roman"/>
          </a:endParaRPr>
        </a:p>
      </cdr:txBody>
    </cdr:sp>
  </cdr:relSizeAnchor>
  <cdr:relSizeAnchor>
    <cdr:from>
      <cdr:x>0.939496814397991</cdr:x>
      <cdr:y>0.367724137931035</cdr:y>
    </cdr:from>
    <cdr:to>
      <cdr:x>1.00376691624425</cdr:x>
      <cdr:y>0.537471264367816</cdr:y>
    </cdr:to>
    <cdr:sp>
      <cdr:nvSpPr>
        <cdr:cNvPr id="69" name="Text Box 3"/>
        <cdr:cNvSpPr/>
      </cdr:nvSpPr>
      <cdr:spPr>
        <a:xfrm>
          <a:off x="7272720" y="1439640"/>
          <a:ext cx="497520" cy="66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950" spc="-1" strike="noStrike">
              <a:solidFill>
                <a:srgbClr val="000000"/>
              </a:solidFill>
              <a:latin typeface="Arial"/>
            </a:rPr>
            <a:t>pH</a:t>
          </a:r>
          <a:endParaRPr b="0" sz="950" spc="-1" strike="noStrike">
            <a:latin typeface="Times New Roman"/>
          </a:endParaRPr>
        </a:p>
        <a:p>
          <a:pPr algn="ctr"/>
          <a:endParaRPr b="0" sz="950" spc="-1" strike="noStrike">
            <a:latin typeface="Times New Roman"/>
          </a:endParaRPr>
        </a:p>
        <a:p>
          <a:pPr algn="ctr"/>
          <a:r>
            <a:rPr b="0" sz="950" spc="-1" strike="noStrike">
              <a:solidFill>
                <a:srgbClr val="000000"/>
              </a:solidFill>
              <a:latin typeface="Arial"/>
            </a:rPr>
            <a:t>7</a:t>
          </a:r>
          <a:endParaRPr b="0" sz="950" spc="-1" strike="noStrike">
            <a:latin typeface="Times New Roman"/>
          </a:endParaRPr>
        </a:p>
      </cdr:txBody>
    </cdr:sp>
  </cdr:relSizeAnchor>
  <cdr:relSizeAnchor>
    <cdr:from>
      <cdr:x>0.96126121936474</cdr:x>
      <cdr:y>0.819218390804598</cdr:y>
    </cdr:from>
    <cdr:to>
      <cdr:x>0.996744640282751</cdr:x>
      <cdr:y>0.896735632183908</cdr:y>
    </cdr:to>
    <cdr:sp>
      <cdr:nvSpPr>
        <cdr:cNvPr id="70" name="Text Box 4"/>
        <cdr:cNvSpPr/>
      </cdr:nvSpPr>
      <cdr:spPr>
        <a:xfrm>
          <a:off x="7441200" y="3207240"/>
          <a:ext cx="274680" cy="30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950" spc="-1" strike="noStrike">
              <a:solidFill>
                <a:srgbClr val="000000"/>
              </a:solidFill>
              <a:latin typeface="Arial"/>
            </a:rPr>
            <a:t>0</a:t>
          </a:r>
          <a:endParaRPr b="0" sz="950" spc="-1" strike="noStrike">
            <a:latin typeface="Times New Roman"/>
          </a:endParaRPr>
        </a:p>
      </cdr:txBody>
    </cdr:sp>
  </cdr:relSizeAnchor>
</c:userShape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720</xdr:colOff>
      <xdr:row>23</xdr:row>
      <xdr:rowOff>66240</xdr:rowOff>
    </xdr:from>
    <xdr:to>
      <xdr:col>15</xdr:col>
      <xdr:colOff>846000</xdr:colOff>
      <xdr:row>43</xdr:row>
      <xdr:rowOff>9720</xdr:rowOff>
    </xdr:to>
    <xdr:graphicFrame>
      <xdr:nvGraphicFramePr>
        <xdr:cNvPr id="71" name="Chart 2"/>
        <xdr:cNvGraphicFramePr/>
      </xdr:nvGraphicFramePr>
      <xdr:xfrm>
        <a:off x="4214520" y="4491720"/>
        <a:ext cx="747468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4</xdr:row>
      <xdr:rowOff>76680</xdr:rowOff>
    </xdr:from>
    <xdr:to>
      <xdr:col>15</xdr:col>
      <xdr:colOff>846000</xdr:colOff>
      <xdr:row>23</xdr:row>
      <xdr:rowOff>28440</xdr:rowOff>
    </xdr:to>
    <xdr:graphicFrame>
      <xdr:nvGraphicFramePr>
        <xdr:cNvPr id="73" name="Chart 3"/>
        <xdr:cNvGraphicFramePr/>
      </xdr:nvGraphicFramePr>
      <xdr:xfrm>
        <a:off x="4214520" y="1332000"/>
        <a:ext cx="747468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1</xdr:col>
      <xdr:colOff>513360</xdr:colOff>
      <xdr:row>0</xdr:row>
      <xdr:rowOff>304920</xdr:rowOff>
    </xdr:to>
    <xdr:pic>
      <xdr:nvPicPr>
        <xdr:cNvPr id="76" name="Picture 32" descr="curtipotp"/>
        <xdr:cNvPicPr/>
      </xdr:nvPicPr>
      <xdr:blipFill>
        <a:blip r:embed="rId3"/>
        <a:stretch/>
      </xdr:blipFill>
      <xdr:spPr>
        <a:xfrm>
          <a:off x="0" y="0"/>
          <a:ext cx="1197360" cy="304920"/>
        </a:xfrm>
        <a:prstGeom prst="rect">
          <a:avLst/>
        </a:prstGeom>
        <a:ln w="0">
          <a:noFill/>
        </a:ln>
      </xdr:spPr>
    </xdr:pic>
    <xdr:clientData/>
  </xdr:twoCellAnchor>
  <xdr:twoCellAnchor editAs="oneCell">
    <xdr:from>
      <xdr:col>11</xdr:col>
      <xdr:colOff>533160</xdr:colOff>
      <xdr:row>15</xdr:row>
      <xdr:rowOff>105120</xdr:rowOff>
    </xdr:from>
    <xdr:to>
      <xdr:col>15</xdr:col>
      <xdr:colOff>443880</xdr:colOff>
      <xdr:row>19</xdr:row>
      <xdr:rowOff>152640</xdr:rowOff>
    </xdr:to>
    <xdr:sp>
      <xdr:nvSpPr>
        <xdr:cNvPr id="77" name="Text Box 34"/>
        <xdr:cNvSpPr/>
      </xdr:nvSpPr>
      <xdr:spPr>
        <a:xfrm>
          <a:off x="8071920" y="3234960"/>
          <a:ext cx="3215160" cy="6951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itration with  0.100 mol/L NaOH of  20 mL</a:t>
          </a:r>
          <a:endParaRPr b="0" lang="en-US" sz="1000" spc="-1" strike="noStrike">
            <a:latin typeface="Times New Roman"/>
          </a:endParaRPr>
        </a:p>
        <a:p>
          <a:r>
            <a:rPr b="0" lang="en-US" sz="1000" spc="-1" strike="noStrike">
              <a:solidFill>
                <a:srgbClr val="000000"/>
              </a:solidFill>
              <a:latin typeface="Arial"/>
            </a:rPr>
            <a:t>of sample containing 0.05 mol/L H3PO4 and  0.05 mol/L NaH2PO4 with simulated dispersion (sVol=0.05 mL and spH=0.05)</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Smooth and &#10;Interpolate" hidden="0"/>
            <xdr:cNvSpPr/>
          </xdr:nvSpPr>
          <xdr:spPr>
            <a:xfrm>
              <a:off x="0" y="0"/>
              <a:ext cx="0" cy="0"/>
            </a:xfrm>
            <a:prstGeom prst="rect">
              <a:avLst/>
            </a:prstGeom>
          </xdr:spPr>
          <xdr:txBody>
            <a:bodyPr anchor="ctr">
              <a:noAutofit/>
            </a:bodyPr>
            <a:p>
              <a:r>
                <a:t>Smooth and 
Interpol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Copy Simulation" hidden="0"/>
            <xdr:cNvSpPr/>
          </xdr:nvSpPr>
          <xdr:spPr>
            <a:xfrm>
              <a:off x="0" y="0"/>
              <a:ext cx="0" cy="0"/>
            </a:xfrm>
            <a:prstGeom prst="rect">
              <a:avLst/>
            </a:prstGeom>
          </xdr:spPr>
          <xdr:txBody>
            <a:bodyPr anchor="ctr">
              <a:noAutofit/>
            </a:bodyPr>
            <a:p>
              <a:r>
                <a:t>Copy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7" descr="Copy Simulation with errors" hidden="0"/>
            <xdr:cNvSpPr/>
          </xdr:nvSpPr>
          <xdr:spPr>
            <a:xfrm>
              <a:off x="0" y="0"/>
              <a:ext cx="0" cy="0"/>
            </a:xfrm>
            <a:prstGeom prst="rect">
              <a:avLst/>
            </a:prstGeom>
          </xdr:spPr>
          <xdr:txBody>
            <a:bodyPr anchor="ctr">
              <a:noAutofit/>
            </a:bodyPr>
            <a:p>
              <a:r>
                <a:t>Copy Simulation with errors</a:t>
              </a:r>
            </a:p>
          </xdr:txBody>
        </xdr:sp>
        <xdr:clientData/>
      </xdr:twoCellAnchor>
    </mc:Choice>
  </mc:AlternateContent>
</xdr:wsDr>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7270275476787</cdr:x>
      <cdr:y>0.0758004299128861</cdr:y>
    </cdr:from>
    <cdr:to>
      <cdr:x>0.992727798112117</cdr:x>
      <cdr:y>16.3806991741147</cdr:y>
    </cdr:to>
    <cdr:pic>
      <cdr:nvPicPr>
        <cdr:cNvPr id="72" name="Picture 1" descr="curtipotp"/>
        <cdr:cNvPicPr/>
      </cdr:nvPicPr>
      <cdr:blipFill>
        <a:blip r:embed="rId1"/>
        <a:stretch/>
      </cdr:blipFill>
      <cdr:spPr>
        <a:xfrm>
          <a:off x="6482880" y="241200"/>
          <a:ext cx="937800" cy="51882840"/>
        </a:xfrm>
        <a:prstGeom prst="rect">
          <a:avLst/>
        </a:prstGeom>
        <a:ln w="0">
          <a:noFill/>
        </a:ln>
      </cdr:spPr>
    </cdr:pic>
  </cdr:relSizeAnchor>
</c:userShapes>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4236178000385</cdr:x>
      <cdr:y>0.0667589069526116</cdr:y>
    </cdr:from>
    <cdr:to>
      <cdr:x>0.983240223463687</cdr:x>
      <cdr:y>16.3779545716592</cdr:y>
    </cdr:to>
    <cdr:pic>
      <cdr:nvPicPr>
        <cdr:cNvPr id="74" name="Picture 1" descr="curtipotp"/>
        <cdr:cNvPicPr/>
      </cdr:nvPicPr>
      <cdr:blipFill>
        <a:blip r:embed="rId1"/>
        <a:stretch/>
      </cdr:blipFill>
      <cdr:spPr>
        <a:xfrm>
          <a:off x="6460200" y="208440"/>
          <a:ext cx="889560" cy="50928120"/>
        </a:xfrm>
        <a:prstGeom prst="rect">
          <a:avLst/>
        </a:prstGeom>
        <a:ln w="0">
          <a:noFill/>
        </a:ln>
      </cdr:spPr>
    </cdr:pic>
  </cdr:relSizeAnchor>
  <cdr:relSizeAnchor>
    <cdr:from>
      <cdr:x>0.894240030822578</cdr:x>
      <cdr:y>0.0582266805027096</cdr:y>
    </cdr:from>
    <cdr:to>
      <cdr:x>0.980976690425737</cdr:x>
      <cdr:y>16.3809523809524</cdr:y>
    </cdr:to>
    <cdr:pic>
      <cdr:nvPicPr>
        <cdr:cNvPr id="75" name="Picture 3" descr="curtipotp"/>
        <cdr:cNvPicPr/>
      </cdr:nvPicPr>
      <cdr:blipFill>
        <a:blip r:embed="rId2"/>
        <a:stretch/>
      </cdr:blipFill>
      <cdr:spPr>
        <a:xfrm>
          <a:off x="6684480" y="181800"/>
          <a:ext cx="648360" cy="50964120"/>
        </a:xfrm>
        <a:prstGeom prst="rect">
          <a:avLst/>
        </a:prstGeom>
        <a:ln w="0">
          <a:noFill/>
        </a:ln>
      </cdr:spPr>
    </cdr:pic>
  </cdr:relSizeAnchor>
</c:userShapes>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95760</xdr:rowOff>
    </xdr:from>
    <xdr:to>
      <xdr:col>7</xdr:col>
      <xdr:colOff>1158120</xdr:colOff>
      <xdr:row>36</xdr:row>
      <xdr:rowOff>162360</xdr:rowOff>
    </xdr:to>
    <xdr:graphicFrame>
      <xdr:nvGraphicFramePr>
        <xdr:cNvPr id="78" name="Chart 4"/>
        <xdr:cNvGraphicFramePr/>
      </xdr:nvGraphicFramePr>
      <xdr:xfrm>
        <a:off x="0" y="4696200"/>
        <a:ext cx="8341920" cy="415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960</xdr:colOff>
      <xdr:row>20</xdr:row>
      <xdr:rowOff>95760</xdr:rowOff>
    </xdr:from>
    <xdr:to>
      <xdr:col>13</xdr:col>
      <xdr:colOff>10800</xdr:colOff>
      <xdr:row>28</xdr:row>
      <xdr:rowOff>76680</xdr:rowOff>
    </xdr:to>
    <xdr:graphicFrame>
      <xdr:nvGraphicFramePr>
        <xdr:cNvPr id="80" name="Chart 9"/>
        <xdr:cNvGraphicFramePr/>
      </xdr:nvGraphicFramePr>
      <xdr:xfrm>
        <a:off x="8431560" y="4696200"/>
        <a:ext cx="5525280" cy="202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9360</xdr:rowOff>
    </xdr:from>
    <xdr:to>
      <xdr:col>1</xdr:col>
      <xdr:colOff>82080</xdr:colOff>
      <xdr:row>0</xdr:row>
      <xdr:rowOff>276120</xdr:rowOff>
    </xdr:to>
    <xdr:pic>
      <xdr:nvPicPr>
        <xdr:cNvPr id="81" name="Picture 1715" descr="curtipotp"/>
        <xdr:cNvPicPr/>
      </xdr:nvPicPr>
      <xdr:blipFill>
        <a:blip r:embed="rId3"/>
        <a:stretch/>
      </xdr:blipFill>
      <xdr:spPr>
        <a:xfrm>
          <a:off x="0" y="9360"/>
          <a:ext cx="1047960" cy="266760"/>
        </a:xfrm>
        <a:prstGeom prst="rect">
          <a:avLst/>
        </a:prstGeom>
        <a:ln w="0">
          <a:noFill/>
        </a:ln>
      </xdr:spPr>
    </xdr:pic>
    <xdr:clientData/>
  </xdr:twoCellAnchor>
  <xdr:twoCellAnchor editAs="oneCell">
    <xdr:from>
      <xdr:col>0</xdr:col>
      <xdr:colOff>0</xdr:colOff>
      <xdr:row>0</xdr:row>
      <xdr:rowOff>0</xdr:rowOff>
    </xdr:from>
    <xdr:to>
      <xdr:col>1</xdr:col>
      <xdr:colOff>222480</xdr:colOff>
      <xdr:row>0</xdr:row>
      <xdr:rowOff>295200</xdr:rowOff>
    </xdr:to>
    <xdr:pic>
      <xdr:nvPicPr>
        <xdr:cNvPr id="82" name="Picture 2744" descr="curtipotp"/>
        <xdr:cNvPicPr/>
      </xdr:nvPicPr>
      <xdr:blipFill>
        <a:blip r:embed="rId4"/>
        <a:stretch/>
      </xdr:blipFill>
      <xdr:spPr>
        <a:xfrm>
          <a:off x="0" y="0"/>
          <a:ext cx="1188360" cy="295200"/>
        </a:xfrm>
        <a:prstGeom prst="rect">
          <a:avLst/>
        </a:prstGeom>
        <a:ln w="0">
          <a:noFill/>
        </a:ln>
      </xdr:spPr>
    </xdr:pic>
    <xdr:clientData/>
  </xdr:twoCellAnchor>
  <xdr:twoCellAnchor editAs="oneCell">
    <xdr:from>
      <xdr:col>8</xdr:col>
      <xdr:colOff>39960</xdr:colOff>
      <xdr:row>28</xdr:row>
      <xdr:rowOff>47880</xdr:rowOff>
    </xdr:from>
    <xdr:to>
      <xdr:col>13</xdr:col>
      <xdr:colOff>10800</xdr:colOff>
      <xdr:row>36</xdr:row>
      <xdr:rowOff>162360</xdr:rowOff>
    </xdr:to>
    <xdr:graphicFrame>
      <xdr:nvGraphicFramePr>
        <xdr:cNvPr id="83" name="Chart 2809"/>
        <xdr:cNvGraphicFramePr/>
      </xdr:nvGraphicFramePr>
      <xdr:xfrm>
        <a:off x="8431560" y="6690600"/>
        <a:ext cx="5525280" cy="21567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47" descr="Overlay curve fitted by Regression" hidden="0"/>
            <xdr:cNvSpPr/>
          </xdr:nvSpPr>
          <xdr:spPr>
            <a:xfrm>
              <a:off x="0" y="0"/>
              <a:ext cx="0" cy="0"/>
            </a:xfrm>
            <a:prstGeom prst="rect">
              <a:avLst/>
            </a:prstGeom>
          </xdr:spPr>
          <xdr:txBody>
            <a:bodyPr anchor="ctr">
              <a:noAutofit/>
            </a:bodyPr>
            <a:p>
              <a:r>
                <a:t>Overlay curve fitted by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48" descr="Clear overlaid curve" hidden="0"/>
            <xdr:cNvSpPr/>
          </xdr:nvSpPr>
          <xdr:spPr>
            <a:xfrm>
              <a:off x="0" y="0"/>
              <a:ext cx="0" cy="0"/>
            </a:xfrm>
            <a:prstGeom prst="rect">
              <a:avLst/>
            </a:prstGeom>
          </xdr:spPr>
          <xdr:txBody>
            <a:bodyPr anchor="ctr">
              <a:noAutofit/>
            </a:bodyPr>
            <a:p>
              <a:r>
                <a:t>Clear overlaid cur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52" descr="Copy Simulation data" hidden="0"/>
            <xdr:cNvSpPr/>
          </xdr:nvSpPr>
          <xdr:spPr>
            <a:xfrm>
              <a:off x="0" y="0"/>
              <a:ext cx="0" cy="0"/>
            </a:xfrm>
            <a:prstGeom prst="rect">
              <a:avLst/>
            </a:prstGeom>
          </xdr:spPr>
          <xdr:txBody>
            <a:bodyPr anchor="ctr">
              <a:noAutofit/>
            </a:bodyPr>
            <a:p>
              <a:r>
                <a:t>Copy Simulation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753"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754" descr="Copy Simulation with dispersion" hidden="0"/>
            <xdr:cNvSpPr/>
          </xdr:nvSpPr>
          <xdr:spPr>
            <a:xfrm>
              <a:off x="0" y="0"/>
              <a:ext cx="0" cy="0"/>
            </a:xfrm>
            <a:prstGeom prst="rect">
              <a:avLst/>
            </a:prstGeom>
          </xdr:spPr>
          <xdr:txBody>
            <a:bodyPr anchor="ctr">
              <a:noAutofit/>
            </a:bodyPr>
            <a:p>
              <a:r>
                <a:t>Copy Simulation with disper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528" descr="Load pKas &#10;of these HiB --&gt;" hidden="0"/>
            <xdr:cNvSpPr/>
          </xdr:nvSpPr>
          <xdr:spPr>
            <a:xfrm>
              <a:off x="0" y="0"/>
              <a:ext cx="0" cy="0"/>
            </a:xfrm>
            <a:prstGeom prst="rect">
              <a:avLst/>
            </a:prstGeom>
          </xdr:spPr>
          <xdr:txBody>
            <a:bodyPr anchor="ctr">
              <a:noAutofit/>
            </a:bodyPr>
            <a:p>
              <a:r>
                <a:t>Load pKas 
of these HiB --&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1</xdr:row>
          <xdr:rowOff>0</xdr:rowOff>
        </xdr:from>
        <xdr:to>
          <xdr:col>11</xdr:col>
          <xdr:colOff>675720</xdr:colOff>
          <xdr:row>2</xdr:row>
          <xdr:rowOff>0</xdr:rowOff>
        </xdr:to>
        <xdr:sp>
          <xdr:nvSpPr>
            <xdr:cNvPr id="0" name="Drop Down 27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xdr:row>
          <xdr:rowOff>0</xdr:rowOff>
        </xdr:from>
        <xdr:to>
          <xdr:col>12</xdr:col>
          <xdr:colOff>896760</xdr:colOff>
          <xdr:row>2</xdr:row>
          <xdr:rowOff>0</xdr:rowOff>
        </xdr:to>
        <xdr:sp>
          <xdr:nvSpPr>
            <xdr:cNvPr id="0" name="Drop Down 27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1</xdr:row>
          <xdr:rowOff>0</xdr:rowOff>
        </xdr:from>
        <xdr:to>
          <xdr:col>13</xdr:col>
          <xdr:colOff>855720</xdr:colOff>
          <xdr:row>2</xdr:row>
          <xdr:rowOff>0</xdr:rowOff>
        </xdr:to>
        <xdr:sp>
          <xdr:nvSpPr>
            <xdr:cNvPr id="0" name="Drop Down 27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0</xdr:colOff>
          <xdr:row>1</xdr:row>
          <xdr:rowOff>0</xdr:rowOff>
        </xdr:from>
        <xdr:to>
          <xdr:col>14</xdr:col>
          <xdr:colOff>484200</xdr:colOff>
          <xdr:row>2</xdr:row>
          <xdr:rowOff>0</xdr:rowOff>
        </xdr:to>
        <xdr:sp>
          <xdr:nvSpPr>
            <xdr:cNvPr id="0" name="Drop Down 27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1</xdr:row>
          <xdr:rowOff>0</xdr:rowOff>
        </xdr:from>
        <xdr:to>
          <xdr:col>15</xdr:col>
          <xdr:colOff>916560</xdr:colOff>
          <xdr:row>2</xdr:row>
          <xdr:rowOff>0</xdr:rowOff>
        </xdr:to>
        <xdr:sp>
          <xdr:nvSpPr>
            <xdr:cNvPr id="0" name="Drop Down 27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xdr:row>
          <xdr:rowOff>0</xdr:rowOff>
        </xdr:from>
        <xdr:to>
          <xdr:col>16</xdr:col>
          <xdr:colOff>484200</xdr:colOff>
          <xdr:row>2</xdr:row>
          <xdr:rowOff>0</xdr:rowOff>
        </xdr:to>
        <xdr:sp>
          <xdr:nvSpPr>
            <xdr:cNvPr id="0" name="Drop Down 27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1</xdr:row>
          <xdr:rowOff>0</xdr:rowOff>
        </xdr:from>
        <xdr:to>
          <xdr:col>17</xdr:col>
          <xdr:colOff>222840</xdr:colOff>
          <xdr:row>2</xdr:row>
          <xdr:rowOff>0</xdr:rowOff>
        </xdr:to>
        <xdr:sp>
          <xdr:nvSpPr>
            <xdr:cNvPr id="0" name="Drop Down 27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994" descr="Set I = 0 and g =1" hidden="0"/>
            <xdr:cNvSpPr/>
          </xdr:nvSpPr>
          <xdr:spPr>
            <a:xfrm>
              <a:off x="0" y="0"/>
              <a:ext cx="0" cy="0"/>
            </a:xfrm>
            <a:prstGeom prst="rect">
              <a:avLst/>
            </a:prstGeom>
          </xdr:spPr>
          <xdr:txBody>
            <a:bodyPr anchor="ctr">
              <a:noAutofit/>
            </a:bodyPr>
            <a:p>
              <a:r>
                <a:t>Set I = 0 and g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996" descr="Calculate / Update I" hidden="0"/>
            <xdr:cNvSpPr/>
          </xdr:nvSpPr>
          <xdr:spPr>
            <a:xfrm>
              <a:off x="0" y="0"/>
              <a:ext cx="0" cy="0"/>
            </a:xfrm>
            <a:prstGeom prst="rect">
              <a:avLst/>
            </a:prstGeom>
          </xdr:spPr>
          <xdr:txBody>
            <a:bodyPr anchor="ctr">
              <a:noAutofit/>
            </a:bodyPr>
            <a:p>
              <a:r>
                <a:t>Calculate / Updat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5453" descr="Find titrant pH" hidden="0"/>
            <xdr:cNvSpPr/>
          </xdr:nvSpPr>
          <xdr:spPr>
            <a:xfrm>
              <a:off x="0" y="0"/>
              <a:ext cx="0" cy="0"/>
            </a:xfrm>
            <a:prstGeom prst="rect">
              <a:avLst/>
            </a:prstGeom>
          </xdr:spPr>
          <xdr:txBody>
            <a:bodyPr anchor="ctr">
              <a:noAutofit/>
            </a:bodyPr>
            <a:p>
              <a:r>
                <a:t>Find titrant 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6746" descr="Set I = 0" hidden="0"/>
            <xdr:cNvSpPr/>
          </xdr:nvSpPr>
          <xdr:spPr>
            <a:xfrm>
              <a:off x="0" y="0"/>
              <a:ext cx="0" cy="0"/>
            </a:xfrm>
            <a:prstGeom prst="rect">
              <a:avLst/>
            </a:prstGeom>
          </xdr:spPr>
          <xdr:txBody>
            <a:bodyPr anchor="ctr">
              <a:noAutofit/>
            </a:bodyPr>
            <a:p>
              <a:r>
                <a:t>Set I = 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6747" descr="Calculate I" hidden="0"/>
            <xdr:cNvSpPr/>
          </xdr:nvSpPr>
          <xdr:spPr>
            <a:xfrm>
              <a:off x="0" y="0"/>
              <a:ext cx="0" cy="0"/>
            </a:xfrm>
            <a:prstGeom prst="rect">
              <a:avLst/>
            </a:prstGeom>
          </xdr:spPr>
          <xdr:txBody>
            <a:bodyPr anchor="ctr">
              <a:noAutofit/>
            </a:bodyPr>
            <a:p>
              <a:r>
                <a:t>Calculate I</a:t>
              </a:r>
            </a:p>
          </xdr:txBody>
        </xdr:sp>
        <xdr:clientData/>
      </xdr:twoCellAnchor>
    </mc:Choice>
  </mc:AlternateContent>
</xdr:wsDr>
</file>

<file path=xl/drawings/drawing3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5999654770638</cdr:x>
      <cdr:y>0</cdr:y>
    </cdr:from>
    <cdr:to>
      <cdr:x>1.01752039010918</cdr:x>
      <cdr:y>0.0574921956295526</cdr:y>
    </cdr:to>
    <cdr:pic>
      <cdr:nvPicPr>
        <cdr:cNvPr id="79" name="Picture 1" descr="curtipotp"/>
        <cdr:cNvPicPr/>
      </cdr:nvPicPr>
      <cdr:blipFill>
        <a:blip r:embed="rId1"/>
        <a:stretch/>
      </cdr:blipFill>
      <cdr:spPr>
        <a:xfrm>
          <a:off x="7474680" y="0"/>
          <a:ext cx="1013760" cy="238680"/>
        </a:xfrm>
        <a:prstGeom prst="rect">
          <a:avLst/>
        </a:prstGeom>
        <a:ln w="0">
          <a:noFill/>
        </a:ln>
      </cdr:spPr>
    </cdr:pic>
  </cdr:relSizeAnchor>
</c:userShapes>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xdr:col>
      <xdr:colOff>413280</xdr:colOff>
      <xdr:row>0</xdr:row>
      <xdr:rowOff>304920</xdr:rowOff>
    </xdr:to>
    <xdr:pic>
      <xdr:nvPicPr>
        <xdr:cNvPr id="84" name="Picture 24" descr="curtipotp"/>
        <xdr:cNvPicPr/>
      </xdr:nvPicPr>
      <xdr:blipFill>
        <a:blip r:embed="rId1"/>
        <a:stretch/>
      </xdr:blipFill>
      <xdr:spPr>
        <a:xfrm>
          <a:off x="0" y="9360"/>
          <a:ext cx="1188000" cy="295560"/>
        </a:xfrm>
        <a:prstGeom prst="rect">
          <a:avLst/>
        </a:prstGeom>
        <a:ln w="0">
          <a:noFill/>
        </a:ln>
      </xdr:spPr>
    </xdr:pic>
    <xdr:clientData/>
  </xdr:twoCellAnchor>
  <xdr:twoCellAnchor editAs="oneCell">
    <xdr:from>
      <xdr:col>0</xdr:col>
      <xdr:colOff>131040</xdr:colOff>
      <xdr:row>7</xdr:row>
      <xdr:rowOff>114480</xdr:rowOff>
    </xdr:from>
    <xdr:to>
      <xdr:col>14</xdr:col>
      <xdr:colOff>230040</xdr:colOff>
      <xdr:row>38</xdr:row>
      <xdr:rowOff>66240</xdr:rowOff>
    </xdr:to>
    <xdr:graphicFrame>
      <xdr:nvGraphicFramePr>
        <xdr:cNvPr id="85" name="Chart 70"/>
        <xdr:cNvGraphicFramePr/>
      </xdr:nvGraphicFramePr>
      <xdr:xfrm>
        <a:off x="131040" y="1676520"/>
        <a:ext cx="10114200" cy="497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241200</xdr:colOff>
          <xdr:row>2</xdr:row>
          <xdr:rowOff>0</xdr:rowOff>
        </xdr:from>
        <xdr:to>
          <xdr:col>1</xdr:col>
          <xdr:colOff>342720</xdr:colOff>
          <xdr:row>3</xdr:row>
          <xdr:rowOff>-10080</xdr:rowOff>
        </xdr:to>
        <xdr:sp>
          <xdr:nvSpPr>
            <xdr:cNvPr id="1001" name="Check Box 52" descr="Simulation" hidden="0"/>
            <xdr:cNvSpPr/>
          </xdr:nvSpPr>
          <xdr:spPr>
            <a:xfrm>
              <a:off x="0" y="0"/>
              <a:ext cx="0" cy="0"/>
            </a:xfrm>
            <a:prstGeom prst="rect">
              <a:avLst/>
            </a:prstGeom>
          </xdr:spPr>
          <xdr:txBody>
            <a:bodyPr anchor="ctr">
              <a:noAutofit/>
            </a:bodyPr>
            <a:p>
              <a:r>
                <a:t>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73400</xdr:colOff>
          <xdr:row>2</xdr:row>
          <xdr:rowOff>0</xdr:rowOff>
        </xdr:from>
        <xdr:to>
          <xdr:col>2</xdr:col>
          <xdr:colOff>30600</xdr:colOff>
          <xdr:row>3</xdr:row>
          <xdr:rowOff>-10080</xdr:rowOff>
        </xdr:to>
        <xdr:sp>
          <xdr:nvSpPr>
            <xdr:cNvPr id="1002" name="Check Box 53"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1240</xdr:colOff>
          <xdr:row>2</xdr:row>
          <xdr:rowOff>0</xdr:rowOff>
        </xdr:from>
        <xdr:to>
          <xdr:col>5</xdr:col>
          <xdr:colOff>182160</xdr:colOff>
          <xdr:row>3</xdr:row>
          <xdr:rowOff>-10080</xdr:rowOff>
        </xdr:to>
        <xdr:sp>
          <xdr:nvSpPr>
            <xdr:cNvPr id="1003" name="Check Box 54" descr="Simulation with dispersion" hidden="0"/>
            <xdr:cNvSpPr/>
          </xdr:nvSpPr>
          <xdr:spPr>
            <a:xfrm>
              <a:off x="0" y="0"/>
              <a:ext cx="0" cy="0"/>
            </a:xfrm>
            <a:prstGeom prst="rect">
              <a:avLst/>
            </a:prstGeom>
          </xdr:spPr>
          <xdr:txBody>
            <a:bodyPr anchor="ctr">
              <a:noAutofit/>
            </a:bodyPr>
            <a:p>
              <a:r>
                <a:t>Simulation with disper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81160</xdr:colOff>
          <xdr:row>2</xdr:row>
          <xdr:rowOff>9720</xdr:rowOff>
        </xdr:from>
        <xdr:to>
          <xdr:col>6</xdr:col>
          <xdr:colOff>-139320</xdr:colOff>
          <xdr:row>3</xdr:row>
          <xdr:rowOff>0</xdr:rowOff>
        </xdr:to>
        <xdr:sp>
          <xdr:nvSpPr>
            <xdr:cNvPr id="1004" name="Check Box 55"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41200</xdr:colOff>
          <xdr:row>3</xdr:row>
          <xdr:rowOff>0</xdr:rowOff>
        </xdr:from>
        <xdr:to>
          <xdr:col>1</xdr:col>
          <xdr:colOff>785520</xdr:colOff>
          <xdr:row>4</xdr:row>
          <xdr:rowOff>-10080</xdr:rowOff>
        </xdr:to>
        <xdr:sp>
          <xdr:nvSpPr>
            <xdr:cNvPr id="1005" name="Check Box 56" descr="Evaluation" hidden="0"/>
            <xdr:cNvSpPr/>
          </xdr:nvSpPr>
          <xdr:spPr>
            <a:xfrm>
              <a:off x="0" y="0"/>
              <a:ext cx="0" cy="0"/>
            </a:xfrm>
            <a:prstGeom prst="rect">
              <a:avLst/>
            </a:prstGeom>
          </xdr:spPr>
          <xdr:txBody>
            <a:bodyPr anchor="ctr">
              <a:noAutofit/>
            </a:bodyPr>
            <a:p>
              <a:r>
                <a:t>Eval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41200</xdr:colOff>
          <xdr:row>4</xdr:row>
          <xdr:rowOff>0</xdr:rowOff>
        </xdr:from>
        <xdr:to>
          <xdr:col>1</xdr:col>
          <xdr:colOff>785520</xdr:colOff>
          <xdr:row>5</xdr:row>
          <xdr:rowOff>-10080</xdr:rowOff>
        </xdr:to>
        <xdr:sp>
          <xdr:nvSpPr>
            <xdr:cNvPr id="1006" name="Check Box 57" descr="Regression" hidden="0"/>
            <xdr:cNvSpPr/>
          </xdr:nvSpPr>
          <xdr:spPr>
            <a:xfrm>
              <a:off x="0" y="0"/>
              <a:ext cx="0" cy="0"/>
            </a:xfrm>
            <a:prstGeom prst="rect">
              <a:avLst/>
            </a:prstGeom>
          </xdr:spPr>
          <xdr:txBody>
            <a:bodyPr anchor="ctr">
              <a:noAutofit/>
            </a:bodyPr>
            <a:p>
              <a:r>
                <a:t>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73400</xdr:colOff>
          <xdr:row>3</xdr:row>
          <xdr:rowOff>0</xdr:rowOff>
        </xdr:from>
        <xdr:to>
          <xdr:col>2</xdr:col>
          <xdr:colOff>81000</xdr:colOff>
          <xdr:row>4</xdr:row>
          <xdr:rowOff>-10080</xdr:rowOff>
        </xdr:to>
        <xdr:sp>
          <xdr:nvSpPr>
            <xdr:cNvPr id="1007" name="Check Box 58"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1240</xdr:colOff>
          <xdr:row>3</xdr:row>
          <xdr:rowOff>0</xdr:rowOff>
        </xdr:from>
        <xdr:to>
          <xdr:col>5</xdr:col>
          <xdr:colOff>253080</xdr:colOff>
          <xdr:row>4</xdr:row>
          <xdr:rowOff>-10080</xdr:rowOff>
        </xdr:to>
        <xdr:sp>
          <xdr:nvSpPr>
            <xdr:cNvPr id="1008" name="Check Box 59" descr="Evaluation with smoothingAnalise I  c/alisamento" hidden="0"/>
            <xdr:cNvSpPr/>
          </xdr:nvSpPr>
          <xdr:spPr>
            <a:xfrm>
              <a:off x="0" y="0"/>
              <a:ext cx="0" cy="0"/>
            </a:xfrm>
            <a:prstGeom prst="rect">
              <a:avLst/>
            </a:prstGeom>
          </xdr:spPr>
          <xdr:txBody>
            <a:bodyPr anchor="ctr">
              <a:noAutofit/>
            </a:bodyPr>
            <a:p>
              <a:r>
                <a:t>Evaluation with smoothingAnalise I  c/alisa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81160</xdr:colOff>
          <xdr:row>3</xdr:row>
          <xdr:rowOff>9720</xdr:rowOff>
        </xdr:from>
        <xdr:to>
          <xdr:col>6</xdr:col>
          <xdr:colOff>-129960</xdr:colOff>
          <xdr:row>4</xdr:row>
          <xdr:rowOff>0</xdr:rowOff>
        </xdr:to>
        <xdr:sp>
          <xdr:nvSpPr>
            <xdr:cNvPr id="1009" name="Check Box 60"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73400</xdr:colOff>
          <xdr:row>4</xdr:row>
          <xdr:rowOff>0</xdr:rowOff>
        </xdr:from>
        <xdr:to>
          <xdr:col>2</xdr:col>
          <xdr:colOff>60480</xdr:colOff>
          <xdr:row>5</xdr:row>
          <xdr:rowOff>-10080</xdr:rowOff>
        </xdr:to>
        <xdr:sp>
          <xdr:nvSpPr>
            <xdr:cNvPr id="1010" name="Check Box 61"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01240</xdr:colOff>
          <xdr:row>4</xdr:row>
          <xdr:rowOff>0</xdr:rowOff>
        </xdr:from>
        <xdr:to>
          <xdr:col>5</xdr:col>
          <xdr:colOff>212400</xdr:colOff>
          <xdr:row>5</xdr:row>
          <xdr:rowOff>-10080</xdr:rowOff>
        </xdr:to>
        <xdr:sp>
          <xdr:nvSpPr>
            <xdr:cNvPr id="1011" name="Check Box 62" descr="Regression fitted curve" hidden="0"/>
            <xdr:cNvSpPr/>
          </xdr:nvSpPr>
          <xdr:spPr>
            <a:xfrm>
              <a:off x="0" y="0"/>
              <a:ext cx="0" cy="0"/>
            </a:xfrm>
            <a:prstGeom prst="rect">
              <a:avLst/>
            </a:prstGeom>
          </xdr:spPr>
          <xdr:txBody>
            <a:bodyPr anchor="ctr">
              <a:noAutofit/>
            </a:bodyPr>
            <a:p>
              <a:r>
                <a:t>Regression fitted cur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81160</xdr:colOff>
          <xdr:row>4</xdr:row>
          <xdr:rowOff>0</xdr:rowOff>
        </xdr:from>
        <xdr:to>
          <xdr:col>6</xdr:col>
          <xdr:colOff>-129960</xdr:colOff>
          <xdr:row>5</xdr:row>
          <xdr:rowOff>-10080</xdr:rowOff>
        </xdr:to>
        <xdr:sp>
          <xdr:nvSpPr>
            <xdr:cNvPr id="1012" name="Check Box 63" descr="dpH/dV" hidden="0"/>
            <xdr:cNvSpPr/>
          </xdr:nvSpPr>
          <xdr:spPr>
            <a:xfrm>
              <a:off x="0" y="0"/>
              <a:ext cx="0" cy="0"/>
            </a:xfrm>
            <a:prstGeom prst="rect">
              <a:avLst/>
            </a:prstGeom>
          </xdr:spPr>
          <xdr:txBody>
            <a:bodyPr anchor="ctr">
              <a:noAutofit/>
            </a:bodyPr>
            <a:p>
              <a:r>
                <a:t>dpH/dV</a:t>
              </a:r>
            </a:p>
          </xdr:txBody>
        </xdr:sp>
        <xdr:clientData/>
      </xdr:twoCellAnchor>
    </mc:Choice>
  </mc:AlternateContent>
</xdr:wsDr>
</file>

<file path=xl/drawings/drawing4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6990318906606</cdr:x>
      <cdr:y>0</cdr:y>
    </cdr:from>
    <cdr:to>
      <cdr:x>1.00224231207289</cdr:x>
      <cdr:y>0.0760263558033452</cdr:y>
    </cdr:to>
    <cdr:pic>
      <cdr:nvPicPr>
        <cdr:cNvPr id="86" name="Picture 1025" descr="curtipotp"/>
        <cdr:cNvPicPr/>
      </cdr:nvPicPr>
      <cdr:blipFill>
        <a:blip r:embed="rId1"/>
        <a:stretch/>
      </cdr:blipFill>
      <cdr:spPr>
        <a:xfrm>
          <a:off x="8668080" y="0"/>
          <a:ext cx="1469160" cy="378000"/>
        </a:xfrm>
        <a:prstGeom prst="rect">
          <a:avLst/>
        </a:prstGeom>
        <a:ln w="0">
          <a:noFill/>
        </a:ln>
      </cdr:spPr>
    </cdr:pic>
  </cdr:relSizeAnchor>
  <cdr:relSizeAnchor>
    <cdr:from>
      <cdr:x>0.889236902050114</cdr:x>
      <cdr:y>0.373035985808414</cdr:y>
    </cdr:from>
    <cdr:to>
      <cdr:x>0.924010535307517</cdr:x>
      <cdr:y>0.52899862428499</cdr:y>
    </cdr:to>
    <cdr:sp>
      <cdr:nvSpPr>
        <cdr:cNvPr id="87" name="Text Box 1026"/>
        <cdr:cNvSpPr/>
      </cdr:nvSpPr>
      <cdr:spPr>
        <a:xfrm>
          <a:off x="8994240" y="1854720"/>
          <a:ext cx="351720" cy="775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36360" bIns="0" anchor="t" vert="eaVert" rot="-10800000">
          <a:noAutofit/>
        </a:bodyPr>
        <a:p>
          <a:pPr algn="r"/>
          <a:r>
            <a:rPr b="0" sz="1580" spc="-1" strike="noStrike">
              <a:solidFill>
                <a:srgbClr val="000000"/>
              </a:solidFill>
              <a:latin typeface="Symbol"/>
            </a:rPr>
            <a:t>D</a:t>
          </a:r>
          <a:r>
            <a:rPr b="0" sz="1580" spc="-1" strike="noStrike">
              <a:solidFill>
                <a:srgbClr val="000000"/>
              </a:solidFill>
              <a:latin typeface="Arial"/>
            </a:rPr>
            <a:t>pH/</a:t>
          </a:r>
          <a:r>
            <a:rPr b="0" sz="1580" spc="-1" strike="noStrike">
              <a:solidFill>
                <a:srgbClr val="000000"/>
              </a:solidFill>
              <a:latin typeface="Symbol"/>
            </a:rPr>
            <a:t>D</a:t>
          </a:r>
          <a:r>
            <a:rPr b="0" sz="1580" spc="-1" strike="noStrike">
              <a:solidFill>
                <a:srgbClr val="000000"/>
              </a:solidFill>
              <a:latin typeface="Arial"/>
            </a:rPr>
            <a:t>V</a:t>
          </a:r>
          <a:endParaRPr b="0" sz="1580" spc="-1" strike="noStrike">
            <a:latin typeface="Times New Roman"/>
          </a:endParaRPr>
        </a:p>
        <a:p>
          <a:pPr algn="r"/>
          <a:endParaRPr b="0" sz="158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0960</xdr:colOff>
      <xdr:row>18</xdr:row>
      <xdr:rowOff>171360</xdr:rowOff>
    </xdr:from>
    <xdr:to>
      <xdr:col>11</xdr:col>
      <xdr:colOff>403200</xdr:colOff>
      <xdr:row>37</xdr:row>
      <xdr:rowOff>47520</xdr:rowOff>
    </xdr:to>
    <xdr:graphicFrame>
      <xdr:nvGraphicFramePr>
        <xdr:cNvPr id="19" name="Chart 1"/>
        <xdr:cNvGraphicFramePr/>
      </xdr:nvGraphicFramePr>
      <xdr:xfrm>
        <a:off x="1981440" y="4007880"/>
        <a:ext cx="8169480" cy="419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81440</xdr:colOff>
      <xdr:row>18</xdr:row>
      <xdr:rowOff>190800</xdr:rowOff>
    </xdr:from>
    <xdr:to>
      <xdr:col>11</xdr:col>
      <xdr:colOff>122400</xdr:colOff>
      <xdr:row>19</xdr:row>
      <xdr:rowOff>228600</xdr:rowOff>
    </xdr:to>
    <xdr:pic>
      <xdr:nvPicPr>
        <xdr:cNvPr id="20" name="Picture 2" descr="curtipotp"/>
        <xdr:cNvPicPr/>
      </xdr:nvPicPr>
      <xdr:blipFill>
        <a:blip r:embed="rId2"/>
        <a:stretch/>
      </xdr:blipFill>
      <xdr:spPr>
        <a:xfrm>
          <a:off x="8822520" y="4027320"/>
          <a:ext cx="1047600" cy="237960"/>
        </a:xfrm>
        <a:prstGeom prst="rect">
          <a:avLst/>
        </a:prstGeom>
        <a:ln w="0">
          <a:noFill/>
        </a:ln>
      </xdr:spPr>
    </xdr:pic>
    <xdr:clientData/>
  </xdr:twoCellAnchor>
  <xdr:twoCellAnchor editAs="oneCell">
    <xdr:from>
      <xdr:col>0</xdr:col>
      <xdr:colOff>0</xdr:colOff>
      <xdr:row>0</xdr:row>
      <xdr:rowOff>0</xdr:rowOff>
    </xdr:from>
    <xdr:to>
      <xdr:col>1</xdr:col>
      <xdr:colOff>343440</xdr:colOff>
      <xdr:row>0</xdr:row>
      <xdr:rowOff>285840</xdr:rowOff>
    </xdr:to>
    <xdr:pic>
      <xdr:nvPicPr>
        <xdr:cNvPr id="21" name="Picture 11" descr="curtipotp"/>
        <xdr:cNvPicPr/>
      </xdr:nvPicPr>
      <xdr:blipFill>
        <a:blip r:embed="rId3"/>
        <a:stretch/>
      </xdr:blipFill>
      <xdr:spPr>
        <a:xfrm>
          <a:off x="0" y="0"/>
          <a:ext cx="12888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Titrate with &#10;constant pH increments" hidden="0"/>
            <xdr:cNvSpPr/>
          </xdr:nvSpPr>
          <xdr:spPr>
            <a:xfrm>
              <a:off x="0" y="0"/>
              <a:ext cx="0" cy="0"/>
            </a:xfrm>
            <a:prstGeom prst="rect">
              <a:avLst/>
            </a:prstGeom>
          </xdr:spPr>
          <xdr:txBody>
            <a:bodyPr anchor="ctr">
              <a:noAutofit/>
            </a:bodyPr>
            <a:p>
              <a:r>
                <a:t>Titrate with 
constant pH incre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lculate initial pH" hidden="0"/>
            <xdr:cNvSpPr/>
          </xdr:nvSpPr>
          <xdr:spPr>
            <a:xfrm>
              <a:off x="0" y="0"/>
              <a:ext cx="0" cy="0"/>
            </a:xfrm>
            <a:prstGeom prst="rect">
              <a:avLst/>
            </a:prstGeom>
          </xdr:spPr>
          <xdr:txBody>
            <a:bodyPr anchor="ctr">
              <a:noAutofit/>
            </a:bodyPr>
            <a:p>
              <a:r>
                <a:t>Calculate initial 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Titrate with &#10;constant Volume additions" hidden="0"/>
            <xdr:cNvSpPr/>
          </xdr:nvSpPr>
          <xdr:spPr>
            <a:xfrm>
              <a:off x="0" y="0"/>
              <a:ext cx="0" cy="0"/>
            </a:xfrm>
            <a:prstGeom prst="rect">
              <a:avLst/>
            </a:prstGeom>
          </xdr:spPr>
          <xdr:txBody>
            <a:bodyPr anchor="ctr">
              <a:noAutofit/>
            </a:bodyPr>
            <a:p>
              <a:r>
                <a:t>Titrate with 
constant Volume add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tain curve" hidden="0"/>
            <xdr:cNvSpPr/>
          </xdr:nvSpPr>
          <xdr:spPr>
            <a:xfrm>
              <a:off x="0" y="0"/>
              <a:ext cx="0" cy="0"/>
            </a:xfrm>
            <a:prstGeom prst="rect">
              <a:avLst/>
            </a:prstGeom>
          </xdr:spPr>
          <xdr:txBody>
            <a:bodyPr anchor="ctr">
              <a:noAutofit/>
            </a:bodyPr>
            <a:p>
              <a:r>
                <a:t>Retain cur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Delete retained" hidden="0"/>
            <xdr:cNvSpPr/>
          </xdr:nvSpPr>
          <xdr:spPr>
            <a:xfrm>
              <a:off x="0" y="0"/>
              <a:ext cx="0" cy="0"/>
            </a:xfrm>
            <a:prstGeom prst="rect">
              <a:avLst/>
            </a:prstGeom>
          </xdr:spPr>
          <xdr:txBody>
            <a:bodyPr anchor="ctr">
              <a:noAutofit/>
            </a:bodyPr>
            <a:p>
              <a:r>
                <a:t>Delete retain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6</xdr:row>
          <xdr:rowOff>0</xdr:rowOff>
        </xdr:from>
        <xdr:to>
          <xdr:col>12</xdr:col>
          <xdr:colOff>-834480</xdr:colOff>
          <xdr:row>17</xdr:row>
          <xdr:rowOff>19044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80" descr="Load pKas &#10;of these HiB --&gt;" hidden="0"/>
            <xdr:cNvSpPr/>
          </xdr:nvSpPr>
          <xdr:spPr>
            <a:xfrm>
              <a:off x="0" y="0"/>
              <a:ext cx="0" cy="0"/>
            </a:xfrm>
            <a:prstGeom prst="rect">
              <a:avLst/>
            </a:prstGeom>
          </xdr:spPr>
          <xdr:txBody>
            <a:bodyPr anchor="ctr">
              <a:noAutofit/>
            </a:bodyPr>
            <a:p>
              <a:r>
                <a:t>Load pKas 
of these HiB --&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1</xdr:row>
          <xdr:rowOff>0</xdr:rowOff>
        </xdr:from>
        <xdr:to>
          <xdr:col>11</xdr:col>
          <xdr:colOff>675720</xdr:colOff>
          <xdr:row>2</xdr:row>
          <xdr:rowOff>0</xdr:rowOff>
        </xdr:to>
        <xdr:sp>
          <xdr:nvSpPr>
            <xdr:cNvPr id="0" name="Drop Down 8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xdr:row>
          <xdr:rowOff>0</xdr:rowOff>
        </xdr:from>
        <xdr:to>
          <xdr:col>12</xdr:col>
          <xdr:colOff>897120</xdr:colOff>
          <xdr:row>2</xdr:row>
          <xdr:rowOff>0</xdr:rowOff>
        </xdr:to>
        <xdr:sp>
          <xdr:nvSpPr>
            <xdr:cNvPr id="0" name="Drop Down 8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1</xdr:row>
          <xdr:rowOff>0</xdr:rowOff>
        </xdr:from>
        <xdr:to>
          <xdr:col>13</xdr:col>
          <xdr:colOff>916560</xdr:colOff>
          <xdr:row>2</xdr:row>
          <xdr:rowOff>0</xdr:rowOff>
        </xdr:to>
        <xdr:sp>
          <xdr:nvSpPr>
            <xdr:cNvPr id="0" name="Drop Down 8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0</xdr:colOff>
          <xdr:row>1</xdr:row>
          <xdr:rowOff>0</xdr:rowOff>
        </xdr:from>
        <xdr:to>
          <xdr:col>14</xdr:col>
          <xdr:colOff>484200</xdr:colOff>
          <xdr:row>2</xdr:row>
          <xdr:rowOff>0</xdr:rowOff>
        </xdr:to>
        <xdr:sp>
          <xdr:nvSpPr>
            <xdr:cNvPr id="0" name="Drop Down 8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1</xdr:row>
          <xdr:rowOff>0</xdr:rowOff>
        </xdr:from>
        <xdr:to>
          <xdr:col>15</xdr:col>
          <xdr:colOff>916560</xdr:colOff>
          <xdr:row>2</xdr:row>
          <xdr:rowOff>0</xdr:rowOff>
        </xdr:to>
        <xdr:sp>
          <xdr:nvSpPr>
            <xdr:cNvPr id="0" name="Drop Down 8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5</xdr:col>
          <xdr:colOff>0</xdr:colOff>
          <xdr:row>1</xdr:row>
          <xdr:rowOff>0</xdr:rowOff>
        </xdr:from>
        <xdr:to>
          <xdr:col>16</xdr:col>
          <xdr:colOff>484200</xdr:colOff>
          <xdr:row>2</xdr:row>
          <xdr:rowOff>0</xdr:rowOff>
        </xdr:to>
        <xdr:sp>
          <xdr:nvSpPr>
            <xdr:cNvPr id="0" name="Drop Down 8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6</xdr:col>
          <xdr:colOff>0</xdr:colOff>
          <xdr:row>1</xdr:row>
          <xdr:rowOff>0</xdr:rowOff>
        </xdr:from>
        <xdr:to>
          <xdr:col>17</xdr:col>
          <xdr:colOff>242280</xdr:colOff>
          <xdr:row>2</xdr:row>
          <xdr:rowOff>0</xdr:rowOff>
        </xdr:to>
        <xdr:sp>
          <xdr:nvSpPr>
            <xdr:cNvPr id="0" name="Drop Down 89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2</xdr:col>
      <xdr:colOff>454320</xdr:colOff>
      <xdr:row>0</xdr:row>
      <xdr:rowOff>304920</xdr:rowOff>
    </xdr:to>
    <xdr:pic>
      <xdr:nvPicPr>
        <xdr:cNvPr id="88" name="Picture 5" descr="curtipotp"/>
        <xdr:cNvPicPr/>
      </xdr:nvPicPr>
      <xdr:blipFill>
        <a:blip r:embed="rId1"/>
        <a:stretch/>
      </xdr:blipFill>
      <xdr:spPr>
        <a:xfrm>
          <a:off x="10080" y="0"/>
          <a:ext cx="1117440" cy="304920"/>
        </a:xfrm>
        <a:prstGeom prst="rect">
          <a:avLst/>
        </a:prstGeom>
        <a:ln w="0">
          <a:noFill/>
        </a:ln>
      </xdr:spPr>
    </xdr:pic>
    <xdr:clientData/>
  </xdr:twoCellAnchor>
  <xdr:twoCellAnchor editAs="oneCell">
    <xdr:from>
      <xdr:col>5</xdr:col>
      <xdr:colOff>815040</xdr:colOff>
      <xdr:row>15</xdr:row>
      <xdr:rowOff>47520</xdr:rowOff>
    </xdr:from>
    <xdr:to>
      <xdr:col>8</xdr:col>
      <xdr:colOff>493920</xdr:colOff>
      <xdr:row>17</xdr:row>
      <xdr:rowOff>123840</xdr:rowOff>
    </xdr:to>
    <xdr:pic>
      <xdr:nvPicPr>
        <xdr:cNvPr id="89" name="Picture 9" descr="davies_eq"/>
        <xdr:cNvPicPr/>
      </xdr:nvPicPr>
      <xdr:blipFill>
        <a:blip r:embed="rId2"/>
        <a:stretch/>
      </xdr:blipFill>
      <xdr:spPr>
        <a:xfrm>
          <a:off x="4737960" y="3327840"/>
          <a:ext cx="2365200" cy="497880"/>
        </a:xfrm>
        <a:prstGeom prst="rect">
          <a:avLst/>
        </a:prstGeom>
        <a:ln w="0">
          <a:noFill/>
        </a:ln>
      </xdr:spPr>
    </xdr:pic>
    <xdr:clientData/>
  </xdr:twoCellAnchor>
  <xdr:twoCellAnchor editAs="oneCell">
    <xdr:from>
      <xdr:col>9</xdr:col>
      <xdr:colOff>160920</xdr:colOff>
      <xdr:row>16</xdr:row>
      <xdr:rowOff>0</xdr:rowOff>
    </xdr:from>
    <xdr:to>
      <xdr:col>10</xdr:col>
      <xdr:colOff>453600</xdr:colOff>
      <xdr:row>17</xdr:row>
      <xdr:rowOff>171360</xdr:rowOff>
    </xdr:to>
    <xdr:pic>
      <xdr:nvPicPr>
        <xdr:cNvPr id="90" name="Picture 10" descr="IonicStrength"/>
        <xdr:cNvPicPr/>
      </xdr:nvPicPr>
      <xdr:blipFill>
        <a:blip r:embed="rId3"/>
        <a:stretch/>
      </xdr:blipFill>
      <xdr:spPr>
        <a:xfrm>
          <a:off x="7665480" y="3483000"/>
          <a:ext cx="1188000" cy="390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5.xml"/><Relationship Id="rId3" Type="http://schemas.openxmlformats.org/officeDocument/2006/relationships/vmlDrawing" Target="../drawings/vmlDrawing3.v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4.vml"/><Relationship Id="rId4" Type="http://schemas.openxmlformats.org/officeDocument/2006/relationships/ctrlProp" Target="../ctrlProps/ctrlProps25.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6.xml"/><Relationship Id="rId3" Type="http://schemas.openxmlformats.org/officeDocument/2006/relationships/vmlDrawing" Target="../drawings/vmlDrawing5.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3.xml"/><Relationship Id="rId3" Type="http://schemas.openxmlformats.org/officeDocument/2006/relationships/vmlDrawing" Target="../drawings/vmlDrawing6.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Relationship Id="rId9" Type="http://schemas.openxmlformats.org/officeDocument/2006/relationships/ctrlProp" Target="../ctrlProps/ctrlProps40.xml"/><Relationship Id="rId10" Type="http://schemas.openxmlformats.org/officeDocument/2006/relationships/ctrlProp" Target="../ctrlProps/ctrlProps41.xml"/><Relationship Id="rId11" Type="http://schemas.openxmlformats.org/officeDocument/2006/relationships/ctrlProp" Target="../ctrlProps/ctrlProps42.xml"/><Relationship Id="rId12" Type="http://schemas.openxmlformats.org/officeDocument/2006/relationships/ctrlProp" Target="../ctrlProps/ctrlProps43.xml"/><Relationship Id="rId13" Type="http://schemas.openxmlformats.org/officeDocument/2006/relationships/ctrlProp" Target="../ctrlProps/ctrlProps44.xml"/><Relationship Id="rId14" Type="http://schemas.openxmlformats.org/officeDocument/2006/relationships/ctrlProp" Target="../ctrlProps/ctrlProps4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6.xml"/><Relationship Id="rId3" Type="http://schemas.openxmlformats.org/officeDocument/2006/relationships/vmlDrawing" Target="../drawings/vmlDrawing7.vml"/><Relationship Id="rId4" Type="http://schemas.openxmlformats.org/officeDocument/2006/relationships/ctrlProp" Target="../ctrlProps/ctrlProps48.xml"/><Relationship Id="rId5" Type="http://schemas.openxmlformats.org/officeDocument/2006/relationships/ctrlProp" Target="../ctrlProps/ctrlProps49.xml"/><Relationship Id="rId6" Type="http://schemas.openxmlformats.org/officeDocument/2006/relationships/ctrlProp" Target="../ctrlProps/ctrlProps50.xml"/><Relationship Id="rId7" Type="http://schemas.openxmlformats.org/officeDocument/2006/relationships/ctrlProp" Target="../ctrlProps/ctrlProps51.xml"/><Relationship Id="rId8" Type="http://schemas.openxmlformats.org/officeDocument/2006/relationships/ctrlProp" Target="../ctrlProps/ctrlProps52.xml"/><Relationship Id="rId9" Type="http://schemas.openxmlformats.org/officeDocument/2006/relationships/ctrlProp" Target="../ctrlProps/ctrlProps53.xml"/><Relationship Id="rId10" Type="http://schemas.openxmlformats.org/officeDocument/2006/relationships/ctrlProp" Target="../ctrlProps/ctrlProps54.xml"/><Relationship Id="rId11" Type="http://schemas.openxmlformats.org/officeDocument/2006/relationships/ctrlProp" Target="../ctrlProps/ctrlProps55.xml"/><Relationship Id="rId12" Type="http://schemas.openxmlformats.org/officeDocument/2006/relationships/ctrlProp" Target="../ctrlProps/ctrlProps56.xml"/><Relationship Id="rId13" Type="http://schemas.openxmlformats.org/officeDocument/2006/relationships/ctrlProp" Target="../ctrlProps/ctrlProps57.xml"/><Relationship Id="rId14" Type="http://schemas.openxmlformats.org/officeDocument/2006/relationships/ctrlProp" Target="../ctrlProps/ctrlProps58.xml"/><Relationship Id="rId15" Type="http://schemas.openxmlformats.org/officeDocument/2006/relationships/ctrlProp" Target="../ctrlProps/ctrlProps59.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research.chem.psu.edu/brpgroup/pKa_compilation.pdf" TargetMode="External"/><Relationship Id="rId3" Type="http://schemas.openxmlformats.org/officeDocument/2006/relationships/hyperlink" Target="http://www.zirchrom.com/organic.htm" TargetMode="External"/><Relationship Id="rId4" Type="http://schemas.openxmlformats.org/officeDocument/2006/relationships/hyperlink" Target="http://www.beloit.edu/~chem/Chem220/indicator/" TargetMode="External"/><Relationship Id="rId5" Type="http://schemas.openxmlformats.org/officeDocument/2006/relationships/drawing" Target="../drawings/drawing60.xml"/><Relationship Id="rId6"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6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D19" activeCellId="0" sqref="AD19"/>
    </sheetView>
  </sheetViews>
  <sheetFormatPr defaultColWidth="9.0546875" defaultRowHeight="12.75" zeroHeight="false" outlineLevelRow="0" outlineLevelCol="0"/>
  <cols>
    <col collapsed="false" customWidth="true" hidden="false" outlineLevel="0" max="17" min="1" style="0" width="8.7"/>
    <col collapsed="false" customWidth="true" hidden="false" outlineLevel="0" max="37" min="18" style="0" width="10.28"/>
  </cols>
  <sheetData>
    <row r="1" s="10" customFormat="true" ht="33" hidden="false" customHeight="true" outlineLevel="0" collapsed="false">
      <c r="A1" s="1"/>
      <c r="B1" s="2"/>
      <c r="C1" s="1"/>
      <c r="D1" s="1"/>
      <c r="E1" s="1"/>
      <c r="F1" s="1"/>
      <c r="G1" s="1"/>
      <c r="H1" s="1"/>
      <c r="I1" s="1"/>
      <c r="J1" s="1"/>
      <c r="K1" s="1"/>
      <c r="L1" s="1"/>
      <c r="M1" s="1"/>
      <c r="N1" s="1"/>
      <c r="O1" s="3"/>
      <c r="P1" s="3"/>
      <c r="Q1" s="4"/>
      <c r="R1" s="5" t="s">
        <v>0</v>
      </c>
      <c r="S1" s="4"/>
      <c r="T1" s="4"/>
      <c r="U1" s="4"/>
      <c r="V1" s="6"/>
      <c r="W1" s="6"/>
      <c r="X1" s="6"/>
      <c r="Y1" s="7"/>
      <c r="Z1" s="4"/>
      <c r="AA1" s="4"/>
      <c r="AB1" s="4"/>
      <c r="AC1" s="4"/>
      <c r="AD1" s="4"/>
      <c r="AE1" s="4"/>
      <c r="AF1" s="4"/>
      <c r="AG1" s="4"/>
      <c r="AH1" s="8"/>
      <c r="AI1" s="8"/>
      <c r="AJ1" s="8"/>
      <c r="AK1" s="9"/>
      <c r="AL1" s="9"/>
      <c r="AM1" s="9"/>
      <c r="AN1" s="9"/>
      <c r="AO1" s="9"/>
      <c r="AP1" s="9"/>
      <c r="AQ1" s="9"/>
      <c r="AR1" s="9"/>
      <c r="AS1" s="9"/>
    </row>
    <row r="2" s="10" customFormat="true" ht="27" hidden="false" customHeight="true" outlineLevel="0" collapsed="false">
      <c r="A2" s="1"/>
      <c r="B2" s="1"/>
      <c r="C2" s="1"/>
      <c r="D2" s="1"/>
      <c r="E2" s="1"/>
      <c r="F2" s="1"/>
      <c r="G2" s="1"/>
      <c r="H2" s="1"/>
      <c r="I2" s="1"/>
      <c r="J2" s="1"/>
      <c r="K2" s="1"/>
      <c r="L2" s="1"/>
      <c r="M2" s="1"/>
      <c r="N2" s="1"/>
      <c r="O2" s="3"/>
      <c r="P2" s="3"/>
      <c r="Q2" s="11"/>
      <c r="R2" s="12" t="s">
        <v>1</v>
      </c>
      <c r="S2" s="4"/>
      <c r="T2" s="4"/>
      <c r="U2" s="4"/>
      <c r="V2" s="4"/>
      <c r="W2" s="4"/>
      <c r="X2" s="4"/>
      <c r="Y2" s="4"/>
      <c r="Z2" s="4"/>
      <c r="AA2" s="4"/>
      <c r="AB2" s="4"/>
      <c r="AC2" s="4"/>
      <c r="AD2" s="4"/>
      <c r="AE2" s="4"/>
      <c r="AF2" s="4"/>
      <c r="AG2" s="4"/>
      <c r="AH2" s="8"/>
      <c r="AI2" s="8"/>
      <c r="AJ2" s="8"/>
      <c r="AK2" s="9"/>
      <c r="AL2" s="9"/>
      <c r="AM2" s="9"/>
      <c r="AN2" s="9"/>
      <c r="AO2" s="9"/>
      <c r="AP2" s="9"/>
      <c r="AQ2" s="9"/>
      <c r="AR2" s="9"/>
      <c r="AS2" s="9"/>
    </row>
    <row r="3" customFormat="false" ht="21.95" hidden="false" customHeight="true" outlineLevel="0" collapsed="false">
      <c r="A3" s="1"/>
      <c r="B3" s="1"/>
      <c r="C3" s="1"/>
      <c r="D3" s="1"/>
      <c r="E3" s="1"/>
      <c r="F3" s="1"/>
      <c r="G3" s="1"/>
      <c r="H3" s="1"/>
      <c r="I3" s="1"/>
      <c r="J3" s="1"/>
      <c r="K3" s="1"/>
      <c r="L3" s="1"/>
      <c r="M3" s="1"/>
      <c r="N3" s="1"/>
      <c r="O3" s="3"/>
      <c r="P3" s="3"/>
      <c r="Q3" s="4"/>
      <c r="R3" s="13" t="s">
        <v>2</v>
      </c>
      <c r="S3" s="4"/>
      <c r="T3" s="11"/>
      <c r="U3" s="11"/>
      <c r="V3" s="11"/>
      <c r="W3" s="11"/>
      <c r="X3" s="11"/>
      <c r="Y3" s="11"/>
      <c r="Z3" s="11"/>
      <c r="AA3" s="11"/>
      <c r="AB3" s="11"/>
      <c r="AC3" s="11"/>
      <c r="AD3" s="11"/>
      <c r="AE3" s="11"/>
      <c r="AF3" s="11"/>
      <c r="AG3" s="11"/>
      <c r="AH3" s="8"/>
      <c r="AI3" s="8"/>
      <c r="AJ3" s="8"/>
      <c r="AK3" s="9"/>
      <c r="AL3" s="9"/>
      <c r="AM3" s="9"/>
      <c r="AN3" s="9"/>
      <c r="AO3" s="9"/>
      <c r="AP3" s="9"/>
      <c r="AQ3" s="9"/>
      <c r="AR3" s="9"/>
      <c r="AS3" s="9"/>
    </row>
    <row r="4" customFormat="false" ht="21.95" hidden="false" customHeight="true" outlineLevel="0" collapsed="false">
      <c r="A4" s="1"/>
      <c r="B4" s="1"/>
      <c r="C4" s="1"/>
      <c r="D4" s="1"/>
      <c r="E4" s="1"/>
      <c r="F4" s="1"/>
      <c r="G4" s="1"/>
      <c r="H4" s="1"/>
      <c r="I4" s="1"/>
      <c r="J4" s="1"/>
      <c r="K4" s="1"/>
      <c r="L4" s="1"/>
      <c r="M4" s="1"/>
      <c r="N4" s="1"/>
      <c r="O4" s="3"/>
      <c r="P4" s="3"/>
      <c r="Q4" s="11"/>
      <c r="R4" s="13" t="s">
        <v>3</v>
      </c>
      <c r="S4" s="11"/>
      <c r="T4" s="11"/>
      <c r="U4" s="11"/>
      <c r="V4" s="11"/>
      <c r="W4" s="11"/>
      <c r="X4" s="11"/>
      <c r="Y4" s="11"/>
      <c r="Z4" s="11"/>
      <c r="AA4" s="11"/>
      <c r="AB4" s="11"/>
      <c r="AC4" s="11"/>
      <c r="AD4" s="11"/>
      <c r="AE4" s="11"/>
      <c r="AF4" s="11"/>
      <c r="AG4" s="11"/>
      <c r="AH4" s="8"/>
      <c r="AI4" s="8"/>
      <c r="AJ4" s="8"/>
      <c r="AK4" s="9"/>
      <c r="AL4" s="9"/>
      <c r="AM4" s="9"/>
      <c r="AN4" s="9"/>
      <c r="AO4" s="9"/>
      <c r="AP4" s="9"/>
      <c r="AQ4" s="9"/>
      <c r="AR4" s="9"/>
      <c r="AS4" s="9"/>
    </row>
    <row r="5" customFormat="false" ht="21.95" hidden="false" customHeight="true" outlineLevel="0" collapsed="false">
      <c r="A5" s="1"/>
      <c r="B5" s="1"/>
      <c r="C5" s="1"/>
      <c r="D5" s="1"/>
      <c r="E5" s="1"/>
      <c r="F5" s="1"/>
      <c r="G5" s="1"/>
      <c r="H5" s="1"/>
      <c r="I5" s="1"/>
      <c r="J5" s="1"/>
      <c r="K5" s="1"/>
      <c r="L5" s="1"/>
      <c r="M5" s="1"/>
      <c r="N5" s="1"/>
      <c r="O5" s="3"/>
      <c r="P5" s="3"/>
      <c r="Q5" s="11"/>
      <c r="R5" s="12" t="s">
        <v>4</v>
      </c>
      <c r="S5" s="11"/>
      <c r="T5" s="11"/>
      <c r="U5" s="11"/>
      <c r="V5" s="11"/>
      <c r="W5" s="11"/>
      <c r="X5" s="11"/>
      <c r="Y5" s="11"/>
      <c r="Z5" s="11"/>
      <c r="AA5" s="11"/>
      <c r="AB5" s="11"/>
      <c r="AC5" s="11"/>
      <c r="AD5" s="11"/>
      <c r="AE5" s="11"/>
      <c r="AF5" s="11"/>
      <c r="AG5" s="11"/>
      <c r="AH5" s="8"/>
      <c r="AI5" s="8"/>
      <c r="AJ5" s="8"/>
      <c r="AK5" s="9"/>
      <c r="AL5" s="9"/>
      <c r="AM5" s="9"/>
      <c r="AN5" s="9"/>
      <c r="AO5" s="9"/>
      <c r="AP5" s="9"/>
      <c r="AQ5" s="9"/>
      <c r="AR5" s="9"/>
      <c r="AS5" s="9"/>
    </row>
    <row r="6" customFormat="false" ht="21.95" hidden="false" customHeight="true" outlineLevel="0" collapsed="false">
      <c r="A6" s="1"/>
      <c r="B6" s="1"/>
      <c r="C6" s="1"/>
      <c r="D6" s="1"/>
      <c r="E6" s="1"/>
      <c r="F6" s="1"/>
      <c r="G6" s="1"/>
      <c r="H6" s="1"/>
      <c r="I6" s="1"/>
      <c r="J6" s="1"/>
      <c r="K6" s="1"/>
      <c r="L6" s="1"/>
      <c r="M6" s="1"/>
      <c r="N6" s="1"/>
      <c r="O6" s="3"/>
      <c r="P6" s="3"/>
      <c r="Q6" s="11"/>
      <c r="R6" s="12" t="s">
        <v>5</v>
      </c>
      <c r="S6" s="11"/>
      <c r="T6" s="11"/>
      <c r="U6" s="11"/>
      <c r="V6" s="11"/>
      <c r="W6" s="11"/>
      <c r="X6" s="11"/>
      <c r="Y6" s="11"/>
      <c r="Z6" s="11"/>
      <c r="AA6" s="11"/>
      <c r="AB6" s="11"/>
      <c r="AC6" s="11"/>
      <c r="AD6" s="11"/>
      <c r="AE6" s="11"/>
      <c r="AF6" s="11"/>
      <c r="AG6" s="8"/>
      <c r="AH6" s="8"/>
      <c r="AI6" s="8"/>
      <c r="AJ6" s="8"/>
      <c r="AK6" s="9"/>
      <c r="AL6" s="9"/>
      <c r="AM6" s="9"/>
      <c r="AN6" s="9"/>
      <c r="AO6" s="9"/>
      <c r="AP6" s="9"/>
      <c r="AQ6" s="9"/>
      <c r="AR6" s="9"/>
      <c r="AS6" s="9"/>
    </row>
    <row r="7" customFormat="false" ht="21.95" hidden="false" customHeight="true" outlineLevel="0" collapsed="false">
      <c r="A7" s="1"/>
      <c r="B7" s="1"/>
      <c r="C7" s="1"/>
      <c r="D7" s="1"/>
      <c r="E7" s="1"/>
      <c r="F7" s="1"/>
      <c r="G7" s="1"/>
      <c r="H7" s="1"/>
      <c r="I7" s="1"/>
      <c r="J7" s="1"/>
      <c r="K7" s="1"/>
      <c r="L7" s="1"/>
      <c r="M7" s="1"/>
      <c r="N7" s="1"/>
      <c r="O7" s="3"/>
      <c r="P7" s="3"/>
      <c r="Q7" s="11"/>
      <c r="R7" s="12" t="s">
        <v>6</v>
      </c>
      <c r="S7" s="11"/>
      <c r="T7" s="11"/>
      <c r="U7" s="11"/>
      <c r="V7" s="11"/>
      <c r="W7" s="11"/>
      <c r="X7" s="11"/>
      <c r="Y7" s="11"/>
      <c r="Z7" s="11"/>
      <c r="AA7" s="11"/>
      <c r="AB7" s="11"/>
      <c r="AC7" s="11"/>
      <c r="AD7" s="11"/>
      <c r="AE7" s="11"/>
      <c r="AF7" s="11"/>
      <c r="AG7" s="11"/>
      <c r="AH7" s="8"/>
      <c r="AI7" s="8"/>
      <c r="AJ7" s="8"/>
      <c r="AK7" s="9"/>
      <c r="AL7" s="9"/>
      <c r="AM7" s="9"/>
      <c r="AN7" s="9"/>
      <c r="AO7" s="9"/>
      <c r="AP7" s="9"/>
      <c r="AQ7" s="9"/>
      <c r="AR7" s="9"/>
      <c r="AS7" s="9"/>
    </row>
    <row r="8" s="14" customFormat="true" ht="21.95" hidden="false" customHeight="true" outlineLevel="0" collapsed="false">
      <c r="A8" s="1"/>
      <c r="B8" s="1"/>
      <c r="C8" s="1"/>
      <c r="D8" s="1"/>
      <c r="E8" s="1"/>
      <c r="F8" s="1"/>
      <c r="G8" s="1"/>
      <c r="H8" s="1"/>
      <c r="I8" s="1"/>
      <c r="J8" s="1"/>
      <c r="K8" s="1"/>
      <c r="L8" s="1"/>
      <c r="M8" s="1"/>
      <c r="N8" s="1"/>
      <c r="O8" s="3"/>
      <c r="P8" s="3"/>
      <c r="Q8" s="11"/>
      <c r="R8" s="13" t="s">
        <v>7</v>
      </c>
      <c r="S8" s="11"/>
      <c r="T8" s="11"/>
      <c r="U8" s="11"/>
      <c r="V8" s="11"/>
      <c r="W8" s="11"/>
      <c r="X8" s="11"/>
      <c r="Y8" s="11"/>
      <c r="Z8" s="11"/>
      <c r="AA8" s="11"/>
      <c r="AB8" s="11"/>
      <c r="AC8" s="11"/>
      <c r="AD8" s="11"/>
      <c r="AE8" s="11"/>
      <c r="AF8" s="11"/>
      <c r="AG8" s="11"/>
      <c r="AH8" s="8"/>
      <c r="AI8" s="8"/>
      <c r="AJ8" s="8"/>
      <c r="AK8" s="9"/>
      <c r="AL8" s="9"/>
      <c r="AM8" s="9"/>
      <c r="AN8" s="9"/>
      <c r="AO8" s="9"/>
      <c r="AP8" s="9"/>
      <c r="AQ8" s="9"/>
      <c r="AR8" s="9"/>
      <c r="AS8" s="9"/>
    </row>
    <row r="9" s="14" customFormat="true" ht="21.95" hidden="false" customHeight="true" outlineLevel="0" collapsed="false">
      <c r="A9" s="1"/>
      <c r="B9" s="1"/>
      <c r="C9" s="1"/>
      <c r="D9" s="1"/>
      <c r="E9" s="1"/>
      <c r="F9" s="1"/>
      <c r="G9" s="1"/>
      <c r="H9" s="1"/>
      <c r="I9" s="1"/>
      <c r="J9" s="1"/>
      <c r="K9" s="1"/>
      <c r="L9" s="1"/>
      <c r="M9" s="1"/>
      <c r="N9" s="1"/>
      <c r="O9" s="3"/>
      <c r="P9" s="3"/>
      <c r="Q9" s="11"/>
      <c r="R9" s="13" t="s">
        <v>8</v>
      </c>
      <c r="S9" s="11"/>
      <c r="T9" s="11"/>
      <c r="U9" s="11"/>
      <c r="V9" s="11"/>
      <c r="W9" s="11"/>
      <c r="X9" s="11"/>
      <c r="Y9" s="11"/>
      <c r="Z9" s="11"/>
      <c r="AA9" s="11"/>
      <c r="AB9" s="11"/>
      <c r="AC9" s="11"/>
      <c r="AD9" s="11"/>
      <c r="AE9" s="11"/>
      <c r="AF9" s="11"/>
      <c r="AG9" s="11"/>
      <c r="AH9" s="8"/>
      <c r="AI9" s="8"/>
      <c r="AJ9" s="8"/>
      <c r="AK9" s="9"/>
      <c r="AL9" s="9"/>
      <c r="AM9" s="9"/>
      <c r="AN9" s="9"/>
      <c r="AO9" s="9"/>
      <c r="AP9" s="9"/>
      <c r="AQ9" s="9"/>
      <c r="AR9" s="9"/>
      <c r="AS9" s="9"/>
    </row>
    <row r="10" s="14" customFormat="true" ht="21.95" hidden="false" customHeight="true" outlineLevel="0" collapsed="false">
      <c r="A10" s="1"/>
      <c r="B10" s="1"/>
      <c r="C10" s="1"/>
      <c r="D10" s="1"/>
      <c r="E10" s="1"/>
      <c r="F10" s="1"/>
      <c r="G10" s="1"/>
      <c r="H10" s="1"/>
      <c r="I10" s="1"/>
      <c r="J10" s="1"/>
      <c r="K10" s="1"/>
      <c r="L10" s="1"/>
      <c r="M10" s="1"/>
      <c r="N10" s="1"/>
      <c r="O10" s="3"/>
      <c r="P10" s="3"/>
      <c r="Q10" s="11"/>
      <c r="R10" s="12" t="s">
        <v>9</v>
      </c>
      <c r="S10" s="11"/>
      <c r="T10" s="11"/>
      <c r="U10" s="11"/>
      <c r="V10" s="11"/>
      <c r="W10" s="11"/>
      <c r="X10" s="11"/>
      <c r="Y10" s="11"/>
      <c r="Z10" s="11"/>
      <c r="AA10" s="11"/>
      <c r="AB10" s="11"/>
      <c r="AC10" s="11"/>
      <c r="AD10" s="11"/>
      <c r="AE10" s="11"/>
      <c r="AF10" s="11"/>
      <c r="AG10" s="11"/>
      <c r="AH10" s="8"/>
      <c r="AI10" s="8"/>
      <c r="AJ10" s="8"/>
      <c r="AK10" s="9"/>
      <c r="AL10" s="9"/>
      <c r="AM10" s="9"/>
      <c r="AN10" s="9"/>
      <c r="AO10" s="9"/>
      <c r="AP10" s="9"/>
      <c r="AQ10" s="9"/>
      <c r="AR10" s="9"/>
      <c r="AS10" s="9"/>
    </row>
    <row r="11" s="14" customFormat="true" ht="21.95" hidden="false" customHeight="true" outlineLevel="0" collapsed="false">
      <c r="A11" s="1"/>
      <c r="B11" s="1"/>
      <c r="C11" s="1"/>
      <c r="D11" s="1"/>
      <c r="E11" s="1"/>
      <c r="F11" s="1"/>
      <c r="G11" s="1"/>
      <c r="H11" s="1"/>
      <c r="I11" s="1"/>
      <c r="J11" s="1"/>
      <c r="K11" s="1"/>
      <c r="L11" s="1"/>
      <c r="M11" s="1"/>
      <c r="N11" s="1"/>
      <c r="O11" s="3"/>
      <c r="P11" s="3"/>
      <c r="Q11" s="11"/>
      <c r="R11" s="12" t="s">
        <v>10</v>
      </c>
      <c r="S11" s="11"/>
      <c r="T11" s="11"/>
      <c r="U11" s="11"/>
      <c r="V11" s="11"/>
      <c r="W11" s="11"/>
      <c r="X11" s="11"/>
      <c r="Y11" s="11"/>
      <c r="Z11" s="11"/>
      <c r="AA11" s="11"/>
      <c r="AB11" s="11"/>
      <c r="AC11" s="11"/>
      <c r="AD11" s="11"/>
      <c r="AE11" s="11"/>
      <c r="AF11" s="11"/>
      <c r="AG11" s="11"/>
      <c r="AH11" s="8"/>
      <c r="AI11" s="8"/>
      <c r="AJ11" s="8"/>
      <c r="AK11" s="9"/>
      <c r="AL11" s="9"/>
      <c r="AM11" s="9"/>
      <c r="AN11" s="9"/>
      <c r="AO11" s="9"/>
      <c r="AP11" s="9"/>
      <c r="AQ11" s="9"/>
      <c r="AR11" s="9"/>
      <c r="AS11" s="9"/>
    </row>
    <row r="12" s="14" customFormat="true" ht="21.95" hidden="false" customHeight="true" outlineLevel="0" collapsed="false">
      <c r="A12" s="1"/>
      <c r="B12" s="1"/>
      <c r="C12" s="1"/>
      <c r="D12" s="1"/>
      <c r="E12" s="1"/>
      <c r="F12" s="1"/>
      <c r="G12" s="1"/>
      <c r="H12" s="1"/>
      <c r="I12" s="1"/>
      <c r="J12" s="1"/>
      <c r="K12" s="1"/>
      <c r="L12" s="1"/>
      <c r="M12" s="1"/>
      <c r="N12" s="1"/>
      <c r="O12" s="3"/>
      <c r="P12" s="3"/>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row>
    <row r="13" s="14" customFormat="true" ht="21.95" hidden="false" customHeight="true" outlineLevel="0" collapsed="false">
      <c r="A13" s="1"/>
      <c r="B13" s="1"/>
      <c r="C13" s="1"/>
      <c r="D13" s="1"/>
      <c r="E13" s="1"/>
      <c r="F13" s="1"/>
      <c r="G13" s="1"/>
      <c r="H13" s="1"/>
      <c r="I13" s="1"/>
      <c r="J13" s="1"/>
      <c r="K13" s="1"/>
      <c r="L13" s="1"/>
      <c r="M13" s="1"/>
      <c r="N13" s="1"/>
      <c r="O13" s="3"/>
      <c r="P13" s="3"/>
      <c r="Q13" s="15"/>
      <c r="R13" s="15" t="s">
        <v>11</v>
      </c>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row>
    <row r="14" s="14" customFormat="true" ht="21.95" hidden="false" customHeight="true" outlineLevel="0" collapsed="false">
      <c r="A14" s="1"/>
      <c r="B14" s="1"/>
      <c r="C14" s="1"/>
      <c r="D14" s="1"/>
      <c r="E14" s="1"/>
      <c r="F14" s="1"/>
      <c r="G14" s="1"/>
      <c r="H14" s="1"/>
      <c r="I14" s="1"/>
      <c r="J14" s="1"/>
      <c r="K14" s="1"/>
      <c r="L14" s="1"/>
      <c r="M14" s="1"/>
      <c r="N14" s="1"/>
      <c r="O14" s="3"/>
      <c r="P14" s="3"/>
      <c r="Q14" s="15"/>
      <c r="R14" s="15" t="s">
        <v>12</v>
      </c>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row>
    <row r="15" s="14" customFormat="true" ht="21.95" hidden="false" customHeight="true" outlineLevel="0" collapsed="false">
      <c r="A15" s="1"/>
      <c r="B15" s="1"/>
      <c r="C15" s="1"/>
      <c r="D15" s="1"/>
      <c r="E15" s="1"/>
      <c r="F15" s="1"/>
      <c r="G15" s="1"/>
      <c r="H15" s="1"/>
      <c r="I15" s="1"/>
      <c r="J15" s="1"/>
      <c r="K15" s="1"/>
      <c r="L15" s="1"/>
      <c r="M15" s="1"/>
      <c r="N15" s="1"/>
      <c r="O15" s="3"/>
      <c r="P15" s="3"/>
      <c r="Q15" s="15"/>
      <c r="R15" s="15" t="s">
        <v>13</v>
      </c>
      <c r="S15" s="15"/>
      <c r="T15" s="15"/>
      <c r="U15" s="15"/>
      <c r="V15" s="15"/>
      <c r="W15" s="15"/>
      <c r="X15" s="15"/>
      <c r="Y15" s="15"/>
      <c r="Z15" s="15"/>
      <c r="AA15" s="15"/>
      <c r="AB15" s="15"/>
      <c r="AC15" s="15"/>
      <c r="AD15" s="15"/>
      <c r="AE15" s="15"/>
      <c r="AF15" s="15"/>
      <c r="AG15" s="15"/>
      <c r="AH15" s="15"/>
      <c r="AI15" s="15"/>
      <c r="AJ15" s="15"/>
      <c r="AK15" s="15"/>
      <c r="AL15" s="15" t="s">
        <v>14</v>
      </c>
      <c r="AM15" s="15"/>
      <c r="AN15" s="15"/>
      <c r="AO15" s="15"/>
      <c r="AP15" s="15"/>
      <c r="AQ15" s="15"/>
      <c r="AR15" s="15"/>
      <c r="AS15" s="15"/>
    </row>
    <row r="16" s="14" customFormat="true" ht="21.95" hidden="false" customHeight="true" outlineLevel="0" collapsed="false">
      <c r="A16" s="1"/>
      <c r="B16" s="1"/>
      <c r="C16" s="1"/>
      <c r="D16" s="1"/>
      <c r="E16" s="1"/>
      <c r="F16" s="1"/>
      <c r="G16" s="1"/>
      <c r="H16" s="1"/>
      <c r="I16" s="1"/>
      <c r="J16" s="1"/>
      <c r="K16" s="1"/>
      <c r="L16" s="1"/>
      <c r="M16" s="1"/>
      <c r="N16" s="1"/>
      <c r="O16" s="3"/>
      <c r="P16" s="3"/>
      <c r="Q16" s="15"/>
      <c r="R16" s="15" t="s">
        <v>15</v>
      </c>
      <c r="S16" s="15"/>
      <c r="T16" s="15"/>
      <c r="U16" s="15"/>
      <c r="V16" s="15"/>
      <c r="W16" s="15"/>
      <c r="X16" s="15"/>
      <c r="Y16" s="15"/>
      <c r="Z16" s="15"/>
      <c r="AA16" s="15"/>
      <c r="AB16" s="15"/>
      <c r="AC16" s="15"/>
      <c r="AD16" s="15"/>
      <c r="AE16" s="15"/>
      <c r="AF16" s="15"/>
      <c r="AG16" s="15"/>
      <c r="AH16" s="15"/>
      <c r="AI16" s="15"/>
      <c r="AJ16" s="15"/>
      <c r="AK16" s="15"/>
      <c r="AL16" s="15" t="s">
        <v>16</v>
      </c>
      <c r="AM16" s="15"/>
      <c r="AN16" s="15"/>
      <c r="AO16" s="15"/>
      <c r="AP16" s="15"/>
      <c r="AQ16" s="15"/>
      <c r="AR16" s="15"/>
      <c r="AS16" s="15"/>
    </row>
    <row r="17" s="16" customFormat="true" ht="21.95" hidden="false" customHeight="true" outlineLevel="0" collapsed="false">
      <c r="A17" s="1"/>
      <c r="B17" s="1"/>
      <c r="C17" s="1"/>
      <c r="D17" s="1"/>
      <c r="E17" s="1"/>
      <c r="F17" s="1"/>
      <c r="G17" s="1"/>
      <c r="H17" s="1"/>
      <c r="I17" s="1"/>
      <c r="J17" s="1"/>
      <c r="K17" s="1"/>
      <c r="L17" s="1"/>
      <c r="M17" s="1"/>
      <c r="N17" s="1"/>
      <c r="O17" s="3"/>
      <c r="P17" s="3"/>
      <c r="Q17" s="15"/>
      <c r="R17" s="15" t="s">
        <v>17</v>
      </c>
      <c r="S17" s="15"/>
      <c r="T17" s="15"/>
      <c r="U17" s="15"/>
      <c r="V17" s="15"/>
      <c r="W17" s="15"/>
      <c r="X17" s="15"/>
      <c r="Y17" s="15"/>
      <c r="Z17" s="15"/>
      <c r="AA17" s="15"/>
      <c r="AB17" s="15"/>
      <c r="AC17" s="15"/>
      <c r="AD17" s="15"/>
      <c r="AE17" s="15"/>
      <c r="AF17" s="15"/>
      <c r="AG17" s="15"/>
      <c r="AH17" s="15"/>
      <c r="AI17" s="15"/>
      <c r="AJ17" s="15"/>
      <c r="AK17" s="15"/>
      <c r="AL17" s="15" t="s">
        <v>18</v>
      </c>
      <c r="AM17" s="15"/>
      <c r="AN17" s="15"/>
      <c r="AO17" s="15"/>
      <c r="AP17" s="15"/>
      <c r="AQ17" s="15"/>
      <c r="AR17" s="15"/>
      <c r="AS17" s="15"/>
    </row>
    <row r="18" s="16" customFormat="true" ht="21.95" hidden="false" customHeight="true" outlineLevel="0" collapsed="false">
      <c r="A18" s="1"/>
      <c r="B18" s="1"/>
      <c r="C18" s="1"/>
      <c r="D18" s="1"/>
      <c r="E18" s="1"/>
      <c r="F18" s="1"/>
      <c r="G18" s="1"/>
      <c r="H18" s="1"/>
      <c r="I18" s="1"/>
      <c r="J18" s="1"/>
      <c r="K18" s="1"/>
      <c r="L18" s="1"/>
      <c r="M18" s="1"/>
      <c r="N18" s="1"/>
      <c r="O18" s="3"/>
      <c r="P18" s="3"/>
      <c r="Q18" s="17"/>
      <c r="R18" s="18"/>
      <c r="S18" s="18"/>
      <c r="T18" s="18"/>
      <c r="U18" s="18"/>
      <c r="V18" s="18"/>
      <c r="W18" s="18"/>
      <c r="X18" s="18"/>
      <c r="Y18" s="18"/>
      <c r="Z18" s="18"/>
      <c r="AA18" s="18"/>
      <c r="AB18" s="18"/>
      <c r="AC18" s="18"/>
      <c r="AD18" s="18"/>
      <c r="AE18" s="18"/>
      <c r="AF18" s="18"/>
      <c r="AG18" s="18"/>
      <c r="AH18" s="18"/>
      <c r="AI18" s="18"/>
      <c r="AJ18" s="18"/>
      <c r="AK18" s="15"/>
      <c r="AL18" s="15" t="s">
        <v>19</v>
      </c>
      <c r="AM18" s="15"/>
      <c r="AN18" s="15"/>
      <c r="AO18" s="15"/>
      <c r="AP18" s="15"/>
      <c r="AQ18" s="15"/>
      <c r="AR18" s="15"/>
      <c r="AS18" s="15"/>
    </row>
    <row r="19" s="16" customFormat="true" ht="21.95" hidden="false" customHeight="true" outlineLevel="0" collapsed="false">
      <c r="A19" s="0"/>
      <c r="B19" s="0"/>
      <c r="C19" s="0"/>
      <c r="D19" s="0"/>
      <c r="E19" s="0"/>
      <c r="F19" s="0"/>
      <c r="G19" s="0"/>
      <c r="H19" s="0"/>
      <c r="I19" s="0"/>
      <c r="J19" s="0"/>
      <c r="K19" s="0"/>
      <c r="L19" s="0"/>
      <c r="M19" s="0"/>
      <c r="N19" s="0"/>
      <c r="O19" s="3"/>
      <c r="P19" s="3"/>
      <c r="Q19" s="17"/>
      <c r="R19" s="18" t="s">
        <v>20</v>
      </c>
      <c r="S19" s="18"/>
      <c r="T19" s="18"/>
      <c r="U19" s="18"/>
      <c r="V19" s="18"/>
      <c r="W19" s="18"/>
      <c r="X19" s="18"/>
      <c r="Y19" s="18"/>
      <c r="Z19" s="18"/>
      <c r="AA19" s="18"/>
      <c r="AB19" s="18"/>
      <c r="AC19" s="18"/>
      <c r="AD19" s="18"/>
      <c r="AE19" s="18"/>
      <c r="AF19" s="18"/>
      <c r="AG19" s="18"/>
      <c r="AH19" s="18"/>
      <c r="AI19" s="18"/>
      <c r="AJ19" s="18"/>
      <c r="AK19" s="15"/>
      <c r="AL19" s="15" t="s">
        <v>21</v>
      </c>
      <c r="AM19" s="15"/>
      <c r="AN19" s="15"/>
      <c r="AO19" s="15"/>
      <c r="AP19" s="15"/>
      <c r="AQ19" s="15"/>
      <c r="AR19" s="15"/>
      <c r="AS19" s="15"/>
    </row>
    <row r="20" s="16" customFormat="true" ht="21.95" hidden="false" customHeight="true" outlineLevel="0" collapsed="false">
      <c r="A20" s="0"/>
      <c r="B20" s="0"/>
      <c r="C20" s="0"/>
      <c r="D20" s="0"/>
      <c r="E20" s="0"/>
      <c r="F20" s="0"/>
      <c r="G20" s="0"/>
      <c r="H20" s="0"/>
      <c r="I20" s="0"/>
      <c r="J20" s="0"/>
      <c r="K20" s="0"/>
      <c r="L20" s="0"/>
      <c r="M20" s="0"/>
      <c r="N20" s="0"/>
      <c r="O20" s="3"/>
      <c r="P20" s="3"/>
      <c r="Q20" s="18"/>
      <c r="R20" s="18" t="s">
        <v>22</v>
      </c>
      <c r="S20" s="18"/>
      <c r="T20" s="18"/>
      <c r="U20" s="18"/>
      <c r="V20" s="18"/>
      <c r="W20" s="18"/>
      <c r="X20" s="18"/>
      <c r="Y20" s="18"/>
      <c r="Z20" s="18"/>
      <c r="AA20" s="18"/>
      <c r="AB20" s="18"/>
      <c r="AC20" s="18"/>
      <c r="AD20" s="18"/>
      <c r="AE20" s="18"/>
      <c r="AF20" s="18"/>
      <c r="AG20" s="18"/>
      <c r="AH20" s="18"/>
      <c r="AI20" s="18"/>
      <c r="AJ20" s="18"/>
      <c r="AK20" s="15"/>
      <c r="AL20" s="15" t="s">
        <v>23</v>
      </c>
      <c r="AM20" s="15"/>
      <c r="AN20" s="15"/>
      <c r="AO20" s="15"/>
      <c r="AP20" s="15"/>
      <c r="AQ20" s="15"/>
      <c r="AR20" s="15"/>
      <c r="AS20" s="15"/>
    </row>
    <row r="21" s="16" customFormat="true" ht="21.95" hidden="false" customHeight="true" outlineLevel="0" collapsed="false">
      <c r="A21" s="0"/>
      <c r="B21" s="0"/>
      <c r="C21" s="0"/>
      <c r="D21" s="0"/>
      <c r="E21" s="0"/>
      <c r="F21" s="0"/>
      <c r="G21" s="0"/>
      <c r="H21" s="0"/>
      <c r="I21" s="0"/>
      <c r="J21" s="0"/>
      <c r="K21" s="0"/>
      <c r="L21" s="0"/>
      <c r="M21" s="0"/>
      <c r="N21" s="0"/>
      <c r="O21" s="3"/>
      <c r="P21" s="3"/>
      <c r="Q21" s="18"/>
      <c r="R21" s="18" t="s">
        <v>24</v>
      </c>
      <c r="S21" s="18"/>
      <c r="T21" s="18"/>
      <c r="U21" s="18"/>
      <c r="V21" s="18"/>
      <c r="W21" s="18"/>
      <c r="X21" s="18"/>
      <c r="Y21" s="18"/>
      <c r="Z21" s="18"/>
      <c r="AA21" s="18"/>
      <c r="AB21" s="18"/>
      <c r="AC21" s="18"/>
      <c r="AD21" s="18"/>
      <c r="AE21" s="18"/>
      <c r="AF21" s="18"/>
      <c r="AG21" s="18"/>
      <c r="AH21" s="18"/>
      <c r="AI21" s="18"/>
      <c r="AJ21" s="18"/>
      <c r="AK21" s="15"/>
      <c r="AL21" s="15" t="s">
        <v>25</v>
      </c>
      <c r="AM21" s="15"/>
      <c r="AN21" s="15"/>
      <c r="AO21" s="15"/>
      <c r="AP21" s="15"/>
      <c r="AQ21" s="15"/>
      <c r="AR21" s="15"/>
      <c r="AS21" s="15"/>
    </row>
    <row r="22" s="16" customFormat="true" ht="21.95" hidden="false" customHeight="true" outlineLevel="0" collapsed="false">
      <c r="A22" s="0"/>
      <c r="B22" s="0"/>
      <c r="C22" s="0"/>
      <c r="D22" s="0"/>
      <c r="E22" s="0"/>
      <c r="F22" s="0"/>
      <c r="G22" s="0"/>
      <c r="H22" s="0"/>
      <c r="I22" s="0"/>
      <c r="J22" s="0"/>
      <c r="K22" s="0"/>
      <c r="L22" s="0"/>
      <c r="M22" s="0"/>
      <c r="N22" s="0"/>
      <c r="O22" s="3"/>
      <c r="P22" s="3"/>
      <c r="Q22" s="18"/>
      <c r="R22" s="18" t="s">
        <v>26</v>
      </c>
      <c r="S22" s="18"/>
      <c r="T22" s="18"/>
      <c r="U22" s="18"/>
      <c r="V22" s="18"/>
      <c r="W22" s="18"/>
      <c r="X22" s="18"/>
      <c r="Y22" s="18"/>
      <c r="Z22" s="18"/>
      <c r="AA22" s="18"/>
      <c r="AB22" s="18"/>
      <c r="AC22" s="19" t="s">
        <v>27</v>
      </c>
      <c r="AD22" s="20" t="s">
        <v>28</v>
      </c>
      <c r="AE22" s="18"/>
      <c r="AF22" s="18"/>
      <c r="AG22" s="18"/>
      <c r="AH22" s="18"/>
      <c r="AI22" s="18"/>
      <c r="AJ22" s="18"/>
      <c r="AK22" s="15"/>
      <c r="AL22" s="15" t="s">
        <v>29</v>
      </c>
      <c r="AM22" s="15"/>
      <c r="AN22" s="15"/>
      <c r="AO22" s="15"/>
      <c r="AP22" s="15"/>
      <c r="AQ22" s="15"/>
      <c r="AR22" s="15"/>
      <c r="AS22" s="15"/>
    </row>
    <row r="23" s="16" customFormat="true" ht="21.95" hidden="false" customHeight="true" outlineLevel="0" collapsed="false">
      <c r="A23" s="0"/>
      <c r="B23" s="0"/>
      <c r="C23" s="0"/>
      <c r="D23" s="0"/>
      <c r="E23" s="0"/>
      <c r="F23" s="0"/>
      <c r="G23" s="0"/>
      <c r="H23" s="0"/>
      <c r="I23" s="0"/>
      <c r="J23" s="0"/>
      <c r="K23" s="0"/>
      <c r="L23" s="0"/>
      <c r="M23" s="0"/>
      <c r="N23" s="0"/>
      <c r="O23" s="3"/>
      <c r="P23" s="3"/>
      <c r="Q23" s="21"/>
      <c r="R23" s="18" t="s">
        <v>30</v>
      </c>
      <c r="S23" s="21"/>
      <c r="T23" s="21"/>
      <c r="U23" s="21"/>
      <c r="V23" s="21"/>
      <c r="W23" s="21"/>
      <c r="X23" s="18"/>
      <c r="Y23" s="21"/>
      <c r="Z23" s="21"/>
      <c r="AA23" s="21"/>
      <c r="AB23" s="21"/>
      <c r="AC23" s="21"/>
      <c r="AD23" s="18"/>
      <c r="AE23" s="21"/>
      <c r="AF23" s="21"/>
      <c r="AG23" s="21"/>
      <c r="AH23" s="18"/>
      <c r="AI23" s="18"/>
      <c r="AJ23" s="18"/>
      <c r="AK23" s="15"/>
      <c r="AL23" s="15" t="s">
        <v>31</v>
      </c>
      <c r="AM23" s="15"/>
      <c r="AN23" s="15"/>
      <c r="AO23" s="15"/>
      <c r="AP23" s="15"/>
      <c r="AQ23" s="15"/>
      <c r="AR23" s="15"/>
      <c r="AS23" s="15"/>
    </row>
    <row r="24" s="16" customFormat="true" ht="21.95" hidden="false" customHeight="true" outlineLevel="0" collapsed="false">
      <c r="A24" s="3"/>
      <c r="B24" s="3"/>
      <c r="C24" s="3"/>
      <c r="D24" s="3"/>
      <c r="E24" s="3"/>
      <c r="F24" s="3"/>
      <c r="G24" s="3"/>
      <c r="H24" s="3"/>
      <c r="I24" s="3"/>
      <c r="J24" s="3"/>
      <c r="K24" s="3"/>
      <c r="L24" s="3"/>
      <c r="M24" s="3"/>
      <c r="N24" s="3"/>
      <c r="O24" s="3"/>
      <c r="P24" s="3"/>
      <c r="Q24" s="22"/>
      <c r="R24" s="23" t="s">
        <v>32</v>
      </c>
      <c r="S24" s="22"/>
      <c r="T24" s="22"/>
      <c r="U24" s="22"/>
      <c r="V24" s="22"/>
      <c r="W24" s="22"/>
      <c r="X24" s="22"/>
      <c r="Y24" s="22"/>
      <c r="Z24" s="22"/>
      <c r="AA24" s="22"/>
      <c r="AB24" s="22"/>
      <c r="AC24" s="22"/>
      <c r="AD24" s="22"/>
      <c r="AE24" s="22"/>
      <c r="AF24" s="22"/>
      <c r="AG24" s="22"/>
      <c r="AH24" s="24"/>
      <c r="AI24" s="24"/>
      <c r="AJ24" s="24"/>
      <c r="AK24" s="15"/>
      <c r="AL24" s="15" t="s">
        <v>33</v>
      </c>
      <c r="AM24" s="15"/>
      <c r="AN24" s="15"/>
      <c r="AO24" s="15"/>
      <c r="AP24" s="15"/>
      <c r="AQ24" s="15"/>
      <c r="AR24" s="15"/>
      <c r="AS24" s="15"/>
    </row>
    <row r="25" s="16" customFormat="true" ht="21.95" hidden="false" customHeight="true" outlineLevel="0" collapsed="false">
      <c r="A25" s="3"/>
      <c r="B25" s="3"/>
      <c r="C25" s="3"/>
      <c r="D25" s="3"/>
      <c r="E25" s="3"/>
      <c r="F25" s="3"/>
      <c r="G25" s="3"/>
      <c r="H25" s="3"/>
      <c r="I25" s="3"/>
      <c r="J25" s="3"/>
      <c r="K25" s="3"/>
      <c r="L25" s="3"/>
      <c r="M25" s="3"/>
      <c r="N25" s="3"/>
      <c r="O25" s="3"/>
      <c r="P25" s="3"/>
      <c r="Q25" s="22"/>
      <c r="R25" s="24" t="s">
        <v>34</v>
      </c>
      <c r="S25" s="22"/>
      <c r="T25" s="22"/>
      <c r="U25" s="22"/>
      <c r="V25" s="22"/>
      <c r="W25" s="22"/>
      <c r="X25" s="22"/>
      <c r="Y25" s="22"/>
      <c r="Z25" s="22"/>
      <c r="AA25" s="22"/>
      <c r="AB25" s="24"/>
      <c r="AC25" s="22"/>
      <c r="AD25" s="22"/>
      <c r="AE25" s="22"/>
      <c r="AF25" s="22"/>
      <c r="AG25" s="22"/>
      <c r="AH25" s="24"/>
      <c r="AI25" s="24"/>
      <c r="AJ25" s="24"/>
      <c r="AK25" s="15"/>
      <c r="AL25" s="15" t="s">
        <v>35</v>
      </c>
      <c r="AM25" s="15"/>
      <c r="AN25" s="15"/>
      <c r="AO25" s="15"/>
      <c r="AP25" s="15"/>
      <c r="AQ25" s="15"/>
      <c r="AR25" s="15"/>
      <c r="AS25" s="15"/>
    </row>
    <row r="26" s="16" customFormat="true" ht="21.95" hidden="false" customHeight="true" outlineLevel="0" collapsed="false">
      <c r="A26" s="3"/>
      <c r="B26" s="3"/>
      <c r="C26" s="3"/>
      <c r="D26" s="3"/>
      <c r="E26" s="3"/>
      <c r="F26" s="3"/>
      <c r="G26" s="3"/>
      <c r="H26" s="3"/>
      <c r="I26" s="3"/>
      <c r="J26" s="3"/>
      <c r="K26" s="3"/>
      <c r="L26" s="3"/>
      <c r="M26" s="3"/>
      <c r="N26" s="3"/>
      <c r="O26" s="3"/>
      <c r="P26" s="3"/>
      <c r="Q26" s="22"/>
      <c r="R26" s="24" t="s">
        <v>36</v>
      </c>
      <c r="S26" s="22"/>
      <c r="T26" s="22"/>
      <c r="U26" s="22"/>
      <c r="V26" s="22"/>
      <c r="W26" s="22"/>
      <c r="X26" s="22"/>
      <c r="Y26" s="22"/>
      <c r="Z26" s="22"/>
      <c r="AA26" s="22"/>
      <c r="AB26" s="22"/>
      <c r="AC26" s="22"/>
      <c r="AD26" s="22"/>
      <c r="AE26" s="22"/>
      <c r="AF26" s="22"/>
      <c r="AG26" s="22"/>
      <c r="AH26" s="24"/>
      <c r="AI26" s="24"/>
      <c r="AJ26" s="24"/>
      <c r="AK26" s="15"/>
      <c r="AL26" s="15" t="s">
        <v>37</v>
      </c>
      <c r="AM26" s="15"/>
      <c r="AN26" s="15"/>
      <c r="AO26" s="15"/>
      <c r="AP26" s="15"/>
      <c r="AQ26" s="15"/>
      <c r="AR26" s="15"/>
      <c r="AS26" s="15"/>
    </row>
    <row r="27" s="16" customFormat="true" ht="21.95" hidden="false" customHeight="true" outlineLevel="0" collapsed="false">
      <c r="A27" s="3"/>
      <c r="B27" s="3"/>
      <c r="C27" s="3"/>
      <c r="D27" s="3"/>
      <c r="E27" s="3"/>
      <c r="F27" s="3"/>
      <c r="G27" s="3"/>
      <c r="H27" s="3"/>
      <c r="I27" s="3"/>
      <c r="J27" s="3"/>
      <c r="K27" s="3"/>
      <c r="L27" s="3"/>
      <c r="M27" s="3"/>
      <c r="N27" s="3"/>
      <c r="O27" s="3"/>
      <c r="P27" s="3"/>
      <c r="Q27" s="22"/>
      <c r="R27" s="24" t="s">
        <v>38</v>
      </c>
      <c r="S27" s="22"/>
      <c r="T27" s="22"/>
      <c r="U27" s="22"/>
      <c r="V27" s="22"/>
      <c r="W27" s="22"/>
      <c r="X27" s="22"/>
      <c r="Y27" s="22"/>
      <c r="Z27" s="22"/>
      <c r="AA27" s="22"/>
      <c r="AB27" s="22"/>
      <c r="AC27" s="22"/>
      <c r="AD27" s="22"/>
      <c r="AE27" s="22"/>
      <c r="AF27" s="22"/>
      <c r="AG27" s="22"/>
      <c r="AH27" s="24"/>
      <c r="AI27" s="24"/>
      <c r="AJ27" s="24"/>
      <c r="AK27" s="15"/>
      <c r="AL27" s="15" t="s">
        <v>39</v>
      </c>
      <c r="AM27" s="15"/>
      <c r="AN27" s="15"/>
      <c r="AO27" s="15"/>
      <c r="AP27" s="15"/>
      <c r="AQ27" s="15"/>
      <c r="AR27" s="15"/>
      <c r="AS27" s="15"/>
    </row>
    <row r="28" s="16" customFormat="true" ht="21.95" hidden="false" customHeight="true" outlineLevel="0" collapsed="false">
      <c r="A28" s="3"/>
      <c r="B28" s="3"/>
      <c r="C28" s="3"/>
      <c r="D28" s="3"/>
      <c r="E28" s="3"/>
      <c r="F28" s="3"/>
      <c r="G28" s="3"/>
      <c r="H28" s="3"/>
      <c r="I28" s="3"/>
      <c r="J28" s="3"/>
      <c r="K28" s="3"/>
      <c r="L28" s="3"/>
      <c r="M28" s="3"/>
      <c r="N28" s="3"/>
      <c r="O28" s="3"/>
      <c r="P28" s="3"/>
      <c r="Q28" s="22"/>
      <c r="R28" s="24" t="s">
        <v>40</v>
      </c>
      <c r="S28" s="22"/>
      <c r="T28" s="22"/>
      <c r="U28" s="22"/>
      <c r="V28" s="22"/>
      <c r="W28" s="22"/>
      <c r="X28" s="22"/>
      <c r="Y28" s="22"/>
      <c r="Z28" s="22"/>
      <c r="AA28" s="22"/>
      <c r="AB28" s="22"/>
      <c r="AC28" s="22"/>
      <c r="AD28" s="22"/>
      <c r="AE28" s="22"/>
      <c r="AF28" s="22"/>
      <c r="AG28" s="22"/>
      <c r="AH28" s="24"/>
      <c r="AI28" s="24"/>
      <c r="AJ28" s="24"/>
      <c r="AK28" s="15"/>
      <c r="AL28" s="15"/>
      <c r="AM28" s="15"/>
      <c r="AN28" s="15"/>
      <c r="AO28" s="15"/>
      <c r="AP28" s="15"/>
      <c r="AQ28" s="15"/>
      <c r="AR28" s="15"/>
      <c r="AS28" s="15"/>
    </row>
    <row r="29" customFormat="false" ht="21.95" hidden="false" customHeight="true" outlineLevel="0" collapsed="false">
      <c r="A29" s="3"/>
      <c r="B29" s="3"/>
      <c r="C29" s="3"/>
      <c r="D29" s="3"/>
      <c r="E29" s="3"/>
      <c r="F29" s="3"/>
      <c r="G29" s="3"/>
      <c r="H29" s="3"/>
      <c r="I29" s="3"/>
      <c r="J29" s="3"/>
      <c r="K29" s="3"/>
      <c r="L29" s="3"/>
      <c r="M29" s="3"/>
      <c r="N29" s="3"/>
      <c r="O29" s="3"/>
      <c r="P29" s="3"/>
      <c r="Q29" s="22"/>
      <c r="R29" s="24" t="s">
        <v>41</v>
      </c>
      <c r="S29" s="22"/>
      <c r="T29" s="22"/>
      <c r="U29" s="22"/>
      <c r="V29" s="22"/>
      <c r="W29" s="22"/>
      <c r="X29" s="22"/>
      <c r="Y29" s="22"/>
      <c r="Z29" s="22"/>
      <c r="AA29" s="22"/>
      <c r="AB29" s="22"/>
      <c r="AC29" s="22"/>
      <c r="AD29" s="22"/>
      <c r="AE29" s="22"/>
      <c r="AF29" s="22"/>
      <c r="AG29" s="22"/>
      <c r="AH29" s="24"/>
      <c r="AI29" s="24"/>
      <c r="AJ29" s="24"/>
      <c r="AK29" s="15"/>
      <c r="AL29" s="15" t="s">
        <v>42</v>
      </c>
      <c r="AM29" s="15"/>
      <c r="AN29" s="15"/>
      <c r="AO29" s="15"/>
      <c r="AP29" s="15"/>
      <c r="AQ29" s="15"/>
      <c r="AR29" s="15"/>
      <c r="AS29" s="15"/>
    </row>
    <row r="30" customFormat="false" ht="21.95" hidden="false" customHeight="true" outlineLevel="0" collapsed="false">
      <c r="A30" s="3"/>
      <c r="B30" s="3"/>
      <c r="C30" s="3"/>
      <c r="D30" s="3"/>
      <c r="E30" s="3"/>
      <c r="F30" s="3"/>
      <c r="G30" s="3"/>
      <c r="H30" s="3"/>
      <c r="I30" s="3"/>
      <c r="J30" s="3"/>
      <c r="K30" s="3"/>
      <c r="L30" s="3"/>
      <c r="M30" s="3"/>
      <c r="N30" s="3"/>
      <c r="O30" s="3"/>
      <c r="P30" s="3"/>
      <c r="Q30" s="22"/>
      <c r="R30" s="24" t="s">
        <v>43</v>
      </c>
      <c r="S30" s="22"/>
      <c r="T30" s="22"/>
      <c r="U30" s="22"/>
      <c r="V30" s="22"/>
      <c r="W30" s="22"/>
      <c r="X30" s="22"/>
      <c r="Y30" s="22"/>
      <c r="Z30" s="22"/>
      <c r="AA30" s="22"/>
      <c r="AB30" s="22"/>
      <c r="AC30" s="22"/>
      <c r="AD30" s="22"/>
      <c r="AE30" s="22"/>
      <c r="AF30" s="22"/>
      <c r="AG30" s="22"/>
      <c r="AH30" s="24"/>
      <c r="AI30" s="24"/>
      <c r="AJ30" s="24"/>
      <c r="AK30" s="15"/>
      <c r="AL30" s="15" t="s">
        <v>44</v>
      </c>
      <c r="AM30" s="15"/>
      <c r="AN30" s="15"/>
      <c r="AO30" s="15"/>
      <c r="AP30" s="15"/>
      <c r="AQ30" s="15"/>
      <c r="AR30" s="15"/>
      <c r="AS30" s="15"/>
    </row>
    <row r="31" customFormat="false" ht="21.95" hidden="false" customHeight="true" outlineLevel="0" collapsed="false">
      <c r="A31" s="3" t="s">
        <v>45</v>
      </c>
      <c r="B31" s="3" t="s">
        <v>45</v>
      </c>
      <c r="C31" s="3" t="s">
        <v>45</v>
      </c>
      <c r="D31" s="3" t="s">
        <v>45</v>
      </c>
      <c r="E31" s="3" t="s">
        <v>45</v>
      </c>
      <c r="F31" s="3" t="s">
        <v>45</v>
      </c>
      <c r="G31" s="3" t="s">
        <v>45</v>
      </c>
      <c r="H31" s="3" t="s">
        <v>45</v>
      </c>
      <c r="I31" s="3" t="s">
        <v>45</v>
      </c>
      <c r="J31" s="3" t="s">
        <v>45</v>
      </c>
      <c r="K31" s="3" t="s">
        <v>45</v>
      </c>
      <c r="L31" s="3" t="s">
        <v>45</v>
      </c>
      <c r="M31" s="3" t="s">
        <v>45</v>
      </c>
      <c r="N31" s="3" t="s">
        <v>45</v>
      </c>
      <c r="O31" s="3" t="s">
        <v>45</v>
      </c>
      <c r="P31" s="3" t="s">
        <v>45</v>
      </c>
      <c r="Q31" s="22"/>
      <c r="R31" s="24" t="s">
        <v>46</v>
      </c>
      <c r="S31" s="22"/>
      <c r="T31" s="22"/>
      <c r="U31" s="22"/>
      <c r="V31" s="22"/>
      <c r="W31" s="22"/>
      <c r="X31" s="22"/>
      <c r="Y31" s="22"/>
      <c r="Z31" s="22"/>
      <c r="AA31" s="22"/>
      <c r="AB31" s="22"/>
      <c r="AC31" s="22"/>
      <c r="AD31" s="22"/>
      <c r="AE31" s="22"/>
      <c r="AF31" s="22"/>
      <c r="AG31" s="22"/>
      <c r="AH31" s="22"/>
      <c r="AI31" s="22"/>
      <c r="AJ31" s="22"/>
      <c r="AK31" s="15"/>
      <c r="AL31" s="15" t="s">
        <v>47</v>
      </c>
      <c r="AM31" s="15"/>
      <c r="AN31" s="15"/>
      <c r="AO31" s="15"/>
      <c r="AP31" s="15"/>
      <c r="AQ31" s="15"/>
      <c r="AR31" s="15"/>
      <c r="AS31" s="15"/>
    </row>
    <row r="32" customFormat="false" ht="21.95" hidden="false" customHeight="true" outlineLevel="0" collapsed="false">
      <c r="A32" s="3" t="s">
        <v>45</v>
      </c>
      <c r="B32" s="3" t="s">
        <v>45</v>
      </c>
      <c r="C32" s="3" t="s">
        <v>45</v>
      </c>
      <c r="D32" s="3" t="s">
        <v>45</v>
      </c>
      <c r="E32" s="3" t="s">
        <v>45</v>
      </c>
      <c r="F32" s="3" t="s">
        <v>45</v>
      </c>
      <c r="G32" s="3" t="s">
        <v>45</v>
      </c>
      <c r="H32" s="3" t="s">
        <v>45</v>
      </c>
      <c r="I32" s="3" t="s">
        <v>45</v>
      </c>
      <c r="J32" s="3" t="s">
        <v>45</v>
      </c>
      <c r="K32" s="3" t="s">
        <v>45</v>
      </c>
      <c r="M32" s="3"/>
      <c r="N32" s="3"/>
      <c r="O32" s="3"/>
      <c r="P32" s="3"/>
      <c r="Q32" s="11"/>
      <c r="R32" s="11"/>
      <c r="S32" s="11"/>
      <c r="T32" s="11"/>
      <c r="U32" s="11"/>
      <c r="V32" s="11"/>
      <c r="W32" s="11"/>
      <c r="X32" s="11"/>
      <c r="Y32" s="11"/>
      <c r="Z32" s="11"/>
      <c r="AA32" s="11"/>
      <c r="AB32" s="11"/>
      <c r="AC32" s="11"/>
      <c r="AD32" s="11"/>
      <c r="AE32" s="11"/>
      <c r="AF32" s="11"/>
      <c r="AG32" s="11"/>
      <c r="AH32" s="11"/>
      <c r="AI32" s="11"/>
      <c r="AJ32" s="11"/>
      <c r="AK32" s="15"/>
      <c r="AL32" s="15" t="s">
        <v>48</v>
      </c>
      <c r="AM32" s="15"/>
      <c r="AN32" s="15"/>
      <c r="AO32" s="15"/>
      <c r="AP32" s="15"/>
      <c r="AQ32" s="15"/>
      <c r="AR32" s="15"/>
      <c r="AS32" s="15"/>
    </row>
    <row r="33" customFormat="false" ht="21.95" hidden="false" customHeight="true" outlineLevel="0" collapsed="false">
      <c r="A33" s="3" t="s">
        <v>45</v>
      </c>
      <c r="B33" s="9"/>
      <c r="C33" s="3"/>
      <c r="D33" s="16"/>
      <c r="E33" s="25"/>
      <c r="F33" s="25"/>
      <c r="G33" s="3"/>
      <c r="H33" s="3"/>
      <c r="I33" s="3"/>
      <c r="J33" s="3"/>
      <c r="K33" s="3"/>
      <c r="L33" s="3"/>
      <c r="M33" s="3"/>
      <c r="N33" s="3"/>
      <c r="O33" s="3"/>
      <c r="P33" s="3"/>
      <c r="Q33" s="11"/>
      <c r="R33" s="8" t="s">
        <v>49</v>
      </c>
      <c r="S33" s="11"/>
      <c r="T33" s="11"/>
      <c r="U33" s="11"/>
      <c r="V33" s="11"/>
      <c r="W33" s="11"/>
      <c r="X33" s="11"/>
      <c r="Y33" s="11"/>
      <c r="Z33" s="11"/>
      <c r="AA33" s="11"/>
      <c r="AB33" s="11"/>
      <c r="AC33" s="11"/>
      <c r="AD33" s="11"/>
      <c r="AE33" s="11"/>
      <c r="AF33" s="11"/>
      <c r="AG33" s="11"/>
      <c r="AH33" s="11"/>
      <c r="AI33" s="11"/>
      <c r="AJ33" s="11"/>
      <c r="AK33" s="15"/>
      <c r="AL33" s="15" t="s">
        <v>50</v>
      </c>
      <c r="AM33" s="15"/>
      <c r="AN33" s="15"/>
      <c r="AO33" s="15"/>
      <c r="AP33" s="15"/>
      <c r="AQ33" s="15"/>
      <c r="AR33" s="15"/>
      <c r="AS33" s="15"/>
    </row>
    <row r="34" customFormat="false" ht="21.95" hidden="false" customHeight="true" outlineLevel="0" collapsed="false">
      <c r="A34" s="3" t="s">
        <v>45</v>
      </c>
      <c r="B34" s="9"/>
      <c r="C34" s="3"/>
      <c r="D34" s="26" t="s">
        <v>51</v>
      </c>
      <c r="E34" s="3"/>
      <c r="F34" s="3"/>
      <c r="G34" s="3"/>
      <c r="H34" s="3"/>
      <c r="I34" s="3"/>
      <c r="J34" s="3"/>
      <c r="K34" s="3"/>
      <c r="L34" s="3"/>
      <c r="M34" s="3"/>
      <c r="N34" s="3"/>
      <c r="O34" s="3"/>
      <c r="P34" s="3"/>
      <c r="Q34" s="11"/>
      <c r="R34" s="8" t="s">
        <v>52</v>
      </c>
      <c r="S34" s="11"/>
      <c r="T34" s="11"/>
      <c r="U34" s="11"/>
      <c r="V34" s="11"/>
      <c r="W34" s="11"/>
      <c r="X34" s="11"/>
      <c r="Y34" s="11"/>
      <c r="Z34" s="11"/>
      <c r="AA34" s="11"/>
      <c r="AB34" s="11"/>
      <c r="AC34" s="11"/>
      <c r="AD34" s="11"/>
      <c r="AE34" s="11"/>
      <c r="AF34" s="11"/>
      <c r="AG34" s="11"/>
      <c r="AH34" s="11"/>
      <c r="AI34" s="11"/>
      <c r="AJ34" s="11"/>
      <c r="AK34" s="15"/>
      <c r="AL34" s="15" t="s">
        <v>53</v>
      </c>
      <c r="AM34" s="15"/>
      <c r="AN34" s="15"/>
      <c r="AO34" s="15"/>
      <c r="AP34" s="15"/>
      <c r="AQ34" s="15"/>
      <c r="AR34" s="15"/>
      <c r="AS34" s="15"/>
    </row>
    <row r="35" customFormat="false" ht="21.95" hidden="false" customHeight="true" outlineLevel="0" collapsed="false">
      <c r="A35" s="3" t="s">
        <v>45</v>
      </c>
      <c r="B35" s="9"/>
      <c r="C35" s="3"/>
      <c r="D35" s="25" t="s">
        <v>54</v>
      </c>
      <c r="E35" s="3"/>
      <c r="F35" s="3"/>
      <c r="G35" s="3"/>
      <c r="H35" s="3"/>
      <c r="I35" s="3"/>
      <c r="J35" s="3"/>
      <c r="K35" s="3"/>
      <c r="L35" s="3"/>
      <c r="M35" s="3"/>
      <c r="N35" s="3"/>
      <c r="O35" s="3"/>
      <c r="P35" s="3"/>
      <c r="Q35" s="11"/>
      <c r="R35" s="8" t="s">
        <v>55</v>
      </c>
      <c r="S35" s="11"/>
      <c r="T35" s="11"/>
      <c r="U35" s="11"/>
      <c r="V35" s="11"/>
      <c r="W35" s="11"/>
      <c r="X35" s="11"/>
      <c r="Y35" s="11"/>
      <c r="Z35" s="11"/>
      <c r="AA35" s="11"/>
      <c r="AB35" s="11"/>
      <c r="AC35" s="11"/>
      <c r="AD35" s="11"/>
      <c r="AE35" s="11"/>
      <c r="AF35" s="11"/>
      <c r="AG35" s="11"/>
      <c r="AH35" s="11"/>
      <c r="AI35" s="11"/>
      <c r="AJ35" s="11"/>
      <c r="AK35" s="15"/>
      <c r="AL35" s="15" t="s">
        <v>56</v>
      </c>
      <c r="AM35" s="15"/>
      <c r="AN35" s="15"/>
      <c r="AO35" s="15"/>
      <c r="AP35" s="15"/>
      <c r="AQ35" s="15"/>
      <c r="AR35" s="15"/>
      <c r="AS35" s="15"/>
    </row>
    <row r="36" customFormat="false" ht="21.95" hidden="false" customHeight="true" outlineLevel="0" collapsed="false">
      <c r="A36" s="3" t="s">
        <v>45</v>
      </c>
      <c r="B36" s="9"/>
      <c r="C36" s="3"/>
      <c r="D36" s="25" t="s">
        <v>57</v>
      </c>
      <c r="E36" s="3"/>
      <c r="F36" s="3"/>
      <c r="G36" s="3"/>
      <c r="H36" s="3"/>
      <c r="I36" s="3"/>
      <c r="J36" s="3"/>
      <c r="K36" s="3"/>
      <c r="L36" s="3"/>
      <c r="M36" s="3"/>
      <c r="N36" s="3"/>
      <c r="O36" s="3"/>
      <c r="P36" s="3"/>
      <c r="Q36" s="11"/>
      <c r="R36" s="8" t="s">
        <v>58</v>
      </c>
      <c r="S36" s="11"/>
      <c r="T36" s="11"/>
      <c r="U36" s="11"/>
      <c r="V36" s="11"/>
      <c r="W36" s="11"/>
      <c r="X36" s="11"/>
      <c r="Y36" s="11"/>
      <c r="Z36" s="11"/>
      <c r="AA36" s="11"/>
      <c r="AB36" s="11"/>
      <c r="AC36" s="11"/>
      <c r="AD36" s="11"/>
      <c r="AE36" s="11"/>
      <c r="AF36" s="11"/>
      <c r="AG36" s="11"/>
      <c r="AH36" s="11"/>
      <c r="AI36" s="11"/>
      <c r="AJ36" s="11"/>
      <c r="AK36" s="15"/>
      <c r="AL36" s="15" t="s">
        <v>59</v>
      </c>
      <c r="AM36" s="15"/>
      <c r="AN36" s="15"/>
      <c r="AO36" s="15"/>
      <c r="AP36" s="15"/>
      <c r="AQ36" s="15"/>
      <c r="AR36" s="15"/>
      <c r="AS36" s="15"/>
    </row>
    <row r="37" customFormat="false" ht="21.95" hidden="false" customHeight="true" outlineLevel="0" collapsed="false">
      <c r="A37" s="3" t="s">
        <v>45</v>
      </c>
      <c r="B37" s="9"/>
      <c r="C37" s="3"/>
      <c r="D37" s="25" t="s">
        <v>60</v>
      </c>
      <c r="E37" s="3"/>
      <c r="F37" s="3"/>
      <c r="G37" s="3"/>
      <c r="H37" s="3"/>
      <c r="I37" s="3"/>
      <c r="J37" s="3"/>
      <c r="K37" s="3"/>
      <c r="L37" s="3"/>
      <c r="M37" s="3"/>
      <c r="N37" s="3"/>
      <c r="O37" s="3"/>
      <c r="P37" s="3"/>
      <c r="Q37" s="11"/>
      <c r="R37" s="8" t="s">
        <v>61</v>
      </c>
      <c r="S37" s="11"/>
      <c r="T37" s="11"/>
      <c r="U37" s="11"/>
      <c r="V37" s="11"/>
      <c r="W37" s="11"/>
      <c r="X37" s="11"/>
      <c r="Y37" s="11"/>
      <c r="Z37" s="11"/>
      <c r="AA37" s="11"/>
      <c r="AB37" s="11"/>
      <c r="AC37" s="11"/>
      <c r="AD37" s="11"/>
      <c r="AE37" s="11"/>
      <c r="AF37" s="11"/>
      <c r="AG37" s="11"/>
      <c r="AH37" s="8"/>
      <c r="AI37" s="11"/>
      <c r="AJ37" s="11"/>
      <c r="AK37" s="15"/>
      <c r="AL37" s="15" t="s">
        <v>62</v>
      </c>
      <c r="AM37" s="15"/>
      <c r="AN37" s="15"/>
      <c r="AO37" s="15"/>
      <c r="AP37" s="15"/>
      <c r="AQ37" s="15"/>
      <c r="AR37" s="15"/>
      <c r="AS37" s="15"/>
    </row>
    <row r="38" customFormat="false" ht="21.95" hidden="false" customHeight="true" outlineLevel="0" collapsed="false">
      <c r="A38" s="3" t="s">
        <v>45</v>
      </c>
      <c r="B38" s="9"/>
      <c r="C38" s="3"/>
      <c r="D38" s="25" t="s">
        <v>63</v>
      </c>
      <c r="E38" s="3"/>
      <c r="F38" s="3"/>
      <c r="H38" s="3"/>
      <c r="I38" s="3"/>
      <c r="J38" s="3"/>
      <c r="K38" s="25"/>
      <c r="L38" s="25"/>
      <c r="M38" s="25"/>
      <c r="N38" s="3"/>
      <c r="O38" s="3"/>
      <c r="P38" s="3"/>
      <c r="Q38" s="11"/>
      <c r="R38" s="8" t="s">
        <v>64</v>
      </c>
      <c r="S38" s="11"/>
      <c r="T38" s="11"/>
      <c r="U38" s="11"/>
      <c r="V38" s="11"/>
      <c r="W38" s="11"/>
      <c r="X38" s="11"/>
      <c r="Y38" s="11"/>
      <c r="Z38" s="11"/>
      <c r="AA38" s="11"/>
      <c r="AB38" s="11"/>
      <c r="AC38" s="11"/>
      <c r="AD38" s="11"/>
      <c r="AE38" s="8"/>
      <c r="AF38" s="11"/>
      <c r="AG38" s="11"/>
      <c r="AH38" s="8"/>
      <c r="AI38" s="11"/>
      <c r="AJ38" s="11"/>
      <c r="AK38" s="15"/>
      <c r="AL38" s="15"/>
      <c r="AM38" s="15"/>
      <c r="AN38" s="15"/>
      <c r="AO38" s="15"/>
      <c r="AP38" s="15"/>
      <c r="AQ38" s="15"/>
      <c r="AR38" s="15"/>
      <c r="AS38" s="15"/>
    </row>
    <row r="39" customFormat="false" ht="21.95" hidden="false" customHeight="true" outlineLevel="0" collapsed="false">
      <c r="A39" s="3" t="s">
        <v>45</v>
      </c>
      <c r="B39" s="9"/>
      <c r="C39" s="3"/>
      <c r="D39" s="25" t="s">
        <v>65</v>
      </c>
      <c r="E39" s="3"/>
      <c r="F39" s="25"/>
      <c r="G39" s="25"/>
      <c r="H39" s="25"/>
      <c r="I39" s="25"/>
      <c r="J39" s="25"/>
      <c r="K39" s="25"/>
      <c r="L39" s="25"/>
      <c r="M39" s="25"/>
      <c r="N39" s="3"/>
      <c r="O39" s="3"/>
      <c r="P39" s="3"/>
      <c r="Q39" s="11"/>
      <c r="R39" s="8" t="s">
        <v>66</v>
      </c>
      <c r="S39" s="11"/>
      <c r="T39" s="11"/>
      <c r="U39" s="11"/>
      <c r="V39" s="11"/>
      <c r="W39" s="11"/>
      <c r="X39" s="11"/>
      <c r="Y39" s="11"/>
      <c r="Z39" s="11"/>
      <c r="AA39" s="11"/>
      <c r="AB39" s="11"/>
      <c r="AC39" s="11"/>
      <c r="AD39" s="11"/>
      <c r="AE39" s="8"/>
      <c r="AF39" s="11"/>
      <c r="AG39" s="11"/>
      <c r="AH39" s="11"/>
      <c r="AI39" s="11"/>
      <c r="AJ39" s="11"/>
      <c r="AK39" s="15"/>
      <c r="AL39" s="15" t="s">
        <v>67</v>
      </c>
      <c r="AM39" s="15"/>
      <c r="AN39" s="15"/>
      <c r="AO39" s="15"/>
      <c r="AP39" s="15"/>
      <c r="AQ39" s="15"/>
      <c r="AR39" s="15"/>
      <c r="AS39" s="15"/>
    </row>
    <row r="40" customFormat="false" ht="21.95" hidden="false" customHeight="true" outlineLevel="0" collapsed="false">
      <c r="A40" s="3" t="s">
        <v>45</v>
      </c>
      <c r="B40" s="9"/>
      <c r="C40" s="3"/>
      <c r="D40" s="25" t="s">
        <v>68</v>
      </c>
      <c r="E40" s="3"/>
      <c r="F40" s="3"/>
      <c r="G40" s="25" t="s">
        <v>69</v>
      </c>
      <c r="H40" s="25"/>
      <c r="I40" s="25"/>
      <c r="J40" s="25"/>
      <c r="K40" s="3"/>
      <c r="L40" s="3"/>
      <c r="M40" s="3"/>
      <c r="N40" s="3"/>
      <c r="O40" s="3"/>
      <c r="P40" s="3"/>
      <c r="Q40" s="11"/>
      <c r="R40" s="8" t="s">
        <v>70</v>
      </c>
      <c r="S40" s="11"/>
      <c r="T40" s="11"/>
      <c r="U40" s="11"/>
      <c r="V40" s="11"/>
      <c r="W40" s="11"/>
      <c r="X40" s="11"/>
      <c r="Y40" s="11"/>
      <c r="Z40" s="11"/>
      <c r="AA40" s="11"/>
      <c r="AB40" s="11"/>
      <c r="AC40" s="11"/>
      <c r="AD40" s="11"/>
      <c r="AE40" s="8"/>
      <c r="AF40" s="11"/>
      <c r="AG40" s="11"/>
      <c r="AH40" s="11"/>
      <c r="AI40" s="11"/>
      <c r="AJ40" s="11"/>
      <c r="AK40" s="15"/>
      <c r="AL40" s="15" t="s">
        <v>71</v>
      </c>
      <c r="AM40" s="15"/>
      <c r="AN40" s="15"/>
      <c r="AO40" s="15"/>
      <c r="AP40" s="15"/>
      <c r="AQ40" s="15"/>
      <c r="AR40" s="15"/>
      <c r="AS40" s="15"/>
    </row>
    <row r="41" customFormat="false" ht="21.95" hidden="false" customHeight="true" outlineLevel="0" collapsed="false">
      <c r="A41" s="3" t="s">
        <v>45</v>
      </c>
      <c r="B41" s="9"/>
      <c r="C41" s="3"/>
      <c r="E41" s="3"/>
      <c r="F41" s="3"/>
      <c r="G41" s="25"/>
      <c r="H41" s="3"/>
      <c r="I41" s="3"/>
      <c r="J41" s="3"/>
      <c r="K41" s="3"/>
      <c r="L41" s="3"/>
      <c r="M41" s="3"/>
      <c r="N41" s="3"/>
      <c r="O41" s="3"/>
      <c r="P41" s="3"/>
      <c r="Q41" s="11"/>
      <c r="R41" s="8" t="s">
        <v>72</v>
      </c>
      <c r="S41" s="11"/>
      <c r="T41" s="11"/>
      <c r="U41" s="11"/>
      <c r="V41" s="11"/>
      <c r="W41" s="11"/>
      <c r="X41" s="11"/>
      <c r="Y41" s="11"/>
      <c r="Z41" s="11"/>
      <c r="AA41" s="11"/>
      <c r="AB41" s="11"/>
      <c r="AC41" s="11"/>
      <c r="AD41" s="11"/>
      <c r="AE41" s="11"/>
      <c r="AF41" s="11"/>
      <c r="AG41" s="11"/>
      <c r="AH41" s="11"/>
      <c r="AI41" s="11"/>
      <c r="AJ41" s="11"/>
      <c r="AK41" s="15"/>
      <c r="AL41" s="15"/>
      <c r="AM41" s="15"/>
      <c r="AN41" s="15"/>
      <c r="AO41" s="15"/>
      <c r="AP41" s="15"/>
      <c r="AQ41" s="15"/>
      <c r="AR41" s="15"/>
      <c r="AS41" s="15"/>
    </row>
    <row r="42" customFormat="false" ht="21.95" hidden="false" customHeight="true" outlineLevel="0" collapsed="false">
      <c r="A42" s="3"/>
      <c r="B42" s="25" t="s">
        <v>73</v>
      </c>
      <c r="C42" s="3"/>
      <c r="D42" s="3"/>
      <c r="E42" s="3"/>
      <c r="F42" s="3"/>
      <c r="G42" s="3"/>
      <c r="H42" s="3"/>
      <c r="I42" s="3"/>
      <c r="J42" s="3"/>
      <c r="K42" s="3"/>
      <c r="L42" s="3"/>
      <c r="M42" s="3"/>
      <c r="N42" s="3"/>
      <c r="O42" s="3"/>
      <c r="P42" s="3"/>
      <c r="Q42" s="11"/>
      <c r="R42" s="8" t="s">
        <v>74</v>
      </c>
      <c r="S42" s="11"/>
      <c r="T42" s="11"/>
      <c r="U42" s="11"/>
      <c r="V42" s="11"/>
      <c r="W42" s="11"/>
      <c r="X42" s="11"/>
      <c r="Y42" s="11"/>
      <c r="Z42" s="11"/>
      <c r="AA42" s="11"/>
      <c r="AB42" s="11"/>
      <c r="AC42" s="11"/>
      <c r="AD42" s="11"/>
      <c r="AE42" s="11"/>
      <c r="AF42" s="11"/>
      <c r="AG42" s="11"/>
      <c r="AH42" s="11"/>
      <c r="AI42" s="11"/>
      <c r="AJ42" s="11"/>
      <c r="AK42" s="15"/>
      <c r="AL42" s="15"/>
      <c r="AM42" s="15"/>
      <c r="AN42" s="15"/>
      <c r="AO42" s="15"/>
      <c r="AP42" s="15"/>
      <c r="AQ42" s="15"/>
      <c r="AR42" s="15"/>
      <c r="AS42" s="15"/>
    </row>
    <row r="43" customFormat="false" ht="21.95" hidden="false" customHeight="true" outlineLevel="0" collapsed="false">
      <c r="A43" s="3"/>
      <c r="B43" s="3" t="s">
        <v>75</v>
      </c>
      <c r="C43" s="3"/>
      <c r="D43" s="3"/>
      <c r="E43" s="3"/>
      <c r="F43" s="3"/>
      <c r="G43" s="3"/>
      <c r="H43" s="3"/>
      <c r="I43" s="3"/>
      <c r="J43" s="3"/>
      <c r="K43" s="3"/>
      <c r="L43" s="3"/>
      <c r="M43" s="3"/>
      <c r="N43" s="3"/>
      <c r="O43" s="3"/>
      <c r="P43" s="3"/>
      <c r="Q43" s="11"/>
      <c r="R43" s="11"/>
      <c r="S43" s="11"/>
      <c r="T43" s="11"/>
      <c r="U43" s="11"/>
      <c r="V43" s="11"/>
      <c r="W43" s="11"/>
      <c r="X43" s="11"/>
      <c r="Y43" s="11"/>
      <c r="Z43" s="11"/>
      <c r="AA43" s="11"/>
      <c r="AB43" s="11"/>
      <c r="AC43" s="11"/>
      <c r="AD43" s="11"/>
      <c r="AE43" s="11"/>
      <c r="AF43" s="11"/>
      <c r="AG43" s="11"/>
      <c r="AH43" s="11"/>
      <c r="AI43" s="11"/>
      <c r="AJ43" s="11"/>
      <c r="AK43" s="15"/>
      <c r="AL43" s="15"/>
      <c r="AM43" s="15"/>
      <c r="AN43" s="15"/>
      <c r="AO43" s="15"/>
      <c r="AP43" s="15"/>
      <c r="AQ43" s="15"/>
      <c r="AR43" s="15"/>
      <c r="AS43" s="15"/>
    </row>
    <row r="44" customFormat="false" ht="21.95" hidden="false" customHeight="tru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3"/>
      <c r="AM44" s="3"/>
      <c r="AN44" s="3"/>
      <c r="AO44" s="3"/>
      <c r="AP44" s="3"/>
      <c r="AQ44" s="3"/>
      <c r="AR44" s="3"/>
      <c r="AS44" s="3"/>
    </row>
    <row r="45" customFormat="false" ht="21.95" hidden="false" customHeight="tru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c r="AO45" s="3"/>
      <c r="AP45" s="3"/>
      <c r="AQ45" s="3"/>
      <c r="AR45" s="3"/>
      <c r="AS45" s="3"/>
    </row>
    <row r="46" customFormat="false" ht="21.95" hidden="false" customHeight="true" outlineLevel="0" collapsed="false">
      <c r="A46" s="3"/>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3"/>
      <c r="AM46" s="3"/>
      <c r="AN46" s="3"/>
      <c r="AO46" s="3"/>
      <c r="AP46" s="3"/>
      <c r="AQ46" s="3"/>
      <c r="AR46" s="3"/>
      <c r="AS46" s="3"/>
    </row>
    <row r="47" customFormat="false" ht="12.75" hidden="false" customHeight="false" outlineLevel="0" collapsed="false">
      <c r="AK47" s="3"/>
      <c r="AL47" s="3"/>
      <c r="AM47" s="3"/>
      <c r="AN47" s="3"/>
      <c r="AO47" s="3"/>
      <c r="AP47" s="3"/>
      <c r="AQ47" s="3"/>
      <c r="AR47" s="3"/>
      <c r="AS47" s="3"/>
    </row>
    <row r="48" customFormat="false" ht="12.75" hidden="false" customHeight="false" outlineLevel="0" collapsed="false">
      <c r="AK48" s="3"/>
      <c r="AL48" s="3"/>
      <c r="AM48" s="3"/>
      <c r="AN48" s="3"/>
      <c r="AO48" s="3"/>
      <c r="AP48" s="3"/>
      <c r="AQ48" s="3"/>
      <c r="AR48" s="3"/>
      <c r="AS48" s="3"/>
    </row>
    <row r="49" customFormat="false" ht="12.75" hidden="false" customHeight="false" outlineLevel="0" collapsed="false">
      <c r="AK49" s="3"/>
      <c r="AL49" s="3"/>
      <c r="AM49" s="3"/>
      <c r="AN49" s="3"/>
      <c r="AO49" s="3"/>
      <c r="AP49" s="3"/>
      <c r="AQ49" s="3"/>
      <c r="AR49" s="3"/>
      <c r="AS49" s="3"/>
    </row>
    <row r="50" customFormat="false" ht="12.75" hidden="false" customHeight="false" outlineLevel="0" collapsed="false">
      <c r="AK50" s="3"/>
      <c r="AL50" s="3"/>
      <c r="AM50" s="3"/>
      <c r="AN50" s="3"/>
      <c r="AO50" s="3"/>
      <c r="AP50" s="3"/>
      <c r="AQ50" s="3"/>
      <c r="AR50" s="3"/>
      <c r="AS50" s="3"/>
    </row>
    <row r="51" customFormat="false" ht="12.75" hidden="false" customHeight="false" outlineLevel="0" collapsed="false">
      <c r="AK51" s="3"/>
      <c r="AL51" s="3"/>
      <c r="AM51" s="3"/>
      <c r="AN51" s="3"/>
      <c r="AO51" s="3"/>
      <c r="AP51" s="3"/>
      <c r="AQ51" s="3"/>
      <c r="AR51" s="3"/>
      <c r="AS51" s="3"/>
    </row>
    <row r="52" customFormat="false" ht="12.75" hidden="false" customHeight="false" outlineLevel="0" collapsed="false">
      <c r="AK52" s="3"/>
      <c r="AL52" s="3"/>
      <c r="AM52" s="3"/>
      <c r="AN52" s="3"/>
      <c r="AO52" s="3"/>
      <c r="AP52" s="3"/>
      <c r="AQ52" s="3"/>
      <c r="AR52" s="3"/>
      <c r="AS52" s="3"/>
    </row>
    <row r="53" customFormat="false" ht="12.75" hidden="false" customHeight="false" outlineLevel="0" collapsed="false">
      <c r="AK53" s="3"/>
      <c r="AL53" s="3"/>
      <c r="AM53" s="3"/>
      <c r="AN53" s="3"/>
      <c r="AO53" s="3"/>
      <c r="AP53" s="3"/>
      <c r="AQ53" s="3"/>
      <c r="AR53" s="3"/>
      <c r="AS53" s="3"/>
    </row>
    <row r="54" customFormat="false" ht="12.75" hidden="false" customHeight="false" outlineLevel="0" collapsed="false">
      <c r="AK54" s="3"/>
      <c r="AL54" s="3"/>
      <c r="AM54" s="3"/>
      <c r="AN54" s="3"/>
      <c r="AO54" s="3"/>
      <c r="AP54" s="3"/>
      <c r="AQ54" s="3"/>
      <c r="AR54" s="3"/>
      <c r="AS54" s="3"/>
    </row>
    <row r="55" customFormat="false" ht="12.75" hidden="false" customHeight="false" outlineLevel="0" collapsed="false">
      <c r="AK55" s="3"/>
      <c r="AL55" s="3"/>
      <c r="AM55" s="3"/>
      <c r="AN55" s="3"/>
      <c r="AO55" s="3"/>
      <c r="AP55" s="3"/>
      <c r="AQ55" s="3"/>
      <c r="AR55" s="3"/>
      <c r="AS55" s="3"/>
    </row>
    <row r="56" customFormat="false" ht="12.75" hidden="false" customHeight="false" outlineLevel="0" collapsed="false">
      <c r="AK56" s="3"/>
      <c r="AL56" s="3"/>
      <c r="AM56" s="3"/>
      <c r="AN56" s="3"/>
      <c r="AO56" s="3"/>
      <c r="AP56" s="3"/>
      <c r="AQ56" s="3"/>
      <c r="AR56" s="3"/>
      <c r="AS56" s="3"/>
    </row>
    <row r="57" customFormat="false" ht="12.75" hidden="false" customHeight="false" outlineLevel="0" collapsed="false">
      <c r="AK57" s="3"/>
      <c r="AL57" s="3"/>
      <c r="AM57" s="3"/>
      <c r="AN57" s="3"/>
      <c r="AO57" s="3"/>
      <c r="AP57" s="3"/>
      <c r="AQ57" s="3"/>
      <c r="AR57" s="3"/>
      <c r="AS57" s="3"/>
    </row>
    <row r="58" customFormat="false" ht="12.75" hidden="false" customHeight="false" outlineLevel="0" collapsed="false">
      <c r="AK58" s="3"/>
      <c r="AL58" s="3"/>
      <c r="AM58" s="3"/>
      <c r="AN58" s="3"/>
      <c r="AO58" s="3"/>
      <c r="AP58" s="3"/>
      <c r="AQ58" s="3"/>
      <c r="AR58" s="3"/>
      <c r="AS58" s="3"/>
    </row>
    <row r="59" customFormat="false" ht="12.75" hidden="false" customHeight="false" outlineLevel="0" collapsed="false">
      <c r="AK59" s="3"/>
      <c r="AL59" s="3"/>
      <c r="AM59" s="3"/>
      <c r="AN59" s="3"/>
      <c r="AO59" s="3"/>
      <c r="AP59" s="3"/>
      <c r="AQ59" s="3"/>
      <c r="AR59" s="3"/>
      <c r="AS59" s="3"/>
    </row>
    <row r="60" customFormat="false" ht="12.75" hidden="false" customHeight="false" outlineLevel="0" collapsed="false">
      <c r="AK60" s="3"/>
      <c r="AL60" s="3"/>
      <c r="AM60" s="3"/>
      <c r="AN60" s="3"/>
      <c r="AO60" s="3"/>
      <c r="AP60" s="3"/>
      <c r="AQ60" s="3"/>
      <c r="AR60" s="3"/>
      <c r="AS60" s="3"/>
    </row>
    <row r="61" customFormat="false" ht="12.75" hidden="false" customHeight="false" outlineLevel="0" collapsed="false">
      <c r="AK61" s="3"/>
      <c r="AL61" s="3"/>
      <c r="AM61" s="3"/>
      <c r="AN61" s="3"/>
      <c r="AO61" s="3"/>
      <c r="AP61" s="3"/>
      <c r="AQ61" s="3"/>
      <c r="AR61" s="3"/>
      <c r="AS61" s="3"/>
    </row>
    <row r="62" customFormat="false" ht="12.75" hidden="false" customHeight="false" outlineLevel="0" collapsed="false">
      <c r="AK62" s="3"/>
      <c r="AL62" s="3"/>
      <c r="AM62" s="3"/>
      <c r="AN62" s="3"/>
      <c r="AO62" s="3"/>
      <c r="AP62" s="3"/>
      <c r="AQ62" s="3"/>
      <c r="AR62" s="3"/>
      <c r="AS62" s="3"/>
    </row>
    <row r="63" customFormat="false" ht="12.75" hidden="false" customHeight="false" outlineLevel="0" collapsed="false">
      <c r="AK63" s="3"/>
      <c r="AL63" s="3"/>
      <c r="AM63" s="3"/>
      <c r="AN63" s="3"/>
      <c r="AO63" s="3"/>
      <c r="AP63" s="3"/>
      <c r="AQ63" s="3"/>
      <c r="AR63" s="3"/>
      <c r="AS63" s="3"/>
    </row>
    <row r="64" customFormat="false" ht="12.75" hidden="false" customHeight="false" outlineLevel="0" collapsed="false">
      <c r="AK64" s="3"/>
      <c r="AL64" s="3"/>
      <c r="AM64" s="3"/>
      <c r="AN64" s="3"/>
      <c r="AO64" s="3"/>
      <c r="AP64" s="3"/>
      <c r="AQ64" s="3"/>
      <c r="AR64" s="3"/>
      <c r="AS64" s="3"/>
    </row>
    <row r="65" customFormat="false" ht="12.75" hidden="false" customHeight="false" outlineLevel="0" collapsed="false">
      <c r="AK65" s="3"/>
      <c r="AL65" s="3"/>
      <c r="AM65" s="3"/>
      <c r="AN65" s="3"/>
      <c r="AO65" s="3"/>
      <c r="AP65" s="3"/>
      <c r="AQ65" s="3"/>
      <c r="AR65" s="3"/>
      <c r="AS65" s="3"/>
    </row>
    <row r="66" customFormat="false" ht="12.75" hidden="false" customHeight="false" outlineLevel="0" collapsed="false">
      <c r="AK66" s="3"/>
      <c r="AL66" s="3"/>
      <c r="AM66" s="3"/>
      <c r="AN66" s="3"/>
      <c r="AO66" s="3"/>
      <c r="AP66" s="3"/>
      <c r="AQ66" s="3"/>
      <c r="AR66" s="3"/>
      <c r="AS66" s="3"/>
    </row>
    <row r="67" customFormat="false" ht="12.75" hidden="false" customHeight="false" outlineLevel="0" collapsed="false">
      <c r="AK67" s="3"/>
      <c r="AL67" s="3"/>
      <c r="AM67" s="3"/>
      <c r="AN67" s="3"/>
      <c r="AO67" s="3"/>
      <c r="AP67" s="3"/>
      <c r="AQ67" s="3"/>
      <c r="AR67" s="3"/>
      <c r="AS67" s="3"/>
    </row>
  </sheetData>
  <sheetProtection sheet="true" password="f411" objects="true" scenarios="true" selectLockedCells="true" selectUnlockedCell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9" min="2" style="0" width="12.7"/>
    <col collapsed="false" customWidth="true" hidden="false" outlineLevel="0" max="10" min="10" style="0" width="16.99"/>
    <col collapsed="false" customWidth="true" hidden="false" outlineLevel="0" max="17" min="11" style="0" width="15.7"/>
    <col collapsed="false" customWidth="true" hidden="false" outlineLevel="0" max="22" min="18" style="0" width="12.7"/>
    <col collapsed="false" customWidth="true" hidden="false" outlineLevel="0" max="23" min="23" style="0" width="16.7"/>
    <col collapsed="false" customWidth="true" hidden="false" outlineLevel="0" max="25" min="24" style="0" width="12.7"/>
    <col collapsed="false" customWidth="true" hidden="false" outlineLevel="0" max="26" min="26" style="0" width="16.84"/>
    <col collapsed="false" customWidth="true" hidden="false" outlineLevel="0" max="31" min="27" style="0" width="12.7"/>
    <col collapsed="false" customWidth="true" hidden="false" outlineLevel="0" max="32" min="32" style="0" width="18.28"/>
    <col collapsed="false" customWidth="true" hidden="false" outlineLevel="0" max="33" min="33" style="0" width="12.7"/>
  </cols>
  <sheetData>
    <row r="1" customFormat="false" ht="24" hidden="false" customHeight="true" outlineLevel="0" collapsed="false">
      <c r="A1" s="27"/>
      <c r="B1" s="28" t="s">
        <v>76</v>
      </c>
      <c r="C1" s="28"/>
      <c r="D1" s="29"/>
      <c r="E1" s="29"/>
      <c r="F1" s="29"/>
      <c r="G1" s="29"/>
      <c r="H1" s="30" t="s">
        <v>77</v>
      </c>
      <c r="I1" s="31"/>
      <c r="J1" s="32"/>
      <c r="K1" s="33" t="s">
        <v>78</v>
      </c>
      <c r="L1" s="34"/>
      <c r="M1" s="34"/>
      <c r="N1" s="35" t="s">
        <v>79</v>
      </c>
      <c r="O1" s="35"/>
      <c r="P1" s="35"/>
      <c r="Q1" s="34"/>
      <c r="R1" s="36" t="s">
        <v>80</v>
      </c>
      <c r="S1" s="37"/>
      <c r="T1" s="37"/>
      <c r="U1" s="37"/>
      <c r="V1" s="37"/>
      <c r="W1" s="37"/>
      <c r="X1" s="37"/>
      <c r="Y1" s="38"/>
      <c r="Z1" s="39" t="s">
        <v>81</v>
      </c>
      <c r="AA1" s="34"/>
      <c r="AB1" s="34"/>
      <c r="AC1" s="34"/>
      <c r="AD1" s="34"/>
      <c r="AE1" s="34"/>
      <c r="AF1" s="34"/>
      <c r="AG1" s="40"/>
      <c r="AH1" s="41"/>
    </row>
    <row r="2" customFormat="false" ht="18" hidden="false" customHeight="true" outlineLevel="0" collapsed="false">
      <c r="A2" s="42"/>
      <c r="B2" s="43" t="s">
        <v>82</v>
      </c>
      <c r="C2" s="43"/>
      <c r="D2" s="43"/>
      <c r="E2" s="44"/>
      <c r="F2" s="44" t="s">
        <v>83</v>
      </c>
      <c r="G2" s="45"/>
      <c r="H2" s="46"/>
      <c r="I2" s="47"/>
      <c r="J2" s="48"/>
      <c r="K2" s="49" t="n">
        <v>6</v>
      </c>
      <c r="L2" s="50" t="n">
        <v>1</v>
      </c>
      <c r="M2" s="50" t="n">
        <v>8</v>
      </c>
      <c r="N2" s="50" t="n">
        <v>5</v>
      </c>
      <c r="O2" s="50" t="n">
        <v>7</v>
      </c>
      <c r="P2" s="50" t="n">
        <v>2</v>
      </c>
      <c r="Q2" s="50" t="n">
        <v>3</v>
      </c>
      <c r="R2" s="51" t="s">
        <v>84</v>
      </c>
      <c r="S2" s="52"/>
      <c r="T2" s="52"/>
      <c r="U2" s="52"/>
      <c r="V2" s="52"/>
      <c r="W2" s="52"/>
      <c r="X2" s="52"/>
      <c r="Y2" s="53"/>
      <c r="Z2" s="54"/>
      <c r="AA2" s="55"/>
      <c r="AB2" s="56" t="s">
        <v>85</v>
      </c>
      <c r="AC2" s="57"/>
      <c r="AD2" s="57"/>
      <c r="AE2" s="58"/>
      <c r="AF2" s="59"/>
      <c r="AG2" s="60"/>
      <c r="AH2" s="41"/>
    </row>
    <row r="3" customFormat="false" ht="35.1" hidden="false" customHeight="true" outlineLevel="0" collapsed="false">
      <c r="A3" s="61" t="s">
        <v>86</v>
      </c>
      <c r="B3" s="62" t="str">
        <f aca="false">K3</f>
        <v>HCl</v>
      </c>
      <c r="C3" s="62" t="str">
        <f aca="false">L3</f>
        <v>Acetic acid</v>
      </c>
      <c r="D3" s="62" t="str">
        <f aca="false">M3</f>
        <v>Phosphoric acid</v>
      </c>
      <c r="E3" s="62" t="str">
        <f aca="false">N3</f>
        <v>EDTA</v>
      </c>
      <c r="F3" s="62" t="str">
        <f aca="false">O3</f>
        <v>Hydroxide ion</v>
      </c>
      <c r="G3" s="62" t="str">
        <f aca="false">P3</f>
        <v>Ammonia</v>
      </c>
      <c r="H3" s="63" t="str">
        <f aca="false">Q3</f>
        <v>Carbonic acid</v>
      </c>
      <c r="I3" s="64"/>
      <c r="J3" s="65" t="s">
        <v>87</v>
      </c>
      <c r="K3" s="66" t="s">
        <v>88</v>
      </c>
      <c r="L3" s="66" t="s">
        <v>89</v>
      </c>
      <c r="M3" s="66" t="s">
        <v>90</v>
      </c>
      <c r="N3" s="66" t="s">
        <v>91</v>
      </c>
      <c r="O3" s="66" t="s">
        <v>92</v>
      </c>
      <c r="P3" s="66" t="s">
        <v>93</v>
      </c>
      <c r="Q3" s="67" t="s">
        <v>94</v>
      </c>
      <c r="R3" s="68" t="s">
        <v>87</v>
      </c>
      <c r="S3" s="69" t="str">
        <f aca="false">K3</f>
        <v>HCl</v>
      </c>
      <c r="T3" s="69" t="str">
        <f aca="false">L3</f>
        <v>Acetic acid</v>
      </c>
      <c r="U3" s="69" t="str">
        <f aca="false">M3</f>
        <v>Phosphoric acid</v>
      </c>
      <c r="V3" s="69" t="str">
        <f aca="false">N3</f>
        <v>EDTA</v>
      </c>
      <c r="W3" s="69" t="str">
        <f aca="false">O3</f>
        <v>Hydroxide ion</v>
      </c>
      <c r="X3" s="69" t="str">
        <f aca="false">P3</f>
        <v>Ammonia</v>
      </c>
      <c r="Y3" s="69" t="str">
        <f aca="false">Q3</f>
        <v>Carbonic acid</v>
      </c>
      <c r="Z3" s="70" t="s">
        <v>87</v>
      </c>
      <c r="AA3" s="71" t="str">
        <f aca="false">IF(VLOOKUP(K$2,Database!$B$22:$N$301,2)="","",VLOOKUP(K$2,Database!$B$22:$N$301,2))</f>
        <v>HCl</v>
      </c>
      <c r="AB3" s="71" t="str">
        <f aca="false">IF(VLOOKUP(L$2,Database!$B$22:$N$301,2)="","",VLOOKUP(L$2,Database!$B$22:$N$301,2))</f>
        <v>Acetic acid</v>
      </c>
      <c r="AC3" s="71" t="str">
        <f aca="false">IF(VLOOKUP(M$2,Database!$B$22:$N$301,2)="","",VLOOKUP(M$2,Database!$B$22:$N$301,2))</f>
        <v>Phosphoric acid</v>
      </c>
      <c r="AD3" s="71" t="str">
        <f aca="false">IF(VLOOKUP(N$2,Database!$B$22:$N$301,2)="","",VLOOKUP(N$2,Database!$B$22:$N$301,2))</f>
        <v>EDTA</v>
      </c>
      <c r="AE3" s="71" t="str">
        <f aca="false">IF(VLOOKUP(O$2,Database!$B$22:$N$301,2)="","",VLOOKUP(O$2,Database!$B$22:$N$301,2))</f>
        <v>Hydroxide ion</v>
      </c>
      <c r="AF3" s="71" t="str">
        <f aca="false">IF(VLOOKUP(P$2,Database!$B$22:$N$301,2)="","",VLOOKUP(P$2,Database!$B$22:$N$301,2))</f>
        <v>Ammonia</v>
      </c>
      <c r="AG3" s="72" t="str">
        <f aca="false">IF(VLOOKUP(Q$2,Database!$B$22:$N$301,2)="","",VLOOKUP(Q$2,Database!$B$22:$N$301,2))</f>
        <v>Carbonic acid</v>
      </c>
      <c r="AH3" s="41"/>
    </row>
    <row r="4" customFormat="false" ht="15.75" hidden="false" customHeight="true" outlineLevel="0" collapsed="false">
      <c r="A4" s="73" t="s">
        <v>95</v>
      </c>
      <c r="B4" s="74"/>
      <c r="C4" s="74"/>
      <c r="D4" s="74"/>
      <c r="E4" s="74"/>
      <c r="F4" s="74"/>
      <c r="G4" s="74"/>
      <c r="H4" s="75"/>
      <c r="I4" s="76"/>
      <c r="J4" s="77" t="s">
        <v>96</v>
      </c>
      <c r="K4" s="78" t="n">
        <v>-1</v>
      </c>
      <c r="L4" s="78" t="n">
        <v>-1</v>
      </c>
      <c r="M4" s="78" t="n">
        <v>-3</v>
      </c>
      <c r="N4" s="78" t="n">
        <v>-4</v>
      </c>
      <c r="O4" s="78" t="n">
        <v>-1</v>
      </c>
      <c r="P4" s="78" t="n">
        <v>0</v>
      </c>
      <c r="Q4" s="78" t="n">
        <v>-2</v>
      </c>
      <c r="R4" s="79" t="s">
        <v>96</v>
      </c>
      <c r="S4" s="80" t="n">
        <f aca="false">K4</f>
        <v>-1</v>
      </c>
      <c r="T4" s="81" t="n">
        <f aca="false">L4</f>
        <v>-1</v>
      </c>
      <c r="U4" s="81" t="n">
        <f aca="false">M4</f>
        <v>-3</v>
      </c>
      <c r="V4" s="81" t="n">
        <f aca="false">N4</f>
        <v>-4</v>
      </c>
      <c r="W4" s="81" t="n">
        <f aca="false">O4</f>
        <v>-1</v>
      </c>
      <c r="X4" s="81" t="n">
        <f aca="false">P4</f>
        <v>0</v>
      </c>
      <c r="Y4" s="82" t="n">
        <f aca="false">Q4</f>
        <v>-2</v>
      </c>
      <c r="Z4" s="77" t="s">
        <v>97</v>
      </c>
      <c r="AA4" s="83" t="n">
        <f aca="false">IF(VLOOKUP(K$2,Database!$B$22:$N$301,3)="","",VLOOKUP(K$2,Database!$B$22:$N$301,3))</f>
        <v>-1</v>
      </c>
      <c r="AB4" s="83" t="n">
        <f aca="false">IF(VLOOKUP(L$2,Database!$B$22:$N$301,3)="","",VLOOKUP(L$2,Database!$B$22:$N$301,3))</f>
        <v>-1</v>
      </c>
      <c r="AC4" s="83" t="n">
        <f aca="false">IF(VLOOKUP(M$2,Database!$B$22:$N$301,3)="","",VLOOKUP(M$2,Database!$B$22:$N$301,3))</f>
        <v>-3</v>
      </c>
      <c r="AD4" s="83" t="n">
        <f aca="false">IF(VLOOKUP(N$2,Database!$B$22:$N$301,3)="","",VLOOKUP(N$2,Database!$B$22:$N$301,3))</f>
        <v>-4</v>
      </c>
      <c r="AE4" s="83" t="n">
        <f aca="false">IF(VLOOKUP(O$2,Database!$B$22:$N$301,3)="","",VLOOKUP(O$2,Database!$B$22:$N$301,3))</f>
        <v>-1</v>
      </c>
      <c r="AF4" s="83" t="n">
        <f aca="false">IF(VLOOKUP(P$2,Database!$B$22:$N$301,3)="","",VLOOKUP(P$2,Database!$B$22:$N$301,3))</f>
        <v>0</v>
      </c>
      <c r="AG4" s="84" t="n">
        <f aca="false">IF(VLOOKUP(Q$2,Database!$B$22:$N$301,3)="","",VLOOKUP(Q$2,Database!$B$22:$N$301,3))</f>
        <v>-2</v>
      </c>
      <c r="AH4" s="41"/>
    </row>
    <row r="5" customFormat="false" ht="15.75" hidden="false" customHeight="true" outlineLevel="0" collapsed="false">
      <c r="A5" s="85" t="s">
        <v>98</v>
      </c>
      <c r="B5" s="74"/>
      <c r="C5" s="74"/>
      <c r="D5" s="74" t="n">
        <v>0.0265</v>
      </c>
      <c r="E5" s="74"/>
      <c r="F5" s="74"/>
      <c r="G5" s="74"/>
      <c r="H5" s="75"/>
      <c r="I5" s="76"/>
      <c r="J5" s="86" t="s">
        <v>99</v>
      </c>
      <c r="K5" s="87" t="n">
        <v>-7</v>
      </c>
      <c r="L5" s="87" t="n">
        <v>4.757</v>
      </c>
      <c r="M5" s="87" t="n">
        <v>2.148</v>
      </c>
      <c r="N5" s="87" t="n">
        <v>0</v>
      </c>
      <c r="O5" s="87" t="n">
        <v>15.745</v>
      </c>
      <c r="P5" s="87" t="n">
        <v>9.244</v>
      </c>
      <c r="Q5" s="88" t="n">
        <v>6.352</v>
      </c>
      <c r="R5" s="89" t="s">
        <v>100</v>
      </c>
      <c r="S5" s="90" t="n">
        <f aca="false">IF(K5="","",IF(K6="",10^K5,(IF(K7="",10^K6,(IF(K8="",10^K7,(IF(K9="",10^K8,(IF(K10="",10^K9,10^K10))))))))))</f>
        <v>1E-007</v>
      </c>
      <c r="T5" s="91" t="n">
        <f aca="false">IF(L5="","",IF(L6="",10^L5,(IF(L7="",10^L6,(IF(L8="",10^L7,(IF(L9="",10^L8,(IF(L10="",10^L9,10^L10))))))))))</f>
        <v>57147.8636671867</v>
      </c>
      <c r="U5" s="91" t="n">
        <f aca="false">IF(M5="","",IF(M6="",10^M5,(IF(M7="",10^M6,(IF(M8="",10^M7,(IF(M9="",10^M8,(IF(M10="",10^M9,10^M10))))))))))</f>
        <v>2238721138568.34</v>
      </c>
      <c r="V5" s="91" t="n">
        <f aca="false">IF(N5="","",IF(N6="",10^N5,(IF(N7="",10^N6,(IF(N8="",10^N7,(IF(N9="",10^N8,(IF(N10="",10^N9,10^N10))))))))))</f>
        <v>14791083881.6821</v>
      </c>
      <c r="W5" s="91" t="n">
        <f aca="false">IF(O5="","",IF(O6="",10^O5,(IF(O7="",10^O6,(IF(O8="",10^O7,(IF(O9="",10^O8,(IF(O10="",10^O9,10^O10))))))))))</f>
        <v>5559042572704030</v>
      </c>
      <c r="X5" s="91" t="n">
        <f aca="false">IF(P5="","",IF(P6="",10^P5,(IF(P7="",10^P6,(IF(P8="",10^P7,(IF(P9="",10^P8,(IF(P10="",10^P9,10^P10))))))))))</f>
        <v>1753880501.84176</v>
      </c>
      <c r="Y5" s="92" t="n">
        <f aca="false">IF(Q5="","",IF(Q6="",10^Q5,(IF(Q7="",10^Q6,(IF(Q8="",10^Q7,(IF(Q9="",10^Q8,(IF(Q10="",10^Q9,10^Q10))))))))))</f>
        <v>21330449131.4658</v>
      </c>
      <c r="Z5" s="86" t="s">
        <v>101</v>
      </c>
      <c r="AA5" s="93" t="n">
        <f aca="false">IF(VLOOKUP(K$2,Database!$B$22:$N$301,4)="","",VLOOKUP(K$2,Database!$B$22:$N$301,4))</f>
        <v>-7</v>
      </c>
      <c r="AB5" s="94" t="n">
        <f aca="false">IF(VLOOKUP(L$2,Database!$B$22:$N$301,4)="","",VLOOKUP(L$2,Database!$B$22:$N$301,4))</f>
        <v>4.757</v>
      </c>
      <c r="AC5" s="94" t="n">
        <f aca="false">IF(VLOOKUP(M$2,Database!$B$22:$N$301,4)="","",VLOOKUP(M$2,Database!$B$22:$N$301,4))</f>
        <v>2.148</v>
      </c>
      <c r="AD5" s="94" t="n">
        <f aca="false">IF(VLOOKUP(N$2,Database!$B$22:$N$301,4)="","",VLOOKUP(N$2,Database!$B$22:$N$301,4))</f>
        <v>0</v>
      </c>
      <c r="AE5" s="94" t="n">
        <f aca="false">IF(VLOOKUP(O$2,Database!$B$22:$N$301,4)="","",VLOOKUP(O$2,Database!$B$22:$N$301,4))</f>
        <v>15.745</v>
      </c>
      <c r="AF5" s="94" t="n">
        <f aca="false">IF(VLOOKUP(P$2,Database!$B$22:$N$301,4)="","",VLOOKUP(P$2,Database!$B$22:$N$301,4))</f>
        <v>9.244</v>
      </c>
      <c r="AG5" s="95" t="n">
        <f aca="false">IF(VLOOKUP(Q$2,Database!$B$22:$N$301,4)="","",VLOOKUP(Q$2,Database!$B$22:$N$301,4))</f>
        <v>6.352</v>
      </c>
      <c r="AH5" s="41"/>
    </row>
    <row r="6" customFormat="false" ht="15.75" hidden="false" customHeight="true" outlineLevel="0" collapsed="false">
      <c r="A6" s="96" t="s">
        <v>102</v>
      </c>
      <c r="B6" s="97"/>
      <c r="C6" s="97"/>
      <c r="D6" s="74" t="n">
        <v>0.02</v>
      </c>
      <c r="E6" s="74"/>
      <c r="F6" s="97"/>
      <c r="G6" s="97"/>
      <c r="H6" s="75"/>
      <c r="I6" s="76"/>
      <c r="J6" s="98" t="s">
        <v>103</v>
      </c>
      <c r="K6" s="87"/>
      <c r="L6" s="87"/>
      <c r="M6" s="87" t="n">
        <v>7.199</v>
      </c>
      <c r="N6" s="87" t="n">
        <v>1.5</v>
      </c>
      <c r="O6" s="87"/>
      <c r="P6" s="87"/>
      <c r="Q6" s="99" t="n">
        <v>10.329</v>
      </c>
      <c r="R6" s="100" t="s">
        <v>104</v>
      </c>
      <c r="S6" s="101" t="str">
        <f aca="false">IF(K6="","",IF(K7="",S5*10^K5,(IF(K8="",S5*10^K6,(IF(K9="",S5*10^K7,(IF(K10="",S5*10^K8,S5*10^K9))))))))</f>
        <v/>
      </c>
      <c r="T6" s="91" t="str">
        <f aca="false">IF(L6="","",IF(L7="",T5*10^L5,(IF(L8="",T5*10^L6,(IF(L9="",T5*10^L7,(IF(L10="",T5*10^L8,T5*10^L9))))))))</f>
        <v/>
      </c>
      <c r="U6" s="91" t="n">
        <f aca="false">IF(M6="","",IF(M7="",U5*10^M5,(IF(M8="",U5*10^M6,(IF(M9="",U5*10^M7,(IF(M10="",U5*10^M8,U5*10^M9))))))))</f>
        <v>3.53997341083434E+019</v>
      </c>
      <c r="V6" s="91" t="n">
        <f aca="false">IF(N6="","",IF(N7="",V5*10^N5,(IF(N8="",V5*10^N6,(IF(N9="",V5*10^N7,(IF(N10="",V5*10^N8,V5*10^N9))))))))</f>
        <v>19054607179632500</v>
      </c>
      <c r="W6" s="91" t="str">
        <f aca="false">IF(O6="","",IF(O7="",W5*10^O5,(IF(O8="",W5*10^O6,(IF(O9="",W5*10^O7,(IF(O10="",W5*10^O8,W5*10^O9))))))))</f>
        <v/>
      </c>
      <c r="X6" s="91" t="str">
        <f aca="false">IF(P6="","",IF(P7="",X5*10^P5,(IF(P8="",X5*10^P6,(IF(P9="",X5*10^P7,(IF(P10="",X5*10^P8,X5*10^P9))))))))</f>
        <v/>
      </c>
      <c r="Y6" s="102" t="n">
        <f aca="false">IF(Q6="","",IF(Q7="",Y5*10^Q5,(IF(Q8="",Y5*10^Q6,(IF(Q9="",Y5*10^Q7,(IF(Q10="",Y5*10^Q8,Y5*10^Q9))))))))</f>
        <v>47973344863669000</v>
      </c>
      <c r="Z6" s="98" t="s">
        <v>105</v>
      </c>
      <c r="AA6" s="103" t="str">
        <f aca="false">IF(VLOOKUP(K$2,Database!$B$22:$N$301,5)="","",VLOOKUP(K$2,Database!$B$22:$N$301,5))</f>
        <v/>
      </c>
      <c r="AB6" s="104" t="str">
        <f aca="false">IF(VLOOKUP(L$2,Database!$B$22:$N$301,5)="","",VLOOKUP(L$2,Database!$B$22:$N$301,5))</f>
        <v/>
      </c>
      <c r="AC6" s="104" t="n">
        <f aca="false">IF(VLOOKUP(M$2,Database!$B$22:$N$301,5)="","",VLOOKUP(M$2,Database!$B$22:$N$301,5))</f>
        <v>7.199</v>
      </c>
      <c r="AD6" s="104" t="n">
        <f aca="false">IF(VLOOKUP(N$2,Database!$B$22:$N$301,5)="","",VLOOKUP(N$2,Database!$B$22:$N$301,5))</f>
        <v>1.5</v>
      </c>
      <c r="AE6" s="104" t="str">
        <f aca="false">IF(VLOOKUP(O$2,Database!$B$22:$N$301,5)="","",VLOOKUP(O$2,Database!$B$22:$N$301,5))</f>
        <v/>
      </c>
      <c r="AF6" s="104" t="str">
        <f aca="false">IF(VLOOKUP(P$2,Database!$B$22:$N$301,5)="","",VLOOKUP(P$2,Database!$B$22:$N$301,5))</f>
        <v/>
      </c>
      <c r="AG6" s="105" t="n">
        <f aca="false">IF(VLOOKUP(Q$2,Database!$B$22:$N$301,5)="","",VLOOKUP(Q$2,Database!$B$22:$N$301,5))</f>
        <v>10.329</v>
      </c>
      <c r="AH6" s="41"/>
    </row>
    <row r="7" customFormat="false" ht="15.75" hidden="false" customHeight="true" outlineLevel="0" collapsed="false">
      <c r="A7" s="96" t="s">
        <v>106</v>
      </c>
      <c r="B7" s="97"/>
      <c r="C7" s="97"/>
      <c r="D7" s="74"/>
      <c r="E7" s="74"/>
      <c r="F7" s="97"/>
      <c r="G7" s="97"/>
      <c r="H7" s="106"/>
      <c r="I7" s="76"/>
      <c r="J7" s="98" t="s">
        <v>107</v>
      </c>
      <c r="K7" s="87"/>
      <c r="L7" s="87"/>
      <c r="M7" s="87" t="n">
        <v>12.35</v>
      </c>
      <c r="N7" s="87" t="n">
        <v>2</v>
      </c>
      <c r="O7" s="87"/>
      <c r="P7" s="87"/>
      <c r="Q7" s="99"/>
      <c r="R7" s="100" t="s">
        <v>108</v>
      </c>
      <c r="S7" s="101" t="str">
        <f aca="false">IF(K7="","",IF(K8="",S6*10^K5,(IF(K9="",S6*10^K6,(IF(K10="",S6*10^K7,S6*10^K8))))))</f>
        <v/>
      </c>
      <c r="T7" s="91" t="str">
        <f aca="false">IF(L7="","",IF(L8="",T6*10^L5,(IF(L9="",T6*10^L6,(IF(L10="",T6*10^L7,T6*10^L8))))))</f>
        <v/>
      </c>
      <c r="U7" s="91" t="n">
        <f aca="false">IF(M7="","",IF(M8="",U6*10^M5,(IF(M9="",U6*10^M6,(IF(M10="",U6*10^M7,U6*10^M8))))))</f>
        <v>4.97737084978936E+021</v>
      </c>
      <c r="V7" s="91" t="n">
        <f aca="false">IF(N7="","",IF(N8="",V6*10^N5,(IF(N9="",V6*10^N6,(IF(N10="",V6*10^N7,V6*10^N8))))))</f>
        <v>9.12010839355911E+018</v>
      </c>
      <c r="W7" s="91" t="str">
        <f aca="false">IF(O7="","",IF(O8="",W6*10^O5,(IF(O9="",W6*10^O6,(IF(O10="",W6*10^O7,W6*10^O8))))))</f>
        <v/>
      </c>
      <c r="X7" s="91" t="str">
        <f aca="false">IF(P7="","",IF(P8="",X6*10^P5,(IF(P9="",X6*10^P6,(IF(P10="",X6*10^P7,X6*10^P8))))))</f>
        <v/>
      </c>
      <c r="Y7" s="102" t="str">
        <f aca="false">IF(Q7="","",IF(Q8="",Y6*10^Q5,(IF(Q9="",Y6*10^Q6,(IF(Q10="",Y6*10^Q7,Y6*10^Q8))))))</f>
        <v/>
      </c>
      <c r="Z7" s="98" t="s">
        <v>109</v>
      </c>
      <c r="AA7" s="103" t="str">
        <f aca="false">IF(VLOOKUP(K$2,Database!$B$22:$N$301,6)="","",VLOOKUP(K$2,Database!$B$22:$N$301,6))</f>
        <v/>
      </c>
      <c r="AB7" s="104" t="str">
        <f aca="false">IF(VLOOKUP(L$2,Database!$B$22:$N$301,6)="","",VLOOKUP(L$2,Database!$B$22:$N$301,6))</f>
        <v/>
      </c>
      <c r="AC7" s="104" t="n">
        <f aca="false">IF(VLOOKUP(M$2,Database!$B$22:$N$301,6)="","",VLOOKUP(M$2,Database!$B$22:$N$301,6))</f>
        <v>12.35</v>
      </c>
      <c r="AD7" s="104" t="n">
        <f aca="false">IF(VLOOKUP(N$2,Database!$B$22:$N$301,6)="","",VLOOKUP(N$2,Database!$B$22:$N$301,6))</f>
        <v>2</v>
      </c>
      <c r="AE7" s="104" t="str">
        <f aca="false">IF(VLOOKUP(O$2,Database!$B$22:$N$301,6)="","",VLOOKUP(O$2,Database!$B$22:$N$301,6))</f>
        <v/>
      </c>
      <c r="AF7" s="104" t="str">
        <f aca="false">IF(VLOOKUP(P$2,Database!$B$22:$N$301,6)="","",VLOOKUP(P$2,Database!$B$22:$N$301,6))</f>
        <v/>
      </c>
      <c r="AG7" s="105" t="str">
        <f aca="false">IF(VLOOKUP(Q$2,Database!$B$22:$N$301,6)="","",VLOOKUP(Q$2,Database!$B$22:$N$301,6))</f>
        <v/>
      </c>
      <c r="AH7" s="41"/>
    </row>
    <row r="8" customFormat="false" ht="15.75" hidden="false" customHeight="true" outlineLevel="0" collapsed="false">
      <c r="A8" s="96" t="s">
        <v>110</v>
      </c>
      <c r="B8" s="97"/>
      <c r="C8" s="97"/>
      <c r="D8" s="97"/>
      <c r="E8" s="74"/>
      <c r="F8" s="97"/>
      <c r="G8" s="97"/>
      <c r="H8" s="106"/>
      <c r="I8" s="76"/>
      <c r="J8" s="98" t="s">
        <v>111</v>
      </c>
      <c r="K8" s="87"/>
      <c r="L8" s="87"/>
      <c r="M8" s="87"/>
      <c r="N8" s="87" t="n">
        <v>2.68</v>
      </c>
      <c r="O8" s="87"/>
      <c r="P8" s="87"/>
      <c r="Q8" s="99"/>
      <c r="R8" s="100" t="s">
        <v>112</v>
      </c>
      <c r="S8" s="101" t="str">
        <f aca="false">IF(K8="","",IF(K9="",S7*10^K5,(IF(K10="",S7*10^K6,S7*10^K7))))</f>
        <v/>
      </c>
      <c r="T8" s="91" t="str">
        <f aca="false">IF(L8="","",IF(L9="",T7*10^L5,(IF(L10="",T7*10^L6,T7*10^L7))))</f>
        <v/>
      </c>
      <c r="U8" s="91" t="str">
        <f aca="false">IF(M8="","",IF(M9="",U7*10^M5,(IF(M10="",U7*10^M6,U7*10^M7))))</f>
        <v/>
      </c>
      <c r="V8" s="91" t="n">
        <f aca="false">IF(N8="","",IF(N9="",V7*10^N5,(IF(N10="",V7*10^N6,V7*10^N7))))</f>
        <v>9.12010839355911E+020</v>
      </c>
      <c r="W8" s="91" t="str">
        <f aca="false">IF(O8="","",IF(O9="",W7*10^O5,(IF(O10="",W7*10^O6,W7*10^O7))))</f>
        <v/>
      </c>
      <c r="X8" s="91" t="str">
        <f aca="false">IF(P8="","",IF(P9="",X7*10^P5,(IF(P10="",X7*10^P6,X7*10^P7))))</f>
        <v/>
      </c>
      <c r="Y8" s="102" t="str">
        <f aca="false">IF(Q8="","",IF(Q9="",Y7*10^Q5,(IF(Q10="",Y7*10^Q6,Y7*10^Q7))))</f>
        <v/>
      </c>
      <c r="Z8" s="98" t="s">
        <v>113</v>
      </c>
      <c r="AA8" s="103" t="str">
        <f aca="false">IF(VLOOKUP(K$2,Database!$B$22:$N$301,7)="","",VLOOKUP(K$2,Database!$B$22:$N$301,7))</f>
        <v/>
      </c>
      <c r="AB8" s="104" t="str">
        <f aca="false">IF(VLOOKUP(L$2,Database!$B$22:$N$301,7)="","",VLOOKUP(L$2,Database!$B$22:$N$301,7))</f>
        <v/>
      </c>
      <c r="AC8" s="104" t="str">
        <f aca="false">IF(VLOOKUP(M$2,Database!$B$22:$N$301,7)="","",VLOOKUP(M$2,Database!$B$22:$N$301,7))</f>
        <v/>
      </c>
      <c r="AD8" s="104" t="n">
        <f aca="false">IF(VLOOKUP(N$2,Database!$B$22:$N$301,7)="","",VLOOKUP(N$2,Database!$B$22:$N$301,7))</f>
        <v>2.68</v>
      </c>
      <c r="AE8" s="104" t="str">
        <f aca="false">IF(VLOOKUP(O$2,Database!$B$22:$N$301,7)="","",VLOOKUP(O$2,Database!$B$22:$N$301,7))</f>
        <v/>
      </c>
      <c r="AF8" s="104" t="str">
        <f aca="false">IF(VLOOKUP(P$2,Database!$B$22:$N$301,7)="","",VLOOKUP(P$2,Database!$B$22:$N$301,7))</f>
        <v/>
      </c>
      <c r="AG8" s="105" t="str">
        <f aca="false">IF(VLOOKUP(Q$2,Database!$B$22:$N$301,7)="","",VLOOKUP(Q$2,Database!$B$22:$N$301,7))</f>
        <v/>
      </c>
      <c r="AH8" s="41"/>
    </row>
    <row r="9" customFormat="false" ht="15.75" hidden="false" customHeight="true" outlineLevel="0" collapsed="false">
      <c r="A9" s="96" t="s">
        <v>114</v>
      </c>
      <c r="B9" s="97"/>
      <c r="C9" s="97"/>
      <c r="D9" s="97"/>
      <c r="E9" s="107"/>
      <c r="F9" s="108"/>
      <c r="G9" s="108"/>
      <c r="H9" s="106"/>
      <c r="I9" s="76"/>
      <c r="J9" s="98" t="s">
        <v>115</v>
      </c>
      <c r="K9" s="87"/>
      <c r="L9" s="87"/>
      <c r="M9" s="87"/>
      <c r="N9" s="87" t="n">
        <v>6.11</v>
      </c>
      <c r="O9" s="87"/>
      <c r="P9" s="87"/>
      <c r="Q9" s="99"/>
      <c r="R9" s="100" t="s">
        <v>116</v>
      </c>
      <c r="S9" s="101" t="str">
        <f aca="false">IF(K9="","",IF(K10="",S8*10^K5,S8*10^K6))</f>
        <v/>
      </c>
      <c r="T9" s="91" t="str">
        <f aca="false">IF(L9="","",IF(L10="",T8*10^L5,T8*10^L6))</f>
        <v/>
      </c>
      <c r="U9" s="91" t="str">
        <f aca="false">IF(M9="","",IF(M10="",U8*10^M5,U8*10^M6))</f>
        <v/>
      </c>
      <c r="V9" s="91" t="n">
        <f aca="false">IF(N9="","",IF(N10="",V8*10^N5,V8*10^N6))</f>
        <v>2.88403150312661E+022</v>
      </c>
      <c r="W9" s="91" t="str">
        <f aca="false">IF(O9="","",IF(O10="",W8*10^O5,W8*10^O6))</f>
        <v/>
      </c>
      <c r="X9" s="91" t="str">
        <f aca="false">IF(P9="","",IF(P10="",X8*10^P5,X8*10^P6))</f>
        <v/>
      </c>
      <c r="Y9" s="102" t="str">
        <f aca="false">IF(Q9="","",IF(Q10="",Y8*10^Q5,Y8*10^Q6))</f>
        <v/>
      </c>
      <c r="Z9" s="98" t="s">
        <v>117</v>
      </c>
      <c r="AA9" s="103" t="str">
        <f aca="false">IF(VLOOKUP(K$2,Database!$B$22:$N$301,8)="","",VLOOKUP(K$2,Database!$B$22:$N$301,8))</f>
        <v/>
      </c>
      <c r="AB9" s="104" t="str">
        <f aca="false">IF(VLOOKUP(L$2,Database!$B$22:$N$301,8)="","",VLOOKUP(L$2,Database!$B$22:$N$301,8))</f>
        <v/>
      </c>
      <c r="AC9" s="104" t="str">
        <f aca="false">IF(VLOOKUP(M$2,Database!$B$22:$N$301,8)="","",VLOOKUP(M$2,Database!$B$22:$N$301,8))</f>
        <v/>
      </c>
      <c r="AD9" s="104" t="n">
        <f aca="false">IF(VLOOKUP(N$2,Database!$B$22:$N$301,8)="","",VLOOKUP(N$2,Database!$B$22:$N$301,8))</f>
        <v>6.11</v>
      </c>
      <c r="AE9" s="104" t="str">
        <f aca="false">IF(VLOOKUP(O$2,Database!$B$22:$N$301,8)="","",VLOOKUP(O$2,Database!$B$22:$N$301,8))</f>
        <v/>
      </c>
      <c r="AF9" s="104" t="str">
        <f aca="false">IF(VLOOKUP(P$2,Database!$B$22:$N$301,8)="","",VLOOKUP(P$2,Database!$B$22:$N$301,8))</f>
        <v/>
      </c>
      <c r="AG9" s="105" t="str">
        <f aca="false">IF(VLOOKUP(Q$2,Database!$B$22:$N$301,8)="","",VLOOKUP(Q$2,Database!$B$22:$N$301,8))</f>
        <v/>
      </c>
      <c r="AH9" s="41"/>
    </row>
    <row r="10" customFormat="false" ht="15.75" hidden="false" customHeight="true" outlineLevel="0" collapsed="false">
      <c r="A10" s="96" t="s">
        <v>118</v>
      </c>
      <c r="B10" s="109"/>
      <c r="C10" s="109"/>
      <c r="D10" s="109"/>
      <c r="E10" s="110"/>
      <c r="F10" s="109"/>
      <c r="G10" s="109"/>
      <c r="H10" s="111"/>
      <c r="I10" s="112" t="s">
        <v>119</v>
      </c>
      <c r="J10" s="113" t="s">
        <v>120</v>
      </c>
      <c r="K10" s="87"/>
      <c r="L10" s="114"/>
      <c r="M10" s="114"/>
      <c r="N10" s="114" t="n">
        <v>10.17</v>
      </c>
      <c r="O10" s="114"/>
      <c r="P10" s="114"/>
      <c r="Q10" s="115"/>
      <c r="R10" s="116" t="s">
        <v>121</v>
      </c>
      <c r="S10" s="117" t="str">
        <f aca="false">IF(K10="","",S9*10^K5)</f>
        <v/>
      </c>
      <c r="T10" s="91" t="str">
        <f aca="false">IF(L10="","",T9*10^L5)</f>
        <v/>
      </c>
      <c r="U10" s="91" t="str">
        <f aca="false">IF(M10="","",U9*10^M5)</f>
        <v/>
      </c>
      <c r="V10" s="91" t="n">
        <f aca="false">IF(N10="","",V9*10^N5)</f>
        <v>2.88403150312661E+022</v>
      </c>
      <c r="W10" s="91" t="str">
        <f aca="false">IF(O10="","",W9*10^O5)</f>
        <v/>
      </c>
      <c r="X10" s="91" t="str">
        <f aca="false">IF(P10="","",X9*10^P5)</f>
        <v/>
      </c>
      <c r="Y10" s="102" t="str">
        <f aca="false">IF(Q10="","",Y9*10^Q5)</f>
        <v/>
      </c>
      <c r="Z10" s="118" t="s">
        <v>122</v>
      </c>
      <c r="AA10" s="119" t="str">
        <f aca="false">IF(VLOOKUP(K$2,Database!$B$22:$N$301,9)="","",VLOOKUP(K$2,Database!$B$22:$N$301,9))</f>
        <v/>
      </c>
      <c r="AB10" s="120" t="str">
        <f aca="false">IF(VLOOKUP(L$2,Database!$B$22:$N$301,9)="","",VLOOKUP(L$2,Database!$B$22:$N$301,9))</f>
        <v/>
      </c>
      <c r="AC10" s="120" t="str">
        <f aca="false">IF(VLOOKUP(M$2,Database!$B$22:$N$301,9)="","",VLOOKUP(M$2,Database!$B$22:$N$301,9))</f>
        <v/>
      </c>
      <c r="AD10" s="120" t="n">
        <f aca="false">IF(VLOOKUP(N$2,Database!$B$22:$N$301,9)="","",VLOOKUP(N$2,Database!$B$22:$N$301,9))</f>
        <v>10.17</v>
      </c>
      <c r="AE10" s="120" t="str">
        <f aca="false">IF(VLOOKUP(O$2,Database!$B$22:$N$301,9)="","",VLOOKUP(O$2,Database!$B$22:$N$301,9))</f>
        <v/>
      </c>
      <c r="AF10" s="120" t="str">
        <f aca="false">IF(VLOOKUP(P$2,Database!$B$22:$N$301,9)="","",VLOOKUP(P$2,Database!$B$22:$N$301,9))</f>
        <v/>
      </c>
      <c r="AG10" s="121" t="str">
        <f aca="false">IF(VLOOKUP(Q$2,Database!$B$22:$N$301,9)="","",VLOOKUP(Q$2,Database!$B$22:$N$301,9))</f>
        <v/>
      </c>
      <c r="AH10" s="41"/>
    </row>
    <row r="11" customFormat="false" ht="15.75" hidden="false" customHeight="true" outlineLevel="0" collapsed="false">
      <c r="A11" s="122" t="s">
        <v>123</v>
      </c>
      <c r="B11" s="123" t="n">
        <f aca="false">SUM(B4:B10)</f>
        <v>0</v>
      </c>
      <c r="C11" s="123" t="n">
        <f aca="false">SUM(C4:C10)</f>
        <v>0</v>
      </c>
      <c r="D11" s="123" t="n">
        <f aca="false">SUM(D4:D10)</f>
        <v>0.0465</v>
      </c>
      <c r="E11" s="123" t="n">
        <f aca="false">SUM(E4:E10)</f>
        <v>0</v>
      </c>
      <c r="F11" s="123" t="n">
        <f aca="false">SUM(F4:F10)</f>
        <v>0</v>
      </c>
      <c r="G11" s="123" t="n">
        <f aca="false">SUM(G4:G10)</f>
        <v>0</v>
      </c>
      <c r="H11" s="123" t="n">
        <f aca="false">SUM(H4:H10)</f>
        <v>0</v>
      </c>
      <c r="I11" s="124" t="n">
        <f aca="false">SUM(B11:H11)</f>
        <v>0.0465</v>
      </c>
      <c r="J11" s="125" t="s">
        <v>124</v>
      </c>
      <c r="K11" s="126" t="s">
        <v>125</v>
      </c>
      <c r="L11" s="127" t="s">
        <v>126</v>
      </c>
      <c r="M11" s="127" t="s">
        <v>127</v>
      </c>
      <c r="N11" s="127" t="s">
        <v>128</v>
      </c>
      <c r="O11" s="127" t="s">
        <v>129</v>
      </c>
      <c r="P11" s="127" t="s">
        <v>130</v>
      </c>
      <c r="Q11" s="128" t="s">
        <v>131</v>
      </c>
      <c r="R11" s="129" t="s">
        <v>132</v>
      </c>
      <c r="S11" s="130" t="n">
        <f aca="false">10^-K13</f>
        <v>1.0069316688518E-014</v>
      </c>
      <c r="T11" s="131"/>
      <c r="U11" s="132"/>
      <c r="V11" s="133"/>
      <c r="W11" s="133"/>
      <c r="X11" s="133"/>
      <c r="Y11" s="133"/>
      <c r="Z11" s="118" t="s">
        <v>133</v>
      </c>
      <c r="AA11" s="134" t="n">
        <f aca="false">IF(VLOOKUP(K$2,Database!$B$22:$N$301,10)="","unknown",VLOOKUP(K$2,Database!$B$22:$N$301,10))</f>
        <v>25</v>
      </c>
      <c r="AB11" s="134" t="n">
        <f aca="false">IF(VLOOKUP(L$2,Database!$B$22:$N$301,10)="","unknown",VLOOKUP(L$2,Database!$B$22:$N$301,10))</f>
        <v>25</v>
      </c>
      <c r="AC11" s="134" t="n">
        <f aca="false">IF(VLOOKUP(M$2,Database!$B$22:$N$301,10)="","unknown",VLOOKUP(M$2,Database!$B$22:$N$301,10))</f>
        <v>25</v>
      </c>
      <c r="AD11" s="134" t="n">
        <f aca="false">IF(VLOOKUP(N$2,Database!$B$22:$N$301,10)="","unknown",VLOOKUP(N$2,Database!$B$22:$N$301,10))</f>
        <v>25</v>
      </c>
      <c r="AE11" s="134" t="n">
        <f aca="false">IF(VLOOKUP(O$2,Database!$B$22:$N$301,10)="","unknown",VLOOKUP(O$2,Database!$B$22:$N$301,10))</f>
        <v>25</v>
      </c>
      <c r="AF11" s="134" t="n">
        <f aca="false">IF(VLOOKUP(P$2,Database!$B$22:$N$301,10)="","unknown",VLOOKUP(P$2,Database!$B$22:$N$301,10))</f>
        <v>25</v>
      </c>
      <c r="AG11" s="135" t="n">
        <f aca="false">IF(VLOOKUP(Q$2,Database!$B$22:$N$301,10)="","unknown",VLOOKUP(Q$2,Database!$B$22:$N$301,10))</f>
        <v>25</v>
      </c>
      <c r="AH11" s="41"/>
    </row>
    <row r="12" customFormat="false" ht="15.75" hidden="false" customHeight="true" outlineLevel="0" collapsed="false">
      <c r="A12" s="122" t="s">
        <v>134</v>
      </c>
      <c r="B12" s="123" t="n">
        <f aca="false">B5+2*B6+3*B7+4*B8+5*B9+6*B10</f>
        <v>0</v>
      </c>
      <c r="C12" s="123" t="n">
        <f aca="false">C5+2*C6+3*C7+4*C8+5*C9+6*C10</f>
        <v>0</v>
      </c>
      <c r="D12" s="123" t="n">
        <f aca="false">D5+2*D6+3*D7+4*D8+5*D9+6*D10</f>
        <v>0.0665</v>
      </c>
      <c r="E12" s="123" t="n">
        <f aca="false">E5+2*E6+3*E7+4*E8+5*E9+6*E10</f>
        <v>0</v>
      </c>
      <c r="F12" s="123" t="n">
        <f aca="false">F5+2*F6+3*F7+4*F8+5*F9+6*F10</f>
        <v>0</v>
      </c>
      <c r="G12" s="123" t="n">
        <f aca="false">G5+2*G6+3*G7+4*G8+5*G9+6*G10</f>
        <v>0</v>
      </c>
      <c r="H12" s="123" t="n">
        <f aca="false">H5+2*H6+3*H7+4*H8+5*H9+6*H10</f>
        <v>0</v>
      </c>
      <c r="I12" s="136" t="n">
        <f aca="false">SUM(B12:H12)</f>
        <v>0.0665</v>
      </c>
      <c r="J12" s="137" t="s">
        <v>135</v>
      </c>
      <c r="K12" s="138" t="n">
        <v>1</v>
      </c>
      <c r="L12" s="139" t="n">
        <v>1</v>
      </c>
      <c r="M12" s="139" t="n">
        <v>2</v>
      </c>
      <c r="N12" s="139" t="n">
        <v>-1</v>
      </c>
      <c r="O12" s="139" t="n">
        <v>-1</v>
      </c>
      <c r="P12" s="139" t="n">
        <v>-1</v>
      </c>
      <c r="Q12" s="139"/>
      <c r="R12" s="140"/>
      <c r="S12" s="132"/>
      <c r="T12" s="141"/>
      <c r="U12" s="141"/>
      <c r="V12" s="141"/>
      <c r="W12" s="141"/>
      <c r="X12" s="141"/>
      <c r="Y12" s="141"/>
      <c r="Z12" s="113" t="s">
        <v>136</v>
      </c>
      <c r="AA12" s="142" t="n">
        <f aca="false">IF(VLOOKUP(K$2,Database!$B$22:$N$301,11)="","unknown",VLOOKUP(K$2,Database!$B$22:$N$301,11))</f>
        <v>0</v>
      </c>
      <c r="AB12" s="142" t="n">
        <f aca="false">IF(VLOOKUP(L$2,Database!$B$22:$N$301,11)="","unknown",VLOOKUP(L$2,Database!$B$22:$N$301,11))</f>
        <v>0</v>
      </c>
      <c r="AC12" s="142" t="n">
        <f aca="false">IF(VLOOKUP(M$2,Database!$B$22:$N$301,11)="","unknown",VLOOKUP(M$2,Database!$B$22:$N$301,11))</f>
        <v>0</v>
      </c>
      <c r="AD12" s="142" t="n">
        <f aca="false">IF(VLOOKUP(N$2,Database!$B$22:$N$301,11)="","unknown",VLOOKUP(N$2,Database!$B$22:$N$301,11))</f>
        <v>0.1</v>
      </c>
      <c r="AE12" s="142" t="n">
        <f aca="false">IF(VLOOKUP(O$2,Database!$B$22:$N$301,11)="","unknown",VLOOKUP(O$2,Database!$B$22:$N$301,11))</f>
        <v>0</v>
      </c>
      <c r="AF12" s="142" t="n">
        <f aca="false">IF(VLOOKUP(P$2,Database!$B$22:$N$301,11)="","unknown",VLOOKUP(P$2,Database!$B$22:$N$301,11))</f>
        <v>0</v>
      </c>
      <c r="AG12" s="143" t="n">
        <f aca="false">IF(VLOOKUP(Q$2,Database!$B$22:$N$301,11)="","unknown",VLOOKUP(Q$2,Database!$B$22:$N$301,11))</f>
        <v>0</v>
      </c>
      <c r="AH12" s="41"/>
    </row>
    <row r="13" customFormat="false" ht="15.75" hidden="false" customHeight="true" outlineLevel="0" collapsed="false">
      <c r="A13" s="144" t="s">
        <v>137</v>
      </c>
      <c r="B13" s="123" t="n">
        <f aca="false">K4*B4+(K4+1)*B5+(K4+2)*B6+(K4+3)*B7+(K4+4)*B8+(K4+5)*B9+(K4+6)*B10</f>
        <v>0</v>
      </c>
      <c r="C13" s="123" t="n">
        <f aca="false">L4*C4+(L4+1)*C5+(L4+2)*C6+(L4+3)*C7+(L4+4)*C8+(L4+5)*C9+(L4+6)*C10</f>
        <v>0</v>
      </c>
      <c r="D13" s="123" t="n">
        <f aca="false">M4*D4+(M4+1)*D5+(M4+2)*D6+(M4+3)*D7+(M4+4)*D8+(M4+5)*D9+(M4+6)*D10</f>
        <v>-0.073</v>
      </c>
      <c r="E13" s="123" t="n">
        <f aca="false">N4*E4+(N4+1)*E5+(N4+2)*E6+(N4+3)*E7+(N4+4)*E8+(N4+5)*E9+(N4+6)*E10</f>
        <v>0</v>
      </c>
      <c r="F13" s="123" t="n">
        <f aca="false">O4*F4+(O4+1)*F5+(O4+2)*F6+(O4+3)*F7+(O4+4)*F8+(O4+5)*F9+(O4+6)*F10</f>
        <v>0</v>
      </c>
      <c r="G13" s="123" t="n">
        <f aca="false">P4*G4+(P4+1)*G5+(P4+2)*G6+(P4+3)*G7+(P4+4)*G8+(P4+5)*G9+(P4+6)*G10</f>
        <v>0</v>
      </c>
      <c r="H13" s="123" t="n">
        <f aca="false">Q4*H4+(Q4+1)*H5+(Q4+2)*H6+(Q4+3)*H7+(Q4+4)*H8+(Q4+5)*H9+(Q4+6)*H10</f>
        <v>0</v>
      </c>
      <c r="I13" s="145" t="n">
        <f aca="false">SUM(B13:H13)</f>
        <v>-0.073</v>
      </c>
      <c r="J13" s="146" t="s">
        <v>138</v>
      </c>
      <c r="K13" s="147" t="n">
        <v>13.997</v>
      </c>
      <c r="L13" s="41"/>
      <c r="M13" s="41"/>
      <c r="N13" s="41"/>
      <c r="O13" s="41"/>
      <c r="P13" s="41"/>
      <c r="Q13" s="41"/>
      <c r="R13" s="4"/>
      <c r="S13" s="4"/>
      <c r="T13" s="4"/>
      <c r="U13" s="4"/>
      <c r="V13" s="4"/>
      <c r="W13" s="4"/>
      <c r="X13" s="4"/>
      <c r="Y13" s="4"/>
      <c r="Z13" s="41"/>
      <c r="AA13" s="41"/>
      <c r="AB13" s="41"/>
      <c r="AC13" s="41"/>
      <c r="AD13" s="41"/>
      <c r="AE13" s="41"/>
      <c r="AF13" s="41"/>
      <c r="AG13" s="41"/>
      <c r="AH13" s="41"/>
    </row>
    <row r="14" s="157" customFormat="true" ht="16.5" hidden="false" customHeight="true" outlineLevel="0" collapsed="false">
      <c r="A14" s="148" t="s">
        <v>124</v>
      </c>
      <c r="B14" s="149" t="str">
        <f aca="false">K11</f>
        <v>Na+</v>
      </c>
      <c r="C14" s="149" t="str">
        <f aca="false">L11</f>
        <v>K+</v>
      </c>
      <c r="D14" s="149" t="str">
        <f aca="false">M11</f>
        <v>Ca++</v>
      </c>
      <c r="E14" s="149" t="str">
        <f aca="false">N11</f>
        <v>Cl-</v>
      </c>
      <c r="F14" s="149" t="str">
        <f aca="false">O11</f>
        <v>NO3-</v>
      </c>
      <c r="G14" s="149" t="str">
        <f aca="false">P11</f>
        <v>ClO4-</v>
      </c>
      <c r="H14" s="150" t="str">
        <f aca="false">Q11</f>
        <v>-</v>
      </c>
      <c r="I14" s="151"/>
      <c r="J14" s="152" t="s">
        <v>139</v>
      </c>
      <c r="K14" s="153"/>
      <c r="L14" s="41"/>
      <c r="M14" s="154"/>
      <c r="N14" s="155" t="s">
        <v>140</v>
      </c>
      <c r="O14" s="156"/>
      <c r="P14" s="41"/>
      <c r="Q14" s="41"/>
      <c r="R14" s="41"/>
      <c r="S14" s="41"/>
      <c r="T14" s="41"/>
      <c r="U14" s="41"/>
      <c r="V14" s="41"/>
      <c r="W14" s="41"/>
      <c r="X14" s="41"/>
      <c r="Y14" s="41"/>
      <c r="Z14" s="41"/>
      <c r="AA14" s="41"/>
      <c r="AB14" s="41"/>
      <c r="AC14" s="41"/>
      <c r="AD14" s="41"/>
      <c r="AE14" s="41"/>
      <c r="AF14" s="41"/>
      <c r="AG14" s="41"/>
      <c r="AH14" s="41"/>
    </row>
    <row r="15" customFormat="false" ht="15.75" hidden="false" customHeight="true" outlineLevel="0" collapsed="false">
      <c r="A15" s="73" t="s">
        <v>141</v>
      </c>
      <c r="B15" s="158" t="n">
        <v>0.073</v>
      </c>
      <c r="C15" s="158"/>
      <c r="D15" s="158"/>
      <c r="E15" s="158"/>
      <c r="F15" s="158"/>
      <c r="G15" s="158"/>
      <c r="H15" s="159"/>
      <c r="I15" s="151"/>
      <c r="J15" s="160" t="s">
        <v>142</v>
      </c>
      <c r="K15" s="161"/>
      <c r="L15" s="41"/>
      <c r="M15" s="162"/>
      <c r="N15" s="163" t="s">
        <v>143</v>
      </c>
      <c r="O15" s="164"/>
      <c r="P15" s="41"/>
      <c r="Q15" s="41"/>
      <c r="R15" s="4"/>
      <c r="S15" s="4"/>
      <c r="T15" s="4"/>
      <c r="U15" s="4"/>
      <c r="V15" s="4"/>
      <c r="W15" s="4"/>
      <c r="X15" s="4"/>
      <c r="Y15" s="4"/>
      <c r="Z15" s="41"/>
      <c r="AA15" s="41"/>
      <c r="AB15" s="41"/>
      <c r="AC15" s="41"/>
      <c r="AD15" s="41"/>
      <c r="AE15" s="41"/>
      <c r="AF15" s="41"/>
      <c r="AG15" s="41"/>
      <c r="AH15" s="41"/>
    </row>
    <row r="16" customFormat="false" ht="15.75" hidden="false" customHeight="true" outlineLevel="0" collapsed="false">
      <c r="A16" s="165" t="s">
        <v>144</v>
      </c>
      <c r="B16" s="123" t="n">
        <f aca="false">B15*K12</f>
        <v>0.073</v>
      </c>
      <c r="C16" s="123" t="n">
        <f aca="false">C15*L12</f>
        <v>0</v>
      </c>
      <c r="D16" s="123" t="n">
        <f aca="false">D15*M12</f>
        <v>0</v>
      </c>
      <c r="E16" s="123" t="n">
        <f aca="false">E15*N12</f>
        <v>-0</v>
      </c>
      <c r="F16" s="123" t="n">
        <f aca="false">F15*O12</f>
        <v>-0</v>
      </c>
      <c r="G16" s="123" t="n">
        <f aca="false">G15*P12</f>
        <v>-0</v>
      </c>
      <c r="H16" s="123" t="n">
        <f aca="false">H15*Q12</f>
        <v>0</v>
      </c>
      <c r="I16" s="145" t="n">
        <f aca="false">SUM(B16:H16)</f>
        <v>0.073</v>
      </c>
      <c r="J16" s="166" t="s">
        <v>145</v>
      </c>
      <c r="K16" s="167" t="n">
        <v>0.509</v>
      </c>
      <c r="L16" s="4"/>
      <c r="M16" s="168"/>
      <c r="N16" s="168" t="s">
        <v>146</v>
      </c>
      <c r="O16" s="169"/>
      <c r="P16" s="170"/>
      <c r="Q16" s="4"/>
      <c r="R16" s="4"/>
      <c r="S16" s="4"/>
      <c r="T16" s="4"/>
      <c r="U16" s="4"/>
      <c r="V16" s="4"/>
      <c r="W16" s="4"/>
      <c r="X16" s="4"/>
      <c r="Y16" s="4"/>
      <c r="Z16" s="41"/>
      <c r="AA16" s="41"/>
      <c r="AB16" s="41"/>
      <c r="AC16" s="41"/>
      <c r="AD16" s="41"/>
      <c r="AE16" s="41"/>
      <c r="AF16" s="41"/>
      <c r="AG16" s="41"/>
      <c r="AH16" s="41"/>
    </row>
    <row r="17" customFormat="false" ht="20.25" hidden="false" customHeight="true" outlineLevel="0" collapsed="false">
      <c r="A17" s="171" t="s">
        <v>147</v>
      </c>
      <c r="B17" s="172" t="str">
        <f aca="false">IF(I17=0,"OK","WARNING")</f>
        <v>OK</v>
      </c>
      <c r="C17" s="173" t="str">
        <f aca="false">IF(I17&lt;0,"Add cations/Remove anions","")</f>
        <v/>
      </c>
      <c r="D17" s="174"/>
      <c r="E17" s="175" t="str">
        <f aca="false">IF(I17&gt;0,"Add anions/Remove cations","")</f>
        <v/>
      </c>
      <c r="F17" s="176"/>
      <c r="G17" s="176"/>
      <c r="H17" s="176" t="str">
        <f aca="false">IF(I17=0,"","Unbalance")</f>
        <v/>
      </c>
      <c r="I17" s="177" t="n">
        <f aca="false">I13+I16</f>
        <v>0</v>
      </c>
      <c r="J17" s="171" t="s">
        <v>148</v>
      </c>
      <c r="K17" s="178" t="n">
        <v>0.3</v>
      </c>
      <c r="L17" s="4"/>
      <c r="M17" s="179"/>
      <c r="N17" s="179" t="s">
        <v>149</v>
      </c>
      <c r="O17" s="180"/>
      <c r="P17" s="170"/>
      <c r="Q17" s="4"/>
      <c r="R17" s="4"/>
      <c r="S17" s="4"/>
      <c r="T17" s="4"/>
      <c r="U17" s="4"/>
      <c r="V17" s="4"/>
      <c r="W17" s="4"/>
      <c r="X17" s="4"/>
      <c r="Y17" s="4"/>
      <c r="Z17" s="41"/>
      <c r="AA17" s="41"/>
      <c r="AB17" s="41"/>
      <c r="AC17" s="41"/>
      <c r="AD17" s="41"/>
      <c r="AE17" s="41"/>
      <c r="AF17" s="41"/>
      <c r="AG17" s="41"/>
      <c r="AH17" s="41"/>
    </row>
    <row r="18" customFormat="false" ht="9.95" hidden="false" customHeight="true" outlineLevel="0" collapsed="false">
      <c r="A18" s="181"/>
      <c r="B18" s="182"/>
      <c r="C18" s="183"/>
      <c r="D18" s="183"/>
      <c r="E18" s="183"/>
      <c r="F18" s="183"/>
      <c r="G18" s="182"/>
      <c r="H18" s="182"/>
      <c r="I18" s="182"/>
      <c r="J18" s="4"/>
      <c r="K18" s="4"/>
      <c r="L18" s="4"/>
      <c r="M18" s="4"/>
      <c r="N18" s="4"/>
      <c r="O18" s="170"/>
      <c r="P18" s="183"/>
      <c r="Q18" s="4"/>
      <c r="R18" s="4"/>
      <c r="S18" s="4"/>
      <c r="T18" s="4"/>
      <c r="U18" s="4"/>
      <c r="V18" s="4"/>
      <c r="W18" s="4"/>
      <c r="X18" s="4"/>
      <c r="Y18" s="4"/>
      <c r="Z18" s="41"/>
      <c r="AA18" s="41"/>
      <c r="AB18" s="41"/>
      <c r="AC18" s="41"/>
      <c r="AD18" s="41"/>
      <c r="AE18" s="41"/>
      <c r="AF18" s="41"/>
      <c r="AG18" s="41"/>
      <c r="AH18" s="41"/>
    </row>
    <row r="19" customFormat="false" ht="12" hidden="false" customHeight="true" outlineLevel="0" collapsed="false">
      <c r="A19" s="181"/>
      <c r="B19" s="182"/>
      <c r="C19" s="183"/>
      <c r="D19" s="183"/>
      <c r="E19" s="183"/>
      <c r="F19" s="184"/>
      <c r="G19" s="182"/>
      <c r="H19" s="182"/>
      <c r="I19" s="182"/>
      <c r="J19" s="4"/>
      <c r="K19" s="4"/>
      <c r="L19" s="4"/>
      <c r="M19" s="4"/>
      <c r="N19" s="4"/>
      <c r="O19" s="170"/>
      <c r="P19" s="183"/>
      <c r="Q19" s="4"/>
      <c r="R19" s="4"/>
      <c r="S19" s="4"/>
      <c r="T19" s="4"/>
      <c r="U19" s="4"/>
      <c r="V19" s="4"/>
      <c r="W19" s="4"/>
      <c r="X19" s="4"/>
      <c r="Y19" s="4"/>
      <c r="Z19" s="4"/>
      <c r="AA19" s="4"/>
      <c r="AB19" s="4"/>
      <c r="AC19" s="4"/>
      <c r="AD19" s="4"/>
      <c r="AE19" s="4"/>
      <c r="AF19" s="4"/>
      <c r="AG19" s="41"/>
      <c r="AH19" s="41"/>
    </row>
    <row r="20" customFormat="false" ht="12" hidden="false" customHeight="true" outlineLevel="0" collapsed="false">
      <c r="A20" s="181"/>
      <c r="B20" s="182"/>
      <c r="C20" s="183"/>
      <c r="D20" s="183"/>
      <c r="E20" s="183"/>
      <c r="F20" s="183"/>
      <c r="G20" s="182"/>
      <c r="H20" s="182"/>
      <c r="I20" s="182"/>
      <c r="J20" s="4"/>
      <c r="K20" s="4"/>
      <c r="L20" s="4"/>
      <c r="M20" s="4"/>
      <c r="N20" s="4"/>
      <c r="O20" s="170"/>
      <c r="P20" s="183"/>
      <c r="Q20" s="4"/>
      <c r="R20" s="4"/>
      <c r="S20" s="4"/>
      <c r="T20" s="4"/>
      <c r="U20" s="4"/>
      <c r="V20" s="4"/>
      <c r="W20" s="4"/>
      <c r="X20" s="4"/>
      <c r="Y20" s="4"/>
      <c r="Z20" s="4"/>
      <c r="AA20" s="4"/>
      <c r="AB20" s="4"/>
      <c r="AC20" s="4"/>
      <c r="AD20" s="4"/>
      <c r="AE20" s="4"/>
      <c r="AF20" s="4"/>
      <c r="AG20" s="41"/>
      <c r="AH20" s="41"/>
    </row>
    <row r="21" customFormat="false" ht="12" hidden="false" customHeight="true" outlineLevel="0" collapsed="false">
      <c r="A21" s="185"/>
      <c r="B21" s="186"/>
      <c r="C21" s="183"/>
      <c r="D21" s="183"/>
      <c r="E21" s="183"/>
      <c r="F21" s="183"/>
      <c r="G21" s="183"/>
      <c r="H21" s="183"/>
      <c r="I21" s="183"/>
      <c r="J21" s="4"/>
      <c r="K21" s="4"/>
      <c r="L21" s="4"/>
      <c r="M21" s="187"/>
      <c r="N21" s="4"/>
      <c r="O21" s="4"/>
      <c r="P21" s="4"/>
      <c r="Q21" s="4"/>
      <c r="R21" s="4"/>
      <c r="S21" s="4"/>
      <c r="T21" s="4"/>
      <c r="U21" s="4"/>
      <c r="V21" s="4"/>
      <c r="W21" s="4"/>
      <c r="X21" s="4"/>
      <c r="Y21" s="4"/>
      <c r="Z21" s="4"/>
      <c r="AA21" s="4"/>
      <c r="AB21" s="4"/>
      <c r="AC21" s="4"/>
      <c r="AD21" s="4"/>
      <c r="AE21" s="4"/>
      <c r="AF21" s="4"/>
      <c r="AG21" s="41"/>
      <c r="AH21" s="41"/>
    </row>
    <row r="22" customFormat="false" ht="15.75" hidden="false" customHeight="true" outlineLevel="0" collapsed="false">
      <c r="A22" s="188" t="s">
        <v>150</v>
      </c>
      <c r="B22" s="189"/>
      <c r="C22" s="190"/>
      <c r="D22" s="189"/>
      <c r="E22" s="189"/>
      <c r="F22" s="189"/>
      <c r="G22" s="190"/>
      <c r="H22" s="190"/>
      <c r="I22" s="191"/>
      <c r="J22" s="192" t="s">
        <v>151</v>
      </c>
      <c r="K22" s="193"/>
      <c r="L22" s="194"/>
      <c r="M22" s="195" t="n">
        <f aca="false">E26</f>
        <v>0.0995007516827892</v>
      </c>
      <c r="N22" s="196"/>
      <c r="O22" s="196"/>
      <c r="P22" s="196"/>
      <c r="Q22" s="196"/>
      <c r="R22" s="197" t="s">
        <v>152</v>
      </c>
      <c r="S22" s="193"/>
      <c r="T22" s="193"/>
      <c r="U22" s="193"/>
      <c r="V22" s="193"/>
      <c r="W22" s="195" t="n">
        <f aca="false">E26</f>
        <v>0.0995007516827892</v>
      </c>
      <c r="X22" s="196"/>
      <c r="Y22" s="198"/>
      <c r="Z22" s="41"/>
      <c r="AA22" s="15" t="s">
        <v>153</v>
      </c>
      <c r="AB22" s="15"/>
      <c r="AC22" s="15"/>
      <c r="AD22" s="15"/>
      <c r="AE22" s="15"/>
      <c r="AF22" s="15"/>
      <c r="AG22" s="41"/>
      <c r="AH22" s="41"/>
    </row>
    <row r="23" s="211" customFormat="true" ht="27.75" hidden="false" customHeight="true" outlineLevel="0" collapsed="false">
      <c r="A23" s="199" t="s">
        <v>154</v>
      </c>
      <c r="B23" s="200" t="n">
        <v>7.00061876596307</v>
      </c>
      <c r="C23" s="201" t="s">
        <v>155</v>
      </c>
      <c r="D23" s="202" t="n">
        <v>9.98576254278583E-008</v>
      </c>
      <c r="E23" s="203" t="s">
        <v>156</v>
      </c>
      <c r="F23" s="202" t="n">
        <v>1.00836732860117E-007</v>
      </c>
      <c r="G23" s="204" t="s">
        <v>157</v>
      </c>
      <c r="H23" s="205" t="n">
        <v>6.99638123403693</v>
      </c>
      <c r="I23" s="206"/>
      <c r="J23" s="68" t="s">
        <v>87</v>
      </c>
      <c r="K23" s="69" t="str">
        <f aca="false">K3</f>
        <v>HCl</v>
      </c>
      <c r="L23" s="69" t="str">
        <f aca="false">L3</f>
        <v>Acetic acid</v>
      </c>
      <c r="M23" s="69" t="str">
        <f aca="false">M3</f>
        <v>Phosphoric acid</v>
      </c>
      <c r="N23" s="69" t="str">
        <f aca="false">N3</f>
        <v>EDTA</v>
      </c>
      <c r="O23" s="69" t="str">
        <f aca="false">O3</f>
        <v>Hydroxide ion</v>
      </c>
      <c r="P23" s="69" t="str">
        <f aca="false">P3</f>
        <v>Ammonia</v>
      </c>
      <c r="Q23" s="69" t="str">
        <f aca="false">Q3</f>
        <v>Carbonic acid</v>
      </c>
      <c r="R23" s="207" t="s">
        <v>87</v>
      </c>
      <c r="S23" s="208" t="str">
        <f aca="false">K3</f>
        <v>HCl</v>
      </c>
      <c r="T23" s="208" t="str">
        <f aca="false">L3</f>
        <v>Acetic acid</v>
      </c>
      <c r="U23" s="208" t="str">
        <f aca="false">M3</f>
        <v>Phosphoric acid</v>
      </c>
      <c r="V23" s="208" t="str">
        <f aca="false">N3</f>
        <v>EDTA</v>
      </c>
      <c r="W23" s="208" t="str">
        <f aca="false">O3</f>
        <v>Hydroxide ion</v>
      </c>
      <c r="X23" s="208" t="str">
        <f aca="false">P3</f>
        <v>Ammonia</v>
      </c>
      <c r="Y23" s="209" t="str">
        <f aca="false">Q3</f>
        <v>Carbonic acid</v>
      </c>
      <c r="Z23" s="210"/>
      <c r="AA23" s="15" t="s">
        <v>14</v>
      </c>
      <c r="AB23" s="15"/>
      <c r="AC23" s="15"/>
      <c r="AD23" s="15"/>
      <c r="AE23" s="15"/>
      <c r="AF23" s="15"/>
      <c r="AG23" s="41"/>
      <c r="AH23" s="41"/>
    </row>
    <row r="24" customFormat="false" ht="18" hidden="false" customHeight="true" outlineLevel="0" collapsed="false">
      <c r="A24" s="212" t="s">
        <v>158</v>
      </c>
      <c r="B24" s="213" t="n">
        <v>6.89375606831163</v>
      </c>
      <c r="C24" s="214" t="s">
        <v>159</v>
      </c>
      <c r="D24" s="215" t="n">
        <v>1.27715595337619E-007</v>
      </c>
      <c r="E24" s="216" t="s">
        <v>160</v>
      </c>
      <c r="F24" s="215" t="n">
        <v>1.28967851117533E-007</v>
      </c>
      <c r="G24" s="217" t="s">
        <v>161</v>
      </c>
      <c r="H24" s="213" t="n">
        <v>6.8895185363855</v>
      </c>
      <c r="I24" s="206"/>
      <c r="J24" s="218" t="s">
        <v>96</v>
      </c>
      <c r="K24" s="219" t="n">
        <f aca="false">K4</f>
        <v>-1</v>
      </c>
      <c r="L24" s="220" t="n">
        <f aca="false">L4</f>
        <v>-1</v>
      </c>
      <c r="M24" s="220" t="n">
        <f aca="false">M4</f>
        <v>-3</v>
      </c>
      <c r="N24" s="220" t="n">
        <f aca="false">N4</f>
        <v>-4</v>
      </c>
      <c r="O24" s="220" t="n">
        <f aca="false">O4</f>
        <v>-1</v>
      </c>
      <c r="P24" s="220" t="n">
        <f aca="false">P4</f>
        <v>0</v>
      </c>
      <c r="Q24" s="221" t="n">
        <f aca="false">Q4</f>
        <v>-2</v>
      </c>
      <c r="R24" s="79" t="s">
        <v>96</v>
      </c>
      <c r="S24" s="80" t="n">
        <f aca="false">K4</f>
        <v>-1</v>
      </c>
      <c r="T24" s="81" t="n">
        <f aca="false">L4</f>
        <v>-1</v>
      </c>
      <c r="U24" s="81" t="n">
        <f aca="false">M4</f>
        <v>-3</v>
      </c>
      <c r="V24" s="81" t="n">
        <f aca="false">N4</f>
        <v>-4</v>
      </c>
      <c r="W24" s="81" t="n">
        <f aca="false">O4</f>
        <v>-1</v>
      </c>
      <c r="X24" s="81" t="n">
        <f aca="false">P4</f>
        <v>0</v>
      </c>
      <c r="Y24" s="82" t="n">
        <f aca="false">Q4</f>
        <v>-2</v>
      </c>
      <c r="Z24" s="4"/>
      <c r="AA24" s="15" t="s">
        <v>16</v>
      </c>
      <c r="AB24" s="15"/>
      <c r="AC24" s="15"/>
      <c r="AD24" s="15"/>
      <c r="AE24" s="15"/>
      <c r="AF24" s="15"/>
      <c r="AG24" s="41"/>
      <c r="AH24" s="41"/>
    </row>
    <row r="25" customFormat="false" ht="18" hidden="false" customHeight="true" outlineLevel="0" collapsed="false">
      <c r="A25" s="212" t="s">
        <v>162</v>
      </c>
      <c r="B25" s="213" t="n">
        <v>7.32120417384431</v>
      </c>
      <c r="C25" s="214" t="s">
        <v>163</v>
      </c>
      <c r="D25" s="215" t="n">
        <v>4.77304826705818E-008</v>
      </c>
      <c r="E25" s="216" t="s">
        <v>164</v>
      </c>
      <c r="F25" s="215" t="n">
        <v>2.10961970739176E-007</v>
      </c>
      <c r="G25" s="217" t="s">
        <v>165</v>
      </c>
      <c r="H25" s="213" t="n">
        <v>6.67579582615569</v>
      </c>
      <c r="I25" s="206"/>
      <c r="J25" s="222" t="s">
        <v>166</v>
      </c>
      <c r="K25" s="223" t="n">
        <v>-7.21372539530287</v>
      </c>
      <c r="L25" s="223" t="n">
        <v>4.54327460469713</v>
      </c>
      <c r="M25" s="223" t="n">
        <v>11.7088238140914</v>
      </c>
      <c r="N25" s="223" t="n">
        <v>9.31509841878851</v>
      </c>
      <c r="O25" s="223" t="n">
        <v>15.5312746046971</v>
      </c>
      <c r="P25" s="223" t="n">
        <v>9.244</v>
      </c>
      <c r="Q25" s="224" t="n">
        <v>9.90154920939426</v>
      </c>
      <c r="R25" s="89" t="s">
        <v>167</v>
      </c>
      <c r="S25" s="225" t="n">
        <v>6.11328446118951E-008</v>
      </c>
      <c r="T25" s="225" t="n">
        <v>34936.1146946789</v>
      </c>
      <c r="U25" s="225" t="n">
        <v>511474296994.57</v>
      </c>
      <c r="V25" s="225" t="n">
        <v>2065848260.41582</v>
      </c>
      <c r="W25" s="225" t="n">
        <v>3398400857880250</v>
      </c>
      <c r="X25" s="225" t="n">
        <v>1753880501.84176</v>
      </c>
      <c r="Y25" s="226" t="n">
        <v>7971668115.02007</v>
      </c>
      <c r="Z25" s="4"/>
      <c r="AA25" s="15" t="s">
        <v>18</v>
      </c>
      <c r="AB25" s="15"/>
      <c r="AC25" s="15"/>
      <c r="AD25" s="15"/>
      <c r="AE25" s="15"/>
      <c r="AF25" s="15"/>
      <c r="AG25" s="41"/>
      <c r="AH25" s="41"/>
    </row>
    <row r="26" customFormat="false" ht="18" hidden="false" customHeight="true" outlineLevel="0" collapsed="false">
      <c r="A26" s="227" t="s">
        <v>168</v>
      </c>
      <c r="B26" s="228" t="n">
        <v>0.781874955551686</v>
      </c>
      <c r="C26" s="229" t="s">
        <v>169</v>
      </c>
      <c r="D26" s="230"/>
      <c r="E26" s="231" t="n">
        <v>0.0995007516827892</v>
      </c>
      <c r="F26" s="232"/>
      <c r="G26" s="233" t="s">
        <v>170</v>
      </c>
      <c r="H26" s="234" t="n">
        <v>0.781874955551686</v>
      </c>
      <c r="I26" s="235"/>
      <c r="J26" s="236" t="s">
        <v>171</v>
      </c>
      <c r="K26" s="223"/>
      <c r="L26" s="223"/>
      <c r="M26" s="223" t="n">
        <v>6.77154920939426</v>
      </c>
      <c r="N26" s="223" t="n">
        <v>5.46882381409139</v>
      </c>
      <c r="O26" s="223"/>
      <c r="P26" s="223"/>
      <c r="Q26" s="224" t="n">
        <v>6.13827460469713</v>
      </c>
      <c r="R26" s="89" t="s">
        <v>172</v>
      </c>
      <c r="S26" s="225"/>
      <c r="T26" s="225"/>
      <c r="U26" s="225" t="n">
        <v>3.02254672654189E+018</v>
      </c>
      <c r="V26" s="225" t="n">
        <v>608026115083653</v>
      </c>
      <c r="W26" s="225"/>
      <c r="X26" s="225"/>
      <c r="Y26" s="226" t="n">
        <v>10960334637441600</v>
      </c>
      <c r="Z26" s="4"/>
      <c r="AA26" s="15" t="s">
        <v>19</v>
      </c>
      <c r="AB26" s="15"/>
      <c r="AC26" s="15"/>
      <c r="AD26" s="15"/>
      <c r="AE26" s="15"/>
      <c r="AF26" s="15"/>
      <c r="AG26" s="41"/>
      <c r="AH26" s="41"/>
    </row>
    <row r="27" customFormat="false" ht="18" hidden="false" customHeight="true" outlineLevel="0" collapsed="false">
      <c r="A27" s="48" t="s">
        <v>173</v>
      </c>
      <c r="B27" s="43"/>
      <c r="C27" s="43"/>
      <c r="D27" s="237" t="s">
        <v>174</v>
      </c>
      <c r="E27" s="238" t="n">
        <v>0.026247988957995</v>
      </c>
      <c r="F27" s="43" t="s">
        <v>175</v>
      </c>
      <c r="G27" s="43"/>
      <c r="H27" s="238" t="n">
        <v>0.0113993567655147</v>
      </c>
      <c r="I27" s="239"/>
      <c r="J27" s="236" t="s">
        <v>176</v>
      </c>
      <c r="K27" s="223"/>
      <c r="L27" s="223"/>
      <c r="M27" s="223" t="n">
        <v>1.93427460469713</v>
      </c>
      <c r="N27" s="223" t="n">
        <v>2.25254920939426</v>
      </c>
      <c r="O27" s="223"/>
      <c r="P27" s="223"/>
      <c r="Q27" s="224"/>
      <c r="R27" s="89" t="s">
        <v>177</v>
      </c>
      <c r="S27" s="225"/>
      <c r="T27" s="225"/>
      <c r="U27" s="225" t="n">
        <v>2.59805073748844E+020</v>
      </c>
      <c r="V27" s="225" t="n">
        <v>1.08760561803873E+017</v>
      </c>
      <c r="W27" s="225"/>
      <c r="X27" s="225"/>
      <c r="Y27" s="226"/>
      <c r="Z27" s="4"/>
      <c r="AA27" s="15" t="s">
        <v>21</v>
      </c>
      <c r="AB27" s="15"/>
      <c r="AC27" s="15"/>
      <c r="AD27" s="15"/>
      <c r="AE27" s="15"/>
      <c r="AF27" s="15"/>
      <c r="AG27" s="41"/>
      <c r="AH27" s="41"/>
    </row>
    <row r="28" customFormat="false" ht="18" hidden="false" customHeight="true" outlineLevel="0" collapsed="false">
      <c r="A28" s="240" t="s">
        <v>178</v>
      </c>
      <c r="B28" s="241"/>
      <c r="C28" s="241"/>
      <c r="D28" s="241"/>
      <c r="E28" s="242"/>
      <c r="F28" s="243"/>
      <c r="G28" s="244" t="n">
        <f aca="false">B23</f>
        <v>7.00061876596307</v>
      </c>
      <c r="H28" s="241"/>
      <c r="I28" s="239"/>
      <c r="J28" s="236" t="s">
        <v>179</v>
      </c>
      <c r="K28" s="223"/>
      <c r="L28" s="223"/>
      <c r="M28" s="223"/>
      <c r="N28" s="223" t="n">
        <v>1.78627460469713</v>
      </c>
      <c r="O28" s="223"/>
      <c r="P28" s="223"/>
      <c r="Q28" s="224"/>
      <c r="R28" s="89" t="s">
        <v>180</v>
      </c>
      <c r="S28" s="225"/>
      <c r="T28" s="225"/>
      <c r="U28" s="225"/>
      <c r="V28" s="225" t="n">
        <v>6.64884252465856E+018</v>
      </c>
      <c r="W28" s="225"/>
      <c r="X28" s="225"/>
      <c r="Y28" s="226"/>
      <c r="Z28" s="4"/>
      <c r="AA28" s="15" t="s">
        <v>23</v>
      </c>
      <c r="AB28" s="15"/>
      <c r="AC28" s="15"/>
      <c r="AD28" s="15"/>
      <c r="AE28" s="15"/>
      <c r="AF28" s="15"/>
      <c r="AG28" s="41"/>
      <c r="AH28" s="41"/>
    </row>
    <row r="29" customFormat="false" ht="27" hidden="false" customHeight="true" outlineLevel="0" collapsed="false">
      <c r="A29" s="70" t="s">
        <v>87</v>
      </c>
      <c r="B29" s="69" t="str">
        <f aca="false">K3</f>
        <v>HCl</v>
      </c>
      <c r="C29" s="69" t="str">
        <f aca="false">L3</f>
        <v>Acetic acid</v>
      </c>
      <c r="D29" s="69" t="str">
        <f aca="false">M3</f>
        <v>Phosphoric acid</v>
      </c>
      <c r="E29" s="69" t="str">
        <f aca="false">N3</f>
        <v>EDTA</v>
      </c>
      <c r="F29" s="69" t="str">
        <f aca="false">O3</f>
        <v>Hydroxide ion</v>
      </c>
      <c r="G29" s="69" t="str">
        <f aca="false">P3</f>
        <v>Ammonia</v>
      </c>
      <c r="H29" s="245" t="str">
        <f aca="false">Q3</f>
        <v>Carbonic acid</v>
      </c>
      <c r="I29" s="246"/>
      <c r="J29" s="247" t="s">
        <v>181</v>
      </c>
      <c r="K29" s="223"/>
      <c r="L29" s="223"/>
      <c r="M29" s="223"/>
      <c r="N29" s="223" t="n">
        <v>1.5</v>
      </c>
      <c r="O29" s="223"/>
      <c r="P29" s="223"/>
      <c r="Q29" s="224"/>
      <c r="R29" s="248" t="s">
        <v>182</v>
      </c>
      <c r="S29" s="225"/>
      <c r="T29" s="225"/>
      <c r="U29" s="225"/>
      <c r="V29" s="225" t="n">
        <v>2.10254861817053E+020</v>
      </c>
      <c r="W29" s="225"/>
      <c r="X29" s="225"/>
      <c r="Y29" s="226"/>
      <c r="Z29" s="4"/>
      <c r="AA29" s="15" t="s">
        <v>25</v>
      </c>
      <c r="AB29" s="15"/>
      <c r="AC29" s="15"/>
      <c r="AD29" s="15"/>
      <c r="AE29" s="15"/>
      <c r="AF29" s="15"/>
      <c r="AG29" s="41"/>
      <c r="AH29" s="41"/>
    </row>
    <row r="30" customFormat="false" ht="18" hidden="false" customHeight="true" outlineLevel="0" collapsed="false">
      <c r="A30" s="249" t="s">
        <v>183</v>
      </c>
      <c r="B30" s="250" t="n">
        <v>-0.999999999999992</v>
      </c>
      <c r="C30" s="251" t="n">
        <v>-0.995557933315949</v>
      </c>
      <c r="D30" s="251" t="n">
        <v>-1.5698924464219</v>
      </c>
      <c r="E30" s="251" t="n">
        <v>-2.96754197321318</v>
      </c>
      <c r="F30" s="251" t="n">
        <v>-2.30399466172315E-009</v>
      </c>
      <c r="G30" s="251" t="n">
        <v>0.995555513919681</v>
      </c>
      <c r="H30" s="252" t="n">
        <v>-0.851590713679127</v>
      </c>
      <c r="I30" s="235"/>
      <c r="J30" s="253" t="s">
        <v>184</v>
      </c>
      <c r="K30" s="254"/>
      <c r="L30" s="254"/>
      <c r="M30" s="255"/>
      <c r="N30" s="255" t="n">
        <v>0.213725395302872</v>
      </c>
      <c r="O30" s="255"/>
      <c r="P30" s="255"/>
      <c r="Q30" s="256"/>
      <c r="R30" s="248" t="s">
        <v>185</v>
      </c>
      <c r="S30" s="257"/>
      <c r="T30" s="225"/>
      <c r="U30" s="225"/>
      <c r="V30" s="225" t="n">
        <v>3.43931094899748E+020</v>
      </c>
      <c r="W30" s="225"/>
      <c r="X30" s="225"/>
      <c r="Y30" s="226"/>
      <c r="Z30" s="4"/>
      <c r="AA30" s="15" t="s">
        <v>29</v>
      </c>
      <c r="AB30" s="15"/>
      <c r="AC30" s="15"/>
      <c r="AD30" s="15"/>
      <c r="AE30" s="15"/>
      <c r="AF30" s="15"/>
      <c r="AG30" s="41"/>
      <c r="AH30" s="41"/>
    </row>
    <row r="31" customFormat="false" ht="18" hidden="false" customHeight="true" outlineLevel="0" collapsed="false">
      <c r="A31" s="249" t="s">
        <v>186</v>
      </c>
      <c r="B31" s="258" t="n">
        <v>7.80761763591878E-015</v>
      </c>
      <c r="C31" s="259" t="n">
        <v>0.00444206668405099</v>
      </c>
      <c r="D31" s="259" t="n">
        <v>1.4301075535781</v>
      </c>
      <c r="E31" s="259" t="n">
        <v>1.03245802678682</v>
      </c>
      <c r="F31" s="259" t="n">
        <v>0.999999997696005</v>
      </c>
      <c r="G31" s="259" t="n">
        <v>0.995555513919681</v>
      </c>
      <c r="H31" s="260" t="n">
        <v>1.14840928632087</v>
      </c>
      <c r="I31" s="261"/>
      <c r="J31" s="262" t="s">
        <v>187</v>
      </c>
      <c r="K31" s="263" t="n">
        <v>13.7832746046971</v>
      </c>
      <c r="L31" s="264"/>
      <c r="M31" s="265"/>
      <c r="N31" s="58"/>
      <c r="O31" s="58"/>
      <c r="P31" s="58"/>
      <c r="Q31" s="58"/>
      <c r="R31" s="266" t="s">
        <v>188</v>
      </c>
      <c r="S31" s="267" t="n">
        <v>1.64712058672283E-014</v>
      </c>
      <c r="T31" s="268"/>
      <c r="U31" s="268"/>
      <c r="V31" s="268"/>
      <c r="W31" s="268"/>
      <c r="X31" s="268"/>
      <c r="Y31" s="269"/>
      <c r="Z31" s="4"/>
      <c r="AA31" s="15" t="s">
        <v>31</v>
      </c>
      <c r="AB31" s="15"/>
      <c r="AC31" s="15"/>
      <c r="AD31" s="15"/>
      <c r="AE31" s="15"/>
      <c r="AF31" s="15"/>
      <c r="AG31" s="41"/>
      <c r="AH31" s="41"/>
    </row>
    <row r="32" customFormat="false" ht="18" hidden="false" customHeight="true" outlineLevel="0" collapsed="false">
      <c r="A32" s="270" t="s">
        <v>189</v>
      </c>
      <c r="B32" s="43"/>
      <c r="C32" s="43"/>
      <c r="D32" s="271"/>
      <c r="E32" s="271"/>
      <c r="F32" s="271"/>
      <c r="G32" s="271"/>
      <c r="H32" s="271"/>
      <c r="I32" s="271"/>
      <c r="J32" s="272" t="s">
        <v>190</v>
      </c>
      <c r="K32" s="273"/>
      <c r="L32" s="274"/>
      <c r="M32" s="275"/>
      <c r="N32" s="242" t="s">
        <v>191</v>
      </c>
      <c r="O32" s="241" t="n">
        <f aca="false">B23</f>
        <v>7.00061876596307</v>
      </c>
      <c r="P32" s="276" t="s">
        <v>192</v>
      </c>
      <c r="Q32" s="277" t="n">
        <f aca="false">E26</f>
        <v>0.0995007516827892</v>
      </c>
      <c r="R32" s="278"/>
      <c r="S32" s="4"/>
      <c r="T32" s="4"/>
      <c r="U32" s="4"/>
      <c r="V32" s="4"/>
      <c r="W32" s="4"/>
      <c r="X32" s="4"/>
      <c r="Y32" s="4"/>
      <c r="Z32" s="4"/>
      <c r="AA32" s="15" t="s">
        <v>193</v>
      </c>
      <c r="AB32" s="15"/>
      <c r="AC32" s="15"/>
      <c r="AD32" s="15"/>
      <c r="AE32" s="15"/>
      <c r="AF32" s="15"/>
      <c r="AG32" s="41"/>
      <c r="AH32" s="41"/>
    </row>
    <row r="33" s="211" customFormat="true" ht="27" hidden="false" customHeight="true" outlineLevel="0" collapsed="false">
      <c r="A33" s="70" t="s">
        <v>194</v>
      </c>
      <c r="B33" s="69" t="str">
        <f aca="false">K3</f>
        <v>HCl</v>
      </c>
      <c r="C33" s="69" t="str">
        <f aca="false">L3</f>
        <v>Acetic acid</v>
      </c>
      <c r="D33" s="69" t="str">
        <f aca="false">M3</f>
        <v>Phosphoric acid</v>
      </c>
      <c r="E33" s="69" t="str">
        <f aca="false">N3</f>
        <v>EDTA</v>
      </c>
      <c r="F33" s="69" t="str">
        <f aca="false">O3</f>
        <v>Hydroxide ion</v>
      </c>
      <c r="G33" s="69" t="str">
        <f aca="false">P3</f>
        <v>Ammonia</v>
      </c>
      <c r="H33" s="69" t="str">
        <f aca="false">Q3</f>
        <v>Carbonic acid</v>
      </c>
      <c r="I33" s="279" t="s">
        <v>195</v>
      </c>
      <c r="J33" s="70" t="s">
        <v>196</v>
      </c>
      <c r="K33" s="69" t="str">
        <f aca="false">K3</f>
        <v>HCl</v>
      </c>
      <c r="L33" s="69" t="str">
        <f aca="false">L3</f>
        <v>Acetic acid</v>
      </c>
      <c r="M33" s="69" t="str">
        <f aca="false">M3</f>
        <v>Phosphoric acid</v>
      </c>
      <c r="N33" s="69" t="str">
        <f aca="false">N3</f>
        <v>EDTA</v>
      </c>
      <c r="O33" s="69" t="str">
        <f aca="false">O3</f>
        <v>Hydroxide ion</v>
      </c>
      <c r="P33" s="69" t="str">
        <f aca="false">P3</f>
        <v>Ammonia</v>
      </c>
      <c r="Q33" s="245" t="str">
        <f aca="false">Q3</f>
        <v>Carbonic acid</v>
      </c>
      <c r="R33" s="280"/>
      <c r="S33" s="281"/>
      <c r="T33" s="281"/>
      <c r="U33" s="281"/>
      <c r="V33" s="281"/>
      <c r="W33" s="282"/>
      <c r="X33" s="281"/>
      <c r="Y33" s="281"/>
      <c r="Z33" s="282"/>
      <c r="AA33" s="15" t="s">
        <v>35</v>
      </c>
      <c r="AB33" s="15"/>
      <c r="AC33" s="15"/>
      <c r="AD33" s="15"/>
      <c r="AE33" s="15"/>
      <c r="AF33" s="15"/>
      <c r="AG33" s="41"/>
      <c r="AH33" s="41"/>
    </row>
    <row r="34" customFormat="false" ht="15.75" hidden="false" customHeight="true" outlineLevel="0" collapsed="false">
      <c r="A34" s="283" t="s">
        <v>95</v>
      </c>
      <c r="B34" s="284"/>
      <c r="C34" s="284"/>
      <c r="D34" s="284" t="n">
        <v>4.05665812838862E-007</v>
      </c>
      <c r="E34" s="284"/>
      <c r="F34" s="284"/>
      <c r="G34" s="284"/>
      <c r="H34" s="285"/>
      <c r="I34" s="286" t="n">
        <f aca="false">D24</f>
        <v>1.27715595337619E-007</v>
      </c>
      <c r="J34" s="287" t="s">
        <v>197</v>
      </c>
      <c r="K34" s="223" t="n">
        <v>0.781874955551686</v>
      </c>
      <c r="L34" s="223" t="n">
        <v>0.781874955551686</v>
      </c>
      <c r="M34" s="223" t="n">
        <v>0.109203289610812</v>
      </c>
      <c r="N34" s="223" t="n">
        <v>0.019507285384038</v>
      </c>
      <c r="O34" s="223" t="n">
        <v>0.781874955551686</v>
      </c>
      <c r="P34" s="223" t="n">
        <v>1</v>
      </c>
      <c r="Q34" s="224" t="n">
        <v>0.373722469034212</v>
      </c>
      <c r="R34" s="261"/>
      <c r="S34" s="281"/>
      <c r="T34" s="281"/>
      <c r="U34" s="281"/>
      <c r="V34" s="281"/>
      <c r="W34" s="282"/>
      <c r="X34" s="281"/>
      <c r="Y34" s="281"/>
      <c r="Z34" s="187"/>
      <c r="AA34" s="15" t="s">
        <v>37</v>
      </c>
      <c r="AB34" s="15"/>
      <c r="AC34" s="15"/>
      <c r="AD34" s="15"/>
      <c r="AE34" s="15"/>
      <c r="AF34" s="15"/>
      <c r="AG34" s="41"/>
      <c r="AH34" s="41"/>
    </row>
    <row r="35" customFormat="false" ht="15.75" hidden="false" customHeight="true" outlineLevel="0" collapsed="false">
      <c r="A35" s="96" t="s">
        <v>98</v>
      </c>
      <c r="B35" s="284"/>
      <c r="C35" s="284"/>
      <c r="D35" s="284" t="n">
        <v>0.0264994069842683</v>
      </c>
      <c r="E35" s="284"/>
      <c r="F35" s="284"/>
      <c r="G35" s="284"/>
      <c r="H35" s="288"/>
      <c r="I35" s="289"/>
      <c r="J35" s="290" t="s">
        <v>198</v>
      </c>
      <c r="K35" s="223" t="n">
        <v>1</v>
      </c>
      <c r="L35" s="223" t="n">
        <v>1</v>
      </c>
      <c r="M35" s="223" t="n">
        <v>0.373722469034212</v>
      </c>
      <c r="N35" s="223" t="n">
        <v>0.109203289610812</v>
      </c>
      <c r="O35" s="223" t="n">
        <v>1</v>
      </c>
      <c r="P35" s="223" t="n">
        <v>0.781874955551686</v>
      </c>
      <c r="Q35" s="224" t="n">
        <v>0.781874955551686</v>
      </c>
      <c r="R35" s="261"/>
      <c r="S35" s="281"/>
      <c r="T35" s="281"/>
      <c r="U35" s="281"/>
      <c r="V35" s="281"/>
      <c r="W35" s="282"/>
      <c r="X35" s="281"/>
      <c r="Y35" s="281"/>
      <c r="Z35" s="187"/>
      <c r="AA35" s="15" t="s">
        <v>39</v>
      </c>
      <c r="AB35" s="15"/>
      <c r="AC35" s="15"/>
      <c r="AD35" s="15"/>
      <c r="AE35" s="15"/>
      <c r="AF35" s="15"/>
      <c r="AG35" s="41"/>
      <c r="AH35" s="41"/>
    </row>
    <row r="36" customFormat="false" ht="15.75" hidden="false" customHeight="true" outlineLevel="0" collapsed="false">
      <c r="A36" s="96" t="s">
        <v>102</v>
      </c>
      <c r="B36" s="284"/>
      <c r="C36" s="284"/>
      <c r="D36" s="284" t="n">
        <v>0.0199999677926436</v>
      </c>
      <c r="E36" s="284"/>
      <c r="F36" s="284"/>
      <c r="G36" s="284"/>
      <c r="H36" s="291"/>
      <c r="I36" s="279" t="s">
        <v>199</v>
      </c>
      <c r="J36" s="290" t="s">
        <v>200</v>
      </c>
      <c r="K36" s="223"/>
      <c r="L36" s="223"/>
      <c r="M36" s="223" t="n">
        <v>0.781874955551686</v>
      </c>
      <c r="N36" s="223" t="n">
        <v>0.373722469034212</v>
      </c>
      <c r="O36" s="223"/>
      <c r="P36" s="223"/>
      <c r="Q36" s="224" t="n">
        <v>1</v>
      </c>
      <c r="R36" s="261"/>
      <c r="S36" s="281"/>
      <c r="T36" s="281"/>
      <c r="U36" s="281"/>
      <c r="V36" s="281"/>
      <c r="W36" s="282"/>
      <c r="X36" s="281"/>
      <c r="Y36" s="281"/>
      <c r="Z36" s="187"/>
      <c r="AA36" s="15"/>
      <c r="AB36" s="15"/>
      <c r="AC36" s="15"/>
      <c r="AD36" s="15"/>
      <c r="AE36" s="15"/>
      <c r="AF36" s="15"/>
      <c r="AG36" s="41"/>
      <c r="AH36" s="41"/>
    </row>
    <row r="37" customFormat="false" ht="15.75" hidden="false" customHeight="true" outlineLevel="0" collapsed="false">
      <c r="A37" s="96" t="s">
        <v>106</v>
      </c>
      <c r="B37" s="284"/>
      <c r="C37" s="284"/>
      <c r="D37" s="284" t="n">
        <v>2.19557275358194E-007</v>
      </c>
      <c r="E37" s="284"/>
      <c r="F37" s="284"/>
      <c r="G37" s="284"/>
      <c r="H37" s="288"/>
      <c r="I37" s="292" t="n">
        <f aca="false">F24</f>
        <v>1.28967851117533E-007</v>
      </c>
      <c r="J37" s="290" t="s">
        <v>201</v>
      </c>
      <c r="K37" s="223"/>
      <c r="L37" s="223"/>
      <c r="M37" s="223" t="n">
        <v>1</v>
      </c>
      <c r="N37" s="223" t="n">
        <v>0.781874955551686</v>
      </c>
      <c r="O37" s="223"/>
      <c r="P37" s="223"/>
      <c r="Q37" s="224"/>
      <c r="R37" s="261"/>
      <c r="S37" s="281"/>
      <c r="T37" s="281"/>
      <c r="U37" s="281"/>
      <c r="V37" s="281"/>
      <c r="W37" s="282"/>
      <c r="X37" s="281"/>
      <c r="Y37" s="281"/>
      <c r="Z37" s="187"/>
      <c r="AA37" s="15" t="s">
        <v>42</v>
      </c>
      <c r="AB37" s="15"/>
      <c r="AC37" s="15"/>
      <c r="AD37" s="15"/>
      <c r="AE37" s="15"/>
      <c r="AF37" s="15"/>
      <c r="AG37" s="41"/>
      <c r="AH37" s="41"/>
    </row>
    <row r="38" customFormat="false" ht="15.75" hidden="false" customHeight="true" outlineLevel="0" collapsed="false">
      <c r="A38" s="96" t="s">
        <v>202</v>
      </c>
      <c r="B38" s="284"/>
      <c r="C38" s="284"/>
      <c r="D38" s="284"/>
      <c r="E38" s="284"/>
      <c r="F38" s="284"/>
      <c r="G38" s="284"/>
      <c r="H38" s="288"/>
      <c r="I38" s="289"/>
      <c r="J38" s="290" t="s">
        <v>203</v>
      </c>
      <c r="K38" s="223"/>
      <c r="L38" s="223"/>
      <c r="M38" s="223"/>
      <c r="N38" s="223" t="n">
        <v>1</v>
      </c>
      <c r="O38" s="223"/>
      <c r="P38" s="223"/>
      <c r="Q38" s="224"/>
      <c r="R38" s="261"/>
      <c r="S38" s="281"/>
      <c r="T38" s="281"/>
      <c r="U38" s="281"/>
      <c r="V38" s="281"/>
      <c r="W38" s="282"/>
      <c r="X38" s="281"/>
      <c r="Y38" s="281"/>
      <c r="Z38" s="187"/>
      <c r="AA38" s="15" t="s">
        <v>44</v>
      </c>
      <c r="AB38" s="15"/>
      <c r="AC38" s="15"/>
      <c r="AD38" s="15"/>
      <c r="AE38" s="15"/>
      <c r="AF38" s="15"/>
      <c r="AG38" s="41"/>
      <c r="AH38" s="41"/>
    </row>
    <row r="39" customFormat="false" ht="15.75" hidden="false" customHeight="true" outlineLevel="0" collapsed="false">
      <c r="A39" s="96" t="s">
        <v>114</v>
      </c>
      <c r="B39" s="284"/>
      <c r="C39" s="284"/>
      <c r="D39" s="284"/>
      <c r="E39" s="284"/>
      <c r="F39" s="284"/>
      <c r="G39" s="284"/>
      <c r="H39" s="288"/>
      <c r="I39" s="293"/>
      <c r="J39" s="290" t="s">
        <v>204</v>
      </c>
      <c r="K39" s="223"/>
      <c r="L39" s="223"/>
      <c r="M39" s="223"/>
      <c r="N39" s="223" t="n">
        <v>0.781874955551686</v>
      </c>
      <c r="O39" s="223"/>
      <c r="P39" s="223"/>
      <c r="Q39" s="224"/>
      <c r="R39" s="261"/>
      <c r="S39" s="294"/>
      <c r="T39" s="4"/>
      <c r="U39" s="4"/>
      <c r="V39" s="4"/>
      <c r="W39" s="4"/>
      <c r="X39" s="4"/>
      <c r="Y39" s="4"/>
      <c r="Z39" s="4"/>
      <c r="AA39" s="15" t="s">
        <v>47</v>
      </c>
      <c r="AB39" s="15"/>
      <c r="AC39" s="15"/>
      <c r="AD39" s="15"/>
      <c r="AE39" s="15"/>
      <c r="AF39" s="15"/>
      <c r="AG39" s="41"/>
      <c r="AH39" s="41"/>
    </row>
    <row r="40" customFormat="false" ht="15.75" hidden="false" customHeight="true" outlineLevel="0" collapsed="false">
      <c r="A40" s="96" t="s">
        <v>205</v>
      </c>
      <c r="B40" s="284"/>
      <c r="C40" s="284"/>
      <c r="D40" s="284"/>
      <c r="E40" s="284"/>
      <c r="F40" s="284"/>
      <c r="G40" s="284"/>
      <c r="H40" s="291"/>
      <c r="I40" s="112" t="s">
        <v>119</v>
      </c>
      <c r="J40" s="295" t="s">
        <v>206</v>
      </c>
      <c r="K40" s="254"/>
      <c r="L40" s="254"/>
      <c r="M40" s="254"/>
      <c r="N40" s="254" t="n">
        <v>0.373722469034212</v>
      </c>
      <c r="O40" s="254"/>
      <c r="P40" s="254"/>
      <c r="Q40" s="296"/>
      <c r="R40" s="261"/>
      <c r="S40" s="294"/>
      <c r="T40" s="4"/>
      <c r="U40" s="4"/>
      <c r="V40" s="4"/>
      <c r="W40" s="4"/>
      <c r="X40" s="4"/>
      <c r="Y40" s="4"/>
      <c r="Z40" s="4"/>
      <c r="AA40" s="15" t="s">
        <v>48</v>
      </c>
      <c r="AB40" s="15"/>
      <c r="AC40" s="15"/>
      <c r="AD40" s="15"/>
      <c r="AE40" s="15"/>
      <c r="AF40" s="15"/>
      <c r="AG40" s="41"/>
      <c r="AH40" s="41"/>
    </row>
    <row r="41" customFormat="false" ht="15.75" hidden="false" customHeight="true" outlineLevel="0" collapsed="false">
      <c r="A41" s="144" t="s">
        <v>207</v>
      </c>
      <c r="B41" s="297" t="n">
        <f aca="false">B34+B35+B36+B37+B38+B39+B40</f>
        <v>0</v>
      </c>
      <c r="C41" s="298" t="n">
        <f aca="false">C34+C35+C36+C37+C38+C39+C40</f>
        <v>0</v>
      </c>
      <c r="D41" s="298" t="n">
        <f aca="false">D34+D35+D36+D37+D38+D39+D40</f>
        <v>0.0465</v>
      </c>
      <c r="E41" s="298" t="n">
        <f aca="false">E34+E35+E36+E37+E38+E39+E40</f>
        <v>0</v>
      </c>
      <c r="F41" s="298" t="n">
        <f aca="false">F34+F35+F36+F37+F38+F39+F40</f>
        <v>0</v>
      </c>
      <c r="G41" s="298" t="n">
        <f aca="false">G34+G35+G36+G37+G38+G39+G40</f>
        <v>0</v>
      </c>
      <c r="H41" s="298" t="n">
        <f aca="false">H34+H35+H36+H37+H38+H39+H40</f>
        <v>0</v>
      </c>
      <c r="I41" s="299" t="n">
        <f aca="false">SUM(B41:H41)</f>
        <v>0.0465</v>
      </c>
      <c r="J41" s="300"/>
      <c r="K41" s="301"/>
      <c r="L41" s="301"/>
      <c r="M41" s="301"/>
      <c r="N41" s="301"/>
      <c r="O41" s="301"/>
      <c r="P41" s="301"/>
      <c r="Q41" s="301"/>
      <c r="R41" s="302"/>
      <c r="S41" s="294"/>
      <c r="T41" s="4"/>
      <c r="U41" s="4"/>
      <c r="V41" s="4"/>
      <c r="W41" s="4"/>
      <c r="X41" s="4"/>
      <c r="Y41" s="4"/>
      <c r="Z41" s="4"/>
      <c r="AA41" s="15" t="s">
        <v>50</v>
      </c>
      <c r="AB41" s="15"/>
      <c r="AC41" s="15"/>
      <c r="AD41" s="15"/>
      <c r="AE41" s="15"/>
      <c r="AF41" s="15"/>
      <c r="AG41" s="41"/>
      <c r="AH41" s="41"/>
    </row>
    <row r="42" customFormat="false" ht="15.75" hidden="false" customHeight="true" outlineLevel="0" collapsed="false">
      <c r="A42" s="303" t="s">
        <v>208</v>
      </c>
      <c r="B42" s="273"/>
      <c r="C42" s="273"/>
      <c r="D42" s="304"/>
      <c r="E42" s="242" t="s">
        <v>209</v>
      </c>
      <c r="F42" s="241" t="n">
        <f aca="false">B23</f>
        <v>7.00061876596307</v>
      </c>
      <c r="G42" s="243" t="s">
        <v>210</v>
      </c>
      <c r="H42" s="305" t="n">
        <f aca="false">$B$24</f>
        <v>6.89375606831163</v>
      </c>
      <c r="I42" s="306"/>
      <c r="J42" s="148" t="s">
        <v>211</v>
      </c>
      <c r="K42" s="307" t="str">
        <f aca="false">K11</f>
        <v>Na+</v>
      </c>
      <c r="L42" s="307" t="str">
        <f aca="false">L11</f>
        <v>K+</v>
      </c>
      <c r="M42" s="307" t="str">
        <f aca="false">M11</f>
        <v>Ca++</v>
      </c>
      <c r="N42" s="307" t="str">
        <f aca="false">N11</f>
        <v>Cl-</v>
      </c>
      <c r="O42" s="307" t="str">
        <f aca="false">O11</f>
        <v>NO3-</v>
      </c>
      <c r="P42" s="307" t="str">
        <f aca="false">P11</f>
        <v>ClO4-</v>
      </c>
      <c r="Q42" s="308" t="str">
        <f aca="false">Q11</f>
        <v>-</v>
      </c>
      <c r="R42" s="302"/>
      <c r="S42" s="294"/>
      <c r="T42" s="4"/>
      <c r="U42" s="4"/>
      <c r="V42" s="4"/>
      <c r="W42" s="4"/>
      <c r="X42" s="4"/>
      <c r="Y42" s="4"/>
      <c r="Z42" s="4"/>
      <c r="AA42" s="15" t="s">
        <v>53</v>
      </c>
      <c r="AB42" s="15"/>
      <c r="AC42" s="15"/>
      <c r="AD42" s="15"/>
      <c r="AE42" s="15"/>
      <c r="AF42" s="15"/>
      <c r="AG42" s="41"/>
      <c r="AH42" s="41"/>
    </row>
    <row r="43" s="211" customFormat="true" ht="27.75" hidden="false" customHeight="true" outlineLevel="0" collapsed="false">
      <c r="A43" s="70" t="s">
        <v>194</v>
      </c>
      <c r="B43" s="69" t="str">
        <f aca="false">K3</f>
        <v>HCl</v>
      </c>
      <c r="C43" s="69" t="str">
        <f aca="false">L3</f>
        <v>Acetic acid</v>
      </c>
      <c r="D43" s="69" t="str">
        <f aca="false">M3</f>
        <v>Phosphoric acid</v>
      </c>
      <c r="E43" s="69" t="str">
        <f aca="false">N3</f>
        <v>EDTA</v>
      </c>
      <c r="F43" s="69" t="str">
        <f aca="false">O3</f>
        <v>Hydroxide ion</v>
      </c>
      <c r="G43" s="69" t="str">
        <f aca="false">P3</f>
        <v>Ammonia</v>
      </c>
      <c r="H43" s="245" t="str">
        <f aca="false">Q3</f>
        <v>Carbonic acid</v>
      </c>
      <c r="I43" s="280"/>
      <c r="J43" s="309" t="s">
        <v>212</v>
      </c>
      <c r="K43" s="254" t="n">
        <v>0.781874955551686</v>
      </c>
      <c r="L43" s="254" t="n">
        <v>0.781874955551686</v>
      </c>
      <c r="M43" s="254" t="n">
        <v>0.373722469034212</v>
      </c>
      <c r="N43" s="254" t="n">
        <v>0.781874955551686</v>
      </c>
      <c r="O43" s="254" t="n">
        <v>0.781874955551686</v>
      </c>
      <c r="P43" s="254" t="n">
        <v>0.781874955551686</v>
      </c>
      <c r="Q43" s="296"/>
      <c r="R43" s="261"/>
      <c r="S43" s="310"/>
      <c r="T43" s="210"/>
      <c r="U43" s="210"/>
      <c r="V43" s="210"/>
      <c r="W43" s="210"/>
      <c r="X43" s="210"/>
      <c r="Y43" s="210"/>
      <c r="Z43" s="210"/>
      <c r="AA43" s="15" t="s">
        <v>56</v>
      </c>
      <c r="AB43" s="15"/>
      <c r="AC43" s="15"/>
      <c r="AD43" s="15"/>
      <c r="AE43" s="15"/>
      <c r="AF43" s="15"/>
      <c r="AG43" s="41"/>
      <c r="AH43" s="41"/>
    </row>
    <row r="44" customFormat="false" ht="15.75" hidden="false" customHeight="true" outlineLevel="0" collapsed="false">
      <c r="A44" s="283" t="s">
        <v>213</v>
      </c>
      <c r="B44" s="311" t="n">
        <v>99.9999999999992</v>
      </c>
      <c r="C44" s="311" t="n">
        <v>99.5557933315949</v>
      </c>
      <c r="D44" s="311" t="n">
        <v>0.000872399597502929</v>
      </c>
      <c r="E44" s="311" t="n">
        <v>0.363955391240817</v>
      </c>
      <c r="F44" s="311" t="n">
        <v>2.30399463046002E-007</v>
      </c>
      <c r="G44" s="311" t="n">
        <v>0.444448608031919</v>
      </c>
      <c r="H44" s="312" t="n">
        <v>0.0834805825542925</v>
      </c>
      <c r="I44" s="261"/>
      <c r="J44" s="313"/>
      <c r="K44" s="268"/>
      <c r="L44" s="268"/>
      <c r="M44" s="268"/>
      <c r="N44" s="268"/>
      <c r="O44" s="268"/>
      <c r="P44" s="268"/>
      <c r="Q44" s="268"/>
      <c r="R44" s="269"/>
      <c r="S44" s="294"/>
      <c r="T44" s="4"/>
      <c r="U44" s="4"/>
      <c r="V44" s="4"/>
      <c r="W44" s="4"/>
      <c r="X44" s="210"/>
      <c r="Y44" s="210"/>
      <c r="Z44" s="4"/>
      <c r="AA44" s="15" t="s">
        <v>214</v>
      </c>
      <c r="AB44" s="15"/>
      <c r="AC44" s="15"/>
      <c r="AD44" s="15"/>
      <c r="AE44" s="15"/>
      <c r="AF44" s="15"/>
      <c r="AG44" s="41"/>
      <c r="AH44" s="41"/>
    </row>
    <row r="45" customFormat="false" ht="15.75" hidden="false" customHeight="true" outlineLevel="0" collapsed="false">
      <c r="A45" s="96" t="s">
        <v>215</v>
      </c>
      <c r="B45" s="311" t="n">
        <v>7.80761763591878E-013</v>
      </c>
      <c r="C45" s="311" t="n">
        <v>0.444206668405099</v>
      </c>
      <c r="D45" s="311" t="n">
        <v>56.987972009179</v>
      </c>
      <c r="E45" s="311" t="n">
        <v>96.0263690016555</v>
      </c>
      <c r="F45" s="311" t="n">
        <v>99.9999997696005</v>
      </c>
      <c r="G45" s="311" t="n">
        <v>99.5555513919681</v>
      </c>
      <c r="H45" s="312" t="n">
        <v>84.9921102028041</v>
      </c>
      <c r="I45" s="261"/>
      <c r="J45" s="294"/>
      <c r="K45" s="294"/>
      <c r="L45" s="294"/>
      <c r="M45" s="294"/>
      <c r="N45" s="294"/>
      <c r="O45" s="294"/>
      <c r="P45" s="294"/>
      <c r="Q45" s="294"/>
      <c r="R45" s="294"/>
      <c r="S45" s="294"/>
      <c r="T45" s="4"/>
      <c r="U45" s="4"/>
      <c r="V45" s="4"/>
      <c r="W45" s="4"/>
      <c r="X45" s="210"/>
      <c r="Y45" s="210"/>
      <c r="Z45" s="4"/>
      <c r="AA45" s="15" t="s">
        <v>62</v>
      </c>
      <c r="AB45" s="15"/>
      <c r="AC45" s="15"/>
      <c r="AD45" s="15"/>
      <c r="AE45" s="15"/>
      <c r="AF45" s="15"/>
      <c r="AG45" s="41"/>
      <c r="AH45" s="41"/>
    </row>
    <row r="46" customFormat="false" ht="15.75" hidden="false" customHeight="true" outlineLevel="0" collapsed="false">
      <c r="A46" s="96" t="s">
        <v>216</v>
      </c>
      <c r="B46" s="311"/>
      <c r="C46" s="311"/>
      <c r="D46" s="311" t="n">
        <v>43.0106834250399</v>
      </c>
      <c r="E46" s="311" t="n">
        <v>3.6095931449288</v>
      </c>
      <c r="F46" s="311"/>
      <c r="G46" s="311"/>
      <c r="H46" s="312" t="n">
        <v>14.9244092146416</v>
      </c>
      <c r="I46" s="261"/>
      <c r="J46" s="294"/>
      <c r="K46" s="294"/>
      <c r="L46" s="294"/>
      <c r="M46" s="294"/>
      <c r="N46" s="294"/>
      <c r="O46" s="294"/>
      <c r="P46" s="294"/>
      <c r="Q46" s="294"/>
      <c r="R46" s="294"/>
      <c r="S46" s="294"/>
      <c r="T46" s="4"/>
      <c r="U46" s="4"/>
      <c r="V46" s="4"/>
      <c r="W46" s="4"/>
      <c r="X46" s="210"/>
      <c r="Y46" s="210"/>
      <c r="Z46" s="4"/>
      <c r="AA46" s="15"/>
      <c r="AB46" s="15"/>
      <c r="AC46" s="15"/>
      <c r="AD46" s="15"/>
      <c r="AE46" s="15"/>
      <c r="AF46" s="15"/>
      <c r="AG46" s="41"/>
      <c r="AH46" s="41"/>
    </row>
    <row r="47" customFormat="false" ht="15.75" hidden="false" customHeight="true" outlineLevel="0" collapsed="false">
      <c r="A47" s="96" t="s">
        <v>217</v>
      </c>
      <c r="B47" s="311"/>
      <c r="C47" s="311"/>
      <c r="D47" s="311" t="n">
        <v>0.000472166183566009</v>
      </c>
      <c r="E47" s="311" t="n">
        <v>8.24615310983685E-005</v>
      </c>
      <c r="F47" s="311"/>
      <c r="G47" s="311"/>
      <c r="H47" s="312"/>
      <c r="I47" s="261"/>
      <c r="J47" s="294"/>
      <c r="K47" s="294"/>
      <c r="L47" s="294"/>
      <c r="M47" s="294"/>
      <c r="N47" s="294"/>
      <c r="O47" s="294"/>
      <c r="P47" s="294"/>
      <c r="Q47" s="294"/>
      <c r="R47" s="294"/>
      <c r="S47" s="294"/>
      <c r="T47" s="4"/>
      <c r="U47" s="4"/>
      <c r="V47" s="4"/>
      <c r="W47" s="4"/>
      <c r="X47" s="210"/>
      <c r="Y47" s="210"/>
      <c r="Z47" s="4"/>
      <c r="AA47" s="15" t="s">
        <v>67</v>
      </c>
      <c r="AB47" s="15"/>
      <c r="AC47" s="15"/>
      <c r="AD47" s="15"/>
      <c r="AE47" s="15"/>
      <c r="AF47" s="15"/>
      <c r="AG47" s="41"/>
      <c r="AH47" s="41"/>
    </row>
    <row r="48" customFormat="false" ht="15.75" hidden="false" customHeight="true" outlineLevel="0" collapsed="false">
      <c r="A48" s="96" t="s">
        <v>218</v>
      </c>
      <c r="B48" s="311"/>
      <c r="C48" s="311"/>
      <c r="D48" s="311"/>
      <c r="E48" s="311" t="n">
        <v>6.43828104488492E-010</v>
      </c>
      <c r="F48" s="311"/>
      <c r="G48" s="311"/>
      <c r="H48" s="312"/>
      <c r="I48" s="261"/>
      <c r="J48" s="294"/>
      <c r="K48" s="294"/>
      <c r="L48" s="294"/>
      <c r="M48" s="294"/>
      <c r="N48" s="294"/>
      <c r="O48" s="294"/>
      <c r="P48" s="294"/>
      <c r="Q48" s="294"/>
      <c r="R48" s="294"/>
      <c r="S48" s="294"/>
      <c r="T48" s="4"/>
      <c r="U48" s="4"/>
      <c r="V48" s="4"/>
      <c r="W48" s="4"/>
      <c r="X48" s="210"/>
      <c r="Y48" s="210"/>
      <c r="Z48" s="4"/>
      <c r="AA48" s="15" t="s">
        <v>71</v>
      </c>
      <c r="AB48" s="15"/>
      <c r="AC48" s="15"/>
      <c r="AD48" s="15"/>
      <c r="AE48" s="15"/>
      <c r="AF48" s="15"/>
      <c r="AG48" s="41"/>
      <c r="AH48" s="41"/>
    </row>
    <row r="49" customFormat="false" ht="15.75" hidden="false" customHeight="true" outlineLevel="0" collapsed="false">
      <c r="A49" s="96" t="s">
        <v>219</v>
      </c>
      <c r="B49" s="311"/>
      <c r="C49" s="311"/>
      <c r="D49" s="311"/>
      <c r="E49" s="311" t="n">
        <v>2.60024255957634E-015</v>
      </c>
      <c r="F49" s="311"/>
      <c r="G49" s="311"/>
      <c r="H49" s="312"/>
      <c r="I49" s="261"/>
      <c r="J49" s="314"/>
      <c r="K49" s="315"/>
      <c r="L49" s="315"/>
      <c r="M49" s="316"/>
      <c r="N49" s="316"/>
      <c r="O49" s="316"/>
      <c r="P49" s="4"/>
      <c r="Q49" s="187"/>
      <c r="R49" s="187"/>
      <c r="S49" s="294"/>
      <c r="T49" s="4"/>
      <c r="U49" s="4"/>
      <c r="V49" s="4"/>
      <c r="W49" s="4"/>
      <c r="X49" s="210"/>
      <c r="Y49" s="210"/>
      <c r="Z49" s="4"/>
      <c r="AA49" s="15"/>
      <c r="AB49" s="15"/>
      <c r="AC49" s="15"/>
      <c r="AD49" s="15"/>
      <c r="AE49" s="15"/>
      <c r="AF49" s="15"/>
      <c r="AG49" s="41"/>
      <c r="AH49" s="41"/>
    </row>
    <row r="50" customFormat="false" ht="15.75" hidden="false" customHeight="true" outlineLevel="0" collapsed="false">
      <c r="A50" s="96" t="s">
        <v>220</v>
      </c>
      <c r="B50" s="311"/>
      <c r="C50" s="311"/>
      <c r="D50" s="311"/>
      <c r="E50" s="311" t="n">
        <v>5.43229303773987E-022</v>
      </c>
      <c r="F50" s="311"/>
      <c r="G50" s="311"/>
      <c r="H50" s="312"/>
      <c r="I50" s="261"/>
      <c r="J50" s="314"/>
      <c r="K50" s="315"/>
      <c r="L50" s="315"/>
      <c r="M50" s="316"/>
      <c r="N50" s="316"/>
      <c r="O50" s="316"/>
      <c r="P50" s="4"/>
      <c r="Q50" s="187"/>
      <c r="R50" s="187"/>
      <c r="S50" s="294"/>
      <c r="T50" s="4"/>
      <c r="U50" s="4"/>
      <c r="V50" s="4"/>
      <c r="W50" s="4"/>
      <c r="X50" s="210"/>
      <c r="Y50" s="210"/>
      <c r="Z50" s="4"/>
      <c r="AA50" s="4"/>
      <c r="AB50" s="4"/>
      <c r="AC50" s="4"/>
      <c r="AD50" s="4"/>
      <c r="AE50" s="4"/>
      <c r="AF50" s="4"/>
      <c r="AG50" s="41"/>
      <c r="AH50" s="41"/>
    </row>
    <row r="51" customFormat="false" ht="13.5" hidden="false" customHeight="false" outlineLevel="0" collapsed="false">
      <c r="A51" s="144" t="s">
        <v>221</v>
      </c>
      <c r="B51" s="317" t="n">
        <f aca="false">B44+B45+B46+B47+B48+B49+B50</f>
        <v>100</v>
      </c>
      <c r="C51" s="318" t="n">
        <f aca="false">C44+C45+C46+C47+C48+C49+C50</f>
        <v>100</v>
      </c>
      <c r="D51" s="318" t="n">
        <f aca="false">D44+D45+D46+D47+D48+D49+D50</f>
        <v>100</v>
      </c>
      <c r="E51" s="318" t="n">
        <f aca="false">E44+E45+E46+E47+E48+E49+E50</f>
        <v>100</v>
      </c>
      <c r="F51" s="318" t="n">
        <f aca="false">F44+F45+F46+F47+F48+F49+F50</f>
        <v>100</v>
      </c>
      <c r="G51" s="318" t="n">
        <f aca="false">G44+G45+G46+G47+G48+G49+G50</f>
        <v>100</v>
      </c>
      <c r="H51" s="319" t="n">
        <f aca="false">H44+H45+H46+H47+H48+H49+H50</f>
        <v>100</v>
      </c>
      <c r="I51" s="320"/>
      <c r="J51" s="314"/>
      <c r="K51" s="315"/>
      <c r="L51" s="315"/>
      <c r="M51" s="316"/>
      <c r="N51" s="316"/>
      <c r="O51" s="316"/>
      <c r="P51" s="4"/>
      <c r="Q51" s="187"/>
      <c r="R51" s="187"/>
      <c r="S51" s="294"/>
      <c r="T51" s="4"/>
      <c r="U51" s="4"/>
      <c r="V51" s="4"/>
      <c r="W51" s="4"/>
      <c r="X51" s="210"/>
      <c r="Y51" s="210"/>
      <c r="Z51" s="4"/>
      <c r="AA51" s="4"/>
      <c r="AB51" s="4"/>
      <c r="AC51" s="4"/>
      <c r="AD51" s="4"/>
      <c r="AE51" s="4"/>
      <c r="AF51" s="4"/>
      <c r="AG51" s="41"/>
      <c r="AH51" s="41"/>
    </row>
    <row r="52" customFormat="false" ht="15.75" hidden="false" customHeight="true" outlineLevel="0" collapsed="false">
      <c r="A52" s="313"/>
      <c r="B52" s="268"/>
      <c r="C52" s="268"/>
      <c r="D52" s="268"/>
      <c r="E52" s="268"/>
      <c r="F52" s="268"/>
      <c r="G52" s="268"/>
      <c r="H52" s="268"/>
      <c r="I52" s="269"/>
      <c r="J52" s="314"/>
      <c r="K52" s="315"/>
      <c r="L52" s="315"/>
      <c r="M52" s="316"/>
      <c r="N52" s="316"/>
      <c r="O52" s="316"/>
      <c r="P52" s="4"/>
      <c r="Q52" s="187"/>
      <c r="R52" s="187"/>
      <c r="S52" s="294"/>
      <c r="T52" s="4"/>
      <c r="U52" s="4"/>
      <c r="V52" s="4"/>
      <c r="W52" s="4"/>
      <c r="X52" s="210"/>
      <c r="Y52" s="210"/>
      <c r="Z52" s="4"/>
      <c r="AA52" s="4"/>
      <c r="AB52" s="4"/>
      <c r="AC52" s="4"/>
      <c r="AD52" s="4"/>
      <c r="AE52" s="4"/>
      <c r="AF52" s="4"/>
      <c r="AG52" s="41"/>
      <c r="AH52" s="41"/>
    </row>
    <row r="53" customFormat="false" ht="15.75" hidden="false" customHeight="true" outlineLevel="0" collapsed="false">
      <c r="A53" s="4"/>
      <c r="B53" s="4"/>
      <c r="C53" s="4"/>
      <c r="D53" s="4"/>
      <c r="E53" s="4"/>
      <c r="F53" s="4"/>
      <c r="G53" s="4"/>
      <c r="H53" s="4"/>
      <c r="I53" s="4"/>
      <c r="J53" s="314"/>
      <c r="K53" s="315"/>
      <c r="L53" s="315"/>
      <c r="M53" s="316"/>
      <c r="N53" s="316"/>
      <c r="O53" s="316"/>
      <c r="P53" s="4"/>
      <c r="Q53" s="187"/>
      <c r="R53" s="187"/>
      <c r="S53" s="294"/>
      <c r="T53" s="4"/>
      <c r="U53" s="4"/>
      <c r="V53" s="4"/>
      <c r="W53" s="4"/>
      <c r="X53" s="210"/>
      <c r="Y53" s="210"/>
      <c r="Z53" s="4"/>
      <c r="AA53" s="4"/>
      <c r="AB53" s="4"/>
      <c r="AC53" s="4"/>
      <c r="AD53" s="4"/>
      <c r="AE53" s="4"/>
      <c r="AF53" s="4"/>
      <c r="AG53" s="41"/>
      <c r="AH53" s="41"/>
    </row>
    <row r="54" customFormat="false" ht="13.5" hidden="false" customHeight="false" outlineLevel="0" collapsed="false">
      <c r="A54" s="4"/>
      <c r="B54" s="4"/>
      <c r="C54" s="4"/>
      <c r="D54" s="4"/>
      <c r="E54" s="4"/>
      <c r="F54" s="4"/>
      <c r="G54" s="4"/>
      <c r="H54" s="4"/>
      <c r="I54" s="4"/>
      <c r="J54" s="314"/>
      <c r="K54" s="315"/>
      <c r="L54" s="315"/>
      <c r="M54" s="316"/>
      <c r="N54" s="316"/>
      <c r="O54" s="316"/>
      <c r="P54" s="4"/>
      <c r="Q54" s="187"/>
      <c r="R54" s="187"/>
      <c r="S54" s="294"/>
      <c r="T54" s="4"/>
      <c r="U54" s="4"/>
      <c r="V54" s="4"/>
      <c r="W54" s="4"/>
      <c r="X54" s="210"/>
      <c r="Y54" s="210"/>
      <c r="Z54" s="4"/>
      <c r="AA54" s="4"/>
      <c r="AB54" s="4"/>
      <c r="AC54" s="4"/>
      <c r="AD54" s="4"/>
      <c r="AE54" s="4"/>
      <c r="AF54" s="4"/>
      <c r="AG54" s="41"/>
      <c r="AH54" s="4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1</xdr:col>
                    <xdr:colOff>0</xdr:colOff>
                    <xdr:row>17</xdr:row>
                    <xdr:rowOff>114480</xdr:rowOff>
                  </from>
                  <to>
                    <xdr:col>4</xdr:col>
                    <xdr:colOff>765000</xdr:colOff>
                    <xdr:row>20</xdr:row>
                    <xdr:rowOff>37800</xdr:rowOff>
                  </to>
                </anchor>
              </controlPr>
            </control>
          </mc:Choice>
        </mc:AlternateContent>
        <mc:AlternateContent xmlns:mc="http://schemas.openxmlformats.org/markup-compatibility/2006">
          <mc:Choice Requires="x14">
            <control shapeId="1002" r:id="rId5" name="Button 548">
              <controlPr defaultSize="0" print="false" autoFill="0" autoPict="0">
                <anchor moveWithCells="true" sizeWithCells="false">
                  <from>
                    <xdr:col>9</xdr:col>
                    <xdr:colOff>60840</xdr:colOff>
                    <xdr:row>0</xdr:row>
                    <xdr:rowOff>57240</xdr:rowOff>
                  </from>
                  <to>
                    <xdr:col>10</xdr:col>
                    <xdr:colOff>-29160</xdr:colOff>
                    <xdr:row>2</xdr:row>
                    <xdr:rowOff>853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9" min="2" style="0" width="11.7"/>
    <col collapsed="false" customWidth="true" hidden="false" outlineLevel="0" max="10" min="10" style="0" width="15.56"/>
    <col collapsed="false" customWidth="true" hidden="false" outlineLevel="0" max="20" min="11" style="0" width="15.7"/>
    <col collapsed="false" customWidth="true" hidden="false" outlineLevel="0" max="31" min="21" style="0" width="12.7"/>
    <col collapsed="false" customWidth="true" hidden="false" outlineLevel="0" max="32" min="32" style="0" width="17.99"/>
    <col collapsed="false" customWidth="true" hidden="false" outlineLevel="0" max="39" min="33" style="0" width="12.7"/>
  </cols>
  <sheetData>
    <row r="1" customFormat="false" ht="24" hidden="false" customHeight="true" outlineLevel="0" collapsed="false">
      <c r="A1" s="27"/>
      <c r="B1" s="28"/>
      <c r="C1" s="28" t="s">
        <v>222</v>
      </c>
      <c r="D1" s="29"/>
      <c r="E1" s="29"/>
      <c r="F1" s="29"/>
      <c r="G1" s="29"/>
      <c r="H1" s="321" t="s">
        <v>223</v>
      </c>
      <c r="I1" s="29"/>
      <c r="J1" s="39"/>
      <c r="K1" s="33" t="s">
        <v>78</v>
      </c>
      <c r="L1" s="34"/>
      <c r="M1" s="34"/>
      <c r="N1" s="35" t="s">
        <v>79</v>
      </c>
      <c r="O1" s="35"/>
      <c r="P1" s="35"/>
      <c r="Q1" s="34"/>
      <c r="R1" s="34"/>
      <c r="S1" s="34"/>
      <c r="T1" s="322"/>
      <c r="U1" s="323" t="s">
        <v>224</v>
      </c>
      <c r="V1" s="324"/>
      <c r="W1" s="52"/>
      <c r="X1" s="52"/>
      <c r="Y1" s="52"/>
      <c r="Z1" s="325"/>
      <c r="AA1" s="325"/>
      <c r="AB1" s="326" t="s">
        <v>225</v>
      </c>
      <c r="AC1" s="327"/>
      <c r="AD1" s="328"/>
      <c r="AE1" s="329"/>
      <c r="AF1" s="39" t="s">
        <v>81</v>
      </c>
      <c r="AG1" s="34"/>
      <c r="AH1" s="34"/>
      <c r="AI1" s="34"/>
      <c r="AJ1" s="34"/>
      <c r="AK1" s="34"/>
      <c r="AL1" s="34"/>
      <c r="AM1" s="40"/>
      <c r="AN1" s="183"/>
      <c r="AO1" s="183"/>
      <c r="AP1" s="183"/>
      <c r="AQ1" s="183"/>
      <c r="AR1" s="183"/>
      <c r="AS1" s="183"/>
      <c r="AT1" s="183"/>
      <c r="AU1" s="183"/>
      <c r="AV1" s="183"/>
      <c r="AW1" s="183"/>
      <c r="AX1" s="183"/>
      <c r="AY1" s="183"/>
      <c r="AZ1" s="183"/>
      <c r="BA1" s="183"/>
      <c r="BB1" s="183"/>
      <c r="BC1" s="183"/>
      <c r="BD1" s="183"/>
      <c r="BE1" s="183"/>
      <c r="BF1" s="183"/>
      <c r="BG1" s="183"/>
      <c r="BH1" s="183"/>
      <c r="BI1" s="183"/>
      <c r="BJ1" s="183"/>
      <c r="BK1" s="183"/>
      <c r="BL1" s="183"/>
      <c r="BM1" s="183"/>
      <c r="BN1" s="183"/>
      <c r="BO1" s="183"/>
      <c r="BP1" s="183"/>
      <c r="BQ1" s="183"/>
      <c r="BR1" s="183"/>
      <c r="BS1" s="183"/>
      <c r="BT1" s="183"/>
      <c r="BU1" s="183"/>
      <c r="BV1" s="183"/>
      <c r="BW1" s="183"/>
      <c r="BX1" s="183"/>
      <c r="BY1" s="183"/>
      <c r="BZ1" s="183"/>
    </row>
    <row r="2" customFormat="false" ht="18" hidden="false" customHeight="true" outlineLevel="0" collapsed="false">
      <c r="A2" s="48" t="s">
        <v>226</v>
      </c>
      <c r="B2" s="273"/>
      <c r="C2" s="273"/>
      <c r="D2" s="273"/>
      <c r="E2" s="273"/>
      <c r="F2" s="273"/>
      <c r="G2" s="44"/>
      <c r="H2" s="273"/>
      <c r="I2" s="330"/>
      <c r="J2" s="48"/>
      <c r="K2" s="49" t="n">
        <v>5</v>
      </c>
      <c r="L2" s="50" t="n">
        <v>8</v>
      </c>
      <c r="M2" s="50" t="n">
        <v>98</v>
      </c>
      <c r="N2" s="50" t="n">
        <v>1</v>
      </c>
      <c r="O2" s="50" t="n">
        <v>2</v>
      </c>
      <c r="P2" s="50" t="n">
        <v>6</v>
      </c>
      <c r="Q2" s="50" t="n">
        <v>3</v>
      </c>
      <c r="R2" s="331"/>
      <c r="S2" s="59" t="s">
        <v>227</v>
      </c>
      <c r="T2" s="332"/>
      <c r="U2" s="333"/>
      <c r="V2" s="331" t="s">
        <v>228</v>
      </c>
      <c r="W2" s="334"/>
      <c r="X2" s="57"/>
      <c r="Y2" s="57"/>
      <c r="Z2" s="58"/>
      <c r="AA2" s="59"/>
      <c r="AB2" s="335"/>
      <c r="AC2" s="331" t="s">
        <v>227</v>
      </c>
      <c r="AD2" s="335"/>
      <c r="AE2" s="60"/>
      <c r="AF2" s="54"/>
      <c r="AG2" s="55" t="s">
        <v>229</v>
      </c>
      <c r="AH2" s="56" t="s">
        <v>230</v>
      </c>
      <c r="AI2" s="57"/>
      <c r="AJ2" s="57"/>
      <c r="AK2" s="58"/>
      <c r="AL2" s="59"/>
      <c r="AM2" s="60"/>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row>
    <row r="3" s="211" customFormat="true" ht="35.1" hidden="false" customHeight="true" outlineLevel="0" collapsed="false">
      <c r="A3" s="336" t="s">
        <v>231</v>
      </c>
      <c r="B3" s="62" t="str">
        <f aca="false">K3</f>
        <v>EDTA</v>
      </c>
      <c r="C3" s="62" t="str">
        <f aca="false">L3</f>
        <v>Phosphoric acid</v>
      </c>
      <c r="D3" s="62" t="str">
        <f aca="false">M3</f>
        <v>L-Glutamic acid </v>
      </c>
      <c r="E3" s="62" t="str">
        <f aca="false">N3</f>
        <v>Acetic acid</v>
      </c>
      <c r="F3" s="62" t="str">
        <f aca="false">O3</f>
        <v>Ammonia</v>
      </c>
      <c r="G3" s="62" t="str">
        <f aca="false">P3</f>
        <v>HCl</v>
      </c>
      <c r="H3" s="63" t="str">
        <f aca="false">Q3</f>
        <v>Carbonic acid</v>
      </c>
      <c r="I3" s="337"/>
      <c r="J3" s="65" t="s">
        <v>87</v>
      </c>
      <c r="K3" s="338" t="s">
        <v>91</v>
      </c>
      <c r="L3" s="338" t="s">
        <v>90</v>
      </c>
      <c r="M3" s="338" t="s">
        <v>232</v>
      </c>
      <c r="N3" s="338" t="s">
        <v>89</v>
      </c>
      <c r="O3" s="338" t="s">
        <v>93</v>
      </c>
      <c r="P3" s="338" t="s">
        <v>88</v>
      </c>
      <c r="Q3" s="338" t="s">
        <v>94</v>
      </c>
      <c r="R3" s="339" t="s">
        <v>233</v>
      </c>
      <c r="S3" s="66" t="s">
        <v>234</v>
      </c>
      <c r="T3" s="340" t="s">
        <v>235</v>
      </c>
      <c r="U3" s="68" t="s">
        <v>87</v>
      </c>
      <c r="V3" s="341" t="str">
        <f aca="false">IF(K3="","",K3)</f>
        <v>EDTA</v>
      </c>
      <c r="W3" s="341" t="str">
        <f aca="false">IF(L3="","",L3)</f>
        <v>Phosphoric acid</v>
      </c>
      <c r="X3" s="341" t="str">
        <f aca="false">IF(M3="","",M3)</f>
        <v>L-Glutamic acid </v>
      </c>
      <c r="Y3" s="341" t="str">
        <f aca="false">IF(N3="","",N3)</f>
        <v>Acetic acid</v>
      </c>
      <c r="Z3" s="341" t="str">
        <f aca="false">IF(O3="","",O3)</f>
        <v>Ammonia</v>
      </c>
      <c r="AA3" s="341" t="str">
        <f aca="false">IF(P3="","",P3)</f>
        <v>HCl</v>
      </c>
      <c r="AB3" s="341" t="str">
        <f aca="false">IF(Q3="","",Q3)</f>
        <v>Carbonic acid</v>
      </c>
      <c r="AC3" s="342" t="str">
        <f aca="false">R3</f>
        <v>Strong ACID</v>
      </c>
      <c r="AD3" s="343" t="str">
        <f aca="false">S3</f>
        <v>Strong BASE</v>
      </c>
      <c r="AE3" s="344" t="str">
        <f aca="false">T3</f>
        <v>Carbonic ac.</v>
      </c>
      <c r="AF3" s="70" t="s">
        <v>87</v>
      </c>
      <c r="AG3" s="71" t="str">
        <f aca="false">IF(VLOOKUP(K$2,Database!$B$22:$N$301,2)="","",VLOOKUP(K$2,Database!$B$22:$N$301,2))</f>
        <v>EDTA</v>
      </c>
      <c r="AH3" s="71" t="str">
        <f aca="false">IF(VLOOKUP(L$2,Database!$B$22:$N$301,2)="","",VLOOKUP(L$2,Database!$B$22:$N$301,2))</f>
        <v>Phosphoric acid</v>
      </c>
      <c r="AI3" s="71" t="str">
        <f aca="false">IF(VLOOKUP(M$2,Database!$B$22:$N$301,2)="","",VLOOKUP(M$2,Database!$B$22:$N$301,2))</f>
        <v>L-Glutamic acid </v>
      </c>
      <c r="AJ3" s="71" t="str">
        <f aca="false">IF(VLOOKUP(N$2,Database!$B$22:$N$301,2)="","",VLOOKUP(N$2,Database!$B$22:$N$301,2))</f>
        <v>Acetic acid</v>
      </c>
      <c r="AK3" s="71" t="str">
        <f aca="false">IF(VLOOKUP(O$2,Database!$B$22:$N$301,2)="","",VLOOKUP(O$2,Database!$B$22:$N$301,2))</f>
        <v>Ammonia</v>
      </c>
      <c r="AL3" s="71" t="str">
        <f aca="false">IF(VLOOKUP(P$2,Database!$B$22:$N$301,2)="","",VLOOKUP(P$2,Database!$B$22:$N$301,2))</f>
        <v>HCl</v>
      </c>
      <c r="AM3" s="72" t="str">
        <f aca="false">IF(VLOOKUP(Q$2,Database!$B$22:$N$301,2)="","",VLOOKUP(Q$2,Database!$B$22:$N$301,2))</f>
        <v>Carbonic acid</v>
      </c>
      <c r="AN3" s="345"/>
      <c r="AO3" s="210"/>
      <c r="AP3" s="210"/>
      <c r="AQ3" s="210"/>
      <c r="AR3" s="210"/>
      <c r="AS3" s="210"/>
      <c r="AT3" s="210"/>
      <c r="AU3" s="210"/>
      <c r="AV3" s="210"/>
      <c r="AW3" s="210"/>
      <c r="AX3" s="210"/>
      <c r="AY3" s="210"/>
      <c r="AZ3" s="210"/>
      <c r="BA3" s="210"/>
      <c r="BB3" s="210"/>
      <c r="BC3" s="210"/>
      <c r="BD3" s="210"/>
      <c r="BE3" s="210"/>
      <c r="BF3" s="210"/>
      <c r="BG3" s="210"/>
      <c r="BH3" s="210"/>
      <c r="BI3" s="210"/>
      <c r="BJ3" s="210"/>
      <c r="BK3" s="210"/>
      <c r="BL3" s="210"/>
      <c r="BM3" s="210"/>
      <c r="BN3" s="210"/>
      <c r="BO3" s="210"/>
      <c r="BP3" s="210"/>
      <c r="BQ3" s="210"/>
      <c r="BR3" s="210"/>
      <c r="BS3" s="210"/>
      <c r="BT3" s="210"/>
      <c r="BU3" s="210"/>
      <c r="BV3" s="210"/>
      <c r="BW3" s="210"/>
      <c r="BX3" s="210"/>
      <c r="BY3" s="210"/>
      <c r="BZ3" s="210"/>
    </row>
    <row r="4" customFormat="false" ht="15" hidden="false" customHeight="true" outlineLevel="0" collapsed="false">
      <c r="A4" s="73" t="s">
        <v>95</v>
      </c>
      <c r="B4" s="346"/>
      <c r="C4" s="347"/>
      <c r="D4" s="347"/>
      <c r="E4" s="347"/>
      <c r="F4" s="347"/>
      <c r="G4" s="347"/>
      <c r="H4" s="348"/>
      <c r="I4" s="76"/>
      <c r="J4" s="77" t="s">
        <v>96</v>
      </c>
      <c r="K4" s="349" t="n">
        <v>-4</v>
      </c>
      <c r="L4" s="349" t="n">
        <v>-3</v>
      </c>
      <c r="M4" s="349" t="n">
        <v>-1</v>
      </c>
      <c r="N4" s="349" t="n">
        <v>-1</v>
      </c>
      <c r="O4" s="349" t="n">
        <v>0</v>
      </c>
      <c r="P4" s="349" t="n">
        <v>-1</v>
      </c>
      <c r="Q4" s="349" t="n">
        <v>-2</v>
      </c>
      <c r="R4" s="350" t="n">
        <v>-1</v>
      </c>
      <c r="S4" s="351" t="n">
        <v>-1</v>
      </c>
      <c r="T4" s="352" t="n">
        <v>-2</v>
      </c>
      <c r="U4" s="79" t="s">
        <v>96</v>
      </c>
      <c r="V4" s="353" t="n">
        <f aca="false">IF(K4="","",K4)</f>
        <v>-4</v>
      </c>
      <c r="W4" s="353" t="n">
        <f aca="false">IF(L4="","",L4)</f>
        <v>-3</v>
      </c>
      <c r="X4" s="353" t="n">
        <f aca="false">IF(M4="","",M4)</f>
        <v>-1</v>
      </c>
      <c r="Y4" s="353" t="n">
        <f aca="false">IF(N4="","",N4)</f>
        <v>-1</v>
      </c>
      <c r="Z4" s="353" t="n">
        <f aca="false">IF(O4="","",O4)</f>
        <v>0</v>
      </c>
      <c r="AA4" s="353" t="n">
        <f aca="false">IF(P4="","",P4)</f>
        <v>-1</v>
      </c>
      <c r="AB4" s="353" t="n">
        <f aca="false">IF(Q4="","",Q4)</f>
        <v>-2</v>
      </c>
      <c r="AC4" s="354" t="n">
        <v>-1</v>
      </c>
      <c r="AD4" s="355" t="n">
        <v>-1</v>
      </c>
      <c r="AE4" s="84" t="n">
        <v>-2</v>
      </c>
      <c r="AF4" s="77" t="s">
        <v>97</v>
      </c>
      <c r="AG4" s="83" t="n">
        <f aca="false">IF(VLOOKUP(K$2,Database!$B$22:$N$301,3)="","",VLOOKUP(K$2,Database!$B$22:$N$301,3))</f>
        <v>-4</v>
      </c>
      <c r="AH4" s="83" t="n">
        <f aca="false">IF(VLOOKUP(L$2,Database!$B$22:$N$301,3)="","",VLOOKUP(L$2,Database!$B$22:$N$301,3))</f>
        <v>-3</v>
      </c>
      <c r="AI4" s="83" t="n">
        <f aca="false">IF(VLOOKUP(M$2,Database!$B$22:$N$301,3)="","",VLOOKUP(M$2,Database!$B$22:$N$301,3))</f>
        <v>-1</v>
      </c>
      <c r="AJ4" s="83" t="n">
        <f aca="false">IF(VLOOKUP(N$2,Database!$B$22:$N$301,3)="","",VLOOKUP(N$2,Database!$B$22:$N$301,3))</f>
        <v>-1</v>
      </c>
      <c r="AK4" s="83" t="n">
        <f aca="false">IF(VLOOKUP(O$2,Database!$B$22:$N$301,3)="","",VLOOKUP(O$2,Database!$B$22:$N$301,3))</f>
        <v>0</v>
      </c>
      <c r="AL4" s="83" t="n">
        <f aca="false">IF(VLOOKUP(P$2,Database!$B$22:$N$301,3)="","",VLOOKUP(P$2,Database!$B$22:$N$301,3))</f>
        <v>-1</v>
      </c>
      <c r="AM4" s="84" t="n">
        <f aca="false">IF(VLOOKUP(Q$2,Database!$B$22:$N$301,3)="","",VLOOKUP(Q$2,Database!$B$22:$N$301,3))</f>
        <v>-2</v>
      </c>
      <c r="AN4" s="1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row>
    <row r="5" customFormat="false" ht="15" hidden="false" customHeight="true" outlineLevel="0" collapsed="false">
      <c r="A5" s="85" t="s">
        <v>98</v>
      </c>
      <c r="B5" s="356"/>
      <c r="C5" s="357"/>
      <c r="D5" s="357"/>
      <c r="E5" s="357"/>
      <c r="F5" s="357"/>
      <c r="G5" s="357"/>
      <c r="H5" s="358"/>
      <c r="I5" s="359"/>
      <c r="J5" s="86" t="s">
        <v>99</v>
      </c>
      <c r="K5" s="87" t="n">
        <v>0</v>
      </c>
      <c r="L5" s="87" t="n">
        <v>2.148</v>
      </c>
      <c r="M5" s="87" t="n">
        <v>2.23</v>
      </c>
      <c r="N5" s="87" t="n">
        <v>4.757</v>
      </c>
      <c r="O5" s="87" t="n">
        <v>9.244</v>
      </c>
      <c r="P5" s="87" t="n">
        <v>-7</v>
      </c>
      <c r="Q5" s="87" t="n">
        <v>6.352</v>
      </c>
      <c r="R5" s="360" t="n">
        <v>-6</v>
      </c>
      <c r="S5" s="361" t="n">
        <v>15.745</v>
      </c>
      <c r="T5" s="362" t="n">
        <v>6.352</v>
      </c>
      <c r="U5" s="363" t="s">
        <v>100</v>
      </c>
      <c r="V5" s="90" t="n">
        <f aca="false">IF(K5="","",IF(K6="",10^K5,(IF(K7="",10^K6,(IF(K8="",10^K7,(IF(K9="",10^K8,(IF(K10="",10^K9,10^K10))))))))))</f>
        <v>14791083881.6821</v>
      </c>
      <c r="W5" s="91" t="n">
        <f aca="false">IF(L5="","",IF(L6="",10^L5,(IF(L7="",10^L6,(IF(L8="",10^L7,(IF(L9="",10^L8,(IF(L10="",10^L9,10^L10))))))))))</f>
        <v>2238721138568.34</v>
      </c>
      <c r="X5" s="91" t="n">
        <f aca="false">IF(M5="","",IF(M6="",10^M5,(IF(M7="",10^M6,(IF(M8="",10^M7,(IF(M9="",10^M8,(IF(M10="",10^M9,10^M10))))))))))</f>
        <v>8912509381.33744</v>
      </c>
      <c r="Y5" s="91" t="n">
        <f aca="false">IF(N5="","",IF(N6="",10^N5,(IF(N7="",10^N6,(IF(N8="",10^N7,(IF(N9="",10^N8,(IF(N10="",10^N9,10^N10))))))))))</f>
        <v>57147.8636671867</v>
      </c>
      <c r="Z5" s="91" t="n">
        <f aca="false">IF(O5="","",IF(O6="",10^O5,(IF(O7="",10^O6,(IF(O8="",10^O7,(IF(O9="",10^O8,(IF(O10="",10^O9,10^O10))))))))))</f>
        <v>1753880501.84176</v>
      </c>
      <c r="AA5" s="91" t="n">
        <f aca="false">IF(P5="","",IF(P6="",10^P5,(IF(P7="",10^P6,(IF(P8="",10^P7,(IF(P9="",10^P8,(IF(P10="",10^P9,10^P10))))))))))</f>
        <v>1E-007</v>
      </c>
      <c r="AB5" s="364" t="n">
        <f aca="false">IF(Q5="","",IF(Q6="",10^Q5,(IF(Q7="",10^Q6,(IF(Q8="",10^Q7,(IF(Q9="",10^Q8,(IF(Q10="",10^Q9,10^Q10))))))))))</f>
        <v>21330449131.4658</v>
      </c>
      <c r="AC5" s="284" t="n">
        <f aca="false">IF(R5="","",IF(R6="",10^R5,10^R6))</f>
        <v>1E-006</v>
      </c>
      <c r="AD5" s="365" t="n">
        <f aca="false">IF(S5="","",IF(S6="",10^S5,10^S6))</f>
        <v>5559042572704030</v>
      </c>
      <c r="AE5" s="366" t="n">
        <f aca="false">IF(T5="","",IF(T6="",10^T5,10^T6))</f>
        <v>21330449131.4658</v>
      </c>
      <c r="AF5" s="86" t="s">
        <v>101</v>
      </c>
      <c r="AG5" s="93" t="n">
        <f aca="false">IF(VLOOKUP(K$2,Database!$B$22:$N$301,4)="","",VLOOKUP(K$2,Database!$B$22:$N$301,4))</f>
        <v>0</v>
      </c>
      <c r="AH5" s="94" t="n">
        <f aca="false">IF(VLOOKUP(L$2,Database!$B$22:$N$301,4)="","",VLOOKUP(L$2,Database!$B$22:$N$301,4))</f>
        <v>2.148</v>
      </c>
      <c r="AI5" s="94" t="n">
        <f aca="false">IF(VLOOKUP(M$2,Database!$B$22:$N$301,4)="","",VLOOKUP(M$2,Database!$B$22:$N$301,4))</f>
        <v>2.23</v>
      </c>
      <c r="AJ5" s="94" t="n">
        <f aca="false">IF(VLOOKUP(N$2,Database!$B$22:$N$301,4)="","",VLOOKUP(N$2,Database!$B$22:$N$301,4))</f>
        <v>4.757</v>
      </c>
      <c r="AK5" s="94" t="n">
        <f aca="false">IF(VLOOKUP(O$2,Database!$B$22:$N$301,4)="","",VLOOKUP(O$2,Database!$B$22:$N$301,4))</f>
        <v>9.244</v>
      </c>
      <c r="AL5" s="94" t="n">
        <f aca="false">IF(VLOOKUP(P$2,Database!$B$22:$N$301,4)="","",VLOOKUP(P$2,Database!$B$22:$N$301,4))</f>
        <v>-7</v>
      </c>
      <c r="AM5" s="95" t="n">
        <f aca="false">IF(VLOOKUP(Q$2,Database!$B$22:$N$301,4)="","",VLOOKUP(Q$2,Database!$B$22:$N$301,4))</f>
        <v>6.352</v>
      </c>
      <c r="AN5" s="141"/>
      <c r="AO5" s="41"/>
      <c r="AP5" s="41"/>
      <c r="AQ5" s="41"/>
      <c r="AR5" s="41"/>
      <c r="AS5" s="41"/>
      <c r="AT5" s="41"/>
      <c r="AU5" s="41"/>
      <c r="AV5" s="41"/>
      <c r="AW5" s="41"/>
      <c r="AX5" s="41"/>
      <c r="AY5" s="41"/>
      <c r="AZ5" s="41"/>
      <c r="BA5" s="41"/>
      <c r="BB5" s="41"/>
      <c r="BC5" s="41"/>
      <c r="BD5" s="41"/>
      <c r="BE5" s="41"/>
      <c r="BF5" s="41"/>
      <c r="BG5" s="41"/>
      <c r="BH5" s="41"/>
      <c r="BI5" s="41"/>
      <c r="BJ5" s="41"/>
      <c r="BK5" s="41"/>
      <c r="BL5" s="41"/>
      <c r="BM5" s="41"/>
      <c r="BN5" s="41"/>
      <c r="BO5" s="41"/>
      <c r="BP5" s="41"/>
      <c r="BQ5" s="41"/>
      <c r="BR5" s="41"/>
      <c r="BS5" s="41"/>
      <c r="BT5" s="41"/>
      <c r="BU5" s="41"/>
      <c r="BV5" s="41"/>
      <c r="BW5" s="41"/>
      <c r="BX5" s="41"/>
      <c r="BY5" s="41"/>
      <c r="BZ5" s="41"/>
    </row>
    <row r="6" customFormat="false" ht="15" hidden="false" customHeight="true" outlineLevel="0" collapsed="false">
      <c r="A6" s="85" t="s">
        <v>236</v>
      </c>
      <c r="B6" s="356"/>
      <c r="C6" s="357"/>
      <c r="D6" s="357"/>
      <c r="E6" s="367"/>
      <c r="F6" s="367"/>
      <c r="G6" s="367"/>
      <c r="H6" s="358"/>
      <c r="I6" s="76"/>
      <c r="J6" s="98" t="s">
        <v>103</v>
      </c>
      <c r="K6" s="87" t="n">
        <v>1.5</v>
      </c>
      <c r="L6" s="87" t="n">
        <v>7.199</v>
      </c>
      <c r="M6" s="87" t="n">
        <v>4.42</v>
      </c>
      <c r="N6" s="87"/>
      <c r="O6" s="87"/>
      <c r="P6" s="87"/>
      <c r="Q6" s="87" t="n">
        <v>10.329</v>
      </c>
      <c r="R6" s="368"/>
      <c r="S6" s="369"/>
      <c r="T6" s="370" t="n">
        <v>10.329</v>
      </c>
      <c r="U6" s="371" t="s">
        <v>104</v>
      </c>
      <c r="V6" s="101" t="n">
        <f aca="false">IF(K6="","",IF(K7="",V5*10^K5,(IF(K8="",V5*10^K6,(IF(K9="",V5*10^K7,(IF(K10="",V5*10^K8,V5*10^K9))))))))</f>
        <v>19054607179632500</v>
      </c>
      <c r="W6" s="91" t="n">
        <f aca="false">IF(L6="","",IF(L7="",W5*10^L5,(IF(L8="",W5*10^L6,(IF(L9="",W5*10^L7,(IF(L10="",W5*10^L8,W5*10^L9))))))))</f>
        <v>3.53997341083434E+019</v>
      </c>
      <c r="X6" s="91" t="n">
        <f aca="false">IF(M6="","",IF(M7="",X5*10^M5,(IF(M8="",X5*10^M6,(IF(M9="",X5*10^M7,(IF(M10="",X5*10^M8,X5*10^M9))))))))</f>
        <v>234422881531992</v>
      </c>
      <c r="Y6" s="91" t="str">
        <f aca="false">IF(N6="","",IF(N7="",Y5*10^N5,(IF(N8="",Y5*10^N6,(IF(N9="",Y5*10^N7,(IF(N10="",Y5*10^N8,Y5*10^N9))))))))</f>
        <v/>
      </c>
      <c r="Z6" s="91" t="str">
        <f aca="false">IF(O6="","",IF(O7="",Z5*10^O5,(IF(O8="",Z5*10^O6,(IF(O9="",Z5*10^O7,(IF(O10="",Z5*10^O8,Z5*10^O9))))))))</f>
        <v/>
      </c>
      <c r="AA6" s="91" t="str">
        <f aca="false">IF(P6="","",IF(P7="",AA5*10^P5,(IF(P8="",AA5*10^P6,(IF(P9="",AA5*10^P7,(IF(P10="",AA5*10^P8,AA5*10^P9))))))))</f>
        <v/>
      </c>
      <c r="AB6" s="372" t="n">
        <f aca="false">IF(Q6="","",IF(Q7="",AB5*10^Q5,(IF(Q8="",AB5*10^Q6,(IF(Q9="",AB5*10^Q7,(IF(Q10="",AB5*10^Q8,AB5*10^Q9))))))))</f>
        <v>47973344863669000</v>
      </c>
      <c r="AC6" s="284" t="str">
        <f aca="false">IF(R6="","",AC5*10^R5)</f>
        <v/>
      </c>
      <c r="AD6" s="284" t="str">
        <f aca="false">IF(S6="","",AD5*10^S5)</f>
        <v/>
      </c>
      <c r="AE6" s="366" t="n">
        <f aca="false">IF(T6="","",AE5*10^T5)</f>
        <v>47973344863669000</v>
      </c>
      <c r="AF6" s="98" t="s">
        <v>105</v>
      </c>
      <c r="AG6" s="103" t="n">
        <f aca="false">IF(VLOOKUP(K$2,Database!$B$22:$N$301,5)="","",VLOOKUP(K$2,Database!$B$22:$N$301,5))</f>
        <v>1.5</v>
      </c>
      <c r="AH6" s="104" t="n">
        <f aca="false">IF(VLOOKUP(L$2,Database!$B$22:$N$301,5)="","",VLOOKUP(L$2,Database!$B$22:$N$301,5))</f>
        <v>7.199</v>
      </c>
      <c r="AI6" s="104" t="n">
        <f aca="false">IF(VLOOKUP(M$2,Database!$B$22:$N$301,5)="","",VLOOKUP(M$2,Database!$B$22:$N$301,5))</f>
        <v>4.42</v>
      </c>
      <c r="AJ6" s="104" t="str">
        <f aca="false">IF(VLOOKUP(N$2,Database!$B$22:$N$301,5)="","",VLOOKUP(N$2,Database!$B$22:$N$301,5))</f>
        <v/>
      </c>
      <c r="AK6" s="104" t="str">
        <f aca="false">IF(VLOOKUP(O$2,Database!$B$22:$N$301,5)="","",VLOOKUP(O$2,Database!$B$22:$N$301,5))</f>
        <v/>
      </c>
      <c r="AL6" s="104" t="str">
        <f aca="false">IF(VLOOKUP(P$2,Database!$B$22:$N$301,5)="","",VLOOKUP(P$2,Database!$B$22:$N$301,5))</f>
        <v/>
      </c>
      <c r="AM6" s="105" t="n">
        <f aca="false">IF(VLOOKUP(Q$2,Database!$B$22:$N$301,5)="","",VLOOKUP(Q$2,Database!$B$22:$N$301,5))</f>
        <v>10.329</v>
      </c>
      <c r="AN6" s="1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row>
    <row r="7" customFormat="false" ht="15" hidden="false" customHeight="true" outlineLevel="0" collapsed="false">
      <c r="A7" s="85" t="s">
        <v>237</v>
      </c>
      <c r="B7" s="356"/>
      <c r="C7" s="357" t="n">
        <v>0.05</v>
      </c>
      <c r="D7" s="357"/>
      <c r="E7" s="367"/>
      <c r="F7" s="367"/>
      <c r="G7" s="367"/>
      <c r="H7" s="373"/>
      <c r="I7" s="76"/>
      <c r="J7" s="98" t="s">
        <v>107</v>
      </c>
      <c r="K7" s="87" t="n">
        <v>2</v>
      </c>
      <c r="L7" s="87" t="n">
        <v>12.35</v>
      </c>
      <c r="M7" s="87" t="n">
        <v>9.95</v>
      </c>
      <c r="N7" s="87"/>
      <c r="O7" s="87"/>
      <c r="P7" s="87"/>
      <c r="Q7" s="99"/>
      <c r="R7" s="374"/>
      <c r="S7" s="375"/>
      <c r="T7" s="376"/>
      <c r="U7" s="377" t="s">
        <v>108</v>
      </c>
      <c r="V7" s="101" t="n">
        <f aca="false">IF(K7="","",IF(K8="",V6*10^K5,(IF(K9="",V6*10^K6,(IF(K10="",V6*10^K7,V6*10^K8))))))</f>
        <v>9.12010839355911E+018</v>
      </c>
      <c r="W7" s="91" t="n">
        <f aca="false">IF(L7="","",IF(L8="",W6*10^L5,(IF(L9="",W6*10^L6,(IF(L10="",W6*10^L7,W6*10^L8))))))</f>
        <v>4.97737084978936E+021</v>
      </c>
      <c r="X7" s="91" t="n">
        <f aca="false">IF(M7="","",IF(M8="",X6*10^M5,(IF(M9="",X6*10^M6,(IF(M10="",X6*10^M7,X6*10^M8))))))</f>
        <v>39810717055349700</v>
      </c>
      <c r="Y7" s="91" t="str">
        <f aca="false">IF(N7="","",IF(N8="",Y6*10^N5,(IF(N9="",Y6*10^N6,(IF(N10="",Y6*10^N7,Y6*10^N8))))))</f>
        <v/>
      </c>
      <c r="Z7" s="91" t="str">
        <f aca="false">IF(O7="","",IF(O8="",Z6*10^O5,(IF(O9="",Z6*10^O6,(IF(O10="",Z6*10^O7,Z6*10^O8))))))</f>
        <v/>
      </c>
      <c r="AA7" s="91" t="str">
        <f aca="false">IF(P7="","",IF(P8="",AA6*10^P5,(IF(P9="",AA6*10^P6,(IF(P10="",AA6*10^P7,AA6*10^P8))))))</f>
        <v/>
      </c>
      <c r="AB7" s="372" t="str">
        <f aca="false">IF(Q7="","",IF(Q8="",AB6*10^Q5,(IF(Q9="",AB6*10^Q6,(IF(Q10="",AB6*10^Q7,AB6*10^Q8))))))</f>
        <v/>
      </c>
      <c r="AC7" s="91"/>
      <c r="AD7" s="91"/>
      <c r="AE7" s="366"/>
      <c r="AF7" s="98" t="s">
        <v>109</v>
      </c>
      <c r="AG7" s="103" t="n">
        <f aca="false">IF(VLOOKUP(K$2,Database!$B$22:$N$301,6)="","",VLOOKUP(K$2,Database!$B$22:$N$301,6))</f>
        <v>2</v>
      </c>
      <c r="AH7" s="104" t="n">
        <f aca="false">IF(VLOOKUP(L$2,Database!$B$22:$N$301,6)="","",VLOOKUP(L$2,Database!$B$22:$N$301,6))</f>
        <v>12.35</v>
      </c>
      <c r="AI7" s="104" t="n">
        <f aca="false">IF(VLOOKUP(M$2,Database!$B$22:$N$301,6)="","",VLOOKUP(M$2,Database!$B$22:$N$301,6))</f>
        <v>9.95</v>
      </c>
      <c r="AJ7" s="104" t="str">
        <f aca="false">IF(VLOOKUP(N$2,Database!$B$22:$N$301,6)="","",VLOOKUP(N$2,Database!$B$22:$N$301,6))</f>
        <v/>
      </c>
      <c r="AK7" s="104" t="str">
        <f aca="false">IF(VLOOKUP(O$2,Database!$B$22:$N$301,6)="","",VLOOKUP(O$2,Database!$B$22:$N$301,6))</f>
        <v/>
      </c>
      <c r="AL7" s="104" t="str">
        <f aca="false">IF(VLOOKUP(P$2,Database!$B$22:$N$301,6)="","",VLOOKUP(P$2,Database!$B$22:$N$301,6))</f>
        <v/>
      </c>
      <c r="AM7" s="105" t="str">
        <f aca="false">IF(VLOOKUP(Q$2,Database!$B$22:$N$301,6)="","",VLOOKUP(Q$2,Database!$B$22:$N$301,6))</f>
        <v/>
      </c>
      <c r="AN7" s="141"/>
      <c r="AO7" s="41"/>
      <c r="AP7" s="41"/>
      <c r="AQ7" s="41"/>
      <c r="AR7" s="41"/>
      <c r="AS7" s="41"/>
      <c r="AT7" s="41"/>
      <c r="AU7" s="41"/>
      <c r="AV7" s="41"/>
      <c r="AW7" s="41"/>
      <c r="AX7" s="41"/>
      <c r="AY7" s="41"/>
      <c r="AZ7" s="41"/>
      <c r="BA7" s="41"/>
      <c r="BB7" s="41"/>
      <c r="BC7" s="41"/>
      <c r="BD7" s="41"/>
      <c r="BE7" s="41"/>
      <c r="BF7" s="41"/>
      <c r="BG7" s="41"/>
      <c r="BH7" s="41"/>
      <c r="BI7" s="41"/>
      <c r="BJ7" s="41"/>
      <c r="BK7" s="41"/>
      <c r="BL7" s="41"/>
      <c r="BM7" s="41"/>
      <c r="BN7" s="41"/>
      <c r="BO7" s="41"/>
      <c r="BP7" s="41"/>
      <c r="BQ7" s="41"/>
      <c r="BR7" s="41"/>
      <c r="BS7" s="41"/>
      <c r="BT7" s="41"/>
      <c r="BU7" s="41"/>
      <c r="BV7" s="41"/>
      <c r="BW7" s="41"/>
      <c r="BX7" s="41"/>
      <c r="BY7" s="41"/>
      <c r="BZ7" s="41"/>
    </row>
    <row r="8" customFormat="false" ht="15" hidden="false" customHeight="true" outlineLevel="0" collapsed="false">
      <c r="A8" s="85" t="s">
        <v>202</v>
      </c>
      <c r="B8" s="356"/>
      <c r="C8" s="367"/>
      <c r="D8" s="367"/>
      <c r="E8" s="378"/>
      <c r="F8" s="378"/>
      <c r="G8" s="378"/>
      <c r="H8" s="373"/>
      <c r="I8" s="76"/>
      <c r="J8" s="98" t="s">
        <v>111</v>
      </c>
      <c r="K8" s="87" t="n">
        <v>2.68</v>
      </c>
      <c r="L8" s="87"/>
      <c r="M8" s="87"/>
      <c r="N8" s="87"/>
      <c r="O8" s="87"/>
      <c r="P8" s="87"/>
      <c r="Q8" s="99"/>
      <c r="R8" s="379"/>
      <c r="S8" s="379"/>
      <c r="T8" s="380"/>
      <c r="U8" s="377" t="s">
        <v>112</v>
      </c>
      <c r="V8" s="101" t="n">
        <f aca="false">IF(K8="","",IF(K9="",V7*10^K5,(IF(K10="",V7*10^K6,V7*10^K7))))</f>
        <v>9.12010839355911E+020</v>
      </c>
      <c r="W8" s="91" t="str">
        <f aca="false">IF(L8="","",IF(L9="",W7*10^L5,(IF(L10="",W7*10^L6,W7*10^L7))))</f>
        <v/>
      </c>
      <c r="X8" s="91" t="str">
        <f aca="false">IF(M8="","",IF(M9="",X7*10^M5,(IF(M10="",X7*10^M6,X7*10^M7))))</f>
        <v/>
      </c>
      <c r="Y8" s="91" t="str">
        <f aca="false">IF(N8="","",IF(N9="",Y7*10^N5,(IF(N10="",Y7*10^N6,Y7*10^N7))))</f>
        <v/>
      </c>
      <c r="Z8" s="91" t="str">
        <f aca="false">IF(O8="","",IF(O9="",Z7*10^O5,(IF(O10="",Z7*10^O6,Z7*10^O7))))</f>
        <v/>
      </c>
      <c r="AA8" s="91" t="str">
        <f aca="false">IF(P8="","",IF(P9="",AA7*10^P5,(IF(P10="",AA7*10^P6,AA7*10^P7))))</f>
        <v/>
      </c>
      <c r="AB8" s="372" t="str">
        <f aca="false">IF(Q8="","",IF(Q9="",AB7*10^Q5,(IF(Q10="",AB7*10^Q6,AB7*10^Q7))))</f>
        <v/>
      </c>
      <c r="AC8" s="91"/>
      <c r="AD8" s="91"/>
      <c r="AE8" s="102"/>
      <c r="AF8" s="98" t="s">
        <v>113</v>
      </c>
      <c r="AG8" s="103" t="n">
        <f aca="false">IF(VLOOKUP(K$2,Database!$B$22:$N$301,7)="","",VLOOKUP(K$2,Database!$B$22:$N$301,7))</f>
        <v>2.68</v>
      </c>
      <c r="AH8" s="104" t="str">
        <f aca="false">IF(VLOOKUP(L$2,Database!$B$22:$N$301,7)="","",VLOOKUP(L$2,Database!$B$22:$N$301,7))</f>
        <v/>
      </c>
      <c r="AI8" s="104" t="str">
        <f aca="false">IF(VLOOKUP(M$2,Database!$B$22:$N$301,7)="","",VLOOKUP(M$2,Database!$B$22:$N$301,7))</f>
        <v/>
      </c>
      <c r="AJ8" s="104" t="str">
        <f aca="false">IF(VLOOKUP(N$2,Database!$B$22:$N$301,7)="","",VLOOKUP(N$2,Database!$B$22:$N$301,7))</f>
        <v/>
      </c>
      <c r="AK8" s="104" t="str">
        <f aca="false">IF(VLOOKUP(O$2,Database!$B$22:$N$301,7)="","",VLOOKUP(O$2,Database!$B$22:$N$301,7))</f>
        <v/>
      </c>
      <c r="AL8" s="104" t="str">
        <f aca="false">IF(VLOOKUP(P$2,Database!$B$22:$N$301,7)="","",VLOOKUP(P$2,Database!$B$22:$N$301,7))</f>
        <v/>
      </c>
      <c r="AM8" s="105" t="str">
        <f aca="false">IF(VLOOKUP(Q$2,Database!$B$22:$N$301,7)="","",VLOOKUP(Q$2,Database!$B$22:$N$301,7))</f>
        <v/>
      </c>
      <c r="AN8" s="141"/>
      <c r="AO8" s="41"/>
      <c r="AP8" s="41"/>
      <c r="AQ8" s="41"/>
      <c r="AR8" s="41"/>
      <c r="AS8" s="41"/>
      <c r="AT8" s="41"/>
      <c r="AU8" s="41"/>
      <c r="AV8" s="41"/>
      <c r="AW8" s="41"/>
      <c r="AX8" s="41"/>
      <c r="AY8" s="41"/>
      <c r="AZ8" s="41"/>
      <c r="BA8" s="41"/>
      <c r="BB8" s="41"/>
      <c r="BC8" s="41"/>
      <c r="BD8" s="41"/>
      <c r="BE8" s="41"/>
      <c r="BF8" s="41"/>
      <c r="BG8" s="41"/>
      <c r="BH8" s="41"/>
      <c r="BI8" s="41"/>
      <c r="BJ8" s="41"/>
      <c r="BK8" s="41"/>
      <c r="BL8" s="41"/>
      <c r="BM8" s="41"/>
      <c r="BN8" s="41"/>
      <c r="BO8" s="41"/>
      <c r="BP8" s="41"/>
      <c r="BQ8" s="41"/>
      <c r="BR8" s="41"/>
      <c r="BS8" s="41"/>
      <c r="BT8" s="41"/>
      <c r="BU8" s="41"/>
      <c r="BV8" s="41"/>
      <c r="BW8" s="41"/>
      <c r="BX8" s="41"/>
      <c r="BY8" s="41"/>
      <c r="BZ8" s="41"/>
    </row>
    <row r="9" customFormat="false" ht="15" hidden="false" customHeight="true" outlineLevel="0" collapsed="false">
      <c r="A9" s="85" t="s">
        <v>238</v>
      </c>
      <c r="B9" s="356"/>
      <c r="C9" s="367"/>
      <c r="D9" s="367"/>
      <c r="E9" s="378"/>
      <c r="F9" s="378"/>
      <c r="G9" s="378"/>
      <c r="H9" s="373"/>
      <c r="I9" s="76"/>
      <c r="J9" s="98" t="s">
        <v>115</v>
      </c>
      <c r="K9" s="87" t="n">
        <v>6.11</v>
      </c>
      <c r="L9" s="87"/>
      <c r="M9" s="87"/>
      <c r="N9" s="87"/>
      <c r="O9" s="87"/>
      <c r="P9" s="87"/>
      <c r="Q9" s="99"/>
      <c r="R9" s="379"/>
      <c r="S9" s="379"/>
      <c r="T9" s="380"/>
      <c r="U9" s="377" t="s">
        <v>116</v>
      </c>
      <c r="V9" s="101" t="n">
        <f aca="false">IF(K9="","",IF(K10="",V8*10^K5,V8*10^K6))</f>
        <v>2.88403150312661E+022</v>
      </c>
      <c r="W9" s="91" t="str">
        <f aca="false">IF(L9="","",IF(L10="",W8*10^L5,W8*10^L6))</f>
        <v/>
      </c>
      <c r="X9" s="91" t="str">
        <f aca="false">IF(M9="","",IF(M10="",X8*10^M5,X8*10^M6))</f>
        <v/>
      </c>
      <c r="Y9" s="91" t="str">
        <f aca="false">IF(N9="","",IF(N10="",Y8*10^N5,Y8*10^N6))</f>
        <v/>
      </c>
      <c r="Z9" s="91" t="str">
        <f aca="false">IF(O9="","",IF(O10="",Z8*10^O5,Z8*10^O6))</f>
        <v/>
      </c>
      <c r="AA9" s="91" t="str">
        <f aca="false">IF(P9="","",IF(P10="",AA8*10^P5,AA8*10^P6))</f>
        <v/>
      </c>
      <c r="AB9" s="372" t="str">
        <f aca="false">IF(Q9="","",IF(Q10="",AB8*10^Q5,AB8*10^Q6))</f>
        <v/>
      </c>
      <c r="AC9" s="91"/>
      <c r="AD9" s="91"/>
      <c r="AE9" s="102"/>
      <c r="AF9" s="98" t="s">
        <v>117</v>
      </c>
      <c r="AG9" s="103" t="n">
        <f aca="false">IF(VLOOKUP(K$2,Database!$B$22:$N$301,8)="","",VLOOKUP(K$2,Database!$B$22:$N$301,8))</f>
        <v>6.11</v>
      </c>
      <c r="AH9" s="104" t="str">
        <f aca="false">IF(VLOOKUP(L$2,Database!$B$22:$N$301,8)="","",VLOOKUP(L$2,Database!$B$22:$N$301,8))</f>
        <v/>
      </c>
      <c r="AI9" s="104" t="str">
        <f aca="false">IF(VLOOKUP(M$2,Database!$B$22:$N$301,8)="","",VLOOKUP(M$2,Database!$B$22:$N$301,8))</f>
        <v/>
      </c>
      <c r="AJ9" s="104" t="str">
        <f aca="false">IF(VLOOKUP(N$2,Database!$B$22:$N$301,8)="","",VLOOKUP(N$2,Database!$B$22:$N$301,8))</f>
        <v/>
      </c>
      <c r="AK9" s="104" t="str">
        <f aca="false">IF(VLOOKUP(O$2,Database!$B$22:$N$301,8)="","",VLOOKUP(O$2,Database!$B$22:$N$301,8))</f>
        <v/>
      </c>
      <c r="AL9" s="104" t="str">
        <f aca="false">IF(VLOOKUP(P$2,Database!$B$22:$N$301,8)="","",VLOOKUP(P$2,Database!$B$22:$N$301,8))</f>
        <v/>
      </c>
      <c r="AM9" s="105" t="str">
        <f aca="false">IF(VLOOKUP(Q$2,Database!$B$22:$N$301,8)="","",VLOOKUP(Q$2,Database!$B$22:$N$301,8))</f>
        <v/>
      </c>
      <c r="AN9" s="141"/>
      <c r="AO9" s="41"/>
      <c r="AP9" s="41"/>
      <c r="AQ9" s="41"/>
      <c r="AR9" s="41"/>
      <c r="AS9" s="41"/>
      <c r="AT9" s="41"/>
      <c r="AU9" s="41"/>
      <c r="AV9" s="41"/>
      <c r="AW9" s="41"/>
      <c r="AX9" s="41"/>
      <c r="AY9" s="41"/>
      <c r="AZ9" s="41"/>
      <c r="BA9" s="41"/>
      <c r="BB9" s="41"/>
      <c r="BC9" s="41"/>
      <c r="BD9" s="41"/>
      <c r="BE9" s="41"/>
      <c r="BF9" s="41"/>
      <c r="BG9" s="41"/>
      <c r="BH9" s="41"/>
      <c r="BI9" s="41"/>
      <c r="BJ9" s="41"/>
      <c r="BK9" s="41"/>
      <c r="BL9" s="41"/>
      <c r="BM9" s="41"/>
      <c r="BN9" s="41"/>
      <c r="BO9" s="41"/>
      <c r="BP9" s="41"/>
      <c r="BQ9" s="41"/>
      <c r="BR9" s="41"/>
      <c r="BS9" s="41"/>
      <c r="BT9" s="41"/>
      <c r="BU9" s="41"/>
      <c r="BV9" s="41"/>
      <c r="BW9" s="41"/>
      <c r="BX9" s="41"/>
      <c r="BY9" s="41"/>
      <c r="BZ9" s="41"/>
    </row>
    <row r="10" customFormat="false" ht="15" hidden="false" customHeight="true" outlineLevel="0" collapsed="false">
      <c r="A10" s="85" t="s">
        <v>205</v>
      </c>
      <c r="B10" s="381"/>
      <c r="C10" s="382"/>
      <c r="D10" s="382"/>
      <c r="E10" s="382"/>
      <c r="F10" s="382"/>
      <c r="G10" s="382"/>
      <c r="H10" s="383"/>
      <c r="I10" s="384" t="s">
        <v>119</v>
      </c>
      <c r="J10" s="118" t="s">
        <v>120</v>
      </c>
      <c r="K10" s="87" t="n">
        <v>10.17</v>
      </c>
      <c r="L10" s="87"/>
      <c r="M10" s="87"/>
      <c r="N10" s="87"/>
      <c r="O10" s="87"/>
      <c r="P10" s="87"/>
      <c r="Q10" s="99"/>
      <c r="R10" s="379"/>
      <c r="S10" s="379"/>
      <c r="T10" s="380"/>
      <c r="U10" s="385" t="s">
        <v>121</v>
      </c>
      <c r="V10" s="117" t="n">
        <f aca="false">IF(K10="","",V9*10^K5)</f>
        <v>2.88403150312661E+022</v>
      </c>
      <c r="W10" s="91" t="str">
        <f aca="false">IF(L10="","",W9*10^L5)</f>
        <v/>
      </c>
      <c r="X10" s="91" t="str">
        <f aca="false">IF(M10="","",X9*10^M5)</f>
        <v/>
      </c>
      <c r="Y10" s="91" t="str">
        <f aca="false">IF(N10="","",Y9*10^N5)</f>
        <v/>
      </c>
      <c r="Z10" s="91" t="str">
        <f aca="false">IF(O10="","",Z9*10^O5)</f>
        <v/>
      </c>
      <c r="AA10" s="91" t="str">
        <f aca="false">IF(P10="","",AA9*10^P5)</f>
        <v/>
      </c>
      <c r="AB10" s="372" t="str">
        <f aca="false">IF(Q10="","",AB9*10^Q5)</f>
        <v/>
      </c>
      <c r="AC10" s="91"/>
      <c r="AD10" s="91"/>
      <c r="AE10" s="102"/>
      <c r="AF10" s="118" t="s">
        <v>122</v>
      </c>
      <c r="AG10" s="103" t="n">
        <f aca="false">IF(VLOOKUP(K$2,Database!$B$22:$N$301,9)="","",VLOOKUP(K$2,Database!$B$22:$N$301,9))</f>
        <v>10.17</v>
      </c>
      <c r="AH10" s="104" t="str">
        <f aca="false">IF(VLOOKUP(L$2,Database!$B$22:$N$301,9)="","",VLOOKUP(L$2,Database!$B$22:$N$301,9))</f>
        <v/>
      </c>
      <c r="AI10" s="104" t="str">
        <f aca="false">IF(VLOOKUP(M$2,Database!$B$22:$N$301,9)="","",VLOOKUP(M$2,Database!$B$22:$N$301,9))</f>
        <v/>
      </c>
      <c r="AJ10" s="104" t="str">
        <f aca="false">IF(VLOOKUP(N$2,Database!$B$22:$N$301,9)="","",VLOOKUP(N$2,Database!$B$22:$N$301,9))</f>
        <v/>
      </c>
      <c r="AK10" s="104" t="str">
        <f aca="false">IF(VLOOKUP(O$2,Database!$B$22:$N$301,9)="","",VLOOKUP(O$2,Database!$B$22:$N$301,9))</f>
        <v/>
      </c>
      <c r="AL10" s="104" t="str">
        <f aca="false">IF(VLOOKUP(P$2,Database!$B$22:$N$301,9)="","",VLOOKUP(P$2,Database!$B$22:$N$301,9))</f>
        <v/>
      </c>
      <c r="AM10" s="105" t="str">
        <f aca="false">IF(VLOOKUP(Q$2,Database!$B$22:$N$301,9)="","",VLOOKUP(Q$2,Database!$B$22:$N$301,9))</f>
        <v/>
      </c>
      <c r="AN10" s="141"/>
      <c r="AO10" s="41"/>
      <c r="AP10" s="41"/>
      <c r="AQ10" s="41"/>
      <c r="AR10" s="41"/>
      <c r="AS10" s="41"/>
      <c r="AT10" s="41"/>
      <c r="AU10" s="41"/>
      <c r="AV10" s="41"/>
      <c r="AW10" s="41"/>
      <c r="AX10" s="41"/>
      <c r="AY10" s="41"/>
      <c r="AZ10" s="41"/>
      <c r="BA10" s="41"/>
      <c r="BB10" s="41"/>
      <c r="BC10" s="41"/>
      <c r="BD10" s="41"/>
      <c r="BE10" s="41"/>
      <c r="BF10" s="41"/>
      <c r="BG10" s="41"/>
      <c r="BH10" s="41"/>
      <c r="BI10" s="41"/>
      <c r="BJ10" s="41"/>
      <c r="BK10" s="41"/>
      <c r="BL10" s="41"/>
      <c r="BM10" s="41"/>
      <c r="BN10" s="41"/>
      <c r="BO10" s="41"/>
      <c r="BP10" s="41"/>
      <c r="BQ10" s="41"/>
      <c r="BR10" s="41"/>
      <c r="BS10" s="41"/>
      <c r="BT10" s="41"/>
      <c r="BU10" s="41"/>
      <c r="BV10" s="41"/>
      <c r="BW10" s="41"/>
      <c r="BX10" s="41"/>
      <c r="BY10" s="41"/>
      <c r="BZ10" s="41"/>
    </row>
    <row r="11" customFormat="false" ht="15" hidden="false" customHeight="true" outlineLevel="0" collapsed="false">
      <c r="A11" s="386" t="s">
        <v>123</v>
      </c>
      <c r="B11" s="387" t="n">
        <f aca="false">SUM(B4:B10)</f>
        <v>0</v>
      </c>
      <c r="C11" s="388" t="n">
        <f aca="false">SUM(C4:C10)</f>
        <v>0.05</v>
      </c>
      <c r="D11" s="388" t="n">
        <f aca="false">SUM(D4:D10)</f>
        <v>0</v>
      </c>
      <c r="E11" s="388" t="n">
        <f aca="false">SUM(E4:E10)</f>
        <v>0</v>
      </c>
      <c r="F11" s="388" t="n">
        <f aca="false">SUM(F4:F10)</f>
        <v>0</v>
      </c>
      <c r="G11" s="388" t="n">
        <f aca="false">SUM(G4:G10)</f>
        <v>0</v>
      </c>
      <c r="H11" s="389" t="n">
        <f aca="false">SUM(H4:H10)</f>
        <v>0</v>
      </c>
      <c r="I11" s="390" t="n">
        <f aca="false">SUM(B11:H11)</f>
        <v>0.05</v>
      </c>
      <c r="J11" s="171" t="s">
        <v>138</v>
      </c>
      <c r="K11" s="391" t="n">
        <v>13.997</v>
      </c>
      <c r="L11" s="392"/>
      <c r="M11" s="393"/>
      <c r="N11" s="393"/>
      <c r="O11" s="393"/>
      <c r="P11" s="394"/>
      <c r="Q11" s="395"/>
      <c r="R11" s="396"/>
      <c r="S11" s="397"/>
      <c r="T11" s="398"/>
      <c r="U11" s="399" t="s">
        <v>132</v>
      </c>
      <c r="V11" s="400" t="n">
        <f aca="false">10^-K11</f>
        <v>1.0069316688518E-014</v>
      </c>
      <c r="W11" s="401"/>
      <c r="X11" s="401"/>
      <c r="Y11" s="401"/>
      <c r="Z11" s="401"/>
      <c r="AA11" s="401"/>
      <c r="AB11" s="401"/>
      <c r="AC11" s="401"/>
      <c r="AD11" s="401"/>
      <c r="AE11" s="401"/>
      <c r="AF11" s="133"/>
      <c r="AG11" s="402"/>
      <c r="AH11" s="402"/>
      <c r="AI11" s="402"/>
      <c r="AJ11" s="402"/>
      <c r="AK11" s="402"/>
      <c r="AL11" s="402"/>
      <c r="AM11" s="402"/>
      <c r="AN11" s="403"/>
      <c r="AO11" s="41"/>
      <c r="AP11" s="41"/>
      <c r="AQ11" s="41"/>
      <c r="AR11" s="41"/>
      <c r="AS11" s="41"/>
      <c r="AT11" s="41"/>
      <c r="AU11" s="41"/>
      <c r="AV11" s="41"/>
      <c r="AW11" s="41"/>
      <c r="AX11" s="41"/>
      <c r="AY11" s="41"/>
      <c r="AZ11" s="41"/>
      <c r="BA11" s="41"/>
      <c r="BB11" s="41"/>
      <c r="BC11" s="41"/>
      <c r="BD11" s="41"/>
      <c r="BE11" s="41"/>
      <c r="BF11" s="41"/>
      <c r="BG11" s="41"/>
      <c r="BH11" s="41"/>
      <c r="BI11" s="41"/>
      <c r="BJ11" s="41"/>
      <c r="BK11" s="41"/>
      <c r="BL11" s="41"/>
      <c r="BM11" s="41"/>
      <c r="BN11" s="41"/>
      <c r="BO11" s="41"/>
      <c r="BP11" s="41"/>
      <c r="BQ11" s="41"/>
      <c r="BR11" s="41"/>
      <c r="BS11" s="41"/>
      <c r="BT11" s="41"/>
      <c r="BU11" s="41"/>
      <c r="BV11" s="41"/>
      <c r="BW11" s="41"/>
      <c r="BX11" s="41"/>
      <c r="BY11" s="41"/>
      <c r="BZ11" s="41"/>
    </row>
    <row r="12" customFormat="false" ht="15" hidden="false" customHeight="true" outlineLevel="0" collapsed="false">
      <c r="A12" s="404" t="s">
        <v>134</v>
      </c>
      <c r="B12" s="405" t="n">
        <f aca="false">B5+2*B6+3*B7+4*B8+5*B9+6*B10</f>
        <v>0</v>
      </c>
      <c r="C12" s="406" t="n">
        <f aca="false">C5+2*C6+3*C7+4*C8+5*C9+6*C10</f>
        <v>0.15</v>
      </c>
      <c r="D12" s="406" t="n">
        <f aca="false">D5+2*D6+3*D7+4*D8+5*D9+6*D10</f>
        <v>0</v>
      </c>
      <c r="E12" s="406" t="n">
        <f aca="false">E5+2*E6+3*E7+4*E8+5*E9+6*E10</f>
        <v>0</v>
      </c>
      <c r="F12" s="406" t="n">
        <f aca="false">F5+2*F6+3*F7+4*F8+5*F9+6*F10</f>
        <v>0</v>
      </c>
      <c r="G12" s="406" t="n">
        <f aca="false">G5+2*G6+3*G7+4*G8+5*G9+6*G10</f>
        <v>0</v>
      </c>
      <c r="H12" s="407" t="n">
        <f aca="false">H5+2*H6+3*H7+4*H8+5*H9+6*H10</f>
        <v>0</v>
      </c>
      <c r="I12" s="408" t="n">
        <f aca="false">SUM(B12:H12)</f>
        <v>0.15</v>
      </c>
      <c r="J12" s="409"/>
      <c r="K12" s="410"/>
      <c r="L12" s="141"/>
      <c r="M12" s="133"/>
      <c r="N12" s="133"/>
      <c r="O12" s="133"/>
      <c r="P12" s="41"/>
      <c r="Q12" s="41"/>
      <c r="R12" s="41"/>
      <c r="S12" s="41"/>
      <c r="T12" s="41"/>
      <c r="U12" s="41"/>
      <c r="V12" s="41"/>
      <c r="W12" s="41"/>
      <c r="X12" s="41"/>
      <c r="Y12" s="41"/>
      <c r="Z12" s="41"/>
      <c r="AA12" s="41"/>
      <c r="AB12" s="41"/>
      <c r="AC12" s="41"/>
      <c r="AD12" s="41"/>
      <c r="AE12" s="41"/>
      <c r="AF12" s="41"/>
      <c r="AG12" s="41"/>
      <c r="AH12" s="41"/>
      <c r="AI12" s="41"/>
      <c r="AJ12" s="41"/>
      <c r="AK12" s="41"/>
      <c r="AL12" s="41"/>
      <c r="AM12" s="41"/>
      <c r="AN12" s="41"/>
      <c r="AO12" s="41"/>
      <c r="AP12" s="41"/>
      <c r="AQ12" s="41"/>
      <c r="AR12" s="41"/>
      <c r="AS12" s="41"/>
      <c r="AT12" s="41"/>
      <c r="AU12" s="41"/>
      <c r="AV12" s="41"/>
      <c r="AW12" s="41"/>
      <c r="AX12" s="41"/>
      <c r="AY12" s="41"/>
      <c r="AZ12" s="41"/>
      <c r="BA12" s="41"/>
      <c r="BB12" s="41"/>
      <c r="BC12" s="41"/>
      <c r="BD12" s="41"/>
      <c r="BE12" s="41"/>
      <c r="BF12" s="41"/>
      <c r="BG12" s="41"/>
      <c r="BH12" s="41"/>
      <c r="BI12" s="41"/>
      <c r="BJ12" s="41"/>
      <c r="BK12" s="41"/>
      <c r="BL12" s="41"/>
      <c r="BM12" s="41"/>
      <c r="BN12" s="41"/>
      <c r="BO12" s="41"/>
      <c r="BP12" s="41"/>
      <c r="BQ12" s="41"/>
      <c r="BR12" s="41"/>
      <c r="BS12" s="41"/>
      <c r="BT12" s="41"/>
      <c r="BU12" s="41"/>
      <c r="BV12" s="41"/>
      <c r="BW12" s="41"/>
      <c r="BX12" s="41"/>
      <c r="BY12" s="41"/>
      <c r="BZ12" s="41"/>
    </row>
    <row r="13" customFormat="false" ht="15" hidden="false" customHeight="true" outlineLevel="0" collapsed="false">
      <c r="A13" s="411" t="s">
        <v>227</v>
      </c>
      <c r="B13" s="412" t="str">
        <f aca="false">R3</f>
        <v>Strong ACID</v>
      </c>
      <c r="C13" s="412" t="str">
        <f aca="false">S3</f>
        <v>Strong BASE</v>
      </c>
      <c r="D13" s="413" t="str">
        <f aca="false">T3</f>
        <v>Carbonic ac.</v>
      </c>
      <c r="E13" s="414"/>
      <c r="F13" s="415" t="s">
        <v>239</v>
      </c>
      <c r="G13" s="416"/>
      <c r="H13" s="416"/>
      <c r="I13" s="417"/>
      <c r="J13" s="418" t="s">
        <v>240</v>
      </c>
      <c r="K13" s="410"/>
      <c r="L13" s="419"/>
      <c r="M13" s="141"/>
      <c r="N13" s="419"/>
      <c r="O13" s="141"/>
      <c r="P13" s="41"/>
      <c r="Q13" s="41"/>
      <c r="R13" s="41"/>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1"/>
      <c r="BB13" s="41"/>
      <c r="BC13" s="41"/>
      <c r="BD13" s="41"/>
      <c r="BE13" s="41"/>
      <c r="BF13" s="41"/>
      <c r="BG13" s="41"/>
      <c r="BH13" s="41"/>
      <c r="BI13" s="41"/>
      <c r="BJ13" s="41"/>
      <c r="BK13" s="41"/>
      <c r="BL13" s="41"/>
      <c r="BM13" s="41"/>
      <c r="BN13" s="41"/>
      <c r="BO13" s="41"/>
      <c r="BP13" s="41"/>
      <c r="BQ13" s="41"/>
      <c r="BR13" s="41"/>
      <c r="BS13" s="41"/>
      <c r="BT13" s="41"/>
      <c r="BU13" s="41"/>
      <c r="BV13" s="41"/>
      <c r="BW13" s="41"/>
      <c r="BX13" s="41"/>
      <c r="BY13" s="41"/>
      <c r="BZ13" s="41"/>
    </row>
    <row r="14" customFormat="false" ht="15" hidden="false" customHeight="true" outlineLevel="0" collapsed="false">
      <c r="A14" s="85" t="s">
        <v>95</v>
      </c>
      <c r="B14" s="420"/>
      <c r="C14" s="421" t="n">
        <v>0.1</v>
      </c>
      <c r="D14" s="422"/>
      <c r="E14" s="423"/>
      <c r="F14" s="424" t="s">
        <v>228</v>
      </c>
      <c r="G14" s="425" t="s">
        <v>241</v>
      </c>
      <c r="H14" s="426" t="s">
        <v>242</v>
      </c>
      <c r="I14" s="427"/>
      <c r="J14" s="428"/>
      <c r="K14" s="429"/>
      <c r="L14" s="430"/>
      <c r="M14" s="431"/>
      <c r="N14" s="141"/>
      <c r="O14" s="182"/>
      <c r="P14" s="41"/>
      <c r="Q14" s="41"/>
      <c r="R14" s="41"/>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41"/>
      <c r="BL14" s="41"/>
      <c r="BM14" s="41"/>
      <c r="BN14" s="41"/>
      <c r="BO14" s="41"/>
      <c r="BP14" s="41"/>
      <c r="BQ14" s="41"/>
      <c r="BR14" s="41"/>
      <c r="BS14" s="41"/>
      <c r="BT14" s="41"/>
      <c r="BU14" s="41"/>
      <c r="BV14" s="41"/>
      <c r="BW14" s="41"/>
      <c r="BX14" s="41"/>
      <c r="BY14" s="41"/>
      <c r="BZ14" s="41"/>
    </row>
    <row r="15" customFormat="false" ht="15" hidden="false" customHeight="true" outlineLevel="0" collapsed="false">
      <c r="A15" s="85" t="s">
        <v>98</v>
      </c>
      <c r="B15" s="432"/>
      <c r="C15" s="433"/>
      <c r="D15" s="434"/>
      <c r="E15" s="76"/>
      <c r="F15" s="435" t="s">
        <v>243</v>
      </c>
      <c r="G15" s="436" t="s">
        <v>244</v>
      </c>
      <c r="H15" s="437" t="s">
        <v>245</v>
      </c>
      <c r="I15" s="438"/>
      <c r="J15" s="302"/>
      <c r="K15" s="439"/>
      <c r="L15" s="440"/>
      <c r="M15" s="441"/>
      <c r="N15" s="154"/>
      <c r="O15" s="155" t="s">
        <v>140</v>
      </c>
      <c r="P15" s="156"/>
      <c r="Q15" s="41"/>
      <c r="R15" s="41"/>
      <c r="S15" s="41"/>
      <c r="T15" s="41"/>
      <c r="U15" s="41"/>
      <c r="V15" s="41"/>
      <c r="W15" s="41"/>
      <c r="X15" s="41"/>
      <c r="Y15" s="442"/>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1"/>
      <c r="BB15" s="41"/>
      <c r="BC15" s="41"/>
      <c r="BD15" s="41"/>
      <c r="BE15" s="41"/>
      <c r="BF15" s="41"/>
      <c r="BG15" s="41"/>
      <c r="BH15" s="41"/>
      <c r="BI15" s="41"/>
      <c r="BJ15" s="41"/>
      <c r="BK15" s="41"/>
      <c r="BL15" s="41"/>
      <c r="BM15" s="41"/>
      <c r="BN15" s="41"/>
      <c r="BO15" s="41"/>
      <c r="BP15" s="41"/>
      <c r="BQ15" s="41"/>
      <c r="BR15" s="41"/>
      <c r="BS15" s="41"/>
      <c r="BT15" s="41"/>
      <c r="BU15" s="41"/>
      <c r="BV15" s="41"/>
      <c r="BW15" s="41"/>
      <c r="BX15" s="41"/>
      <c r="BY15" s="41"/>
      <c r="BZ15" s="41"/>
    </row>
    <row r="16" customFormat="false" ht="15" hidden="false" customHeight="true" outlineLevel="0" collapsed="false">
      <c r="A16" s="85" t="s">
        <v>246</v>
      </c>
      <c r="B16" s="443"/>
      <c r="C16" s="443"/>
      <c r="D16" s="444"/>
      <c r="E16" s="384" t="s">
        <v>119</v>
      </c>
      <c r="F16" s="445" t="n">
        <v>20</v>
      </c>
      <c r="G16" s="446" t="n">
        <v>0</v>
      </c>
      <c r="H16" s="447" t="n">
        <f aca="false">F16+G16</f>
        <v>20</v>
      </c>
      <c r="I16" s="448" t="s">
        <v>247</v>
      </c>
      <c r="J16" s="449"/>
      <c r="K16" s="450" t="s">
        <v>248</v>
      </c>
      <c r="L16" s="451"/>
      <c r="M16" s="441"/>
      <c r="N16" s="162"/>
      <c r="O16" s="163" t="s">
        <v>143</v>
      </c>
      <c r="P16" s="164"/>
      <c r="Q16" s="41"/>
      <c r="R16" s="41"/>
      <c r="S16" s="41"/>
      <c r="T16" s="41"/>
      <c r="U16" s="41"/>
      <c r="V16" s="41"/>
      <c r="W16" s="41"/>
      <c r="X16" s="41"/>
      <c r="Y16" s="442"/>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c r="BY16" s="41"/>
      <c r="BZ16" s="41"/>
    </row>
    <row r="17" customFormat="false" ht="15" hidden="false" customHeight="true" outlineLevel="0" collapsed="false">
      <c r="A17" s="386" t="s">
        <v>123</v>
      </c>
      <c r="B17" s="452" t="n">
        <f aca="false">SUM(B14:B16)</f>
        <v>0</v>
      </c>
      <c r="C17" s="452" t="n">
        <f aca="false">SUM(C14:C16)</f>
        <v>0.1</v>
      </c>
      <c r="D17" s="452" t="n">
        <f aca="false">SUM(D14:D16)</f>
        <v>0</v>
      </c>
      <c r="E17" s="453" t="n">
        <f aca="false">SUM(B17:D17)</f>
        <v>0.1</v>
      </c>
      <c r="F17" s="454" t="s">
        <v>249</v>
      </c>
      <c r="G17" s="415" t="s">
        <v>250</v>
      </c>
      <c r="H17" s="455"/>
      <c r="I17" s="262" t="s">
        <v>251</v>
      </c>
      <c r="J17" s="456" t="n">
        <v>0</v>
      </c>
      <c r="K17" s="457" t="s">
        <v>252</v>
      </c>
      <c r="L17" s="458" t="n">
        <v>0</v>
      </c>
      <c r="M17" s="459"/>
      <c r="N17" s="168"/>
      <c r="O17" s="168" t="s">
        <v>146</v>
      </c>
      <c r="P17" s="169"/>
      <c r="Q17" s="41"/>
      <c r="R17" s="41"/>
      <c r="S17" s="41"/>
      <c r="T17" s="41"/>
      <c r="U17" s="41"/>
      <c r="V17" s="41"/>
      <c r="W17" s="41"/>
      <c r="X17" s="41"/>
      <c r="Y17" s="442"/>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c r="BN17" s="41"/>
      <c r="BO17" s="41"/>
      <c r="BP17" s="41"/>
      <c r="BQ17" s="41"/>
      <c r="BR17" s="41"/>
      <c r="BS17" s="41"/>
      <c r="BT17" s="41"/>
      <c r="BU17" s="41"/>
      <c r="BV17" s="41"/>
      <c r="BW17" s="41"/>
      <c r="BX17" s="41"/>
      <c r="BY17" s="41"/>
      <c r="BZ17" s="41"/>
    </row>
    <row r="18" customFormat="false" ht="15" hidden="false" customHeight="true" outlineLevel="0" collapsed="false">
      <c r="A18" s="404" t="s">
        <v>134</v>
      </c>
      <c r="B18" s="406" t="n">
        <f aca="false">B15+2*B16</f>
        <v>0</v>
      </c>
      <c r="C18" s="406" t="n">
        <f aca="false">C15+2*C16</f>
        <v>0</v>
      </c>
      <c r="D18" s="406" t="n">
        <f aca="false">D15+2*D16</f>
        <v>0</v>
      </c>
      <c r="E18" s="460" t="n">
        <f aca="false">SUM(B18:D18)</f>
        <v>0</v>
      </c>
      <c r="F18" s="461" t="n">
        <v>50</v>
      </c>
      <c r="G18" s="462" t="n">
        <v>50</v>
      </c>
      <c r="H18" s="463"/>
      <c r="I18" s="464" t="s">
        <v>253</v>
      </c>
      <c r="J18" s="465" t="n">
        <v>0</v>
      </c>
      <c r="K18" s="466" t="s">
        <v>254</v>
      </c>
      <c r="L18" s="467" t="s">
        <v>255</v>
      </c>
      <c r="M18" s="459"/>
      <c r="N18" s="179"/>
      <c r="O18" s="179" t="s">
        <v>149</v>
      </c>
      <c r="P18" s="180"/>
      <c r="Q18" s="41"/>
      <c r="R18" s="41"/>
      <c r="S18" s="41"/>
      <c r="T18" s="41"/>
      <c r="U18" s="41"/>
      <c r="V18" s="41"/>
      <c r="W18" s="41"/>
      <c r="X18" s="41"/>
      <c r="Y18" s="442"/>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1"/>
      <c r="BB18" s="41"/>
      <c r="BC18" s="41"/>
      <c r="BD18" s="41"/>
      <c r="BE18" s="41"/>
      <c r="BF18" s="41"/>
      <c r="BG18" s="41"/>
      <c r="BH18" s="41"/>
      <c r="BI18" s="41"/>
      <c r="BJ18" s="41"/>
      <c r="BK18" s="41"/>
      <c r="BL18" s="41"/>
      <c r="BM18" s="41"/>
      <c r="BN18" s="41"/>
      <c r="BO18" s="41"/>
      <c r="BP18" s="41"/>
      <c r="BQ18" s="41"/>
      <c r="BR18" s="41"/>
      <c r="BS18" s="41"/>
      <c r="BT18" s="41"/>
      <c r="BU18" s="41"/>
      <c r="BV18" s="41"/>
      <c r="BW18" s="41"/>
      <c r="BX18" s="41"/>
      <c r="BY18" s="41"/>
      <c r="BZ18" s="41"/>
    </row>
    <row r="19" customFormat="false" ht="15.75" hidden="false" customHeight="true" outlineLevel="0" collapsed="false">
      <c r="A19" s="468"/>
      <c r="B19" s="186"/>
      <c r="C19" s="186"/>
      <c r="D19" s="186"/>
      <c r="E19" s="4"/>
      <c r="F19" s="469"/>
      <c r="G19" s="470"/>
      <c r="H19" s="469"/>
      <c r="I19" s="471"/>
      <c r="J19" s="4"/>
      <c r="K19" s="4"/>
      <c r="L19" s="4"/>
      <c r="M19" s="4"/>
      <c r="N19" s="4"/>
      <c r="O19" s="4"/>
      <c r="P19" s="4"/>
      <c r="Q19" s="4"/>
      <c r="R19" s="41"/>
      <c r="S19" s="41"/>
      <c r="T19" s="41"/>
      <c r="U19" s="41"/>
      <c r="V19" s="41"/>
      <c r="W19" s="41"/>
      <c r="X19" s="41"/>
      <c r="Y19" s="442"/>
      <c r="Z19" s="4"/>
      <c r="AA19" s="4"/>
      <c r="AB19" s="4"/>
      <c r="AC19" s="4"/>
      <c r="AD19" s="4"/>
      <c r="AE19" s="4"/>
      <c r="AF19" s="4"/>
      <c r="AG19" s="4"/>
      <c r="AH19" s="4"/>
      <c r="AI19" s="4"/>
      <c r="AJ19" s="4"/>
      <c r="AK19" s="4"/>
      <c r="AL19" s="4"/>
      <c r="AM19" s="4"/>
      <c r="AN19" s="4"/>
      <c r="AO19" s="4"/>
      <c r="AP19" s="4"/>
      <c r="AQ19" s="4"/>
      <c r="AR19" s="4"/>
      <c r="AS19" s="4"/>
      <c r="AT19" s="4"/>
      <c r="AU19" s="4"/>
      <c r="AV19" s="4"/>
      <c r="AW19" s="4"/>
      <c r="AX19" s="4"/>
      <c r="AY19" s="4"/>
      <c r="AZ19" s="4"/>
      <c r="BA19" s="4"/>
      <c r="BB19" s="4"/>
      <c r="BC19" s="4"/>
      <c r="BD19" s="4"/>
      <c r="BE19" s="4"/>
      <c r="BF19" s="4"/>
      <c r="BG19" s="4"/>
      <c r="BH19" s="4"/>
      <c r="BI19" s="4"/>
      <c r="BJ19" s="4"/>
      <c r="BK19" s="4"/>
      <c r="BL19" s="4"/>
      <c r="BM19" s="4"/>
      <c r="BN19" s="4"/>
      <c r="BO19" s="4"/>
      <c r="BP19" s="4"/>
      <c r="BQ19" s="4"/>
      <c r="BR19" s="4"/>
      <c r="BS19" s="4"/>
      <c r="BT19" s="4"/>
      <c r="BU19" s="4"/>
      <c r="BV19" s="4"/>
      <c r="BW19" s="4"/>
      <c r="BX19" s="4"/>
      <c r="BY19" s="4"/>
      <c r="BZ19" s="4"/>
    </row>
    <row r="20" customFormat="false" ht="18" hidden="false" customHeight="true" outlineLevel="0" collapsed="false">
      <c r="A20" s="472" t="s">
        <v>256</v>
      </c>
      <c r="B20" s="473" t="n">
        <v>1.80593270948157</v>
      </c>
      <c r="C20" s="474"/>
      <c r="D20" s="474"/>
      <c r="E20" s="474"/>
      <c r="F20" s="474"/>
      <c r="G20" s="474"/>
      <c r="H20" s="474"/>
      <c r="I20" s="4"/>
      <c r="J20" s="4"/>
      <c r="K20" s="4"/>
      <c r="L20" s="4"/>
      <c r="M20" s="4"/>
      <c r="N20" s="4"/>
      <c r="O20" s="4"/>
      <c r="P20" s="4"/>
      <c r="Q20" s="4"/>
      <c r="R20" s="41"/>
      <c r="S20" s="41"/>
      <c r="T20" s="41"/>
      <c r="U20" s="41"/>
      <c r="V20" s="41"/>
      <c r="W20" s="41"/>
      <c r="X20" s="41"/>
      <c r="Y20" s="442"/>
      <c r="Z20" s="4"/>
      <c r="AA20" s="4"/>
      <c r="AB20" s="4"/>
      <c r="AC20" s="4"/>
      <c r="AD20" s="4"/>
      <c r="AE20" s="4"/>
      <c r="AF20" s="4"/>
      <c r="AG20" s="4"/>
      <c r="AH20" s="4"/>
      <c r="AI20" s="4"/>
      <c r="AJ20" s="4"/>
      <c r="AK20" s="4"/>
      <c r="AL20" s="4"/>
      <c r="AM20" s="4"/>
      <c r="AN20" s="4"/>
      <c r="AO20" s="4"/>
      <c r="AP20" s="4"/>
      <c r="AQ20" s="4"/>
      <c r="AR20" s="4"/>
      <c r="AS20" s="4"/>
      <c r="AT20" s="4"/>
      <c r="AU20" s="4"/>
      <c r="AV20" s="4"/>
      <c r="AW20" s="4"/>
      <c r="AX20" s="4"/>
      <c r="AY20" s="4"/>
      <c r="AZ20" s="4"/>
      <c r="BA20" s="4"/>
      <c r="BB20" s="4"/>
      <c r="BC20" s="4"/>
      <c r="BD20" s="4"/>
      <c r="BE20" s="4"/>
      <c r="BF20" s="4"/>
      <c r="BG20" s="4"/>
      <c r="BH20" s="4"/>
      <c r="BI20" s="4"/>
      <c r="BJ20" s="4"/>
      <c r="BK20" s="4"/>
      <c r="BL20" s="4"/>
      <c r="BM20" s="4"/>
      <c r="BN20" s="4"/>
      <c r="BO20" s="4"/>
      <c r="BP20" s="4"/>
      <c r="BQ20" s="4"/>
      <c r="BR20" s="4"/>
      <c r="BS20" s="4"/>
      <c r="BT20" s="4"/>
      <c r="BU20" s="4"/>
      <c r="BV20" s="4"/>
      <c r="BW20" s="4"/>
      <c r="BX20" s="4"/>
      <c r="BY20" s="4"/>
      <c r="BZ20" s="4"/>
    </row>
    <row r="21" customFormat="false" ht="18" hidden="false" customHeight="true" outlineLevel="0" collapsed="false">
      <c r="A21" s="4"/>
      <c r="B21" s="4"/>
      <c r="C21" s="4"/>
      <c r="D21" s="4"/>
      <c r="E21" s="4"/>
      <c r="F21" s="4"/>
      <c r="G21" s="4"/>
      <c r="H21" s="4"/>
      <c r="I21" s="4"/>
      <c r="J21" s="4"/>
      <c r="K21" s="4"/>
      <c r="L21" s="4"/>
      <c r="M21" s="4"/>
      <c r="N21" s="4"/>
      <c r="O21" s="4"/>
      <c r="P21" s="4"/>
      <c r="Q21" s="4"/>
      <c r="R21" s="41"/>
      <c r="S21" s="41"/>
      <c r="T21" s="41"/>
      <c r="U21" s="41"/>
      <c r="V21" s="41"/>
      <c r="W21" s="41"/>
      <c r="X21" s="41"/>
      <c r="Y21" s="442"/>
      <c r="Z21" s="4"/>
      <c r="AA21" s="4"/>
      <c r="AB21" s="4"/>
      <c r="AC21" s="4"/>
      <c r="AD21" s="4"/>
      <c r="AE21" s="4"/>
      <c r="AF21" s="4"/>
      <c r="AG21" s="4"/>
      <c r="AH21" s="4"/>
      <c r="AI21" s="4"/>
      <c r="AJ21" s="4"/>
      <c r="AK21" s="4"/>
      <c r="AL21" s="4"/>
      <c r="AM21" s="4"/>
      <c r="AN21" s="4"/>
      <c r="AO21" s="4"/>
      <c r="AP21" s="4"/>
      <c r="AQ21" s="4"/>
      <c r="AR21" s="4"/>
      <c r="AS21" s="4"/>
      <c r="AT21" s="4"/>
      <c r="AU21" s="4"/>
      <c r="AV21" s="4"/>
      <c r="AW21" s="4"/>
      <c r="AX21" s="4"/>
      <c r="AY21" s="4"/>
      <c r="AZ21" s="4"/>
      <c r="BA21" s="4"/>
      <c r="BB21" s="4"/>
      <c r="BC21" s="4"/>
      <c r="BD21" s="4"/>
      <c r="BE21" s="4"/>
      <c r="BF21" s="4"/>
      <c r="BG21" s="4"/>
      <c r="BH21" s="4"/>
      <c r="BI21" s="4"/>
      <c r="BJ21" s="4"/>
      <c r="BK21" s="4"/>
      <c r="BL21" s="4"/>
      <c r="BM21" s="4"/>
      <c r="BN21" s="4"/>
      <c r="BO21" s="4"/>
      <c r="BP21" s="4"/>
      <c r="BQ21" s="4"/>
      <c r="BR21" s="4"/>
      <c r="BS21" s="4"/>
      <c r="BT21" s="4"/>
      <c r="BU21" s="4"/>
      <c r="BV21" s="4"/>
      <c r="BW21" s="4"/>
      <c r="BX21" s="4"/>
      <c r="BY21" s="4"/>
      <c r="BZ21" s="4"/>
    </row>
    <row r="22" customFormat="false" ht="18" hidden="false" customHeight="true" outlineLevel="0" collapsed="false">
      <c r="A22" s="4"/>
      <c r="B22" s="4"/>
      <c r="C22" s="4"/>
      <c r="D22" s="4"/>
      <c r="E22" s="4"/>
      <c r="F22" s="4"/>
      <c r="G22" s="4"/>
      <c r="H22" s="4"/>
      <c r="I22" s="4"/>
      <c r="J22" s="4"/>
      <c r="K22" s="4"/>
      <c r="L22" s="4"/>
      <c r="M22" s="4"/>
      <c r="N22" s="4"/>
      <c r="O22" s="4"/>
      <c r="P22" s="4"/>
      <c r="Q22" s="4"/>
      <c r="R22" s="41"/>
      <c r="S22" s="41"/>
      <c r="T22" s="41"/>
      <c r="U22" s="41"/>
      <c r="V22" s="41"/>
      <c r="W22" s="41"/>
      <c r="X22" s="41"/>
      <c r="Y22" s="442"/>
      <c r="Z22" s="4"/>
      <c r="AA22" s="4"/>
      <c r="AB22" s="4"/>
      <c r="AC22" s="4"/>
      <c r="AD22" s="4"/>
      <c r="AE22" s="4"/>
      <c r="AF22" s="4"/>
      <c r="AG22" s="4"/>
      <c r="AH22" s="4"/>
      <c r="AI22" s="4"/>
      <c r="AJ22" s="4"/>
      <c r="AK22" s="4"/>
      <c r="AL22" s="4"/>
      <c r="AM22" s="4"/>
      <c r="AN22" s="4"/>
      <c r="AO22" s="4"/>
      <c r="AP22" s="4"/>
      <c r="AQ22" s="4"/>
      <c r="AR22" s="4"/>
      <c r="AS22" s="4"/>
      <c r="AT22" s="4"/>
      <c r="AU22" s="4"/>
      <c r="AV22" s="4"/>
      <c r="AW22" s="4"/>
      <c r="AX22" s="4"/>
      <c r="AY22" s="4"/>
      <c r="AZ22" s="4"/>
      <c r="BA22" s="4"/>
      <c r="BB22" s="4"/>
      <c r="BC22" s="4"/>
      <c r="BD22" s="4"/>
      <c r="BE22" s="4"/>
      <c r="BF22" s="4"/>
      <c r="BG22" s="4"/>
      <c r="BH22" s="4"/>
      <c r="BI22" s="4"/>
      <c r="BJ22" s="4"/>
      <c r="BK22" s="4"/>
      <c r="BL22" s="4"/>
      <c r="BM22" s="4"/>
      <c r="BN22" s="4"/>
      <c r="BO22" s="4"/>
      <c r="BP22" s="4"/>
      <c r="BQ22" s="4"/>
      <c r="BR22" s="4"/>
      <c r="BS22" s="4"/>
      <c r="BT22" s="4"/>
      <c r="BU22" s="4"/>
      <c r="BV22" s="4"/>
      <c r="BW22" s="4"/>
      <c r="BX22" s="4"/>
      <c r="BY22" s="4"/>
      <c r="BZ22" s="4"/>
    </row>
    <row r="23" customFormat="false" ht="18" hidden="false" customHeight="true" outlineLevel="0" collapsed="false">
      <c r="A23" s="4"/>
      <c r="B23" s="4"/>
      <c r="C23" s="4"/>
      <c r="D23" s="4"/>
      <c r="E23" s="4"/>
      <c r="F23" s="4"/>
      <c r="G23" s="4"/>
      <c r="H23" s="4"/>
      <c r="I23" s="4"/>
      <c r="J23" s="4"/>
      <c r="K23" s="4"/>
      <c r="L23" s="4"/>
      <c r="M23" s="4"/>
      <c r="N23" s="4"/>
      <c r="O23" s="4"/>
      <c r="P23" s="4"/>
      <c r="Q23" s="4"/>
      <c r="R23" s="4"/>
      <c r="S23" s="4"/>
      <c r="T23" s="4"/>
      <c r="U23" s="4"/>
      <c r="V23" s="4"/>
      <c r="W23" s="4"/>
      <c r="X23" s="41"/>
      <c r="Y23" s="442"/>
      <c r="Z23" s="4"/>
      <c r="AA23" s="4"/>
      <c r="AB23" s="4"/>
      <c r="AC23" s="4"/>
      <c r="AD23" s="4"/>
      <c r="AE23" s="4"/>
      <c r="AF23" s="4"/>
      <c r="AG23" s="4"/>
      <c r="AH23" s="4"/>
      <c r="AI23" s="4"/>
      <c r="AJ23" s="4"/>
      <c r="AK23" s="4"/>
      <c r="AL23" s="4"/>
      <c r="AM23" s="4"/>
      <c r="AN23" s="4"/>
      <c r="AO23" s="4"/>
      <c r="AP23" s="4"/>
      <c r="AQ23" s="4"/>
      <c r="AR23" s="4"/>
      <c r="AS23" s="4"/>
      <c r="AT23" s="4"/>
      <c r="AU23" s="4"/>
      <c r="AV23" s="4"/>
      <c r="AW23" s="4"/>
      <c r="AX23" s="4"/>
      <c r="AY23" s="4"/>
      <c r="AZ23" s="4"/>
      <c r="BA23" s="4"/>
      <c r="BB23" s="4"/>
      <c r="BC23" s="4"/>
      <c r="BD23" s="4"/>
      <c r="BE23" s="4"/>
      <c r="BF23" s="4"/>
      <c r="BG23" s="4"/>
      <c r="BH23" s="4"/>
      <c r="BI23" s="4"/>
      <c r="BJ23" s="4"/>
      <c r="BK23" s="4"/>
      <c r="BL23" s="4"/>
      <c r="BM23" s="4"/>
      <c r="BN23" s="4"/>
      <c r="BO23" s="4"/>
      <c r="BP23" s="4"/>
      <c r="BQ23" s="4"/>
      <c r="BR23" s="4"/>
      <c r="BS23" s="4"/>
      <c r="BT23" s="4"/>
      <c r="BU23" s="4"/>
      <c r="BV23" s="4"/>
      <c r="BW23" s="4"/>
      <c r="BX23" s="4"/>
      <c r="BY23" s="4"/>
      <c r="BZ23" s="4"/>
    </row>
    <row r="24" customFormat="false" ht="18" hidden="false" customHeight="true" outlineLevel="0" collapsed="false">
      <c r="A24" s="469"/>
      <c r="B24" s="475"/>
      <c r="C24" s="316"/>
      <c r="D24" s="4"/>
      <c r="E24" s="4"/>
      <c r="F24" s="4"/>
      <c r="G24" s="4"/>
      <c r="H24" s="4"/>
      <c r="I24" s="4"/>
      <c r="J24" s="4"/>
      <c r="K24" s="4"/>
      <c r="L24" s="4"/>
      <c r="M24" s="4"/>
      <c r="N24" s="4"/>
      <c r="O24" s="4"/>
      <c r="P24" s="4"/>
      <c r="Q24" s="4"/>
      <c r="R24" s="4"/>
      <c r="S24" s="4"/>
      <c r="T24" s="4"/>
      <c r="U24" s="4"/>
      <c r="V24" s="4"/>
      <c r="W24" s="4"/>
      <c r="X24" s="41"/>
      <c r="Y24" s="442"/>
      <c r="Z24" s="4"/>
      <c r="AA24" s="4"/>
      <c r="AB24" s="4"/>
      <c r="AC24" s="4"/>
      <c r="AD24" s="4"/>
      <c r="AE24" s="4"/>
      <c r="AF24" s="4"/>
      <c r="AG24" s="4"/>
      <c r="AH24" s="4"/>
      <c r="AI24" s="4"/>
      <c r="AJ24" s="4"/>
      <c r="AK24" s="4"/>
      <c r="AL24" s="4"/>
      <c r="AM24" s="4"/>
      <c r="AN24" s="4"/>
      <c r="AO24" s="4"/>
      <c r="AP24" s="4"/>
      <c r="AQ24" s="4"/>
      <c r="AR24" s="4"/>
      <c r="AS24" s="4"/>
      <c r="AT24" s="4"/>
      <c r="AU24" s="4"/>
      <c r="AV24" s="4"/>
      <c r="AW24" s="4"/>
      <c r="AX24" s="4"/>
      <c r="AY24" s="4"/>
      <c r="AZ24" s="4"/>
      <c r="BA24" s="4"/>
      <c r="BB24" s="4"/>
      <c r="BC24" s="4"/>
      <c r="BD24" s="4"/>
      <c r="BE24" s="4"/>
      <c r="BF24" s="4"/>
      <c r="BG24" s="4"/>
      <c r="BH24" s="4"/>
      <c r="BI24" s="4"/>
      <c r="BJ24" s="4"/>
      <c r="BK24" s="4"/>
      <c r="BL24" s="4"/>
      <c r="BM24" s="4"/>
      <c r="BN24" s="4"/>
      <c r="BO24" s="4"/>
      <c r="BP24" s="4"/>
      <c r="BQ24" s="4"/>
      <c r="BR24" s="4"/>
      <c r="BS24" s="4"/>
      <c r="BT24" s="4"/>
      <c r="BU24" s="4"/>
      <c r="BV24" s="4"/>
      <c r="BW24" s="4"/>
      <c r="BX24" s="4"/>
      <c r="BY24" s="4"/>
      <c r="BZ24" s="4"/>
    </row>
    <row r="25" customFormat="false" ht="18" hidden="false" customHeight="true" outlineLevel="0" collapsed="false">
      <c r="A25" s="469"/>
      <c r="B25" s="475"/>
      <c r="C25" s="316"/>
      <c r="D25" s="4"/>
      <c r="E25" s="4"/>
      <c r="F25" s="4"/>
      <c r="G25" s="4"/>
      <c r="H25" s="4"/>
      <c r="I25" s="4"/>
      <c r="J25" s="4"/>
      <c r="K25" s="4"/>
      <c r="L25" s="4"/>
      <c r="M25" s="4"/>
      <c r="N25" s="4"/>
      <c r="O25" s="4"/>
      <c r="P25" s="4"/>
      <c r="Q25" s="4"/>
      <c r="R25" s="4"/>
      <c r="S25" s="4"/>
      <c r="T25" s="4"/>
      <c r="U25" s="4"/>
      <c r="V25" s="4"/>
      <c r="W25" s="4"/>
      <c r="X25" s="41"/>
      <c r="Y25" s="442"/>
      <c r="Z25" s="4"/>
      <c r="AA25" s="4"/>
      <c r="AB25" s="4"/>
      <c r="AC25" s="4"/>
      <c r="AD25" s="4"/>
      <c r="AE25" s="4"/>
      <c r="AF25" s="4"/>
      <c r="AG25" s="4"/>
      <c r="AH25" s="4"/>
      <c r="AI25" s="4"/>
      <c r="AJ25" s="4"/>
      <c r="AK25" s="4"/>
      <c r="AL25" s="4"/>
      <c r="AM25" s="4"/>
      <c r="AN25" s="4"/>
      <c r="AO25" s="4"/>
      <c r="AP25" s="4"/>
      <c r="AQ25" s="4"/>
      <c r="AR25" s="4"/>
      <c r="AS25" s="4"/>
      <c r="AT25" s="4"/>
      <c r="AU25" s="4"/>
      <c r="AV25" s="4"/>
      <c r="AW25" s="4"/>
      <c r="AX25" s="4"/>
      <c r="AY25" s="4"/>
      <c r="AZ25" s="4"/>
      <c r="BA25" s="4"/>
      <c r="BB25" s="4"/>
      <c r="BC25" s="4"/>
      <c r="BD25" s="4"/>
      <c r="BE25" s="4"/>
      <c r="BF25" s="4"/>
      <c r="BG25" s="4"/>
      <c r="BH25" s="4"/>
      <c r="BI25" s="4"/>
      <c r="BJ25" s="4"/>
      <c r="BK25" s="4"/>
      <c r="BL25" s="4"/>
      <c r="BM25" s="4"/>
      <c r="BN25" s="4"/>
      <c r="BO25" s="4"/>
      <c r="BP25" s="4"/>
      <c r="BQ25" s="4"/>
      <c r="BR25" s="4"/>
      <c r="BS25" s="4"/>
      <c r="BT25" s="4"/>
      <c r="BU25" s="4"/>
      <c r="BV25" s="4"/>
      <c r="BW25" s="4"/>
      <c r="BX25" s="4"/>
      <c r="BY25" s="4"/>
      <c r="BZ25" s="4"/>
    </row>
    <row r="26" customFormat="false" ht="18" hidden="false" customHeight="true" outlineLevel="0" collapsed="false">
      <c r="A26" s="469"/>
      <c r="B26" s="475"/>
      <c r="C26" s="316"/>
      <c r="D26" s="4"/>
      <c r="E26" s="4"/>
      <c r="F26" s="4"/>
      <c r="G26" s="4"/>
      <c r="H26" s="4"/>
      <c r="I26" s="4"/>
      <c r="J26" s="4"/>
      <c r="K26" s="4"/>
      <c r="L26" s="4"/>
      <c r="M26" s="4"/>
      <c r="N26" s="4"/>
      <c r="O26" s="4"/>
      <c r="P26" s="4"/>
      <c r="Q26" s="4"/>
      <c r="R26" s="4"/>
      <c r="S26" s="4"/>
      <c r="T26" s="4"/>
      <c r="U26" s="4"/>
      <c r="V26" s="4"/>
      <c r="W26" s="4"/>
      <c r="X26" s="41"/>
      <c r="Y26" s="442"/>
      <c r="Z26" s="4"/>
      <c r="AA26" s="4"/>
      <c r="AB26" s="4"/>
      <c r="AC26" s="4"/>
      <c r="AD26" s="4"/>
      <c r="AE26" s="4"/>
      <c r="AF26" s="4"/>
      <c r="AG26" s="4"/>
      <c r="AH26" s="4"/>
      <c r="AI26" s="4"/>
      <c r="AJ26" s="4"/>
      <c r="AK26" s="4"/>
      <c r="AL26" s="4"/>
      <c r="AM26" s="4"/>
      <c r="AN26" s="4"/>
      <c r="AO26" s="4"/>
      <c r="AP26" s="4"/>
      <c r="AQ26" s="4"/>
      <c r="AR26" s="4"/>
      <c r="AS26" s="4"/>
      <c r="AT26" s="4"/>
      <c r="AU26" s="4"/>
      <c r="AV26" s="4"/>
      <c r="AW26" s="4"/>
      <c r="AX26" s="4"/>
      <c r="AY26" s="4"/>
      <c r="AZ26" s="4"/>
      <c r="BA26" s="4"/>
      <c r="BB26" s="4"/>
      <c r="BC26" s="4"/>
      <c r="BD26" s="4"/>
      <c r="BE26" s="4"/>
      <c r="BF26" s="4"/>
      <c r="BG26" s="4"/>
      <c r="BH26" s="4"/>
      <c r="BI26" s="4"/>
      <c r="BJ26" s="4"/>
      <c r="BK26" s="4"/>
      <c r="BL26" s="4"/>
      <c r="BM26" s="4"/>
      <c r="BN26" s="4"/>
      <c r="BO26" s="4"/>
      <c r="BP26" s="4"/>
      <c r="BQ26" s="4"/>
      <c r="BR26" s="4"/>
      <c r="BS26" s="4"/>
      <c r="BT26" s="4"/>
      <c r="BU26" s="4"/>
      <c r="BV26" s="4"/>
      <c r="BW26" s="4"/>
      <c r="BX26" s="4"/>
      <c r="BY26" s="4"/>
      <c r="BZ26" s="4"/>
    </row>
    <row r="27" customFormat="false" ht="18" hidden="false" customHeight="true" outlineLevel="0" collapsed="false">
      <c r="A27" s="469"/>
      <c r="B27" s="4"/>
      <c r="C27" s="4"/>
      <c r="D27" s="4"/>
      <c r="E27" s="4"/>
      <c r="F27" s="4"/>
      <c r="G27" s="4"/>
      <c r="H27" s="4"/>
      <c r="I27" s="4"/>
      <c r="J27" s="4"/>
      <c r="K27" s="4"/>
      <c r="L27" s="4"/>
      <c r="M27" s="4"/>
      <c r="N27" s="4"/>
      <c r="O27" s="4"/>
      <c r="P27" s="4"/>
      <c r="Q27" s="4"/>
      <c r="R27" s="4"/>
      <c r="S27" s="4"/>
      <c r="T27" s="4"/>
      <c r="U27" s="4"/>
      <c r="V27" s="4"/>
      <c r="W27" s="4"/>
      <c r="X27" s="41"/>
      <c r="Y27" s="442"/>
      <c r="Z27" s="4"/>
      <c r="AA27" s="4"/>
      <c r="AB27" s="4"/>
      <c r="AC27" s="4"/>
      <c r="AD27" s="4"/>
      <c r="AE27" s="4"/>
      <c r="AF27" s="4"/>
      <c r="AG27" s="4"/>
      <c r="AH27" s="4"/>
      <c r="AI27" s="4"/>
      <c r="AJ27" s="4"/>
      <c r="AK27" s="4"/>
      <c r="AL27" s="4"/>
      <c r="AM27" s="4"/>
      <c r="AN27" s="4"/>
      <c r="AO27" s="4"/>
      <c r="AP27" s="4"/>
      <c r="AQ27" s="4"/>
      <c r="AR27" s="4"/>
      <c r="AS27" s="4"/>
      <c r="AT27" s="4"/>
      <c r="AU27" s="4"/>
      <c r="AV27" s="4"/>
      <c r="AW27" s="4"/>
      <c r="AX27" s="4"/>
      <c r="AY27" s="4"/>
      <c r="AZ27" s="4"/>
      <c r="BA27" s="4"/>
      <c r="BB27" s="4"/>
      <c r="BC27" s="4"/>
      <c r="BD27" s="4"/>
      <c r="BE27" s="4"/>
      <c r="BF27" s="4"/>
      <c r="BG27" s="4"/>
      <c r="BH27" s="4"/>
      <c r="BI27" s="4"/>
      <c r="BJ27" s="4"/>
      <c r="BK27" s="4"/>
      <c r="BL27" s="4"/>
      <c r="BM27" s="4"/>
      <c r="BN27" s="4"/>
      <c r="BO27" s="4"/>
      <c r="BP27" s="4"/>
      <c r="BQ27" s="4"/>
      <c r="BR27" s="4"/>
      <c r="BS27" s="4"/>
      <c r="BT27" s="4"/>
      <c r="BU27" s="4"/>
      <c r="BV27" s="4"/>
      <c r="BW27" s="4"/>
      <c r="BX27" s="4"/>
      <c r="BY27" s="4"/>
      <c r="BZ27" s="4"/>
    </row>
    <row r="28" customFormat="false" ht="18" hidden="false" customHeight="true" outlineLevel="0" collapsed="false">
      <c r="A28" s="469"/>
      <c r="B28" s="475"/>
      <c r="C28" s="4"/>
      <c r="D28" s="4"/>
      <c r="E28" s="4"/>
      <c r="F28" s="4"/>
      <c r="G28" s="4"/>
      <c r="H28" s="4"/>
      <c r="I28" s="4"/>
      <c r="J28" s="4"/>
      <c r="K28" s="4"/>
      <c r="L28" s="4"/>
      <c r="M28" s="4"/>
      <c r="N28" s="4"/>
      <c r="O28" s="4"/>
      <c r="P28" s="4"/>
      <c r="Q28" s="4"/>
      <c r="R28" s="4"/>
      <c r="S28" s="4"/>
      <c r="T28" s="4"/>
      <c r="U28" s="4"/>
      <c r="V28" s="4"/>
      <c r="W28" s="4"/>
      <c r="X28" s="41"/>
      <c r="Y28" s="442"/>
      <c r="Z28" s="4"/>
      <c r="AA28" s="4"/>
      <c r="AB28" s="4"/>
      <c r="AC28" s="4"/>
      <c r="AD28" s="4"/>
      <c r="AE28" s="4"/>
      <c r="AF28" s="4"/>
      <c r="AG28" s="4"/>
      <c r="AH28" s="4"/>
      <c r="AI28" s="4"/>
      <c r="AJ28" s="4"/>
      <c r="AK28" s="4"/>
      <c r="AL28" s="4"/>
      <c r="AM28" s="4"/>
      <c r="AN28" s="4"/>
      <c r="AO28" s="4"/>
      <c r="AP28" s="4"/>
      <c r="AQ28" s="4"/>
      <c r="AR28" s="4"/>
      <c r="AS28" s="4"/>
      <c r="AT28" s="4"/>
      <c r="AU28" s="4"/>
      <c r="AV28" s="4"/>
      <c r="AW28" s="4"/>
      <c r="AX28" s="4"/>
      <c r="AY28" s="4"/>
      <c r="AZ28" s="4"/>
      <c r="BA28" s="4"/>
      <c r="BB28" s="4"/>
      <c r="BC28" s="4"/>
      <c r="BD28" s="4"/>
      <c r="BE28" s="4"/>
      <c r="BF28" s="4"/>
      <c r="BG28" s="4"/>
      <c r="BH28" s="4"/>
      <c r="BI28" s="4"/>
      <c r="BJ28" s="4"/>
      <c r="BK28" s="4"/>
      <c r="BL28" s="4"/>
      <c r="BM28" s="4"/>
      <c r="BN28" s="4"/>
      <c r="BO28" s="4"/>
      <c r="BP28" s="4"/>
      <c r="BQ28" s="4"/>
      <c r="BR28" s="4"/>
      <c r="BS28" s="4"/>
      <c r="BT28" s="4"/>
      <c r="BU28" s="4"/>
      <c r="BV28" s="4"/>
      <c r="BW28" s="4"/>
      <c r="BX28" s="4"/>
      <c r="BY28" s="4"/>
      <c r="BZ28" s="4"/>
    </row>
    <row r="29" customFormat="false" ht="18" hidden="false" customHeight="true" outlineLevel="0" collapsed="false">
      <c r="A29" s="469"/>
      <c r="B29" s="475"/>
      <c r="C29" s="4"/>
      <c r="D29" s="4"/>
      <c r="E29" s="4"/>
      <c r="F29" s="4"/>
      <c r="G29" s="4"/>
      <c r="H29" s="4"/>
      <c r="I29" s="4"/>
      <c r="J29" s="4"/>
      <c r="K29" s="4"/>
      <c r="L29" s="4"/>
      <c r="M29" s="4"/>
      <c r="N29" s="4"/>
      <c r="O29" s="4"/>
      <c r="P29" s="4"/>
      <c r="Q29" s="4"/>
      <c r="R29" s="4"/>
      <c r="S29" s="4"/>
      <c r="T29" s="4"/>
      <c r="U29" s="4"/>
      <c r="V29" s="4"/>
      <c r="W29" s="4"/>
      <c r="X29" s="41"/>
      <c r="Y29" s="442"/>
      <c r="Z29" s="4"/>
      <c r="AA29" s="4"/>
      <c r="AB29" s="4"/>
      <c r="AC29" s="4"/>
      <c r="AD29" s="4"/>
      <c r="AE29" s="4"/>
      <c r="AF29" s="4"/>
      <c r="AG29" s="4"/>
      <c r="AH29" s="4"/>
      <c r="AI29" s="4"/>
      <c r="AJ29" s="4"/>
      <c r="AK29" s="4"/>
      <c r="AL29" s="4"/>
      <c r="AM29" s="4"/>
      <c r="AN29" s="4"/>
      <c r="AO29" s="4"/>
      <c r="AP29" s="4"/>
      <c r="AQ29" s="4"/>
      <c r="AR29" s="4"/>
      <c r="AS29" s="4"/>
      <c r="AT29" s="4"/>
      <c r="AU29" s="4"/>
      <c r="AV29" s="4"/>
      <c r="AW29" s="4"/>
      <c r="AX29" s="4"/>
      <c r="AY29" s="4"/>
      <c r="AZ29" s="4"/>
      <c r="BA29" s="4"/>
      <c r="BB29" s="4"/>
      <c r="BC29" s="4"/>
      <c r="BD29" s="4"/>
      <c r="BE29" s="4"/>
      <c r="BF29" s="4"/>
      <c r="BG29" s="4"/>
      <c r="BH29" s="4"/>
      <c r="BI29" s="4"/>
      <c r="BJ29" s="4"/>
      <c r="BK29" s="4"/>
      <c r="BL29" s="4"/>
      <c r="BM29" s="4"/>
      <c r="BN29" s="4"/>
      <c r="BO29" s="4"/>
      <c r="BP29" s="4"/>
      <c r="BQ29" s="4"/>
      <c r="BR29" s="4"/>
      <c r="BS29" s="4"/>
      <c r="BT29" s="4"/>
      <c r="BU29" s="4"/>
      <c r="BV29" s="4"/>
      <c r="BW29" s="4"/>
      <c r="BX29" s="4"/>
      <c r="BY29" s="4"/>
      <c r="BZ29" s="4"/>
    </row>
    <row r="30" customFormat="false" ht="18" hidden="false" customHeight="true" outlineLevel="0" collapsed="false">
      <c r="A30" s="475"/>
      <c r="B30" s="475"/>
      <c r="C30" s="4"/>
      <c r="D30" s="4"/>
      <c r="E30" s="4"/>
      <c r="F30" s="4"/>
      <c r="G30" s="4"/>
      <c r="H30" s="4"/>
      <c r="I30" s="4"/>
      <c r="J30" s="4"/>
      <c r="K30" s="4"/>
      <c r="L30" s="4"/>
      <c r="M30" s="4"/>
      <c r="N30" s="4"/>
      <c r="O30" s="4"/>
      <c r="P30" s="4"/>
      <c r="Q30" s="4"/>
      <c r="R30" s="4"/>
      <c r="S30" s="4"/>
      <c r="T30" s="4"/>
      <c r="U30" s="4"/>
      <c r="V30" s="4"/>
      <c r="W30" s="4"/>
      <c r="X30" s="41"/>
      <c r="Y30" s="442"/>
      <c r="Z30" s="4"/>
      <c r="AA30" s="4"/>
      <c r="AB30" s="4"/>
      <c r="AC30" s="4"/>
      <c r="AD30" s="4"/>
      <c r="AE30" s="4"/>
      <c r="AF30" s="4"/>
      <c r="AG30" s="4"/>
      <c r="AH30" s="4"/>
      <c r="AI30" s="4"/>
      <c r="AJ30" s="4"/>
      <c r="AK30" s="4"/>
      <c r="AL30" s="4"/>
      <c r="AM30" s="4"/>
      <c r="AN30" s="4"/>
      <c r="AO30" s="4"/>
      <c r="AP30" s="4"/>
      <c r="AQ30" s="4"/>
      <c r="AR30" s="4"/>
      <c r="AS30" s="4"/>
      <c r="AT30" s="4"/>
      <c r="AU30" s="4"/>
      <c r="AV30" s="4"/>
      <c r="AW30" s="4"/>
      <c r="AX30" s="4"/>
      <c r="AY30" s="4"/>
      <c r="AZ30" s="4"/>
      <c r="BA30" s="4"/>
      <c r="BB30" s="4"/>
      <c r="BC30" s="4"/>
      <c r="BD30" s="4"/>
      <c r="BE30" s="4"/>
      <c r="BF30" s="4"/>
      <c r="BG30" s="4"/>
      <c r="BH30" s="4"/>
      <c r="BI30" s="4"/>
      <c r="BJ30" s="4"/>
      <c r="BK30" s="4"/>
      <c r="BL30" s="4"/>
      <c r="BM30" s="4"/>
      <c r="BN30" s="4"/>
      <c r="BO30" s="4"/>
      <c r="BP30" s="4"/>
      <c r="BQ30" s="4"/>
      <c r="BR30" s="4"/>
      <c r="BS30" s="4"/>
      <c r="BT30" s="4"/>
      <c r="BU30" s="4"/>
      <c r="BV30" s="4"/>
      <c r="BW30" s="4"/>
      <c r="BX30" s="4"/>
      <c r="BY30" s="4"/>
      <c r="BZ30" s="4"/>
    </row>
    <row r="31" customFormat="false" ht="18" hidden="false" customHeight="true" outlineLevel="0" collapsed="false">
      <c r="A31" s="476"/>
      <c r="B31" s="477"/>
      <c r="C31" s="4"/>
      <c r="D31" s="4"/>
      <c r="E31" s="4"/>
      <c r="F31" s="4"/>
      <c r="G31" s="4"/>
      <c r="H31" s="4"/>
      <c r="I31" s="4"/>
      <c r="J31" s="4"/>
      <c r="K31" s="4"/>
      <c r="L31" s="4"/>
      <c r="M31" s="4"/>
      <c r="N31" s="4"/>
      <c r="O31" s="4"/>
      <c r="P31" s="4"/>
      <c r="Q31" s="4"/>
      <c r="R31" s="469"/>
      <c r="S31" s="469"/>
      <c r="T31" s="469"/>
      <c r="U31" s="469"/>
      <c r="V31" s="4"/>
      <c r="W31" s="4"/>
      <c r="X31" s="41"/>
      <c r="Y31" s="442"/>
      <c r="Z31" s="4"/>
      <c r="AA31" s="4"/>
      <c r="AB31" s="4"/>
      <c r="AC31" s="4"/>
      <c r="AD31" s="4"/>
      <c r="AE31" s="4"/>
      <c r="AF31" s="4"/>
      <c r="AG31" s="4"/>
      <c r="AH31" s="4"/>
      <c r="AI31" s="4"/>
      <c r="AJ31" s="4"/>
      <c r="AK31" s="4"/>
      <c r="AL31" s="4"/>
      <c r="AM31" s="4"/>
      <c r="AN31" s="4"/>
      <c r="AO31" s="4"/>
      <c r="AP31" s="4"/>
      <c r="AQ31" s="4"/>
      <c r="AR31" s="4"/>
      <c r="AS31" s="4"/>
      <c r="AT31" s="4"/>
      <c r="AU31" s="4"/>
      <c r="AV31" s="4"/>
      <c r="AW31" s="4"/>
      <c r="AX31" s="4"/>
      <c r="AY31" s="4"/>
      <c r="AZ31" s="4"/>
      <c r="BA31" s="4"/>
      <c r="BB31" s="4"/>
      <c r="BC31" s="4"/>
      <c r="BD31" s="4"/>
      <c r="BE31" s="4"/>
      <c r="BF31" s="4"/>
      <c r="BG31" s="4"/>
      <c r="BH31" s="4"/>
      <c r="BI31" s="4"/>
      <c r="BJ31" s="4"/>
      <c r="BK31" s="4"/>
      <c r="BL31" s="4"/>
      <c r="BM31" s="4"/>
      <c r="BN31" s="4"/>
      <c r="BO31" s="4"/>
      <c r="BP31" s="4"/>
      <c r="BQ31" s="4"/>
      <c r="BR31" s="4"/>
      <c r="BS31" s="4"/>
      <c r="BT31" s="4"/>
      <c r="BU31" s="4"/>
      <c r="BV31" s="4"/>
      <c r="BW31" s="4"/>
      <c r="BX31" s="4"/>
      <c r="BY31" s="4"/>
      <c r="BZ31" s="4"/>
    </row>
    <row r="32" customFormat="false" ht="18" hidden="false" customHeight="true" outlineLevel="0" collapsed="false">
      <c r="A32" s="476"/>
      <c r="B32" s="477"/>
      <c r="C32" s="4"/>
      <c r="D32" s="4"/>
      <c r="E32" s="4"/>
      <c r="F32" s="4"/>
      <c r="G32" s="4"/>
      <c r="H32" s="4"/>
      <c r="I32" s="4"/>
      <c r="J32" s="4"/>
      <c r="K32" s="4"/>
      <c r="L32" s="4"/>
      <c r="M32" s="4"/>
      <c r="N32" s="4"/>
      <c r="O32" s="4"/>
      <c r="P32" s="4"/>
      <c r="Q32" s="4"/>
      <c r="R32" s="469"/>
      <c r="S32" s="469"/>
      <c r="T32" s="469"/>
      <c r="U32" s="469"/>
      <c r="V32" s="4"/>
      <c r="W32" s="4"/>
      <c r="X32" s="41"/>
      <c r="Y32" s="442"/>
      <c r="Z32" s="4"/>
      <c r="AA32" s="4"/>
      <c r="AB32" s="4"/>
      <c r="AC32" s="4"/>
      <c r="AD32" s="4"/>
      <c r="AE32" s="4"/>
      <c r="AF32" s="4"/>
      <c r="AG32" s="4"/>
      <c r="AH32" s="4"/>
      <c r="AI32" s="4"/>
      <c r="AJ32" s="4"/>
      <c r="AK32" s="4"/>
      <c r="AL32" s="4"/>
      <c r="AM32" s="4"/>
      <c r="AN32" s="4"/>
      <c r="AO32" s="4"/>
      <c r="AP32" s="4"/>
      <c r="AQ32" s="4"/>
      <c r="AR32" s="4"/>
      <c r="AS32" s="4"/>
      <c r="AT32" s="4"/>
      <c r="AU32" s="4"/>
      <c r="AV32" s="4"/>
      <c r="AW32" s="4"/>
      <c r="AX32" s="4"/>
      <c r="AY32" s="4"/>
      <c r="AZ32" s="4"/>
      <c r="BA32" s="4"/>
      <c r="BB32" s="4"/>
      <c r="BC32" s="4"/>
      <c r="BD32" s="4"/>
      <c r="BE32" s="4"/>
      <c r="BF32" s="4"/>
      <c r="BG32" s="4"/>
      <c r="BH32" s="4"/>
      <c r="BI32" s="4"/>
      <c r="BJ32" s="4"/>
      <c r="BK32" s="4"/>
      <c r="BL32" s="4"/>
      <c r="BM32" s="4"/>
      <c r="BN32" s="4"/>
      <c r="BO32" s="4"/>
      <c r="BP32" s="4"/>
      <c r="BQ32" s="4"/>
      <c r="BR32" s="4"/>
      <c r="BS32" s="4"/>
      <c r="BT32" s="4"/>
      <c r="BU32" s="4"/>
      <c r="BV32" s="4"/>
      <c r="BW32" s="4"/>
      <c r="BX32" s="4"/>
      <c r="BY32" s="4"/>
      <c r="BZ32" s="4"/>
    </row>
    <row r="33" customFormat="false" ht="18" hidden="false" customHeight="true" outlineLevel="0" collapsed="false">
      <c r="A33" s="476"/>
      <c r="B33" s="477"/>
      <c r="C33" s="4"/>
      <c r="D33" s="4"/>
      <c r="E33" s="4"/>
      <c r="F33" s="4"/>
      <c r="G33" s="4"/>
      <c r="H33" s="4"/>
      <c r="I33" s="4"/>
      <c r="J33" s="4"/>
      <c r="K33" s="4"/>
      <c r="L33" s="4"/>
      <c r="M33" s="4"/>
      <c r="N33" s="4"/>
      <c r="O33" s="4"/>
      <c r="P33" s="4"/>
      <c r="Q33" s="4"/>
      <c r="R33" s="469"/>
      <c r="S33" s="469"/>
      <c r="T33" s="469"/>
      <c r="U33" s="469"/>
      <c r="V33" s="4"/>
      <c r="W33" s="4"/>
      <c r="X33" s="41"/>
      <c r="Y33" s="442"/>
      <c r="Z33" s="4"/>
      <c r="AA33" s="4"/>
      <c r="AB33" s="4"/>
      <c r="AC33" s="4"/>
      <c r="AD33" s="4"/>
      <c r="AE33" s="4"/>
      <c r="AF33" s="4"/>
      <c r="AG33" s="4"/>
      <c r="AH33" s="4"/>
      <c r="AI33" s="4"/>
      <c r="AJ33" s="4"/>
      <c r="AK33" s="4"/>
      <c r="AL33" s="4"/>
      <c r="AM33" s="4"/>
      <c r="AN33" s="4"/>
      <c r="AO33" s="4"/>
      <c r="AP33" s="4"/>
      <c r="AQ33" s="4"/>
      <c r="AR33" s="4"/>
      <c r="AS33" s="4"/>
      <c r="AT33" s="4"/>
      <c r="AU33" s="4"/>
      <c r="AV33" s="4"/>
      <c r="AW33" s="4"/>
      <c r="AX33" s="4"/>
      <c r="AY33" s="4"/>
      <c r="AZ33" s="4"/>
      <c r="BA33" s="4"/>
      <c r="BB33" s="4"/>
      <c r="BC33" s="4"/>
      <c r="BD33" s="4"/>
      <c r="BE33" s="4"/>
      <c r="BF33" s="4"/>
      <c r="BG33" s="4"/>
      <c r="BH33" s="4"/>
      <c r="BI33" s="4"/>
      <c r="BJ33" s="4"/>
      <c r="BK33" s="4"/>
      <c r="BL33" s="4"/>
      <c r="BM33" s="4"/>
      <c r="BN33" s="4"/>
      <c r="BO33" s="4"/>
      <c r="BP33" s="4"/>
      <c r="BQ33" s="4"/>
      <c r="BR33" s="4"/>
      <c r="BS33" s="4"/>
      <c r="BT33" s="4"/>
      <c r="BU33" s="4"/>
      <c r="BV33" s="4"/>
      <c r="BW33" s="4"/>
      <c r="BX33" s="4"/>
      <c r="BY33" s="4"/>
      <c r="BZ33" s="4"/>
    </row>
    <row r="34" customFormat="false" ht="18" hidden="false" customHeight="true" outlineLevel="0" collapsed="false">
      <c r="A34" s="478" t="s">
        <v>257</v>
      </c>
      <c r="B34" s="479"/>
      <c r="C34" s="4"/>
      <c r="D34" s="4"/>
      <c r="E34" s="4"/>
      <c r="F34" s="4"/>
      <c r="G34" s="4"/>
      <c r="H34" s="4"/>
      <c r="I34" s="4"/>
      <c r="J34" s="4"/>
      <c r="K34" s="4"/>
      <c r="L34" s="4"/>
      <c r="M34" s="4"/>
      <c r="N34" s="4"/>
      <c r="O34" s="4"/>
      <c r="P34" s="4"/>
      <c r="Q34" s="4"/>
      <c r="R34" s="469"/>
      <c r="S34" s="469"/>
      <c r="T34" s="469"/>
      <c r="U34" s="469"/>
      <c r="V34" s="4"/>
      <c r="W34" s="4"/>
      <c r="X34" s="41"/>
      <c r="Y34" s="442"/>
      <c r="Z34" s="4"/>
      <c r="AA34" s="4"/>
      <c r="AB34" s="4"/>
      <c r="AC34" s="4"/>
      <c r="AD34" s="4"/>
      <c r="AE34" s="4"/>
      <c r="AF34" s="4"/>
      <c r="AG34" s="4"/>
      <c r="AH34" s="4"/>
      <c r="AI34" s="4"/>
      <c r="AJ34" s="4"/>
      <c r="AK34" s="4"/>
      <c r="AL34" s="4"/>
      <c r="AM34" s="4"/>
      <c r="AN34" s="4"/>
      <c r="AO34" s="4"/>
      <c r="AP34" s="4"/>
      <c r="AQ34" s="4"/>
      <c r="AR34" s="4"/>
      <c r="AS34" s="4"/>
      <c r="AT34" s="4"/>
      <c r="AU34" s="4"/>
      <c r="AV34" s="4"/>
      <c r="AW34" s="4"/>
      <c r="AX34" s="4"/>
      <c r="AY34" s="4"/>
      <c r="AZ34" s="4"/>
      <c r="BA34" s="4"/>
      <c r="BB34" s="4"/>
      <c r="BC34" s="4"/>
      <c r="BD34" s="4"/>
      <c r="BE34" s="4"/>
      <c r="BF34" s="4"/>
      <c r="BG34" s="4"/>
      <c r="BH34" s="4"/>
      <c r="BI34" s="4"/>
      <c r="BJ34" s="4"/>
      <c r="BK34" s="4"/>
      <c r="BL34" s="4"/>
      <c r="BM34" s="4"/>
      <c r="BN34" s="4"/>
      <c r="BO34" s="4"/>
      <c r="BP34" s="4"/>
      <c r="BQ34" s="4"/>
      <c r="BR34" s="4"/>
      <c r="BS34" s="4"/>
      <c r="BT34" s="4"/>
      <c r="BU34" s="4"/>
      <c r="BV34" s="4"/>
      <c r="BW34" s="4"/>
      <c r="BX34" s="4"/>
      <c r="BY34" s="4"/>
      <c r="BZ34" s="4"/>
    </row>
    <row r="35" customFormat="false" ht="18" hidden="false" customHeight="true" outlineLevel="0" collapsed="false">
      <c r="A35" s="480" t="s">
        <v>258</v>
      </c>
      <c r="B35" s="481"/>
      <c r="C35" s="4"/>
      <c r="D35" s="4"/>
      <c r="E35" s="4"/>
      <c r="F35" s="4"/>
      <c r="G35" s="4"/>
      <c r="H35" s="4"/>
      <c r="I35" s="4"/>
      <c r="J35" s="4"/>
      <c r="K35" s="4"/>
      <c r="L35" s="4"/>
      <c r="M35" s="4"/>
      <c r="N35" s="4"/>
      <c r="O35" s="4"/>
      <c r="P35" s="4"/>
      <c r="Q35" s="4"/>
      <c r="R35" s="469"/>
      <c r="S35" s="469"/>
      <c r="T35" s="469"/>
      <c r="U35" s="469"/>
      <c r="V35" s="4"/>
      <c r="W35" s="4"/>
      <c r="X35" s="41"/>
      <c r="Y35" s="442"/>
      <c r="Z35" s="4"/>
      <c r="AA35" s="4"/>
      <c r="AB35" s="4"/>
      <c r="AC35" s="4"/>
      <c r="AD35" s="4"/>
      <c r="AE35" s="4"/>
      <c r="AF35" s="4"/>
      <c r="AG35" s="4"/>
      <c r="AH35" s="4"/>
      <c r="AI35" s="4"/>
      <c r="AJ35" s="4"/>
      <c r="AK35" s="4"/>
      <c r="AL35" s="4"/>
      <c r="AM35" s="4"/>
      <c r="AN35" s="4"/>
      <c r="AO35" s="4"/>
      <c r="AP35" s="4"/>
      <c r="AQ35" s="4"/>
      <c r="AR35" s="4"/>
      <c r="AS35" s="4"/>
      <c r="AT35" s="4"/>
      <c r="AU35" s="4"/>
      <c r="AV35" s="4"/>
      <c r="AW35" s="4"/>
      <c r="AX35" s="4"/>
      <c r="AY35" s="4"/>
      <c r="AZ35" s="4"/>
      <c r="BA35" s="4"/>
      <c r="BB35" s="4"/>
      <c r="BC35" s="4"/>
      <c r="BD35" s="4"/>
      <c r="BE35" s="4"/>
      <c r="BF35" s="4"/>
      <c r="BG35" s="4"/>
      <c r="BH35" s="4"/>
      <c r="BI35" s="4"/>
      <c r="BJ35" s="4"/>
      <c r="BK35" s="4"/>
      <c r="BL35" s="4"/>
      <c r="BM35" s="4"/>
      <c r="BN35" s="4"/>
      <c r="BO35" s="4"/>
      <c r="BP35" s="4"/>
      <c r="BQ35" s="4"/>
      <c r="BR35" s="4"/>
      <c r="BS35" s="4"/>
      <c r="BT35" s="4"/>
      <c r="BU35" s="4"/>
      <c r="BV35" s="4"/>
      <c r="BW35" s="4"/>
      <c r="BX35" s="4"/>
      <c r="BY35" s="4"/>
      <c r="BZ35" s="4"/>
    </row>
    <row r="36" customFormat="false" ht="18" hidden="false" customHeight="true" outlineLevel="0" collapsed="false">
      <c r="A36" s="482" t="s">
        <v>259</v>
      </c>
      <c r="B36" s="483"/>
      <c r="C36" s="4"/>
      <c r="D36" s="4"/>
      <c r="E36" s="4"/>
      <c r="F36" s="4"/>
      <c r="G36" s="4"/>
      <c r="H36" s="4"/>
      <c r="I36" s="4"/>
      <c r="J36" s="4"/>
      <c r="K36" s="4"/>
      <c r="L36" s="4"/>
      <c r="M36" s="4"/>
      <c r="N36" s="4"/>
      <c r="O36" s="4"/>
      <c r="P36" s="4"/>
      <c r="Q36" s="4"/>
      <c r="R36" s="469"/>
      <c r="S36" s="469"/>
      <c r="T36" s="469"/>
      <c r="U36" s="469"/>
      <c r="V36" s="4"/>
      <c r="W36" s="4"/>
      <c r="X36" s="41"/>
      <c r="Y36" s="442"/>
      <c r="Z36" s="4"/>
      <c r="AA36" s="4"/>
      <c r="AB36" s="4"/>
      <c r="AC36" s="4"/>
      <c r="AD36" s="4"/>
      <c r="AE36" s="4"/>
      <c r="AF36" s="4"/>
      <c r="AG36" s="4"/>
      <c r="AH36" s="4"/>
      <c r="AI36" s="4"/>
      <c r="AJ36" s="4"/>
      <c r="AK36" s="4"/>
      <c r="AL36" s="4"/>
      <c r="AM36" s="4"/>
      <c r="AN36" s="4"/>
      <c r="AO36" s="4"/>
      <c r="AP36" s="4"/>
      <c r="AQ36" s="4"/>
      <c r="AR36" s="4"/>
      <c r="AS36" s="4"/>
      <c r="AT36" s="4"/>
      <c r="AU36" s="4"/>
      <c r="AV36" s="4"/>
      <c r="AW36" s="4"/>
      <c r="AX36" s="4"/>
      <c r="AY36" s="4"/>
      <c r="AZ36" s="4"/>
      <c r="BA36" s="4"/>
      <c r="BB36" s="4"/>
      <c r="BC36" s="4"/>
      <c r="BD36" s="4"/>
      <c r="BE36" s="4"/>
      <c r="BF36" s="4"/>
      <c r="BG36" s="4"/>
      <c r="BH36" s="4"/>
      <c r="BI36" s="4"/>
      <c r="BJ36" s="4"/>
      <c r="BK36" s="4"/>
      <c r="BL36" s="4"/>
      <c r="BM36" s="4"/>
      <c r="BN36" s="4"/>
      <c r="BO36" s="4"/>
      <c r="BP36" s="4"/>
      <c r="BQ36" s="4"/>
      <c r="BR36" s="4"/>
      <c r="BS36" s="4"/>
      <c r="BT36" s="4"/>
      <c r="BU36" s="4"/>
      <c r="BV36" s="4"/>
      <c r="BW36" s="4"/>
      <c r="BX36" s="4"/>
      <c r="BY36" s="4"/>
      <c r="BZ36" s="4"/>
    </row>
    <row r="37" customFormat="false" ht="18" hidden="false" customHeight="true" outlineLevel="0" collapsed="false">
      <c r="A37" s="480" t="s">
        <v>260</v>
      </c>
      <c r="B37" s="483"/>
      <c r="C37" s="4"/>
      <c r="D37" s="4"/>
      <c r="E37" s="4"/>
      <c r="F37" s="4"/>
      <c r="G37" s="4"/>
      <c r="H37" s="4"/>
      <c r="I37" s="4"/>
      <c r="J37" s="4"/>
      <c r="K37" s="4"/>
      <c r="L37" s="4"/>
      <c r="M37" s="4"/>
      <c r="N37" s="4"/>
      <c r="O37" s="4"/>
      <c r="P37" s="4"/>
      <c r="Q37" s="4"/>
      <c r="R37" s="469"/>
      <c r="S37" s="469"/>
      <c r="T37" s="469"/>
      <c r="U37" s="469"/>
      <c r="V37" s="4"/>
      <c r="W37" s="4"/>
      <c r="X37" s="41"/>
      <c r="Y37" s="442"/>
      <c r="Z37" s="4"/>
      <c r="AA37" s="4"/>
      <c r="AB37" s="4"/>
      <c r="AC37" s="4"/>
      <c r="AD37" s="4"/>
      <c r="AE37" s="4"/>
      <c r="AF37" s="4"/>
      <c r="AG37" s="4"/>
      <c r="AH37" s="4"/>
      <c r="AI37" s="4"/>
      <c r="AJ37" s="4"/>
      <c r="AK37" s="4"/>
      <c r="AL37" s="4"/>
      <c r="AM37" s="4"/>
      <c r="AN37" s="4"/>
      <c r="AO37" s="4"/>
      <c r="AP37" s="4"/>
      <c r="AQ37" s="4"/>
      <c r="AR37" s="4"/>
      <c r="AS37" s="4"/>
      <c r="AT37" s="4"/>
      <c r="AU37" s="4"/>
      <c r="AV37" s="4"/>
      <c r="AW37" s="4"/>
      <c r="AX37" s="4"/>
      <c r="AY37" s="4"/>
      <c r="AZ37" s="4"/>
      <c r="BA37" s="4"/>
      <c r="BB37" s="4"/>
      <c r="BC37" s="4"/>
      <c r="BD37" s="4"/>
      <c r="BE37" s="4"/>
      <c r="BF37" s="4"/>
      <c r="BG37" s="4"/>
      <c r="BH37" s="4"/>
      <c r="BI37" s="4"/>
      <c r="BJ37" s="4"/>
      <c r="BK37" s="4"/>
      <c r="BL37" s="4"/>
      <c r="BM37" s="4"/>
      <c r="BN37" s="4"/>
      <c r="BO37" s="4"/>
      <c r="BP37" s="4"/>
      <c r="BQ37" s="4"/>
      <c r="BR37" s="4"/>
      <c r="BS37" s="4"/>
      <c r="BT37" s="4"/>
      <c r="BU37" s="4"/>
      <c r="BV37" s="4"/>
      <c r="BW37" s="4"/>
      <c r="BX37" s="4"/>
      <c r="BY37" s="4"/>
      <c r="BZ37" s="4"/>
    </row>
    <row r="38" customFormat="false" ht="18" hidden="false" customHeight="true" outlineLevel="0" collapsed="false">
      <c r="A38" s="480" t="s">
        <v>261</v>
      </c>
      <c r="B38" s="483"/>
      <c r="C38" s="4"/>
      <c r="D38" s="4"/>
      <c r="E38" s="4"/>
      <c r="F38" s="4"/>
      <c r="G38" s="4"/>
      <c r="H38" s="4"/>
      <c r="I38" s="4"/>
      <c r="J38" s="4"/>
      <c r="K38" s="4"/>
      <c r="L38" s="4"/>
      <c r="M38" s="4"/>
      <c r="N38" s="4"/>
      <c r="O38" s="4"/>
      <c r="P38" s="4"/>
      <c r="Q38" s="4"/>
      <c r="R38" s="469"/>
      <c r="S38" s="469"/>
      <c r="T38" s="469"/>
      <c r="U38" s="469"/>
      <c r="V38" s="469"/>
      <c r="W38" s="469"/>
      <c r="X38" s="469"/>
      <c r="Y38" s="469"/>
      <c r="Z38" s="469"/>
      <c r="AA38" s="469"/>
      <c r="AB38" s="469"/>
      <c r="AC38" s="469"/>
      <c r="AD38" s="469"/>
      <c r="AE38" s="469"/>
      <c r="AF38" s="469"/>
      <c r="AG38" s="469"/>
      <c r="AH38" s="469"/>
      <c r="AI38" s="469"/>
      <c r="AJ38" s="469"/>
      <c r="AK38" s="469"/>
      <c r="AL38" s="469"/>
      <c r="AM38" s="469"/>
      <c r="AN38" s="469"/>
      <c r="AO38" s="469"/>
      <c r="AP38" s="469"/>
      <c r="AQ38" s="469"/>
      <c r="AR38" s="469"/>
      <c r="AS38" s="469"/>
      <c r="AT38" s="469"/>
      <c r="AU38" s="469"/>
      <c r="AV38" s="469"/>
      <c r="AW38" s="469"/>
      <c r="AX38" s="469"/>
      <c r="AY38" s="469"/>
      <c r="AZ38" s="469"/>
      <c r="BA38" s="484" t="s">
        <v>262</v>
      </c>
      <c r="BB38" s="485"/>
      <c r="BC38" s="485"/>
      <c r="BD38" s="485"/>
      <c r="BE38" s="485"/>
      <c r="BF38" s="485"/>
      <c r="BG38" s="485"/>
      <c r="BH38" s="485"/>
      <c r="BI38" s="485"/>
      <c r="BJ38" s="485"/>
      <c r="BK38" s="485"/>
      <c r="BL38" s="485"/>
      <c r="BM38" s="485"/>
      <c r="BN38" s="485"/>
      <c r="BO38" s="485"/>
      <c r="BP38" s="485"/>
      <c r="BQ38" s="485"/>
      <c r="BR38" s="485"/>
      <c r="BS38" s="485"/>
      <c r="BT38" s="485"/>
      <c r="BU38" s="485"/>
      <c r="BV38" s="485"/>
      <c r="BW38" s="485"/>
      <c r="BX38" s="485"/>
      <c r="BY38" s="485"/>
      <c r="BZ38" s="486"/>
    </row>
    <row r="39" customFormat="false" ht="15.95" hidden="false" customHeight="true" outlineLevel="0" collapsed="false">
      <c r="A39" s="487" t="s">
        <v>263</v>
      </c>
      <c r="B39" s="487" t="s">
        <v>162</v>
      </c>
      <c r="C39" s="487" t="s">
        <v>263</v>
      </c>
      <c r="D39" s="487" t="s">
        <v>162</v>
      </c>
      <c r="E39" s="487" t="s">
        <v>264</v>
      </c>
      <c r="F39" s="487" t="s">
        <v>265</v>
      </c>
      <c r="G39" s="487" t="s">
        <v>266</v>
      </c>
      <c r="H39" s="487" t="s">
        <v>267</v>
      </c>
      <c r="I39" s="487" t="s">
        <v>268</v>
      </c>
      <c r="J39" s="487" t="s">
        <v>269</v>
      </c>
      <c r="K39" s="487" t="s">
        <v>270</v>
      </c>
      <c r="L39" s="487" t="s">
        <v>271</v>
      </c>
      <c r="M39" s="487" t="s">
        <v>272</v>
      </c>
      <c r="N39" s="487" t="s">
        <v>273</v>
      </c>
      <c r="O39" s="487" t="s">
        <v>274</v>
      </c>
      <c r="P39" s="487" t="s">
        <v>275</v>
      </c>
      <c r="Q39" s="487" t="s">
        <v>276</v>
      </c>
      <c r="R39" s="487" t="s">
        <v>277</v>
      </c>
      <c r="S39" s="487"/>
      <c r="T39" s="487"/>
      <c r="U39" s="487"/>
      <c r="V39" s="487"/>
      <c r="W39" s="487"/>
      <c r="X39" s="487"/>
      <c r="Y39" s="487"/>
      <c r="Z39" s="487"/>
      <c r="AA39" s="487"/>
      <c r="AB39" s="487"/>
      <c r="AC39" s="487"/>
      <c r="AD39" s="487"/>
      <c r="AE39" s="487"/>
      <c r="AF39" s="487"/>
      <c r="AG39" s="487"/>
      <c r="AH39" s="487"/>
      <c r="AI39" s="487"/>
      <c r="AJ39" s="487"/>
      <c r="AK39" s="487"/>
      <c r="AL39" s="487"/>
      <c r="AM39" s="487"/>
      <c r="AN39" s="487"/>
      <c r="AO39" s="487"/>
      <c r="AP39" s="487"/>
      <c r="AQ39" s="487"/>
      <c r="AR39" s="487"/>
      <c r="AS39" s="487"/>
      <c r="AT39" s="487"/>
      <c r="AU39" s="487"/>
      <c r="AV39" s="487"/>
      <c r="AW39" s="487"/>
      <c r="AX39" s="487"/>
      <c r="AY39" s="487"/>
      <c r="AZ39" s="487"/>
      <c r="BA39" s="487" t="s">
        <v>278</v>
      </c>
      <c r="BB39" s="487" t="s">
        <v>154</v>
      </c>
      <c r="BC39" s="487" t="s">
        <v>278</v>
      </c>
      <c r="BD39" s="487" t="s">
        <v>154</v>
      </c>
      <c r="BE39" s="487" t="s">
        <v>278</v>
      </c>
      <c r="BF39" s="487" t="s">
        <v>154</v>
      </c>
      <c r="BG39" s="487" t="s">
        <v>278</v>
      </c>
      <c r="BH39" s="487" t="s">
        <v>154</v>
      </c>
      <c r="BI39" s="487" t="s">
        <v>278</v>
      </c>
      <c r="BJ39" s="487" t="s">
        <v>154</v>
      </c>
      <c r="BK39" s="487" t="s">
        <v>278</v>
      </c>
      <c r="BL39" s="487" t="s">
        <v>154</v>
      </c>
      <c r="BM39" s="487" t="s">
        <v>278</v>
      </c>
      <c r="BN39" s="487" t="s">
        <v>154</v>
      </c>
      <c r="BO39" s="487" t="s">
        <v>278</v>
      </c>
      <c r="BP39" s="487" t="s">
        <v>154</v>
      </c>
      <c r="BQ39" s="487" t="s">
        <v>278</v>
      </c>
      <c r="BR39" s="487" t="s">
        <v>154</v>
      </c>
      <c r="BS39" s="487" t="s">
        <v>278</v>
      </c>
      <c r="BT39" s="487" t="s">
        <v>154</v>
      </c>
      <c r="BU39" s="487" t="s">
        <v>278</v>
      </c>
      <c r="BV39" s="487" t="s">
        <v>154</v>
      </c>
      <c r="BW39" s="487" t="s">
        <v>278</v>
      </c>
      <c r="BX39" s="487" t="s">
        <v>154</v>
      </c>
      <c r="BY39" s="487" t="s">
        <v>278</v>
      </c>
      <c r="BZ39" s="487" t="s">
        <v>154</v>
      </c>
    </row>
    <row r="40" s="211" customFormat="true" ht="27.75" hidden="false" customHeight="true" outlineLevel="0" collapsed="false">
      <c r="A40" s="488" t="s">
        <v>279</v>
      </c>
      <c r="B40" s="489" t="s">
        <v>280</v>
      </c>
      <c r="C40" s="490" t="s">
        <v>281</v>
      </c>
      <c r="D40" s="490" t="s">
        <v>282</v>
      </c>
      <c r="E40" s="491"/>
      <c r="F40" s="491" t="s">
        <v>283</v>
      </c>
      <c r="G40" s="491" t="s">
        <v>284</v>
      </c>
      <c r="H40" s="491" t="s">
        <v>285</v>
      </c>
      <c r="I40" s="492" t="str">
        <f aca="false">K3</f>
        <v>EDTA</v>
      </c>
      <c r="J40" s="492" t="str">
        <f aca="false">L3</f>
        <v>Phosphoric acid</v>
      </c>
      <c r="K40" s="492" t="str">
        <f aca="false">M3</f>
        <v>L-Glutamic acid </v>
      </c>
      <c r="L40" s="492" t="str">
        <f aca="false">N3</f>
        <v>Acetic acid</v>
      </c>
      <c r="M40" s="492" t="str">
        <f aca="false">O3</f>
        <v>Ammonia</v>
      </c>
      <c r="N40" s="492" t="str">
        <f aca="false">P3</f>
        <v>HCl</v>
      </c>
      <c r="O40" s="492" t="str">
        <f aca="false">Q3</f>
        <v>Carbonic acid</v>
      </c>
      <c r="P40" s="493" t="str">
        <f aca="false">R3</f>
        <v>Strong ACID</v>
      </c>
      <c r="Q40" s="493" t="str">
        <f aca="false">S3</f>
        <v>Strong BASE</v>
      </c>
      <c r="R40" s="493" t="str">
        <f aca="false">T3</f>
        <v>Carbonic ac.</v>
      </c>
      <c r="S40" s="493"/>
      <c r="T40" s="493"/>
      <c r="U40" s="493"/>
      <c r="V40" s="493"/>
      <c r="W40" s="493"/>
      <c r="X40" s="493"/>
      <c r="Y40" s="493"/>
      <c r="Z40" s="493"/>
      <c r="AA40" s="493"/>
      <c r="AB40" s="493"/>
      <c r="AC40" s="493"/>
      <c r="AD40" s="493"/>
      <c r="AE40" s="493"/>
      <c r="AF40" s="493"/>
      <c r="AG40" s="493"/>
      <c r="AH40" s="493"/>
      <c r="AI40" s="493"/>
      <c r="AJ40" s="493"/>
      <c r="AK40" s="493"/>
      <c r="AL40" s="493"/>
      <c r="AM40" s="493"/>
      <c r="AN40" s="493"/>
      <c r="AO40" s="493"/>
      <c r="AP40" s="493"/>
      <c r="AQ40" s="493"/>
      <c r="AR40" s="493"/>
      <c r="AS40" s="493"/>
      <c r="AT40" s="493"/>
      <c r="AU40" s="493"/>
      <c r="AV40" s="493"/>
      <c r="AW40" s="493"/>
      <c r="AX40" s="493"/>
      <c r="AY40" s="493"/>
      <c r="AZ40" s="493"/>
      <c r="BA40" s="493" t="n">
        <v>1</v>
      </c>
      <c r="BB40" s="493" t="n">
        <v>1</v>
      </c>
      <c r="BC40" s="493" t="n">
        <v>2</v>
      </c>
      <c r="BD40" s="493" t="n">
        <v>2</v>
      </c>
      <c r="BE40" s="493" t="n">
        <v>3</v>
      </c>
      <c r="BF40" s="493" t="n">
        <v>3</v>
      </c>
      <c r="BG40" s="493" t="n">
        <v>4</v>
      </c>
      <c r="BH40" s="493" t="n">
        <v>4</v>
      </c>
      <c r="BI40" s="493" t="n">
        <v>5</v>
      </c>
      <c r="BJ40" s="493" t="n">
        <v>5</v>
      </c>
      <c r="BK40" s="493" t="n">
        <v>6</v>
      </c>
      <c r="BL40" s="493" t="n">
        <v>6</v>
      </c>
      <c r="BM40" s="493" t="n">
        <v>7</v>
      </c>
      <c r="BN40" s="493" t="n">
        <v>7</v>
      </c>
      <c r="BO40" s="493" t="n">
        <v>8</v>
      </c>
      <c r="BP40" s="493" t="n">
        <v>8</v>
      </c>
      <c r="BQ40" s="493" t="n">
        <v>9</v>
      </c>
      <c r="BR40" s="493" t="n">
        <v>9</v>
      </c>
      <c r="BS40" s="493" t="n">
        <v>10</v>
      </c>
      <c r="BT40" s="493" t="n">
        <v>10</v>
      </c>
      <c r="BU40" s="493" t="n">
        <v>11</v>
      </c>
      <c r="BV40" s="493" t="n">
        <v>11</v>
      </c>
      <c r="BW40" s="493" t="n">
        <v>12</v>
      </c>
      <c r="BX40" s="493" t="n">
        <v>12</v>
      </c>
      <c r="BY40" s="493" t="n">
        <v>13</v>
      </c>
      <c r="BZ40" s="493" t="n">
        <v>13</v>
      </c>
    </row>
    <row r="41" customFormat="false" ht="12.75" hidden="false" customHeight="false" outlineLevel="0" collapsed="false">
      <c r="A41" s="494" t="n">
        <v>0</v>
      </c>
      <c r="B41" s="494" t="n">
        <v>1.80593270948157</v>
      </c>
      <c r="C41" s="495"/>
      <c r="D41" s="494"/>
      <c r="E41" s="496" t="n">
        <v>0.0156338985885336</v>
      </c>
      <c r="F41" s="496" t="n">
        <v>0.150000000051805</v>
      </c>
      <c r="G41" s="496" t="n">
        <v>1</v>
      </c>
      <c r="H41" s="496" t="n">
        <v>0</v>
      </c>
      <c r="I41" s="497"/>
      <c r="J41" s="497" t="n">
        <v>2.68732202894304</v>
      </c>
      <c r="K41" s="497"/>
      <c r="L41" s="497"/>
      <c r="M41" s="497"/>
      <c r="N41" s="497"/>
      <c r="O41" s="497"/>
      <c r="P41" s="497"/>
      <c r="Q41" s="497" t="n">
        <v>0.999999999999989</v>
      </c>
      <c r="R41" s="497"/>
      <c r="S41" s="497"/>
      <c r="T41" s="497"/>
      <c r="U41" s="497"/>
      <c r="V41" s="497"/>
      <c r="W41" s="498"/>
      <c r="X41" s="498"/>
      <c r="Y41" s="498"/>
      <c r="Z41" s="498"/>
      <c r="AA41" s="498"/>
      <c r="AB41" s="498"/>
      <c r="AC41" s="498"/>
      <c r="AD41" s="498"/>
      <c r="AE41" s="498"/>
      <c r="AF41" s="498"/>
      <c r="AG41" s="498"/>
      <c r="AH41" s="498"/>
      <c r="AI41" s="498"/>
      <c r="AJ41" s="498"/>
      <c r="AK41" s="498"/>
      <c r="AL41" s="498"/>
      <c r="AM41" s="498"/>
      <c r="AN41" s="498"/>
      <c r="AO41" s="498"/>
      <c r="AP41" s="498"/>
      <c r="AQ41" s="498"/>
      <c r="AR41" s="498"/>
      <c r="AS41" s="498"/>
      <c r="AT41" s="498"/>
      <c r="AU41" s="498"/>
      <c r="AV41" s="498"/>
      <c r="AW41" s="498"/>
      <c r="AX41" s="498"/>
      <c r="AY41" s="498"/>
      <c r="AZ41" s="498"/>
      <c r="BA41" s="498" t="n">
        <v>0</v>
      </c>
      <c r="BB41" s="498" t="n">
        <v>1.30102999741212</v>
      </c>
      <c r="BC41" s="498" t="n">
        <v>0</v>
      </c>
      <c r="BD41" s="498" t="n">
        <v>1.8385382364504</v>
      </c>
      <c r="BE41" s="498" t="n">
        <v>0</v>
      </c>
      <c r="BF41" s="498" t="n">
        <v>1.30102999741212</v>
      </c>
      <c r="BG41" s="498"/>
      <c r="BH41" s="498"/>
      <c r="BI41" s="498"/>
      <c r="BJ41" s="498"/>
      <c r="BK41" s="498"/>
      <c r="BL41" s="498"/>
      <c r="BM41" s="498"/>
      <c r="BN41" s="498"/>
      <c r="BO41" s="498"/>
      <c r="BP41" s="498"/>
      <c r="BQ41" s="498"/>
      <c r="BR41" s="498"/>
      <c r="BS41" s="498"/>
      <c r="BT41" s="498"/>
      <c r="BU41" s="498"/>
      <c r="BV41" s="498"/>
      <c r="BW41" s="498"/>
      <c r="BX41" s="498"/>
      <c r="BY41" s="498"/>
      <c r="BZ41" s="498"/>
    </row>
    <row r="42" customFormat="false" ht="12.75" hidden="false" customHeight="false" outlineLevel="0" collapsed="false">
      <c r="A42" s="494" t="n">
        <v>2.15709170879563</v>
      </c>
      <c r="B42" s="494" t="n">
        <v>2.02043532181531</v>
      </c>
      <c r="C42" s="495"/>
      <c r="D42" s="494"/>
      <c r="E42" s="496" t="n">
        <v>0.00954035813976641</v>
      </c>
      <c r="F42" s="496" t="n">
        <v>0.135396830928884</v>
      </c>
      <c r="G42" s="496" t="n">
        <v>0.902645539593727</v>
      </c>
      <c r="H42" s="496" t="n">
        <v>0.0973544604062733</v>
      </c>
      <c r="I42" s="497"/>
      <c r="J42" s="497" t="n">
        <v>2.57290423884022</v>
      </c>
      <c r="K42" s="497"/>
      <c r="L42" s="497"/>
      <c r="M42" s="497"/>
      <c r="N42" s="497"/>
      <c r="O42" s="497"/>
      <c r="P42" s="497"/>
      <c r="Q42" s="497" t="n">
        <v>0.999999999999981</v>
      </c>
      <c r="R42" s="497"/>
      <c r="S42" s="497"/>
      <c r="T42" s="497"/>
      <c r="U42" s="497"/>
      <c r="V42" s="497"/>
      <c r="W42" s="498"/>
      <c r="X42" s="498"/>
      <c r="Y42" s="498"/>
      <c r="Z42" s="498"/>
      <c r="AA42" s="498"/>
      <c r="AB42" s="498"/>
      <c r="AC42" s="498"/>
      <c r="AD42" s="498"/>
      <c r="AE42" s="498"/>
      <c r="AF42" s="498"/>
      <c r="AG42" s="498"/>
      <c r="AH42" s="498"/>
      <c r="AI42" s="498"/>
      <c r="AJ42" s="498"/>
      <c r="AK42" s="498"/>
      <c r="AL42" s="498"/>
      <c r="AM42" s="498"/>
      <c r="AN42" s="498"/>
      <c r="AO42" s="498"/>
      <c r="AP42" s="498"/>
      <c r="AQ42" s="498"/>
      <c r="AR42" s="498"/>
      <c r="AS42" s="498"/>
      <c r="AT42" s="498"/>
      <c r="AU42" s="498"/>
      <c r="AV42" s="498"/>
      <c r="AW42" s="498"/>
      <c r="AX42" s="498"/>
      <c r="AY42" s="498"/>
      <c r="AZ42" s="498"/>
      <c r="BA42" s="498" t="n">
        <v>3.16480189940194</v>
      </c>
      <c r="BB42" s="498" t="n">
        <v>1.53007748642936</v>
      </c>
      <c r="BC42" s="498" t="n">
        <v>2.04940650000935</v>
      </c>
      <c r="BD42" s="498" t="n">
        <v>2.05088844612241</v>
      </c>
      <c r="BE42" s="498" t="n">
        <v>3.16553103475599</v>
      </c>
      <c r="BF42" s="498" t="n">
        <v>1.53013748642057</v>
      </c>
      <c r="BG42" s="498"/>
      <c r="BH42" s="498"/>
      <c r="BI42" s="498"/>
      <c r="BJ42" s="498"/>
      <c r="BK42" s="498"/>
      <c r="BL42" s="498"/>
      <c r="BM42" s="498"/>
      <c r="BN42" s="498"/>
      <c r="BO42" s="498"/>
      <c r="BP42" s="498"/>
      <c r="BQ42" s="498"/>
      <c r="BR42" s="498"/>
      <c r="BS42" s="498"/>
      <c r="BT42" s="498"/>
      <c r="BU42" s="498"/>
      <c r="BV42" s="498"/>
      <c r="BW42" s="498"/>
      <c r="BX42" s="498"/>
      <c r="BY42" s="498"/>
      <c r="BZ42" s="498"/>
    </row>
    <row r="43" customFormat="false" ht="12.75" hidden="false" customHeight="false" outlineLevel="0" collapsed="false">
      <c r="A43" s="494" t="n">
        <v>4.09603842854267</v>
      </c>
      <c r="B43" s="494" t="n">
        <v>2.23493793414906</v>
      </c>
      <c r="C43" s="495"/>
      <c r="D43" s="494"/>
      <c r="E43" s="496" t="n">
        <v>0.00582186413194229</v>
      </c>
      <c r="F43" s="496" t="n">
        <v>0.12450179348256</v>
      </c>
      <c r="G43" s="496" t="n">
        <v>0.830011956551209</v>
      </c>
      <c r="H43" s="496" t="n">
        <v>0.169988043448791</v>
      </c>
      <c r="I43" s="497"/>
      <c r="J43" s="497" t="n">
        <v>2.45011229548944</v>
      </c>
      <c r="K43" s="497"/>
      <c r="L43" s="497"/>
      <c r="M43" s="497"/>
      <c r="N43" s="497"/>
      <c r="O43" s="497"/>
      <c r="P43" s="497"/>
      <c r="Q43" s="497" t="n">
        <v>0.999999999999969</v>
      </c>
      <c r="R43" s="497"/>
      <c r="S43" s="497"/>
      <c r="T43" s="497"/>
      <c r="U43" s="497"/>
      <c r="V43" s="497"/>
      <c r="W43" s="498"/>
      <c r="X43" s="498"/>
      <c r="Y43" s="498"/>
      <c r="Z43" s="498"/>
      <c r="AA43" s="498"/>
      <c r="AB43" s="498"/>
      <c r="AC43" s="498"/>
      <c r="AD43" s="498"/>
      <c r="AE43" s="498"/>
      <c r="AF43" s="498"/>
      <c r="AG43" s="498"/>
      <c r="AH43" s="498"/>
      <c r="AI43" s="498"/>
      <c r="AJ43" s="498"/>
      <c r="AK43" s="498"/>
      <c r="AL43" s="498"/>
      <c r="AM43" s="498"/>
      <c r="AN43" s="498"/>
      <c r="AO43" s="498"/>
      <c r="AP43" s="498"/>
      <c r="AQ43" s="498"/>
      <c r="AR43" s="498"/>
      <c r="AS43" s="498"/>
      <c r="AT43" s="498"/>
      <c r="AU43" s="498"/>
      <c r="AV43" s="498"/>
      <c r="AW43" s="498"/>
      <c r="AX43" s="498"/>
      <c r="AY43" s="498"/>
      <c r="AZ43" s="498"/>
      <c r="BA43" s="498" t="n">
        <v>5.55082093778765</v>
      </c>
      <c r="BB43" s="498" t="n">
        <v>1.75912497544661</v>
      </c>
      <c r="BC43" s="498" t="n">
        <v>3.93886891979491</v>
      </c>
      <c r="BD43" s="498" t="n">
        <v>2.26323865579441</v>
      </c>
      <c r="BE43" s="498" t="n">
        <v>5.55186786950799</v>
      </c>
      <c r="BF43" s="498" t="n">
        <v>1.75924497542903</v>
      </c>
      <c r="BG43" s="498"/>
      <c r="BH43" s="498"/>
      <c r="BI43" s="498"/>
      <c r="BJ43" s="498"/>
      <c r="BK43" s="498"/>
      <c r="BL43" s="498"/>
      <c r="BM43" s="498"/>
      <c r="BN43" s="498"/>
      <c r="BO43" s="498"/>
      <c r="BP43" s="498"/>
      <c r="BQ43" s="498"/>
      <c r="BR43" s="498"/>
      <c r="BS43" s="498"/>
      <c r="BT43" s="498"/>
      <c r="BU43" s="498"/>
      <c r="BV43" s="498"/>
      <c r="BW43" s="498"/>
      <c r="BX43" s="498"/>
      <c r="BY43" s="498"/>
      <c r="BZ43" s="498"/>
    </row>
    <row r="44" customFormat="false" ht="12.75" hidden="false" customHeight="false" outlineLevel="0" collapsed="false">
      <c r="A44" s="494" t="n">
        <v>5.75396236527013</v>
      </c>
      <c r="B44" s="494" t="n">
        <v>2.4494405464828</v>
      </c>
      <c r="C44" s="495"/>
      <c r="D44" s="494"/>
      <c r="E44" s="496" t="n">
        <v>0.003552707505761</v>
      </c>
      <c r="F44" s="496" t="n">
        <v>0.116486929565204</v>
      </c>
      <c r="G44" s="496" t="n">
        <v>0.776579530373176</v>
      </c>
      <c r="H44" s="496" t="n">
        <v>0.223420469626824</v>
      </c>
      <c r="I44" s="497"/>
      <c r="J44" s="497" t="n">
        <v>2.33310746823479</v>
      </c>
      <c r="K44" s="497"/>
      <c r="L44" s="497"/>
      <c r="M44" s="497"/>
      <c r="N44" s="497"/>
      <c r="O44" s="497"/>
      <c r="P44" s="497"/>
      <c r="Q44" s="497" t="n">
        <v>0.999999999999949</v>
      </c>
      <c r="R44" s="497"/>
      <c r="S44" s="497"/>
      <c r="T44" s="497"/>
      <c r="U44" s="497"/>
      <c r="V44" s="497"/>
      <c r="W44" s="498"/>
      <c r="X44" s="498"/>
      <c r="Y44" s="498"/>
      <c r="Z44" s="498"/>
      <c r="AA44" s="498"/>
      <c r="AB44" s="498"/>
      <c r="AC44" s="498"/>
      <c r="AD44" s="498"/>
      <c r="AE44" s="498"/>
      <c r="AF44" s="498"/>
      <c r="AG44" s="498"/>
      <c r="AH44" s="498"/>
      <c r="AI44" s="498"/>
      <c r="AJ44" s="498"/>
      <c r="AK44" s="498"/>
      <c r="AL44" s="498"/>
      <c r="AM44" s="498"/>
      <c r="AN44" s="498"/>
      <c r="AO44" s="498"/>
      <c r="AP44" s="498"/>
      <c r="AQ44" s="498"/>
      <c r="AR44" s="498"/>
      <c r="AS44" s="498"/>
      <c r="AT44" s="498"/>
      <c r="AU44" s="498"/>
      <c r="AV44" s="498"/>
      <c r="AW44" s="498"/>
      <c r="AX44" s="498"/>
      <c r="AY44" s="498"/>
      <c r="AZ44" s="498"/>
      <c r="BA44" s="498" t="n">
        <v>7.20444869803032</v>
      </c>
      <c r="BB44" s="498" t="n">
        <v>1.98817246446386</v>
      </c>
      <c r="BC44" s="498" t="n">
        <v>5.61828359932406</v>
      </c>
      <c r="BD44" s="498" t="n">
        <v>2.47558886546642</v>
      </c>
      <c r="BE44" s="498" t="n">
        <v>7.2054992095218</v>
      </c>
      <c r="BF44" s="498" t="n">
        <v>1.98835246443748</v>
      </c>
      <c r="BG44" s="498"/>
      <c r="BH44" s="498"/>
      <c r="BI44" s="498"/>
      <c r="BJ44" s="498"/>
      <c r="BK44" s="498"/>
      <c r="BL44" s="498"/>
      <c r="BM44" s="498"/>
      <c r="BN44" s="498"/>
      <c r="BO44" s="498"/>
      <c r="BP44" s="498"/>
      <c r="BQ44" s="498"/>
      <c r="BR44" s="498"/>
      <c r="BS44" s="498"/>
      <c r="BT44" s="498"/>
      <c r="BU44" s="498"/>
      <c r="BV44" s="498"/>
      <c r="BW44" s="498"/>
      <c r="BX44" s="498"/>
      <c r="BY44" s="498"/>
      <c r="BZ44" s="498"/>
    </row>
    <row r="45" customFormat="false" ht="12.75" hidden="false" customHeight="false" outlineLevel="0" collapsed="false">
      <c r="A45" s="494" t="n">
        <v>7.07708503905451</v>
      </c>
      <c r="B45" s="494" t="n">
        <v>2.66394315881655</v>
      </c>
      <c r="C45" s="495"/>
      <c r="D45" s="494"/>
      <c r="E45" s="496" t="n">
        <v>0.00216798783610219</v>
      </c>
      <c r="F45" s="496" t="n">
        <v>0.110794791825304</v>
      </c>
      <c r="G45" s="496" t="n">
        <v>0.738631945507722</v>
      </c>
      <c r="H45" s="496" t="n">
        <v>0.261368054492279</v>
      </c>
      <c r="I45" s="497"/>
      <c r="J45" s="497" t="n">
        <v>2.23358870534413</v>
      </c>
      <c r="K45" s="497"/>
      <c r="L45" s="497"/>
      <c r="M45" s="497"/>
      <c r="N45" s="497"/>
      <c r="O45" s="497"/>
      <c r="P45" s="497"/>
      <c r="Q45" s="497" t="n">
        <v>0.999999999999917</v>
      </c>
      <c r="R45" s="497"/>
      <c r="S45" s="497"/>
      <c r="T45" s="497"/>
      <c r="U45" s="497"/>
      <c r="V45" s="497"/>
      <c r="W45" s="498"/>
      <c r="X45" s="498"/>
      <c r="Y45" s="498"/>
      <c r="Z45" s="498"/>
      <c r="AA45" s="498"/>
      <c r="AB45" s="498"/>
      <c r="AC45" s="498"/>
      <c r="AD45" s="498"/>
      <c r="AE45" s="498"/>
      <c r="AF45" s="498"/>
      <c r="AG45" s="498"/>
      <c r="AH45" s="498"/>
      <c r="AI45" s="498"/>
      <c r="AJ45" s="498"/>
      <c r="AK45" s="498"/>
      <c r="AL45" s="498"/>
      <c r="AM45" s="498"/>
      <c r="AN45" s="498"/>
      <c r="AO45" s="498"/>
      <c r="AP45" s="498"/>
      <c r="AQ45" s="498"/>
      <c r="AR45" s="498"/>
      <c r="AS45" s="498"/>
      <c r="AT45" s="498"/>
      <c r="AU45" s="498"/>
      <c r="AV45" s="498"/>
      <c r="AW45" s="498"/>
      <c r="AX45" s="498"/>
      <c r="AY45" s="498"/>
      <c r="AZ45" s="498"/>
      <c r="BA45" s="498" t="n">
        <v>8.28473151341314</v>
      </c>
      <c r="BB45" s="498" t="n">
        <v>2.21721995348111</v>
      </c>
      <c r="BC45" s="498" t="n">
        <v>7.0323287291103</v>
      </c>
      <c r="BD45" s="498" t="n">
        <v>2.68793907513842</v>
      </c>
      <c r="BE45" s="498" t="n">
        <v>8.28562499227701</v>
      </c>
      <c r="BF45" s="498" t="n">
        <v>2.21745995344594</v>
      </c>
      <c r="BG45" s="498"/>
      <c r="BH45" s="498"/>
      <c r="BI45" s="498"/>
      <c r="BJ45" s="498"/>
      <c r="BK45" s="498"/>
      <c r="BL45" s="498"/>
      <c r="BM45" s="498"/>
      <c r="BN45" s="498"/>
      <c r="BO45" s="498"/>
      <c r="BP45" s="498"/>
      <c r="BQ45" s="498"/>
      <c r="BR45" s="498"/>
      <c r="BS45" s="498"/>
      <c r="BT45" s="498"/>
      <c r="BU45" s="498"/>
      <c r="BV45" s="498"/>
      <c r="BW45" s="498"/>
      <c r="BX45" s="498"/>
      <c r="BY45" s="498"/>
      <c r="BZ45" s="498"/>
    </row>
    <row r="46" customFormat="false" ht="12.75" hidden="false" customHeight="false" outlineLevel="0" collapsed="false">
      <c r="A46" s="494" t="n">
        <v>8.06080410111463</v>
      </c>
      <c r="B46" s="494" t="n">
        <v>2.87844577115029</v>
      </c>
      <c r="C46" s="495"/>
      <c r="D46" s="494"/>
      <c r="E46" s="496" t="n">
        <v>0.00132298289399433</v>
      </c>
      <c r="F46" s="496" t="n">
        <v>0.106910692547978</v>
      </c>
      <c r="G46" s="496" t="n">
        <v>0.712737950379787</v>
      </c>
      <c r="H46" s="496" t="n">
        <v>0.287262049620213</v>
      </c>
      <c r="I46" s="497"/>
      <c r="J46" s="497" t="n">
        <v>2.1567956261799</v>
      </c>
      <c r="K46" s="497"/>
      <c r="L46" s="497"/>
      <c r="M46" s="497"/>
      <c r="N46" s="497"/>
      <c r="O46" s="497"/>
      <c r="P46" s="497"/>
      <c r="Q46" s="497" t="n">
        <v>0.999999999999864</v>
      </c>
      <c r="R46" s="497"/>
      <c r="S46" s="497"/>
      <c r="T46" s="497"/>
      <c r="U46" s="497"/>
      <c r="V46" s="497"/>
      <c r="W46" s="498"/>
      <c r="X46" s="498"/>
      <c r="Y46" s="498"/>
      <c r="Z46" s="498"/>
      <c r="AA46" s="498"/>
      <c r="AB46" s="498"/>
      <c r="AC46" s="498"/>
      <c r="AD46" s="498"/>
      <c r="AE46" s="498"/>
      <c r="AF46" s="498"/>
      <c r="AG46" s="498"/>
      <c r="AH46" s="498"/>
      <c r="AI46" s="498"/>
      <c r="AJ46" s="498"/>
      <c r="AK46" s="498"/>
      <c r="AL46" s="498"/>
      <c r="AM46" s="498"/>
      <c r="AN46" s="498"/>
      <c r="AO46" s="498"/>
      <c r="AP46" s="498"/>
      <c r="AQ46" s="498"/>
      <c r="AR46" s="498"/>
      <c r="AS46" s="498"/>
      <c r="AT46" s="498"/>
      <c r="AU46" s="498"/>
      <c r="AV46" s="498"/>
      <c r="AW46" s="498"/>
      <c r="AX46" s="498"/>
      <c r="AY46" s="498"/>
      <c r="AZ46" s="498"/>
      <c r="BA46" s="498" t="n">
        <v>8.9634670628584</v>
      </c>
      <c r="BB46" s="498" t="n">
        <v>2.44626744249836</v>
      </c>
      <c r="BC46" s="498" t="n">
        <v>8.17088431067532</v>
      </c>
      <c r="BD46" s="498" t="n">
        <v>2.90028928481042</v>
      </c>
      <c r="BE46" s="498" t="n">
        <v>8.96415811293991</v>
      </c>
      <c r="BF46" s="498" t="n">
        <v>2.4465674424544</v>
      </c>
      <c r="BG46" s="498"/>
      <c r="BH46" s="498"/>
      <c r="BI46" s="498"/>
      <c r="BJ46" s="498"/>
      <c r="BK46" s="498"/>
      <c r="BL46" s="498"/>
      <c r="BM46" s="498"/>
      <c r="BN46" s="498"/>
      <c r="BO46" s="498"/>
      <c r="BP46" s="498"/>
      <c r="BQ46" s="498"/>
      <c r="BR46" s="498"/>
      <c r="BS46" s="498"/>
      <c r="BT46" s="498"/>
      <c r="BU46" s="498"/>
      <c r="BV46" s="498"/>
      <c r="BW46" s="498"/>
      <c r="BX46" s="498"/>
      <c r="BY46" s="498"/>
      <c r="BZ46" s="498"/>
    </row>
    <row r="47" customFormat="false" ht="12.75" hidden="false" customHeight="false" outlineLevel="0" collapsed="false">
      <c r="A47" s="494" t="n">
        <v>8.74924755044049</v>
      </c>
      <c r="B47" s="494" t="n">
        <v>3.09294838348404</v>
      </c>
      <c r="C47" s="495"/>
      <c r="D47" s="494"/>
      <c r="E47" s="496" t="n">
        <v>0.000807330976980218</v>
      </c>
      <c r="F47" s="496" t="n">
        <v>0.104350557167214</v>
      </c>
      <c r="G47" s="496" t="n">
        <v>0.695670381143798</v>
      </c>
      <c r="H47" s="496" t="n">
        <v>0.304329618856202</v>
      </c>
      <c r="I47" s="497"/>
      <c r="J47" s="497" t="n">
        <v>2.10186508722386</v>
      </c>
      <c r="K47" s="497"/>
      <c r="L47" s="497"/>
      <c r="M47" s="497"/>
      <c r="N47" s="497"/>
      <c r="O47" s="497"/>
      <c r="P47" s="497"/>
      <c r="Q47" s="497" t="n">
        <v>0.999999999999777</v>
      </c>
      <c r="R47" s="497"/>
      <c r="S47" s="497"/>
      <c r="T47" s="497"/>
      <c r="U47" s="497"/>
      <c r="V47" s="497"/>
      <c r="W47" s="498"/>
      <c r="X47" s="498"/>
      <c r="Y47" s="498"/>
      <c r="Z47" s="498"/>
      <c r="AA47" s="498"/>
      <c r="AB47" s="498"/>
      <c r="AC47" s="498"/>
      <c r="AD47" s="498"/>
      <c r="AE47" s="498"/>
      <c r="AF47" s="498"/>
      <c r="AG47" s="498"/>
      <c r="AH47" s="498"/>
      <c r="AI47" s="498"/>
      <c r="AJ47" s="498"/>
      <c r="AK47" s="498"/>
      <c r="AL47" s="498"/>
      <c r="AM47" s="498"/>
      <c r="AN47" s="498"/>
      <c r="AO47" s="498"/>
      <c r="AP47" s="498"/>
      <c r="AQ47" s="498"/>
      <c r="AR47" s="498"/>
      <c r="AS47" s="498"/>
      <c r="AT47" s="498"/>
      <c r="AU47" s="498"/>
      <c r="AV47" s="498"/>
      <c r="AW47" s="498"/>
      <c r="AX47" s="498"/>
      <c r="AY47" s="498"/>
      <c r="AZ47" s="498"/>
      <c r="BA47" s="498" t="n">
        <v>9.37951723317383</v>
      </c>
      <c r="BB47" s="498" t="n">
        <v>2.6753149315156</v>
      </c>
      <c r="BC47" s="498" t="n">
        <v>9.08298978902167</v>
      </c>
      <c r="BD47" s="498" t="n">
        <v>3.11263949448243</v>
      </c>
      <c r="BE47" s="498" t="n">
        <v>9.38002073235111</v>
      </c>
      <c r="BF47" s="498" t="n">
        <v>2.67567493146285</v>
      </c>
      <c r="BG47" s="498"/>
      <c r="BH47" s="498"/>
      <c r="BI47" s="498"/>
      <c r="BJ47" s="498"/>
      <c r="BK47" s="498"/>
      <c r="BL47" s="498"/>
      <c r="BM47" s="498"/>
      <c r="BN47" s="498"/>
      <c r="BO47" s="498"/>
      <c r="BP47" s="498"/>
      <c r="BQ47" s="498"/>
      <c r="BR47" s="498"/>
      <c r="BS47" s="498"/>
      <c r="BT47" s="498"/>
      <c r="BU47" s="498"/>
      <c r="BV47" s="498"/>
      <c r="BW47" s="498"/>
      <c r="BX47" s="498"/>
      <c r="BY47" s="498"/>
      <c r="BZ47" s="498"/>
    </row>
    <row r="48" customFormat="false" ht="12.75" hidden="false" customHeight="false" outlineLevel="0" collapsed="false">
      <c r="A48" s="494" t="n">
        <v>9.20954335160786</v>
      </c>
      <c r="B48" s="494" t="n">
        <v>3.30745099581778</v>
      </c>
      <c r="C48" s="495"/>
      <c r="D48" s="494"/>
      <c r="E48" s="496" t="n">
        <v>0.000492661930362515</v>
      </c>
      <c r="F48" s="496" t="n">
        <v>0.102706158868839</v>
      </c>
      <c r="G48" s="496" t="n">
        <v>0.684707725768082</v>
      </c>
      <c r="H48" s="496" t="n">
        <v>0.315292274231918</v>
      </c>
      <c r="I48" s="497"/>
      <c r="J48" s="497" t="n">
        <v>2.06465523538364</v>
      </c>
      <c r="K48" s="497"/>
      <c r="L48" s="497"/>
      <c r="M48" s="497"/>
      <c r="N48" s="497"/>
      <c r="O48" s="497"/>
      <c r="P48" s="497"/>
      <c r="Q48" s="497" t="n">
        <v>0.999999999999635</v>
      </c>
      <c r="R48" s="497"/>
      <c r="S48" s="497"/>
      <c r="T48" s="497"/>
      <c r="U48" s="497"/>
      <c r="V48" s="497"/>
      <c r="W48" s="498"/>
      <c r="X48" s="498"/>
      <c r="Y48" s="498"/>
      <c r="Z48" s="498"/>
      <c r="AA48" s="498"/>
      <c r="AB48" s="498"/>
      <c r="AC48" s="498"/>
      <c r="AD48" s="498"/>
      <c r="AE48" s="498"/>
      <c r="AF48" s="498"/>
      <c r="AG48" s="498"/>
      <c r="AH48" s="498"/>
      <c r="AI48" s="498"/>
      <c r="AJ48" s="498"/>
      <c r="AK48" s="498"/>
      <c r="AL48" s="498"/>
      <c r="AM48" s="498"/>
      <c r="AN48" s="498"/>
      <c r="AO48" s="498"/>
      <c r="AP48" s="498"/>
      <c r="AQ48" s="498"/>
      <c r="AR48" s="498"/>
      <c r="AS48" s="498"/>
      <c r="AT48" s="498"/>
      <c r="AU48" s="498"/>
      <c r="AV48" s="498"/>
      <c r="AW48" s="498"/>
      <c r="AX48" s="498"/>
      <c r="AY48" s="498"/>
      <c r="AZ48" s="498"/>
      <c r="BA48" s="498" t="n">
        <v>9.63069984718459</v>
      </c>
      <c r="BB48" s="498" t="n">
        <v>2.90436242053285</v>
      </c>
      <c r="BC48" s="498" t="n">
        <v>9.85868740681326</v>
      </c>
      <c r="BD48" s="498" t="n">
        <v>3.32498970415443</v>
      </c>
      <c r="BE48" s="498" t="n">
        <v>9.63105242844904</v>
      </c>
      <c r="BF48" s="498" t="n">
        <v>2.90478242047131</v>
      </c>
      <c r="BG48" s="498"/>
      <c r="BH48" s="498"/>
      <c r="BI48" s="498"/>
      <c r="BJ48" s="498"/>
      <c r="BK48" s="498"/>
      <c r="BL48" s="498"/>
      <c r="BM48" s="498"/>
      <c r="BN48" s="498"/>
      <c r="BO48" s="498"/>
      <c r="BP48" s="498"/>
      <c r="BQ48" s="498"/>
      <c r="BR48" s="498"/>
      <c r="BS48" s="498"/>
      <c r="BT48" s="498"/>
      <c r="BU48" s="498"/>
      <c r="BV48" s="498"/>
      <c r="BW48" s="498"/>
      <c r="BX48" s="498"/>
      <c r="BY48" s="498"/>
      <c r="BZ48" s="498"/>
    </row>
    <row r="49" customFormat="false" ht="12.75" hidden="false" customHeight="false" outlineLevel="0" collapsed="false">
      <c r="A49" s="494" t="n">
        <v>9.50781767751323</v>
      </c>
      <c r="B49" s="494" t="n">
        <v>3.52195360815153</v>
      </c>
      <c r="C49" s="495"/>
      <c r="D49" s="494"/>
      <c r="E49" s="496" t="n">
        <v>0.000300639743239367</v>
      </c>
      <c r="F49" s="496" t="n">
        <v>0.101667972626214</v>
      </c>
      <c r="G49" s="496" t="n">
        <v>0.677786484164667</v>
      </c>
      <c r="H49" s="496" t="n">
        <v>0.322213515835333</v>
      </c>
      <c r="I49" s="497"/>
      <c r="J49" s="497" t="n">
        <v>2.04034701040614</v>
      </c>
      <c r="K49" s="497"/>
      <c r="L49" s="497"/>
      <c r="M49" s="497"/>
      <c r="N49" s="497"/>
      <c r="O49" s="497"/>
      <c r="P49" s="497"/>
      <c r="Q49" s="497" t="n">
        <v>0.999999999999402</v>
      </c>
      <c r="R49" s="497"/>
      <c r="S49" s="497"/>
      <c r="T49" s="497"/>
      <c r="U49" s="497"/>
      <c r="V49" s="497"/>
      <c r="W49" s="498"/>
      <c r="X49" s="498"/>
      <c r="Y49" s="498"/>
      <c r="Z49" s="498"/>
      <c r="AA49" s="498"/>
      <c r="AB49" s="498"/>
      <c r="AC49" s="498"/>
      <c r="AD49" s="498"/>
      <c r="AE49" s="498"/>
      <c r="AF49" s="498"/>
      <c r="AG49" s="498"/>
      <c r="AH49" s="498"/>
      <c r="AI49" s="498"/>
      <c r="AJ49" s="498"/>
      <c r="AK49" s="498"/>
      <c r="AL49" s="498"/>
      <c r="AM49" s="498"/>
      <c r="AN49" s="498"/>
      <c r="AO49" s="498"/>
      <c r="AP49" s="498"/>
      <c r="AQ49" s="498"/>
      <c r="AR49" s="498"/>
      <c r="AS49" s="498"/>
      <c r="AT49" s="498"/>
      <c r="AU49" s="498"/>
      <c r="AV49" s="498"/>
      <c r="AW49" s="498"/>
      <c r="AX49" s="498"/>
      <c r="AY49" s="498"/>
      <c r="AZ49" s="498"/>
      <c r="BA49" s="498" t="n">
        <v>9.78095732425572</v>
      </c>
      <c r="BB49" s="498" t="n">
        <v>3.1334099095501</v>
      </c>
      <c r="BC49" s="498" t="n">
        <v>10.6037486155401</v>
      </c>
      <c r="BD49" s="498" t="n">
        <v>3.53733991382644</v>
      </c>
      <c r="BE49" s="498" t="n">
        <v>9.78119751816848</v>
      </c>
      <c r="BF49" s="498" t="n">
        <v>3.13388990947977</v>
      </c>
      <c r="BG49" s="498"/>
      <c r="BH49" s="498"/>
      <c r="BI49" s="498"/>
      <c r="BJ49" s="498"/>
      <c r="BK49" s="498"/>
      <c r="BL49" s="498"/>
      <c r="BM49" s="498"/>
      <c r="BN49" s="498"/>
      <c r="BO49" s="498"/>
      <c r="BP49" s="498"/>
      <c r="BQ49" s="498"/>
      <c r="BR49" s="498"/>
      <c r="BS49" s="498"/>
      <c r="BT49" s="498"/>
      <c r="BU49" s="498"/>
      <c r="BV49" s="498"/>
      <c r="BW49" s="498"/>
      <c r="BX49" s="498"/>
      <c r="BY49" s="498"/>
      <c r="BZ49" s="498"/>
    </row>
    <row r="50" customFormat="false" ht="12.75" hidden="false" customHeight="false" outlineLevel="0" collapsed="false">
      <c r="A50" s="494" t="n">
        <v>9.69749232317554</v>
      </c>
      <c r="B50" s="494" t="n">
        <v>3.73645622048527</v>
      </c>
      <c r="C50" s="495"/>
      <c r="D50" s="494"/>
      <c r="E50" s="496" t="n">
        <v>0.000183461009760841</v>
      </c>
      <c r="F50" s="496" t="n">
        <v>0.101018630369579</v>
      </c>
      <c r="G50" s="496" t="n">
        <v>0.673457535787028</v>
      </c>
      <c r="H50" s="496" t="n">
        <v>0.326542464212972</v>
      </c>
      <c r="I50" s="497"/>
      <c r="J50" s="497" t="n">
        <v>2.02480243728387</v>
      </c>
      <c r="K50" s="497"/>
      <c r="L50" s="497"/>
      <c r="M50" s="497"/>
      <c r="N50" s="497"/>
      <c r="O50" s="497"/>
      <c r="P50" s="497"/>
      <c r="Q50" s="497" t="n">
        <v>0.99999999999902</v>
      </c>
      <c r="R50" s="497"/>
      <c r="S50" s="497"/>
      <c r="T50" s="497"/>
      <c r="U50" s="497"/>
      <c r="V50" s="497"/>
      <c r="W50" s="498"/>
      <c r="X50" s="498"/>
      <c r="Y50" s="498"/>
      <c r="Z50" s="498"/>
      <c r="AA50" s="498"/>
      <c r="AB50" s="498"/>
      <c r="AC50" s="498"/>
      <c r="AD50" s="498"/>
      <c r="AE50" s="498"/>
      <c r="AF50" s="498"/>
      <c r="AG50" s="498"/>
      <c r="AH50" s="498"/>
      <c r="AI50" s="498"/>
      <c r="AJ50" s="498"/>
      <c r="AK50" s="498"/>
      <c r="AL50" s="498"/>
      <c r="AM50" s="498"/>
      <c r="AN50" s="498"/>
      <c r="AO50" s="498"/>
      <c r="AP50" s="498"/>
      <c r="AQ50" s="498"/>
      <c r="AR50" s="498"/>
      <c r="AS50" s="498"/>
      <c r="AT50" s="498"/>
      <c r="AU50" s="498"/>
      <c r="AV50" s="498"/>
      <c r="AW50" s="498"/>
      <c r="AX50" s="498"/>
      <c r="AY50" s="498"/>
      <c r="AZ50" s="498"/>
      <c r="BA50" s="498" t="n">
        <v>9.87034691643203</v>
      </c>
      <c r="BB50" s="498" t="n">
        <v>3.36245739856735</v>
      </c>
      <c r="BC50" s="498" t="n">
        <v>11.4187097249669</v>
      </c>
      <c r="BD50" s="498" t="n">
        <v>3.74969012349844</v>
      </c>
      <c r="BE50" s="498" t="n">
        <v>9.87050733092474</v>
      </c>
      <c r="BF50" s="498" t="n">
        <v>3.36299739848822</v>
      </c>
      <c r="BG50" s="498"/>
      <c r="BH50" s="498"/>
      <c r="BI50" s="498"/>
      <c r="BJ50" s="498"/>
      <c r="BK50" s="498"/>
      <c r="BL50" s="498"/>
      <c r="BM50" s="498"/>
      <c r="BN50" s="498"/>
      <c r="BO50" s="498"/>
      <c r="BP50" s="498"/>
      <c r="BQ50" s="498"/>
      <c r="BR50" s="498"/>
      <c r="BS50" s="498"/>
      <c r="BT50" s="498"/>
      <c r="BU50" s="498"/>
      <c r="BV50" s="498"/>
      <c r="BW50" s="498"/>
      <c r="BX50" s="498"/>
      <c r="BY50" s="498"/>
      <c r="BZ50" s="498"/>
    </row>
    <row r="51" customFormat="false" ht="12.75" hidden="false" customHeight="false" outlineLevel="0" collapsed="false">
      <c r="A51" s="494" t="n">
        <v>9.81728888145881</v>
      </c>
      <c r="B51" s="494" t="n">
        <v>3.95095883281901</v>
      </c>
      <c r="C51" s="495"/>
      <c r="D51" s="494"/>
      <c r="E51" s="496" t="n">
        <v>0.000111954400106274</v>
      </c>
      <c r="F51" s="496" t="n">
        <v>0.100612769049001</v>
      </c>
      <c r="G51" s="496" t="n">
        <v>0.670751793650176</v>
      </c>
      <c r="H51" s="496" t="n">
        <v>0.329248206349825</v>
      </c>
      <c r="I51" s="497"/>
      <c r="J51" s="497" t="n">
        <v>2.01493293774628</v>
      </c>
      <c r="K51" s="497"/>
      <c r="L51" s="497"/>
      <c r="M51" s="497"/>
      <c r="N51" s="497"/>
      <c r="O51" s="497"/>
      <c r="P51" s="497"/>
      <c r="Q51" s="497" t="n">
        <v>0.999999999998393</v>
      </c>
      <c r="R51" s="497"/>
      <c r="S51" s="497"/>
      <c r="T51" s="497"/>
      <c r="U51" s="497"/>
      <c r="V51" s="497"/>
      <c r="W51" s="498"/>
      <c r="X51" s="498"/>
      <c r="Y51" s="498"/>
      <c r="Z51" s="498"/>
      <c r="AA51" s="498"/>
      <c r="AB51" s="498"/>
      <c r="AC51" s="498"/>
      <c r="AD51" s="498"/>
      <c r="AE51" s="498"/>
      <c r="AF51" s="498"/>
      <c r="AG51" s="498"/>
      <c r="AH51" s="498"/>
      <c r="AI51" s="498"/>
      <c r="AJ51" s="498"/>
      <c r="AK51" s="498"/>
      <c r="AL51" s="498"/>
      <c r="AM51" s="498"/>
      <c r="AN51" s="498"/>
      <c r="AO51" s="498"/>
      <c r="AP51" s="498"/>
      <c r="AQ51" s="498"/>
      <c r="AR51" s="498"/>
      <c r="AS51" s="498"/>
      <c r="AT51" s="498"/>
      <c r="AU51" s="498"/>
      <c r="AV51" s="498"/>
      <c r="AW51" s="498"/>
      <c r="AX51" s="498"/>
      <c r="AY51" s="498"/>
      <c r="AZ51" s="498"/>
      <c r="BA51" s="498" t="n">
        <v>9.92335121409269</v>
      </c>
      <c r="BB51" s="498" t="n">
        <v>3.5915048875846</v>
      </c>
      <c r="BC51" s="498" t="n">
        <v>12.3776865410036</v>
      </c>
      <c r="BD51" s="498" t="n">
        <v>3.96204033317044</v>
      </c>
      <c r="BE51" s="498" t="n">
        <v>9.92345676495461</v>
      </c>
      <c r="BF51" s="498" t="n">
        <v>3.59210488749668</v>
      </c>
      <c r="BG51" s="498"/>
      <c r="BH51" s="498"/>
      <c r="BI51" s="498"/>
      <c r="BJ51" s="498"/>
      <c r="BK51" s="498"/>
      <c r="BL51" s="498"/>
      <c r="BM51" s="498"/>
      <c r="BN51" s="498"/>
      <c r="BO51" s="498"/>
      <c r="BP51" s="498"/>
      <c r="BQ51" s="498"/>
      <c r="BR51" s="498"/>
      <c r="BS51" s="498"/>
      <c r="BT51" s="498"/>
      <c r="BU51" s="498"/>
      <c r="BV51" s="498"/>
      <c r="BW51" s="498"/>
      <c r="BX51" s="498"/>
      <c r="BY51" s="498"/>
      <c r="BZ51" s="498"/>
    </row>
    <row r="52" customFormat="false" ht="12.75" hidden="false" customHeight="false" outlineLevel="0" collapsed="false">
      <c r="A52" s="494" t="n">
        <v>9.89367946312996</v>
      </c>
      <c r="B52" s="494" t="n">
        <v>4.16546144515276</v>
      </c>
      <c r="C52" s="495"/>
      <c r="D52" s="494"/>
      <c r="E52" s="496" t="n">
        <v>6.83185365625898E-005</v>
      </c>
      <c r="F52" s="496" t="n">
        <v>0.100355662267364</v>
      </c>
      <c r="G52" s="496" t="n">
        <v>0.669037748387376</v>
      </c>
      <c r="H52" s="496" t="n">
        <v>0.330962251612624</v>
      </c>
      <c r="I52" s="497"/>
      <c r="J52" s="497" t="n">
        <v>2.00858976579332</v>
      </c>
      <c r="K52" s="497"/>
      <c r="L52" s="497"/>
      <c r="M52" s="497"/>
      <c r="N52" s="497"/>
      <c r="O52" s="497"/>
      <c r="P52" s="497"/>
      <c r="Q52" s="497" t="n">
        <v>0.999999999997367</v>
      </c>
      <c r="R52" s="497"/>
      <c r="S52" s="497"/>
      <c r="T52" s="497"/>
      <c r="U52" s="497"/>
      <c r="V52" s="497"/>
      <c r="W52" s="498"/>
      <c r="X52" s="498"/>
      <c r="Y52" s="498"/>
      <c r="Z52" s="498"/>
      <c r="AA52" s="498"/>
      <c r="AB52" s="498"/>
      <c r="AC52" s="498"/>
      <c r="AD52" s="498"/>
      <c r="AE52" s="498"/>
      <c r="AF52" s="498"/>
      <c r="AG52" s="498"/>
      <c r="AH52" s="498"/>
      <c r="AI52" s="498"/>
      <c r="AJ52" s="498"/>
      <c r="AK52" s="498"/>
      <c r="AL52" s="498"/>
      <c r="AM52" s="498"/>
      <c r="AN52" s="498"/>
      <c r="AO52" s="498"/>
      <c r="AP52" s="498"/>
      <c r="AQ52" s="498"/>
      <c r="AR52" s="498"/>
      <c r="AS52" s="498"/>
      <c r="AT52" s="498"/>
      <c r="AU52" s="498"/>
      <c r="AV52" s="498"/>
      <c r="AW52" s="498"/>
      <c r="AX52" s="498"/>
      <c r="AY52" s="498"/>
      <c r="AZ52" s="498"/>
      <c r="BA52" s="498" t="n">
        <v>9.95471934584202</v>
      </c>
      <c r="BB52" s="498" t="n">
        <v>3.82055237660185</v>
      </c>
      <c r="BC52" s="498" t="n">
        <v>13.50222768815</v>
      </c>
      <c r="BD52" s="498" t="n">
        <v>4.17439054284245</v>
      </c>
      <c r="BE52" s="498" t="n">
        <v>9.95478800468845</v>
      </c>
      <c r="BF52" s="498" t="n">
        <v>3.82121237650514</v>
      </c>
      <c r="BG52" s="498"/>
      <c r="BH52" s="498"/>
      <c r="BI52" s="498"/>
      <c r="BJ52" s="498"/>
      <c r="BK52" s="498"/>
      <c r="BL52" s="498"/>
      <c r="BM52" s="498"/>
      <c r="BN52" s="498"/>
      <c r="BO52" s="498"/>
      <c r="BP52" s="498"/>
      <c r="BQ52" s="498"/>
      <c r="BR52" s="498"/>
      <c r="BS52" s="498"/>
      <c r="BT52" s="498"/>
      <c r="BU52" s="498"/>
      <c r="BV52" s="498"/>
      <c r="BW52" s="498"/>
      <c r="BX52" s="498"/>
      <c r="BY52" s="498"/>
      <c r="BZ52" s="498"/>
    </row>
    <row r="53" customFormat="false" ht="12.75" hidden="false" customHeight="false" outlineLevel="0" collapsed="false">
      <c r="A53" s="494" t="n">
        <v>9.94438498019008</v>
      </c>
      <c r="B53" s="494" t="n">
        <v>4.3799640574865</v>
      </c>
      <c r="C53" s="495"/>
      <c r="D53" s="494"/>
      <c r="E53" s="496" t="n">
        <v>4.16903885298239E-005</v>
      </c>
      <c r="F53" s="496" t="n">
        <v>0.100185727712529</v>
      </c>
      <c r="G53" s="496" t="n">
        <v>0.667904851417155</v>
      </c>
      <c r="H53" s="496" t="n">
        <v>0.332095148582845</v>
      </c>
      <c r="I53" s="497"/>
      <c r="J53" s="497" t="n">
        <v>2.00431311631779</v>
      </c>
      <c r="K53" s="497"/>
      <c r="L53" s="497"/>
      <c r="M53" s="497"/>
      <c r="N53" s="497"/>
      <c r="O53" s="497"/>
      <c r="P53" s="497"/>
      <c r="Q53" s="497" t="n">
        <v>0.999999999995685</v>
      </c>
      <c r="R53" s="497"/>
      <c r="S53" s="497"/>
      <c r="T53" s="497"/>
      <c r="U53" s="497"/>
      <c r="V53" s="497"/>
      <c r="W53" s="498"/>
      <c r="X53" s="498"/>
      <c r="Y53" s="498"/>
      <c r="Z53" s="498"/>
      <c r="AA53" s="498"/>
      <c r="AB53" s="498"/>
      <c r="AC53" s="498"/>
      <c r="AD53" s="498"/>
      <c r="AE53" s="498"/>
      <c r="AF53" s="498"/>
      <c r="AG53" s="498"/>
      <c r="AH53" s="498"/>
      <c r="AI53" s="498"/>
      <c r="AJ53" s="498"/>
      <c r="AK53" s="498"/>
      <c r="AL53" s="498"/>
      <c r="AM53" s="498"/>
      <c r="AN53" s="498"/>
      <c r="AO53" s="498"/>
      <c r="AP53" s="498"/>
      <c r="AQ53" s="498"/>
      <c r="AR53" s="498"/>
      <c r="AS53" s="498"/>
      <c r="AT53" s="498"/>
      <c r="AU53" s="498"/>
      <c r="AV53" s="498"/>
      <c r="AW53" s="498"/>
      <c r="AX53" s="498"/>
      <c r="AY53" s="498"/>
      <c r="AZ53" s="498"/>
      <c r="BA53" s="498" t="n">
        <v>9.97326171345776</v>
      </c>
      <c r="BB53" s="498" t="n">
        <v>4.04959986561909</v>
      </c>
      <c r="BC53" s="498" t="n">
        <v>14.7410052115447</v>
      </c>
      <c r="BD53" s="498" t="n">
        <v>4.38674075251445</v>
      </c>
      <c r="BE53" s="498" t="n">
        <v>9.97330596583197</v>
      </c>
      <c r="BF53" s="498" t="n">
        <v>4.05031986551359</v>
      </c>
      <c r="BG53" s="498"/>
      <c r="BH53" s="498"/>
      <c r="BI53" s="498"/>
      <c r="BJ53" s="498"/>
      <c r="BK53" s="498"/>
      <c r="BL53" s="498"/>
      <c r="BM53" s="498"/>
      <c r="BN53" s="498"/>
      <c r="BO53" s="498"/>
      <c r="BP53" s="498"/>
      <c r="BQ53" s="498"/>
      <c r="BR53" s="498"/>
      <c r="BS53" s="498"/>
      <c r="BT53" s="498"/>
      <c r="BU53" s="498"/>
      <c r="BV53" s="498"/>
      <c r="BW53" s="498"/>
      <c r="BX53" s="498"/>
      <c r="BY53" s="498"/>
      <c r="BZ53" s="498"/>
    </row>
    <row r="54" customFormat="false" ht="12.75" hidden="false" customHeight="false" outlineLevel="0" collapsed="false">
      <c r="A54" s="494" t="n">
        <v>9.98152514366666</v>
      </c>
      <c r="B54" s="494" t="n">
        <v>4.59446666982025</v>
      </c>
      <c r="C54" s="495"/>
      <c r="D54" s="494"/>
      <c r="E54" s="496" t="n">
        <v>2.54409503367409E-005</v>
      </c>
      <c r="F54" s="496" t="n">
        <v>0.100061620800682</v>
      </c>
      <c r="G54" s="496" t="n">
        <v>0.667077471982912</v>
      </c>
      <c r="H54" s="496" t="n">
        <v>0.332922528017088</v>
      </c>
      <c r="I54" s="497"/>
      <c r="J54" s="497" t="n">
        <v>2.00108473896638</v>
      </c>
      <c r="K54" s="497"/>
      <c r="L54" s="497"/>
      <c r="M54" s="497"/>
      <c r="N54" s="497"/>
      <c r="O54" s="497"/>
      <c r="P54" s="497"/>
      <c r="Q54" s="497" t="n">
        <v>0.999999999992929</v>
      </c>
      <c r="R54" s="497"/>
      <c r="S54" s="497"/>
      <c r="T54" s="497"/>
      <c r="U54" s="497"/>
      <c r="V54" s="497"/>
      <c r="W54" s="498"/>
      <c r="X54" s="498"/>
      <c r="Y54" s="498"/>
      <c r="Z54" s="498"/>
      <c r="AA54" s="498"/>
      <c r="AB54" s="498"/>
      <c r="AC54" s="498"/>
      <c r="AD54" s="498"/>
      <c r="AE54" s="498"/>
      <c r="AF54" s="498"/>
      <c r="AG54" s="498"/>
      <c r="AH54" s="498"/>
      <c r="AI54" s="498"/>
      <c r="AJ54" s="498"/>
      <c r="AK54" s="498"/>
      <c r="AL54" s="498"/>
      <c r="AM54" s="498"/>
      <c r="AN54" s="498"/>
      <c r="AO54" s="498"/>
      <c r="AP54" s="498"/>
      <c r="AQ54" s="498"/>
      <c r="AR54" s="498"/>
      <c r="AS54" s="498"/>
      <c r="AT54" s="498"/>
      <c r="AU54" s="498"/>
      <c r="AV54" s="498"/>
      <c r="AW54" s="498"/>
      <c r="AX54" s="498"/>
      <c r="AY54" s="498"/>
      <c r="AZ54" s="498"/>
      <c r="BA54" s="498" t="n">
        <v>9.98421503027203</v>
      </c>
      <c r="BB54" s="498" t="n">
        <v>4.27864735463634</v>
      </c>
      <c r="BC54" s="498" t="n">
        <v>15.9803194939741</v>
      </c>
      <c r="BD54" s="498" t="n">
        <v>4.59909096218646</v>
      </c>
      <c r="BE54" s="498" t="n">
        <v>9.98424333956791</v>
      </c>
      <c r="BF54" s="498" t="n">
        <v>4.27942735452205</v>
      </c>
      <c r="BG54" s="498"/>
      <c r="BH54" s="498"/>
      <c r="BI54" s="498"/>
      <c r="BJ54" s="498"/>
      <c r="BK54" s="498"/>
      <c r="BL54" s="498"/>
      <c r="BM54" s="498"/>
      <c r="BN54" s="498"/>
      <c r="BO54" s="498"/>
      <c r="BP54" s="498"/>
      <c r="BQ54" s="498"/>
      <c r="BR54" s="498"/>
      <c r="BS54" s="498"/>
      <c r="BT54" s="498"/>
      <c r="BU54" s="498"/>
      <c r="BV54" s="498"/>
      <c r="BW54" s="498"/>
      <c r="BX54" s="498"/>
      <c r="BY54" s="498"/>
      <c r="BZ54" s="498"/>
    </row>
    <row r="55" customFormat="false" ht="12.75" hidden="false" customHeight="false" outlineLevel="0" collapsed="false">
      <c r="A55" s="494" t="n">
        <v>10.014129265619</v>
      </c>
      <c r="B55" s="494" t="n">
        <v>4.80896928215399</v>
      </c>
      <c r="C55" s="495"/>
      <c r="D55" s="494"/>
      <c r="E55" s="496" t="n">
        <v>1.55249681487978E-005</v>
      </c>
      <c r="F55" s="496" t="n">
        <v>0.0999529246160153</v>
      </c>
      <c r="G55" s="496" t="n">
        <v>0.666352830827565</v>
      </c>
      <c r="H55" s="496" t="n">
        <v>0.333647169172435</v>
      </c>
      <c r="I55" s="497"/>
      <c r="J55" s="497" t="n">
        <v>1.99812112441751</v>
      </c>
      <c r="K55" s="497"/>
      <c r="L55" s="497"/>
      <c r="M55" s="497"/>
      <c r="N55" s="497"/>
      <c r="O55" s="497"/>
      <c r="P55" s="497"/>
      <c r="Q55" s="497" t="n">
        <v>0.999999999988413</v>
      </c>
      <c r="R55" s="497"/>
      <c r="S55" s="497"/>
      <c r="T55" s="497"/>
      <c r="U55" s="497"/>
      <c r="V55" s="497"/>
      <c r="W55" s="498"/>
      <c r="X55" s="498"/>
      <c r="Y55" s="498"/>
      <c r="Z55" s="498"/>
      <c r="AA55" s="498"/>
      <c r="AB55" s="498"/>
      <c r="AC55" s="498"/>
      <c r="AD55" s="498"/>
      <c r="AE55" s="498"/>
      <c r="AF55" s="498"/>
      <c r="AG55" s="498"/>
      <c r="AH55" s="498"/>
      <c r="AI55" s="498"/>
      <c r="AJ55" s="498"/>
      <c r="AK55" s="498"/>
      <c r="AL55" s="498"/>
      <c r="AM55" s="498"/>
      <c r="AN55" s="498"/>
      <c r="AO55" s="498"/>
      <c r="AP55" s="498"/>
      <c r="AQ55" s="498"/>
      <c r="AR55" s="498"/>
      <c r="AS55" s="498"/>
      <c r="AT55" s="498"/>
      <c r="AU55" s="498"/>
      <c r="AV55" s="498"/>
      <c r="AW55" s="498"/>
      <c r="AX55" s="498"/>
      <c r="AY55" s="498"/>
      <c r="AZ55" s="498"/>
      <c r="BA55" s="498" t="n">
        <v>9.99068276578328</v>
      </c>
      <c r="BB55" s="498" t="n">
        <v>4.50769484365359</v>
      </c>
      <c r="BC55" s="498" t="n">
        <v>17.0936162801809</v>
      </c>
      <c r="BD55" s="498" t="n">
        <v>4.81144117185846</v>
      </c>
      <c r="BE55" s="498" t="n">
        <v>9.99070076359203</v>
      </c>
      <c r="BF55" s="498" t="n">
        <v>4.50853484353051</v>
      </c>
      <c r="BG55" s="498"/>
      <c r="BH55" s="498"/>
      <c r="BI55" s="498"/>
      <c r="BJ55" s="498"/>
      <c r="BK55" s="498"/>
      <c r="BL55" s="498"/>
      <c r="BM55" s="498"/>
      <c r="BN55" s="498"/>
      <c r="BO55" s="498"/>
      <c r="BP55" s="498"/>
      <c r="BQ55" s="498"/>
      <c r="BR55" s="498"/>
      <c r="BS55" s="498"/>
      <c r="BT55" s="498"/>
      <c r="BU55" s="498"/>
      <c r="BV55" s="498"/>
      <c r="BW55" s="498"/>
      <c r="BX55" s="498"/>
      <c r="BY55" s="498"/>
      <c r="BZ55" s="498"/>
    </row>
    <row r="56" customFormat="false" ht="12.75" hidden="false" customHeight="false" outlineLevel="0" collapsed="false">
      <c r="A56" s="494" t="n">
        <v>10.0501613909728</v>
      </c>
      <c r="B56" s="494" t="n">
        <v>5.02347189448774</v>
      </c>
      <c r="C56" s="495"/>
      <c r="D56" s="494"/>
      <c r="E56" s="496" t="n">
        <v>9.4738849308277E-006</v>
      </c>
      <c r="F56" s="496" t="n">
        <v>0.0998330744737117</v>
      </c>
      <c r="G56" s="496" t="n">
        <v>0.665553829836555</v>
      </c>
      <c r="H56" s="496" t="n">
        <v>0.334446170163445</v>
      </c>
      <c r="I56" s="497"/>
      <c r="J56" s="497" t="n">
        <v>1.99469920118174</v>
      </c>
      <c r="K56" s="497"/>
      <c r="L56" s="497"/>
      <c r="M56" s="497"/>
      <c r="N56" s="497"/>
      <c r="O56" s="497"/>
      <c r="P56" s="497"/>
      <c r="Q56" s="497" t="n">
        <v>0.999999999981012</v>
      </c>
      <c r="R56" s="497"/>
      <c r="S56" s="497"/>
      <c r="T56" s="497"/>
      <c r="U56" s="497"/>
      <c r="V56" s="497"/>
      <c r="W56" s="498"/>
      <c r="X56" s="498"/>
      <c r="Y56" s="498"/>
      <c r="Z56" s="498"/>
      <c r="AA56" s="498"/>
      <c r="AB56" s="498"/>
      <c r="AC56" s="498"/>
      <c r="AD56" s="498"/>
      <c r="AE56" s="498"/>
      <c r="AF56" s="498"/>
      <c r="AG56" s="498"/>
      <c r="AH56" s="498"/>
      <c r="AI56" s="498"/>
      <c r="AJ56" s="498"/>
      <c r="AK56" s="498"/>
      <c r="AL56" s="498"/>
      <c r="AM56" s="498"/>
      <c r="AN56" s="498"/>
      <c r="AO56" s="498"/>
      <c r="AP56" s="498"/>
      <c r="AQ56" s="498"/>
      <c r="AR56" s="498"/>
      <c r="AS56" s="498"/>
      <c r="AT56" s="498"/>
      <c r="AU56" s="498"/>
      <c r="AV56" s="498"/>
      <c r="AW56" s="498"/>
      <c r="AX56" s="498"/>
      <c r="AY56" s="498"/>
      <c r="AZ56" s="498"/>
      <c r="BA56" s="498" t="n">
        <v>9.99450096715009</v>
      </c>
      <c r="BB56" s="498" t="n">
        <v>4.73674233267084</v>
      </c>
      <c r="BC56" s="498" t="n">
        <v>17.997118596395</v>
      </c>
      <c r="BD56" s="498" t="n">
        <v>5.02379138153046</v>
      </c>
      <c r="BE56" s="498" t="n">
        <v>9.99451234965818</v>
      </c>
      <c r="BF56" s="498" t="n">
        <v>4.73764233253896</v>
      </c>
      <c r="BG56" s="498"/>
      <c r="BH56" s="498"/>
      <c r="BI56" s="498"/>
      <c r="BJ56" s="498"/>
      <c r="BK56" s="498"/>
      <c r="BL56" s="498"/>
      <c r="BM56" s="498"/>
      <c r="BN56" s="498"/>
      <c r="BO56" s="498"/>
      <c r="BP56" s="498"/>
      <c r="BQ56" s="498"/>
      <c r="BR56" s="498"/>
      <c r="BS56" s="498"/>
      <c r="BT56" s="498"/>
      <c r="BU56" s="498"/>
      <c r="BV56" s="498"/>
      <c r="BW56" s="498"/>
      <c r="BX56" s="498"/>
      <c r="BY56" s="498"/>
      <c r="BZ56" s="498"/>
    </row>
    <row r="57" customFormat="false" ht="12.75" hidden="false" customHeight="false" outlineLevel="0" collapsed="false">
      <c r="A57" s="494" t="n">
        <v>10.0983447293402</v>
      </c>
      <c r="B57" s="494" t="n">
        <v>5.23797450682148</v>
      </c>
      <c r="C57" s="495"/>
      <c r="D57" s="494"/>
      <c r="E57" s="496" t="n">
        <v>5.7812998276273E-006</v>
      </c>
      <c r="F57" s="496" t="n">
        <v>0.0996732553592742</v>
      </c>
      <c r="G57" s="496" t="n">
        <v>0.664488369007776</v>
      </c>
      <c r="H57" s="496" t="n">
        <v>0.335511630992224</v>
      </c>
      <c r="I57" s="497"/>
      <c r="J57" s="497" t="n">
        <v>1.98999157206314</v>
      </c>
      <c r="K57" s="497"/>
      <c r="L57" s="497"/>
      <c r="M57" s="497"/>
      <c r="N57" s="497"/>
      <c r="O57" s="497"/>
      <c r="P57" s="497"/>
      <c r="Q57" s="497" t="n">
        <v>0.999999999968885</v>
      </c>
      <c r="R57" s="497"/>
      <c r="S57" s="497"/>
      <c r="T57" s="497"/>
      <c r="U57" s="497"/>
      <c r="V57" s="497"/>
      <c r="W57" s="498"/>
      <c r="X57" s="498"/>
      <c r="Y57" s="498"/>
      <c r="Z57" s="498"/>
      <c r="AA57" s="498"/>
      <c r="AB57" s="498"/>
      <c r="AC57" s="498"/>
      <c r="AD57" s="498"/>
      <c r="AE57" s="498"/>
      <c r="AF57" s="498"/>
      <c r="AG57" s="498"/>
      <c r="AH57" s="498"/>
      <c r="AI57" s="498"/>
      <c r="AJ57" s="498"/>
      <c r="AK57" s="498"/>
      <c r="AL57" s="498"/>
      <c r="AM57" s="498"/>
      <c r="AN57" s="498"/>
      <c r="AO57" s="498"/>
      <c r="AP57" s="498"/>
      <c r="AQ57" s="498"/>
      <c r="AR57" s="498"/>
      <c r="AS57" s="498"/>
      <c r="AT57" s="498"/>
      <c r="AU57" s="498"/>
      <c r="AV57" s="498"/>
      <c r="AW57" s="498"/>
      <c r="AX57" s="498"/>
      <c r="AY57" s="498"/>
      <c r="AZ57" s="498"/>
      <c r="BA57" s="498" t="n">
        <v>9.99675475904951</v>
      </c>
      <c r="BB57" s="498" t="n">
        <v>4.96578982168809</v>
      </c>
      <c r="BC57" s="498" t="n">
        <v>18.6707392989774</v>
      </c>
      <c r="BD57" s="498" t="n">
        <v>5.23614159120247</v>
      </c>
      <c r="BE57" s="498" t="n">
        <v>9.99676192150218</v>
      </c>
      <c r="BF57" s="498" t="n">
        <v>4.96674982154742</v>
      </c>
      <c r="BG57" s="498"/>
      <c r="BH57" s="498"/>
      <c r="BI57" s="498"/>
      <c r="BJ57" s="498"/>
      <c r="BK57" s="498"/>
      <c r="BL57" s="498"/>
      <c r="BM57" s="498"/>
      <c r="BN57" s="498"/>
      <c r="BO57" s="498"/>
      <c r="BP57" s="498"/>
      <c r="BQ57" s="498"/>
      <c r="BR57" s="498"/>
      <c r="BS57" s="498"/>
      <c r="BT57" s="498"/>
      <c r="BU57" s="498"/>
      <c r="BV57" s="498"/>
      <c r="BW57" s="498"/>
      <c r="BX57" s="498"/>
      <c r="BY57" s="498"/>
      <c r="BZ57" s="498"/>
    </row>
    <row r="58" customFormat="false" ht="12.75" hidden="false" customHeight="false" outlineLevel="0" collapsed="false">
      <c r="A58" s="494" t="n">
        <v>10.1700806771987</v>
      </c>
      <c r="B58" s="494" t="n">
        <v>5.45247711915523</v>
      </c>
      <c r="C58" s="495"/>
      <c r="D58" s="494"/>
      <c r="E58" s="496" t="n">
        <v>3.52795373185976E-006</v>
      </c>
      <c r="F58" s="496" t="n">
        <v>0.0994362604466206</v>
      </c>
      <c r="G58" s="496" t="n">
        <v>0.662908402964613</v>
      </c>
      <c r="H58" s="496" t="n">
        <v>0.337091597035387</v>
      </c>
      <c r="I58" s="497"/>
      <c r="J58" s="497" t="n">
        <v>1.98288557970593</v>
      </c>
      <c r="K58" s="497"/>
      <c r="L58" s="497"/>
      <c r="M58" s="497"/>
      <c r="N58" s="497"/>
      <c r="O58" s="497"/>
      <c r="P58" s="497"/>
      <c r="Q58" s="497" t="n">
        <v>0.999999999949011</v>
      </c>
      <c r="R58" s="497"/>
      <c r="S58" s="497"/>
      <c r="T58" s="497"/>
      <c r="U58" s="497"/>
      <c r="V58" s="497"/>
      <c r="W58" s="498"/>
      <c r="X58" s="498"/>
      <c r="Y58" s="498"/>
      <c r="Z58" s="498"/>
      <c r="AA58" s="498"/>
      <c r="AB58" s="498"/>
      <c r="AC58" s="498"/>
      <c r="AD58" s="498"/>
      <c r="AE58" s="498"/>
      <c r="AF58" s="498"/>
      <c r="AG58" s="498"/>
      <c r="AH58" s="498"/>
      <c r="AI58" s="498"/>
      <c r="AJ58" s="498"/>
      <c r="AK58" s="498"/>
      <c r="AL58" s="498"/>
      <c r="AM58" s="498"/>
      <c r="AN58" s="498"/>
      <c r="AO58" s="498"/>
      <c r="AP58" s="498"/>
      <c r="AQ58" s="498"/>
      <c r="AR58" s="498"/>
      <c r="AS58" s="498"/>
      <c r="AT58" s="498"/>
      <c r="AU58" s="498"/>
      <c r="AV58" s="498"/>
      <c r="AW58" s="498"/>
      <c r="AX58" s="498"/>
      <c r="AY58" s="498"/>
      <c r="AZ58" s="498"/>
      <c r="BA58" s="498" t="n">
        <v>9.99808508640854</v>
      </c>
      <c r="BB58" s="498" t="n">
        <v>5.19483731070533</v>
      </c>
      <c r="BC58" s="498" t="n">
        <v>19.1416215282516</v>
      </c>
      <c r="BD58" s="498" t="n">
        <v>5.44849180087447</v>
      </c>
      <c r="BE58" s="498" t="n">
        <v>9.99808957712958</v>
      </c>
      <c r="BF58" s="498" t="n">
        <v>5.19585731055587</v>
      </c>
      <c r="BG58" s="498"/>
      <c r="BH58" s="498"/>
      <c r="BI58" s="498"/>
      <c r="BJ58" s="498"/>
      <c r="BK58" s="498"/>
      <c r="BL58" s="498"/>
      <c r="BM58" s="498"/>
      <c r="BN58" s="498"/>
      <c r="BO58" s="498"/>
      <c r="BP58" s="498"/>
      <c r="BQ58" s="498"/>
      <c r="BR58" s="498"/>
      <c r="BS58" s="498"/>
      <c r="BT58" s="498"/>
      <c r="BU58" s="498"/>
      <c r="BV58" s="498"/>
      <c r="BW58" s="498"/>
      <c r="BX58" s="498"/>
      <c r="BY58" s="498"/>
      <c r="BZ58" s="498"/>
    </row>
    <row r="59" customFormat="false" ht="12.75" hidden="false" customHeight="false" outlineLevel="0" collapsed="false">
      <c r="A59" s="494" t="n">
        <v>10.2816944228834</v>
      </c>
      <c r="B59" s="494" t="n">
        <v>5.66697973148897</v>
      </c>
      <c r="C59" s="495"/>
      <c r="D59" s="494"/>
      <c r="E59" s="496" t="n">
        <v>2.15288220733076E-006</v>
      </c>
      <c r="F59" s="496" t="n">
        <v>0.0990697534300998</v>
      </c>
      <c r="G59" s="496" t="n">
        <v>0.660465022916531</v>
      </c>
      <c r="H59" s="496" t="n">
        <v>0.339534977083469</v>
      </c>
      <c r="I59" s="497"/>
      <c r="J59" s="497" t="n">
        <v>1.97176550643</v>
      </c>
      <c r="K59" s="497"/>
      <c r="L59" s="497"/>
      <c r="M59" s="497"/>
      <c r="N59" s="497"/>
      <c r="O59" s="497"/>
      <c r="P59" s="497"/>
      <c r="Q59" s="497" t="n">
        <v>0.999999999916444</v>
      </c>
      <c r="R59" s="497"/>
      <c r="S59" s="497"/>
      <c r="T59" s="497"/>
      <c r="U59" s="497"/>
      <c r="V59" s="497"/>
      <c r="W59" s="498"/>
      <c r="X59" s="498"/>
      <c r="Y59" s="498"/>
      <c r="Z59" s="498"/>
      <c r="AA59" s="498"/>
      <c r="AB59" s="498"/>
      <c r="AC59" s="498"/>
      <c r="AD59" s="498"/>
      <c r="AE59" s="498"/>
      <c r="AF59" s="498"/>
      <c r="AG59" s="498"/>
      <c r="AH59" s="498"/>
      <c r="AI59" s="498"/>
      <c r="AJ59" s="498"/>
      <c r="AK59" s="498"/>
      <c r="AL59" s="498"/>
      <c r="AM59" s="498"/>
      <c r="AN59" s="498"/>
      <c r="AO59" s="498"/>
      <c r="AP59" s="498"/>
      <c r="AQ59" s="498"/>
      <c r="AR59" s="498"/>
      <c r="AS59" s="498"/>
      <c r="AT59" s="498"/>
      <c r="AU59" s="498"/>
      <c r="AV59" s="498"/>
      <c r="AW59" s="498"/>
      <c r="AX59" s="498"/>
      <c r="AY59" s="498"/>
      <c r="AZ59" s="498"/>
      <c r="BA59" s="498" t="n">
        <v>9.99887043290073</v>
      </c>
      <c r="BB59" s="498" t="n">
        <v>5.42388479972258</v>
      </c>
      <c r="BC59" s="498" t="n">
        <v>19.4561288299155</v>
      </c>
      <c r="BD59" s="498" t="n">
        <v>5.66084201054648</v>
      </c>
      <c r="BE59" s="498" t="n">
        <v>9.99887323850999</v>
      </c>
      <c r="BF59" s="498" t="n">
        <v>5.42496479956433</v>
      </c>
      <c r="BG59" s="498"/>
      <c r="BH59" s="498"/>
      <c r="BI59" s="498"/>
      <c r="BJ59" s="498"/>
      <c r="BK59" s="498"/>
      <c r="BL59" s="498"/>
      <c r="BM59" s="498"/>
      <c r="BN59" s="498"/>
      <c r="BO59" s="498"/>
      <c r="BP59" s="498"/>
      <c r="BQ59" s="498"/>
      <c r="BR59" s="498"/>
      <c r="BS59" s="498"/>
      <c r="BT59" s="498"/>
      <c r="BU59" s="498"/>
      <c r="BV59" s="498"/>
      <c r="BW59" s="498"/>
      <c r="BX59" s="498"/>
      <c r="BY59" s="498"/>
      <c r="BZ59" s="498"/>
    </row>
    <row r="60" customFormat="false" ht="12.75" hidden="false" customHeight="false" outlineLevel="0" collapsed="false">
      <c r="A60" s="494" t="n">
        <v>10.4570253475686</v>
      </c>
      <c r="B60" s="494" t="n">
        <v>5.88148234382272</v>
      </c>
      <c r="C60" s="495"/>
      <c r="D60" s="494"/>
      <c r="E60" s="496" t="n">
        <v>1.31376490479031E-006</v>
      </c>
      <c r="F60" s="496" t="n">
        <v>0.0984994419452015</v>
      </c>
      <c r="G60" s="496" t="n">
        <v>0.656662946259821</v>
      </c>
      <c r="H60" s="496" t="n">
        <v>0.343337053740179</v>
      </c>
      <c r="I60" s="497"/>
      <c r="J60" s="497" t="n">
        <v>1.95425768549657</v>
      </c>
      <c r="K60" s="497"/>
      <c r="L60" s="497"/>
      <c r="M60" s="497"/>
      <c r="N60" s="497"/>
      <c r="O60" s="497"/>
      <c r="P60" s="497"/>
      <c r="Q60" s="497" t="n">
        <v>0.999999999863075</v>
      </c>
      <c r="R60" s="497"/>
      <c r="S60" s="497"/>
      <c r="T60" s="497"/>
      <c r="U60" s="497"/>
      <c r="V60" s="497"/>
      <c r="W60" s="498"/>
      <c r="X60" s="498"/>
      <c r="Y60" s="498"/>
      <c r="Z60" s="498"/>
      <c r="AA60" s="498"/>
      <c r="AB60" s="498"/>
      <c r="AC60" s="498"/>
      <c r="AD60" s="498"/>
      <c r="AE60" s="498"/>
      <c r="AF60" s="498"/>
      <c r="AG60" s="498"/>
      <c r="AH60" s="498"/>
      <c r="AI60" s="498"/>
      <c r="AJ60" s="498"/>
      <c r="AK60" s="498"/>
      <c r="AL60" s="498"/>
      <c r="AM60" s="498"/>
      <c r="AN60" s="498"/>
      <c r="AO60" s="498"/>
      <c r="AP60" s="498"/>
      <c r="AQ60" s="498"/>
      <c r="AR60" s="498"/>
      <c r="AS60" s="498"/>
      <c r="AT60" s="498"/>
      <c r="AU60" s="498"/>
      <c r="AV60" s="498"/>
      <c r="AW60" s="498"/>
      <c r="AX60" s="498"/>
      <c r="AY60" s="498"/>
      <c r="AZ60" s="498"/>
      <c r="BA60" s="498" t="n">
        <v>9.99933427810902</v>
      </c>
      <c r="BB60" s="498" t="n">
        <v>5.65293228873983</v>
      </c>
      <c r="BC60" s="498" t="n">
        <v>19.6599251605221</v>
      </c>
      <c r="BD60" s="498" t="n">
        <v>5.87319222021848</v>
      </c>
      <c r="BE60" s="498" t="n">
        <v>9.99933602142846</v>
      </c>
      <c r="BF60" s="498" t="n">
        <v>5.65407228857279</v>
      </c>
      <c r="BG60" s="498"/>
      <c r="BH60" s="498"/>
      <c r="BI60" s="498"/>
      <c r="BJ60" s="498"/>
      <c r="BK60" s="498"/>
      <c r="BL60" s="498"/>
      <c r="BM60" s="498"/>
      <c r="BN60" s="498"/>
      <c r="BO60" s="498"/>
      <c r="BP60" s="498"/>
      <c r="BQ60" s="498"/>
      <c r="BR60" s="498"/>
      <c r="BS60" s="498"/>
      <c r="BT60" s="498"/>
      <c r="BU60" s="498"/>
      <c r="BV60" s="498"/>
      <c r="BW60" s="498"/>
      <c r="BX60" s="498"/>
      <c r="BY60" s="498"/>
      <c r="BZ60" s="498"/>
    </row>
    <row r="61" customFormat="false" ht="12.75" hidden="false" customHeight="false" outlineLevel="0" collapsed="false">
      <c r="A61" s="494" t="n">
        <v>10.7297939408454</v>
      </c>
      <c r="B61" s="494" t="n">
        <v>6.09598495615646</v>
      </c>
      <c r="C61" s="495"/>
      <c r="D61" s="494"/>
      <c r="E61" s="496" t="n">
        <v>8.01705833780216E-007</v>
      </c>
      <c r="F61" s="496" t="n">
        <v>0.097625125821892</v>
      </c>
      <c r="G61" s="496" t="n">
        <v>0.650834172186345</v>
      </c>
      <c r="H61" s="496" t="n">
        <v>0.349165827813655</v>
      </c>
      <c r="I61" s="497"/>
      <c r="J61" s="497" t="n">
        <v>1.9269963558225</v>
      </c>
      <c r="K61" s="497"/>
      <c r="L61" s="497"/>
      <c r="M61" s="497"/>
      <c r="N61" s="497"/>
      <c r="O61" s="497"/>
      <c r="P61" s="497"/>
      <c r="Q61" s="497" t="n">
        <v>0.99999999977562</v>
      </c>
      <c r="R61" s="497"/>
      <c r="S61" s="497"/>
      <c r="T61" s="497"/>
      <c r="U61" s="497"/>
      <c r="V61" s="497"/>
      <c r="W61" s="498"/>
      <c r="X61" s="498"/>
      <c r="Y61" s="498"/>
      <c r="Z61" s="498"/>
      <c r="AA61" s="498"/>
      <c r="AB61" s="498"/>
      <c r="AC61" s="498"/>
      <c r="AD61" s="498"/>
      <c r="AE61" s="498"/>
      <c r="AF61" s="498"/>
      <c r="AG61" s="498"/>
      <c r="AH61" s="498"/>
      <c r="AI61" s="498"/>
      <c r="AJ61" s="498"/>
      <c r="AK61" s="498"/>
      <c r="AL61" s="498"/>
      <c r="AM61" s="498"/>
      <c r="AN61" s="498"/>
      <c r="AO61" s="498"/>
      <c r="AP61" s="498"/>
      <c r="AQ61" s="498"/>
      <c r="AR61" s="498"/>
      <c r="AS61" s="498"/>
      <c r="AT61" s="498"/>
      <c r="AU61" s="498"/>
      <c r="AV61" s="498"/>
      <c r="AW61" s="498"/>
      <c r="AX61" s="498"/>
      <c r="AY61" s="498"/>
      <c r="AZ61" s="498"/>
      <c r="BA61" s="498" t="n">
        <v>9.99960863118758</v>
      </c>
      <c r="BB61" s="498" t="n">
        <v>5.88197977775708</v>
      </c>
      <c r="BC61" s="498" t="n">
        <v>19.7895503733889</v>
      </c>
      <c r="BD61" s="498" t="n">
        <v>6.08554242989048</v>
      </c>
      <c r="BE61" s="498" t="n">
        <v>9.99960970802931</v>
      </c>
      <c r="BF61" s="498" t="n">
        <v>5.88317977758124</v>
      </c>
      <c r="BG61" s="498"/>
      <c r="BH61" s="498"/>
      <c r="BI61" s="498"/>
      <c r="BJ61" s="498"/>
      <c r="BK61" s="498"/>
      <c r="BL61" s="498"/>
      <c r="BM61" s="498"/>
      <c r="BN61" s="498"/>
      <c r="BO61" s="498"/>
      <c r="BP61" s="498"/>
      <c r="BQ61" s="498"/>
      <c r="BR61" s="498"/>
      <c r="BS61" s="498"/>
      <c r="BT61" s="498"/>
      <c r="BU61" s="498"/>
      <c r="BV61" s="498"/>
      <c r="BW61" s="498"/>
      <c r="BX61" s="498"/>
      <c r="BY61" s="498"/>
      <c r="BZ61" s="498"/>
    </row>
    <row r="62" customFormat="false" ht="12.75" hidden="false" customHeight="false" outlineLevel="0" collapsed="false">
      <c r="A62" s="494" t="n">
        <v>11.1438752457616</v>
      </c>
      <c r="B62" s="494" t="n">
        <v>6.31048756849021</v>
      </c>
      <c r="C62" s="495"/>
      <c r="D62" s="494"/>
      <c r="E62" s="496" t="n">
        <v>4.8922926893059E-007</v>
      </c>
      <c r="F62" s="496" t="n">
        <v>0.0963271261657956</v>
      </c>
      <c r="G62" s="496" t="n">
        <v>0.642180841055974</v>
      </c>
      <c r="H62" s="496" t="n">
        <v>0.357819158944026</v>
      </c>
      <c r="I62" s="497"/>
      <c r="J62" s="497" t="n">
        <v>1.88559788042644</v>
      </c>
      <c r="K62" s="497"/>
      <c r="L62" s="497"/>
      <c r="M62" s="497"/>
      <c r="N62" s="497"/>
      <c r="O62" s="497"/>
      <c r="P62" s="497"/>
      <c r="Q62" s="497" t="n">
        <v>0.999999999632305</v>
      </c>
      <c r="R62" s="497"/>
      <c r="S62" s="497"/>
      <c r="T62" s="497"/>
      <c r="U62" s="497"/>
      <c r="V62" s="497"/>
      <c r="W62" s="498"/>
      <c r="X62" s="498"/>
      <c r="Y62" s="498"/>
      <c r="Z62" s="498"/>
      <c r="AA62" s="498"/>
      <c r="AB62" s="498"/>
      <c r="AC62" s="498"/>
      <c r="AD62" s="498"/>
      <c r="AE62" s="498"/>
      <c r="AF62" s="498"/>
      <c r="AG62" s="498"/>
      <c r="AH62" s="498"/>
      <c r="AI62" s="498"/>
      <c r="AJ62" s="498"/>
      <c r="AK62" s="498"/>
      <c r="AL62" s="498"/>
      <c r="AM62" s="498"/>
      <c r="AN62" s="498"/>
      <c r="AO62" s="498"/>
      <c r="AP62" s="498"/>
      <c r="AQ62" s="498"/>
      <c r="AR62" s="498"/>
      <c r="AS62" s="498"/>
      <c r="AT62" s="498"/>
      <c r="AU62" s="498"/>
      <c r="AV62" s="498"/>
      <c r="AW62" s="498"/>
      <c r="AX62" s="498"/>
      <c r="AY62" s="498"/>
      <c r="AZ62" s="498"/>
      <c r="BA62" s="498" t="n">
        <v>9.99977158062393</v>
      </c>
      <c r="BB62" s="498" t="n">
        <v>6.11102726677433</v>
      </c>
      <c r="BC62" s="498" t="n">
        <v>19.8712768338737</v>
      </c>
      <c r="BD62" s="498" t="n">
        <v>6.29789263956249</v>
      </c>
      <c r="BE62" s="498" t="n">
        <v>9.9997722383705</v>
      </c>
      <c r="BF62" s="498" t="n">
        <v>6.1122872665897</v>
      </c>
      <c r="BG62" s="498"/>
      <c r="BH62" s="498"/>
      <c r="BI62" s="498"/>
      <c r="BJ62" s="498"/>
      <c r="BK62" s="498"/>
      <c r="BL62" s="498"/>
      <c r="BM62" s="498"/>
      <c r="BN62" s="498"/>
      <c r="BO62" s="498"/>
      <c r="BP62" s="498"/>
      <c r="BQ62" s="498"/>
      <c r="BR62" s="498"/>
      <c r="BS62" s="498"/>
      <c r="BT62" s="498"/>
      <c r="BU62" s="498"/>
      <c r="BV62" s="498"/>
      <c r="BW62" s="498"/>
      <c r="BX62" s="498"/>
      <c r="BY62" s="498"/>
      <c r="BZ62" s="498"/>
    </row>
    <row r="63" customFormat="false" ht="12.75" hidden="false" customHeight="false" outlineLevel="0" collapsed="false">
      <c r="A63" s="494" t="n">
        <v>11.7475402585114</v>
      </c>
      <c r="B63" s="494" t="n">
        <v>6.52499018082395</v>
      </c>
      <c r="C63" s="495"/>
      <c r="D63" s="494"/>
      <c r="E63" s="496" t="n">
        <v>2.98545011765469E-007</v>
      </c>
      <c r="F63" s="496" t="n">
        <v>0.0944955097524628</v>
      </c>
      <c r="G63" s="496" t="n">
        <v>0.629970065021172</v>
      </c>
      <c r="H63" s="496" t="n">
        <v>0.370029934978828</v>
      </c>
      <c r="I63" s="497"/>
      <c r="J63" s="497" t="n">
        <v>1.82523756768983</v>
      </c>
      <c r="K63" s="497"/>
      <c r="L63" s="497"/>
      <c r="M63" s="497"/>
      <c r="N63" s="497"/>
      <c r="O63" s="497"/>
      <c r="P63" s="497"/>
      <c r="Q63" s="497" t="n">
        <v>0.999999999397454</v>
      </c>
      <c r="R63" s="497"/>
      <c r="S63" s="497"/>
      <c r="T63" s="497"/>
      <c r="U63" s="497"/>
      <c r="V63" s="497"/>
      <c r="W63" s="498"/>
      <c r="X63" s="498"/>
      <c r="Y63" s="498"/>
      <c r="Z63" s="498"/>
      <c r="AA63" s="498"/>
      <c r="AB63" s="498"/>
      <c r="AC63" s="498"/>
      <c r="AD63" s="498"/>
      <c r="AE63" s="498"/>
      <c r="AF63" s="498"/>
      <c r="AG63" s="498"/>
      <c r="AH63" s="498"/>
      <c r="AI63" s="498"/>
      <c r="AJ63" s="498"/>
      <c r="AK63" s="498"/>
      <c r="AL63" s="498"/>
      <c r="AM63" s="498"/>
      <c r="AN63" s="498"/>
      <c r="AO63" s="498"/>
      <c r="AP63" s="498"/>
      <c r="AQ63" s="498"/>
      <c r="AR63" s="498"/>
      <c r="AS63" s="498"/>
      <c r="AT63" s="498"/>
      <c r="AU63" s="498"/>
      <c r="AV63" s="498"/>
      <c r="AW63" s="498"/>
      <c r="AX63" s="498"/>
      <c r="AY63" s="498"/>
      <c r="AZ63" s="498"/>
      <c r="BA63" s="498" t="n">
        <v>9.99986951210303</v>
      </c>
      <c r="BB63" s="498" t="n">
        <v>6.34007475579158</v>
      </c>
      <c r="BC63" s="498" t="n">
        <v>19.9229295059922</v>
      </c>
      <c r="BD63" s="498" t="n">
        <v>6.51024284923449</v>
      </c>
      <c r="BE63" s="498" t="n">
        <v>9.99986990209436</v>
      </c>
      <c r="BF63" s="498" t="n">
        <v>6.34139475559816</v>
      </c>
      <c r="BG63" s="498"/>
      <c r="BH63" s="498"/>
      <c r="BI63" s="498"/>
      <c r="BJ63" s="498"/>
      <c r="BK63" s="498"/>
      <c r="BL63" s="498"/>
      <c r="BM63" s="498"/>
      <c r="BN63" s="498"/>
      <c r="BO63" s="498"/>
      <c r="BP63" s="498"/>
      <c r="BQ63" s="498"/>
      <c r="BR63" s="498"/>
      <c r="BS63" s="498"/>
      <c r="BT63" s="498"/>
      <c r="BU63" s="498"/>
      <c r="BV63" s="498"/>
      <c r="BW63" s="498"/>
      <c r="BX63" s="498"/>
      <c r="BY63" s="498"/>
      <c r="BZ63" s="498"/>
    </row>
    <row r="64" customFormat="false" ht="12.75" hidden="false" customHeight="false" outlineLevel="0" collapsed="false">
      <c r="A64" s="494" t="n">
        <v>12.5765448159655</v>
      </c>
      <c r="B64" s="494" t="n">
        <v>6.7394927931577</v>
      </c>
      <c r="C64" s="495"/>
      <c r="D64" s="494"/>
      <c r="E64" s="496" t="n">
        <v>1.82182730491313E-007</v>
      </c>
      <c r="F64" s="496" t="n">
        <v>0.0920907977485811</v>
      </c>
      <c r="G64" s="496" t="n">
        <v>0.613938651630875</v>
      </c>
      <c r="H64" s="496" t="n">
        <v>0.386061348369125</v>
      </c>
      <c r="I64" s="497"/>
      <c r="J64" s="497" t="n">
        <v>1.74234138526396</v>
      </c>
      <c r="K64" s="497"/>
      <c r="L64" s="497"/>
      <c r="M64" s="497"/>
      <c r="N64" s="497"/>
      <c r="O64" s="497"/>
      <c r="P64" s="497"/>
      <c r="Q64" s="497" t="n">
        <v>0.999999999012601</v>
      </c>
      <c r="R64" s="497"/>
      <c r="S64" s="497"/>
      <c r="T64" s="497"/>
      <c r="U64" s="497"/>
      <c r="V64" s="497"/>
      <c r="W64" s="498"/>
      <c r="X64" s="498"/>
      <c r="Y64" s="498"/>
      <c r="Z64" s="498"/>
      <c r="AA64" s="498"/>
      <c r="AB64" s="498"/>
      <c r="AC64" s="498"/>
      <c r="AD64" s="498"/>
      <c r="AE64" s="498"/>
      <c r="AF64" s="498"/>
      <c r="AG64" s="498"/>
      <c r="AH64" s="498"/>
      <c r="AI64" s="498"/>
      <c r="AJ64" s="498"/>
      <c r="AK64" s="498"/>
      <c r="AL64" s="498"/>
      <c r="AM64" s="498"/>
      <c r="AN64" s="498"/>
      <c r="AO64" s="498"/>
      <c r="AP64" s="498"/>
      <c r="AQ64" s="498"/>
      <c r="AR64" s="498"/>
      <c r="AS64" s="498"/>
      <c r="AT64" s="498"/>
      <c r="AU64" s="498"/>
      <c r="AV64" s="498"/>
      <c r="AW64" s="498"/>
      <c r="AX64" s="498"/>
      <c r="AY64" s="498"/>
      <c r="AZ64" s="498"/>
      <c r="BA64" s="498" t="n">
        <v>9.99993029836332</v>
      </c>
      <c r="BB64" s="498" t="n">
        <v>6.56912224480882</v>
      </c>
      <c r="BC64" s="498" t="n">
        <v>19.9562889247318</v>
      </c>
      <c r="BD64" s="498" t="n">
        <v>6.7225930589065</v>
      </c>
      <c r="BE64" s="498" t="n">
        <v>9.99993051373167</v>
      </c>
      <c r="BF64" s="498" t="n">
        <v>6.57050224460661</v>
      </c>
      <c r="BG64" s="498"/>
      <c r="BH64" s="498"/>
      <c r="BI64" s="498"/>
      <c r="BJ64" s="498"/>
      <c r="BK64" s="498"/>
      <c r="BL64" s="498"/>
      <c r="BM64" s="498"/>
      <c r="BN64" s="498"/>
      <c r="BO64" s="498"/>
      <c r="BP64" s="498"/>
      <c r="BQ64" s="498"/>
      <c r="BR64" s="498"/>
      <c r="BS64" s="498"/>
      <c r="BT64" s="498"/>
      <c r="BU64" s="498"/>
      <c r="BV64" s="498"/>
      <c r="BW64" s="498"/>
      <c r="BX64" s="498"/>
      <c r="BY64" s="498"/>
      <c r="BZ64" s="498"/>
    </row>
    <row r="65" customFormat="false" ht="12.75" hidden="false" customHeight="false" outlineLevel="0" collapsed="false">
      <c r="A65" s="494" t="n">
        <v>13.6257729653153</v>
      </c>
      <c r="B65" s="494" t="n">
        <v>6.95399540549144</v>
      </c>
      <c r="C65" s="495"/>
      <c r="D65" s="494"/>
      <c r="E65" s="496" t="n">
        <v>1.11174348862825E-007</v>
      </c>
      <c r="F65" s="496" t="n">
        <v>0.089217279940052</v>
      </c>
      <c r="G65" s="496" t="n">
        <v>0.594781866323054</v>
      </c>
      <c r="H65" s="496" t="n">
        <v>0.405218133676946</v>
      </c>
      <c r="I65" s="497"/>
      <c r="J65" s="497" t="n">
        <v>1.63742201277631</v>
      </c>
      <c r="K65" s="497"/>
      <c r="L65" s="497"/>
      <c r="M65" s="497"/>
      <c r="N65" s="497"/>
      <c r="O65" s="497"/>
      <c r="P65" s="497"/>
      <c r="Q65" s="497" t="n">
        <v>0.999999998381937</v>
      </c>
      <c r="R65" s="497"/>
      <c r="S65" s="497"/>
      <c r="T65" s="497"/>
      <c r="U65" s="497"/>
      <c r="V65" s="497"/>
      <c r="W65" s="498"/>
      <c r="X65" s="498"/>
      <c r="Y65" s="498"/>
      <c r="Z65" s="498"/>
      <c r="AA65" s="498"/>
      <c r="AB65" s="498"/>
      <c r="AC65" s="498"/>
      <c r="AD65" s="498"/>
      <c r="AE65" s="498"/>
      <c r="AF65" s="498"/>
      <c r="AG65" s="498"/>
      <c r="AH65" s="498"/>
      <c r="AI65" s="498"/>
      <c r="AJ65" s="498"/>
      <c r="AK65" s="498"/>
      <c r="AL65" s="498"/>
      <c r="AM65" s="498"/>
      <c r="AN65" s="498"/>
      <c r="AO65" s="498"/>
      <c r="AP65" s="498"/>
      <c r="AQ65" s="498"/>
      <c r="AR65" s="498"/>
      <c r="AS65" s="498"/>
      <c r="AT65" s="498"/>
      <c r="AU65" s="498"/>
      <c r="AV65" s="498"/>
      <c r="AW65" s="498"/>
      <c r="AX65" s="498"/>
      <c r="AY65" s="498"/>
      <c r="AZ65" s="498"/>
      <c r="BA65" s="498" t="n">
        <v>9.99997124454239</v>
      </c>
      <c r="BB65" s="498" t="n">
        <v>6.79816973382607</v>
      </c>
      <c r="BC65" s="498" t="n">
        <v>19.9791765378905</v>
      </c>
      <c r="BD65" s="498" t="n">
        <v>6.9349432685785</v>
      </c>
      <c r="BE65" s="498" t="n">
        <v>9.99997133476427</v>
      </c>
      <c r="BF65" s="498" t="n">
        <v>6.79960973361507</v>
      </c>
      <c r="BG65" s="498"/>
      <c r="BH65" s="498"/>
      <c r="BI65" s="498"/>
      <c r="BJ65" s="498"/>
      <c r="BK65" s="498"/>
      <c r="BL65" s="498"/>
      <c r="BM65" s="498"/>
      <c r="BN65" s="498"/>
      <c r="BO65" s="498"/>
      <c r="BP65" s="498"/>
      <c r="BQ65" s="498"/>
      <c r="BR65" s="498"/>
      <c r="BS65" s="498"/>
      <c r="BT65" s="498"/>
      <c r="BU65" s="498"/>
      <c r="BV65" s="498"/>
      <c r="BW65" s="498"/>
      <c r="BX65" s="498"/>
      <c r="BY65" s="498"/>
      <c r="BZ65" s="498"/>
    </row>
    <row r="66" customFormat="false" ht="12.75" hidden="false" customHeight="false" outlineLevel="0" collapsed="false">
      <c r="A66" s="494" t="n">
        <v>14.8244917349075</v>
      </c>
      <c r="B66" s="494" t="n">
        <v>7.16849801782519</v>
      </c>
      <c r="C66" s="495"/>
      <c r="D66" s="494"/>
      <c r="E66" s="496" t="n">
        <v>6.78425216909486E-008</v>
      </c>
      <c r="F66" s="496" t="n">
        <v>0.0861462680587553</v>
      </c>
      <c r="G66" s="496" t="n">
        <v>0.574308453700032</v>
      </c>
      <c r="H66" s="496" t="n">
        <v>0.425691546299968</v>
      </c>
      <c r="I66" s="497"/>
      <c r="J66" s="497" t="n">
        <v>1.51755363656138</v>
      </c>
      <c r="K66" s="497"/>
      <c r="L66" s="497"/>
      <c r="M66" s="497"/>
      <c r="N66" s="497"/>
      <c r="O66" s="497"/>
      <c r="P66" s="497"/>
      <c r="Q66" s="497" t="n">
        <v>0.999999997348461</v>
      </c>
      <c r="R66" s="497"/>
      <c r="S66" s="497"/>
      <c r="T66" s="497"/>
      <c r="U66" s="497"/>
      <c r="V66" s="497"/>
      <c r="W66" s="498"/>
      <c r="X66" s="498"/>
      <c r="Y66" s="498"/>
      <c r="Z66" s="498"/>
      <c r="AA66" s="498"/>
      <c r="AB66" s="498"/>
      <c r="AC66" s="498"/>
      <c r="AD66" s="498"/>
      <c r="AE66" s="498"/>
      <c r="AF66" s="498"/>
      <c r="AG66" s="498"/>
      <c r="AH66" s="498"/>
      <c r="AI66" s="498"/>
      <c r="AJ66" s="498"/>
      <c r="AK66" s="498"/>
      <c r="AL66" s="498"/>
      <c r="AM66" s="498"/>
      <c r="AN66" s="498"/>
      <c r="AO66" s="498"/>
      <c r="AP66" s="498"/>
      <c r="AQ66" s="498"/>
      <c r="AR66" s="498"/>
      <c r="AS66" s="498"/>
      <c r="AT66" s="498"/>
      <c r="AU66" s="498"/>
      <c r="AV66" s="498"/>
      <c r="AW66" s="498"/>
      <c r="AX66" s="498"/>
      <c r="AY66" s="498"/>
      <c r="AZ66" s="498"/>
      <c r="BA66" s="498" t="n">
        <v>10.000004003814</v>
      </c>
      <c r="BB66" s="498" t="n">
        <v>7.02721722284332</v>
      </c>
      <c r="BC66" s="498" t="n">
        <v>19.9970507077524</v>
      </c>
      <c r="BD66" s="498" t="n">
        <v>7.1472934782505</v>
      </c>
      <c r="BE66" s="498" t="n">
        <v>10.000003989262</v>
      </c>
      <c r="BF66" s="498" t="n">
        <v>7.02871722262353</v>
      </c>
      <c r="BG66" s="498"/>
      <c r="BH66" s="498"/>
      <c r="BI66" s="498"/>
      <c r="BJ66" s="498"/>
      <c r="BK66" s="498"/>
      <c r="BL66" s="498"/>
      <c r="BM66" s="498"/>
      <c r="BN66" s="498"/>
      <c r="BO66" s="498"/>
      <c r="BP66" s="498"/>
      <c r="BQ66" s="498"/>
      <c r="BR66" s="498"/>
      <c r="BS66" s="498"/>
      <c r="BT66" s="498"/>
      <c r="BU66" s="498"/>
      <c r="BV66" s="498"/>
      <c r="BW66" s="498"/>
      <c r="BX66" s="498"/>
      <c r="BY66" s="498"/>
      <c r="BZ66" s="498"/>
    </row>
    <row r="67" customFormat="false" ht="12.75" hidden="false" customHeight="false" outlineLevel="0" collapsed="false">
      <c r="A67" s="494" t="n">
        <v>16.0437550090137</v>
      </c>
      <c r="B67" s="494" t="n">
        <v>7.38300063015893</v>
      </c>
      <c r="C67" s="495"/>
      <c r="D67" s="494"/>
      <c r="E67" s="496" t="n">
        <v>4.1399907410889E-008</v>
      </c>
      <c r="F67" s="496" t="n">
        <v>0.0832321715430769</v>
      </c>
      <c r="G67" s="496" t="n">
        <v>0.554881143649044</v>
      </c>
      <c r="H67" s="496" t="n">
        <v>0.445118856350957</v>
      </c>
      <c r="I67" s="497"/>
      <c r="J67" s="497" t="n">
        <v>1.39563178044222</v>
      </c>
      <c r="K67" s="497"/>
      <c r="L67" s="497"/>
      <c r="M67" s="497"/>
      <c r="N67" s="497"/>
      <c r="O67" s="497"/>
      <c r="P67" s="497"/>
      <c r="Q67" s="497" t="n">
        <v>0.999999995654892</v>
      </c>
      <c r="R67" s="497"/>
      <c r="S67" s="497"/>
      <c r="T67" s="497"/>
      <c r="U67" s="497"/>
      <c r="V67" s="497"/>
      <c r="W67" s="498"/>
      <c r="X67" s="498"/>
      <c r="Y67" s="498"/>
      <c r="Z67" s="498"/>
      <c r="AA67" s="498"/>
      <c r="AB67" s="498"/>
      <c r="AC67" s="498"/>
      <c r="AD67" s="498"/>
      <c r="AE67" s="498"/>
      <c r="AF67" s="498"/>
      <c r="AG67" s="498"/>
      <c r="AH67" s="498"/>
      <c r="AI67" s="498"/>
      <c r="AJ67" s="498"/>
      <c r="AK67" s="498"/>
      <c r="AL67" s="498"/>
      <c r="AM67" s="498"/>
      <c r="AN67" s="498"/>
      <c r="AO67" s="498"/>
      <c r="AP67" s="498"/>
      <c r="AQ67" s="498"/>
      <c r="AR67" s="498"/>
      <c r="AS67" s="498"/>
      <c r="AT67" s="498"/>
      <c r="AU67" s="498"/>
      <c r="AV67" s="498"/>
      <c r="AW67" s="498"/>
      <c r="AX67" s="498"/>
      <c r="AY67" s="498"/>
      <c r="AZ67" s="498"/>
      <c r="BA67" s="498" t="n">
        <v>10.0000379039557</v>
      </c>
      <c r="BB67" s="498" t="n">
        <v>7.25626471186057</v>
      </c>
      <c r="BC67" s="498" t="n">
        <v>20.0142133791815</v>
      </c>
      <c r="BD67" s="498" t="n">
        <v>7.35964368792251</v>
      </c>
      <c r="BE67" s="498" t="n">
        <v>10.0000377817196</v>
      </c>
      <c r="BF67" s="498" t="n">
        <v>7.25782471163198</v>
      </c>
      <c r="BG67" s="498"/>
      <c r="BH67" s="498"/>
      <c r="BI67" s="498"/>
      <c r="BJ67" s="498"/>
      <c r="BK67" s="498"/>
      <c r="BL67" s="498"/>
      <c r="BM67" s="498"/>
      <c r="BN67" s="498"/>
      <c r="BO67" s="498"/>
      <c r="BP67" s="498"/>
      <c r="BQ67" s="498"/>
      <c r="BR67" s="498"/>
      <c r="BS67" s="498"/>
      <c r="BT67" s="498"/>
      <c r="BU67" s="498"/>
      <c r="BV67" s="498"/>
      <c r="BW67" s="498"/>
      <c r="BX67" s="498"/>
      <c r="BY67" s="498"/>
      <c r="BZ67" s="498"/>
    </row>
    <row r="68" customFormat="false" ht="12.75" hidden="false" customHeight="false" outlineLevel="0" collapsed="false">
      <c r="A68" s="494" t="n">
        <v>17.1457869335427</v>
      </c>
      <c r="B68" s="494" t="n">
        <v>7.59750324249268</v>
      </c>
      <c r="C68" s="495"/>
      <c r="D68" s="494"/>
      <c r="E68" s="496" t="n">
        <v>2.52636884790038E-008</v>
      </c>
      <c r="F68" s="496" t="n">
        <v>0.0807628602772634</v>
      </c>
      <c r="G68" s="496" t="n">
        <v>0.538419068535696</v>
      </c>
      <c r="H68" s="496" t="n">
        <v>0.461580931464304</v>
      </c>
      <c r="I68" s="497"/>
      <c r="J68" s="497" t="n">
        <v>1.28543518559509</v>
      </c>
      <c r="K68" s="497"/>
      <c r="L68" s="497"/>
      <c r="M68" s="497"/>
      <c r="N68" s="497"/>
      <c r="O68" s="497"/>
      <c r="P68" s="497"/>
      <c r="Q68" s="497" t="n">
        <v>0.999999992879619</v>
      </c>
      <c r="R68" s="497"/>
      <c r="S68" s="497"/>
      <c r="T68" s="497"/>
      <c r="U68" s="497"/>
      <c r="V68" s="497"/>
      <c r="W68" s="498"/>
      <c r="X68" s="498"/>
      <c r="Y68" s="498"/>
      <c r="Z68" s="498"/>
      <c r="AA68" s="498"/>
      <c r="AB68" s="498"/>
      <c r="AC68" s="498"/>
      <c r="AD68" s="498"/>
      <c r="AE68" s="498"/>
      <c r="AF68" s="498"/>
      <c r="AG68" s="498"/>
      <c r="AH68" s="498"/>
      <c r="AI68" s="498"/>
      <c r="AJ68" s="498"/>
      <c r="AK68" s="498"/>
      <c r="AL68" s="498"/>
      <c r="AM68" s="498"/>
      <c r="AN68" s="498"/>
      <c r="AO68" s="498"/>
      <c r="AP68" s="498"/>
      <c r="AQ68" s="498"/>
      <c r="AR68" s="498"/>
      <c r="AS68" s="498"/>
      <c r="AT68" s="498"/>
      <c r="AU68" s="498"/>
      <c r="AV68" s="498"/>
      <c r="AW68" s="498"/>
      <c r="AX68" s="498"/>
      <c r="AY68" s="498"/>
      <c r="AZ68" s="498"/>
      <c r="BA68" s="498" t="n">
        <v>10.0000825928873</v>
      </c>
      <c r="BB68" s="498" t="n">
        <v>7.48531220087782</v>
      </c>
      <c r="BC68" s="498" t="n">
        <v>20.0348009224399</v>
      </c>
      <c r="BD68" s="498" t="n">
        <v>7.57199389759451</v>
      </c>
      <c r="BE68" s="498" t="n">
        <v>10.0000823338632</v>
      </c>
      <c r="BF68" s="498" t="n">
        <v>7.48693220064044</v>
      </c>
      <c r="BG68" s="498"/>
      <c r="BH68" s="498"/>
      <c r="BI68" s="498"/>
      <c r="BJ68" s="498"/>
      <c r="BK68" s="498"/>
      <c r="BL68" s="498"/>
      <c r="BM68" s="498"/>
      <c r="BN68" s="498"/>
      <c r="BO68" s="498"/>
      <c r="BP68" s="498"/>
      <c r="BQ68" s="498"/>
      <c r="BR68" s="498"/>
      <c r="BS68" s="498"/>
      <c r="BT68" s="498"/>
      <c r="BU68" s="498"/>
      <c r="BV68" s="498"/>
      <c r="BW68" s="498"/>
      <c r="BX68" s="498"/>
      <c r="BY68" s="498"/>
      <c r="BZ68" s="498"/>
    </row>
    <row r="69" customFormat="false" ht="12.75" hidden="false" customHeight="false" outlineLevel="0" collapsed="false">
      <c r="A69" s="494" t="n">
        <v>18.0405350678484</v>
      </c>
      <c r="B69" s="494" t="n">
        <v>7.81200585482642</v>
      </c>
      <c r="C69" s="495"/>
      <c r="D69" s="494"/>
      <c r="E69" s="496" t="n">
        <v>1.54167966906195E-008</v>
      </c>
      <c r="F69" s="496" t="n">
        <v>0.0788632440296194</v>
      </c>
      <c r="G69" s="496" t="n">
        <v>0.525754960204777</v>
      </c>
      <c r="H69" s="496" t="n">
        <v>0.474245039795223</v>
      </c>
      <c r="I69" s="497"/>
      <c r="J69" s="497" t="n">
        <v>1.19597077367654</v>
      </c>
      <c r="K69" s="497"/>
      <c r="L69" s="497"/>
      <c r="M69" s="497"/>
      <c r="N69" s="497"/>
      <c r="O69" s="497"/>
      <c r="P69" s="497"/>
      <c r="Q69" s="497" t="n">
        <v>0.999999988331747</v>
      </c>
      <c r="R69" s="497"/>
      <c r="S69" s="497"/>
      <c r="T69" s="497"/>
      <c r="U69" s="497"/>
      <c r="V69" s="497"/>
      <c r="W69" s="498"/>
      <c r="X69" s="498"/>
      <c r="Y69" s="498"/>
      <c r="Z69" s="498"/>
      <c r="AA69" s="498"/>
      <c r="AB69" s="498"/>
      <c r="AC69" s="498"/>
      <c r="AD69" s="498"/>
      <c r="AE69" s="498"/>
      <c r="AF69" s="498"/>
      <c r="AG69" s="498"/>
      <c r="AH69" s="498"/>
      <c r="AI69" s="498"/>
      <c r="AJ69" s="498"/>
      <c r="AK69" s="498"/>
      <c r="AL69" s="498"/>
      <c r="AM69" s="498"/>
      <c r="AN69" s="498"/>
      <c r="AO69" s="498"/>
      <c r="AP69" s="498"/>
      <c r="AQ69" s="498"/>
      <c r="AR69" s="498"/>
      <c r="AS69" s="498"/>
      <c r="AT69" s="498"/>
      <c r="AU69" s="498"/>
      <c r="AV69" s="498"/>
      <c r="AW69" s="498"/>
      <c r="AX69" s="498"/>
      <c r="AY69" s="498"/>
      <c r="AZ69" s="498"/>
      <c r="BA69" s="498" t="n">
        <v>10.0001507918932</v>
      </c>
      <c r="BB69" s="498" t="n">
        <v>7.71435968989506</v>
      </c>
      <c r="BC69" s="498" t="n">
        <v>20.0637425805326</v>
      </c>
      <c r="BD69" s="498" t="n">
        <v>7.78434410726652</v>
      </c>
      <c r="BE69" s="498" t="n">
        <v>10.0001503378735</v>
      </c>
      <c r="BF69" s="498" t="n">
        <v>7.7160396896489</v>
      </c>
      <c r="BG69" s="498"/>
      <c r="BH69" s="498"/>
      <c r="BI69" s="498"/>
      <c r="BJ69" s="498"/>
      <c r="BK69" s="498"/>
      <c r="BL69" s="498"/>
      <c r="BM69" s="498"/>
      <c r="BN69" s="498"/>
      <c r="BO69" s="498"/>
      <c r="BP69" s="498"/>
      <c r="BQ69" s="498"/>
      <c r="BR69" s="498"/>
      <c r="BS69" s="498"/>
      <c r="BT69" s="498"/>
      <c r="BU69" s="498"/>
      <c r="BV69" s="498"/>
      <c r="BW69" s="498"/>
      <c r="BX69" s="498"/>
      <c r="BY69" s="498"/>
      <c r="BZ69" s="498"/>
    </row>
    <row r="70" customFormat="false" ht="12.75" hidden="false" customHeight="false" outlineLevel="0" collapsed="false">
      <c r="A70" s="494" t="n">
        <v>18.705899156339</v>
      </c>
      <c r="B70" s="494" t="n">
        <v>8.02650846716017</v>
      </c>
      <c r="C70" s="495"/>
      <c r="D70" s="494"/>
      <c r="E70" s="496" t="n">
        <v>9.4078748792927E-009</v>
      </c>
      <c r="F70" s="496" t="n">
        <v>0.0775075651365036</v>
      </c>
      <c r="G70" s="496" t="n">
        <v>0.51671710092482</v>
      </c>
      <c r="H70" s="496" t="n">
        <v>0.48328289907518</v>
      </c>
      <c r="I70" s="497"/>
      <c r="J70" s="497" t="n">
        <v>1.12945118325731</v>
      </c>
      <c r="K70" s="497"/>
      <c r="L70" s="497"/>
      <c r="M70" s="497"/>
      <c r="N70" s="497"/>
      <c r="O70" s="497"/>
      <c r="P70" s="497"/>
      <c r="Q70" s="497" t="n">
        <v>0.999999980879094</v>
      </c>
      <c r="R70" s="497"/>
      <c r="S70" s="497"/>
      <c r="T70" s="497"/>
      <c r="U70" s="497"/>
      <c r="V70" s="497"/>
      <c r="W70" s="498"/>
      <c r="X70" s="498"/>
      <c r="Y70" s="498"/>
      <c r="Z70" s="498"/>
      <c r="AA70" s="498"/>
      <c r="AB70" s="498"/>
      <c r="AC70" s="498"/>
      <c r="AD70" s="498"/>
      <c r="AE70" s="498"/>
      <c r="AF70" s="498"/>
      <c r="AG70" s="498"/>
      <c r="AH70" s="498"/>
      <c r="AI70" s="498"/>
      <c r="AJ70" s="498"/>
      <c r="AK70" s="498"/>
      <c r="AL70" s="498"/>
      <c r="AM70" s="498"/>
      <c r="AN70" s="498"/>
      <c r="AO70" s="498"/>
      <c r="AP70" s="498"/>
      <c r="AQ70" s="498"/>
      <c r="AR70" s="498"/>
      <c r="AS70" s="498"/>
      <c r="AT70" s="498"/>
      <c r="AU70" s="498"/>
      <c r="AV70" s="498"/>
      <c r="AW70" s="498"/>
      <c r="AX70" s="498"/>
      <c r="AY70" s="498"/>
      <c r="AZ70" s="498"/>
      <c r="BA70" s="498" t="n">
        <v>10.0002619161387</v>
      </c>
      <c r="BB70" s="498" t="n">
        <v>7.94340717891231</v>
      </c>
      <c r="BC70" s="498" t="n">
        <v>20.1078697966295</v>
      </c>
      <c r="BD70" s="498" t="n">
        <v>7.99669431693852</v>
      </c>
      <c r="BE70" s="498" t="n">
        <v>10.0002611623495</v>
      </c>
      <c r="BF70" s="498" t="n">
        <v>7.94514717865735</v>
      </c>
      <c r="BG70" s="498"/>
      <c r="BH70" s="498"/>
      <c r="BI70" s="498"/>
      <c r="BJ70" s="498"/>
      <c r="BK70" s="498"/>
      <c r="BL70" s="498"/>
      <c r="BM70" s="498"/>
      <c r="BN70" s="498"/>
      <c r="BO70" s="498"/>
      <c r="BP70" s="498"/>
      <c r="BQ70" s="498"/>
      <c r="BR70" s="498"/>
      <c r="BS70" s="498"/>
      <c r="BT70" s="498"/>
      <c r="BU70" s="498"/>
      <c r="BV70" s="498"/>
      <c r="BW70" s="498"/>
      <c r="BX70" s="498"/>
      <c r="BY70" s="498"/>
      <c r="BZ70" s="498"/>
    </row>
    <row r="71" customFormat="false" ht="12.75" hidden="false" customHeight="false" outlineLevel="0" collapsed="false">
      <c r="A71" s="494" t="n">
        <v>19.1692104024696</v>
      </c>
      <c r="B71" s="494" t="n">
        <v>8.24101107949391</v>
      </c>
      <c r="C71" s="495"/>
      <c r="D71" s="494"/>
      <c r="E71" s="496" t="n">
        <v>5.74101815834936E-009</v>
      </c>
      <c r="F71" s="496" t="n">
        <v>0.0765907703819704</v>
      </c>
      <c r="G71" s="496" t="n">
        <v>0.510605135902408</v>
      </c>
      <c r="H71" s="496" t="n">
        <v>0.489394864097592</v>
      </c>
      <c r="I71" s="497"/>
      <c r="J71" s="497" t="n">
        <v>1.08314749482574</v>
      </c>
      <c r="K71" s="497"/>
      <c r="L71" s="497"/>
      <c r="M71" s="497"/>
      <c r="N71" s="497"/>
      <c r="O71" s="497"/>
      <c r="P71" s="497"/>
      <c r="Q71" s="497" t="n">
        <v>0.999999968666344</v>
      </c>
      <c r="R71" s="497"/>
      <c r="S71" s="497"/>
      <c r="T71" s="497"/>
      <c r="U71" s="497"/>
      <c r="V71" s="497"/>
      <c r="W71" s="498"/>
      <c r="X71" s="498"/>
      <c r="Y71" s="498"/>
      <c r="Z71" s="498"/>
      <c r="AA71" s="498"/>
      <c r="AB71" s="498"/>
      <c r="AC71" s="498"/>
      <c r="AD71" s="498"/>
      <c r="AE71" s="498"/>
      <c r="AF71" s="498"/>
      <c r="AG71" s="498"/>
      <c r="AH71" s="498"/>
      <c r="AI71" s="498"/>
      <c r="AJ71" s="498"/>
      <c r="AK71" s="498"/>
      <c r="AL71" s="498"/>
      <c r="AM71" s="498"/>
      <c r="AN71" s="498"/>
      <c r="AO71" s="498"/>
      <c r="AP71" s="498"/>
      <c r="AQ71" s="498"/>
      <c r="AR71" s="498"/>
      <c r="AS71" s="498"/>
      <c r="AT71" s="498"/>
      <c r="AU71" s="498"/>
      <c r="AV71" s="498"/>
      <c r="AW71" s="498"/>
      <c r="AX71" s="498"/>
      <c r="AY71" s="498"/>
      <c r="AZ71" s="498"/>
      <c r="BA71" s="498" t="n">
        <v>10.0004476014874</v>
      </c>
      <c r="BB71" s="498" t="n">
        <v>8.17245466792956</v>
      </c>
      <c r="BC71" s="498" t="n">
        <v>20.1773558641435</v>
      </c>
      <c r="BD71" s="498" t="n">
        <v>8.20904452661052</v>
      </c>
      <c r="BE71" s="498" t="n">
        <v>10.000446367485</v>
      </c>
      <c r="BF71" s="498" t="n">
        <v>8.17425466766581</v>
      </c>
      <c r="BG71" s="498"/>
      <c r="BH71" s="498"/>
      <c r="BI71" s="498"/>
      <c r="BJ71" s="498"/>
      <c r="BK71" s="498"/>
      <c r="BL71" s="498"/>
      <c r="BM71" s="498"/>
      <c r="BN71" s="498"/>
      <c r="BO71" s="498"/>
      <c r="BP71" s="498"/>
      <c r="BQ71" s="498"/>
      <c r="BR71" s="498"/>
      <c r="BS71" s="498"/>
      <c r="BT71" s="498"/>
      <c r="BU71" s="498"/>
      <c r="BV71" s="498"/>
      <c r="BW71" s="498"/>
      <c r="BX71" s="498"/>
      <c r="BY71" s="498"/>
      <c r="BZ71" s="498"/>
    </row>
    <row r="72" customFormat="false" ht="12.75" hidden="false" customHeight="false" outlineLevel="0" collapsed="false">
      <c r="A72" s="494" t="n">
        <v>19.4775125113665</v>
      </c>
      <c r="B72" s="494" t="n">
        <v>8.45551369182766</v>
      </c>
      <c r="C72" s="495"/>
      <c r="D72" s="494"/>
      <c r="E72" s="496" t="n">
        <v>3.50337243185945E-009</v>
      </c>
      <c r="F72" s="496" t="n">
        <v>0.0759926299568002</v>
      </c>
      <c r="G72" s="496" t="n">
        <v>0.506617533082378</v>
      </c>
      <c r="H72" s="496" t="n">
        <v>0.493382466917622</v>
      </c>
      <c r="I72" s="497"/>
      <c r="J72" s="497" t="n">
        <v>1.052362175902</v>
      </c>
      <c r="K72" s="497"/>
      <c r="L72" s="497"/>
      <c r="M72" s="497"/>
      <c r="N72" s="497"/>
      <c r="O72" s="497"/>
      <c r="P72" s="497"/>
      <c r="Q72" s="497" t="n">
        <v>0.999999948653166</v>
      </c>
      <c r="R72" s="497"/>
      <c r="S72" s="497"/>
      <c r="T72" s="497"/>
      <c r="U72" s="497"/>
      <c r="V72" s="497"/>
      <c r="W72" s="498"/>
      <c r="X72" s="498"/>
      <c r="Y72" s="498"/>
      <c r="Z72" s="498"/>
      <c r="AA72" s="498"/>
      <c r="AB72" s="498"/>
      <c r="AC72" s="498"/>
      <c r="AD72" s="498"/>
      <c r="AE72" s="498"/>
      <c r="AF72" s="498"/>
      <c r="AG72" s="498"/>
      <c r="AH72" s="498"/>
      <c r="AI72" s="498"/>
      <c r="AJ72" s="498"/>
      <c r="AK72" s="498"/>
      <c r="AL72" s="498"/>
      <c r="AM72" s="498"/>
      <c r="AN72" s="498"/>
      <c r="AO72" s="498"/>
      <c r="AP72" s="498"/>
      <c r="AQ72" s="498"/>
      <c r="AR72" s="498"/>
      <c r="AS72" s="498"/>
      <c r="AT72" s="498"/>
      <c r="AU72" s="498"/>
      <c r="AV72" s="498"/>
      <c r="AW72" s="498"/>
      <c r="AX72" s="498"/>
      <c r="AY72" s="498"/>
      <c r="AZ72" s="498"/>
      <c r="BA72" s="498" t="n">
        <v>10.0007607034058</v>
      </c>
      <c r="BB72" s="498" t="n">
        <v>8.40150215694681</v>
      </c>
      <c r="BC72" s="498" t="n">
        <v>20.2876231764094</v>
      </c>
      <c r="BD72" s="498" t="n">
        <v>8.42139473628253</v>
      </c>
      <c r="BE72" s="498" t="n">
        <v>10.0007587127038</v>
      </c>
      <c r="BF72" s="498" t="n">
        <v>8.40336215667427</v>
      </c>
      <c r="BG72" s="498"/>
      <c r="BH72" s="498"/>
      <c r="BI72" s="498"/>
      <c r="BJ72" s="498"/>
      <c r="BK72" s="498"/>
      <c r="BL72" s="498"/>
      <c r="BM72" s="498"/>
      <c r="BN72" s="498"/>
      <c r="BO72" s="498"/>
      <c r="BP72" s="498"/>
      <c r="BQ72" s="498"/>
      <c r="BR72" s="498"/>
      <c r="BS72" s="498"/>
      <c r="BT72" s="498"/>
      <c r="BU72" s="498"/>
      <c r="BV72" s="498"/>
      <c r="BW72" s="498"/>
      <c r="BX72" s="498"/>
      <c r="BY72" s="498"/>
      <c r="BZ72" s="498"/>
    </row>
    <row r="73" customFormat="false" ht="12.75" hidden="false" customHeight="false" outlineLevel="0" collapsed="false">
      <c r="A73" s="494" t="n">
        <v>19.6769581860281</v>
      </c>
      <c r="B73" s="494" t="n">
        <v>8.6700163041614</v>
      </c>
      <c r="C73" s="495"/>
      <c r="D73" s="494"/>
      <c r="E73" s="496" t="n">
        <v>2.13788182823683E-009</v>
      </c>
      <c r="F73" s="496" t="n">
        <v>0.0756106349123846</v>
      </c>
      <c r="G73" s="496" t="n">
        <v>0.504070899461652</v>
      </c>
      <c r="H73" s="496" t="n">
        <v>0.495929100538348</v>
      </c>
      <c r="I73" s="497"/>
      <c r="J73" s="497" t="n">
        <v>1.03249113850531</v>
      </c>
      <c r="K73" s="497"/>
      <c r="L73" s="497"/>
      <c r="M73" s="497"/>
      <c r="N73" s="497"/>
      <c r="O73" s="497"/>
      <c r="P73" s="497"/>
      <c r="Q73" s="497" t="n">
        <v>0.999999915857334</v>
      </c>
      <c r="R73" s="497"/>
      <c r="S73" s="497"/>
      <c r="T73" s="497"/>
      <c r="U73" s="497"/>
      <c r="V73" s="497"/>
      <c r="W73" s="498"/>
      <c r="X73" s="498"/>
      <c r="Y73" s="498"/>
      <c r="Z73" s="498"/>
      <c r="AA73" s="498"/>
      <c r="AB73" s="498"/>
      <c r="AC73" s="498"/>
      <c r="AD73" s="498"/>
      <c r="AE73" s="498"/>
      <c r="AF73" s="498"/>
      <c r="AG73" s="498"/>
      <c r="AH73" s="498"/>
      <c r="AI73" s="498"/>
      <c r="AJ73" s="498"/>
      <c r="AK73" s="498"/>
      <c r="AL73" s="498"/>
      <c r="AM73" s="498"/>
      <c r="AN73" s="498"/>
      <c r="AO73" s="498"/>
      <c r="AP73" s="498"/>
      <c r="AQ73" s="498"/>
      <c r="AR73" s="498"/>
      <c r="AS73" s="498"/>
      <c r="AT73" s="498"/>
      <c r="AU73" s="498"/>
      <c r="AV73" s="498"/>
      <c r="AW73" s="498"/>
      <c r="AX73" s="498"/>
      <c r="AY73" s="498"/>
      <c r="AZ73" s="498"/>
      <c r="BA73" s="498" t="n">
        <v>10.0012903698371</v>
      </c>
      <c r="BB73" s="498" t="n">
        <v>8.63054964596406</v>
      </c>
      <c r="BC73" s="498" t="n">
        <v>20.4616730319685</v>
      </c>
      <c r="BD73" s="498" t="n">
        <v>8.63374494595453</v>
      </c>
      <c r="BE73" s="498" t="n">
        <v>10.0012871655053</v>
      </c>
      <c r="BF73" s="498" t="n">
        <v>8.63246964568272</v>
      </c>
      <c r="BG73" s="498"/>
      <c r="BH73" s="498"/>
      <c r="BI73" s="498"/>
      <c r="BJ73" s="498"/>
      <c r="BK73" s="498"/>
      <c r="BL73" s="498"/>
      <c r="BM73" s="498"/>
      <c r="BN73" s="498"/>
      <c r="BO73" s="498"/>
      <c r="BP73" s="498"/>
      <c r="BQ73" s="498"/>
      <c r="BR73" s="498"/>
      <c r="BS73" s="498"/>
      <c r="BT73" s="498"/>
      <c r="BU73" s="498"/>
      <c r="BV73" s="498"/>
      <c r="BW73" s="498"/>
      <c r="BX73" s="498"/>
      <c r="BY73" s="498"/>
      <c r="BZ73" s="498"/>
    </row>
    <row r="74" customFormat="false" ht="12.75" hidden="false" customHeight="false" outlineLevel="0" collapsed="false">
      <c r="A74" s="494" t="n">
        <v>19.8043738942943</v>
      </c>
      <c r="B74" s="494" t="n">
        <v>8.88451891649515</v>
      </c>
      <c r="C74" s="495"/>
      <c r="D74" s="494"/>
      <c r="E74" s="496" t="n">
        <v>1.30461114266387E-009</v>
      </c>
      <c r="F74" s="496" t="n">
        <v>0.0753686016526705</v>
      </c>
      <c r="G74" s="496" t="n">
        <v>0.502457344357276</v>
      </c>
      <c r="H74" s="496" t="n">
        <v>0.497542655642724</v>
      </c>
      <c r="I74" s="497"/>
      <c r="J74" s="497" t="n">
        <v>1.01987005198575</v>
      </c>
      <c r="K74" s="497"/>
      <c r="L74" s="497"/>
      <c r="M74" s="497"/>
      <c r="N74" s="497"/>
      <c r="O74" s="497"/>
      <c r="P74" s="497"/>
      <c r="Q74" s="497" t="n">
        <v>0.999999862114418</v>
      </c>
      <c r="R74" s="497"/>
      <c r="S74" s="497"/>
      <c r="T74" s="497"/>
      <c r="U74" s="497"/>
      <c r="V74" s="497"/>
      <c r="W74" s="498"/>
      <c r="X74" s="498"/>
      <c r="Y74" s="498"/>
      <c r="Z74" s="498"/>
      <c r="AA74" s="498"/>
      <c r="AB74" s="498"/>
      <c r="AC74" s="498"/>
      <c r="AD74" s="498"/>
      <c r="AE74" s="498"/>
      <c r="AF74" s="498"/>
      <c r="AG74" s="498"/>
      <c r="AH74" s="498"/>
      <c r="AI74" s="498"/>
      <c r="AJ74" s="498"/>
      <c r="AK74" s="498"/>
      <c r="AL74" s="498"/>
      <c r="AM74" s="498"/>
      <c r="AN74" s="498"/>
      <c r="AO74" s="498"/>
      <c r="AP74" s="498"/>
      <c r="AQ74" s="498"/>
      <c r="AR74" s="498"/>
      <c r="AS74" s="498"/>
      <c r="AT74" s="498"/>
      <c r="AU74" s="498"/>
      <c r="AV74" s="498"/>
      <c r="AW74" s="498"/>
      <c r="AX74" s="498"/>
      <c r="AY74" s="498"/>
      <c r="AZ74" s="498"/>
      <c r="BA74" s="498" t="n">
        <v>10.0021873993683</v>
      </c>
      <c r="BB74" s="498" t="n">
        <v>8.8595971349813</v>
      </c>
      <c r="BC74" s="498" t="n">
        <v>20.7322564368951</v>
      </c>
      <c r="BD74" s="498" t="n">
        <v>8.84609515562654</v>
      </c>
      <c r="BE74" s="498" t="n">
        <v>10.002182268363</v>
      </c>
      <c r="BF74" s="498" t="n">
        <v>8.86157713469118</v>
      </c>
      <c r="BG74" s="498"/>
      <c r="BH74" s="498"/>
      <c r="BI74" s="498"/>
      <c r="BJ74" s="498"/>
      <c r="BK74" s="498"/>
      <c r="BL74" s="498"/>
      <c r="BM74" s="498"/>
      <c r="BN74" s="498"/>
      <c r="BO74" s="498"/>
      <c r="BP74" s="498"/>
      <c r="BQ74" s="498"/>
      <c r="BR74" s="498"/>
      <c r="BS74" s="498"/>
      <c r="BT74" s="498"/>
      <c r="BU74" s="498"/>
      <c r="BV74" s="498"/>
      <c r="BW74" s="498"/>
      <c r="BX74" s="498"/>
      <c r="BY74" s="498"/>
      <c r="BZ74" s="498"/>
    </row>
    <row r="75" customFormat="false" ht="12.75" hidden="false" customHeight="false" outlineLevel="0" collapsed="false">
      <c r="A75" s="494" t="n">
        <v>19.8863344863639</v>
      </c>
      <c r="B75" s="494" t="n">
        <v>9.09902152882889</v>
      </c>
      <c r="C75" s="495"/>
      <c r="D75" s="494"/>
      <c r="E75" s="496" t="n">
        <v>7.9611988421569E-010</v>
      </c>
      <c r="F75" s="496" t="n">
        <v>0.0752137301841399</v>
      </c>
      <c r="G75" s="496" t="n">
        <v>0.50142486786064</v>
      </c>
      <c r="H75" s="496" t="n">
        <v>0.49857513213936</v>
      </c>
      <c r="I75" s="497"/>
      <c r="J75" s="497" t="n">
        <v>1.01187145098357</v>
      </c>
      <c r="K75" s="497"/>
      <c r="L75" s="497"/>
      <c r="M75" s="497"/>
      <c r="N75" s="497"/>
      <c r="O75" s="497"/>
      <c r="P75" s="497"/>
      <c r="Q75" s="497" t="n">
        <v>0.999999774045273</v>
      </c>
      <c r="R75" s="497"/>
      <c r="S75" s="497"/>
      <c r="T75" s="497"/>
      <c r="U75" s="497"/>
      <c r="V75" s="497"/>
      <c r="W75" s="498"/>
      <c r="X75" s="498"/>
      <c r="Y75" s="498"/>
      <c r="Z75" s="498"/>
      <c r="AA75" s="498"/>
      <c r="AB75" s="498"/>
      <c r="AC75" s="498"/>
      <c r="AD75" s="498"/>
      <c r="AE75" s="498"/>
      <c r="AF75" s="498"/>
      <c r="AG75" s="498"/>
      <c r="AH75" s="498"/>
      <c r="AI75" s="498"/>
      <c r="AJ75" s="498"/>
      <c r="AK75" s="498"/>
      <c r="AL75" s="498"/>
      <c r="AM75" s="498"/>
      <c r="AN75" s="498"/>
      <c r="AO75" s="498"/>
      <c r="AP75" s="498"/>
      <c r="AQ75" s="498"/>
      <c r="AR75" s="498"/>
      <c r="AS75" s="498"/>
      <c r="AT75" s="498"/>
      <c r="AU75" s="498"/>
      <c r="AV75" s="498"/>
      <c r="AW75" s="498"/>
      <c r="AX75" s="498"/>
      <c r="AY75" s="498"/>
      <c r="AZ75" s="498"/>
      <c r="BA75" s="498" t="n">
        <v>10.0037072479608</v>
      </c>
      <c r="BB75" s="498" t="n">
        <v>9.08864462399855</v>
      </c>
      <c r="BC75" s="498" t="n">
        <v>21.1421004831209</v>
      </c>
      <c r="BD75" s="498" t="n">
        <v>9.05844536529854</v>
      </c>
      <c r="BE75" s="498" t="n">
        <v>10.0036990610533</v>
      </c>
      <c r="BF75" s="498" t="n">
        <v>9.09068462369963</v>
      </c>
      <c r="BG75" s="498"/>
      <c r="BH75" s="498"/>
      <c r="BI75" s="498"/>
      <c r="BJ75" s="498"/>
      <c r="BK75" s="498"/>
      <c r="BL75" s="498"/>
      <c r="BM75" s="498"/>
      <c r="BN75" s="498"/>
      <c r="BO75" s="498"/>
      <c r="BP75" s="498"/>
      <c r="BQ75" s="498"/>
      <c r="BR75" s="498"/>
      <c r="BS75" s="498"/>
      <c r="BT75" s="498"/>
      <c r="BU75" s="498"/>
      <c r="BV75" s="498"/>
      <c r="BW75" s="498"/>
      <c r="BX75" s="498"/>
      <c r="BY75" s="498"/>
      <c r="BZ75" s="498"/>
    </row>
    <row r="76" customFormat="false" ht="12.75" hidden="false" customHeight="false" outlineLevel="0" collapsed="false">
      <c r="A76" s="494" t="n">
        <v>19.9412364265299</v>
      </c>
      <c r="B76" s="494" t="n">
        <v>9.31352414116264</v>
      </c>
      <c r="C76" s="495"/>
      <c r="D76" s="494"/>
      <c r="E76" s="496" t="n">
        <v>4.85820524841937E-010</v>
      </c>
      <c r="F76" s="496" t="n">
        <v>0.0751103438043425</v>
      </c>
      <c r="G76" s="496" t="n">
        <v>0.500735625386003</v>
      </c>
      <c r="H76" s="496" t="n">
        <v>0.499264374613997</v>
      </c>
      <c r="I76" s="497"/>
      <c r="J76" s="497" t="n">
        <v>1.00670491486886</v>
      </c>
      <c r="K76" s="497"/>
      <c r="L76" s="497"/>
      <c r="M76" s="497"/>
      <c r="N76" s="497"/>
      <c r="O76" s="497"/>
      <c r="P76" s="497"/>
      <c r="Q76" s="497" t="n">
        <v>0.99999962972535</v>
      </c>
      <c r="R76" s="497"/>
      <c r="S76" s="497"/>
      <c r="T76" s="497"/>
      <c r="U76" s="497"/>
      <c r="V76" s="497"/>
      <c r="W76" s="498"/>
      <c r="X76" s="498"/>
      <c r="Y76" s="498"/>
      <c r="Z76" s="498"/>
      <c r="AA76" s="498"/>
      <c r="AB76" s="498"/>
      <c r="AC76" s="498"/>
      <c r="AD76" s="498"/>
      <c r="AE76" s="498"/>
      <c r="AF76" s="498"/>
      <c r="AG76" s="498"/>
      <c r="AH76" s="498"/>
      <c r="AI76" s="498"/>
      <c r="AJ76" s="498"/>
      <c r="AK76" s="498"/>
      <c r="AL76" s="498"/>
      <c r="AM76" s="498"/>
      <c r="AN76" s="498"/>
      <c r="AO76" s="498"/>
      <c r="AP76" s="498"/>
      <c r="AQ76" s="498"/>
      <c r="AR76" s="498"/>
      <c r="AS76" s="498"/>
      <c r="AT76" s="498"/>
      <c r="AU76" s="498"/>
      <c r="AV76" s="498"/>
      <c r="AW76" s="498"/>
      <c r="AX76" s="498"/>
      <c r="AY76" s="498"/>
      <c r="AZ76" s="498"/>
      <c r="BA76" s="498" t="n">
        <v>10.0062828263617</v>
      </c>
      <c r="BB76" s="498" t="n">
        <v>9.3176921130158</v>
      </c>
      <c r="BC76" s="498" t="n">
        <v>21.7384967851103</v>
      </c>
      <c r="BD76" s="498" t="n">
        <v>9.27079557497054</v>
      </c>
      <c r="BE76" s="498" t="n">
        <v>10.0062698169495</v>
      </c>
      <c r="BF76" s="498" t="n">
        <v>9.31979211270809</v>
      </c>
      <c r="BG76" s="498"/>
      <c r="BH76" s="498"/>
      <c r="BI76" s="498"/>
      <c r="BJ76" s="498"/>
      <c r="BK76" s="498"/>
      <c r="BL76" s="498"/>
      <c r="BM76" s="498"/>
      <c r="BN76" s="498"/>
      <c r="BO76" s="498"/>
      <c r="BP76" s="498"/>
      <c r="BQ76" s="498"/>
      <c r="BR76" s="498"/>
      <c r="BS76" s="498"/>
      <c r="BT76" s="498"/>
      <c r="BU76" s="498"/>
      <c r="BV76" s="498"/>
      <c r="BW76" s="498"/>
      <c r="BX76" s="498"/>
      <c r="BY76" s="498"/>
      <c r="BZ76" s="498"/>
    </row>
    <row r="77" customFormat="false" ht="12.75" hidden="false" customHeight="false" outlineLevel="0" collapsed="false">
      <c r="A77" s="494" t="n">
        <v>19.9819761197432</v>
      </c>
      <c r="B77" s="494" t="n">
        <v>9.52802675349638</v>
      </c>
      <c r="C77" s="495"/>
      <c r="D77" s="494"/>
      <c r="E77" s="496" t="n">
        <v>2.96464875500775E-010</v>
      </c>
      <c r="F77" s="496" t="n">
        <v>0.07503381000623</v>
      </c>
      <c r="G77" s="496" t="n">
        <v>0.500225400086012</v>
      </c>
      <c r="H77" s="496" t="n">
        <v>0.499774599913988</v>
      </c>
      <c r="I77" s="497"/>
      <c r="J77" s="497" t="n">
        <v>1.00316156110955</v>
      </c>
      <c r="K77" s="497"/>
      <c r="L77" s="497"/>
      <c r="M77" s="497"/>
      <c r="N77" s="497"/>
      <c r="O77" s="497"/>
      <c r="P77" s="497"/>
      <c r="Q77" s="497" t="n">
        <v>0.999999393226661</v>
      </c>
      <c r="R77" s="497"/>
      <c r="S77" s="497"/>
      <c r="T77" s="497"/>
      <c r="U77" s="497"/>
      <c r="V77" s="497"/>
      <c r="W77" s="498"/>
      <c r="X77" s="498"/>
      <c r="Y77" s="498"/>
      <c r="Z77" s="498"/>
      <c r="AA77" s="498"/>
      <c r="AB77" s="498"/>
      <c r="AC77" s="498"/>
      <c r="AD77" s="498"/>
      <c r="AE77" s="498"/>
      <c r="AF77" s="498"/>
      <c r="AG77" s="498"/>
      <c r="AH77" s="498"/>
      <c r="AI77" s="498"/>
      <c r="AJ77" s="498"/>
      <c r="AK77" s="498"/>
      <c r="AL77" s="498"/>
      <c r="AM77" s="498"/>
      <c r="AN77" s="498"/>
      <c r="AO77" s="498"/>
      <c r="AP77" s="498"/>
      <c r="AQ77" s="498"/>
      <c r="AR77" s="498"/>
      <c r="AS77" s="498"/>
      <c r="AT77" s="498"/>
      <c r="AU77" s="498"/>
      <c r="AV77" s="498"/>
      <c r="AW77" s="498"/>
      <c r="AX77" s="498"/>
      <c r="AY77" s="498"/>
      <c r="AZ77" s="498"/>
      <c r="BA77" s="498" t="n">
        <v>10.0106481011608</v>
      </c>
      <c r="BB77" s="498" t="n">
        <v>9.54673960203305</v>
      </c>
      <c r="BC77" s="498" t="n">
        <v>22.5574647411122</v>
      </c>
      <c r="BD77" s="498" t="n">
        <v>9.48314578464255</v>
      </c>
      <c r="BE77" s="498" t="n">
        <v>10.0106275189319</v>
      </c>
      <c r="BF77" s="498" t="n">
        <v>9.54889960171655</v>
      </c>
      <c r="BG77" s="498"/>
      <c r="BH77" s="498"/>
      <c r="BI77" s="498"/>
      <c r="BJ77" s="498"/>
      <c r="BK77" s="498"/>
      <c r="BL77" s="498"/>
      <c r="BM77" s="498"/>
      <c r="BN77" s="498"/>
      <c r="BO77" s="498"/>
      <c r="BP77" s="498"/>
      <c r="BQ77" s="498"/>
      <c r="BR77" s="498"/>
      <c r="BS77" s="498"/>
      <c r="BT77" s="498"/>
      <c r="BU77" s="498"/>
      <c r="BV77" s="498"/>
      <c r="BW77" s="498"/>
      <c r="BX77" s="498"/>
      <c r="BY77" s="498"/>
      <c r="BZ77" s="498"/>
    </row>
    <row r="78" customFormat="false" ht="12.75" hidden="false" customHeight="false" outlineLevel="0" collapsed="false">
      <c r="A78" s="494" t="n">
        <v>20.0183977067354</v>
      </c>
      <c r="B78" s="494" t="n">
        <v>9.74252936583012</v>
      </c>
      <c r="C78" s="495"/>
      <c r="D78" s="494"/>
      <c r="E78" s="496" t="n">
        <v>1.80913357734908E-010</v>
      </c>
      <c r="F78" s="496" t="n">
        <v>0.0749655201605291</v>
      </c>
      <c r="G78" s="496" t="n">
        <v>0.499770134408982</v>
      </c>
      <c r="H78" s="496" t="n">
        <v>0.500229865591018</v>
      </c>
      <c r="I78" s="497"/>
      <c r="J78" s="497" t="n">
        <v>1.00038956573534</v>
      </c>
      <c r="K78" s="497"/>
      <c r="L78" s="497"/>
      <c r="M78" s="497"/>
      <c r="N78" s="497"/>
      <c r="O78" s="497"/>
      <c r="P78" s="497"/>
      <c r="Q78" s="497" t="n">
        <v>0.999999005673683</v>
      </c>
      <c r="R78" s="497"/>
      <c r="S78" s="497"/>
      <c r="T78" s="497"/>
      <c r="U78" s="497"/>
      <c r="V78" s="497"/>
      <c r="W78" s="498"/>
      <c r="X78" s="498"/>
      <c r="Y78" s="498"/>
      <c r="Z78" s="498"/>
      <c r="AA78" s="498"/>
      <c r="AB78" s="498"/>
      <c r="AC78" s="498"/>
      <c r="AD78" s="498"/>
      <c r="AE78" s="498"/>
      <c r="AF78" s="498"/>
      <c r="AG78" s="498"/>
      <c r="AH78" s="498"/>
      <c r="AI78" s="498"/>
      <c r="AJ78" s="498"/>
      <c r="AK78" s="498"/>
      <c r="AL78" s="498"/>
      <c r="AM78" s="498"/>
      <c r="AN78" s="498"/>
      <c r="AO78" s="498"/>
      <c r="AP78" s="498"/>
      <c r="AQ78" s="498"/>
      <c r="AR78" s="498"/>
      <c r="AS78" s="498"/>
      <c r="AT78" s="498"/>
      <c r="AU78" s="498"/>
      <c r="AV78" s="498"/>
      <c r="AW78" s="498"/>
      <c r="AX78" s="498"/>
      <c r="AY78" s="498"/>
      <c r="AZ78" s="498"/>
      <c r="BA78" s="498" t="n">
        <v>10.0180480032577</v>
      </c>
      <c r="BB78" s="498" t="n">
        <v>9.7757870910503</v>
      </c>
      <c r="BC78" s="498" t="n">
        <v>23.5970919093234</v>
      </c>
      <c r="BD78" s="498" t="n">
        <v>9.69549599431455</v>
      </c>
      <c r="BE78" s="498" t="n">
        <v>10.0180155990529</v>
      </c>
      <c r="BF78" s="498" t="n">
        <v>9.77800709072501</v>
      </c>
      <c r="BG78" s="498"/>
      <c r="BH78" s="498"/>
      <c r="BI78" s="498"/>
      <c r="BJ78" s="498"/>
      <c r="BK78" s="498"/>
      <c r="BL78" s="498"/>
      <c r="BM78" s="498"/>
      <c r="BN78" s="498"/>
      <c r="BO78" s="498"/>
      <c r="BP78" s="498"/>
      <c r="BQ78" s="498"/>
      <c r="BR78" s="498"/>
      <c r="BS78" s="498"/>
      <c r="BT78" s="498"/>
      <c r="BU78" s="498"/>
      <c r="BV78" s="498"/>
      <c r="BW78" s="498"/>
      <c r="BX78" s="498"/>
      <c r="BY78" s="498"/>
      <c r="BZ78" s="498"/>
    </row>
    <row r="79" customFormat="false" ht="12.75" hidden="false" customHeight="false" outlineLevel="0" collapsed="false">
      <c r="A79" s="494" t="n">
        <v>20.0594411420752</v>
      </c>
      <c r="B79" s="494" t="n">
        <v>9.95703197816387</v>
      </c>
      <c r="C79" s="495"/>
      <c r="D79" s="494"/>
      <c r="E79" s="496" t="n">
        <v>1.10399732688849E-010</v>
      </c>
      <c r="F79" s="496" t="n">
        <v>0.0748887132319761</v>
      </c>
      <c r="G79" s="496" t="n">
        <v>0.499258088208003</v>
      </c>
      <c r="H79" s="496" t="n">
        <v>0.500741911791997</v>
      </c>
      <c r="I79" s="497"/>
      <c r="J79" s="497" t="n">
        <v>0.997712883245164</v>
      </c>
      <c r="K79" s="497"/>
      <c r="L79" s="497"/>
      <c r="M79" s="497"/>
      <c r="N79" s="497"/>
      <c r="O79" s="497"/>
      <c r="P79" s="497"/>
      <c r="Q79" s="497" t="n">
        <v>0.999998370586649</v>
      </c>
      <c r="R79" s="497"/>
      <c r="S79" s="497"/>
      <c r="T79" s="497"/>
      <c r="U79" s="497"/>
      <c r="V79" s="497"/>
      <c r="W79" s="498"/>
      <c r="X79" s="498"/>
      <c r="Y79" s="498"/>
      <c r="Z79" s="498"/>
      <c r="AA79" s="498"/>
      <c r="AB79" s="498"/>
      <c r="AC79" s="498"/>
      <c r="AD79" s="498"/>
      <c r="AE79" s="498"/>
      <c r="AF79" s="498"/>
      <c r="AG79" s="498"/>
      <c r="AH79" s="498"/>
      <c r="AI79" s="498"/>
      <c r="AJ79" s="498"/>
      <c r="AK79" s="498"/>
      <c r="AL79" s="498"/>
      <c r="AM79" s="498"/>
      <c r="AN79" s="498"/>
      <c r="AO79" s="498"/>
      <c r="AP79" s="498"/>
      <c r="AQ79" s="498"/>
      <c r="AR79" s="498"/>
      <c r="AS79" s="498"/>
      <c r="AT79" s="498"/>
      <c r="AU79" s="498"/>
      <c r="AV79" s="498"/>
      <c r="AW79" s="498"/>
      <c r="AX79" s="498"/>
      <c r="AY79" s="498"/>
      <c r="AZ79" s="498"/>
      <c r="BA79" s="498" t="n">
        <v>10.0305956133525</v>
      </c>
      <c r="BB79" s="498" t="n">
        <v>10.0048345800675</v>
      </c>
      <c r="BC79" s="498" t="n">
        <v>24.7937740859925</v>
      </c>
      <c r="BD79" s="498" t="n">
        <v>9.90784620398656</v>
      </c>
      <c r="BE79" s="498" t="n">
        <v>10.0305448795552</v>
      </c>
      <c r="BF79" s="498" t="n">
        <v>10.0071145797335</v>
      </c>
      <c r="BG79" s="498"/>
      <c r="BH79" s="498"/>
      <c r="BI79" s="498"/>
      <c r="BJ79" s="498"/>
      <c r="BK79" s="498"/>
      <c r="BL79" s="498"/>
      <c r="BM79" s="498"/>
      <c r="BN79" s="498"/>
      <c r="BO79" s="498"/>
      <c r="BP79" s="498"/>
      <c r="BQ79" s="498"/>
      <c r="BR79" s="498"/>
      <c r="BS79" s="498"/>
      <c r="BT79" s="498"/>
      <c r="BU79" s="498"/>
      <c r="BV79" s="498"/>
      <c r="BW79" s="498"/>
      <c r="BX79" s="498"/>
      <c r="BY79" s="498"/>
      <c r="BZ79" s="498"/>
    </row>
    <row r="80" customFormat="false" ht="12.75" hidden="false" customHeight="false" outlineLevel="0" collapsed="false">
      <c r="A80" s="494" t="n">
        <v>20.1152366251335</v>
      </c>
      <c r="B80" s="494" t="n">
        <v>10.1715345904976</v>
      </c>
      <c r="C80" s="495"/>
      <c r="D80" s="494"/>
      <c r="E80" s="496" t="n">
        <v>6.73698234910254E-011</v>
      </c>
      <c r="F80" s="496" t="n">
        <v>0.074784552015374</v>
      </c>
      <c r="G80" s="496" t="n">
        <v>0.498563680084186</v>
      </c>
      <c r="H80" s="496" t="n">
        <v>0.501436319915814</v>
      </c>
      <c r="I80" s="497"/>
      <c r="J80" s="497" t="n">
        <v>0.994477461764549</v>
      </c>
      <c r="K80" s="497"/>
      <c r="L80" s="497"/>
      <c r="M80" s="497"/>
      <c r="N80" s="497"/>
      <c r="O80" s="497"/>
      <c r="P80" s="497"/>
      <c r="Q80" s="497" t="n">
        <v>0.999997329863701</v>
      </c>
      <c r="R80" s="497"/>
      <c r="S80" s="497"/>
      <c r="T80" s="497"/>
      <c r="U80" s="497"/>
      <c r="V80" s="497"/>
      <c r="W80" s="498"/>
      <c r="X80" s="498"/>
      <c r="Y80" s="498"/>
      <c r="Z80" s="498"/>
      <c r="AA80" s="498"/>
      <c r="AB80" s="498"/>
      <c r="AC80" s="498"/>
      <c r="AD80" s="498"/>
      <c r="AE80" s="498"/>
      <c r="AF80" s="498"/>
      <c r="AG80" s="498"/>
      <c r="AH80" s="498"/>
      <c r="AI80" s="498"/>
      <c r="AJ80" s="498"/>
      <c r="AK80" s="498"/>
      <c r="AL80" s="498"/>
      <c r="AM80" s="498"/>
      <c r="AN80" s="498"/>
      <c r="AO80" s="498"/>
      <c r="AP80" s="498"/>
      <c r="AQ80" s="498"/>
      <c r="AR80" s="498"/>
      <c r="AS80" s="498"/>
      <c r="AT80" s="498"/>
      <c r="AU80" s="498"/>
      <c r="AV80" s="498"/>
      <c r="AW80" s="498"/>
      <c r="AX80" s="498"/>
      <c r="AY80" s="498"/>
      <c r="AZ80" s="498"/>
      <c r="BA80" s="498" t="n">
        <v>10.0518817969714</v>
      </c>
      <c r="BB80" s="498" t="n">
        <v>10.2338820690848</v>
      </c>
      <c r="BC80" s="498" t="n">
        <v>26.0281333685271</v>
      </c>
      <c r="BD80" s="498" t="n">
        <v>10.1201964136586</v>
      </c>
      <c r="BE80" s="498" t="n">
        <v>10.0518028761144</v>
      </c>
      <c r="BF80" s="498" t="n">
        <v>10.2362220687419</v>
      </c>
      <c r="BG80" s="498"/>
      <c r="BH80" s="498"/>
      <c r="BI80" s="498"/>
      <c r="BJ80" s="498"/>
      <c r="BK80" s="498"/>
      <c r="BL80" s="498"/>
      <c r="BM80" s="498"/>
      <c r="BN80" s="498"/>
      <c r="BO80" s="498"/>
      <c r="BP80" s="498"/>
      <c r="BQ80" s="498"/>
      <c r="BR80" s="498"/>
      <c r="BS80" s="498"/>
      <c r="BT80" s="498"/>
      <c r="BU80" s="498"/>
      <c r="BV80" s="498"/>
      <c r="BW80" s="498"/>
      <c r="BX80" s="498"/>
      <c r="BY80" s="498"/>
      <c r="BZ80" s="498"/>
    </row>
    <row r="81" customFormat="false" ht="12.75" hidden="false" customHeight="false" outlineLevel="0" collapsed="false">
      <c r="A81" s="494" t="n">
        <v>20.199536230939</v>
      </c>
      <c r="B81" s="494" t="n">
        <v>10.3860372028314</v>
      </c>
      <c r="C81" s="495"/>
      <c r="D81" s="494"/>
      <c r="E81" s="496" t="n">
        <v>4.11114502424002E-011</v>
      </c>
      <c r="F81" s="496" t="n">
        <v>0.0746277266156609</v>
      </c>
      <c r="G81" s="496" t="n">
        <v>0.497518177433184</v>
      </c>
      <c r="H81" s="496" t="n">
        <v>0.502481822566816</v>
      </c>
      <c r="I81" s="497"/>
      <c r="J81" s="497" t="n">
        <v>0.989901177645615</v>
      </c>
      <c r="K81" s="497"/>
      <c r="L81" s="497"/>
      <c r="M81" s="497"/>
      <c r="N81" s="497"/>
      <c r="O81" s="497"/>
      <c r="P81" s="497"/>
      <c r="Q81" s="497" t="n">
        <v>0.999995624423285</v>
      </c>
      <c r="R81" s="497"/>
      <c r="S81" s="497"/>
      <c r="T81" s="497"/>
      <c r="U81" s="497"/>
      <c r="V81" s="497"/>
      <c r="W81" s="498"/>
      <c r="X81" s="498"/>
      <c r="Y81" s="498"/>
      <c r="Z81" s="498"/>
      <c r="AA81" s="498"/>
      <c r="AB81" s="498"/>
      <c r="AC81" s="498"/>
      <c r="AD81" s="498"/>
      <c r="AE81" s="498"/>
      <c r="AF81" s="498"/>
      <c r="AG81" s="498"/>
      <c r="AH81" s="498"/>
      <c r="AI81" s="498"/>
      <c r="AJ81" s="498"/>
      <c r="AK81" s="498"/>
      <c r="AL81" s="498"/>
      <c r="AM81" s="498"/>
      <c r="AN81" s="498"/>
      <c r="AO81" s="498"/>
      <c r="AP81" s="498"/>
      <c r="AQ81" s="498"/>
      <c r="AR81" s="498"/>
      <c r="AS81" s="498"/>
      <c r="AT81" s="498"/>
      <c r="AU81" s="498"/>
      <c r="AV81" s="498"/>
      <c r="AW81" s="498"/>
      <c r="AX81" s="498"/>
      <c r="AY81" s="498"/>
      <c r="AZ81" s="498"/>
      <c r="BA81" s="498" t="n">
        <v>10.088020771218</v>
      </c>
      <c r="BB81" s="498" t="n">
        <v>10.462929558102</v>
      </c>
      <c r="BC81" s="498" t="n">
        <v>27.171518416435</v>
      </c>
      <c r="BD81" s="498" t="n">
        <v>10.3325466233306</v>
      </c>
      <c r="BE81" s="498" t="n">
        <v>10.0878988931072</v>
      </c>
      <c r="BF81" s="498" t="n">
        <v>10.4653295577504</v>
      </c>
      <c r="BG81" s="498"/>
      <c r="BH81" s="498"/>
      <c r="BI81" s="498"/>
      <c r="BJ81" s="498"/>
      <c r="BK81" s="498"/>
      <c r="BL81" s="498"/>
      <c r="BM81" s="498"/>
      <c r="BN81" s="498"/>
      <c r="BO81" s="498"/>
      <c r="BP81" s="498"/>
      <c r="BQ81" s="498"/>
      <c r="BR81" s="498"/>
      <c r="BS81" s="498"/>
      <c r="BT81" s="498"/>
      <c r="BU81" s="498"/>
      <c r="BV81" s="498"/>
      <c r="BW81" s="498"/>
      <c r="BX81" s="498"/>
      <c r="BY81" s="498"/>
      <c r="BZ81" s="498"/>
    </row>
    <row r="82" customFormat="false" ht="12.75" hidden="false" customHeight="false" outlineLevel="0" collapsed="false">
      <c r="A82" s="494" t="n">
        <v>20.3329986412427</v>
      </c>
      <c r="B82" s="494" t="n">
        <v>10.6005398151651</v>
      </c>
      <c r="C82" s="495"/>
      <c r="D82" s="494"/>
      <c r="E82" s="496" t="n">
        <v>2.50876617074481E-011</v>
      </c>
      <c r="F82" s="496" t="n">
        <v>0.0743807825134809</v>
      </c>
      <c r="G82" s="496" t="n">
        <v>0.495871883432701</v>
      </c>
      <c r="H82" s="496" t="n">
        <v>0.5041281165673</v>
      </c>
      <c r="I82" s="497"/>
      <c r="J82" s="497" t="n">
        <v>0.982902980112157</v>
      </c>
      <c r="K82" s="497"/>
      <c r="L82" s="497"/>
      <c r="M82" s="497"/>
      <c r="N82" s="497"/>
      <c r="O82" s="497"/>
      <c r="P82" s="497"/>
      <c r="Q82" s="497" t="n">
        <v>0.999992829710327</v>
      </c>
      <c r="R82" s="497"/>
      <c r="S82" s="497"/>
      <c r="T82" s="497"/>
      <c r="U82" s="497"/>
      <c r="V82" s="497"/>
      <c r="W82" s="498"/>
      <c r="X82" s="498"/>
      <c r="Y82" s="498"/>
      <c r="Z82" s="498"/>
      <c r="AA82" s="498"/>
      <c r="AB82" s="498"/>
      <c r="AC82" s="498"/>
      <c r="AD82" s="498"/>
      <c r="AE82" s="498"/>
      <c r="AF82" s="498"/>
      <c r="AG82" s="498"/>
      <c r="AH82" s="498"/>
      <c r="AI82" s="498"/>
      <c r="AJ82" s="498"/>
      <c r="AK82" s="498"/>
      <c r="AL82" s="498"/>
      <c r="AM82" s="498"/>
      <c r="AN82" s="498"/>
      <c r="AO82" s="498"/>
      <c r="AP82" s="498"/>
      <c r="AQ82" s="498"/>
      <c r="AR82" s="498"/>
      <c r="AS82" s="498"/>
      <c r="AT82" s="498"/>
      <c r="AU82" s="498"/>
      <c r="AV82" s="498"/>
      <c r="AW82" s="498"/>
      <c r="AX82" s="498"/>
      <c r="AY82" s="498"/>
      <c r="AZ82" s="498"/>
      <c r="BA82" s="498" t="n">
        <v>10.149458165688</v>
      </c>
      <c r="BB82" s="498" t="n">
        <v>10.6919770471193</v>
      </c>
      <c r="BC82" s="498" t="n">
        <v>28.1424747532583</v>
      </c>
      <c r="BD82" s="498" t="n">
        <v>10.5448968330026</v>
      </c>
      <c r="BE82" s="498" t="n">
        <v>10.1492715199129</v>
      </c>
      <c r="BF82" s="498" t="n">
        <v>10.6944370467588</v>
      </c>
      <c r="BG82" s="498"/>
      <c r="BH82" s="498"/>
      <c r="BI82" s="498"/>
      <c r="BJ82" s="498"/>
      <c r="BK82" s="498"/>
      <c r="BL82" s="498"/>
      <c r="BM82" s="498"/>
      <c r="BN82" s="498"/>
      <c r="BO82" s="498"/>
      <c r="BP82" s="498"/>
      <c r="BQ82" s="498"/>
      <c r="BR82" s="498"/>
      <c r="BS82" s="498"/>
      <c r="BT82" s="498"/>
      <c r="BU82" s="498"/>
      <c r="BV82" s="498"/>
      <c r="BW82" s="498"/>
      <c r="BX82" s="498"/>
      <c r="BY82" s="498"/>
      <c r="BZ82" s="498"/>
    </row>
    <row r="83" customFormat="false" ht="12.75" hidden="false" customHeight="false" outlineLevel="0" collapsed="false">
      <c r="A83" s="494" t="n">
        <v>20.5480159158469</v>
      </c>
      <c r="B83" s="494" t="n">
        <v>10.8150424274988</v>
      </c>
      <c r="C83" s="495"/>
      <c r="D83" s="494"/>
      <c r="E83" s="496" t="n">
        <v>1.5309378925734E-011</v>
      </c>
      <c r="F83" s="496" t="n">
        <v>0.0739863574626021</v>
      </c>
      <c r="G83" s="496" t="n">
        <v>0.493242383074676</v>
      </c>
      <c r="H83" s="496" t="n">
        <v>0.506757616925324</v>
      </c>
      <c r="I83" s="497"/>
      <c r="J83" s="497" t="n">
        <v>0.971891877328824</v>
      </c>
      <c r="K83" s="497"/>
      <c r="L83" s="497"/>
      <c r="M83" s="497"/>
      <c r="N83" s="497"/>
      <c r="O83" s="497"/>
      <c r="P83" s="497"/>
      <c r="Q83" s="497" t="n">
        <v>0.999988250014667</v>
      </c>
      <c r="R83" s="497"/>
      <c r="S83" s="497"/>
      <c r="T83" s="497"/>
      <c r="U83" s="497"/>
      <c r="V83" s="497"/>
      <c r="W83" s="498"/>
      <c r="X83" s="498"/>
      <c r="Y83" s="498"/>
      <c r="Z83" s="498"/>
      <c r="AA83" s="498"/>
      <c r="AB83" s="498"/>
      <c r="AC83" s="498"/>
      <c r="AD83" s="498"/>
      <c r="AE83" s="498"/>
      <c r="AF83" s="498"/>
      <c r="AG83" s="498"/>
      <c r="AH83" s="498"/>
      <c r="AI83" s="498"/>
      <c r="AJ83" s="498"/>
      <c r="AK83" s="498"/>
      <c r="AL83" s="498"/>
      <c r="AM83" s="498"/>
      <c r="AN83" s="498"/>
      <c r="AO83" s="498"/>
      <c r="AP83" s="498"/>
      <c r="AQ83" s="498"/>
      <c r="AR83" s="498"/>
      <c r="AS83" s="498"/>
      <c r="AT83" s="498"/>
      <c r="AU83" s="498"/>
      <c r="AV83" s="498"/>
      <c r="AW83" s="498"/>
      <c r="AX83" s="498"/>
      <c r="AY83" s="498"/>
      <c r="AZ83" s="498"/>
      <c r="BA83" s="498" t="n">
        <v>10.2541407148237</v>
      </c>
      <c r="BB83" s="498" t="n">
        <v>10.9210245361365</v>
      </c>
      <c r="BC83" s="498" t="n">
        <v>28.9316071095527</v>
      </c>
      <c r="BD83" s="498" t="n">
        <v>10.7572470426746</v>
      </c>
      <c r="BE83" s="498" t="n">
        <v>10.2538576044026</v>
      </c>
      <c r="BF83" s="498" t="n">
        <v>10.9235445357673</v>
      </c>
      <c r="BG83" s="498"/>
      <c r="BH83" s="498"/>
      <c r="BI83" s="498"/>
      <c r="BJ83" s="498"/>
      <c r="BK83" s="498"/>
      <c r="BL83" s="498"/>
      <c r="BM83" s="498"/>
      <c r="BN83" s="498"/>
      <c r="BO83" s="498"/>
      <c r="BP83" s="498"/>
      <c r="BQ83" s="498"/>
      <c r="BR83" s="498"/>
      <c r="BS83" s="498"/>
      <c r="BT83" s="498"/>
      <c r="BU83" s="498"/>
      <c r="BV83" s="498"/>
      <c r="BW83" s="498"/>
      <c r="BX83" s="498"/>
      <c r="BY83" s="498"/>
      <c r="BZ83" s="498"/>
    </row>
    <row r="84" customFormat="false" ht="12.75" hidden="false" customHeight="false" outlineLevel="0" collapsed="false">
      <c r="A84" s="494" t="n">
        <v>20.8960240663146</v>
      </c>
      <c r="B84" s="494" t="n">
        <v>11.0295450398326</v>
      </c>
      <c r="C84" s="495"/>
      <c r="D84" s="494"/>
      <c r="E84" s="496" t="n">
        <v>9.3423247580752E-012</v>
      </c>
      <c r="F84" s="496" t="n">
        <v>0.0733567643473101</v>
      </c>
      <c r="G84" s="496" t="n">
        <v>0.489045095602877</v>
      </c>
      <c r="H84" s="496" t="n">
        <v>0.510954904397124</v>
      </c>
      <c r="I84" s="497"/>
      <c r="J84" s="497" t="n">
        <v>0.954516258826437</v>
      </c>
      <c r="K84" s="497"/>
      <c r="L84" s="497"/>
      <c r="M84" s="497"/>
      <c r="N84" s="497"/>
      <c r="O84" s="497"/>
      <c r="P84" s="497"/>
      <c r="Q84" s="497" t="n">
        <v>0.999980745303498</v>
      </c>
      <c r="R84" s="497"/>
      <c r="S84" s="497"/>
      <c r="T84" s="497"/>
      <c r="U84" s="497"/>
      <c r="V84" s="497"/>
      <c r="W84" s="498"/>
      <c r="X84" s="498"/>
      <c r="Y84" s="498"/>
      <c r="Z84" s="498"/>
      <c r="AA84" s="498"/>
      <c r="AB84" s="498"/>
      <c r="AC84" s="498"/>
      <c r="AD84" s="498"/>
      <c r="AE84" s="498"/>
      <c r="AF84" s="498"/>
      <c r="AG84" s="498"/>
      <c r="AH84" s="498"/>
      <c r="AI84" s="498"/>
      <c r="AJ84" s="498"/>
      <c r="AK84" s="498"/>
      <c r="AL84" s="498"/>
      <c r="AM84" s="498"/>
      <c r="AN84" s="498"/>
      <c r="AO84" s="498"/>
      <c r="AP84" s="498"/>
      <c r="AQ84" s="498"/>
      <c r="AR84" s="498"/>
      <c r="AS84" s="498"/>
      <c r="AT84" s="498"/>
      <c r="AU84" s="498"/>
      <c r="AV84" s="498"/>
      <c r="AW84" s="498"/>
      <c r="AX84" s="498"/>
      <c r="AY84" s="498"/>
      <c r="AZ84" s="498"/>
      <c r="BA84" s="498" t="n">
        <v>10.4331991184154</v>
      </c>
      <c r="BB84" s="498" t="n">
        <v>11.1500720251538</v>
      </c>
      <c r="BC84" s="498" t="n">
        <v>29.590391543752</v>
      </c>
      <c r="BD84" s="498" t="n">
        <v>10.9695972523466</v>
      </c>
      <c r="BE84" s="498" t="n">
        <v>10.4327743305475</v>
      </c>
      <c r="BF84" s="498" t="n">
        <v>11.1526520247757</v>
      </c>
      <c r="BG84" s="498"/>
      <c r="BH84" s="498"/>
      <c r="BI84" s="498"/>
      <c r="BJ84" s="498"/>
      <c r="BK84" s="498"/>
      <c r="BL84" s="498"/>
      <c r="BM84" s="498"/>
      <c r="BN84" s="498"/>
      <c r="BO84" s="498"/>
      <c r="BP84" s="498"/>
      <c r="BQ84" s="498"/>
      <c r="BR84" s="498"/>
      <c r="BS84" s="498"/>
      <c r="BT84" s="498"/>
      <c r="BU84" s="498"/>
      <c r="BV84" s="498"/>
      <c r="BW84" s="498"/>
      <c r="BX84" s="498"/>
      <c r="BY84" s="498"/>
      <c r="BZ84" s="498"/>
    </row>
    <row r="85" customFormat="false" ht="12.75" hidden="false" customHeight="false" outlineLevel="0" collapsed="false">
      <c r="A85" s="494" t="n">
        <v>21.4586221482023</v>
      </c>
      <c r="B85" s="494" t="n">
        <v>11.2440476521663</v>
      </c>
      <c r="C85" s="495"/>
      <c r="D85" s="494"/>
      <c r="E85" s="496" t="n">
        <v>5.70101715482622E-012</v>
      </c>
      <c r="F85" s="496" t="n">
        <v>0.0723613049472941</v>
      </c>
      <c r="G85" s="496" t="n">
        <v>0.482408699671879</v>
      </c>
      <c r="H85" s="496" t="n">
        <v>0.517591300328122</v>
      </c>
      <c r="I85" s="497"/>
      <c r="J85" s="497" t="n">
        <v>0.927431021089821</v>
      </c>
      <c r="K85" s="497"/>
      <c r="L85" s="497"/>
      <c r="M85" s="497"/>
      <c r="N85" s="497"/>
      <c r="O85" s="497"/>
      <c r="P85" s="497"/>
      <c r="Q85" s="497" t="n">
        <v>0.999968447487398</v>
      </c>
      <c r="R85" s="497"/>
      <c r="S85" s="497"/>
      <c r="T85" s="497"/>
      <c r="U85" s="497"/>
      <c r="V85" s="497"/>
      <c r="W85" s="498"/>
      <c r="X85" s="498"/>
      <c r="Y85" s="498"/>
      <c r="Z85" s="498"/>
      <c r="AA85" s="498"/>
      <c r="AB85" s="498"/>
      <c r="AC85" s="498"/>
      <c r="AD85" s="498"/>
      <c r="AE85" s="498"/>
      <c r="AF85" s="498"/>
      <c r="AG85" s="498"/>
      <c r="AH85" s="498"/>
      <c r="AI85" s="498"/>
      <c r="AJ85" s="498"/>
      <c r="AK85" s="498"/>
      <c r="AL85" s="498"/>
      <c r="AM85" s="498"/>
      <c r="AN85" s="498"/>
      <c r="AO85" s="498"/>
      <c r="AP85" s="498"/>
      <c r="AQ85" s="498"/>
      <c r="AR85" s="498"/>
      <c r="AS85" s="498"/>
      <c r="AT85" s="498"/>
      <c r="AU85" s="498"/>
      <c r="AV85" s="498"/>
      <c r="AW85" s="498"/>
      <c r="AX85" s="498"/>
      <c r="AY85" s="498"/>
      <c r="AZ85" s="498"/>
      <c r="BA85" s="498" t="n">
        <v>10.7415113554453</v>
      </c>
      <c r="BB85" s="498" t="n">
        <v>11.379119514171</v>
      </c>
      <c r="BC85" s="498" t="n">
        <v>30.2104603135376</v>
      </c>
      <c r="BD85" s="498" t="n">
        <v>11.1819474620186</v>
      </c>
      <c r="BE85" s="498" t="n">
        <v>10.7408817551914</v>
      </c>
      <c r="BF85" s="498" t="n">
        <v>11.3817595137842</v>
      </c>
      <c r="BG85" s="498"/>
      <c r="BH85" s="498"/>
      <c r="BI85" s="498"/>
      <c r="BJ85" s="498"/>
      <c r="BK85" s="498"/>
      <c r="BL85" s="498"/>
      <c r="BM85" s="498"/>
      <c r="BN85" s="498"/>
      <c r="BO85" s="498"/>
      <c r="BP85" s="498"/>
      <c r="BQ85" s="498"/>
      <c r="BR85" s="498"/>
      <c r="BS85" s="498"/>
      <c r="BT85" s="498"/>
      <c r="BU85" s="498"/>
      <c r="BV85" s="498"/>
      <c r="BW85" s="498"/>
      <c r="BX85" s="498"/>
      <c r="BY85" s="498"/>
      <c r="BZ85" s="498"/>
    </row>
    <row r="86" customFormat="false" ht="12.75" hidden="false" customHeight="false" outlineLevel="0" collapsed="false">
      <c r="A86" s="494" t="n">
        <v>22.3646525948425</v>
      </c>
      <c r="B86" s="494" t="n">
        <v>11.4585502645001</v>
      </c>
      <c r="C86" s="495"/>
      <c r="D86" s="494"/>
      <c r="E86" s="496" t="n">
        <v>3.47896240403436E-012</v>
      </c>
      <c r="F86" s="496" t="n">
        <v>0.0708137519423818</v>
      </c>
      <c r="G86" s="496" t="n">
        <v>0.472091679603383</v>
      </c>
      <c r="H86" s="496" t="n">
        <v>0.527908320396617</v>
      </c>
      <c r="I86" s="497"/>
      <c r="J86" s="497" t="n">
        <v>0.886268286754368</v>
      </c>
      <c r="K86" s="497"/>
      <c r="L86" s="497"/>
      <c r="M86" s="497"/>
      <c r="N86" s="497"/>
      <c r="O86" s="497"/>
      <c r="P86" s="497"/>
      <c r="Q86" s="497" t="n">
        <v>0.999948295563544</v>
      </c>
      <c r="R86" s="497"/>
      <c r="S86" s="497"/>
      <c r="T86" s="497"/>
      <c r="U86" s="497"/>
      <c r="V86" s="497"/>
      <c r="W86" s="498"/>
      <c r="X86" s="498"/>
      <c r="Y86" s="498"/>
      <c r="Z86" s="498"/>
      <c r="AA86" s="498"/>
      <c r="AB86" s="498"/>
      <c r="AC86" s="498"/>
      <c r="AD86" s="498"/>
      <c r="AE86" s="498"/>
      <c r="AF86" s="498"/>
      <c r="AG86" s="498"/>
      <c r="AH86" s="498"/>
      <c r="AI86" s="498"/>
      <c r="AJ86" s="498"/>
      <c r="AK86" s="498"/>
      <c r="AL86" s="498"/>
      <c r="AM86" s="498"/>
      <c r="AN86" s="498"/>
      <c r="AO86" s="498"/>
      <c r="AP86" s="498"/>
      <c r="AQ86" s="498"/>
      <c r="AR86" s="498"/>
      <c r="AS86" s="498"/>
      <c r="AT86" s="498"/>
      <c r="AU86" s="498"/>
      <c r="AV86" s="498"/>
      <c r="AW86" s="498"/>
      <c r="AX86" s="498"/>
      <c r="AY86" s="498"/>
      <c r="AZ86" s="498"/>
      <c r="BA86" s="498" t="n">
        <v>11.2784815326449</v>
      </c>
      <c r="BB86" s="498" t="n">
        <v>11.6081670031883</v>
      </c>
      <c r="BC86" s="498" t="n">
        <v>30.9166374107008</v>
      </c>
      <c r="BD86" s="498" t="n">
        <v>11.3942976716906</v>
      </c>
      <c r="BE86" s="498" t="n">
        <v>11.2775610512472</v>
      </c>
      <c r="BF86" s="498" t="n">
        <v>11.6108670027927</v>
      </c>
      <c r="BG86" s="498"/>
      <c r="BH86" s="498"/>
      <c r="BI86" s="498"/>
      <c r="BJ86" s="498"/>
      <c r="BK86" s="498"/>
      <c r="BL86" s="498"/>
      <c r="BM86" s="498"/>
      <c r="BN86" s="498"/>
      <c r="BO86" s="498"/>
      <c r="BP86" s="498"/>
      <c r="BQ86" s="498"/>
      <c r="BR86" s="498"/>
      <c r="BS86" s="498"/>
      <c r="BT86" s="498"/>
      <c r="BU86" s="498"/>
      <c r="BV86" s="498"/>
      <c r="BW86" s="498"/>
      <c r="BX86" s="498"/>
      <c r="BY86" s="498"/>
      <c r="BZ86" s="498"/>
    </row>
    <row r="87" customFormat="false" ht="12.75" hidden="false" customHeight="false" outlineLevel="0" collapsed="false">
      <c r="A87" s="494" t="n">
        <v>23.8182844841504</v>
      </c>
      <c r="B87" s="494" t="n">
        <v>11.6730528768338</v>
      </c>
      <c r="C87" s="495"/>
      <c r="D87" s="494"/>
      <c r="E87" s="496" t="n">
        <v>2.12298596548485E-012</v>
      </c>
      <c r="F87" s="496" t="n">
        <v>0.0684645698811732</v>
      </c>
      <c r="G87" s="496" t="n">
        <v>0.456430465838298</v>
      </c>
      <c r="H87" s="496" t="n">
        <v>0.543569534161702</v>
      </c>
      <c r="I87" s="497"/>
      <c r="J87" s="497" t="n">
        <v>0.826203358814205</v>
      </c>
      <c r="K87" s="497"/>
      <c r="L87" s="497"/>
      <c r="M87" s="497"/>
      <c r="N87" s="497"/>
      <c r="O87" s="497"/>
      <c r="P87" s="497"/>
      <c r="Q87" s="497" t="n">
        <v>0.999915274121758</v>
      </c>
      <c r="R87" s="497"/>
      <c r="S87" s="497"/>
      <c r="T87" s="497"/>
      <c r="U87" s="497"/>
      <c r="V87" s="497"/>
      <c r="W87" s="498"/>
      <c r="X87" s="498"/>
      <c r="Y87" s="498"/>
      <c r="Z87" s="498"/>
      <c r="AA87" s="498"/>
      <c r="AB87" s="498"/>
      <c r="AC87" s="498"/>
      <c r="AD87" s="498"/>
      <c r="AE87" s="498"/>
      <c r="AF87" s="498"/>
      <c r="AG87" s="498"/>
      <c r="AH87" s="498"/>
      <c r="AI87" s="498"/>
      <c r="AJ87" s="498"/>
      <c r="AK87" s="498"/>
      <c r="AL87" s="498"/>
      <c r="AM87" s="498"/>
      <c r="AN87" s="498"/>
      <c r="AO87" s="498"/>
      <c r="AP87" s="498"/>
      <c r="AQ87" s="498"/>
      <c r="AR87" s="498"/>
      <c r="AS87" s="498"/>
      <c r="AT87" s="498"/>
      <c r="AU87" s="498"/>
      <c r="AV87" s="498"/>
      <c r="AW87" s="498"/>
      <c r="AX87" s="498"/>
      <c r="AY87" s="498"/>
      <c r="AZ87" s="498"/>
      <c r="BA87" s="498" t="n">
        <v>12.2325750111486</v>
      </c>
      <c r="BB87" s="498" t="n">
        <v>11.8372144922055</v>
      </c>
      <c r="BC87" s="498" t="n">
        <v>31.8840051812003</v>
      </c>
      <c r="BD87" s="498" t="n">
        <v>11.6066478813626</v>
      </c>
      <c r="BE87" s="498" t="n">
        <v>12.2312497391249</v>
      </c>
      <c r="BF87" s="498" t="n">
        <v>11.8399744918011</v>
      </c>
      <c r="BG87" s="498"/>
      <c r="BH87" s="498"/>
      <c r="BI87" s="498"/>
      <c r="BJ87" s="498"/>
      <c r="BK87" s="498"/>
      <c r="BL87" s="498"/>
      <c r="BM87" s="498"/>
      <c r="BN87" s="498"/>
      <c r="BO87" s="498"/>
      <c r="BP87" s="498"/>
      <c r="BQ87" s="498"/>
      <c r="BR87" s="498"/>
      <c r="BS87" s="498"/>
      <c r="BT87" s="498"/>
      <c r="BU87" s="498"/>
      <c r="BV87" s="498"/>
      <c r="BW87" s="498"/>
      <c r="BX87" s="498"/>
      <c r="BY87" s="498"/>
      <c r="BZ87" s="498"/>
    </row>
    <row r="88" customFormat="false" ht="12.75" hidden="false" customHeight="false" outlineLevel="0" collapsed="false">
      <c r="A88" s="494" t="n">
        <v>26.1546662732144</v>
      </c>
      <c r="B88" s="494" t="n">
        <v>11.8875554891676</v>
      </c>
      <c r="C88" s="495"/>
      <c r="D88" s="494"/>
      <c r="E88" s="496" t="n">
        <v>1.2955211601077E-012</v>
      </c>
      <c r="F88" s="496" t="n">
        <v>0.0649988450175984</v>
      </c>
      <c r="G88" s="496" t="n">
        <v>0.433325633446868</v>
      </c>
      <c r="H88" s="496" t="n">
        <v>0.566674366553132</v>
      </c>
      <c r="I88" s="497"/>
      <c r="J88" s="497" t="n">
        <v>0.743629301661036</v>
      </c>
      <c r="K88" s="497"/>
      <c r="L88" s="497"/>
      <c r="M88" s="497"/>
      <c r="N88" s="497"/>
      <c r="O88" s="497"/>
      <c r="P88" s="497"/>
      <c r="Q88" s="497" t="n">
        <v>0.999861166206586</v>
      </c>
      <c r="R88" s="497"/>
      <c r="S88" s="497"/>
      <c r="T88" s="497"/>
      <c r="U88" s="497"/>
      <c r="V88" s="497"/>
      <c r="W88" s="498"/>
      <c r="X88" s="498"/>
      <c r="Y88" s="498"/>
      <c r="Z88" s="498"/>
      <c r="AA88" s="498"/>
      <c r="AB88" s="498"/>
      <c r="AC88" s="498"/>
      <c r="AD88" s="498"/>
      <c r="AE88" s="498"/>
      <c r="AF88" s="498"/>
      <c r="AG88" s="498"/>
      <c r="AH88" s="498"/>
      <c r="AI88" s="498"/>
      <c r="AJ88" s="498"/>
      <c r="AK88" s="498"/>
      <c r="AL88" s="498"/>
      <c r="AM88" s="498"/>
      <c r="AN88" s="498"/>
      <c r="AO88" s="498"/>
      <c r="AP88" s="498"/>
      <c r="AQ88" s="498"/>
      <c r="AR88" s="498"/>
      <c r="AS88" s="498"/>
      <c r="AT88" s="498"/>
      <c r="AU88" s="498"/>
      <c r="AV88" s="498"/>
      <c r="AW88" s="498"/>
      <c r="AX88" s="498"/>
      <c r="AY88" s="498"/>
      <c r="AZ88" s="498"/>
      <c r="BA88" s="498" t="n">
        <v>13.9896028427756</v>
      </c>
      <c r="BB88" s="498" t="n">
        <v>12.0662619812228</v>
      </c>
      <c r="BC88" s="498" t="n">
        <v>33.3898624128779</v>
      </c>
      <c r="BD88" s="498" t="n">
        <v>11.8189980910346</v>
      </c>
      <c r="BE88" s="498" t="n">
        <v>13.9877296125633</v>
      </c>
      <c r="BF88" s="498" t="n">
        <v>12.0690819808096</v>
      </c>
      <c r="BG88" s="498"/>
      <c r="BH88" s="498"/>
      <c r="BI88" s="498"/>
      <c r="BJ88" s="498"/>
      <c r="BK88" s="498"/>
      <c r="BL88" s="498"/>
      <c r="BM88" s="498"/>
      <c r="BN88" s="498"/>
      <c r="BO88" s="498"/>
      <c r="BP88" s="498"/>
      <c r="BQ88" s="498"/>
      <c r="BR88" s="498"/>
      <c r="BS88" s="498"/>
      <c r="BT88" s="498"/>
      <c r="BU88" s="498"/>
      <c r="BV88" s="498"/>
      <c r="BW88" s="498"/>
      <c r="BX88" s="498"/>
      <c r="BY88" s="498"/>
      <c r="BZ88" s="498"/>
    </row>
    <row r="89" customFormat="false" ht="12.75" hidden="false" customHeight="false" outlineLevel="0" collapsed="false">
      <c r="A89" s="494" t="n">
        <v>29.9832167293062</v>
      </c>
      <c r="B89" s="494" t="n">
        <v>12.1020581015013</v>
      </c>
      <c r="C89" s="495"/>
      <c r="D89" s="494"/>
      <c r="E89" s="496" t="n">
        <v>7.90572855201848E-013</v>
      </c>
      <c r="F89" s="496" t="n">
        <v>0.0600201466856411</v>
      </c>
      <c r="G89" s="496" t="n">
        <v>0.400134311237543</v>
      </c>
      <c r="H89" s="496" t="n">
        <v>0.599865688762458</v>
      </c>
      <c r="I89" s="497"/>
      <c r="J89" s="497" t="n">
        <v>0.638983379448791</v>
      </c>
      <c r="K89" s="497"/>
      <c r="L89" s="497"/>
      <c r="M89" s="497"/>
      <c r="N89" s="497"/>
      <c r="O89" s="497"/>
      <c r="P89" s="497"/>
      <c r="Q89" s="497" t="n">
        <v>0.999772511580559</v>
      </c>
      <c r="R89" s="497"/>
      <c r="S89" s="497"/>
      <c r="T89" s="497"/>
      <c r="U89" s="497"/>
      <c r="V89" s="497"/>
      <c r="W89" s="498"/>
      <c r="X89" s="498"/>
      <c r="Y89" s="498"/>
      <c r="Z89" s="498"/>
      <c r="AA89" s="498"/>
      <c r="AB89" s="498"/>
      <c r="AC89" s="498"/>
      <c r="AD89" s="498"/>
      <c r="AE89" s="498"/>
      <c r="AF89" s="498"/>
      <c r="AG89" s="498"/>
      <c r="AH89" s="498"/>
      <c r="AI89" s="498"/>
      <c r="AJ89" s="498"/>
      <c r="AK89" s="498"/>
      <c r="AL89" s="498"/>
      <c r="AM89" s="498"/>
      <c r="AN89" s="498"/>
      <c r="AO89" s="498"/>
      <c r="AP89" s="498"/>
      <c r="AQ89" s="498"/>
      <c r="AR89" s="498"/>
      <c r="AS89" s="498"/>
      <c r="AT89" s="498"/>
      <c r="AU89" s="498"/>
      <c r="AV89" s="498"/>
      <c r="AW89" s="498"/>
      <c r="AX89" s="498"/>
      <c r="AY89" s="498"/>
      <c r="AZ89" s="498"/>
      <c r="BA89" s="498" t="n">
        <v>17.4493365440867</v>
      </c>
      <c r="BB89" s="498" t="n">
        <v>12.29530947024</v>
      </c>
      <c r="BC89" s="498" t="n">
        <v>35.9371233542333</v>
      </c>
      <c r="BD89" s="498" t="n">
        <v>12.0313483007066</v>
      </c>
      <c r="BE89" s="498" t="n">
        <v>17.4467670221929</v>
      </c>
      <c r="BF89" s="498" t="n">
        <v>12.298189469818</v>
      </c>
      <c r="BG89" s="498"/>
      <c r="BH89" s="498"/>
      <c r="BI89" s="498"/>
      <c r="BJ89" s="498"/>
      <c r="BK89" s="498"/>
      <c r="BL89" s="498"/>
      <c r="BM89" s="498"/>
      <c r="BN89" s="498"/>
      <c r="BO89" s="498"/>
      <c r="BP89" s="498"/>
      <c r="BQ89" s="498"/>
      <c r="BR89" s="498"/>
      <c r="BS89" s="498"/>
      <c r="BT89" s="498"/>
      <c r="BU89" s="498"/>
      <c r="BV89" s="498"/>
      <c r="BW89" s="498"/>
      <c r="BX89" s="498"/>
      <c r="BY89" s="498"/>
      <c r="BZ89" s="498"/>
    </row>
    <row r="90" customFormat="false" ht="12.75" hidden="false" customHeight="false" outlineLevel="0" collapsed="false">
      <c r="A90" s="494" t="n">
        <v>36.6438068871503</v>
      </c>
      <c r="B90" s="494" t="n">
        <v>12.3165607138351</v>
      </c>
      <c r="C90" s="495"/>
      <c r="D90" s="494"/>
      <c r="E90" s="496" t="n">
        <v>4.82435531450554E-013</v>
      </c>
      <c r="F90" s="496" t="n">
        <v>0.0529625419771801</v>
      </c>
      <c r="G90" s="496" t="n">
        <v>0.353083613171191</v>
      </c>
      <c r="H90" s="496" t="n">
        <v>0.646916386828809</v>
      </c>
      <c r="I90" s="497"/>
      <c r="J90" s="497" t="n">
        <v>0.519245561476233</v>
      </c>
      <c r="K90" s="497"/>
      <c r="L90" s="497"/>
      <c r="M90" s="497"/>
      <c r="N90" s="497"/>
      <c r="O90" s="497"/>
      <c r="P90" s="497"/>
      <c r="Q90" s="497" t="n">
        <v>0.999627266173849</v>
      </c>
      <c r="R90" s="497"/>
      <c r="S90" s="497"/>
      <c r="T90" s="497"/>
      <c r="U90" s="497"/>
      <c r="V90" s="497"/>
      <c r="W90" s="498"/>
      <c r="X90" s="498"/>
      <c r="Y90" s="498"/>
      <c r="Z90" s="498"/>
      <c r="AA90" s="498"/>
      <c r="AB90" s="498"/>
      <c r="AC90" s="498"/>
      <c r="AD90" s="498"/>
      <c r="AE90" s="498"/>
      <c r="AF90" s="498"/>
      <c r="AG90" s="498"/>
      <c r="AH90" s="498"/>
      <c r="AI90" s="498"/>
      <c r="AJ90" s="498"/>
      <c r="AK90" s="498"/>
      <c r="AL90" s="498"/>
      <c r="AM90" s="498"/>
      <c r="AN90" s="498"/>
      <c r="AO90" s="498"/>
      <c r="AP90" s="498"/>
      <c r="AQ90" s="498"/>
      <c r="AR90" s="498"/>
      <c r="AS90" s="498"/>
      <c r="AT90" s="498"/>
      <c r="AU90" s="498"/>
      <c r="AV90" s="498"/>
      <c r="AW90" s="498"/>
      <c r="AX90" s="498"/>
      <c r="AY90" s="498"/>
      <c r="AZ90" s="498"/>
      <c r="BA90" s="498" t="n">
        <v>25.2574985424872</v>
      </c>
      <c r="BB90" s="498" t="n">
        <v>12.5243569592573</v>
      </c>
      <c r="BC90" s="498" t="n">
        <v>40.579806092137</v>
      </c>
      <c r="BD90" s="498" t="n">
        <v>12.2436985103786</v>
      </c>
      <c r="BE90" s="498" t="n">
        <v>25.25431773538</v>
      </c>
      <c r="BF90" s="498" t="n">
        <v>12.5272969588265</v>
      </c>
      <c r="BG90" s="498"/>
      <c r="BH90" s="498"/>
      <c r="BI90" s="498"/>
      <c r="BJ90" s="498"/>
      <c r="BK90" s="498"/>
      <c r="BL90" s="498"/>
      <c r="BM90" s="498"/>
      <c r="BN90" s="498"/>
      <c r="BO90" s="498"/>
      <c r="BP90" s="498"/>
      <c r="BQ90" s="498"/>
      <c r="BR90" s="498"/>
      <c r="BS90" s="498"/>
      <c r="BT90" s="498"/>
      <c r="BU90" s="498"/>
      <c r="BV90" s="498"/>
      <c r="BW90" s="498"/>
      <c r="BX90" s="498"/>
      <c r="BY90" s="498"/>
      <c r="BZ90" s="498"/>
    </row>
    <row r="91" customFormat="false" ht="12.75" hidden="false" customHeight="false" outlineLevel="0" collapsed="false">
      <c r="A91" s="494" t="n">
        <v>49.9999999985448</v>
      </c>
      <c r="B91" s="494" t="n">
        <v>12.5310633261688</v>
      </c>
      <c r="C91" s="495"/>
      <c r="D91" s="494"/>
      <c r="E91" s="496" t="n">
        <v>2.94399232751997E-013</v>
      </c>
      <c r="F91" s="496" t="n">
        <v>0.0428571428524111</v>
      </c>
      <c r="G91" s="496" t="n">
        <v>0.285714285726165</v>
      </c>
      <c r="H91" s="496" t="n">
        <v>0.714285714273835</v>
      </c>
      <c r="I91" s="497"/>
      <c r="J91" s="497" t="n">
        <v>0.397258470156861</v>
      </c>
      <c r="K91" s="497"/>
      <c r="L91" s="497"/>
      <c r="M91" s="497"/>
      <c r="N91" s="497"/>
      <c r="O91" s="497"/>
      <c r="P91" s="497"/>
      <c r="Q91" s="497" t="n">
        <v>0.999389342015794</v>
      </c>
      <c r="R91" s="497"/>
      <c r="S91" s="497"/>
      <c r="T91" s="497"/>
      <c r="U91" s="497"/>
      <c r="V91" s="497"/>
      <c r="W91" s="498"/>
      <c r="X91" s="498"/>
      <c r="Y91" s="498"/>
      <c r="Z91" s="498"/>
      <c r="AA91" s="498"/>
      <c r="AB91" s="498"/>
      <c r="AC91" s="498"/>
      <c r="AD91" s="498"/>
      <c r="AE91" s="498"/>
      <c r="AF91" s="498"/>
      <c r="AG91" s="498"/>
      <c r="AH91" s="498"/>
      <c r="AI91" s="498"/>
      <c r="AJ91" s="498"/>
      <c r="AK91" s="498"/>
      <c r="AL91" s="498"/>
      <c r="AM91" s="498"/>
      <c r="AN91" s="498"/>
      <c r="AO91" s="498"/>
      <c r="AP91" s="498"/>
      <c r="AQ91" s="498"/>
      <c r="AR91" s="498"/>
      <c r="AS91" s="498"/>
      <c r="AT91" s="498"/>
      <c r="AU91" s="498"/>
      <c r="AV91" s="498"/>
      <c r="AW91" s="498"/>
      <c r="AX91" s="498"/>
      <c r="AY91" s="498"/>
      <c r="AZ91" s="498"/>
      <c r="BA91" s="498" t="n">
        <v>49.9999999985448</v>
      </c>
      <c r="BB91" s="498" t="n">
        <v>12.7534044482745</v>
      </c>
      <c r="BC91" s="498" t="n">
        <v>49.9999999985448</v>
      </c>
      <c r="BD91" s="498" t="n">
        <v>12.4560487200506</v>
      </c>
      <c r="BE91" s="498" t="n">
        <v>49.9999999723514</v>
      </c>
      <c r="BF91" s="498" t="n">
        <v>12.7564044478349</v>
      </c>
      <c r="BG91" s="498"/>
      <c r="BH91" s="498"/>
      <c r="BI91" s="498"/>
      <c r="BJ91" s="498"/>
      <c r="BK91" s="498"/>
      <c r="BL91" s="498"/>
      <c r="BM91" s="498"/>
      <c r="BN91" s="498"/>
      <c r="BO91" s="498"/>
      <c r="BP91" s="498"/>
      <c r="BQ91" s="498"/>
      <c r="BR91" s="498"/>
      <c r="BS91" s="498"/>
      <c r="BT91" s="498"/>
      <c r="BU91" s="498"/>
      <c r="BV91" s="498"/>
      <c r="BW91" s="498"/>
      <c r="BX91" s="498"/>
      <c r="BY91" s="498"/>
      <c r="BZ91" s="498"/>
    </row>
    <row r="92" customFormat="false" ht="12.75" hidden="false" customHeight="false" outlineLevel="0" collapsed="false">
      <c r="A92" s="494"/>
      <c r="B92" s="494"/>
      <c r="C92" s="494"/>
      <c r="D92" s="494"/>
      <c r="E92" s="496"/>
      <c r="F92" s="496"/>
      <c r="G92" s="496"/>
      <c r="H92" s="496"/>
      <c r="I92" s="497"/>
      <c r="J92" s="497"/>
      <c r="K92" s="497"/>
      <c r="L92" s="497"/>
      <c r="M92" s="497"/>
      <c r="N92" s="497"/>
      <c r="O92" s="497"/>
      <c r="P92" s="497"/>
      <c r="Q92" s="497"/>
      <c r="R92" s="497"/>
      <c r="S92" s="497"/>
      <c r="T92" s="497"/>
      <c r="U92" s="497"/>
      <c r="V92" s="497"/>
      <c r="W92" s="498"/>
      <c r="X92" s="498"/>
      <c r="Y92" s="498"/>
      <c r="Z92" s="498"/>
      <c r="AA92" s="498"/>
      <c r="AB92" s="498"/>
      <c r="AC92" s="498"/>
      <c r="AD92" s="498"/>
      <c r="AE92" s="498"/>
      <c r="AF92" s="498"/>
      <c r="AG92" s="498"/>
      <c r="AH92" s="498"/>
      <c r="AI92" s="498"/>
      <c r="AJ92" s="498"/>
      <c r="AK92" s="498"/>
      <c r="AL92" s="498"/>
      <c r="AM92" s="498"/>
      <c r="AN92" s="498"/>
      <c r="AO92" s="498"/>
      <c r="AP92" s="498"/>
      <c r="AQ92" s="498"/>
      <c r="AR92" s="498"/>
      <c r="AS92" s="498"/>
      <c r="AT92" s="498"/>
      <c r="AU92" s="498"/>
      <c r="AV92" s="498"/>
      <c r="AW92" s="498"/>
      <c r="AX92" s="498"/>
      <c r="AY92" s="498"/>
      <c r="AZ92" s="498"/>
      <c r="BA92" s="498"/>
      <c r="BB92" s="498"/>
      <c r="BC92" s="498"/>
      <c r="BD92" s="498"/>
      <c r="BE92" s="498"/>
      <c r="BF92" s="498"/>
      <c r="BG92" s="498"/>
      <c r="BH92" s="498"/>
      <c r="BI92" s="498"/>
      <c r="BJ92" s="498"/>
      <c r="BK92" s="498"/>
      <c r="BL92" s="498"/>
      <c r="BM92" s="498"/>
      <c r="BN92" s="498"/>
      <c r="BO92" s="498"/>
      <c r="BP92" s="498"/>
      <c r="BQ92" s="498"/>
      <c r="BR92" s="498"/>
      <c r="BS92" s="498"/>
      <c r="BT92" s="498"/>
      <c r="BU92" s="498"/>
      <c r="BV92" s="498"/>
      <c r="BW92" s="498"/>
      <c r="BX92" s="498"/>
      <c r="BY92" s="498"/>
      <c r="BZ92" s="498"/>
    </row>
    <row r="93" customFormat="false" ht="12.75" hidden="false" customHeight="false" outlineLevel="0" collapsed="false">
      <c r="A93" s="494"/>
      <c r="B93" s="494"/>
      <c r="C93" s="494"/>
      <c r="D93" s="494"/>
      <c r="E93" s="496"/>
      <c r="F93" s="496"/>
      <c r="G93" s="496"/>
      <c r="H93" s="496"/>
      <c r="I93" s="497"/>
      <c r="J93" s="497"/>
      <c r="K93" s="497"/>
      <c r="L93" s="497"/>
      <c r="M93" s="497"/>
      <c r="N93" s="497"/>
      <c r="O93" s="497"/>
      <c r="P93" s="497"/>
      <c r="Q93" s="497"/>
      <c r="R93" s="497"/>
      <c r="S93" s="497"/>
      <c r="T93" s="497"/>
      <c r="U93" s="497"/>
      <c r="V93" s="497"/>
      <c r="W93" s="498"/>
      <c r="X93" s="498"/>
      <c r="Y93" s="498"/>
      <c r="Z93" s="498"/>
      <c r="AA93" s="498"/>
      <c r="AB93" s="498"/>
      <c r="AC93" s="498"/>
      <c r="AD93" s="498"/>
      <c r="AE93" s="498"/>
      <c r="AF93" s="498"/>
      <c r="AG93" s="498"/>
      <c r="AH93" s="498"/>
      <c r="AI93" s="498"/>
      <c r="AJ93" s="498"/>
      <c r="AK93" s="498"/>
      <c r="AL93" s="498"/>
      <c r="AM93" s="498"/>
      <c r="AN93" s="498"/>
      <c r="AO93" s="498"/>
      <c r="AP93" s="498"/>
      <c r="AQ93" s="498"/>
      <c r="AR93" s="498"/>
      <c r="AS93" s="498"/>
      <c r="AT93" s="498"/>
      <c r="AU93" s="498"/>
      <c r="AV93" s="498"/>
      <c r="AW93" s="498"/>
      <c r="AX93" s="498"/>
      <c r="AY93" s="498"/>
      <c r="AZ93" s="498"/>
      <c r="BA93" s="498"/>
      <c r="BB93" s="498"/>
      <c r="BC93" s="498"/>
      <c r="BD93" s="498"/>
      <c r="BE93" s="498"/>
      <c r="BF93" s="498"/>
      <c r="BG93" s="498"/>
      <c r="BH93" s="498"/>
      <c r="BI93" s="498"/>
      <c r="BJ93" s="498"/>
      <c r="BK93" s="498"/>
      <c r="BL93" s="498"/>
      <c r="BM93" s="498"/>
      <c r="BN93" s="498"/>
      <c r="BO93" s="498"/>
      <c r="BP93" s="498"/>
      <c r="BQ93" s="498"/>
      <c r="BR93" s="498"/>
      <c r="BS93" s="498"/>
      <c r="BT93" s="498"/>
      <c r="BU93" s="498"/>
      <c r="BV93" s="498"/>
      <c r="BW93" s="498"/>
      <c r="BX93" s="498"/>
      <c r="BY93" s="498"/>
      <c r="BZ93" s="498"/>
    </row>
    <row r="94" customFormat="false" ht="12.75" hidden="false" customHeight="false" outlineLevel="0" collapsed="false">
      <c r="A94" s="494"/>
      <c r="B94" s="494"/>
      <c r="C94" s="494"/>
      <c r="D94" s="494"/>
      <c r="E94" s="496"/>
      <c r="F94" s="496"/>
      <c r="G94" s="496"/>
      <c r="H94" s="496"/>
      <c r="I94" s="497"/>
      <c r="J94" s="497"/>
      <c r="K94" s="497"/>
      <c r="L94" s="497"/>
      <c r="M94" s="497"/>
      <c r="N94" s="497"/>
      <c r="O94" s="497"/>
      <c r="P94" s="497"/>
      <c r="Q94" s="497"/>
      <c r="R94" s="497"/>
      <c r="S94" s="497"/>
      <c r="T94" s="497"/>
      <c r="U94" s="497"/>
      <c r="V94" s="497"/>
      <c r="W94" s="498"/>
      <c r="X94" s="498"/>
      <c r="Y94" s="498"/>
      <c r="Z94" s="498"/>
      <c r="AA94" s="498"/>
      <c r="AB94" s="498"/>
      <c r="AC94" s="498"/>
      <c r="AD94" s="498"/>
      <c r="AE94" s="498"/>
      <c r="AF94" s="498"/>
      <c r="AG94" s="498"/>
      <c r="AH94" s="498"/>
      <c r="AI94" s="498"/>
      <c r="AJ94" s="498"/>
      <c r="AK94" s="498"/>
      <c r="AL94" s="498"/>
      <c r="AM94" s="498"/>
      <c r="AN94" s="498"/>
      <c r="AO94" s="498"/>
      <c r="AP94" s="498"/>
      <c r="AQ94" s="498"/>
      <c r="AR94" s="498"/>
      <c r="AS94" s="498"/>
      <c r="AT94" s="498"/>
      <c r="AU94" s="498"/>
      <c r="AV94" s="498"/>
      <c r="AW94" s="498"/>
      <c r="AX94" s="498"/>
      <c r="AY94" s="498"/>
      <c r="AZ94" s="498"/>
      <c r="BA94" s="498"/>
      <c r="BB94" s="498"/>
      <c r="BC94" s="498"/>
      <c r="BD94" s="498"/>
      <c r="BE94" s="498"/>
      <c r="BF94" s="498"/>
      <c r="BG94" s="498"/>
      <c r="BH94" s="498"/>
      <c r="BI94" s="498"/>
      <c r="BJ94" s="498"/>
      <c r="BK94" s="498"/>
      <c r="BL94" s="498"/>
      <c r="BM94" s="498"/>
      <c r="BN94" s="498"/>
      <c r="BO94" s="498"/>
      <c r="BP94" s="498"/>
      <c r="BQ94" s="498"/>
      <c r="BR94" s="498"/>
      <c r="BS94" s="498"/>
      <c r="BT94" s="498"/>
      <c r="BU94" s="498"/>
      <c r="BV94" s="498"/>
      <c r="BW94" s="498"/>
      <c r="BX94" s="498"/>
      <c r="BY94" s="498"/>
      <c r="BZ94" s="498"/>
    </row>
    <row r="95" customFormat="false" ht="12.75" hidden="false" customHeight="false" outlineLevel="0" collapsed="false">
      <c r="A95" s="494"/>
      <c r="B95" s="494"/>
      <c r="C95" s="494"/>
      <c r="D95" s="494"/>
      <c r="E95" s="496"/>
      <c r="F95" s="496"/>
      <c r="G95" s="496"/>
      <c r="H95" s="496"/>
      <c r="I95" s="497"/>
      <c r="J95" s="497"/>
      <c r="K95" s="497"/>
      <c r="L95" s="497"/>
      <c r="M95" s="497"/>
      <c r="N95" s="497"/>
      <c r="O95" s="497"/>
      <c r="P95" s="497"/>
      <c r="Q95" s="497"/>
      <c r="R95" s="497"/>
      <c r="S95" s="497"/>
      <c r="T95" s="497"/>
      <c r="U95" s="497"/>
      <c r="V95" s="497"/>
      <c r="W95" s="498"/>
      <c r="X95" s="498"/>
      <c r="Y95" s="498"/>
      <c r="Z95" s="498"/>
      <c r="AA95" s="498"/>
      <c r="AB95" s="498"/>
      <c r="AC95" s="498"/>
      <c r="AD95" s="498"/>
      <c r="AE95" s="498"/>
      <c r="AF95" s="498"/>
      <c r="AG95" s="498"/>
      <c r="AH95" s="498"/>
      <c r="AI95" s="498"/>
      <c r="AJ95" s="498"/>
      <c r="AK95" s="498"/>
      <c r="AL95" s="498"/>
      <c r="AM95" s="498"/>
      <c r="AN95" s="498"/>
      <c r="AO95" s="498"/>
      <c r="AP95" s="498"/>
      <c r="AQ95" s="498"/>
      <c r="AR95" s="498"/>
      <c r="AS95" s="498"/>
      <c r="AT95" s="498"/>
      <c r="AU95" s="498"/>
      <c r="AV95" s="498"/>
      <c r="AW95" s="498"/>
      <c r="AX95" s="498"/>
      <c r="AY95" s="498"/>
      <c r="AZ95" s="498"/>
      <c r="BA95" s="498"/>
      <c r="BB95" s="498"/>
      <c r="BC95" s="498"/>
      <c r="BD95" s="498"/>
      <c r="BE95" s="498"/>
      <c r="BF95" s="498"/>
      <c r="BG95" s="498"/>
      <c r="BH95" s="498"/>
      <c r="BI95" s="498"/>
      <c r="BJ95" s="498"/>
      <c r="BK95" s="498"/>
      <c r="BL95" s="498"/>
      <c r="BM95" s="498"/>
      <c r="BN95" s="498"/>
      <c r="BO95" s="498"/>
      <c r="BP95" s="498"/>
      <c r="BQ95" s="498"/>
      <c r="BR95" s="498"/>
      <c r="BS95" s="498"/>
      <c r="BT95" s="498"/>
      <c r="BU95" s="498"/>
      <c r="BV95" s="498"/>
      <c r="BW95" s="498"/>
      <c r="BX95" s="498"/>
      <c r="BY95" s="498"/>
      <c r="BZ95" s="498"/>
    </row>
    <row r="96" customFormat="false" ht="12.75" hidden="false" customHeight="false" outlineLevel="0" collapsed="false">
      <c r="A96" s="494"/>
      <c r="B96" s="494"/>
      <c r="C96" s="494"/>
      <c r="D96" s="494"/>
      <c r="E96" s="496"/>
      <c r="F96" s="496"/>
      <c r="G96" s="496"/>
      <c r="H96" s="496"/>
      <c r="I96" s="497"/>
      <c r="J96" s="497"/>
      <c r="K96" s="497"/>
      <c r="L96" s="497"/>
      <c r="M96" s="497"/>
      <c r="N96" s="497"/>
      <c r="O96" s="497"/>
      <c r="P96" s="497"/>
      <c r="Q96" s="497"/>
      <c r="R96" s="497"/>
      <c r="S96" s="497"/>
      <c r="T96" s="497"/>
      <c r="U96" s="497"/>
      <c r="V96" s="497"/>
      <c r="W96" s="498"/>
      <c r="X96" s="498"/>
      <c r="Y96" s="498"/>
      <c r="Z96" s="498"/>
      <c r="AA96" s="498"/>
      <c r="AB96" s="498"/>
      <c r="AC96" s="498"/>
      <c r="AD96" s="498"/>
      <c r="AE96" s="498"/>
      <c r="AF96" s="498"/>
      <c r="AG96" s="498"/>
      <c r="AH96" s="498"/>
      <c r="AI96" s="498"/>
      <c r="AJ96" s="498"/>
      <c r="AK96" s="498"/>
      <c r="AL96" s="498"/>
      <c r="AM96" s="498"/>
      <c r="AN96" s="498"/>
      <c r="AO96" s="498"/>
      <c r="AP96" s="498"/>
      <c r="AQ96" s="498"/>
      <c r="AR96" s="498"/>
      <c r="AS96" s="498"/>
      <c r="AT96" s="498"/>
      <c r="AU96" s="498"/>
      <c r="AV96" s="498"/>
      <c r="AW96" s="498"/>
      <c r="AX96" s="498"/>
      <c r="AY96" s="498"/>
      <c r="AZ96" s="498"/>
      <c r="BA96" s="498"/>
      <c r="BB96" s="498"/>
      <c r="BC96" s="498"/>
      <c r="BD96" s="498"/>
      <c r="BE96" s="498"/>
      <c r="BF96" s="498"/>
      <c r="BG96" s="498"/>
      <c r="BH96" s="498"/>
      <c r="BI96" s="498"/>
      <c r="BJ96" s="498"/>
      <c r="BK96" s="498"/>
      <c r="BL96" s="498"/>
      <c r="BM96" s="498"/>
      <c r="BN96" s="498"/>
      <c r="BO96" s="498"/>
      <c r="BP96" s="498"/>
      <c r="BQ96" s="498"/>
      <c r="BR96" s="498"/>
      <c r="BS96" s="498"/>
      <c r="BT96" s="498"/>
      <c r="BU96" s="498"/>
      <c r="BV96" s="498"/>
      <c r="BW96" s="498"/>
      <c r="BX96" s="498"/>
      <c r="BY96" s="498"/>
      <c r="BZ96" s="498"/>
    </row>
    <row r="97" customFormat="false" ht="12.75" hidden="false" customHeight="false" outlineLevel="0" collapsed="false">
      <c r="A97" s="494"/>
      <c r="B97" s="494"/>
      <c r="C97" s="494"/>
      <c r="D97" s="494"/>
      <c r="E97" s="496"/>
      <c r="F97" s="496"/>
      <c r="G97" s="496"/>
      <c r="H97" s="496"/>
      <c r="I97" s="497"/>
      <c r="J97" s="497"/>
      <c r="K97" s="497"/>
      <c r="L97" s="497"/>
      <c r="M97" s="497"/>
      <c r="N97" s="497"/>
      <c r="O97" s="497"/>
      <c r="P97" s="497"/>
      <c r="Q97" s="497"/>
      <c r="R97" s="497"/>
      <c r="S97" s="497"/>
      <c r="T97" s="497"/>
      <c r="U97" s="497"/>
      <c r="V97" s="497"/>
      <c r="W97" s="498"/>
      <c r="X97" s="498"/>
      <c r="Y97" s="498"/>
      <c r="Z97" s="498"/>
      <c r="AA97" s="498"/>
      <c r="AB97" s="498"/>
      <c r="AC97" s="498"/>
      <c r="AD97" s="498"/>
      <c r="AE97" s="498"/>
      <c r="AF97" s="498"/>
      <c r="AG97" s="498"/>
      <c r="AH97" s="498"/>
      <c r="AI97" s="498"/>
      <c r="AJ97" s="498"/>
      <c r="AK97" s="498"/>
      <c r="AL97" s="498"/>
      <c r="AM97" s="498"/>
      <c r="AN97" s="498"/>
      <c r="AO97" s="498"/>
      <c r="AP97" s="498"/>
      <c r="AQ97" s="498"/>
      <c r="AR97" s="498"/>
      <c r="AS97" s="498"/>
      <c r="AT97" s="498"/>
      <c r="AU97" s="498"/>
      <c r="AV97" s="498"/>
      <c r="AW97" s="498"/>
      <c r="AX97" s="498"/>
      <c r="AY97" s="498"/>
      <c r="AZ97" s="498"/>
      <c r="BA97" s="498"/>
      <c r="BB97" s="498"/>
      <c r="BC97" s="498"/>
      <c r="BD97" s="498"/>
      <c r="BE97" s="498"/>
      <c r="BF97" s="498"/>
      <c r="BG97" s="498"/>
      <c r="BH97" s="498"/>
      <c r="BI97" s="498"/>
      <c r="BJ97" s="498"/>
      <c r="BK97" s="498"/>
      <c r="BL97" s="498"/>
      <c r="BM97" s="498"/>
      <c r="BN97" s="498"/>
      <c r="BO97" s="498"/>
      <c r="BP97" s="498"/>
      <c r="BQ97" s="498"/>
      <c r="BR97" s="498"/>
      <c r="BS97" s="498"/>
      <c r="BT97" s="498"/>
      <c r="BU97" s="498"/>
      <c r="BV97" s="498"/>
      <c r="BW97" s="498"/>
      <c r="BX97" s="498"/>
      <c r="BY97" s="498"/>
      <c r="BZ97" s="498"/>
    </row>
    <row r="98" customFormat="false" ht="12.75" hidden="false" customHeight="false" outlineLevel="0" collapsed="false">
      <c r="A98" s="494"/>
      <c r="B98" s="494"/>
      <c r="C98" s="494"/>
      <c r="D98" s="494"/>
      <c r="E98" s="496"/>
      <c r="F98" s="496"/>
      <c r="G98" s="496"/>
      <c r="H98" s="496"/>
      <c r="I98" s="497"/>
      <c r="J98" s="497"/>
      <c r="K98" s="497"/>
      <c r="L98" s="497"/>
      <c r="M98" s="497"/>
      <c r="N98" s="497"/>
      <c r="O98" s="497"/>
      <c r="P98" s="497"/>
      <c r="Q98" s="497"/>
      <c r="R98" s="497"/>
      <c r="S98" s="497"/>
      <c r="T98" s="497"/>
      <c r="U98" s="497"/>
      <c r="V98" s="497"/>
      <c r="W98" s="498"/>
      <c r="X98" s="498"/>
      <c r="Y98" s="498"/>
      <c r="Z98" s="498"/>
      <c r="AA98" s="498"/>
      <c r="AB98" s="498"/>
      <c r="AC98" s="498"/>
      <c r="AD98" s="498"/>
      <c r="AE98" s="498"/>
      <c r="AF98" s="498"/>
      <c r="AG98" s="498"/>
      <c r="AH98" s="498"/>
      <c r="AI98" s="498"/>
      <c r="AJ98" s="498"/>
      <c r="AK98" s="498"/>
      <c r="AL98" s="498"/>
      <c r="AM98" s="498"/>
      <c r="AN98" s="498"/>
      <c r="AO98" s="498"/>
      <c r="AP98" s="498"/>
      <c r="AQ98" s="498"/>
      <c r="AR98" s="498"/>
      <c r="AS98" s="498"/>
      <c r="AT98" s="498"/>
      <c r="AU98" s="498"/>
      <c r="AV98" s="498"/>
      <c r="AW98" s="498"/>
      <c r="AX98" s="498"/>
      <c r="AY98" s="498"/>
      <c r="AZ98" s="498"/>
      <c r="BA98" s="498"/>
      <c r="BB98" s="498"/>
      <c r="BC98" s="498"/>
      <c r="BD98" s="498"/>
      <c r="BE98" s="498"/>
      <c r="BF98" s="498"/>
      <c r="BG98" s="498"/>
      <c r="BH98" s="498"/>
      <c r="BI98" s="498"/>
      <c r="BJ98" s="498"/>
      <c r="BK98" s="498"/>
      <c r="BL98" s="498"/>
      <c r="BM98" s="498"/>
      <c r="BN98" s="498"/>
      <c r="BO98" s="498"/>
      <c r="BP98" s="498"/>
      <c r="BQ98" s="498"/>
      <c r="BR98" s="498"/>
      <c r="BS98" s="498"/>
      <c r="BT98" s="498"/>
      <c r="BU98" s="498"/>
      <c r="BV98" s="498"/>
      <c r="BW98" s="498"/>
      <c r="BX98" s="498"/>
      <c r="BY98" s="498"/>
      <c r="BZ98" s="498"/>
    </row>
    <row r="99" customFormat="false" ht="12.75" hidden="false" customHeight="false" outlineLevel="0" collapsed="false">
      <c r="A99" s="494"/>
      <c r="B99" s="494"/>
      <c r="C99" s="494"/>
      <c r="D99" s="494"/>
      <c r="E99" s="496"/>
      <c r="F99" s="496"/>
      <c r="G99" s="496"/>
      <c r="H99" s="496"/>
      <c r="I99" s="497"/>
      <c r="J99" s="497"/>
      <c r="K99" s="497"/>
      <c r="L99" s="497"/>
      <c r="M99" s="497"/>
      <c r="N99" s="497"/>
      <c r="O99" s="497"/>
      <c r="P99" s="497"/>
      <c r="Q99" s="497"/>
      <c r="R99" s="497"/>
      <c r="S99" s="497"/>
      <c r="T99" s="497"/>
      <c r="U99" s="497"/>
      <c r="V99" s="497"/>
      <c r="W99" s="498"/>
      <c r="X99" s="498"/>
      <c r="Y99" s="498"/>
      <c r="Z99" s="498"/>
      <c r="AA99" s="498"/>
      <c r="AB99" s="498"/>
      <c r="AC99" s="498"/>
      <c r="AD99" s="498"/>
      <c r="AE99" s="498"/>
      <c r="AF99" s="498"/>
      <c r="AG99" s="498"/>
      <c r="AH99" s="498"/>
      <c r="AI99" s="498"/>
      <c r="AJ99" s="498"/>
      <c r="AK99" s="498"/>
      <c r="AL99" s="498"/>
      <c r="AM99" s="498"/>
      <c r="AN99" s="498"/>
      <c r="AO99" s="498"/>
      <c r="AP99" s="498"/>
      <c r="AQ99" s="498"/>
      <c r="AR99" s="498"/>
      <c r="AS99" s="498"/>
      <c r="AT99" s="498"/>
      <c r="AU99" s="498"/>
      <c r="AV99" s="498"/>
      <c r="AW99" s="498"/>
      <c r="AX99" s="498"/>
      <c r="AY99" s="498"/>
      <c r="AZ99" s="498"/>
      <c r="BA99" s="498"/>
      <c r="BB99" s="498"/>
      <c r="BC99" s="498"/>
      <c r="BD99" s="498"/>
      <c r="BE99" s="498"/>
      <c r="BF99" s="498"/>
      <c r="BG99" s="498"/>
      <c r="BH99" s="498"/>
      <c r="BI99" s="498"/>
      <c r="BJ99" s="498"/>
      <c r="BK99" s="498"/>
      <c r="BL99" s="498"/>
      <c r="BM99" s="498"/>
      <c r="BN99" s="498"/>
      <c r="BO99" s="498"/>
      <c r="BP99" s="498"/>
      <c r="BQ99" s="498"/>
      <c r="BR99" s="498"/>
      <c r="BS99" s="498"/>
      <c r="BT99" s="498"/>
      <c r="BU99" s="498"/>
      <c r="BV99" s="498"/>
      <c r="BW99" s="498"/>
      <c r="BX99" s="498"/>
      <c r="BY99" s="498"/>
      <c r="BZ99" s="498"/>
    </row>
    <row r="100" customFormat="false" ht="12.75" hidden="false" customHeight="false" outlineLevel="0" collapsed="false">
      <c r="A100" s="494"/>
      <c r="B100" s="494"/>
      <c r="C100" s="494"/>
      <c r="D100" s="494"/>
      <c r="E100" s="496"/>
      <c r="F100" s="496"/>
      <c r="G100" s="496"/>
      <c r="H100" s="496"/>
      <c r="I100" s="497"/>
      <c r="J100" s="497"/>
      <c r="K100" s="497"/>
      <c r="L100" s="497"/>
      <c r="M100" s="497"/>
      <c r="N100" s="497"/>
      <c r="O100" s="497"/>
      <c r="P100" s="497"/>
      <c r="Q100" s="497"/>
      <c r="R100" s="497"/>
      <c r="S100" s="497"/>
      <c r="T100" s="497"/>
      <c r="U100" s="497"/>
      <c r="V100" s="497"/>
      <c r="W100" s="498"/>
      <c r="X100" s="498"/>
      <c r="Y100" s="498"/>
      <c r="Z100" s="498"/>
      <c r="AA100" s="498"/>
      <c r="AB100" s="498"/>
      <c r="AC100" s="498"/>
      <c r="AD100" s="498"/>
      <c r="AE100" s="498"/>
      <c r="AF100" s="498"/>
      <c r="AG100" s="498"/>
      <c r="AH100" s="498"/>
      <c r="AI100" s="498"/>
      <c r="AJ100" s="498"/>
      <c r="AK100" s="498"/>
      <c r="AL100" s="498"/>
      <c r="AM100" s="498"/>
      <c r="AN100" s="498"/>
      <c r="AO100" s="498"/>
      <c r="AP100" s="498"/>
      <c r="AQ100" s="498"/>
      <c r="AR100" s="498"/>
      <c r="AS100" s="498"/>
      <c r="AT100" s="498"/>
      <c r="AU100" s="498"/>
      <c r="AV100" s="498"/>
      <c r="AW100" s="498"/>
      <c r="AX100" s="498"/>
      <c r="AY100" s="498"/>
      <c r="AZ100" s="498"/>
      <c r="BA100" s="498"/>
      <c r="BB100" s="498"/>
      <c r="BC100" s="498"/>
      <c r="BD100" s="498"/>
      <c r="BE100" s="498"/>
      <c r="BF100" s="498"/>
      <c r="BG100" s="498"/>
      <c r="BH100" s="498"/>
      <c r="BI100" s="498"/>
      <c r="BJ100" s="498"/>
      <c r="BK100" s="498"/>
      <c r="BL100" s="498"/>
      <c r="BM100" s="498"/>
      <c r="BN100" s="498"/>
      <c r="BO100" s="498"/>
      <c r="BP100" s="498"/>
      <c r="BQ100" s="498"/>
      <c r="BR100" s="498"/>
      <c r="BS100" s="498"/>
      <c r="BT100" s="498"/>
      <c r="BU100" s="498"/>
      <c r="BV100" s="498"/>
      <c r="BW100" s="498"/>
      <c r="BX100" s="498"/>
      <c r="BY100" s="498"/>
      <c r="BZ100" s="498"/>
    </row>
    <row r="101" customFormat="false" ht="12.75" hidden="false" customHeight="false" outlineLevel="0" collapsed="false">
      <c r="A101" s="494"/>
      <c r="B101" s="494"/>
      <c r="C101" s="494"/>
      <c r="D101" s="494"/>
      <c r="E101" s="496"/>
      <c r="F101" s="496"/>
      <c r="G101" s="496"/>
      <c r="H101" s="496"/>
      <c r="I101" s="497"/>
      <c r="J101" s="497"/>
      <c r="K101" s="497"/>
      <c r="L101" s="497"/>
      <c r="M101" s="497"/>
      <c r="N101" s="497"/>
      <c r="O101" s="497"/>
      <c r="P101" s="497"/>
      <c r="Q101" s="497"/>
      <c r="R101" s="497"/>
      <c r="S101" s="497"/>
      <c r="T101" s="497"/>
      <c r="U101" s="497"/>
      <c r="V101" s="497"/>
      <c r="W101" s="498"/>
      <c r="X101" s="498"/>
      <c r="Y101" s="498"/>
      <c r="Z101" s="498"/>
      <c r="AA101" s="498"/>
      <c r="AB101" s="498"/>
      <c r="AC101" s="498"/>
      <c r="AD101" s="498"/>
      <c r="AE101" s="498"/>
      <c r="AF101" s="498"/>
      <c r="AG101" s="498"/>
      <c r="AH101" s="498"/>
      <c r="AI101" s="498"/>
      <c r="AJ101" s="498"/>
      <c r="AK101" s="498"/>
      <c r="AL101" s="498"/>
      <c r="AM101" s="498"/>
      <c r="AN101" s="498"/>
      <c r="AO101" s="498"/>
      <c r="AP101" s="498"/>
      <c r="AQ101" s="498"/>
      <c r="AR101" s="498"/>
      <c r="AS101" s="498"/>
      <c r="AT101" s="498"/>
      <c r="AU101" s="498"/>
      <c r="AV101" s="498"/>
      <c r="AW101" s="498"/>
      <c r="AX101" s="498"/>
      <c r="AY101" s="498"/>
      <c r="AZ101" s="498"/>
      <c r="BA101" s="498"/>
      <c r="BB101" s="498"/>
      <c r="BC101" s="498"/>
      <c r="BD101" s="498"/>
      <c r="BE101" s="498"/>
      <c r="BF101" s="498"/>
      <c r="BG101" s="498"/>
      <c r="BH101" s="498"/>
      <c r="BI101" s="498"/>
      <c r="BJ101" s="498"/>
      <c r="BK101" s="498"/>
      <c r="BL101" s="498"/>
      <c r="BM101" s="498"/>
      <c r="BN101" s="498"/>
      <c r="BO101" s="498"/>
      <c r="BP101" s="498"/>
      <c r="BQ101" s="498"/>
      <c r="BR101" s="498"/>
      <c r="BS101" s="498"/>
      <c r="BT101" s="498"/>
      <c r="BU101" s="498"/>
      <c r="BV101" s="498"/>
      <c r="BW101" s="498"/>
      <c r="BX101" s="498"/>
      <c r="BY101" s="498"/>
      <c r="BZ101" s="498"/>
    </row>
    <row r="102" customFormat="false" ht="12.75" hidden="false" customHeight="false" outlineLevel="0" collapsed="false">
      <c r="A102" s="494"/>
      <c r="B102" s="494"/>
      <c r="C102" s="494"/>
      <c r="D102" s="494"/>
      <c r="E102" s="496"/>
      <c r="F102" s="496"/>
      <c r="G102" s="496"/>
      <c r="H102" s="496"/>
      <c r="I102" s="497"/>
      <c r="J102" s="497"/>
      <c r="K102" s="497"/>
      <c r="L102" s="497"/>
      <c r="M102" s="497"/>
      <c r="N102" s="497"/>
      <c r="O102" s="497"/>
      <c r="P102" s="497"/>
      <c r="Q102" s="497"/>
      <c r="R102" s="497"/>
      <c r="S102" s="497"/>
      <c r="T102" s="497"/>
      <c r="U102" s="497"/>
      <c r="V102" s="497"/>
      <c r="W102" s="498"/>
      <c r="X102" s="498"/>
      <c r="Y102" s="498"/>
      <c r="Z102" s="498"/>
      <c r="AA102" s="498"/>
      <c r="AB102" s="498"/>
      <c r="AC102" s="498"/>
      <c r="AD102" s="498"/>
      <c r="AE102" s="498"/>
      <c r="AF102" s="498"/>
      <c r="AG102" s="498"/>
      <c r="AH102" s="498"/>
      <c r="AI102" s="498"/>
      <c r="AJ102" s="498"/>
      <c r="AK102" s="498"/>
      <c r="AL102" s="498"/>
      <c r="AM102" s="498"/>
      <c r="AN102" s="498"/>
      <c r="AO102" s="498"/>
      <c r="AP102" s="498"/>
      <c r="AQ102" s="498"/>
      <c r="AR102" s="498"/>
      <c r="AS102" s="498"/>
      <c r="AT102" s="498"/>
      <c r="AU102" s="498"/>
      <c r="AV102" s="498"/>
      <c r="AW102" s="498"/>
      <c r="AX102" s="498"/>
      <c r="AY102" s="498"/>
      <c r="AZ102" s="498"/>
      <c r="BA102" s="498"/>
      <c r="BB102" s="498"/>
      <c r="BC102" s="498"/>
      <c r="BD102" s="498"/>
      <c r="BE102" s="498"/>
      <c r="BF102" s="498"/>
      <c r="BG102" s="498"/>
      <c r="BH102" s="498"/>
      <c r="BI102" s="498"/>
      <c r="BJ102" s="498"/>
      <c r="BK102" s="498"/>
      <c r="BL102" s="498"/>
      <c r="BM102" s="498"/>
      <c r="BN102" s="498"/>
      <c r="BO102" s="498"/>
      <c r="BP102" s="498"/>
      <c r="BQ102" s="498"/>
      <c r="BR102" s="498"/>
      <c r="BS102" s="498"/>
      <c r="BT102" s="498"/>
      <c r="BU102" s="498"/>
      <c r="BV102" s="498"/>
      <c r="BW102" s="498"/>
      <c r="BX102" s="498"/>
      <c r="BY102" s="498"/>
      <c r="BZ102" s="498"/>
    </row>
    <row r="103" customFormat="false" ht="12.75" hidden="false" customHeight="false" outlineLevel="0" collapsed="false">
      <c r="A103" s="494"/>
      <c r="B103" s="494"/>
      <c r="C103" s="494"/>
      <c r="D103" s="494"/>
      <c r="E103" s="496"/>
      <c r="F103" s="496"/>
      <c r="G103" s="496"/>
      <c r="H103" s="496"/>
      <c r="I103" s="497"/>
      <c r="J103" s="497"/>
      <c r="K103" s="497"/>
      <c r="L103" s="497"/>
      <c r="M103" s="497"/>
      <c r="N103" s="497"/>
      <c r="O103" s="497"/>
      <c r="P103" s="497"/>
      <c r="Q103" s="497"/>
      <c r="R103" s="497"/>
      <c r="S103" s="497"/>
      <c r="T103" s="497"/>
      <c r="U103" s="497"/>
      <c r="V103" s="497"/>
      <c r="W103" s="498"/>
      <c r="X103" s="498"/>
      <c r="Y103" s="498"/>
      <c r="Z103" s="498"/>
      <c r="AA103" s="498"/>
      <c r="AB103" s="498"/>
      <c r="AC103" s="498"/>
      <c r="AD103" s="498"/>
      <c r="AE103" s="498"/>
      <c r="AF103" s="498"/>
      <c r="AG103" s="498"/>
      <c r="AH103" s="498"/>
      <c r="AI103" s="498"/>
      <c r="AJ103" s="498"/>
      <c r="AK103" s="498"/>
      <c r="AL103" s="498"/>
      <c r="AM103" s="498"/>
      <c r="AN103" s="498"/>
      <c r="AO103" s="498"/>
      <c r="AP103" s="498"/>
      <c r="AQ103" s="498"/>
      <c r="AR103" s="498"/>
      <c r="AS103" s="498"/>
      <c r="AT103" s="498"/>
      <c r="AU103" s="498"/>
      <c r="AV103" s="498"/>
      <c r="AW103" s="498"/>
      <c r="AX103" s="498"/>
      <c r="AY103" s="498"/>
      <c r="AZ103" s="498"/>
      <c r="BA103" s="498"/>
      <c r="BB103" s="498"/>
      <c r="BC103" s="498"/>
      <c r="BD103" s="498"/>
      <c r="BE103" s="498"/>
      <c r="BF103" s="498"/>
      <c r="BG103" s="498"/>
      <c r="BH103" s="498"/>
      <c r="BI103" s="498"/>
      <c r="BJ103" s="498"/>
      <c r="BK103" s="498"/>
      <c r="BL103" s="498"/>
      <c r="BM103" s="498"/>
      <c r="BN103" s="498"/>
      <c r="BO103" s="498"/>
      <c r="BP103" s="498"/>
      <c r="BQ103" s="498"/>
      <c r="BR103" s="498"/>
      <c r="BS103" s="498"/>
      <c r="BT103" s="498"/>
      <c r="BU103" s="498"/>
      <c r="BV103" s="498"/>
      <c r="BW103" s="498"/>
      <c r="BX103" s="498"/>
      <c r="BY103" s="498"/>
      <c r="BZ103" s="498"/>
    </row>
    <row r="104" customFormat="false" ht="12.75" hidden="false" customHeight="false" outlineLevel="0" collapsed="false">
      <c r="A104" s="494"/>
      <c r="B104" s="494"/>
      <c r="C104" s="494"/>
      <c r="D104" s="494"/>
      <c r="E104" s="496"/>
      <c r="F104" s="496"/>
      <c r="G104" s="496"/>
      <c r="H104" s="496"/>
      <c r="I104" s="497"/>
      <c r="J104" s="497"/>
      <c r="K104" s="497"/>
      <c r="L104" s="497"/>
      <c r="M104" s="497"/>
      <c r="N104" s="497"/>
      <c r="O104" s="497"/>
      <c r="P104" s="497"/>
      <c r="Q104" s="497"/>
      <c r="R104" s="497"/>
      <c r="S104" s="497"/>
      <c r="T104" s="497"/>
      <c r="U104" s="497"/>
      <c r="V104" s="497"/>
      <c r="W104" s="498"/>
      <c r="X104" s="498"/>
      <c r="Y104" s="498"/>
      <c r="Z104" s="498"/>
      <c r="AA104" s="498"/>
      <c r="AB104" s="498"/>
      <c r="AC104" s="498"/>
      <c r="AD104" s="498"/>
      <c r="AE104" s="498"/>
      <c r="AF104" s="498"/>
      <c r="AG104" s="498"/>
      <c r="AH104" s="498"/>
      <c r="AI104" s="498"/>
      <c r="AJ104" s="498"/>
      <c r="AK104" s="498"/>
      <c r="AL104" s="498"/>
      <c r="AM104" s="498"/>
      <c r="AN104" s="498"/>
      <c r="AO104" s="498"/>
      <c r="AP104" s="498"/>
      <c r="AQ104" s="498"/>
      <c r="AR104" s="498"/>
      <c r="AS104" s="498"/>
      <c r="AT104" s="498"/>
      <c r="AU104" s="498"/>
      <c r="AV104" s="498"/>
      <c r="AW104" s="498"/>
      <c r="AX104" s="498"/>
      <c r="AY104" s="498"/>
      <c r="AZ104" s="498"/>
      <c r="BA104" s="498"/>
      <c r="BB104" s="498"/>
      <c r="BC104" s="498"/>
      <c r="BD104" s="498"/>
      <c r="BE104" s="498"/>
      <c r="BF104" s="498"/>
      <c r="BG104" s="498"/>
      <c r="BH104" s="498"/>
      <c r="BI104" s="498"/>
      <c r="BJ104" s="498"/>
      <c r="BK104" s="498"/>
      <c r="BL104" s="498"/>
      <c r="BM104" s="498"/>
      <c r="BN104" s="498"/>
      <c r="BO104" s="498"/>
      <c r="BP104" s="498"/>
      <c r="BQ104" s="498"/>
      <c r="BR104" s="498"/>
      <c r="BS104" s="498"/>
      <c r="BT104" s="498"/>
      <c r="BU104" s="498"/>
      <c r="BV104" s="498"/>
      <c r="BW104" s="498"/>
      <c r="BX104" s="498"/>
      <c r="BY104" s="498"/>
      <c r="BZ104" s="498"/>
    </row>
    <row r="105" customFormat="false" ht="12.75" hidden="false" customHeight="false" outlineLevel="0" collapsed="false">
      <c r="A105" s="494"/>
      <c r="B105" s="494"/>
      <c r="C105" s="494"/>
      <c r="D105" s="494"/>
      <c r="E105" s="496"/>
      <c r="F105" s="496"/>
      <c r="G105" s="496"/>
      <c r="H105" s="496"/>
      <c r="I105" s="497"/>
      <c r="J105" s="497"/>
      <c r="K105" s="497"/>
      <c r="L105" s="497"/>
      <c r="M105" s="497"/>
      <c r="N105" s="497"/>
      <c r="O105" s="497"/>
      <c r="P105" s="497"/>
      <c r="Q105" s="497"/>
      <c r="R105" s="497"/>
      <c r="S105" s="497"/>
      <c r="T105" s="497"/>
      <c r="U105" s="497"/>
      <c r="V105" s="497"/>
      <c r="W105" s="498"/>
      <c r="X105" s="498"/>
      <c r="Y105" s="498"/>
      <c r="Z105" s="498"/>
      <c r="AA105" s="498"/>
      <c r="AB105" s="498"/>
      <c r="AC105" s="498"/>
      <c r="AD105" s="498"/>
      <c r="AE105" s="498"/>
      <c r="AF105" s="498"/>
      <c r="AG105" s="498"/>
      <c r="AH105" s="498"/>
      <c r="AI105" s="498"/>
      <c r="AJ105" s="498"/>
      <c r="AK105" s="498"/>
      <c r="AL105" s="498"/>
      <c r="AM105" s="498"/>
      <c r="AN105" s="498"/>
      <c r="AO105" s="498"/>
      <c r="AP105" s="498"/>
      <c r="AQ105" s="498"/>
      <c r="AR105" s="498"/>
      <c r="AS105" s="498"/>
      <c r="AT105" s="498"/>
      <c r="AU105" s="498"/>
      <c r="AV105" s="498"/>
      <c r="AW105" s="498"/>
      <c r="AX105" s="498"/>
      <c r="AY105" s="498"/>
      <c r="AZ105" s="498"/>
      <c r="BA105" s="498"/>
      <c r="BB105" s="498"/>
      <c r="BC105" s="498"/>
      <c r="BD105" s="498"/>
      <c r="BE105" s="498"/>
      <c r="BF105" s="498"/>
      <c r="BG105" s="498"/>
      <c r="BH105" s="498"/>
      <c r="BI105" s="498"/>
      <c r="BJ105" s="498"/>
      <c r="BK105" s="498"/>
      <c r="BL105" s="498"/>
      <c r="BM105" s="498"/>
      <c r="BN105" s="498"/>
      <c r="BO105" s="498"/>
      <c r="BP105" s="498"/>
      <c r="BQ105" s="498"/>
      <c r="BR105" s="498"/>
      <c r="BS105" s="498"/>
      <c r="BT105" s="498"/>
      <c r="BU105" s="498"/>
      <c r="BV105" s="498"/>
      <c r="BW105" s="498"/>
      <c r="BX105" s="498"/>
      <c r="BY105" s="498"/>
      <c r="BZ105" s="498"/>
    </row>
    <row r="106" customFormat="false" ht="12.75" hidden="false" customHeight="false" outlineLevel="0" collapsed="false">
      <c r="A106" s="494"/>
      <c r="B106" s="494"/>
      <c r="C106" s="494"/>
      <c r="D106" s="494"/>
      <c r="E106" s="496"/>
      <c r="F106" s="496"/>
      <c r="G106" s="496"/>
      <c r="H106" s="496"/>
      <c r="I106" s="497"/>
      <c r="J106" s="497"/>
      <c r="K106" s="497"/>
      <c r="L106" s="497"/>
      <c r="M106" s="497"/>
      <c r="N106" s="497"/>
      <c r="O106" s="497"/>
      <c r="P106" s="497"/>
      <c r="Q106" s="497"/>
      <c r="R106" s="497"/>
      <c r="S106" s="497"/>
      <c r="T106" s="497"/>
      <c r="U106" s="497"/>
      <c r="V106" s="497"/>
      <c r="W106" s="498"/>
      <c r="X106" s="498"/>
      <c r="Y106" s="498"/>
      <c r="Z106" s="498"/>
      <c r="AA106" s="498"/>
      <c r="AB106" s="498"/>
      <c r="AC106" s="498"/>
      <c r="AD106" s="498"/>
      <c r="AE106" s="498"/>
      <c r="AF106" s="498"/>
      <c r="AG106" s="498"/>
      <c r="AH106" s="498"/>
      <c r="AI106" s="498"/>
      <c r="AJ106" s="498"/>
      <c r="AK106" s="498"/>
      <c r="AL106" s="498"/>
      <c r="AM106" s="498"/>
      <c r="AN106" s="498"/>
      <c r="AO106" s="498"/>
      <c r="AP106" s="498"/>
      <c r="AQ106" s="498"/>
      <c r="AR106" s="498"/>
      <c r="AS106" s="498"/>
      <c r="AT106" s="498"/>
      <c r="AU106" s="498"/>
      <c r="AV106" s="498"/>
      <c r="AW106" s="498"/>
      <c r="AX106" s="498"/>
      <c r="AY106" s="498"/>
      <c r="AZ106" s="498"/>
      <c r="BA106" s="498"/>
      <c r="BB106" s="498"/>
      <c r="BC106" s="498"/>
      <c r="BD106" s="498"/>
      <c r="BE106" s="498"/>
      <c r="BF106" s="498"/>
      <c r="BG106" s="498"/>
      <c r="BH106" s="498"/>
      <c r="BI106" s="498"/>
      <c r="BJ106" s="498"/>
      <c r="BK106" s="498"/>
      <c r="BL106" s="498"/>
      <c r="BM106" s="498"/>
      <c r="BN106" s="498"/>
      <c r="BO106" s="498"/>
      <c r="BP106" s="498"/>
      <c r="BQ106" s="498"/>
      <c r="BR106" s="498"/>
      <c r="BS106" s="498"/>
      <c r="BT106" s="498"/>
      <c r="BU106" s="498"/>
      <c r="BV106" s="498"/>
      <c r="BW106" s="498"/>
      <c r="BX106" s="498"/>
      <c r="BY106" s="498"/>
      <c r="BZ106" s="498"/>
    </row>
    <row r="107" customFormat="false" ht="12.75" hidden="false" customHeight="false" outlineLevel="0" collapsed="false">
      <c r="A107" s="494"/>
      <c r="B107" s="494"/>
      <c r="C107" s="494"/>
      <c r="D107" s="494"/>
      <c r="E107" s="496"/>
      <c r="F107" s="496"/>
      <c r="G107" s="496"/>
      <c r="H107" s="496"/>
      <c r="I107" s="497"/>
      <c r="J107" s="497"/>
      <c r="K107" s="497"/>
      <c r="L107" s="497"/>
      <c r="M107" s="497"/>
      <c r="N107" s="497"/>
      <c r="O107" s="497"/>
      <c r="P107" s="497"/>
      <c r="Q107" s="497"/>
      <c r="R107" s="497"/>
      <c r="S107" s="497"/>
      <c r="T107" s="497"/>
      <c r="U107" s="497"/>
      <c r="V107" s="497"/>
      <c r="W107" s="498"/>
      <c r="X107" s="498"/>
      <c r="Y107" s="498"/>
      <c r="Z107" s="498"/>
      <c r="AA107" s="498"/>
      <c r="AB107" s="498"/>
      <c r="AC107" s="498"/>
      <c r="AD107" s="498"/>
      <c r="AE107" s="498"/>
      <c r="AF107" s="498"/>
      <c r="AG107" s="498"/>
      <c r="AH107" s="498"/>
      <c r="AI107" s="498"/>
      <c r="AJ107" s="498"/>
      <c r="AK107" s="498"/>
      <c r="AL107" s="498"/>
      <c r="AM107" s="498"/>
      <c r="AN107" s="498"/>
      <c r="AO107" s="498"/>
      <c r="AP107" s="498"/>
      <c r="AQ107" s="498"/>
      <c r="AR107" s="498"/>
      <c r="AS107" s="498"/>
      <c r="AT107" s="498"/>
      <c r="AU107" s="498"/>
      <c r="AV107" s="498"/>
      <c r="AW107" s="498"/>
      <c r="AX107" s="498"/>
      <c r="AY107" s="498"/>
      <c r="AZ107" s="498"/>
      <c r="BA107" s="498"/>
      <c r="BB107" s="498"/>
      <c r="BC107" s="498"/>
      <c r="BD107" s="498"/>
      <c r="BE107" s="498"/>
      <c r="BF107" s="498"/>
      <c r="BG107" s="498"/>
      <c r="BH107" s="498"/>
      <c r="BI107" s="498"/>
      <c r="BJ107" s="498"/>
      <c r="BK107" s="498"/>
      <c r="BL107" s="498"/>
      <c r="BM107" s="498"/>
      <c r="BN107" s="498"/>
      <c r="BO107" s="498"/>
      <c r="BP107" s="498"/>
      <c r="BQ107" s="498"/>
      <c r="BR107" s="498"/>
      <c r="BS107" s="498"/>
      <c r="BT107" s="498"/>
      <c r="BU107" s="498"/>
      <c r="BV107" s="498"/>
      <c r="BW107" s="498"/>
      <c r="BX107" s="498"/>
      <c r="BY107" s="498"/>
      <c r="BZ107" s="498"/>
    </row>
    <row r="108" customFormat="false" ht="12.75" hidden="false" customHeight="false" outlineLevel="0" collapsed="false">
      <c r="A108" s="494"/>
      <c r="B108" s="494"/>
      <c r="C108" s="494"/>
      <c r="D108" s="494"/>
      <c r="E108" s="496"/>
      <c r="F108" s="496"/>
      <c r="G108" s="496"/>
      <c r="H108" s="496"/>
      <c r="I108" s="497"/>
      <c r="J108" s="497"/>
      <c r="K108" s="497"/>
      <c r="L108" s="497"/>
      <c r="M108" s="497"/>
      <c r="N108" s="497"/>
      <c r="O108" s="497"/>
      <c r="P108" s="497"/>
      <c r="Q108" s="497"/>
      <c r="R108" s="497"/>
      <c r="S108" s="497"/>
      <c r="T108" s="497"/>
      <c r="U108" s="497"/>
      <c r="V108" s="497"/>
      <c r="W108" s="498"/>
      <c r="X108" s="498"/>
      <c r="Y108" s="498"/>
      <c r="Z108" s="498"/>
      <c r="AA108" s="498"/>
      <c r="AB108" s="498"/>
      <c r="AC108" s="498"/>
      <c r="AD108" s="498"/>
      <c r="AE108" s="498"/>
      <c r="AF108" s="498"/>
      <c r="AG108" s="498"/>
      <c r="AH108" s="498"/>
      <c r="AI108" s="498"/>
      <c r="AJ108" s="498"/>
      <c r="AK108" s="498"/>
      <c r="AL108" s="498"/>
      <c r="AM108" s="498"/>
      <c r="AN108" s="498"/>
      <c r="AO108" s="498"/>
      <c r="AP108" s="498"/>
      <c r="AQ108" s="498"/>
      <c r="AR108" s="498"/>
      <c r="AS108" s="498"/>
      <c r="AT108" s="498"/>
      <c r="AU108" s="498"/>
      <c r="AV108" s="498"/>
      <c r="AW108" s="498"/>
      <c r="AX108" s="498"/>
      <c r="AY108" s="498"/>
      <c r="AZ108" s="498"/>
      <c r="BA108" s="498"/>
      <c r="BB108" s="498"/>
      <c r="BC108" s="498"/>
      <c r="BD108" s="498"/>
      <c r="BE108" s="498"/>
      <c r="BF108" s="498"/>
      <c r="BG108" s="498"/>
      <c r="BH108" s="498"/>
      <c r="BI108" s="498"/>
      <c r="BJ108" s="498"/>
      <c r="BK108" s="498"/>
      <c r="BL108" s="498"/>
      <c r="BM108" s="498"/>
      <c r="BN108" s="498"/>
      <c r="BO108" s="498"/>
      <c r="BP108" s="498"/>
      <c r="BQ108" s="498"/>
      <c r="BR108" s="498"/>
      <c r="BS108" s="498"/>
      <c r="BT108" s="498"/>
      <c r="BU108" s="498"/>
      <c r="BV108" s="498"/>
      <c r="BW108" s="498"/>
      <c r="BX108" s="498"/>
      <c r="BY108" s="498"/>
      <c r="BZ108" s="498"/>
    </row>
    <row r="109" customFormat="false" ht="12.75" hidden="false" customHeight="false" outlineLevel="0" collapsed="false">
      <c r="A109" s="494"/>
      <c r="B109" s="494"/>
      <c r="C109" s="494"/>
      <c r="D109" s="494"/>
      <c r="E109" s="496"/>
      <c r="F109" s="496"/>
      <c r="G109" s="496"/>
      <c r="H109" s="496"/>
      <c r="I109" s="497"/>
      <c r="J109" s="497"/>
      <c r="K109" s="497"/>
      <c r="L109" s="497"/>
      <c r="M109" s="497"/>
      <c r="N109" s="497"/>
      <c r="O109" s="497"/>
      <c r="P109" s="497"/>
      <c r="Q109" s="497"/>
      <c r="R109" s="497"/>
      <c r="S109" s="497"/>
      <c r="T109" s="497"/>
      <c r="U109" s="497"/>
      <c r="V109" s="497"/>
      <c r="W109" s="498"/>
      <c r="X109" s="498"/>
      <c r="Y109" s="498"/>
      <c r="Z109" s="498"/>
      <c r="AA109" s="498"/>
      <c r="AB109" s="498"/>
      <c r="AC109" s="498"/>
      <c r="AD109" s="498"/>
      <c r="AE109" s="498"/>
      <c r="AF109" s="498"/>
      <c r="AG109" s="498"/>
      <c r="AH109" s="498"/>
      <c r="AI109" s="498"/>
      <c r="AJ109" s="498"/>
      <c r="AK109" s="498"/>
      <c r="AL109" s="498"/>
      <c r="AM109" s="498"/>
      <c r="AN109" s="498"/>
      <c r="AO109" s="498"/>
      <c r="AP109" s="498"/>
      <c r="AQ109" s="498"/>
      <c r="AR109" s="498"/>
      <c r="AS109" s="498"/>
      <c r="AT109" s="498"/>
      <c r="AU109" s="498"/>
      <c r="AV109" s="498"/>
      <c r="AW109" s="498"/>
      <c r="AX109" s="498"/>
      <c r="AY109" s="498"/>
      <c r="AZ109" s="498"/>
      <c r="BA109" s="498"/>
      <c r="BB109" s="498"/>
      <c r="BC109" s="498"/>
      <c r="BD109" s="498"/>
      <c r="BE109" s="498"/>
      <c r="BF109" s="498"/>
      <c r="BG109" s="498"/>
      <c r="BH109" s="498"/>
      <c r="BI109" s="498"/>
      <c r="BJ109" s="498"/>
      <c r="BK109" s="498"/>
      <c r="BL109" s="498"/>
      <c r="BM109" s="498"/>
      <c r="BN109" s="498"/>
      <c r="BO109" s="498"/>
      <c r="BP109" s="498"/>
      <c r="BQ109" s="498"/>
      <c r="BR109" s="498"/>
      <c r="BS109" s="498"/>
      <c r="BT109" s="498"/>
      <c r="BU109" s="498"/>
      <c r="BV109" s="498"/>
      <c r="BW109" s="498"/>
      <c r="BX109" s="498"/>
      <c r="BY109" s="498"/>
      <c r="BZ109" s="498"/>
    </row>
    <row r="110" customFormat="false" ht="12.75" hidden="false" customHeight="false" outlineLevel="0" collapsed="false">
      <c r="A110" s="494"/>
      <c r="B110" s="494"/>
      <c r="C110" s="494"/>
      <c r="D110" s="494"/>
      <c r="E110" s="496"/>
      <c r="F110" s="496"/>
      <c r="G110" s="496"/>
      <c r="H110" s="496"/>
      <c r="I110" s="497"/>
      <c r="J110" s="497"/>
      <c r="K110" s="497"/>
      <c r="L110" s="497"/>
      <c r="M110" s="497"/>
      <c r="N110" s="497"/>
      <c r="O110" s="497"/>
      <c r="P110" s="497"/>
      <c r="Q110" s="497"/>
      <c r="R110" s="497"/>
      <c r="S110" s="497"/>
      <c r="T110" s="497"/>
      <c r="U110" s="497"/>
      <c r="V110" s="497"/>
      <c r="W110" s="498"/>
      <c r="X110" s="498"/>
      <c r="Y110" s="498"/>
      <c r="Z110" s="498"/>
      <c r="AA110" s="498"/>
      <c r="AB110" s="498"/>
      <c r="AC110" s="498"/>
      <c r="AD110" s="498"/>
      <c r="AE110" s="498"/>
      <c r="AF110" s="498"/>
      <c r="AG110" s="498"/>
      <c r="AH110" s="498"/>
      <c r="AI110" s="498"/>
      <c r="AJ110" s="498"/>
      <c r="AK110" s="498"/>
      <c r="AL110" s="498"/>
      <c r="AM110" s="498"/>
      <c r="AN110" s="498"/>
      <c r="AO110" s="498"/>
      <c r="AP110" s="498"/>
      <c r="AQ110" s="498"/>
      <c r="AR110" s="498"/>
      <c r="AS110" s="498"/>
      <c r="AT110" s="498"/>
      <c r="AU110" s="498"/>
      <c r="AV110" s="498"/>
      <c r="AW110" s="498"/>
      <c r="AX110" s="498"/>
      <c r="AY110" s="498"/>
      <c r="AZ110" s="498"/>
      <c r="BA110" s="498"/>
      <c r="BB110" s="498"/>
      <c r="BC110" s="498"/>
      <c r="BD110" s="498"/>
      <c r="BE110" s="498"/>
      <c r="BF110" s="498"/>
      <c r="BG110" s="498"/>
      <c r="BH110" s="498"/>
      <c r="BI110" s="498"/>
      <c r="BJ110" s="498"/>
      <c r="BK110" s="498"/>
      <c r="BL110" s="498"/>
      <c r="BM110" s="498"/>
      <c r="BN110" s="498"/>
      <c r="BO110" s="498"/>
      <c r="BP110" s="498"/>
      <c r="BQ110" s="498"/>
      <c r="BR110" s="498"/>
      <c r="BS110" s="498"/>
      <c r="BT110" s="498"/>
      <c r="BU110" s="498"/>
      <c r="BV110" s="498"/>
      <c r="BW110" s="498"/>
      <c r="BX110" s="498"/>
      <c r="BY110" s="498"/>
      <c r="BZ110" s="498"/>
    </row>
    <row r="111" customFormat="false" ht="12.75" hidden="false" customHeight="false" outlineLevel="0" collapsed="false">
      <c r="A111" s="494"/>
      <c r="B111" s="494"/>
      <c r="C111" s="494"/>
      <c r="D111" s="494"/>
      <c r="E111" s="496"/>
      <c r="F111" s="496"/>
      <c r="G111" s="496"/>
      <c r="H111" s="496"/>
      <c r="I111" s="497"/>
      <c r="J111" s="497"/>
      <c r="K111" s="497"/>
      <c r="L111" s="497"/>
      <c r="M111" s="497"/>
      <c r="N111" s="497"/>
      <c r="O111" s="497"/>
      <c r="P111" s="497"/>
      <c r="Q111" s="497"/>
      <c r="R111" s="497"/>
      <c r="S111" s="497"/>
      <c r="T111" s="497"/>
      <c r="U111" s="497"/>
      <c r="V111" s="497"/>
      <c r="W111" s="498"/>
      <c r="X111" s="498"/>
      <c r="Y111" s="498"/>
      <c r="Z111" s="498"/>
      <c r="AA111" s="498"/>
      <c r="AB111" s="498"/>
      <c r="AC111" s="498"/>
      <c r="AD111" s="498"/>
      <c r="AE111" s="498"/>
      <c r="AF111" s="498"/>
      <c r="AG111" s="498"/>
      <c r="AH111" s="498"/>
      <c r="AI111" s="498"/>
      <c r="AJ111" s="498"/>
      <c r="AK111" s="498"/>
      <c r="AL111" s="498"/>
      <c r="AM111" s="498"/>
      <c r="AN111" s="498"/>
      <c r="AO111" s="498"/>
      <c r="AP111" s="498"/>
      <c r="AQ111" s="498"/>
      <c r="AR111" s="498"/>
      <c r="AS111" s="498"/>
      <c r="AT111" s="498"/>
      <c r="AU111" s="498"/>
      <c r="AV111" s="498"/>
      <c r="AW111" s="498"/>
      <c r="AX111" s="498"/>
      <c r="AY111" s="498"/>
      <c r="AZ111" s="498"/>
      <c r="BA111" s="498"/>
      <c r="BB111" s="498"/>
      <c r="BC111" s="498"/>
      <c r="BD111" s="498"/>
      <c r="BE111" s="498"/>
      <c r="BF111" s="498"/>
      <c r="BG111" s="498"/>
      <c r="BH111" s="498"/>
      <c r="BI111" s="498"/>
      <c r="BJ111" s="498"/>
      <c r="BK111" s="498"/>
      <c r="BL111" s="498"/>
      <c r="BM111" s="498"/>
      <c r="BN111" s="498"/>
      <c r="BO111" s="498"/>
      <c r="BP111" s="498"/>
      <c r="BQ111" s="498"/>
      <c r="BR111" s="498"/>
      <c r="BS111" s="498"/>
      <c r="BT111" s="498"/>
      <c r="BU111" s="498"/>
      <c r="BV111" s="498"/>
      <c r="BW111" s="498"/>
      <c r="BX111" s="498"/>
      <c r="BY111" s="498"/>
      <c r="BZ111" s="498"/>
    </row>
    <row r="112" customFormat="false" ht="12.75" hidden="false" customHeight="false" outlineLevel="0" collapsed="false">
      <c r="A112" s="494"/>
      <c r="B112" s="494"/>
      <c r="C112" s="494"/>
      <c r="D112" s="494"/>
      <c r="E112" s="496"/>
      <c r="F112" s="496"/>
      <c r="G112" s="496"/>
      <c r="H112" s="496"/>
      <c r="I112" s="497"/>
      <c r="J112" s="497"/>
      <c r="K112" s="497"/>
      <c r="L112" s="497"/>
      <c r="M112" s="497"/>
      <c r="N112" s="497"/>
      <c r="O112" s="497"/>
      <c r="P112" s="497"/>
      <c r="Q112" s="497"/>
      <c r="R112" s="497"/>
      <c r="S112" s="497"/>
      <c r="T112" s="497"/>
      <c r="U112" s="497"/>
      <c r="V112" s="497"/>
      <c r="W112" s="498"/>
      <c r="X112" s="498"/>
      <c r="Y112" s="498"/>
      <c r="Z112" s="498"/>
      <c r="AA112" s="498"/>
      <c r="AB112" s="498"/>
      <c r="AC112" s="498"/>
      <c r="AD112" s="498"/>
      <c r="AE112" s="498"/>
      <c r="AF112" s="498"/>
      <c r="AG112" s="498"/>
      <c r="AH112" s="498"/>
      <c r="AI112" s="498"/>
      <c r="AJ112" s="498"/>
      <c r="AK112" s="498"/>
      <c r="AL112" s="498"/>
      <c r="AM112" s="498"/>
      <c r="AN112" s="498"/>
      <c r="AO112" s="498"/>
      <c r="AP112" s="498"/>
      <c r="AQ112" s="498"/>
      <c r="AR112" s="498"/>
      <c r="AS112" s="498"/>
      <c r="AT112" s="498"/>
      <c r="AU112" s="498"/>
      <c r="AV112" s="498"/>
      <c r="AW112" s="498"/>
      <c r="AX112" s="498"/>
      <c r="AY112" s="498"/>
      <c r="AZ112" s="498"/>
      <c r="BA112" s="498"/>
      <c r="BB112" s="498"/>
      <c r="BC112" s="498"/>
      <c r="BD112" s="498"/>
      <c r="BE112" s="498"/>
      <c r="BF112" s="498"/>
      <c r="BG112" s="498"/>
      <c r="BH112" s="498"/>
      <c r="BI112" s="498"/>
      <c r="BJ112" s="498"/>
      <c r="BK112" s="498"/>
      <c r="BL112" s="498"/>
      <c r="BM112" s="498"/>
      <c r="BN112" s="498"/>
      <c r="BO112" s="498"/>
      <c r="BP112" s="498"/>
      <c r="BQ112" s="498"/>
      <c r="BR112" s="498"/>
      <c r="BS112" s="498"/>
      <c r="BT112" s="498"/>
      <c r="BU112" s="498"/>
      <c r="BV112" s="498"/>
      <c r="BW112" s="498"/>
      <c r="BX112" s="498"/>
      <c r="BY112" s="498"/>
      <c r="BZ112" s="498"/>
    </row>
    <row r="113" customFormat="false" ht="12.75" hidden="false" customHeight="false" outlineLevel="0" collapsed="false">
      <c r="A113" s="494"/>
      <c r="B113" s="494"/>
      <c r="C113" s="494"/>
      <c r="D113" s="494"/>
      <c r="E113" s="496"/>
      <c r="F113" s="496"/>
      <c r="G113" s="496"/>
      <c r="H113" s="496"/>
      <c r="I113" s="497"/>
      <c r="J113" s="497"/>
      <c r="K113" s="497"/>
      <c r="L113" s="497"/>
      <c r="M113" s="497"/>
      <c r="N113" s="497"/>
      <c r="O113" s="497"/>
      <c r="P113" s="497"/>
      <c r="Q113" s="497"/>
      <c r="R113" s="497"/>
      <c r="S113" s="497"/>
      <c r="T113" s="497"/>
      <c r="U113" s="497"/>
      <c r="V113" s="497"/>
      <c r="W113" s="498"/>
      <c r="X113" s="498"/>
      <c r="Y113" s="498"/>
      <c r="Z113" s="498"/>
      <c r="AA113" s="498"/>
      <c r="AB113" s="498"/>
      <c r="AC113" s="498"/>
      <c r="AD113" s="498"/>
      <c r="AE113" s="498"/>
      <c r="AF113" s="498"/>
      <c r="AG113" s="498"/>
      <c r="AH113" s="498"/>
      <c r="AI113" s="498"/>
      <c r="AJ113" s="498"/>
      <c r="AK113" s="498"/>
      <c r="AL113" s="498"/>
      <c r="AM113" s="498"/>
      <c r="AN113" s="498"/>
      <c r="AO113" s="498"/>
      <c r="AP113" s="498"/>
      <c r="AQ113" s="498"/>
      <c r="AR113" s="498"/>
      <c r="AS113" s="498"/>
      <c r="AT113" s="498"/>
      <c r="AU113" s="498"/>
      <c r="AV113" s="498"/>
      <c r="AW113" s="498"/>
      <c r="AX113" s="498"/>
      <c r="AY113" s="498"/>
      <c r="AZ113" s="498"/>
      <c r="BA113" s="498"/>
      <c r="BB113" s="498"/>
      <c r="BC113" s="498"/>
      <c r="BD113" s="498"/>
      <c r="BE113" s="498"/>
      <c r="BF113" s="498"/>
      <c r="BG113" s="498"/>
      <c r="BH113" s="498"/>
      <c r="BI113" s="498"/>
      <c r="BJ113" s="498"/>
      <c r="BK113" s="498"/>
      <c r="BL113" s="498"/>
      <c r="BM113" s="498"/>
      <c r="BN113" s="498"/>
      <c r="BO113" s="498"/>
      <c r="BP113" s="498"/>
      <c r="BQ113" s="498"/>
      <c r="BR113" s="498"/>
      <c r="BS113" s="498"/>
      <c r="BT113" s="498"/>
      <c r="BU113" s="498"/>
      <c r="BV113" s="498"/>
      <c r="BW113" s="498"/>
      <c r="BX113" s="498"/>
      <c r="BY113" s="498"/>
      <c r="BZ113" s="498"/>
    </row>
    <row r="114" customFormat="false" ht="12.75" hidden="false" customHeight="false" outlineLevel="0" collapsed="false">
      <c r="A114" s="494"/>
      <c r="B114" s="494"/>
      <c r="C114" s="494"/>
      <c r="D114" s="494"/>
      <c r="E114" s="496"/>
      <c r="F114" s="496"/>
      <c r="G114" s="496"/>
      <c r="H114" s="496"/>
      <c r="I114" s="497"/>
      <c r="J114" s="497"/>
      <c r="K114" s="497"/>
      <c r="L114" s="497"/>
      <c r="M114" s="497"/>
      <c r="N114" s="497"/>
      <c r="O114" s="497"/>
      <c r="P114" s="497"/>
      <c r="Q114" s="497"/>
      <c r="R114" s="497"/>
      <c r="S114" s="497"/>
      <c r="T114" s="497"/>
      <c r="U114" s="497"/>
      <c r="V114" s="497"/>
      <c r="W114" s="498"/>
      <c r="X114" s="498"/>
      <c r="Y114" s="498"/>
      <c r="Z114" s="498"/>
      <c r="AA114" s="498"/>
      <c r="AB114" s="498"/>
      <c r="AC114" s="498"/>
      <c r="AD114" s="498"/>
      <c r="AE114" s="498"/>
      <c r="AF114" s="498"/>
      <c r="AG114" s="498"/>
      <c r="AH114" s="498"/>
      <c r="AI114" s="498"/>
      <c r="AJ114" s="498"/>
      <c r="AK114" s="498"/>
      <c r="AL114" s="498"/>
      <c r="AM114" s="498"/>
      <c r="AN114" s="498"/>
      <c r="AO114" s="498"/>
      <c r="AP114" s="498"/>
      <c r="AQ114" s="498"/>
      <c r="AR114" s="498"/>
      <c r="AS114" s="498"/>
      <c r="AT114" s="498"/>
      <c r="AU114" s="498"/>
      <c r="AV114" s="498"/>
      <c r="AW114" s="498"/>
      <c r="AX114" s="498"/>
      <c r="AY114" s="498"/>
      <c r="AZ114" s="498"/>
      <c r="BA114" s="498"/>
      <c r="BB114" s="498"/>
      <c r="BC114" s="498"/>
      <c r="BD114" s="498"/>
      <c r="BE114" s="498"/>
      <c r="BF114" s="498"/>
      <c r="BG114" s="498"/>
      <c r="BH114" s="498"/>
      <c r="BI114" s="498"/>
      <c r="BJ114" s="498"/>
      <c r="BK114" s="498"/>
      <c r="BL114" s="498"/>
      <c r="BM114" s="498"/>
      <c r="BN114" s="498"/>
      <c r="BO114" s="498"/>
      <c r="BP114" s="498"/>
      <c r="BQ114" s="498"/>
      <c r="BR114" s="498"/>
      <c r="BS114" s="498"/>
      <c r="BT114" s="498"/>
      <c r="BU114" s="498"/>
      <c r="BV114" s="498"/>
      <c r="BW114" s="498"/>
      <c r="BX114" s="498"/>
      <c r="BY114" s="498"/>
      <c r="BZ114" s="498"/>
    </row>
    <row r="115" customFormat="false" ht="12.75" hidden="false" customHeight="false" outlineLevel="0" collapsed="false">
      <c r="A115" s="494"/>
      <c r="B115" s="494"/>
      <c r="C115" s="494"/>
      <c r="D115" s="494"/>
      <c r="E115" s="496"/>
      <c r="F115" s="496"/>
      <c r="G115" s="496"/>
      <c r="H115" s="496"/>
      <c r="I115" s="497"/>
      <c r="J115" s="497"/>
      <c r="K115" s="497"/>
      <c r="L115" s="497"/>
      <c r="M115" s="497"/>
      <c r="N115" s="497"/>
      <c r="O115" s="497"/>
      <c r="P115" s="497"/>
      <c r="Q115" s="497"/>
      <c r="R115" s="497"/>
      <c r="S115" s="497"/>
      <c r="T115" s="497"/>
      <c r="U115" s="497"/>
      <c r="V115" s="497"/>
      <c r="W115" s="498"/>
      <c r="X115" s="498"/>
      <c r="Y115" s="498"/>
      <c r="Z115" s="498"/>
      <c r="AA115" s="498"/>
      <c r="AB115" s="498"/>
      <c r="AC115" s="498"/>
      <c r="AD115" s="498"/>
      <c r="AE115" s="498"/>
      <c r="AF115" s="498"/>
      <c r="AG115" s="498"/>
      <c r="AH115" s="498"/>
      <c r="AI115" s="498"/>
      <c r="AJ115" s="498"/>
      <c r="AK115" s="498"/>
      <c r="AL115" s="498"/>
      <c r="AM115" s="498"/>
      <c r="AN115" s="498"/>
      <c r="AO115" s="498"/>
      <c r="AP115" s="498"/>
      <c r="AQ115" s="498"/>
      <c r="AR115" s="498"/>
      <c r="AS115" s="498"/>
      <c r="AT115" s="498"/>
      <c r="AU115" s="498"/>
      <c r="AV115" s="498"/>
      <c r="AW115" s="498"/>
      <c r="AX115" s="498"/>
      <c r="AY115" s="498"/>
      <c r="AZ115" s="498"/>
      <c r="BA115" s="498"/>
      <c r="BB115" s="498"/>
      <c r="BC115" s="498"/>
      <c r="BD115" s="498"/>
      <c r="BE115" s="498"/>
      <c r="BF115" s="498"/>
      <c r="BG115" s="498"/>
      <c r="BH115" s="498"/>
      <c r="BI115" s="498"/>
      <c r="BJ115" s="498"/>
      <c r="BK115" s="498"/>
      <c r="BL115" s="498"/>
      <c r="BM115" s="498"/>
      <c r="BN115" s="498"/>
      <c r="BO115" s="498"/>
      <c r="BP115" s="498"/>
      <c r="BQ115" s="498"/>
      <c r="BR115" s="498"/>
      <c r="BS115" s="498"/>
      <c r="BT115" s="498"/>
      <c r="BU115" s="498"/>
      <c r="BV115" s="498"/>
      <c r="BW115" s="498"/>
      <c r="BX115" s="498"/>
      <c r="BY115" s="498"/>
      <c r="BZ115" s="498"/>
    </row>
    <row r="116" customFormat="false" ht="12.75" hidden="false" customHeight="false" outlineLevel="0" collapsed="false">
      <c r="A116" s="494"/>
      <c r="B116" s="494"/>
      <c r="C116" s="494"/>
      <c r="D116" s="494"/>
      <c r="E116" s="496"/>
      <c r="F116" s="496"/>
      <c r="G116" s="496"/>
      <c r="H116" s="496"/>
      <c r="I116" s="497"/>
      <c r="J116" s="497"/>
      <c r="K116" s="497"/>
      <c r="L116" s="497"/>
      <c r="M116" s="497"/>
      <c r="N116" s="497"/>
      <c r="O116" s="497"/>
      <c r="P116" s="497"/>
      <c r="Q116" s="497"/>
      <c r="R116" s="497"/>
      <c r="S116" s="497"/>
      <c r="T116" s="497"/>
      <c r="U116" s="497"/>
      <c r="V116" s="497"/>
      <c r="W116" s="498"/>
      <c r="X116" s="498"/>
      <c r="Y116" s="498"/>
      <c r="Z116" s="498"/>
      <c r="AA116" s="498"/>
      <c r="AB116" s="498"/>
      <c r="AC116" s="498"/>
      <c r="AD116" s="498"/>
      <c r="AE116" s="498"/>
      <c r="AF116" s="498"/>
      <c r="AG116" s="498"/>
      <c r="AH116" s="498"/>
      <c r="AI116" s="498"/>
      <c r="AJ116" s="498"/>
      <c r="AK116" s="498"/>
      <c r="AL116" s="498"/>
      <c r="AM116" s="498"/>
      <c r="AN116" s="498"/>
      <c r="AO116" s="498"/>
      <c r="AP116" s="498"/>
      <c r="AQ116" s="498"/>
      <c r="AR116" s="498"/>
      <c r="AS116" s="498"/>
      <c r="AT116" s="498"/>
      <c r="AU116" s="498"/>
      <c r="AV116" s="498"/>
      <c r="AW116" s="498"/>
      <c r="AX116" s="498"/>
      <c r="AY116" s="498"/>
      <c r="AZ116" s="498"/>
      <c r="BA116" s="498"/>
      <c r="BB116" s="498"/>
      <c r="BC116" s="498"/>
      <c r="BD116" s="498"/>
      <c r="BE116" s="498"/>
      <c r="BF116" s="498"/>
      <c r="BG116" s="498"/>
      <c r="BH116" s="498"/>
      <c r="BI116" s="498"/>
      <c r="BJ116" s="498"/>
      <c r="BK116" s="498"/>
      <c r="BL116" s="498"/>
      <c r="BM116" s="498"/>
      <c r="BN116" s="498"/>
      <c r="BO116" s="498"/>
      <c r="BP116" s="498"/>
      <c r="BQ116" s="498"/>
      <c r="BR116" s="498"/>
      <c r="BS116" s="498"/>
      <c r="BT116" s="498"/>
      <c r="BU116" s="498"/>
      <c r="BV116" s="498"/>
      <c r="BW116" s="498"/>
      <c r="BX116" s="498"/>
      <c r="BY116" s="498"/>
      <c r="BZ116" s="498"/>
    </row>
    <row r="117" customFormat="false" ht="12.75" hidden="false" customHeight="false" outlineLevel="0" collapsed="false">
      <c r="A117" s="494"/>
      <c r="B117" s="494"/>
      <c r="C117" s="494"/>
      <c r="D117" s="494"/>
      <c r="E117" s="496"/>
      <c r="F117" s="496"/>
      <c r="G117" s="496"/>
      <c r="H117" s="496"/>
      <c r="I117" s="497"/>
      <c r="J117" s="497"/>
      <c r="K117" s="497"/>
      <c r="L117" s="497"/>
      <c r="M117" s="497"/>
      <c r="N117" s="497"/>
      <c r="O117" s="497"/>
      <c r="P117" s="497"/>
      <c r="Q117" s="497"/>
      <c r="R117" s="497"/>
      <c r="S117" s="497"/>
      <c r="T117" s="497"/>
      <c r="U117" s="497"/>
      <c r="V117" s="497"/>
      <c r="W117" s="498"/>
      <c r="X117" s="498"/>
      <c r="Y117" s="498"/>
      <c r="Z117" s="498"/>
      <c r="AA117" s="498"/>
      <c r="AB117" s="498"/>
      <c r="AC117" s="498"/>
      <c r="AD117" s="498"/>
      <c r="AE117" s="498"/>
      <c r="AF117" s="498"/>
      <c r="AG117" s="498"/>
      <c r="AH117" s="498"/>
      <c r="AI117" s="498"/>
      <c r="AJ117" s="498"/>
      <c r="AK117" s="498"/>
      <c r="AL117" s="498"/>
      <c r="AM117" s="498"/>
      <c r="AN117" s="498"/>
      <c r="AO117" s="498"/>
      <c r="AP117" s="498"/>
      <c r="AQ117" s="498"/>
      <c r="AR117" s="498"/>
      <c r="AS117" s="498"/>
      <c r="AT117" s="498"/>
      <c r="AU117" s="498"/>
      <c r="AV117" s="498"/>
      <c r="AW117" s="498"/>
      <c r="AX117" s="498"/>
      <c r="AY117" s="498"/>
      <c r="AZ117" s="498"/>
      <c r="BA117" s="498"/>
      <c r="BB117" s="498"/>
      <c r="BC117" s="498"/>
      <c r="BD117" s="498"/>
      <c r="BE117" s="498"/>
      <c r="BF117" s="498"/>
      <c r="BG117" s="498"/>
      <c r="BH117" s="498"/>
      <c r="BI117" s="498"/>
      <c r="BJ117" s="498"/>
      <c r="BK117" s="498"/>
      <c r="BL117" s="498"/>
      <c r="BM117" s="498"/>
      <c r="BN117" s="498"/>
      <c r="BO117" s="498"/>
      <c r="BP117" s="498"/>
      <c r="BQ117" s="498"/>
      <c r="BR117" s="498"/>
      <c r="BS117" s="498"/>
      <c r="BT117" s="498"/>
      <c r="BU117" s="498"/>
      <c r="BV117" s="498"/>
      <c r="BW117" s="498"/>
      <c r="BX117" s="498"/>
      <c r="BY117" s="498"/>
      <c r="BZ117" s="498"/>
    </row>
    <row r="118" customFormat="false" ht="12.75" hidden="false" customHeight="false" outlineLevel="0" collapsed="false">
      <c r="A118" s="494"/>
      <c r="B118" s="494"/>
      <c r="C118" s="494"/>
      <c r="D118" s="494"/>
      <c r="E118" s="496"/>
      <c r="F118" s="496"/>
      <c r="G118" s="496"/>
      <c r="H118" s="496"/>
      <c r="I118" s="497"/>
      <c r="J118" s="497"/>
      <c r="K118" s="497"/>
      <c r="L118" s="497"/>
      <c r="M118" s="497"/>
      <c r="N118" s="497"/>
      <c r="O118" s="497"/>
      <c r="P118" s="497"/>
      <c r="Q118" s="497"/>
      <c r="R118" s="497"/>
      <c r="S118" s="497"/>
      <c r="T118" s="497"/>
      <c r="U118" s="497"/>
      <c r="V118" s="497"/>
      <c r="W118" s="498"/>
      <c r="X118" s="498"/>
      <c r="Y118" s="498"/>
      <c r="Z118" s="498"/>
      <c r="AA118" s="498"/>
      <c r="AB118" s="498"/>
      <c r="AC118" s="498"/>
      <c r="AD118" s="498"/>
      <c r="AE118" s="498"/>
      <c r="AF118" s="498"/>
      <c r="AG118" s="498"/>
      <c r="AH118" s="498"/>
      <c r="AI118" s="498"/>
      <c r="AJ118" s="498"/>
      <c r="AK118" s="498"/>
      <c r="AL118" s="498"/>
      <c r="AM118" s="498"/>
      <c r="AN118" s="498"/>
      <c r="AO118" s="498"/>
      <c r="AP118" s="498"/>
      <c r="AQ118" s="498"/>
      <c r="AR118" s="498"/>
      <c r="AS118" s="498"/>
      <c r="AT118" s="498"/>
      <c r="AU118" s="498"/>
      <c r="AV118" s="498"/>
      <c r="AW118" s="498"/>
      <c r="AX118" s="498"/>
      <c r="AY118" s="498"/>
      <c r="AZ118" s="498"/>
      <c r="BA118" s="498"/>
      <c r="BB118" s="498"/>
      <c r="BC118" s="498"/>
      <c r="BD118" s="498"/>
      <c r="BE118" s="498"/>
      <c r="BF118" s="498"/>
      <c r="BG118" s="498"/>
      <c r="BH118" s="498"/>
      <c r="BI118" s="498"/>
      <c r="BJ118" s="498"/>
      <c r="BK118" s="498"/>
      <c r="BL118" s="498"/>
      <c r="BM118" s="498"/>
      <c r="BN118" s="498"/>
      <c r="BO118" s="498"/>
      <c r="BP118" s="498"/>
      <c r="BQ118" s="498"/>
      <c r="BR118" s="498"/>
      <c r="BS118" s="498"/>
      <c r="BT118" s="498"/>
      <c r="BU118" s="498"/>
      <c r="BV118" s="498"/>
      <c r="BW118" s="498"/>
      <c r="BX118" s="498"/>
      <c r="BY118" s="498"/>
      <c r="BZ118" s="498"/>
    </row>
    <row r="119" customFormat="false" ht="12.75" hidden="false" customHeight="false" outlineLevel="0" collapsed="false">
      <c r="A119" s="494"/>
      <c r="B119" s="494"/>
      <c r="C119" s="494"/>
      <c r="D119" s="494"/>
      <c r="E119" s="496"/>
      <c r="F119" s="496"/>
      <c r="G119" s="496"/>
      <c r="H119" s="496"/>
      <c r="I119" s="497"/>
      <c r="J119" s="497"/>
      <c r="K119" s="497"/>
      <c r="L119" s="497"/>
      <c r="M119" s="497"/>
      <c r="N119" s="497"/>
      <c r="O119" s="497"/>
      <c r="P119" s="497"/>
      <c r="Q119" s="497"/>
      <c r="R119" s="497"/>
      <c r="S119" s="497"/>
      <c r="T119" s="497"/>
      <c r="U119" s="497"/>
      <c r="V119" s="497"/>
      <c r="W119" s="498"/>
      <c r="X119" s="498"/>
      <c r="Y119" s="498"/>
      <c r="Z119" s="498"/>
      <c r="AA119" s="498"/>
      <c r="AB119" s="498"/>
      <c r="AC119" s="498"/>
      <c r="AD119" s="498"/>
      <c r="AE119" s="498"/>
      <c r="AF119" s="498"/>
      <c r="AG119" s="498"/>
      <c r="AH119" s="498"/>
      <c r="AI119" s="498"/>
      <c r="AJ119" s="498"/>
      <c r="AK119" s="498"/>
      <c r="AL119" s="498"/>
      <c r="AM119" s="498"/>
      <c r="AN119" s="498"/>
      <c r="AO119" s="498"/>
      <c r="AP119" s="498"/>
      <c r="AQ119" s="498"/>
      <c r="AR119" s="498"/>
      <c r="AS119" s="498"/>
      <c r="AT119" s="498"/>
      <c r="AU119" s="498"/>
      <c r="AV119" s="498"/>
      <c r="AW119" s="498"/>
      <c r="AX119" s="498"/>
      <c r="AY119" s="498"/>
      <c r="AZ119" s="498"/>
      <c r="BA119" s="498"/>
      <c r="BB119" s="498"/>
      <c r="BC119" s="498"/>
      <c r="BD119" s="498"/>
      <c r="BE119" s="498"/>
      <c r="BF119" s="498"/>
      <c r="BG119" s="498"/>
      <c r="BH119" s="498"/>
      <c r="BI119" s="498"/>
      <c r="BJ119" s="498"/>
      <c r="BK119" s="498"/>
      <c r="BL119" s="498"/>
      <c r="BM119" s="498"/>
      <c r="BN119" s="498"/>
      <c r="BO119" s="498"/>
      <c r="BP119" s="498"/>
      <c r="BQ119" s="498"/>
      <c r="BR119" s="498"/>
      <c r="BS119" s="498"/>
      <c r="BT119" s="498"/>
      <c r="BU119" s="498"/>
      <c r="BV119" s="498"/>
      <c r="BW119" s="498"/>
      <c r="BX119" s="498"/>
      <c r="BY119" s="498"/>
      <c r="BZ119" s="498"/>
    </row>
    <row r="120" customFormat="false" ht="12.75" hidden="false" customHeight="false" outlineLevel="0" collapsed="false">
      <c r="A120" s="494"/>
      <c r="B120" s="494"/>
      <c r="C120" s="494"/>
      <c r="D120" s="494"/>
      <c r="E120" s="496"/>
      <c r="F120" s="496"/>
      <c r="G120" s="496"/>
      <c r="H120" s="496"/>
      <c r="I120" s="497"/>
      <c r="J120" s="497"/>
      <c r="K120" s="497"/>
      <c r="L120" s="497"/>
      <c r="M120" s="497"/>
      <c r="N120" s="497"/>
      <c r="O120" s="497"/>
      <c r="P120" s="497"/>
      <c r="Q120" s="497"/>
      <c r="R120" s="497"/>
      <c r="S120" s="497"/>
      <c r="T120" s="497"/>
      <c r="U120" s="497"/>
      <c r="V120" s="497"/>
      <c r="W120" s="498"/>
      <c r="X120" s="498"/>
      <c r="Y120" s="498"/>
      <c r="Z120" s="498"/>
      <c r="AA120" s="498"/>
      <c r="AB120" s="498"/>
      <c r="AC120" s="498"/>
      <c r="AD120" s="498"/>
      <c r="AE120" s="498"/>
      <c r="AF120" s="498"/>
      <c r="AG120" s="498"/>
      <c r="AH120" s="498"/>
      <c r="AI120" s="498"/>
      <c r="AJ120" s="498"/>
      <c r="AK120" s="498"/>
      <c r="AL120" s="498"/>
      <c r="AM120" s="498"/>
      <c r="AN120" s="498"/>
      <c r="AO120" s="498"/>
      <c r="AP120" s="498"/>
      <c r="AQ120" s="498"/>
      <c r="AR120" s="498"/>
      <c r="AS120" s="498"/>
      <c r="AT120" s="498"/>
      <c r="AU120" s="498"/>
      <c r="AV120" s="498"/>
      <c r="AW120" s="498"/>
      <c r="AX120" s="498"/>
      <c r="AY120" s="498"/>
      <c r="AZ120" s="498"/>
      <c r="BA120" s="498"/>
      <c r="BB120" s="498"/>
      <c r="BC120" s="498"/>
      <c r="BD120" s="498"/>
      <c r="BE120" s="498"/>
      <c r="BF120" s="498"/>
      <c r="BG120" s="498"/>
      <c r="BH120" s="498"/>
      <c r="BI120" s="498"/>
      <c r="BJ120" s="498"/>
      <c r="BK120" s="498"/>
      <c r="BL120" s="498"/>
      <c r="BM120" s="498"/>
      <c r="BN120" s="498"/>
      <c r="BO120" s="498"/>
      <c r="BP120" s="498"/>
      <c r="BQ120" s="498"/>
      <c r="BR120" s="498"/>
      <c r="BS120" s="498"/>
      <c r="BT120" s="498"/>
      <c r="BU120" s="498"/>
      <c r="BV120" s="498"/>
      <c r="BW120" s="498"/>
      <c r="BX120" s="498"/>
      <c r="BY120" s="498"/>
      <c r="BZ120" s="498"/>
    </row>
    <row r="121" customFormat="false" ht="12.75" hidden="false" customHeight="false" outlineLevel="0" collapsed="false">
      <c r="A121" s="494"/>
      <c r="B121" s="494"/>
      <c r="C121" s="494"/>
      <c r="D121" s="494"/>
      <c r="E121" s="496"/>
      <c r="F121" s="496"/>
      <c r="G121" s="496"/>
      <c r="H121" s="496"/>
      <c r="I121" s="497"/>
      <c r="J121" s="497"/>
      <c r="K121" s="497"/>
      <c r="L121" s="497"/>
      <c r="M121" s="497"/>
      <c r="N121" s="497"/>
      <c r="O121" s="497"/>
      <c r="P121" s="497"/>
      <c r="Q121" s="497"/>
      <c r="R121" s="497"/>
      <c r="S121" s="497"/>
      <c r="T121" s="497"/>
      <c r="U121" s="497"/>
      <c r="V121" s="497"/>
      <c r="W121" s="498"/>
      <c r="X121" s="498"/>
      <c r="Y121" s="498"/>
      <c r="Z121" s="498"/>
      <c r="AA121" s="498"/>
      <c r="AB121" s="498"/>
      <c r="AC121" s="498"/>
      <c r="AD121" s="498"/>
      <c r="AE121" s="498"/>
      <c r="AF121" s="498"/>
      <c r="AG121" s="498"/>
      <c r="AH121" s="498"/>
      <c r="AI121" s="498"/>
      <c r="AJ121" s="498"/>
      <c r="AK121" s="498"/>
      <c r="AL121" s="498"/>
      <c r="AM121" s="498"/>
      <c r="AN121" s="498"/>
      <c r="AO121" s="498"/>
      <c r="AP121" s="498"/>
      <c r="AQ121" s="498"/>
      <c r="AR121" s="498"/>
      <c r="AS121" s="498"/>
      <c r="AT121" s="498"/>
      <c r="AU121" s="498"/>
      <c r="AV121" s="498"/>
      <c r="AW121" s="498"/>
      <c r="AX121" s="498"/>
      <c r="AY121" s="498"/>
      <c r="AZ121" s="498"/>
      <c r="BA121" s="498"/>
      <c r="BB121" s="498"/>
      <c r="BC121" s="498"/>
      <c r="BD121" s="498"/>
      <c r="BE121" s="498"/>
      <c r="BF121" s="498"/>
      <c r="BG121" s="498"/>
      <c r="BH121" s="498"/>
      <c r="BI121" s="498"/>
      <c r="BJ121" s="498"/>
      <c r="BK121" s="498"/>
      <c r="BL121" s="498"/>
      <c r="BM121" s="498"/>
      <c r="BN121" s="498"/>
      <c r="BO121" s="498"/>
      <c r="BP121" s="498"/>
      <c r="BQ121" s="498"/>
      <c r="BR121" s="498"/>
      <c r="BS121" s="498"/>
      <c r="BT121" s="498"/>
      <c r="BU121" s="498"/>
      <c r="BV121" s="498"/>
      <c r="BW121" s="498"/>
      <c r="BX121" s="498"/>
      <c r="BY121" s="498"/>
      <c r="BZ121" s="498"/>
    </row>
    <row r="122" customFormat="false" ht="12.75" hidden="false" customHeight="false" outlineLevel="0" collapsed="false">
      <c r="A122" s="494"/>
      <c r="B122" s="494"/>
      <c r="C122" s="494"/>
      <c r="D122" s="494"/>
      <c r="E122" s="496"/>
      <c r="F122" s="496"/>
      <c r="G122" s="496"/>
      <c r="H122" s="496"/>
      <c r="I122" s="497"/>
      <c r="J122" s="497"/>
      <c r="K122" s="497"/>
      <c r="L122" s="497"/>
      <c r="M122" s="497"/>
      <c r="N122" s="497"/>
      <c r="O122" s="497"/>
      <c r="P122" s="497"/>
      <c r="Q122" s="497"/>
      <c r="R122" s="497"/>
      <c r="S122" s="497"/>
      <c r="T122" s="497"/>
      <c r="U122" s="497"/>
      <c r="V122" s="497"/>
      <c r="W122" s="498"/>
      <c r="X122" s="498"/>
      <c r="Y122" s="498"/>
      <c r="Z122" s="498"/>
      <c r="AA122" s="498"/>
      <c r="AB122" s="498"/>
      <c r="AC122" s="498"/>
      <c r="AD122" s="498"/>
      <c r="AE122" s="498"/>
      <c r="AF122" s="498"/>
      <c r="AG122" s="498"/>
      <c r="AH122" s="498"/>
      <c r="AI122" s="498"/>
      <c r="AJ122" s="498"/>
      <c r="AK122" s="498"/>
      <c r="AL122" s="498"/>
      <c r="AM122" s="498"/>
      <c r="AN122" s="498"/>
      <c r="AO122" s="498"/>
      <c r="AP122" s="498"/>
      <c r="AQ122" s="498"/>
      <c r="AR122" s="498"/>
      <c r="AS122" s="498"/>
      <c r="AT122" s="498"/>
      <c r="AU122" s="498"/>
      <c r="AV122" s="498"/>
      <c r="AW122" s="498"/>
      <c r="AX122" s="498"/>
      <c r="AY122" s="498"/>
      <c r="AZ122" s="498"/>
      <c r="BA122" s="498"/>
      <c r="BB122" s="498"/>
      <c r="BC122" s="498"/>
      <c r="BD122" s="498"/>
      <c r="BE122" s="498"/>
      <c r="BF122" s="498"/>
      <c r="BG122" s="498"/>
      <c r="BH122" s="498"/>
      <c r="BI122" s="498"/>
      <c r="BJ122" s="498"/>
      <c r="BK122" s="498"/>
      <c r="BL122" s="498"/>
      <c r="BM122" s="498"/>
      <c r="BN122" s="498"/>
      <c r="BO122" s="498"/>
      <c r="BP122" s="498"/>
      <c r="BQ122" s="498"/>
      <c r="BR122" s="498"/>
      <c r="BS122" s="498"/>
      <c r="BT122" s="498"/>
      <c r="BU122" s="498"/>
      <c r="BV122" s="498"/>
      <c r="BW122" s="498"/>
      <c r="BX122" s="498"/>
      <c r="BY122" s="498"/>
      <c r="BZ122" s="498"/>
    </row>
    <row r="123" customFormat="false" ht="12.75" hidden="false" customHeight="false" outlineLevel="0" collapsed="false">
      <c r="A123" s="494"/>
      <c r="B123" s="494"/>
      <c r="C123" s="494"/>
      <c r="D123" s="494"/>
      <c r="E123" s="496"/>
      <c r="F123" s="496"/>
      <c r="G123" s="496"/>
      <c r="H123" s="496"/>
      <c r="I123" s="497"/>
      <c r="J123" s="497"/>
      <c r="K123" s="497"/>
      <c r="L123" s="497"/>
      <c r="M123" s="497"/>
      <c r="N123" s="497"/>
      <c r="O123" s="497"/>
      <c r="P123" s="497"/>
      <c r="Q123" s="497"/>
      <c r="R123" s="497"/>
      <c r="S123" s="497"/>
      <c r="T123" s="497"/>
      <c r="U123" s="497"/>
      <c r="V123" s="497"/>
      <c r="W123" s="498"/>
      <c r="X123" s="498"/>
      <c r="Y123" s="498"/>
      <c r="Z123" s="498"/>
      <c r="AA123" s="498"/>
      <c r="AB123" s="498"/>
      <c r="AC123" s="498"/>
      <c r="AD123" s="498"/>
      <c r="AE123" s="498"/>
      <c r="AF123" s="498"/>
      <c r="AG123" s="498"/>
      <c r="AH123" s="498"/>
      <c r="AI123" s="498"/>
      <c r="AJ123" s="498"/>
      <c r="AK123" s="498"/>
      <c r="AL123" s="498"/>
      <c r="AM123" s="498"/>
      <c r="AN123" s="498"/>
      <c r="AO123" s="498"/>
      <c r="AP123" s="498"/>
      <c r="AQ123" s="498"/>
      <c r="AR123" s="498"/>
      <c r="AS123" s="498"/>
      <c r="AT123" s="498"/>
      <c r="AU123" s="498"/>
      <c r="AV123" s="498"/>
      <c r="AW123" s="498"/>
      <c r="AX123" s="498"/>
      <c r="AY123" s="498"/>
      <c r="AZ123" s="498"/>
      <c r="BA123" s="498"/>
      <c r="BB123" s="498"/>
      <c r="BC123" s="498"/>
      <c r="BD123" s="498"/>
      <c r="BE123" s="498"/>
      <c r="BF123" s="498"/>
      <c r="BG123" s="498"/>
      <c r="BH123" s="498"/>
      <c r="BI123" s="498"/>
      <c r="BJ123" s="498"/>
      <c r="BK123" s="498"/>
      <c r="BL123" s="498"/>
      <c r="BM123" s="498"/>
      <c r="BN123" s="498"/>
      <c r="BO123" s="498"/>
      <c r="BP123" s="498"/>
      <c r="BQ123" s="498"/>
      <c r="BR123" s="498"/>
      <c r="BS123" s="498"/>
      <c r="BT123" s="498"/>
      <c r="BU123" s="498"/>
      <c r="BV123" s="498"/>
      <c r="BW123" s="498"/>
      <c r="BX123" s="498"/>
      <c r="BY123" s="498"/>
      <c r="BZ123" s="498"/>
    </row>
    <row r="124" customFormat="false" ht="12.75" hidden="false" customHeight="false" outlineLevel="0" collapsed="false">
      <c r="A124" s="494"/>
      <c r="B124" s="494"/>
      <c r="C124" s="494"/>
      <c r="D124" s="494"/>
      <c r="E124" s="496"/>
      <c r="F124" s="496"/>
      <c r="G124" s="496"/>
      <c r="H124" s="496"/>
      <c r="I124" s="497"/>
      <c r="J124" s="497"/>
      <c r="K124" s="497"/>
      <c r="L124" s="497"/>
      <c r="M124" s="497"/>
      <c r="N124" s="497"/>
      <c r="O124" s="497"/>
      <c r="P124" s="497"/>
      <c r="Q124" s="497"/>
      <c r="R124" s="497"/>
      <c r="S124" s="497"/>
      <c r="T124" s="497"/>
      <c r="U124" s="497"/>
      <c r="V124" s="497"/>
      <c r="W124" s="498"/>
      <c r="X124" s="498"/>
      <c r="Y124" s="498"/>
      <c r="Z124" s="498"/>
      <c r="AA124" s="498"/>
      <c r="AB124" s="498"/>
      <c r="AC124" s="498"/>
      <c r="AD124" s="498"/>
      <c r="AE124" s="498"/>
      <c r="AF124" s="498"/>
      <c r="AG124" s="498"/>
      <c r="AH124" s="498"/>
      <c r="AI124" s="498"/>
      <c r="AJ124" s="498"/>
      <c r="AK124" s="498"/>
      <c r="AL124" s="498"/>
      <c r="AM124" s="498"/>
      <c r="AN124" s="498"/>
      <c r="AO124" s="498"/>
      <c r="AP124" s="498"/>
      <c r="AQ124" s="498"/>
      <c r="AR124" s="498"/>
      <c r="AS124" s="498"/>
      <c r="AT124" s="498"/>
      <c r="AU124" s="498"/>
      <c r="AV124" s="498"/>
      <c r="AW124" s="498"/>
      <c r="AX124" s="498"/>
      <c r="AY124" s="498"/>
      <c r="AZ124" s="498"/>
      <c r="BA124" s="498"/>
      <c r="BB124" s="498"/>
      <c r="BC124" s="498"/>
      <c r="BD124" s="498"/>
      <c r="BE124" s="498"/>
      <c r="BF124" s="498"/>
      <c r="BG124" s="498"/>
      <c r="BH124" s="498"/>
      <c r="BI124" s="498"/>
      <c r="BJ124" s="498"/>
      <c r="BK124" s="498"/>
      <c r="BL124" s="498"/>
      <c r="BM124" s="498"/>
      <c r="BN124" s="498"/>
      <c r="BO124" s="498"/>
      <c r="BP124" s="498"/>
      <c r="BQ124" s="498"/>
      <c r="BR124" s="498"/>
      <c r="BS124" s="498"/>
      <c r="BT124" s="498"/>
      <c r="BU124" s="498"/>
      <c r="BV124" s="498"/>
      <c r="BW124" s="498"/>
      <c r="BX124" s="498"/>
      <c r="BY124" s="498"/>
      <c r="BZ124" s="498"/>
    </row>
    <row r="125" customFormat="false" ht="12.75" hidden="false" customHeight="false" outlineLevel="0" collapsed="false">
      <c r="A125" s="494"/>
      <c r="B125" s="494"/>
      <c r="C125" s="494"/>
      <c r="D125" s="494"/>
      <c r="E125" s="496"/>
      <c r="F125" s="496"/>
      <c r="G125" s="496"/>
      <c r="H125" s="496"/>
      <c r="I125" s="497"/>
      <c r="J125" s="497"/>
      <c r="K125" s="497"/>
      <c r="L125" s="497"/>
      <c r="M125" s="497"/>
      <c r="N125" s="497"/>
      <c r="O125" s="497"/>
      <c r="P125" s="497"/>
      <c r="Q125" s="497"/>
      <c r="R125" s="497"/>
      <c r="S125" s="497"/>
      <c r="T125" s="497"/>
      <c r="U125" s="497"/>
      <c r="V125" s="497"/>
      <c r="W125" s="498"/>
      <c r="X125" s="498"/>
      <c r="Y125" s="498"/>
      <c r="Z125" s="498"/>
      <c r="AA125" s="498"/>
      <c r="AB125" s="498"/>
      <c r="AC125" s="498"/>
      <c r="AD125" s="498"/>
      <c r="AE125" s="498"/>
      <c r="AF125" s="498"/>
      <c r="AG125" s="498"/>
      <c r="AH125" s="498"/>
      <c r="AI125" s="498"/>
      <c r="AJ125" s="498"/>
      <c r="AK125" s="498"/>
      <c r="AL125" s="498"/>
      <c r="AM125" s="498"/>
      <c r="AN125" s="498"/>
      <c r="AO125" s="498"/>
      <c r="AP125" s="498"/>
      <c r="AQ125" s="498"/>
      <c r="AR125" s="498"/>
      <c r="AS125" s="498"/>
      <c r="AT125" s="498"/>
      <c r="AU125" s="498"/>
      <c r="AV125" s="498"/>
      <c r="AW125" s="498"/>
      <c r="AX125" s="498"/>
      <c r="AY125" s="498"/>
      <c r="AZ125" s="498"/>
      <c r="BA125" s="498"/>
      <c r="BB125" s="498"/>
      <c r="BC125" s="498"/>
      <c r="BD125" s="498"/>
      <c r="BE125" s="498"/>
      <c r="BF125" s="498"/>
      <c r="BG125" s="498"/>
      <c r="BH125" s="498"/>
      <c r="BI125" s="498"/>
      <c r="BJ125" s="498"/>
      <c r="BK125" s="498"/>
      <c r="BL125" s="498"/>
      <c r="BM125" s="498"/>
      <c r="BN125" s="498"/>
      <c r="BO125" s="498"/>
      <c r="BP125" s="498"/>
      <c r="BQ125" s="498"/>
      <c r="BR125" s="498"/>
      <c r="BS125" s="498"/>
      <c r="BT125" s="498"/>
      <c r="BU125" s="498"/>
      <c r="BV125" s="498"/>
      <c r="BW125" s="498"/>
      <c r="BX125" s="498"/>
      <c r="BY125" s="498"/>
      <c r="BZ125" s="498"/>
    </row>
    <row r="126" customFormat="false" ht="12.75" hidden="false" customHeight="false" outlineLevel="0" collapsed="false">
      <c r="A126" s="494"/>
      <c r="B126" s="494"/>
      <c r="C126" s="494"/>
      <c r="D126" s="494"/>
      <c r="E126" s="496"/>
      <c r="F126" s="496"/>
      <c r="G126" s="496"/>
      <c r="H126" s="496"/>
      <c r="I126" s="497"/>
      <c r="J126" s="497"/>
      <c r="K126" s="497"/>
      <c r="L126" s="497"/>
      <c r="M126" s="497"/>
      <c r="N126" s="497"/>
      <c r="O126" s="497"/>
      <c r="P126" s="497"/>
      <c r="Q126" s="497"/>
      <c r="R126" s="497"/>
      <c r="S126" s="497"/>
      <c r="T126" s="497"/>
      <c r="U126" s="497"/>
      <c r="V126" s="497"/>
      <c r="W126" s="498"/>
      <c r="X126" s="498"/>
      <c r="Y126" s="498"/>
      <c r="Z126" s="498"/>
      <c r="AA126" s="498"/>
      <c r="AB126" s="498"/>
      <c r="AC126" s="498"/>
      <c r="AD126" s="498"/>
      <c r="AE126" s="498"/>
      <c r="AF126" s="498"/>
      <c r="AG126" s="498"/>
      <c r="AH126" s="498"/>
      <c r="AI126" s="498"/>
      <c r="AJ126" s="498"/>
      <c r="AK126" s="498"/>
      <c r="AL126" s="498"/>
      <c r="AM126" s="498"/>
      <c r="AN126" s="498"/>
      <c r="AO126" s="498"/>
      <c r="AP126" s="498"/>
      <c r="AQ126" s="498"/>
      <c r="AR126" s="498"/>
      <c r="AS126" s="498"/>
      <c r="AT126" s="498"/>
      <c r="AU126" s="498"/>
      <c r="AV126" s="498"/>
      <c r="AW126" s="498"/>
      <c r="AX126" s="498"/>
      <c r="AY126" s="498"/>
      <c r="AZ126" s="498"/>
      <c r="BA126" s="498"/>
      <c r="BB126" s="498"/>
      <c r="BC126" s="498"/>
      <c r="BD126" s="498"/>
      <c r="BE126" s="498"/>
      <c r="BF126" s="498"/>
      <c r="BG126" s="498"/>
      <c r="BH126" s="498"/>
      <c r="BI126" s="498"/>
      <c r="BJ126" s="498"/>
      <c r="BK126" s="498"/>
      <c r="BL126" s="498"/>
      <c r="BM126" s="498"/>
      <c r="BN126" s="498"/>
      <c r="BO126" s="498"/>
      <c r="BP126" s="498"/>
      <c r="BQ126" s="498"/>
      <c r="BR126" s="498"/>
      <c r="BS126" s="498"/>
      <c r="BT126" s="498"/>
      <c r="BU126" s="498"/>
      <c r="BV126" s="498"/>
      <c r="BW126" s="498"/>
      <c r="BX126" s="498"/>
      <c r="BY126" s="498"/>
      <c r="BZ126" s="498"/>
    </row>
    <row r="127" customFormat="false" ht="12.75" hidden="false" customHeight="false" outlineLevel="0" collapsed="false">
      <c r="A127" s="494"/>
      <c r="B127" s="494"/>
      <c r="C127" s="494"/>
      <c r="D127" s="494"/>
      <c r="E127" s="496"/>
      <c r="F127" s="496"/>
      <c r="G127" s="496"/>
      <c r="H127" s="496"/>
      <c r="I127" s="497"/>
      <c r="J127" s="497"/>
      <c r="K127" s="497"/>
      <c r="L127" s="497"/>
      <c r="M127" s="497"/>
      <c r="N127" s="497"/>
      <c r="O127" s="497"/>
      <c r="P127" s="497"/>
      <c r="Q127" s="497"/>
      <c r="R127" s="497"/>
      <c r="S127" s="497"/>
      <c r="T127" s="497"/>
      <c r="U127" s="497"/>
      <c r="V127" s="497"/>
      <c r="W127" s="498"/>
      <c r="X127" s="498"/>
      <c r="Y127" s="498"/>
      <c r="Z127" s="498"/>
      <c r="AA127" s="498"/>
      <c r="AB127" s="498"/>
      <c r="AC127" s="498"/>
      <c r="AD127" s="498"/>
      <c r="AE127" s="498"/>
      <c r="AF127" s="498"/>
      <c r="AG127" s="498"/>
      <c r="AH127" s="498"/>
      <c r="AI127" s="498"/>
      <c r="AJ127" s="498"/>
      <c r="AK127" s="498"/>
      <c r="AL127" s="498"/>
      <c r="AM127" s="498"/>
      <c r="AN127" s="498"/>
      <c r="AO127" s="498"/>
      <c r="AP127" s="498"/>
      <c r="AQ127" s="498"/>
      <c r="AR127" s="498"/>
      <c r="AS127" s="498"/>
      <c r="AT127" s="498"/>
      <c r="AU127" s="498"/>
      <c r="AV127" s="498"/>
      <c r="AW127" s="498"/>
      <c r="AX127" s="498"/>
      <c r="AY127" s="498"/>
      <c r="AZ127" s="498"/>
      <c r="BA127" s="498"/>
      <c r="BB127" s="498"/>
      <c r="BC127" s="498"/>
      <c r="BD127" s="498"/>
      <c r="BE127" s="498"/>
      <c r="BF127" s="498"/>
      <c r="BG127" s="498"/>
      <c r="BH127" s="498"/>
      <c r="BI127" s="498"/>
      <c r="BJ127" s="498"/>
      <c r="BK127" s="498"/>
      <c r="BL127" s="498"/>
      <c r="BM127" s="498"/>
      <c r="BN127" s="498"/>
      <c r="BO127" s="498"/>
      <c r="BP127" s="498"/>
      <c r="BQ127" s="498"/>
      <c r="BR127" s="498"/>
      <c r="BS127" s="498"/>
      <c r="BT127" s="498"/>
      <c r="BU127" s="498"/>
      <c r="BV127" s="498"/>
      <c r="BW127" s="498"/>
      <c r="BX127" s="498"/>
      <c r="BY127" s="498"/>
      <c r="BZ127" s="498"/>
    </row>
    <row r="128" customFormat="false" ht="12.75" hidden="false" customHeight="false" outlineLevel="0" collapsed="false">
      <c r="A128" s="494"/>
      <c r="B128" s="494"/>
      <c r="C128" s="494"/>
      <c r="D128" s="494"/>
      <c r="E128" s="496"/>
      <c r="F128" s="496"/>
      <c r="G128" s="496"/>
      <c r="H128" s="496"/>
      <c r="I128" s="497"/>
      <c r="J128" s="497"/>
      <c r="K128" s="497"/>
      <c r="L128" s="497"/>
      <c r="M128" s="497"/>
      <c r="N128" s="497"/>
      <c r="O128" s="497"/>
      <c r="P128" s="497"/>
      <c r="Q128" s="497"/>
      <c r="R128" s="497"/>
      <c r="S128" s="497"/>
      <c r="T128" s="497"/>
      <c r="U128" s="497"/>
      <c r="V128" s="497"/>
      <c r="W128" s="498"/>
      <c r="X128" s="498"/>
      <c r="Y128" s="498"/>
      <c r="Z128" s="498"/>
      <c r="AA128" s="498"/>
      <c r="AB128" s="498"/>
      <c r="AC128" s="498"/>
      <c r="AD128" s="498"/>
      <c r="AE128" s="498"/>
      <c r="AF128" s="498"/>
      <c r="AG128" s="498"/>
      <c r="AH128" s="498"/>
      <c r="AI128" s="498"/>
      <c r="AJ128" s="498"/>
      <c r="AK128" s="498"/>
      <c r="AL128" s="498"/>
      <c r="AM128" s="498"/>
      <c r="AN128" s="498"/>
      <c r="AO128" s="498"/>
      <c r="AP128" s="498"/>
      <c r="AQ128" s="498"/>
      <c r="AR128" s="498"/>
      <c r="AS128" s="498"/>
      <c r="AT128" s="498"/>
      <c r="AU128" s="498"/>
      <c r="AV128" s="498"/>
      <c r="AW128" s="498"/>
      <c r="AX128" s="498"/>
      <c r="AY128" s="498"/>
      <c r="AZ128" s="498"/>
      <c r="BA128" s="498"/>
      <c r="BB128" s="498"/>
      <c r="BC128" s="498"/>
      <c r="BD128" s="498"/>
      <c r="BE128" s="498"/>
      <c r="BF128" s="498"/>
      <c r="BG128" s="498"/>
      <c r="BH128" s="498"/>
      <c r="BI128" s="498"/>
      <c r="BJ128" s="498"/>
      <c r="BK128" s="498"/>
      <c r="BL128" s="498"/>
      <c r="BM128" s="498"/>
      <c r="BN128" s="498"/>
      <c r="BO128" s="498"/>
      <c r="BP128" s="498"/>
      <c r="BQ128" s="498"/>
      <c r="BR128" s="498"/>
      <c r="BS128" s="498"/>
      <c r="BT128" s="498"/>
      <c r="BU128" s="498"/>
      <c r="BV128" s="498"/>
      <c r="BW128" s="498"/>
      <c r="BX128" s="498"/>
      <c r="BY128" s="498"/>
      <c r="BZ128" s="498"/>
    </row>
    <row r="129" customFormat="false" ht="12.75" hidden="false" customHeight="false" outlineLevel="0" collapsed="false">
      <c r="A129" s="494"/>
      <c r="B129" s="494"/>
      <c r="C129" s="494"/>
      <c r="D129" s="494"/>
      <c r="E129" s="496"/>
      <c r="F129" s="496"/>
      <c r="G129" s="496"/>
      <c r="H129" s="496"/>
      <c r="I129" s="497"/>
      <c r="J129" s="497"/>
      <c r="K129" s="497"/>
      <c r="L129" s="497"/>
      <c r="M129" s="497"/>
      <c r="N129" s="497"/>
      <c r="O129" s="497"/>
      <c r="P129" s="497"/>
      <c r="Q129" s="497"/>
      <c r="R129" s="497"/>
      <c r="S129" s="497"/>
      <c r="T129" s="497"/>
      <c r="U129" s="497"/>
      <c r="V129" s="497"/>
      <c r="W129" s="498"/>
      <c r="X129" s="498"/>
      <c r="Y129" s="498"/>
      <c r="Z129" s="498"/>
      <c r="AA129" s="498"/>
      <c r="AB129" s="498"/>
      <c r="AC129" s="498"/>
      <c r="AD129" s="498"/>
      <c r="AE129" s="498"/>
      <c r="AF129" s="498"/>
      <c r="AG129" s="498"/>
      <c r="AH129" s="498"/>
      <c r="AI129" s="498"/>
      <c r="AJ129" s="498"/>
      <c r="AK129" s="498"/>
      <c r="AL129" s="498"/>
      <c r="AM129" s="498"/>
      <c r="AN129" s="498"/>
      <c r="AO129" s="498"/>
      <c r="AP129" s="498"/>
      <c r="AQ129" s="498"/>
      <c r="AR129" s="498"/>
      <c r="AS129" s="498"/>
      <c r="AT129" s="498"/>
      <c r="AU129" s="498"/>
      <c r="AV129" s="498"/>
      <c r="AW129" s="498"/>
      <c r="AX129" s="498"/>
      <c r="AY129" s="498"/>
      <c r="AZ129" s="498"/>
      <c r="BA129" s="498"/>
      <c r="BB129" s="498"/>
      <c r="BC129" s="498"/>
      <c r="BD129" s="498"/>
      <c r="BE129" s="498"/>
      <c r="BF129" s="498"/>
      <c r="BG129" s="498"/>
      <c r="BH129" s="498"/>
      <c r="BI129" s="498"/>
      <c r="BJ129" s="498"/>
      <c r="BK129" s="498"/>
      <c r="BL129" s="498"/>
      <c r="BM129" s="498"/>
      <c r="BN129" s="498"/>
      <c r="BO129" s="498"/>
      <c r="BP129" s="498"/>
      <c r="BQ129" s="498"/>
      <c r="BR129" s="498"/>
      <c r="BS129" s="498"/>
      <c r="BT129" s="498"/>
      <c r="BU129" s="498"/>
      <c r="BV129" s="498"/>
      <c r="BW129" s="498"/>
      <c r="BX129" s="498"/>
      <c r="BY129" s="498"/>
      <c r="BZ129" s="498"/>
    </row>
    <row r="130" customFormat="false" ht="12.75" hidden="false" customHeight="false" outlineLevel="0" collapsed="false">
      <c r="A130" s="494"/>
      <c r="B130" s="494"/>
      <c r="C130" s="494"/>
      <c r="D130" s="494"/>
      <c r="E130" s="496"/>
      <c r="F130" s="496"/>
      <c r="G130" s="496"/>
      <c r="H130" s="496"/>
      <c r="I130" s="497"/>
      <c r="J130" s="497"/>
      <c r="K130" s="497"/>
      <c r="L130" s="497"/>
      <c r="M130" s="497"/>
      <c r="N130" s="497"/>
      <c r="O130" s="497"/>
      <c r="P130" s="497"/>
      <c r="Q130" s="497"/>
      <c r="R130" s="497"/>
      <c r="S130" s="497"/>
      <c r="T130" s="497"/>
      <c r="U130" s="497"/>
      <c r="V130" s="497"/>
      <c r="W130" s="498"/>
      <c r="X130" s="498"/>
      <c r="Y130" s="498"/>
      <c r="Z130" s="498"/>
      <c r="AA130" s="498"/>
      <c r="AB130" s="498"/>
      <c r="AC130" s="498"/>
      <c r="AD130" s="498"/>
      <c r="AE130" s="498"/>
      <c r="AF130" s="498"/>
      <c r="AG130" s="498"/>
      <c r="AH130" s="498"/>
      <c r="AI130" s="498"/>
      <c r="AJ130" s="498"/>
      <c r="AK130" s="498"/>
      <c r="AL130" s="498"/>
      <c r="AM130" s="498"/>
      <c r="AN130" s="498"/>
      <c r="AO130" s="498"/>
      <c r="AP130" s="498"/>
      <c r="AQ130" s="498"/>
      <c r="AR130" s="498"/>
      <c r="AS130" s="498"/>
      <c r="AT130" s="498"/>
      <c r="AU130" s="498"/>
      <c r="AV130" s="498"/>
      <c r="AW130" s="498"/>
      <c r="AX130" s="498"/>
      <c r="AY130" s="498"/>
      <c r="AZ130" s="498"/>
      <c r="BA130" s="498"/>
      <c r="BB130" s="498"/>
      <c r="BC130" s="498"/>
      <c r="BD130" s="498"/>
      <c r="BE130" s="498"/>
      <c r="BF130" s="498"/>
      <c r="BG130" s="498"/>
      <c r="BH130" s="498"/>
      <c r="BI130" s="498"/>
      <c r="BJ130" s="498"/>
      <c r="BK130" s="498"/>
      <c r="BL130" s="498"/>
      <c r="BM130" s="498"/>
      <c r="BN130" s="498"/>
      <c r="BO130" s="498"/>
      <c r="BP130" s="498"/>
      <c r="BQ130" s="498"/>
      <c r="BR130" s="498"/>
      <c r="BS130" s="498"/>
      <c r="BT130" s="498"/>
      <c r="BU130" s="498"/>
      <c r="BV130" s="498"/>
      <c r="BW130" s="498"/>
      <c r="BX130" s="498"/>
      <c r="BY130" s="498"/>
      <c r="BZ130" s="498"/>
    </row>
    <row r="131" customFormat="false" ht="12.75" hidden="false" customHeight="false" outlineLevel="0" collapsed="false">
      <c r="A131" s="494"/>
      <c r="B131" s="494"/>
      <c r="C131" s="494"/>
      <c r="D131" s="494"/>
      <c r="E131" s="496"/>
      <c r="F131" s="496"/>
      <c r="G131" s="496"/>
      <c r="H131" s="496"/>
      <c r="I131" s="497"/>
      <c r="J131" s="497"/>
      <c r="K131" s="497"/>
      <c r="L131" s="497"/>
      <c r="M131" s="497"/>
      <c r="N131" s="497"/>
      <c r="O131" s="497"/>
      <c r="P131" s="497"/>
      <c r="Q131" s="497"/>
      <c r="R131" s="497"/>
      <c r="S131" s="497"/>
      <c r="T131" s="497"/>
      <c r="U131" s="497"/>
      <c r="V131" s="497"/>
      <c r="W131" s="498"/>
      <c r="X131" s="498"/>
      <c r="Y131" s="498"/>
      <c r="Z131" s="498"/>
      <c r="AA131" s="498"/>
      <c r="AB131" s="498"/>
      <c r="AC131" s="498"/>
      <c r="AD131" s="498"/>
      <c r="AE131" s="498"/>
      <c r="AF131" s="498"/>
      <c r="AG131" s="498"/>
      <c r="AH131" s="498"/>
      <c r="AI131" s="498"/>
      <c r="AJ131" s="498"/>
      <c r="AK131" s="498"/>
      <c r="AL131" s="498"/>
      <c r="AM131" s="498"/>
      <c r="AN131" s="498"/>
      <c r="AO131" s="498"/>
      <c r="AP131" s="498"/>
      <c r="AQ131" s="498"/>
      <c r="AR131" s="498"/>
      <c r="AS131" s="498"/>
      <c r="AT131" s="498"/>
      <c r="AU131" s="498"/>
      <c r="AV131" s="498"/>
      <c r="AW131" s="498"/>
      <c r="AX131" s="498"/>
      <c r="AY131" s="498"/>
      <c r="AZ131" s="498"/>
      <c r="BA131" s="498"/>
      <c r="BB131" s="498"/>
      <c r="BC131" s="498"/>
      <c r="BD131" s="498"/>
      <c r="BE131" s="498"/>
      <c r="BF131" s="498"/>
      <c r="BG131" s="498"/>
      <c r="BH131" s="498"/>
      <c r="BI131" s="498"/>
      <c r="BJ131" s="498"/>
      <c r="BK131" s="498"/>
      <c r="BL131" s="498"/>
      <c r="BM131" s="498"/>
      <c r="BN131" s="498"/>
      <c r="BO131" s="498"/>
      <c r="BP131" s="498"/>
      <c r="BQ131" s="498"/>
      <c r="BR131" s="498"/>
      <c r="BS131" s="498"/>
      <c r="BT131" s="498"/>
      <c r="BU131" s="498"/>
      <c r="BV131" s="498"/>
      <c r="BW131" s="498"/>
      <c r="BX131" s="498"/>
      <c r="BY131" s="498"/>
      <c r="BZ131" s="498"/>
    </row>
    <row r="132" customFormat="false" ht="12.75" hidden="false" customHeight="false" outlineLevel="0" collapsed="false">
      <c r="A132" s="494"/>
      <c r="B132" s="494"/>
      <c r="C132" s="494"/>
      <c r="D132" s="494"/>
      <c r="E132" s="496"/>
      <c r="F132" s="496"/>
      <c r="G132" s="496"/>
      <c r="H132" s="496"/>
      <c r="I132" s="497"/>
      <c r="J132" s="497"/>
      <c r="K132" s="497"/>
      <c r="L132" s="497"/>
      <c r="M132" s="497"/>
      <c r="N132" s="497"/>
      <c r="O132" s="497"/>
      <c r="P132" s="497"/>
      <c r="Q132" s="497"/>
      <c r="R132" s="497"/>
      <c r="S132" s="497"/>
      <c r="T132" s="497"/>
      <c r="U132" s="497"/>
      <c r="V132" s="497"/>
      <c r="W132" s="498"/>
      <c r="X132" s="498"/>
      <c r="Y132" s="498"/>
      <c r="Z132" s="498"/>
      <c r="AA132" s="498"/>
      <c r="AB132" s="498"/>
      <c r="AC132" s="498"/>
      <c r="AD132" s="498"/>
      <c r="AE132" s="498"/>
      <c r="AF132" s="498"/>
      <c r="AG132" s="498"/>
      <c r="AH132" s="498"/>
      <c r="AI132" s="498"/>
      <c r="AJ132" s="498"/>
      <c r="AK132" s="498"/>
      <c r="AL132" s="498"/>
      <c r="AM132" s="498"/>
      <c r="AN132" s="498"/>
      <c r="AO132" s="498"/>
      <c r="AP132" s="498"/>
      <c r="AQ132" s="498"/>
      <c r="AR132" s="498"/>
      <c r="AS132" s="498"/>
      <c r="AT132" s="498"/>
      <c r="AU132" s="498"/>
      <c r="AV132" s="498"/>
      <c r="AW132" s="498"/>
      <c r="AX132" s="498"/>
      <c r="AY132" s="498"/>
      <c r="AZ132" s="498"/>
      <c r="BA132" s="498"/>
      <c r="BB132" s="498"/>
      <c r="BC132" s="498"/>
      <c r="BD132" s="498"/>
      <c r="BE132" s="498"/>
      <c r="BF132" s="498"/>
      <c r="BG132" s="498"/>
      <c r="BH132" s="498"/>
      <c r="BI132" s="498"/>
      <c r="BJ132" s="498"/>
      <c r="BK132" s="498"/>
      <c r="BL132" s="498"/>
      <c r="BM132" s="498"/>
      <c r="BN132" s="498"/>
      <c r="BO132" s="498"/>
      <c r="BP132" s="498"/>
      <c r="BQ132" s="498"/>
      <c r="BR132" s="498"/>
      <c r="BS132" s="498"/>
      <c r="BT132" s="498"/>
      <c r="BU132" s="498"/>
      <c r="BV132" s="498"/>
      <c r="BW132" s="498"/>
      <c r="BX132" s="498"/>
      <c r="BY132" s="498"/>
      <c r="BZ132" s="498"/>
    </row>
    <row r="133" customFormat="false" ht="12.75" hidden="false" customHeight="false" outlineLevel="0" collapsed="false">
      <c r="A133" s="494"/>
      <c r="B133" s="494"/>
      <c r="C133" s="494"/>
      <c r="D133" s="494"/>
      <c r="E133" s="496"/>
      <c r="F133" s="496"/>
      <c r="G133" s="496"/>
      <c r="H133" s="496"/>
      <c r="I133" s="497"/>
      <c r="J133" s="497"/>
      <c r="K133" s="497"/>
      <c r="L133" s="497"/>
      <c r="M133" s="497"/>
      <c r="N133" s="497"/>
      <c r="O133" s="497"/>
      <c r="P133" s="497"/>
      <c r="Q133" s="497"/>
      <c r="R133" s="497"/>
      <c r="S133" s="497"/>
      <c r="T133" s="497"/>
      <c r="U133" s="497"/>
      <c r="V133" s="497"/>
      <c r="W133" s="498"/>
      <c r="X133" s="498"/>
      <c r="Y133" s="498"/>
      <c r="Z133" s="498"/>
      <c r="AA133" s="498"/>
      <c r="AB133" s="498"/>
      <c r="AC133" s="498"/>
      <c r="AD133" s="498"/>
      <c r="AE133" s="498"/>
      <c r="AF133" s="498"/>
      <c r="AG133" s="498"/>
      <c r="AH133" s="498"/>
      <c r="AI133" s="498"/>
      <c r="AJ133" s="498"/>
      <c r="AK133" s="498"/>
      <c r="AL133" s="498"/>
      <c r="AM133" s="498"/>
      <c r="AN133" s="498"/>
      <c r="AO133" s="498"/>
      <c r="AP133" s="498"/>
      <c r="AQ133" s="498"/>
      <c r="AR133" s="498"/>
      <c r="AS133" s="498"/>
      <c r="AT133" s="498"/>
      <c r="AU133" s="498"/>
      <c r="AV133" s="498"/>
      <c r="AW133" s="498"/>
      <c r="AX133" s="498"/>
      <c r="AY133" s="498"/>
      <c r="AZ133" s="498"/>
      <c r="BA133" s="498"/>
      <c r="BB133" s="498"/>
      <c r="BC133" s="498"/>
      <c r="BD133" s="498"/>
      <c r="BE133" s="498"/>
      <c r="BF133" s="498"/>
      <c r="BG133" s="498"/>
      <c r="BH133" s="498"/>
      <c r="BI133" s="498"/>
      <c r="BJ133" s="498"/>
      <c r="BK133" s="498"/>
      <c r="BL133" s="498"/>
      <c r="BM133" s="498"/>
      <c r="BN133" s="498"/>
      <c r="BO133" s="498"/>
      <c r="BP133" s="498"/>
      <c r="BQ133" s="498"/>
      <c r="BR133" s="498"/>
      <c r="BS133" s="498"/>
      <c r="BT133" s="498"/>
      <c r="BU133" s="498"/>
      <c r="BV133" s="498"/>
      <c r="BW133" s="498"/>
      <c r="BX133" s="498"/>
      <c r="BY133" s="498"/>
      <c r="BZ133" s="498"/>
    </row>
    <row r="134" customFormat="false" ht="12.75" hidden="false" customHeight="false" outlineLevel="0" collapsed="false">
      <c r="A134" s="494"/>
      <c r="B134" s="494"/>
      <c r="C134" s="494"/>
      <c r="D134" s="494"/>
      <c r="E134" s="496"/>
      <c r="F134" s="496"/>
      <c r="G134" s="496"/>
      <c r="H134" s="496"/>
      <c r="I134" s="497"/>
      <c r="J134" s="497"/>
      <c r="K134" s="497"/>
      <c r="L134" s="497"/>
      <c r="M134" s="497"/>
      <c r="N134" s="497"/>
      <c r="O134" s="497"/>
      <c r="P134" s="497"/>
      <c r="Q134" s="497"/>
      <c r="R134" s="497"/>
      <c r="S134" s="497"/>
      <c r="T134" s="497"/>
      <c r="U134" s="497"/>
      <c r="V134" s="497"/>
      <c r="W134" s="498"/>
      <c r="X134" s="498"/>
      <c r="Y134" s="498"/>
      <c r="Z134" s="498"/>
      <c r="AA134" s="498"/>
      <c r="AB134" s="498"/>
      <c r="AC134" s="498"/>
      <c r="AD134" s="498"/>
      <c r="AE134" s="498"/>
      <c r="AF134" s="498"/>
      <c r="AG134" s="498"/>
      <c r="AH134" s="498"/>
      <c r="AI134" s="498"/>
      <c r="AJ134" s="498"/>
      <c r="AK134" s="498"/>
      <c r="AL134" s="498"/>
      <c r="AM134" s="498"/>
      <c r="AN134" s="498"/>
      <c r="AO134" s="498"/>
      <c r="AP134" s="498"/>
      <c r="AQ134" s="498"/>
      <c r="AR134" s="498"/>
      <c r="AS134" s="498"/>
      <c r="AT134" s="498"/>
      <c r="AU134" s="498"/>
      <c r="AV134" s="498"/>
      <c r="AW134" s="498"/>
      <c r="AX134" s="498"/>
      <c r="AY134" s="498"/>
      <c r="AZ134" s="498"/>
      <c r="BA134" s="498"/>
      <c r="BB134" s="498"/>
      <c r="BC134" s="498"/>
      <c r="BD134" s="498"/>
      <c r="BE134" s="498"/>
      <c r="BF134" s="498"/>
      <c r="BG134" s="498"/>
      <c r="BH134" s="498"/>
      <c r="BI134" s="498"/>
      <c r="BJ134" s="498"/>
      <c r="BK134" s="498"/>
      <c r="BL134" s="498"/>
      <c r="BM134" s="498"/>
      <c r="BN134" s="498"/>
      <c r="BO134" s="498"/>
      <c r="BP134" s="498"/>
      <c r="BQ134" s="498"/>
      <c r="BR134" s="498"/>
      <c r="BS134" s="498"/>
      <c r="BT134" s="498"/>
      <c r="BU134" s="498"/>
      <c r="BV134" s="498"/>
      <c r="BW134" s="498"/>
      <c r="BX134" s="498"/>
      <c r="BY134" s="498"/>
      <c r="BZ134" s="498"/>
    </row>
    <row r="135" customFormat="false" ht="12.75" hidden="false" customHeight="false" outlineLevel="0" collapsed="false">
      <c r="A135" s="494"/>
      <c r="B135" s="494"/>
      <c r="C135" s="494"/>
      <c r="D135" s="494"/>
      <c r="E135" s="496"/>
      <c r="F135" s="496"/>
      <c r="G135" s="496"/>
      <c r="H135" s="496"/>
      <c r="I135" s="497"/>
      <c r="J135" s="497"/>
      <c r="K135" s="497"/>
      <c r="L135" s="497"/>
      <c r="M135" s="497"/>
      <c r="N135" s="497"/>
      <c r="O135" s="497"/>
      <c r="P135" s="497"/>
      <c r="Q135" s="497"/>
      <c r="R135" s="497"/>
      <c r="S135" s="497"/>
      <c r="T135" s="497"/>
      <c r="U135" s="497"/>
      <c r="V135" s="497"/>
      <c r="W135" s="498"/>
      <c r="X135" s="498"/>
      <c r="Y135" s="498"/>
      <c r="Z135" s="498"/>
      <c r="AA135" s="498"/>
      <c r="AB135" s="498"/>
      <c r="AC135" s="498"/>
      <c r="AD135" s="498"/>
      <c r="AE135" s="498"/>
      <c r="AF135" s="498"/>
      <c r="AG135" s="498"/>
      <c r="AH135" s="498"/>
      <c r="AI135" s="498"/>
      <c r="AJ135" s="498"/>
      <c r="AK135" s="498"/>
      <c r="AL135" s="498"/>
      <c r="AM135" s="498"/>
      <c r="AN135" s="498"/>
      <c r="AO135" s="498"/>
      <c r="AP135" s="498"/>
      <c r="AQ135" s="498"/>
      <c r="AR135" s="498"/>
      <c r="AS135" s="498"/>
      <c r="AT135" s="498"/>
      <c r="AU135" s="498"/>
      <c r="AV135" s="498"/>
      <c r="AW135" s="498"/>
      <c r="AX135" s="498"/>
      <c r="AY135" s="498"/>
      <c r="AZ135" s="498"/>
      <c r="BA135" s="498"/>
      <c r="BB135" s="498"/>
      <c r="BC135" s="498"/>
      <c r="BD135" s="498"/>
      <c r="BE135" s="498"/>
      <c r="BF135" s="498"/>
      <c r="BG135" s="498"/>
      <c r="BH135" s="498"/>
      <c r="BI135" s="498"/>
      <c r="BJ135" s="498"/>
      <c r="BK135" s="498"/>
      <c r="BL135" s="498"/>
      <c r="BM135" s="498"/>
      <c r="BN135" s="498"/>
      <c r="BO135" s="498"/>
      <c r="BP135" s="498"/>
      <c r="BQ135" s="498"/>
      <c r="BR135" s="498"/>
      <c r="BS135" s="498"/>
      <c r="BT135" s="498"/>
      <c r="BU135" s="498"/>
      <c r="BV135" s="498"/>
      <c r="BW135" s="498"/>
      <c r="BX135" s="498"/>
      <c r="BY135" s="498"/>
      <c r="BZ135" s="498"/>
    </row>
    <row r="136" customFormat="false" ht="12.75" hidden="false" customHeight="false" outlineLevel="0" collapsed="false">
      <c r="A136" s="494"/>
      <c r="B136" s="494"/>
      <c r="C136" s="494"/>
      <c r="D136" s="494"/>
      <c r="E136" s="496"/>
      <c r="F136" s="496"/>
      <c r="G136" s="496"/>
      <c r="H136" s="496"/>
      <c r="I136" s="497"/>
      <c r="J136" s="497"/>
      <c r="K136" s="497"/>
      <c r="L136" s="497"/>
      <c r="M136" s="497"/>
      <c r="N136" s="497"/>
      <c r="O136" s="497"/>
      <c r="P136" s="497"/>
      <c r="Q136" s="497"/>
      <c r="R136" s="497"/>
      <c r="S136" s="497"/>
      <c r="T136" s="497"/>
      <c r="U136" s="497"/>
      <c r="V136" s="497"/>
      <c r="W136" s="498"/>
      <c r="X136" s="498"/>
      <c r="Y136" s="498"/>
      <c r="Z136" s="498"/>
      <c r="AA136" s="498"/>
      <c r="AB136" s="498"/>
      <c r="AC136" s="498"/>
      <c r="AD136" s="498"/>
      <c r="AE136" s="498"/>
      <c r="AF136" s="498"/>
      <c r="AG136" s="498"/>
      <c r="AH136" s="498"/>
      <c r="AI136" s="498"/>
      <c r="AJ136" s="498"/>
      <c r="AK136" s="498"/>
      <c r="AL136" s="498"/>
      <c r="AM136" s="498"/>
      <c r="AN136" s="498"/>
      <c r="AO136" s="498"/>
      <c r="AP136" s="498"/>
      <c r="AQ136" s="498"/>
      <c r="AR136" s="498"/>
      <c r="AS136" s="498"/>
      <c r="AT136" s="498"/>
      <c r="AU136" s="498"/>
      <c r="AV136" s="498"/>
      <c r="AW136" s="498"/>
      <c r="AX136" s="498"/>
      <c r="AY136" s="498"/>
      <c r="AZ136" s="498"/>
      <c r="BA136" s="498"/>
      <c r="BB136" s="498"/>
      <c r="BC136" s="498"/>
      <c r="BD136" s="498"/>
      <c r="BE136" s="498"/>
      <c r="BF136" s="498"/>
      <c r="BG136" s="498"/>
      <c r="BH136" s="498"/>
      <c r="BI136" s="498"/>
      <c r="BJ136" s="498"/>
      <c r="BK136" s="498"/>
      <c r="BL136" s="498"/>
      <c r="BM136" s="498"/>
      <c r="BN136" s="498"/>
      <c r="BO136" s="498"/>
      <c r="BP136" s="498"/>
      <c r="BQ136" s="498"/>
      <c r="BR136" s="498"/>
      <c r="BS136" s="498"/>
      <c r="BT136" s="498"/>
      <c r="BU136" s="498"/>
      <c r="BV136" s="498"/>
      <c r="BW136" s="498"/>
      <c r="BX136" s="498"/>
      <c r="BY136" s="498"/>
      <c r="BZ136" s="498"/>
    </row>
    <row r="137" customFormat="false" ht="12.75" hidden="false" customHeight="false" outlineLevel="0" collapsed="false">
      <c r="A137" s="494"/>
      <c r="B137" s="494"/>
      <c r="C137" s="494"/>
      <c r="D137" s="494"/>
      <c r="E137" s="496"/>
      <c r="F137" s="496"/>
      <c r="G137" s="496"/>
      <c r="H137" s="496"/>
      <c r="I137" s="497"/>
      <c r="J137" s="497"/>
      <c r="K137" s="497"/>
      <c r="L137" s="497"/>
      <c r="M137" s="497"/>
      <c r="N137" s="497"/>
      <c r="O137" s="497"/>
      <c r="P137" s="497"/>
      <c r="Q137" s="497"/>
      <c r="R137" s="497"/>
      <c r="S137" s="497"/>
      <c r="T137" s="497"/>
      <c r="U137" s="497"/>
      <c r="V137" s="497"/>
      <c r="W137" s="498"/>
      <c r="X137" s="498"/>
      <c r="Y137" s="498"/>
      <c r="Z137" s="498"/>
      <c r="AA137" s="498"/>
      <c r="AB137" s="498"/>
      <c r="AC137" s="498"/>
      <c r="AD137" s="498"/>
      <c r="AE137" s="498"/>
      <c r="AF137" s="498"/>
      <c r="AG137" s="498"/>
      <c r="AH137" s="498"/>
      <c r="AI137" s="498"/>
      <c r="AJ137" s="498"/>
      <c r="AK137" s="498"/>
      <c r="AL137" s="498"/>
      <c r="AM137" s="498"/>
      <c r="AN137" s="498"/>
      <c r="AO137" s="498"/>
      <c r="AP137" s="498"/>
      <c r="AQ137" s="498"/>
      <c r="AR137" s="498"/>
      <c r="AS137" s="498"/>
      <c r="AT137" s="498"/>
      <c r="AU137" s="498"/>
      <c r="AV137" s="498"/>
      <c r="AW137" s="498"/>
      <c r="AX137" s="498"/>
      <c r="AY137" s="498"/>
      <c r="AZ137" s="498"/>
      <c r="BA137" s="498"/>
      <c r="BB137" s="498"/>
      <c r="BC137" s="498"/>
      <c r="BD137" s="498"/>
      <c r="BE137" s="498"/>
      <c r="BF137" s="498"/>
      <c r="BG137" s="498"/>
      <c r="BH137" s="498"/>
      <c r="BI137" s="498"/>
      <c r="BJ137" s="498"/>
      <c r="BK137" s="498"/>
      <c r="BL137" s="498"/>
      <c r="BM137" s="498"/>
      <c r="BN137" s="498"/>
      <c r="BO137" s="498"/>
      <c r="BP137" s="498"/>
      <c r="BQ137" s="498"/>
      <c r="BR137" s="498"/>
      <c r="BS137" s="498"/>
      <c r="BT137" s="498"/>
      <c r="BU137" s="498"/>
      <c r="BV137" s="498"/>
      <c r="BW137" s="498"/>
      <c r="BX137" s="498"/>
      <c r="BY137" s="498"/>
      <c r="BZ137" s="498"/>
    </row>
    <row r="138" customFormat="false" ht="12.75" hidden="false" customHeight="false" outlineLevel="0" collapsed="false">
      <c r="A138" s="494"/>
      <c r="B138" s="494"/>
      <c r="C138" s="494"/>
      <c r="D138" s="494"/>
      <c r="E138" s="496"/>
      <c r="F138" s="496"/>
      <c r="G138" s="496"/>
      <c r="H138" s="496"/>
      <c r="I138" s="497"/>
      <c r="J138" s="497"/>
      <c r="K138" s="497"/>
      <c r="L138" s="497"/>
      <c r="M138" s="497"/>
      <c r="N138" s="497"/>
      <c r="O138" s="497"/>
      <c r="P138" s="497"/>
      <c r="Q138" s="497"/>
      <c r="R138" s="497"/>
      <c r="S138" s="497"/>
      <c r="T138" s="497"/>
      <c r="U138" s="497"/>
      <c r="V138" s="497"/>
      <c r="W138" s="498"/>
      <c r="X138" s="498"/>
      <c r="Y138" s="498"/>
      <c r="Z138" s="498"/>
      <c r="AA138" s="498"/>
      <c r="AB138" s="498"/>
      <c r="AC138" s="498"/>
      <c r="AD138" s="498"/>
      <c r="AE138" s="498"/>
      <c r="AF138" s="498"/>
      <c r="AG138" s="498"/>
      <c r="AH138" s="498"/>
      <c r="AI138" s="498"/>
      <c r="AJ138" s="498"/>
      <c r="AK138" s="498"/>
      <c r="AL138" s="498"/>
      <c r="AM138" s="498"/>
      <c r="AN138" s="498"/>
      <c r="AO138" s="498"/>
      <c r="AP138" s="498"/>
      <c r="AQ138" s="498"/>
      <c r="AR138" s="498"/>
      <c r="AS138" s="498"/>
      <c r="AT138" s="498"/>
      <c r="AU138" s="498"/>
      <c r="AV138" s="498"/>
      <c r="AW138" s="498"/>
      <c r="AX138" s="498"/>
      <c r="AY138" s="498"/>
      <c r="AZ138" s="498"/>
      <c r="BA138" s="498"/>
      <c r="BB138" s="498"/>
      <c r="BC138" s="498"/>
      <c r="BD138" s="498"/>
      <c r="BE138" s="498"/>
      <c r="BF138" s="498"/>
      <c r="BG138" s="498"/>
      <c r="BH138" s="498"/>
      <c r="BI138" s="498"/>
      <c r="BJ138" s="498"/>
      <c r="BK138" s="498"/>
      <c r="BL138" s="498"/>
      <c r="BM138" s="498"/>
      <c r="BN138" s="498"/>
      <c r="BO138" s="498"/>
      <c r="BP138" s="498"/>
      <c r="BQ138" s="498"/>
      <c r="BR138" s="498"/>
      <c r="BS138" s="498"/>
      <c r="BT138" s="498"/>
      <c r="BU138" s="498"/>
      <c r="BV138" s="498"/>
      <c r="BW138" s="498"/>
      <c r="BX138" s="498"/>
      <c r="BY138" s="498"/>
      <c r="BZ138" s="498"/>
    </row>
    <row r="139" customFormat="false" ht="12.75" hidden="false" customHeight="false" outlineLevel="0" collapsed="false">
      <c r="A139" s="494"/>
      <c r="B139" s="494"/>
      <c r="C139" s="494"/>
      <c r="D139" s="494"/>
      <c r="E139" s="496"/>
      <c r="F139" s="496"/>
      <c r="G139" s="496"/>
      <c r="H139" s="496"/>
      <c r="I139" s="497"/>
      <c r="J139" s="497"/>
      <c r="K139" s="497"/>
      <c r="L139" s="497"/>
      <c r="M139" s="497"/>
      <c r="N139" s="497"/>
      <c r="O139" s="497"/>
      <c r="P139" s="497"/>
      <c r="Q139" s="497"/>
      <c r="R139" s="497"/>
      <c r="S139" s="497"/>
      <c r="T139" s="497"/>
      <c r="U139" s="497"/>
      <c r="V139" s="497"/>
      <c r="W139" s="498"/>
      <c r="X139" s="498"/>
      <c r="Y139" s="498"/>
      <c r="Z139" s="498"/>
      <c r="AA139" s="498"/>
      <c r="AB139" s="498"/>
      <c r="AC139" s="498"/>
      <c r="AD139" s="498"/>
      <c r="AE139" s="498"/>
      <c r="AF139" s="498"/>
      <c r="AG139" s="498"/>
      <c r="AH139" s="498"/>
      <c r="AI139" s="498"/>
      <c r="AJ139" s="498"/>
      <c r="AK139" s="498"/>
      <c r="AL139" s="498"/>
      <c r="AM139" s="498"/>
      <c r="AN139" s="498"/>
      <c r="AO139" s="498"/>
      <c r="AP139" s="498"/>
      <c r="AQ139" s="498"/>
      <c r="AR139" s="498"/>
      <c r="AS139" s="498"/>
      <c r="AT139" s="498"/>
      <c r="AU139" s="498"/>
      <c r="AV139" s="498"/>
      <c r="AW139" s="498"/>
      <c r="AX139" s="498"/>
      <c r="AY139" s="498"/>
      <c r="AZ139" s="498"/>
      <c r="BA139" s="498"/>
      <c r="BB139" s="498"/>
      <c r="BC139" s="498"/>
      <c r="BD139" s="498"/>
      <c r="BE139" s="498"/>
      <c r="BF139" s="498"/>
      <c r="BG139" s="498"/>
      <c r="BH139" s="498"/>
      <c r="BI139" s="498"/>
      <c r="BJ139" s="498"/>
      <c r="BK139" s="498"/>
      <c r="BL139" s="498"/>
      <c r="BM139" s="498"/>
      <c r="BN139" s="498"/>
      <c r="BO139" s="498"/>
      <c r="BP139" s="498"/>
      <c r="BQ139" s="498"/>
      <c r="BR139" s="498"/>
      <c r="BS139" s="498"/>
      <c r="BT139" s="498"/>
      <c r="BU139" s="498"/>
      <c r="BV139" s="498"/>
      <c r="BW139" s="498"/>
      <c r="BX139" s="498"/>
      <c r="BY139" s="498"/>
      <c r="BZ139" s="498"/>
    </row>
    <row r="140" customFormat="false" ht="12.75" hidden="false" customHeight="false" outlineLevel="0" collapsed="false">
      <c r="A140" s="494"/>
      <c r="B140" s="494"/>
      <c r="C140" s="494"/>
      <c r="D140" s="494"/>
      <c r="E140" s="496"/>
      <c r="F140" s="496"/>
      <c r="G140" s="496"/>
      <c r="H140" s="496"/>
      <c r="I140" s="497"/>
      <c r="J140" s="497"/>
      <c r="K140" s="497"/>
      <c r="L140" s="497"/>
      <c r="M140" s="497"/>
      <c r="N140" s="497"/>
      <c r="O140" s="497"/>
      <c r="P140" s="497"/>
      <c r="Q140" s="497"/>
      <c r="R140" s="497"/>
      <c r="S140" s="497"/>
      <c r="T140" s="497"/>
      <c r="U140" s="497"/>
      <c r="V140" s="497"/>
      <c r="W140" s="498"/>
      <c r="X140" s="498"/>
      <c r="Y140" s="498"/>
      <c r="Z140" s="498"/>
      <c r="AA140" s="498"/>
      <c r="AB140" s="498"/>
      <c r="AC140" s="498"/>
      <c r="AD140" s="498"/>
      <c r="AE140" s="498"/>
      <c r="AF140" s="498"/>
      <c r="AG140" s="498"/>
      <c r="AH140" s="498"/>
      <c r="AI140" s="498"/>
      <c r="AJ140" s="498"/>
      <c r="AK140" s="498"/>
      <c r="AL140" s="498"/>
      <c r="AM140" s="498"/>
      <c r="AN140" s="498"/>
      <c r="AO140" s="498"/>
      <c r="AP140" s="498"/>
      <c r="AQ140" s="498"/>
      <c r="AR140" s="498"/>
      <c r="AS140" s="498"/>
      <c r="AT140" s="498"/>
      <c r="AU140" s="498"/>
      <c r="AV140" s="498"/>
      <c r="AW140" s="498"/>
      <c r="AX140" s="498"/>
      <c r="AY140" s="498"/>
      <c r="AZ140" s="498"/>
      <c r="BA140" s="498"/>
      <c r="BB140" s="498"/>
      <c r="BC140" s="498"/>
      <c r="BD140" s="498"/>
      <c r="BE140" s="498"/>
      <c r="BF140" s="498"/>
      <c r="BG140" s="498"/>
      <c r="BH140" s="498"/>
      <c r="BI140" s="498"/>
      <c r="BJ140" s="498"/>
      <c r="BK140" s="498"/>
      <c r="BL140" s="498"/>
      <c r="BM140" s="498"/>
      <c r="BN140" s="498"/>
      <c r="BO140" s="498"/>
      <c r="BP140" s="498"/>
      <c r="BQ140" s="498"/>
      <c r="BR140" s="498"/>
      <c r="BS140" s="498"/>
      <c r="BT140" s="498"/>
      <c r="BU140" s="498"/>
      <c r="BV140" s="498"/>
      <c r="BW140" s="498"/>
      <c r="BX140" s="498"/>
      <c r="BY140" s="498"/>
      <c r="BZ140" s="498"/>
    </row>
    <row r="141" customFormat="false" ht="12.75" hidden="false" customHeight="false" outlineLevel="0" collapsed="false">
      <c r="A141" s="494"/>
      <c r="B141" s="494"/>
      <c r="C141" s="494"/>
      <c r="D141" s="494"/>
      <c r="E141" s="496"/>
      <c r="F141" s="496"/>
      <c r="G141" s="496"/>
      <c r="H141" s="496"/>
      <c r="I141" s="497"/>
      <c r="J141" s="497"/>
      <c r="K141" s="497"/>
      <c r="L141" s="497"/>
      <c r="M141" s="497"/>
      <c r="N141" s="497"/>
      <c r="O141" s="497"/>
      <c r="P141" s="497"/>
      <c r="Q141" s="497"/>
      <c r="R141" s="497"/>
      <c r="S141" s="497"/>
      <c r="T141" s="497"/>
      <c r="U141" s="497"/>
      <c r="V141" s="497"/>
      <c r="W141" s="498"/>
      <c r="X141" s="498"/>
      <c r="Y141" s="498"/>
      <c r="Z141" s="498"/>
      <c r="AA141" s="498"/>
      <c r="AB141" s="498"/>
      <c r="AC141" s="498"/>
      <c r="AD141" s="498"/>
      <c r="AE141" s="498"/>
      <c r="AF141" s="498"/>
      <c r="AG141" s="498"/>
      <c r="AH141" s="498"/>
      <c r="AI141" s="498"/>
      <c r="AJ141" s="498"/>
      <c r="AK141" s="498"/>
      <c r="AL141" s="498"/>
      <c r="AM141" s="498"/>
      <c r="AN141" s="498"/>
      <c r="AO141" s="498"/>
      <c r="AP141" s="498"/>
      <c r="AQ141" s="498"/>
      <c r="AR141" s="498"/>
      <c r="AS141" s="498"/>
      <c r="AT141" s="498"/>
      <c r="AU141" s="498"/>
      <c r="AV141" s="498"/>
      <c r="AW141" s="498"/>
      <c r="AX141" s="498"/>
      <c r="AY141" s="498"/>
      <c r="AZ141" s="498"/>
      <c r="BA141" s="498"/>
      <c r="BB141" s="498"/>
      <c r="BC141" s="498"/>
      <c r="BD141" s="498"/>
      <c r="BE141" s="498"/>
      <c r="BF141" s="498"/>
      <c r="BG141" s="498"/>
      <c r="BH141" s="498"/>
      <c r="BI141" s="498"/>
      <c r="BJ141" s="498"/>
      <c r="BK141" s="498"/>
      <c r="BL141" s="498"/>
      <c r="BM141" s="498"/>
      <c r="BN141" s="498"/>
      <c r="BO141" s="498"/>
      <c r="BP141" s="498"/>
      <c r="BQ141" s="498"/>
      <c r="BR141" s="498"/>
      <c r="BS141" s="498"/>
      <c r="BT141" s="498"/>
      <c r="BU141" s="498"/>
      <c r="BV141" s="498"/>
      <c r="BW141" s="498"/>
      <c r="BX141" s="498"/>
      <c r="BY141" s="498"/>
      <c r="BZ141" s="498"/>
    </row>
    <row r="142" customFormat="false" ht="12.75" hidden="false" customHeight="false" outlineLevel="0" collapsed="false">
      <c r="A142" s="494"/>
      <c r="B142" s="494"/>
      <c r="C142" s="494"/>
      <c r="D142" s="494"/>
      <c r="E142" s="496"/>
      <c r="F142" s="496"/>
      <c r="G142" s="496"/>
      <c r="H142" s="496"/>
      <c r="I142" s="497"/>
      <c r="J142" s="497"/>
      <c r="K142" s="497"/>
      <c r="L142" s="497"/>
      <c r="M142" s="497"/>
      <c r="N142" s="497"/>
      <c r="O142" s="497"/>
      <c r="P142" s="497"/>
      <c r="Q142" s="497"/>
      <c r="R142" s="497"/>
      <c r="S142" s="497"/>
      <c r="T142" s="497"/>
      <c r="U142" s="497"/>
      <c r="V142" s="497"/>
      <c r="W142" s="498"/>
      <c r="X142" s="498"/>
      <c r="Y142" s="498"/>
      <c r="Z142" s="498"/>
      <c r="AA142" s="498"/>
      <c r="AB142" s="498"/>
      <c r="AC142" s="498"/>
      <c r="AD142" s="498"/>
      <c r="AE142" s="498"/>
      <c r="AF142" s="498"/>
      <c r="AG142" s="498"/>
      <c r="AH142" s="498"/>
      <c r="AI142" s="498"/>
      <c r="AJ142" s="498"/>
      <c r="AK142" s="498"/>
      <c r="AL142" s="498"/>
      <c r="AM142" s="498"/>
      <c r="AN142" s="498"/>
      <c r="AO142" s="498"/>
      <c r="AP142" s="498"/>
      <c r="AQ142" s="498"/>
      <c r="AR142" s="498"/>
      <c r="AS142" s="498"/>
      <c r="AT142" s="498"/>
      <c r="AU142" s="498"/>
      <c r="AV142" s="498"/>
      <c r="AW142" s="498"/>
      <c r="AX142" s="498"/>
      <c r="AY142" s="498"/>
      <c r="AZ142" s="498"/>
      <c r="BA142" s="498"/>
      <c r="BB142" s="498"/>
      <c r="BC142" s="498"/>
      <c r="BD142" s="498"/>
      <c r="BE142" s="498"/>
      <c r="BF142" s="498"/>
      <c r="BG142" s="498"/>
      <c r="BH142" s="498"/>
      <c r="BI142" s="498"/>
      <c r="BJ142" s="498"/>
      <c r="BK142" s="498"/>
      <c r="BL142" s="498"/>
      <c r="BM142" s="498"/>
      <c r="BN142" s="498"/>
      <c r="BO142" s="498"/>
      <c r="BP142" s="498"/>
      <c r="BQ142" s="498"/>
      <c r="BR142" s="498"/>
      <c r="BS142" s="498"/>
      <c r="BT142" s="498"/>
      <c r="BU142" s="498"/>
      <c r="BV142" s="498"/>
      <c r="BW142" s="498"/>
      <c r="BX142" s="498"/>
      <c r="BY142" s="498"/>
      <c r="BZ142" s="498"/>
    </row>
    <row r="143" customFormat="false" ht="12.75" hidden="false" customHeight="false" outlineLevel="0" collapsed="false">
      <c r="A143" s="494"/>
      <c r="B143" s="494"/>
      <c r="C143" s="494"/>
      <c r="D143" s="494"/>
      <c r="E143" s="496"/>
      <c r="F143" s="496"/>
      <c r="G143" s="496"/>
      <c r="H143" s="496"/>
      <c r="I143" s="497"/>
      <c r="J143" s="497"/>
      <c r="K143" s="497"/>
      <c r="L143" s="497"/>
      <c r="M143" s="497"/>
      <c r="N143" s="497"/>
      <c r="O143" s="497"/>
      <c r="P143" s="497"/>
      <c r="Q143" s="497"/>
      <c r="R143" s="497"/>
      <c r="S143" s="497"/>
      <c r="T143" s="497"/>
      <c r="U143" s="497"/>
      <c r="V143" s="497"/>
      <c r="W143" s="498"/>
      <c r="X143" s="498"/>
      <c r="Y143" s="498"/>
      <c r="Z143" s="498"/>
      <c r="AA143" s="498"/>
      <c r="AB143" s="498"/>
      <c r="AC143" s="498"/>
      <c r="AD143" s="498"/>
      <c r="AE143" s="498"/>
      <c r="AF143" s="498"/>
      <c r="AG143" s="498"/>
      <c r="AH143" s="498"/>
      <c r="AI143" s="498"/>
      <c r="AJ143" s="498"/>
      <c r="AK143" s="498"/>
      <c r="AL143" s="498"/>
      <c r="AM143" s="498"/>
      <c r="AN143" s="498"/>
      <c r="AO143" s="498"/>
      <c r="AP143" s="498"/>
      <c r="AQ143" s="498"/>
      <c r="AR143" s="498"/>
      <c r="AS143" s="498"/>
      <c r="AT143" s="498"/>
      <c r="AU143" s="498"/>
      <c r="AV143" s="498"/>
      <c r="AW143" s="498"/>
      <c r="AX143" s="498"/>
      <c r="AY143" s="498"/>
      <c r="AZ143" s="498"/>
      <c r="BA143" s="498"/>
      <c r="BB143" s="498"/>
      <c r="BC143" s="498"/>
      <c r="BD143" s="498"/>
      <c r="BE143" s="498"/>
      <c r="BF143" s="498"/>
      <c r="BG143" s="498"/>
      <c r="BH143" s="498"/>
      <c r="BI143" s="498"/>
      <c r="BJ143" s="498"/>
      <c r="BK143" s="498"/>
      <c r="BL143" s="498"/>
      <c r="BM143" s="498"/>
      <c r="BN143" s="498"/>
      <c r="BO143" s="498"/>
      <c r="BP143" s="498"/>
      <c r="BQ143" s="498"/>
      <c r="BR143" s="498"/>
      <c r="BS143" s="498"/>
      <c r="BT143" s="498"/>
      <c r="BU143" s="498"/>
      <c r="BV143" s="498"/>
      <c r="BW143" s="498"/>
      <c r="BX143" s="498"/>
      <c r="BY143" s="498"/>
      <c r="BZ143" s="498"/>
    </row>
    <row r="144" customFormat="false" ht="12.75" hidden="false" customHeight="false" outlineLevel="0" collapsed="false">
      <c r="A144" s="494"/>
      <c r="B144" s="494"/>
      <c r="C144" s="494"/>
      <c r="D144" s="494"/>
      <c r="E144" s="496"/>
      <c r="F144" s="496"/>
      <c r="G144" s="496"/>
      <c r="H144" s="496"/>
      <c r="I144" s="497"/>
      <c r="J144" s="497"/>
      <c r="K144" s="497"/>
      <c r="L144" s="497"/>
      <c r="M144" s="497"/>
      <c r="N144" s="497"/>
      <c r="O144" s="497"/>
      <c r="P144" s="497"/>
      <c r="Q144" s="497"/>
      <c r="R144" s="497"/>
      <c r="S144" s="497"/>
      <c r="T144" s="497"/>
      <c r="U144" s="497"/>
      <c r="V144" s="497"/>
      <c r="W144" s="498"/>
      <c r="X144" s="498"/>
      <c r="Y144" s="498"/>
      <c r="Z144" s="498"/>
      <c r="AA144" s="498"/>
      <c r="AB144" s="498"/>
      <c r="AC144" s="498"/>
      <c r="AD144" s="498"/>
      <c r="AE144" s="498"/>
      <c r="AF144" s="498"/>
      <c r="AG144" s="498"/>
      <c r="AH144" s="498"/>
      <c r="AI144" s="498"/>
      <c r="AJ144" s="498"/>
      <c r="AK144" s="498"/>
      <c r="AL144" s="498"/>
      <c r="AM144" s="498"/>
      <c r="AN144" s="498"/>
      <c r="AO144" s="498"/>
      <c r="AP144" s="498"/>
      <c r="AQ144" s="498"/>
      <c r="AR144" s="498"/>
      <c r="AS144" s="498"/>
      <c r="AT144" s="498"/>
      <c r="AU144" s="498"/>
      <c r="AV144" s="498"/>
      <c r="AW144" s="498"/>
      <c r="AX144" s="498"/>
      <c r="AY144" s="498"/>
      <c r="AZ144" s="498"/>
      <c r="BA144" s="498"/>
      <c r="BB144" s="498"/>
      <c r="BC144" s="498"/>
      <c r="BD144" s="498"/>
      <c r="BE144" s="498"/>
      <c r="BF144" s="498"/>
      <c r="BG144" s="498"/>
      <c r="BH144" s="498"/>
      <c r="BI144" s="498"/>
      <c r="BJ144" s="498"/>
      <c r="BK144" s="498"/>
      <c r="BL144" s="498"/>
      <c r="BM144" s="498"/>
      <c r="BN144" s="498"/>
      <c r="BO144" s="498"/>
      <c r="BP144" s="498"/>
      <c r="BQ144" s="498"/>
      <c r="BR144" s="498"/>
      <c r="BS144" s="498"/>
      <c r="BT144" s="498"/>
      <c r="BU144" s="498"/>
      <c r="BV144" s="498"/>
      <c r="BW144" s="498"/>
      <c r="BX144" s="498"/>
      <c r="BY144" s="498"/>
      <c r="BZ144" s="498"/>
    </row>
    <row r="145" customFormat="false" ht="12.75" hidden="false" customHeight="false" outlineLevel="0" collapsed="false">
      <c r="A145" s="494"/>
      <c r="B145" s="494"/>
      <c r="C145" s="494"/>
      <c r="D145" s="494"/>
      <c r="E145" s="496"/>
      <c r="F145" s="496"/>
      <c r="G145" s="496"/>
      <c r="H145" s="496"/>
      <c r="I145" s="497"/>
      <c r="J145" s="497"/>
      <c r="K145" s="497"/>
      <c r="L145" s="497"/>
      <c r="M145" s="497"/>
      <c r="N145" s="497"/>
      <c r="O145" s="497"/>
      <c r="P145" s="497"/>
      <c r="Q145" s="497"/>
      <c r="R145" s="497"/>
      <c r="S145" s="497"/>
      <c r="T145" s="497"/>
      <c r="U145" s="497"/>
      <c r="V145" s="497"/>
      <c r="W145" s="498"/>
      <c r="X145" s="498"/>
      <c r="Y145" s="498"/>
      <c r="Z145" s="498"/>
      <c r="AA145" s="498"/>
      <c r="AB145" s="498"/>
      <c r="AC145" s="498"/>
      <c r="AD145" s="498"/>
      <c r="AE145" s="498"/>
      <c r="AF145" s="498"/>
      <c r="AG145" s="498"/>
      <c r="AH145" s="498"/>
      <c r="AI145" s="498"/>
      <c r="AJ145" s="498"/>
      <c r="AK145" s="498"/>
      <c r="AL145" s="498"/>
      <c r="AM145" s="498"/>
      <c r="AN145" s="498"/>
      <c r="AO145" s="498"/>
      <c r="AP145" s="498"/>
      <c r="AQ145" s="498"/>
      <c r="AR145" s="498"/>
      <c r="AS145" s="498"/>
      <c r="AT145" s="498"/>
      <c r="AU145" s="498"/>
      <c r="AV145" s="498"/>
      <c r="AW145" s="498"/>
      <c r="AX145" s="498"/>
      <c r="AY145" s="498"/>
      <c r="AZ145" s="498"/>
      <c r="BA145" s="498"/>
      <c r="BB145" s="498"/>
      <c r="BC145" s="498"/>
      <c r="BD145" s="498"/>
      <c r="BE145" s="498"/>
      <c r="BF145" s="498"/>
      <c r="BG145" s="498"/>
      <c r="BH145" s="498"/>
      <c r="BI145" s="498"/>
      <c r="BJ145" s="498"/>
      <c r="BK145" s="498"/>
      <c r="BL145" s="498"/>
      <c r="BM145" s="498"/>
      <c r="BN145" s="498"/>
      <c r="BO145" s="498"/>
      <c r="BP145" s="498"/>
      <c r="BQ145" s="498"/>
      <c r="BR145" s="498"/>
      <c r="BS145" s="498"/>
      <c r="BT145" s="498"/>
      <c r="BU145" s="498"/>
      <c r="BV145" s="498"/>
      <c r="BW145" s="498"/>
      <c r="BX145" s="498"/>
      <c r="BY145" s="498"/>
      <c r="BZ145" s="498"/>
    </row>
    <row r="146" customFormat="false" ht="12.75" hidden="false" customHeight="false" outlineLevel="0" collapsed="false">
      <c r="A146" s="494"/>
      <c r="B146" s="494"/>
      <c r="C146" s="494"/>
      <c r="D146" s="494"/>
      <c r="E146" s="496"/>
      <c r="F146" s="496"/>
      <c r="G146" s="496"/>
      <c r="H146" s="496"/>
      <c r="I146" s="497"/>
      <c r="J146" s="497"/>
      <c r="K146" s="497"/>
      <c r="L146" s="497"/>
      <c r="M146" s="497"/>
      <c r="N146" s="497"/>
      <c r="O146" s="497"/>
      <c r="P146" s="497"/>
      <c r="Q146" s="497"/>
      <c r="R146" s="497"/>
      <c r="S146" s="497"/>
      <c r="T146" s="497"/>
      <c r="U146" s="497"/>
      <c r="V146" s="497"/>
      <c r="W146" s="498"/>
      <c r="X146" s="498"/>
      <c r="Y146" s="498"/>
      <c r="Z146" s="498"/>
      <c r="AA146" s="498"/>
      <c r="AB146" s="498"/>
      <c r="AC146" s="498"/>
      <c r="AD146" s="498"/>
      <c r="AE146" s="498"/>
      <c r="AF146" s="498"/>
      <c r="AG146" s="498"/>
      <c r="AH146" s="498"/>
      <c r="AI146" s="498"/>
      <c r="AJ146" s="498"/>
      <c r="AK146" s="498"/>
      <c r="AL146" s="498"/>
      <c r="AM146" s="498"/>
      <c r="AN146" s="498"/>
      <c r="AO146" s="498"/>
      <c r="AP146" s="498"/>
      <c r="AQ146" s="498"/>
      <c r="AR146" s="498"/>
      <c r="AS146" s="498"/>
      <c r="AT146" s="498"/>
      <c r="AU146" s="498"/>
      <c r="AV146" s="498"/>
      <c r="AW146" s="498"/>
      <c r="AX146" s="498"/>
      <c r="AY146" s="498"/>
      <c r="AZ146" s="498"/>
      <c r="BA146" s="498"/>
      <c r="BB146" s="498"/>
      <c r="BC146" s="498"/>
      <c r="BD146" s="498"/>
      <c r="BE146" s="498"/>
      <c r="BF146" s="498"/>
      <c r="BG146" s="498"/>
      <c r="BH146" s="498"/>
      <c r="BI146" s="498"/>
      <c r="BJ146" s="498"/>
      <c r="BK146" s="498"/>
      <c r="BL146" s="498"/>
      <c r="BM146" s="498"/>
      <c r="BN146" s="498"/>
      <c r="BO146" s="498"/>
      <c r="BP146" s="498"/>
      <c r="BQ146" s="498"/>
      <c r="BR146" s="498"/>
      <c r="BS146" s="498"/>
      <c r="BT146" s="498"/>
      <c r="BU146" s="498"/>
      <c r="BV146" s="498"/>
      <c r="BW146" s="498"/>
      <c r="BX146" s="498"/>
      <c r="BY146" s="498"/>
      <c r="BZ146" s="498"/>
    </row>
    <row r="147" customFormat="false" ht="12.75" hidden="false" customHeight="false" outlineLevel="0" collapsed="false">
      <c r="A147" s="494"/>
      <c r="B147" s="494"/>
      <c r="C147" s="494"/>
      <c r="D147" s="494"/>
      <c r="E147" s="496"/>
      <c r="F147" s="496"/>
      <c r="G147" s="496"/>
      <c r="H147" s="496"/>
      <c r="I147" s="497"/>
      <c r="J147" s="497"/>
      <c r="K147" s="497"/>
      <c r="L147" s="497"/>
      <c r="M147" s="497"/>
      <c r="N147" s="497"/>
      <c r="O147" s="497"/>
      <c r="P147" s="497"/>
      <c r="Q147" s="497"/>
      <c r="R147" s="497"/>
      <c r="S147" s="497"/>
      <c r="T147" s="497"/>
      <c r="U147" s="497"/>
      <c r="V147" s="497"/>
      <c r="W147" s="498"/>
      <c r="X147" s="498"/>
      <c r="Y147" s="498"/>
      <c r="Z147" s="498"/>
      <c r="AA147" s="498"/>
      <c r="AB147" s="498"/>
      <c r="AC147" s="498"/>
      <c r="AD147" s="498"/>
      <c r="AE147" s="498"/>
      <c r="AF147" s="498"/>
      <c r="AG147" s="498"/>
      <c r="AH147" s="498"/>
      <c r="AI147" s="498"/>
      <c r="AJ147" s="498"/>
      <c r="AK147" s="498"/>
      <c r="AL147" s="498"/>
      <c r="AM147" s="498"/>
      <c r="AN147" s="498"/>
      <c r="AO147" s="498"/>
      <c r="AP147" s="498"/>
      <c r="AQ147" s="498"/>
      <c r="AR147" s="498"/>
      <c r="AS147" s="498"/>
      <c r="AT147" s="498"/>
      <c r="AU147" s="498"/>
      <c r="AV147" s="498"/>
      <c r="AW147" s="498"/>
      <c r="AX147" s="498"/>
      <c r="AY147" s="498"/>
      <c r="AZ147" s="498"/>
      <c r="BA147" s="498"/>
      <c r="BB147" s="498"/>
      <c r="BC147" s="498"/>
      <c r="BD147" s="498"/>
      <c r="BE147" s="498"/>
      <c r="BF147" s="498"/>
      <c r="BG147" s="498"/>
      <c r="BH147" s="498"/>
      <c r="BI147" s="498"/>
      <c r="BJ147" s="498"/>
      <c r="BK147" s="498"/>
      <c r="BL147" s="498"/>
      <c r="BM147" s="498"/>
      <c r="BN147" s="498"/>
      <c r="BO147" s="498"/>
      <c r="BP147" s="498"/>
      <c r="BQ147" s="498"/>
      <c r="BR147" s="498"/>
      <c r="BS147" s="498"/>
      <c r="BT147" s="498"/>
      <c r="BU147" s="498"/>
      <c r="BV147" s="498"/>
      <c r="BW147" s="498"/>
      <c r="BX147" s="498"/>
      <c r="BY147" s="498"/>
      <c r="BZ147" s="498"/>
    </row>
    <row r="148" customFormat="false" ht="12.75" hidden="false" customHeight="false" outlineLevel="0" collapsed="false">
      <c r="A148" s="494"/>
      <c r="B148" s="494"/>
      <c r="C148" s="494"/>
      <c r="D148" s="494"/>
      <c r="E148" s="496"/>
      <c r="F148" s="496"/>
      <c r="G148" s="496"/>
      <c r="H148" s="496"/>
      <c r="I148" s="497"/>
      <c r="J148" s="497"/>
      <c r="K148" s="497"/>
      <c r="L148" s="497"/>
      <c r="M148" s="497"/>
      <c r="N148" s="497"/>
      <c r="O148" s="497"/>
      <c r="P148" s="497"/>
      <c r="Q148" s="497"/>
      <c r="R148" s="497"/>
      <c r="S148" s="497"/>
      <c r="T148" s="497"/>
      <c r="U148" s="497"/>
      <c r="V148" s="497"/>
      <c r="W148" s="498"/>
      <c r="X148" s="498"/>
      <c r="Y148" s="498"/>
      <c r="Z148" s="498"/>
      <c r="AA148" s="498"/>
      <c r="AB148" s="498"/>
      <c r="AC148" s="498"/>
      <c r="AD148" s="498"/>
      <c r="AE148" s="498"/>
      <c r="AF148" s="498"/>
      <c r="AG148" s="498"/>
      <c r="AH148" s="498"/>
      <c r="AI148" s="498"/>
      <c r="AJ148" s="498"/>
      <c r="AK148" s="498"/>
      <c r="AL148" s="498"/>
      <c r="AM148" s="498"/>
      <c r="AN148" s="498"/>
      <c r="AO148" s="498"/>
      <c r="AP148" s="498"/>
      <c r="AQ148" s="498"/>
      <c r="AR148" s="498"/>
      <c r="AS148" s="498"/>
      <c r="AT148" s="498"/>
      <c r="AU148" s="498"/>
      <c r="AV148" s="498"/>
      <c r="AW148" s="498"/>
      <c r="AX148" s="498"/>
      <c r="AY148" s="498"/>
      <c r="AZ148" s="498"/>
      <c r="BA148" s="498"/>
      <c r="BB148" s="498"/>
      <c r="BC148" s="498"/>
      <c r="BD148" s="498"/>
      <c r="BE148" s="498"/>
      <c r="BF148" s="498"/>
      <c r="BG148" s="498"/>
      <c r="BH148" s="498"/>
      <c r="BI148" s="498"/>
      <c r="BJ148" s="498"/>
      <c r="BK148" s="498"/>
      <c r="BL148" s="498"/>
      <c r="BM148" s="498"/>
      <c r="BN148" s="498"/>
      <c r="BO148" s="498"/>
      <c r="BP148" s="498"/>
      <c r="BQ148" s="498"/>
      <c r="BR148" s="498"/>
      <c r="BS148" s="498"/>
      <c r="BT148" s="498"/>
      <c r="BU148" s="498"/>
      <c r="BV148" s="498"/>
      <c r="BW148" s="498"/>
      <c r="BX148" s="498"/>
      <c r="BY148" s="498"/>
      <c r="BZ148" s="498"/>
    </row>
    <row r="149" customFormat="false" ht="12.75" hidden="false" customHeight="false" outlineLevel="0" collapsed="false">
      <c r="A149" s="494"/>
      <c r="B149" s="494"/>
      <c r="C149" s="494"/>
      <c r="D149" s="494"/>
      <c r="E149" s="496"/>
      <c r="F149" s="496"/>
      <c r="G149" s="496"/>
      <c r="H149" s="496"/>
      <c r="I149" s="497"/>
      <c r="J149" s="497"/>
      <c r="K149" s="497"/>
      <c r="L149" s="497"/>
      <c r="M149" s="497"/>
      <c r="N149" s="497"/>
      <c r="O149" s="497"/>
      <c r="P149" s="497"/>
      <c r="Q149" s="497"/>
      <c r="R149" s="497"/>
      <c r="S149" s="497"/>
      <c r="T149" s="497"/>
      <c r="U149" s="497"/>
      <c r="V149" s="497"/>
      <c r="W149" s="498"/>
      <c r="X149" s="498"/>
      <c r="Y149" s="498"/>
      <c r="Z149" s="498"/>
      <c r="AA149" s="498"/>
      <c r="AB149" s="498"/>
      <c r="AC149" s="498"/>
      <c r="AD149" s="498"/>
      <c r="AE149" s="498"/>
      <c r="AF149" s="498"/>
      <c r="AG149" s="498"/>
      <c r="AH149" s="498"/>
      <c r="AI149" s="498"/>
      <c r="AJ149" s="498"/>
      <c r="AK149" s="498"/>
      <c r="AL149" s="498"/>
      <c r="AM149" s="498"/>
      <c r="AN149" s="498"/>
      <c r="AO149" s="498"/>
      <c r="AP149" s="498"/>
      <c r="AQ149" s="498"/>
      <c r="AR149" s="498"/>
      <c r="AS149" s="498"/>
      <c r="AT149" s="498"/>
      <c r="AU149" s="498"/>
      <c r="AV149" s="498"/>
      <c r="AW149" s="498"/>
      <c r="AX149" s="498"/>
      <c r="AY149" s="498"/>
      <c r="AZ149" s="498"/>
      <c r="BA149" s="498"/>
      <c r="BB149" s="498"/>
      <c r="BC149" s="498"/>
      <c r="BD149" s="498"/>
      <c r="BE149" s="498"/>
      <c r="BF149" s="498"/>
      <c r="BG149" s="498"/>
      <c r="BH149" s="498"/>
      <c r="BI149" s="498"/>
      <c r="BJ149" s="498"/>
      <c r="BK149" s="498"/>
      <c r="BL149" s="498"/>
      <c r="BM149" s="498"/>
      <c r="BN149" s="498"/>
      <c r="BO149" s="498"/>
      <c r="BP149" s="498"/>
      <c r="BQ149" s="498"/>
      <c r="BR149" s="498"/>
      <c r="BS149" s="498"/>
      <c r="BT149" s="498"/>
      <c r="BU149" s="498"/>
      <c r="BV149" s="498"/>
      <c r="BW149" s="498"/>
      <c r="BX149" s="498"/>
      <c r="BY149" s="498"/>
      <c r="BZ149" s="498"/>
    </row>
    <row r="150" customFormat="false" ht="12.75" hidden="false" customHeight="false" outlineLevel="0" collapsed="false">
      <c r="A150" s="494"/>
      <c r="B150" s="494"/>
      <c r="C150" s="494"/>
      <c r="D150" s="494"/>
      <c r="E150" s="496"/>
      <c r="F150" s="496"/>
      <c r="G150" s="496"/>
      <c r="H150" s="496"/>
      <c r="I150" s="497"/>
      <c r="J150" s="497"/>
      <c r="K150" s="497"/>
      <c r="L150" s="497"/>
      <c r="M150" s="497"/>
      <c r="N150" s="497"/>
      <c r="O150" s="497"/>
      <c r="P150" s="497"/>
      <c r="Q150" s="497"/>
      <c r="R150" s="497"/>
      <c r="S150" s="497"/>
      <c r="T150" s="497"/>
      <c r="U150" s="497"/>
      <c r="V150" s="497"/>
      <c r="W150" s="498"/>
      <c r="X150" s="498"/>
      <c r="Y150" s="498"/>
      <c r="Z150" s="498"/>
      <c r="AA150" s="498"/>
      <c r="AB150" s="498"/>
      <c r="AC150" s="498"/>
      <c r="AD150" s="498"/>
      <c r="AE150" s="498"/>
      <c r="AF150" s="498"/>
      <c r="AG150" s="498"/>
      <c r="AH150" s="498"/>
      <c r="AI150" s="498"/>
      <c r="AJ150" s="498"/>
      <c r="AK150" s="498"/>
      <c r="AL150" s="498"/>
      <c r="AM150" s="498"/>
      <c r="AN150" s="498"/>
      <c r="AO150" s="498"/>
      <c r="AP150" s="498"/>
      <c r="AQ150" s="498"/>
      <c r="AR150" s="498"/>
      <c r="AS150" s="498"/>
      <c r="AT150" s="498"/>
      <c r="AU150" s="498"/>
      <c r="AV150" s="498"/>
      <c r="AW150" s="498"/>
      <c r="AX150" s="498"/>
      <c r="AY150" s="498"/>
      <c r="AZ150" s="498"/>
      <c r="BA150" s="498"/>
      <c r="BB150" s="498"/>
      <c r="BC150" s="498"/>
      <c r="BD150" s="498"/>
      <c r="BE150" s="498"/>
      <c r="BF150" s="498"/>
      <c r="BG150" s="498"/>
      <c r="BH150" s="498"/>
      <c r="BI150" s="498"/>
      <c r="BJ150" s="498"/>
      <c r="BK150" s="498"/>
      <c r="BL150" s="498"/>
      <c r="BM150" s="498"/>
      <c r="BN150" s="498"/>
      <c r="BO150" s="498"/>
      <c r="BP150" s="498"/>
      <c r="BQ150" s="498"/>
      <c r="BR150" s="498"/>
      <c r="BS150" s="498"/>
      <c r="BT150" s="498"/>
      <c r="BU150" s="498"/>
      <c r="BV150" s="498"/>
      <c r="BW150" s="498"/>
      <c r="BX150" s="498"/>
      <c r="BY150" s="498"/>
      <c r="BZ150" s="498"/>
    </row>
    <row r="151" customFormat="false" ht="12.75" hidden="false" customHeight="false" outlineLevel="0" collapsed="false">
      <c r="A151" s="494"/>
      <c r="B151" s="494"/>
      <c r="C151" s="494"/>
      <c r="D151" s="494"/>
      <c r="E151" s="496"/>
      <c r="F151" s="496"/>
      <c r="G151" s="496"/>
      <c r="H151" s="496"/>
      <c r="I151" s="497"/>
      <c r="J151" s="497"/>
      <c r="K151" s="497"/>
      <c r="L151" s="497"/>
      <c r="M151" s="497"/>
      <c r="N151" s="497"/>
      <c r="O151" s="497"/>
      <c r="P151" s="497"/>
      <c r="Q151" s="497"/>
      <c r="R151" s="497"/>
      <c r="S151" s="497"/>
      <c r="T151" s="497"/>
      <c r="U151" s="497"/>
      <c r="V151" s="497"/>
      <c r="W151" s="498"/>
      <c r="X151" s="498"/>
      <c r="Y151" s="498"/>
      <c r="Z151" s="498"/>
      <c r="AA151" s="498"/>
      <c r="AB151" s="498"/>
      <c r="AC151" s="498"/>
      <c r="AD151" s="498"/>
      <c r="AE151" s="498"/>
      <c r="AF151" s="498"/>
      <c r="AG151" s="498"/>
      <c r="AH151" s="498"/>
      <c r="AI151" s="498"/>
      <c r="AJ151" s="498"/>
      <c r="AK151" s="498"/>
      <c r="AL151" s="498"/>
      <c r="AM151" s="498"/>
      <c r="AN151" s="498"/>
      <c r="AO151" s="498"/>
      <c r="AP151" s="498"/>
      <c r="AQ151" s="498"/>
      <c r="AR151" s="498"/>
      <c r="AS151" s="498"/>
      <c r="AT151" s="498"/>
      <c r="AU151" s="498"/>
      <c r="AV151" s="498"/>
      <c r="AW151" s="498"/>
      <c r="AX151" s="498"/>
      <c r="AY151" s="498"/>
      <c r="AZ151" s="498"/>
      <c r="BA151" s="498"/>
      <c r="BB151" s="498"/>
      <c r="BC151" s="498"/>
      <c r="BD151" s="498"/>
      <c r="BE151" s="498"/>
      <c r="BF151" s="498"/>
      <c r="BG151" s="498"/>
      <c r="BH151" s="498"/>
      <c r="BI151" s="498"/>
      <c r="BJ151" s="498"/>
      <c r="BK151" s="498"/>
      <c r="BL151" s="498"/>
      <c r="BM151" s="498"/>
      <c r="BN151" s="498"/>
      <c r="BO151" s="498"/>
      <c r="BP151" s="498"/>
      <c r="BQ151" s="498"/>
      <c r="BR151" s="498"/>
      <c r="BS151" s="498"/>
      <c r="BT151" s="498"/>
      <c r="BU151" s="498"/>
      <c r="BV151" s="498"/>
      <c r="BW151" s="498"/>
      <c r="BX151" s="498"/>
      <c r="BY151" s="498"/>
      <c r="BZ151" s="498"/>
    </row>
    <row r="152" customFormat="false" ht="12.75" hidden="false" customHeight="false" outlineLevel="0" collapsed="false">
      <c r="A152" s="494"/>
      <c r="B152" s="494"/>
      <c r="C152" s="494"/>
      <c r="D152" s="494"/>
      <c r="E152" s="496"/>
      <c r="F152" s="496"/>
      <c r="G152" s="496"/>
      <c r="H152" s="496"/>
      <c r="I152" s="497"/>
      <c r="J152" s="497"/>
      <c r="K152" s="497"/>
      <c r="L152" s="497"/>
      <c r="M152" s="497"/>
      <c r="N152" s="497"/>
      <c r="O152" s="497"/>
      <c r="P152" s="497"/>
      <c r="Q152" s="497"/>
      <c r="R152" s="497"/>
      <c r="S152" s="497"/>
      <c r="T152" s="497"/>
      <c r="U152" s="497"/>
      <c r="V152" s="497"/>
      <c r="W152" s="498"/>
      <c r="X152" s="498"/>
      <c r="Y152" s="498"/>
      <c r="Z152" s="498"/>
      <c r="AA152" s="498"/>
      <c r="AB152" s="498"/>
      <c r="AC152" s="498"/>
      <c r="AD152" s="498"/>
      <c r="AE152" s="498"/>
      <c r="AF152" s="498"/>
      <c r="AG152" s="498"/>
      <c r="AH152" s="498"/>
      <c r="AI152" s="498"/>
      <c r="AJ152" s="498"/>
      <c r="AK152" s="498"/>
      <c r="AL152" s="498"/>
      <c r="AM152" s="498"/>
      <c r="AN152" s="498"/>
      <c r="AO152" s="498"/>
      <c r="AP152" s="498"/>
      <c r="AQ152" s="498"/>
      <c r="AR152" s="498"/>
      <c r="AS152" s="498"/>
      <c r="AT152" s="498"/>
      <c r="AU152" s="498"/>
      <c r="AV152" s="498"/>
      <c r="AW152" s="498"/>
      <c r="AX152" s="498"/>
      <c r="AY152" s="498"/>
      <c r="AZ152" s="498"/>
      <c r="BA152" s="498"/>
      <c r="BB152" s="498"/>
      <c r="BC152" s="498"/>
      <c r="BD152" s="498"/>
      <c r="BE152" s="498"/>
      <c r="BF152" s="498"/>
      <c r="BG152" s="498"/>
      <c r="BH152" s="498"/>
      <c r="BI152" s="498"/>
      <c r="BJ152" s="498"/>
      <c r="BK152" s="498"/>
      <c r="BL152" s="498"/>
      <c r="BM152" s="498"/>
      <c r="BN152" s="498"/>
      <c r="BO152" s="498"/>
      <c r="BP152" s="498"/>
      <c r="BQ152" s="498"/>
      <c r="BR152" s="498"/>
      <c r="BS152" s="498"/>
      <c r="BT152" s="498"/>
      <c r="BU152" s="498"/>
      <c r="BV152" s="498"/>
      <c r="BW152" s="498"/>
      <c r="BX152" s="498"/>
      <c r="BY152" s="498"/>
      <c r="BZ152" s="498"/>
    </row>
    <row r="153" customFormat="false" ht="12.75" hidden="false" customHeight="false" outlineLevel="0" collapsed="false">
      <c r="A153" s="494"/>
      <c r="B153" s="494"/>
      <c r="C153" s="494"/>
      <c r="D153" s="494"/>
      <c r="E153" s="496"/>
      <c r="F153" s="496"/>
      <c r="G153" s="496"/>
      <c r="H153" s="496"/>
      <c r="I153" s="497"/>
      <c r="J153" s="497"/>
      <c r="K153" s="497"/>
      <c r="L153" s="497"/>
      <c r="M153" s="497"/>
      <c r="N153" s="497"/>
      <c r="O153" s="497"/>
      <c r="P153" s="497"/>
      <c r="Q153" s="497"/>
      <c r="R153" s="497"/>
      <c r="S153" s="497"/>
      <c r="T153" s="497"/>
      <c r="U153" s="497"/>
      <c r="V153" s="497"/>
      <c r="W153" s="498"/>
      <c r="X153" s="498"/>
      <c r="Y153" s="498"/>
      <c r="Z153" s="498"/>
      <c r="AA153" s="498"/>
      <c r="AB153" s="498"/>
      <c r="AC153" s="498"/>
      <c r="AD153" s="498"/>
      <c r="AE153" s="498"/>
      <c r="AF153" s="498"/>
      <c r="AG153" s="498"/>
      <c r="AH153" s="498"/>
      <c r="AI153" s="498"/>
      <c r="AJ153" s="498"/>
      <c r="AK153" s="498"/>
      <c r="AL153" s="498"/>
      <c r="AM153" s="498"/>
      <c r="AN153" s="498"/>
      <c r="AO153" s="498"/>
      <c r="AP153" s="498"/>
      <c r="AQ153" s="498"/>
      <c r="AR153" s="498"/>
      <c r="AS153" s="498"/>
      <c r="AT153" s="498"/>
      <c r="AU153" s="498"/>
      <c r="AV153" s="498"/>
      <c r="AW153" s="498"/>
      <c r="AX153" s="498"/>
      <c r="AY153" s="498"/>
      <c r="AZ153" s="498"/>
      <c r="BA153" s="498"/>
      <c r="BB153" s="498"/>
      <c r="BC153" s="498"/>
      <c r="BD153" s="498"/>
      <c r="BE153" s="498"/>
      <c r="BF153" s="498"/>
      <c r="BG153" s="498"/>
      <c r="BH153" s="498"/>
      <c r="BI153" s="498"/>
      <c r="BJ153" s="498"/>
      <c r="BK153" s="498"/>
      <c r="BL153" s="498"/>
      <c r="BM153" s="498"/>
      <c r="BN153" s="498"/>
      <c r="BO153" s="498"/>
      <c r="BP153" s="498"/>
      <c r="BQ153" s="498"/>
      <c r="BR153" s="498"/>
      <c r="BS153" s="498"/>
      <c r="BT153" s="498"/>
      <c r="BU153" s="498"/>
      <c r="BV153" s="498"/>
      <c r="BW153" s="498"/>
      <c r="BX153" s="498"/>
      <c r="BY153" s="498"/>
      <c r="BZ153" s="498"/>
    </row>
    <row r="154" customFormat="false" ht="12.75" hidden="false" customHeight="false" outlineLevel="0" collapsed="false">
      <c r="A154" s="494"/>
      <c r="B154" s="494"/>
      <c r="C154" s="494"/>
      <c r="D154" s="494"/>
      <c r="E154" s="496"/>
      <c r="F154" s="496"/>
      <c r="G154" s="496"/>
      <c r="H154" s="496"/>
      <c r="I154" s="497"/>
      <c r="J154" s="497"/>
      <c r="K154" s="497"/>
      <c r="L154" s="497"/>
      <c r="M154" s="497"/>
      <c r="N154" s="497"/>
      <c r="O154" s="497"/>
      <c r="P154" s="497"/>
      <c r="Q154" s="497"/>
      <c r="R154" s="497"/>
      <c r="S154" s="497"/>
      <c r="T154" s="497"/>
      <c r="U154" s="497"/>
      <c r="V154" s="497"/>
      <c r="W154" s="498"/>
      <c r="X154" s="498"/>
      <c r="Y154" s="498"/>
      <c r="Z154" s="498"/>
      <c r="AA154" s="498"/>
      <c r="AB154" s="498"/>
      <c r="AC154" s="498"/>
      <c r="AD154" s="498"/>
      <c r="AE154" s="498"/>
      <c r="AF154" s="498"/>
      <c r="AG154" s="498"/>
      <c r="AH154" s="498"/>
      <c r="AI154" s="498"/>
      <c r="AJ154" s="498"/>
      <c r="AK154" s="498"/>
      <c r="AL154" s="498"/>
      <c r="AM154" s="498"/>
      <c r="AN154" s="498"/>
      <c r="AO154" s="498"/>
      <c r="AP154" s="498"/>
      <c r="AQ154" s="498"/>
      <c r="AR154" s="498"/>
      <c r="AS154" s="498"/>
      <c r="AT154" s="498"/>
      <c r="AU154" s="498"/>
      <c r="AV154" s="498"/>
      <c r="AW154" s="498"/>
      <c r="AX154" s="498"/>
      <c r="AY154" s="498"/>
      <c r="AZ154" s="498"/>
      <c r="BA154" s="498"/>
      <c r="BB154" s="498"/>
      <c r="BC154" s="498"/>
      <c r="BD154" s="498"/>
      <c r="BE154" s="498"/>
      <c r="BF154" s="498"/>
      <c r="BG154" s="498"/>
      <c r="BH154" s="498"/>
      <c r="BI154" s="498"/>
      <c r="BJ154" s="498"/>
      <c r="BK154" s="498"/>
      <c r="BL154" s="498"/>
      <c r="BM154" s="498"/>
      <c r="BN154" s="498"/>
      <c r="BO154" s="498"/>
      <c r="BP154" s="498"/>
      <c r="BQ154" s="498"/>
      <c r="BR154" s="498"/>
      <c r="BS154" s="498"/>
      <c r="BT154" s="498"/>
      <c r="BU154" s="498"/>
      <c r="BV154" s="498"/>
      <c r="BW154" s="498"/>
      <c r="BX154" s="498"/>
      <c r="BY154" s="498"/>
      <c r="BZ154" s="498"/>
    </row>
    <row r="155" customFormat="false" ht="12.75" hidden="false" customHeight="false" outlineLevel="0" collapsed="false">
      <c r="A155" s="494"/>
      <c r="B155" s="494"/>
      <c r="C155" s="494"/>
      <c r="D155" s="494"/>
      <c r="E155" s="496"/>
      <c r="F155" s="496"/>
      <c r="G155" s="496"/>
      <c r="H155" s="496"/>
      <c r="I155" s="497"/>
      <c r="J155" s="497"/>
      <c r="K155" s="497"/>
      <c r="L155" s="497"/>
      <c r="M155" s="497"/>
      <c r="N155" s="497"/>
      <c r="O155" s="497"/>
      <c r="P155" s="497"/>
      <c r="Q155" s="497"/>
      <c r="R155" s="497"/>
      <c r="S155" s="497"/>
      <c r="T155" s="497"/>
      <c r="U155" s="497"/>
      <c r="V155" s="497"/>
      <c r="W155" s="498"/>
      <c r="X155" s="498"/>
      <c r="Y155" s="498"/>
      <c r="Z155" s="498"/>
      <c r="AA155" s="498"/>
      <c r="AB155" s="498"/>
      <c r="AC155" s="498"/>
      <c r="AD155" s="498"/>
      <c r="AE155" s="498"/>
      <c r="AF155" s="498"/>
      <c r="AG155" s="498"/>
      <c r="AH155" s="498"/>
      <c r="AI155" s="498"/>
      <c r="AJ155" s="498"/>
      <c r="AK155" s="498"/>
      <c r="AL155" s="498"/>
      <c r="AM155" s="498"/>
      <c r="AN155" s="498"/>
      <c r="AO155" s="498"/>
      <c r="AP155" s="498"/>
      <c r="AQ155" s="498"/>
      <c r="AR155" s="498"/>
      <c r="AS155" s="498"/>
      <c r="AT155" s="498"/>
      <c r="AU155" s="498"/>
      <c r="AV155" s="498"/>
      <c r="AW155" s="498"/>
      <c r="AX155" s="498"/>
      <c r="AY155" s="498"/>
      <c r="AZ155" s="498"/>
      <c r="BA155" s="498"/>
      <c r="BB155" s="498"/>
      <c r="BC155" s="498"/>
      <c r="BD155" s="498"/>
      <c r="BE155" s="498"/>
      <c r="BF155" s="498"/>
      <c r="BG155" s="498"/>
      <c r="BH155" s="498"/>
      <c r="BI155" s="498"/>
      <c r="BJ155" s="498"/>
      <c r="BK155" s="498"/>
      <c r="BL155" s="498"/>
      <c r="BM155" s="498"/>
      <c r="BN155" s="498"/>
      <c r="BO155" s="498"/>
      <c r="BP155" s="498"/>
      <c r="BQ155" s="498"/>
      <c r="BR155" s="498"/>
      <c r="BS155" s="498"/>
      <c r="BT155" s="498"/>
      <c r="BU155" s="498"/>
      <c r="BV155" s="498"/>
      <c r="BW155" s="498"/>
      <c r="BX155" s="498"/>
      <c r="BY155" s="498"/>
      <c r="BZ155" s="498"/>
    </row>
    <row r="156" customFormat="false" ht="12.75" hidden="false" customHeight="false" outlineLevel="0" collapsed="false">
      <c r="A156" s="494"/>
      <c r="B156" s="494"/>
      <c r="C156" s="494"/>
      <c r="D156" s="494"/>
      <c r="E156" s="496"/>
      <c r="F156" s="496"/>
      <c r="G156" s="496"/>
      <c r="H156" s="496"/>
      <c r="I156" s="497"/>
      <c r="J156" s="497"/>
      <c r="K156" s="497"/>
      <c r="L156" s="497"/>
      <c r="M156" s="497"/>
      <c r="N156" s="497"/>
      <c r="O156" s="497"/>
      <c r="P156" s="497"/>
      <c r="Q156" s="497"/>
      <c r="R156" s="497"/>
      <c r="S156" s="497"/>
      <c r="T156" s="497"/>
      <c r="U156" s="497"/>
      <c r="V156" s="497"/>
      <c r="W156" s="498"/>
      <c r="X156" s="498"/>
      <c r="Y156" s="498"/>
      <c r="Z156" s="498"/>
      <c r="AA156" s="498"/>
      <c r="AB156" s="498"/>
      <c r="AC156" s="498"/>
      <c r="AD156" s="498"/>
      <c r="AE156" s="498"/>
      <c r="AF156" s="498"/>
      <c r="AG156" s="498"/>
      <c r="AH156" s="498"/>
      <c r="AI156" s="498"/>
      <c r="AJ156" s="498"/>
      <c r="AK156" s="498"/>
      <c r="AL156" s="498"/>
      <c r="AM156" s="498"/>
      <c r="AN156" s="498"/>
      <c r="AO156" s="498"/>
      <c r="AP156" s="498"/>
      <c r="AQ156" s="498"/>
      <c r="AR156" s="498"/>
      <c r="AS156" s="498"/>
      <c r="AT156" s="498"/>
      <c r="AU156" s="498"/>
      <c r="AV156" s="498"/>
      <c r="AW156" s="498"/>
      <c r="AX156" s="498"/>
      <c r="AY156" s="498"/>
      <c r="AZ156" s="498"/>
      <c r="BA156" s="498"/>
      <c r="BB156" s="498"/>
      <c r="BC156" s="498"/>
      <c r="BD156" s="498"/>
      <c r="BE156" s="498"/>
      <c r="BF156" s="498"/>
      <c r="BG156" s="498"/>
      <c r="BH156" s="498"/>
      <c r="BI156" s="498"/>
      <c r="BJ156" s="498"/>
      <c r="BK156" s="498"/>
      <c r="BL156" s="498"/>
      <c r="BM156" s="498"/>
      <c r="BN156" s="498"/>
      <c r="BO156" s="498"/>
      <c r="BP156" s="498"/>
      <c r="BQ156" s="498"/>
      <c r="BR156" s="498"/>
      <c r="BS156" s="498"/>
      <c r="BT156" s="498"/>
      <c r="BU156" s="498"/>
      <c r="BV156" s="498"/>
      <c r="BW156" s="498"/>
      <c r="BX156" s="498"/>
      <c r="BY156" s="498"/>
      <c r="BZ156" s="498"/>
    </row>
    <row r="157" customFormat="false" ht="12.75" hidden="false" customHeight="false" outlineLevel="0" collapsed="false">
      <c r="A157" s="494"/>
      <c r="B157" s="494"/>
      <c r="C157" s="494"/>
      <c r="D157" s="494"/>
      <c r="E157" s="496"/>
      <c r="F157" s="496"/>
      <c r="G157" s="496"/>
      <c r="H157" s="496"/>
      <c r="I157" s="497"/>
      <c r="J157" s="497"/>
      <c r="K157" s="497"/>
      <c r="L157" s="497"/>
      <c r="M157" s="497"/>
      <c r="N157" s="497"/>
      <c r="O157" s="497"/>
      <c r="P157" s="497"/>
      <c r="Q157" s="497"/>
      <c r="R157" s="497"/>
      <c r="S157" s="497"/>
      <c r="T157" s="497"/>
      <c r="U157" s="497"/>
      <c r="V157" s="497"/>
      <c r="W157" s="498"/>
      <c r="X157" s="498"/>
      <c r="Y157" s="498"/>
      <c r="Z157" s="498"/>
      <c r="AA157" s="498"/>
      <c r="AB157" s="498"/>
      <c r="AC157" s="498"/>
      <c r="AD157" s="498"/>
      <c r="AE157" s="498"/>
      <c r="AF157" s="498"/>
      <c r="AG157" s="498"/>
      <c r="AH157" s="498"/>
      <c r="AI157" s="498"/>
      <c r="AJ157" s="498"/>
      <c r="AK157" s="498"/>
      <c r="AL157" s="498"/>
      <c r="AM157" s="498"/>
      <c r="AN157" s="498"/>
      <c r="AO157" s="498"/>
      <c r="AP157" s="498"/>
      <c r="AQ157" s="498"/>
      <c r="AR157" s="498"/>
      <c r="AS157" s="498"/>
      <c r="AT157" s="498"/>
      <c r="AU157" s="498"/>
      <c r="AV157" s="498"/>
      <c r="AW157" s="498"/>
      <c r="AX157" s="498"/>
      <c r="AY157" s="498"/>
      <c r="AZ157" s="498"/>
      <c r="BA157" s="498"/>
      <c r="BB157" s="498"/>
      <c r="BC157" s="498"/>
      <c r="BD157" s="498"/>
      <c r="BE157" s="498"/>
      <c r="BF157" s="498"/>
      <c r="BG157" s="498"/>
      <c r="BH157" s="498"/>
      <c r="BI157" s="498"/>
      <c r="BJ157" s="498"/>
      <c r="BK157" s="498"/>
      <c r="BL157" s="498"/>
      <c r="BM157" s="498"/>
      <c r="BN157" s="498"/>
      <c r="BO157" s="498"/>
      <c r="BP157" s="498"/>
      <c r="BQ157" s="498"/>
      <c r="BR157" s="498"/>
      <c r="BS157" s="498"/>
      <c r="BT157" s="498"/>
      <c r="BU157" s="498"/>
      <c r="BV157" s="498"/>
      <c r="BW157" s="498"/>
      <c r="BX157" s="498"/>
      <c r="BY157" s="498"/>
      <c r="BZ157" s="498"/>
    </row>
    <row r="158" customFormat="false" ht="12.75" hidden="false" customHeight="false" outlineLevel="0" collapsed="false">
      <c r="A158" s="494"/>
      <c r="B158" s="494"/>
      <c r="C158" s="494"/>
      <c r="D158" s="494"/>
      <c r="E158" s="496"/>
      <c r="F158" s="496"/>
      <c r="G158" s="496"/>
      <c r="H158" s="496"/>
      <c r="I158" s="497"/>
      <c r="J158" s="497"/>
      <c r="K158" s="497"/>
      <c r="L158" s="497"/>
      <c r="M158" s="497"/>
      <c r="N158" s="497"/>
      <c r="O158" s="497"/>
      <c r="P158" s="497"/>
      <c r="Q158" s="497"/>
      <c r="R158" s="497"/>
      <c r="S158" s="497"/>
      <c r="T158" s="497"/>
      <c r="U158" s="497"/>
      <c r="V158" s="497"/>
      <c r="W158" s="498"/>
      <c r="X158" s="498"/>
      <c r="Y158" s="498"/>
      <c r="Z158" s="498"/>
      <c r="AA158" s="498"/>
      <c r="AB158" s="498"/>
      <c r="AC158" s="498"/>
      <c r="AD158" s="498"/>
      <c r="AE158" s="498"/>
      <c r="AF158" s="498"/>
      <c r="AG158" s="498"/>
      <c r="AH158" s="498"/>
      <c r="AI158" s="498"/>
      <c r="AJ158" s="498"/>
      <c r="AK158" s="498"/>
      <c r="AL158" s="498"/>
      <c r="AM158" s="498"/>
      <c r="AN158" s="498"/>
      <c r="AO158" s="498"/>
      <c r="AP158" s="498"/>
      <c r="AQ158" s="498"/>
      <c r="AR158" s="498"/>
      <c r="AS158" s="498"/>
      <c r="AT158" s="498"/>
      <c r="AU158" s="498"/>
      <c r="AV158" s="498"/>
      <c r="AW158" s="498"/>
      <c r="AX158" s="498"/>
      <c r="AY158" s="498"/>
      <c r="AZ158" s="498"/>
      <c r="BA158" s="498"/>
      <c r="BB158" s="498"/>
      <c r="BC158" s="498"/>
      <c r="BD158" s="498"/>
      <c r="BE158" s="498"/>
      <c r="BF158" s="498"/>
      <c r="BG158" s="498"/>
      <c r="BH158" s="498"/>
      <c r="BI158" s="498"/>
      <c r="BJ158" s="498"/>
      <c r="BK158" s="498"/>
      <c r="BL158" s="498"/>
      <c r="BM158" s="498"/>
      <c r="BN158" s="498"/>
      <c r="BO158" s="498"/>
      <c r="BP158" s="498"/>
      <c r="BQ158" s="498"/>
      <c r="BR158" s="498"/>
      <c r="BS158" s="498"/>
      <c r="BT158" s="498"/>
      <c r="BU158" s="498"/>
      <c r="BV158" s="498"/>
      <c r="BW158" s="498"/>
      <c r="BX158" s="498"/>
      <c r="BY158" s="498"/>
      <c r="BZ158" s="498"/>
    </row>
    <row r="159" customFormat="false" ht="12.75" hidden="false" customHeight="false" outlineLevel="0" collapsed="false">
      <c r="A159" s="494"/>
      <c r="B159" s="494"/>
      <c r="C159" s="494"/>
      <c r="D159" s="494"/>
      <c r="E159" s="496"/>
      <c r="F159" s="496"/>
      <c r="G159" s="496"/>
      <c r="H159" s="496"/>
      <c r="I159" s="497"/>
      <c r="J159" s="497"/>
      <c r="K159" s="497"/>
      <c r="L159" s="497"/>
      <c r="M159" s="497"/>
      <c r="N159" s="497"/>
      <c r="O159" s="497"/>
      <c r="P159" s="497"/>
      <c r="Q159" s="497"/>
      <c r="R159" s="497"/>
      <c r="S159" s="497"/>
      <c r="T159" s="497"/>
      <c r="U159" s="497"/>
      <c r="V159" s="497"/>
      <c r="W159" s="498"/>
      <c r="X159" s="498"/>
      <c r="Y159" s="498"/>
      <c r="Z159" s="498"/>
      <c r="AA159" s="498"/>
      <c r="AB159" s="498"/>
      <c r="AC159" s="498"/>
      <c r="AD159" s="498"/>
      <c r="AE159" s="498"/>
      <c r="AF159" s="498"/>
      <c r="AG159" s="498"/>
      <c r="AH159" s="498"/>
      <c r="AI159" s="498"/>
      <c r="AJ159" s="498"/>
      <c r="AK159" s="498"/>
      <c r="AL159" s="498"/>
      <c r="AM159" s="498"/>
      <c r="AN159" s="498"/>
      <c r="AO159" s="498"/>
      <c r="AP159" s="498"/>
      <c r="AQ159" s="498"/>
      <c r="AR159" s="498"/>
      <c r="AS159" s="498"/>
      <c r="AT159" s="498"/>
      <c r="AU159" s="498"/>
      <c r="AV159" s="498"/>
      <c r="AW159" s="498"/>
      <c r="AX159" s="498"/>
      <c r="AY159" s="498"/>
      <c r="AZ159" s="498"/>
      <c r="BA159" s="498"/>
      <c r="BB159" s="498"/>
      <c r="BC159" s="498"/>
      <c r="BD159" s="498"/>
      <c r="BE159" s="498"/>
      <c r="BF159" s="498"/>
      <c r="BG159" s="498"/>
      <c r="BH159" s="498"/>
      <c r="BI159" s="498"/>
      <c r="BJ159" s="498"/>
      <c r="BK159" s="498"/>
      <c r="BL159" s="498"/>
      <c r="BM159" s="498"/>
      <c r="BN159" s="498"/>
      <c r="BO159" s="498"/>
      <c r="BP159" s="498"/>
      <c r="BQ159" s="498"/>
      <c r="BR159" s="498"/>
      <c r="BS159" s="498"/>
      <c r="BT159" s="498"/>
      <c r="BU159" s="498"/>
      <c r="BV159" s="498"/>
      <c r="BW159" s="498"/>
      <c r="BX159" s="498"/>
      <c r="BY159" s="498"/>
      <c r="BZ159" s="498"/>
    </row>
    <row r="160" customFormat="false" ht="12.75" hidden="false" customHeight="false" outlineLevel="0" collapsed="false">
      <c r="A160" s="494"/>
      <c r="B160" s="494"/>
      <c r="C160" s="494"/>
      <c r="D160" s="494"/>
      <c r="E160" s="496"/>
      <c r="F160" s="496"/>
      <c r="G160" s="496"/>
      <c r="H160" s="496"/>
      <c r="I160" s="497"/>
      <c r="J160" s="497"/>
      <c r="K160" s="497"/>
      <c r="L160" s="497"/>
      <c r="M160" s="497"/>
      <c r="N160" s="497"/>
      <c r="O160" s="497"/>
      <c r="P160" s="497"/>
      <c r="Q160" s="497"/>
      <c r="R160" s="497"/>
      <c r="S160" s="497"/>
      <c r="T160" s="497"/>
      <c r="U160" s="497"/>
      <c r="V160" s="497"/>
      <c r="W160" s="498"/>
      <c r="X160" s="498"/>
      <c r="Y160" s="498"/>
      <c r="Z160" s="498"/>
      <c r="AA160" s="498"/>
      <c r="AB160" s="498"/>
      <c r="AC160" s="498"/>
      <c r="AD160" s="498"/>
      <c r="AE160" s="498"/>
      <c r="AF160" s="498"/>
      <c r="AG160" s="498"/>
      <c r="AH160" s="498"/>
      <c r="AI160" s="498"/>
      <c r="AJ160" s="498"/>
      <c r="AK160" s="498"/>
      <c r="AL160" s="498"/>
      <c r="AM160" s="498"/>
      <c r="AN160" s="498"/>
      <c r="AO160" s="498"/>
      <c r="AP160" s="498"/>
      <c r="AQ160" s="498"/>
      <c r="AR160" s="498"/>
      <c r="AS160" s="498"/>
      <c r="AT160" s="498"/>
      <c r="AU160" s="498"/>
      <c r="AV160" s="498"/>
      <c r="AW160" s="498"/>
      <c r="AX160" s="498"/>
      <c r="AY160" s="498"/>
      <c r="AZ160" s="498"/>
      <c r="BA160" s="498"/>
      <c r="BB160" s="498"/>
      <c r="BC160" s="498"/>
      <c r="BD160" s="498"/>
      <c r="BE160" s="498"/>
      <c r="BF160" s="498"/>
      <c r="BG160" s="498"/>
      <c r="BH160" s="498"/>
      <c r="BI160" s="498"/>
      <c r="BJ160" s="498"/>
      <c r="BK160" s="498"/>
      <c r="BL160" s="498"/>
      <c r="BM160" s="498"/>
      <c r="BN160" s="498"/>
      <c r="BO160" s="498"/>
      <c r="BP160" s="498"/>
      <c r="BQ160" s="498"/>
      <c r="BR160" s="498"/>
      <c r="BS160" s="498"/>
      <c r="BT160" s="498"/>
      <c r="BU160" s="498"/>
      <c r="BV160" s="498"/>
      <c r="BW160" s="498"/>
      <c r="BX160" s="498"/>
      <c r="BY160" s="498"/>
      <c r="BZ160" s="498"/>
    </row>
    <row r="161" customFormat="false" ht="12.75" hidden="false" customHeight="false" outlineLevel="0" collapsed="false">
      <c r="A161" s="494"/>
      <c r="B161" s="494"/>
      <c r="C161" s="494"/>
      <c r="D161" s="494"/>
      <c r="E161" s="496"/>
      <c r="F161" s="496"/>
      <c r="G161" s="496"/>
      <c r="H161" s="496"/>
      <c r="I161" s="497"/>
      <c r="J161" s="497"/>
      <c r="K161" s="497"/>
      <c r="L161" s="497"/>
      <c r="M161" s="497"/>
      <c r="N161" s="497"/>
      <c r="O161" s="497"/>
      <c r="P161" s="497"/>
      <c r="Q161" s="497"/>
      <c r="R161" s="497"/>
      <c r="S161" s="497"/>
      <c r="T161" s="497"/>
      <c r="U161" s="497"/>
      <c r="V161" s="497"/>
      <c r="W161" s="498"/>
      <c r="X161" s="498"/>
      <c r="Y161" s="498"/>
      <c r="Z161" s="498"/>
      <c r="AA161" s="498"/>
      <c r="AB161" s="498"/>
      <c r="AC161" s="498"/>
      <c r="AD161" s="498"/>
      <c r="AE161" s="498"/>
      <c r="AF161" s="498"/>
      <c r="AG161" s="498"/>
      <c r="AH161" s="498"/>
      <c r="AI161" s="498"/>
      <c r="AJ161" s="498"/>
      <c r="AK161" s="498"/>
      <c r="AL161" s="498"/>
      <c r="AM161" s="498"/>
      <c r="AN161" s="498"/>
      <c r="AO161" s="498"/>
      <c r="AP161" s="498"/>
      <c r="AQ161" s="498"/>
      <c r="AR161" s="498"/>
      <c r="AS161" s="498"/>
      <c r="AT161" s="498"/>
      <c r="AU161" s="498"/>
      <c r="AV161" s="498"/>
      <c r="AW161" s="498"/>
      <c r="AX161" s="498"/>
      <c r="AY161" s="498"/>
      <c r="AZ161" s="498"/>
      <c r="BA161" s="498"/>
      <c r="BB161" s="498"/>
      <c r="BC161" s="498"/>
      <c r="BD161" s="498"/>
      <c r="BE161" s="498"/>
      <c r="BF161" s="498"/>
      <c r="BG161" s="498"/>
      <c r="BH161" s="498"/>
      <c r="BI161" s="498"/>
      <c r="BJ161" s="498"/>
      <c r="BK161" s="498"/>
      <c r="BL161" s="498"/>
      <c r="BM161" s="498"/>
      <c r="BN161" s="498"/>
      <c r="BO161" s="498"/>
      <c r="BP161" s="498"/>
      <c r="BQ161" s="498"/>
      <c r="BR161" s="498"/>
      <c r="BS161" s="498"/>
      <c r="BT161" s="498"/>
      <c r="BU161" s="498"/>
      <c r="BV161" s="498"/>
      <c r="BW161" s="498"/>
      <c r="BX161" s="498"/>
      <c r="BY161" s="498"/>
      <c r="BZ161" s="498"/>
    </row>
    <row r="162" customFormat="false" ht="12.75" hidden="false" customHeight="false" outlineLevel="0" collapsed="false">
      <c r="A162" s="494"/>
      <c r="B162" s="494"/>
      <c r="C162" s="494"/>
      <c r="D162" s="494"/>
      <c r="E162" s="496"/>
      <c r="F162" s="496"/>
      <c r="G162" s="496"/>
      <c r="H162" s="496"/>
      <c r="I162" s="497"/>
      <c r="J162" s="497"/>
      <c r="K162" s="497"/>
      <c r="L162" s="497"/>
      <c r="M162" s="497"/>
      <c r="N162" s="497"/>
      <c r="O162" s="497"/>
      <c r="P162" s="497"/>
      <c r="Q162" s="497"/>
      <c r="R162" s="497"/>
      <c r="S162" s="497"/>
      <c r="T162" s="497"/>
      <c r="U162" s="497"/>
      <c r="V162" s="497"/>
      <c r="W162" s="498"/>
      <c r="X162" s="498"/>
      <c r="Y162" s="498"/>
      <c r="Z162" s="498"/>
      <c r="AA162" s="498"/>
      <c r="AB162" s="498"/>
      <c r="AC162" s="498"/>
      <c r="AD162" s="498"/>
      <c r="AE162" s="498"/>
      <c r="AF162" s="498"/>
      <c r="AG162" s="498"/>
      <c r="AH162" s="498"/>
      <c r="AI162" s="498"/>
      <c r="AJ162" s="498"/>
      <c r="AK162" s="498"/>
      <c r="AL162" s="498"/>
      <c r="AM162" s="498"/>
      <c r="AN162" s="498"/>
      <c r="AO162" s="498"/>
      <c r="AP162" s="498"/>
      <c r="AQ162" s="498"/>
      <c r="AR162" s="498"/>
      <c r="AS162" s="498"/>
      <c r="AT162" s="498"/>
      <c r="AU162" s="498"/>
      <c r="AV162" s="498"/>
      <c r="AW162" s="498"/>
      <c r="AX162" s="498"/>
      <c r="AY162" s="498"/>
      <c r="AZ162" s="498"/>
      <c r="BA162" s="498"/>
      <c r="BB162" s="498"/>
      <c r="BC162" s="498"/>
      <c r="BD162" s="498"/>
      <c r="BE162" s="498"/>
      <c r="BF162" s="498"/>
      <c r="BG162" s="498"/>
      <c r="BH162" s="498"/>
      <c r="BI162" s="498"/>
      <c r="BJ162" s="498"/>
      <c r="BK162" s="498"/>
      <c r="BL162" s="498"/>
      <c r="BM162" s="498"/>
      <c r="BN162" s="498"/>
      <c r="BO162" s="498"/>
      <c r="BP162" s="498"/>
      <c r="BQ162" s="498"/>
      <c r="BR162" s="498"/>
      <c r="BS162" s="498"/>
      <c r="BT162" s="498"/>
      <c r="BU162" s="498"/>
      <c r="BV162" s="498"/>
      <c r="BW162" s="498"/>
      <c r="BX162" s="498"/>
      <c r="BY162" s="498"/>
      <c r="BZ162" s="49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
              <controlPr defaultSize="0" print="false" autoFill="0" autoPict="0">
                <anchor moveWithCells="true" sizeWithCells="false">
                  <from>
                    <xdr:col>0</xdr:col>
                    <xdr:colOff>100800</xdr:colOff>
                    <xdr:row>22</xdr:row>
                    <xdr:rowOff>66960</xdr:rowOff>
                  </from>
                  <to>
                    <xdr:col>1</xdr:col>
                    <xdr:colOff>735480</xdr:colOff>
                    <xdr:row>25</xdr:row>
                    <xdr:rowOff>75960</xdr:rowOff>
                  </to>
                </anchor>
              </controlPr>
            </control>
          </mc:Choice>
        </mc:AlternateContent>
        <mc:AlternateContent xmlns:mc="http://schemas.openxmlformats.org/markup-compatibility/2006">
          <mc:Choice Requires="x14">
            <control shapeId="1002" r:id="rId5" name="Button 3">
              <controlPr defaultSize="0" print="false" autoFill="0" autoPict="0">
                <anchor moveWithCells="true" sizeWithCells="false">
                  <from>
                    <xdr:col>0</xdr:col>
                    <xdr:colOff>120960</xdr:colOff>
                    <xdr:row>20</xdr:row>
                    <xdr:rowOff>66960</xdr:rowOff>
                  </from>
                  <to>
                    <xdr:col>1</xdr:col>
                    <xdr:colOff>715320</xdr:colOff>
                    <xdr:row>21</xdr:row>
                    <xdr:rowOff>152640</xdr:rowOff>
                  </to>
                </anchor>
              </controlPr>
            </control>
          </mc:Choice>
        </mc:AlternateContent>
        <mc:AlternateContent xmlns:mc="http://schemas.openxmlformats.org/markup-compatibility/2006">
          <mc:Choice Requires="x14">
            <control shapeId="1003" r:id="rId6" name="Button 4">
              <controlPr defaultSize="0" print="false" autoFill="0" autoPict="0">
                <anchor moveWithCells="true" sizeWithCells="false">
                  <from>
                    <xdr:col>0</xdr:col>
                    <xdr:colOff>100800</xdr:colOff>
                    <xdr:row>25</xdr:row>
                    <xdr:rowOff>152640</xdr:rowOff>
                  </from>
                  <to>
                    <xdr:col>1</xdr:col>
                    <xdr:colOff>735480</xdr:colOff>
                    <xdr:row>28</xdr:row>
                    <xdr:rowOff>161640</xdr:rowOff>
                  </to>
                </anchor>
              </controlPr>
            </control>
          </mc:Choice>
        </mc:AlternateContent>
        <mc:AlternateContent xmlns:mc="http://schemas.openxmlformats.org/markup-compatibility/2006">
          <mc:Choice Requires="x14">
            <control shapeId="1004" r:id="rId7" name="Button 6">
              <controlPr defaultSize="0" print="false" autoFill="0" autoPict="0">
                <anchor moveWithCells="true" sizeWithCells="false">
                  <from>
                    <xdr:col>0</xdr:col>
                    <xdr:colOff>100800</xdr:colOff>
                    <xdr:row>29</xdr:row>
                    <xdr:rowOff>47520</xdr:rowOff>
                  </from>
                  <to>
                    <xdr:col>1</xdr:col>
                    <xdr:colOff>735480</xdr:colOff>
                    <xdr:row>30</xdr:row>
                    <xdr:rowOff>114480</xdr:rowOff>
                  </to>
                </anchor>
              </controlPr>
            </control>
          </mc:Choice>
        </mc:AlternateContent>
        <mc:AlternateContent xmlns:mc="http://schemas.openxmlformats.org/markup-compatibility/2006">
          <mc:Choice Requires="x14">
            <control shapeId="1005" r:id="rId8" name="Button 7">
              <controlPr defaultSize="0" print="false" autoFill="0" autoPict="0">
                <anchor moveWithCells="true" sizeWithCells="false">
                  <from>
                    <xdr:col>0</xdr:col>
                    <xdr:colOff>100800</xdr:colOff>
                    <xdr:row>31</xdr:row>
                    <xdr:rowOff>9720</xdr:rowOff>
                  </from>
                  <to>
                    <xdr:col>1</xdr:col>
                    <xdr:colOff>735480</xdr:colOff>
                    <xdr:row>32</xdr:row>
                    <xdr:rowOff>85680</xdr:rowOff>
                  </to>
                </anchor>
              </controlPr>
            </control>
          </mc:Choice>
        </mc:AlternateContent>
        <mc:AlternateContent xmlns:mc="http://schemas.openxmlformats.org/markup-compatibility/2006">
          <mc:Choice Requires="x14">
            <control shapeId="1006" r:id="rId9" name="Button 880">
              <controlPr defaultSize="0" print="false" autoFill="0" autoPict="0">
                <anchor moveWithCells="true" sizeWithCells="false">
                  <from>
                    <xdr:col>9</xdr:col>
                    <xdr:colOff>50400</xdr:colOff>
                    <xdr:row>0</xdr:row>
                    <xdr:rowOff>57240</xdr:rowOff>
                  </from>
                  <to>
                    <xdr:col>10</xdr:col>
                    <xdr:colOff>-19440</xdr:colOff>
                    <xdr:row>2</xdr:row>
                    <xdr:rowOff>853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5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2" min="2" style="0" width="11.85"/>
    <col collapsed="false" customWidth="true" hidden="false" outlineLevel="0" max="3" min="3" style="0" width="13.28"/>
    <col collapsed="false" customWidth="true" hidden="false" outlineLevel="0" max="4" min="4" style="0" width="19.85"/>
    <col collapsed="false" customWidth="true" hidden="false" outlineLevel="0" max="5" min="5" style="0" width="13.14"/>
    <col collapsed="false" customWidth="true" hidden="false" outlineLevel="0" max="6" min="6" style="0" width="15.7"/>
    <col collapsed="false" customWidth="true" hidden="false" outlineLevel="0" max="7" min="7" style="0" width="14.85"/>
    <col collapsed="false" customWidth="true" hidden="false" outlineLevel="0" max="8" min="8" style="0" width="16.7"/>
    <col collapsed="false" customWidth="true" hidden="false" outlineLevel="0" max="9" min="9" style="0" width="10.41"/>
    <col collapsed="false" customWidth="true" hidden="false" outlineLevel="0" max="10" min="10" style="0" width="7.56"/>
    <col collapsed="false" customWidth="true" hidden="false" outlineLevel="0" max="11" min="11" style="0" width="30.13"/>
    <col collapsed="false" customWidth="true" hidden="false" outlineLevel="0" max="14" min="12" style="0" width="20.7"/>
    <col collapsed="false" customWidth="true" hidden="false" outlineLevel="0" max="15" min="15" style="0" width="12.56"/>
    <col collapsed="false" customWidth="true" hidden="false" outlineLevel="0" max="16" min="16" style="0" width="11.28"/>
    <col collapsed="false" customWidth="true" hidden="false" outlineLevel="0" max="20" min="17" style="0" width="9.28"/>
    <col collapsed="false" customWidth="true" hidden="false" outlineLevel="0" max="26" min="25" style="0" width="9.28"/>
    <col collapsed="false" customWidth="true" hidden="false" outlineLevel="0" max="31" min="27" style="0" width="12.42"/>
    <col collapsed="false" customWidth="true" hidden="false" outlineLevel="0" max="36" min="35" style="0" width="9.28"/>
    <col collapsed="false" customWidth="true" hidden="false" outlineLevel="0" max="39" min="38" style="0" width="9.28"/>
    <col collapsed="false" customWidth="true" hidden="false" outlineLevel="0" max="40" min="40" style="0" width="13.14"/>
    <col collapsed="false" customWidth="true" hidden="false" outlineLevel="0" max="43" min="41" style="0" width="9.28"/>
    <col collapsed="false" customWidth="true" hidden="false" outlineLevel="0" max="48" min="48" style="0" width="9.28"/>
    <col collapsed="false" customWidth="true" hidden="false" outlineLevel="0" max="49" min="49" style="0" width="8.41"/>
    <col collapsed="false" customWidth="true" hidden="false" outlineLevel="0" max="50" min="50" style="0" width="13.14"/>
    <col collapsed="false" customWidth="true" hidden="false" outlineLevel="0" max="53" min="51" style="0" width="9.28"/>
    <col collapsed="false" customWidth="true" hidden="false" outlineLevel="0" max="57" min="57" style="0" width="11.56"/>
    <col collapsed="false" customWidth="true" hidden="false" outlineLevel="0" max="64" min="64" style="0" width="10.99"/>
  </cols>
  <sheetData>
    <row r="1" customFormat="false" ht="24" hidden="false" customHeight="true" outlineLevel="0" collapsed="false">
      <c r="A1" s="27"/>
      <c r="B1" s="28" t="s">
        <v>286</v>
      </c>
      <c r="C1" s="28"/>
      <c r="D1" s="29"/>
      <c r="E1" s="29"/>
      <c r="F1" s="29"/>
      <c r="G1" s="29"/>
      <c r="H1" s="321" t="s">
        <v>287</v>
      </c>
      <c r="I1" s="29"/>
      <c r="J1" s="29"/>
      <c r="K1" s="31"/>
      <c r="L1" s="186"/>
      <c r="M1" s="186"/>
      <c r="N1" s="183"/>
      <c r="O1" s="183"/>
      <c r="P1" s="183"/>
      <c r="Q1" s="183"/>
      <c r="R1" s="183"/>
      <c r="S1" s="183"/>
      <c r="T1" s="183"/>
      <c r="U1" s="183"/>
      <c r="V1" s="183"/>
      <c r="W1" s="183"/>
      <c r="X1" s="183"/>
      <c r="Y1" s="183"/>
      <c r="Z1" s="183"/>
      <c r="AA1" s="183"/>
      <c r="AB1" s="183"/>
      <c r="AC1" s="183"/>
      <c r="AD1" s="183"/>
      <c r="AE1" s="183"/>
      <c r="AF1" s="183"/>
      <c r="AG1" s="183"/>
      <c r="AH1" s="183"/>
      <c r="AI1" s="183"/>
      <c r="AJ1" s="183"/>
      <c r="AK1" s="183"/>
      <c r="AL1" s="183"/>
      <c r="AM1" s="183"/>
      <c r="AN1" s="183"/>
      <c r="AO1" s="183"/>
      <c r="AP1" s="183"/>
      <c r="AQ1" s="183"/>
      <c r="AR1" s="183"/>
      <c r="AS1" s="183"/>
      <c r="AT1" s="183"/>
      <c r="AU1" s="183"/>
      <c r="AV1" s="183"/>
      <c r="AW1" s="183"/>
      <c r="AX1" s="183"/>
      <c r="AY1" s="183"/>
      <c r="AZ1" s="183"/>
      <c r="BA1" s="183"/>
      <c r="BB1" s="183"/>
      <c r="BC1" s="183"/>
      <c r="BD1" s="183"/>
      <c r="BE1" s="183"/>
      <c r="BF1" s="183"/>
      <c r="BG1" s="183"/>
      <c r="BH1" s="183"/>
      <c r="BI1" s="183"/>
      <c r="BJ1" s="183"/>
      <c r="BK1" s="183"/>
      <c r="BL1" s="183"/>
      <c r="BM1" s="4"/>
      <c r="BN1" s="4"/>
    </row>
    <row r="2" customFormat="false" ht="20.25" hidden="false" customHeight="false" outlineLevel="0" collapsed="false">
      <c r="A2" s="499"/>
      <c r="B2" s="500"/>
      <c r="C2" s="501"/>
      <c r="D2" s="54" t="s">
        <v>288</v>
      </c>
      <c r="E2" s="502"/>
      <c r="F2" s="503" t="s">
        <v>289</v>
      </c>
      <c r="G2" s="504"/>
      <c r="H2" s="505" t="s">
        <v>290</v>
      </c>
      <c r="I2" s="506"/>
      <c r="J2" s="507"/>
      <c r="K2" s="508" t="s">
        <v>291</v>
      </c>
      <c r="L2" s="469"/>
      <c r="M2" s="154"/>
      <c r="N2" s="155" t="s">
        <v>140</v>
      </c>
      <c r="O2" s="156"/>
      <c r="P2" s="4"/>
      <c r="Q2" s="4"/>
      <c r="R2" s="4"/>
      <c r="S2" s="4"/>
      <c r="T2" s="4"/>
      <c r="U2" s="4"/>
      <c r="V2" s="4"/>
      <c r="W2" s="4"/>
      <c r="X2" s="4"/>
      <c r="Y2" s="4"/>
      <c r="Z2" s="509" t="s">
        <v>292</v>
      </c>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183"/>
      <c r="BG2" s="183"/>
      <c r="BH2" s="183"/>
      <c r="BI2" s="183"/>
      <c r="BJ2" s="183"/>
      <c r="BK2" s="183"/>
      <c r="BL2" s="183"/>
      <c r="BM2" s="4"/>
      <c r="BN2" s="4"/>
    </row>
    <row r="3" customFormat="false" ht="21.75" hidden="false" customHeight="false" outlineLevel="0" collapsed="false">
      <c r="A3" s="510"/>
      <c r="B3" s="511"/>
      <c r="C3" s="512"/>
      <c r="D3" s="513"/>
      <c r="E3" s="514" t="n">
        <v>8</v>
      </c>
      <c r="F3" s="515" t="s">
        <v>293</v>
      </c>
      <c r="G3" s="516" t="s">
        <v>294</v>
      </c>
      <c r="H3" s="517" t="s">
        <v>295</v>
      </c>
      <c r="I3" s="518"/>
      <c r="J3" s="183"/>
      <c r="K3" s="519" t="s">
        <v>296</v>
      </c>
      <c r="L3" s="469"/>
      <c r="M3" s="162"/>
      <c r="N3" s="163" t="s">
        <v>143</v>
      </c>
      <c r="O3" s="164"/>
      <c r="P3" s="4"/>
      <c r="Q3" s="4"/>
      <c r="R3" s="4"/>
      <c r="S3" s="4"/>
      <c r="T3" s="4"/>
      <c r="U3" s="4"/>
      <c r="V3" s="4"/>
      <c r="W3" s="4"/>
      <c r="X3" s="4"/>
      <c r="Y3" s="4"/>
      <c r="Z3" s="520" t="s">
        <v>297</v>
      </c>
      <c r="AA3" s="521"/>
      <c r="AB3" s="522"/>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183"/>
      <c r="BG3" s="183"/>
      <c r="BH3" s="183"/>
      <c r="BI3" s="183"/>
      <c r="BJ3" s="183"/>
      <c r="BK3" s="183"/>
      <c r="BL3" s="183"/>
      <c r="BM3" s="4"/>
      <c r="BN3" s="4"/>
    </row>
    <row r="4" customFormat="false" ht="19.5" hidden="false" customHeight="false" outlineLevel="0" collapsed="false">
      <c r="A4" s="523"/>
      <c r="B4" s="524"/>
      <c r="C4" s="525"/>
      <c r="D4" s="86" t="s">
        <v>101</v>
      </c>
      <c r="E4" s="104" t="n">
        <f aca="false">IF(VLOOKUP(E$3,Database!$B$22:$N$301,4)="","",VLOOKUP(E$3,Database!$B$22:$N$301,4))</f>
        <v>2.148</v>
      </c>
      <c r="F4" s="526" t="s">
        <v>298</v>
      </c>
      <c r="G4" s="527" t="n">
        <f aca="false">IF(E4="","",IF(E5="",10^E4,(IF(E6="",10^E5,(IF(E7="",10^E6,(IF(E8="",10^E7,(IF(E9="",10^E8,10^E9))))))))))</f>
        <v>2238721138568.34</v>
      </c>
      <c r="H4" s="528" t="s">
        <v>299</v>
      </c>
      <c r="I4" s="529"/>
      <c r="J4" s="183"/>
      <c r="K4" s="519" t="s">
        <v>300</v>
      </c>
      <c r="L4" s="469"/>
      <c r="M4" s="168"/>
      <c r="N4" s="168" t="s">
        <v>146</v>
      </c>
      <c r="O4" s="169"/>
      <c r="P4" s="4"/>
      <c r="Q4" s="4"/>
      <c r="R4" s="4"/>
      <c r="S4" s="4"/>
      <c r="T4" s="4"/>
      <c r="U4" s="4"/>
      <c r="V4" s="4"/>
      <c r="W4" s="4"/>
      <c r="X4" s="4"/>
      <c r="Y4" s="4"/>
      <c r="Z4" s="530" t="s">
        <v>301</v>
      </c>
      <c r="AA4" s="531"/>
      <c r="AB4" s="532"/>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183"/>
      <c r="BG4" s="183"/>
      <c r="BH4" s="183"/>
      <c r="BI4" s="183"/>
      <c r="BJ4" s="183"/>
      <c r="BK4" s="183"/>
      <c r="BL4" s="183"/>
      <c r="BM4" s="4"/>
      <c r="BN4" s="4"/>
    </row>
    <row r="5" customFormat="false" ht="19.5" hidden="false" customHeight="false" outlineLevel="0" collapsed="false">
      <c r="A5" s="533"/>
      <c r="B5" s="534" t="s">
        <v>302</v>
      </c>
      <c r="C5" s="535"/>
      <c r="D5" s="98" t="s">
        <v>105</v>
      </c>
      <c r="E5" s="104" t="n">
        <f aca="false">IF(VLOOKUP(E$3,Database!$B$22:$N$301,5)="","",VLOOKUP(E$3,Database!$B$22:$N$301,5))</f>
        <v>7.199</v>
      </c>
      <c r="F5" s="536" t="s">
        <v>303</v>
      </c>
      <c r="G5" s="527" t="n">
        <f aca="false">IF(E5="","",IF(E6="",G4*10^E4,(IF(E7="",G4*10^E5,(IF(E8="",G4*10^E6,(IF(E9="",G4*10^E7,G4*10^E8))))))))</f>
        <v>3.53997341083434E+019</v>
      </c>
      <c r="H5" s="528" t="s">
        <v>304</v>
      </c>
      <c r="I5" s="537"/>
      <c r="J5" s="183"/>
      <c r="K5" s="519" t="s">
        <v>305</v>
      </c>
      <c r="L5" s="469"/>
      <c r="M5" s="179"/>
      <c r="N5" s="179" t="s">
        <v>149</v>
      </c>
      <c r="O5" s="180"/>
      <c r="P5" s="4"/>
      <c r="Q5" s="4"/>
      <c r="R5" s="4"/>
      <c r="S5" s="4"/>
      <c r="T5" s="4"/>
      <c r="U5" s="4"/>
      <c r="V5" s="4"/>
      <c r="W5" s="4"/>
      <c r="X5" s="4"/>
      <c r="Y5" s="4"/>
      <c r="Z5" s="530" t="s">
        <v>306</v>
      </c>
      <c r="AA5" s="531"/>
      <c r="AB5" s="532"/>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183"/>
      <c r="BG5" s="183"/>
      <c r="BH5" s="183"/>
      <c r="BI5" s="183"/>
      <c r="BJ5" s="183"/>
      <c r="BK5" s="183"/>
      <c r="BL5" s="183"/>
      <c r="BM5" s="4"/>
      <c r="BN5" s="4"/>
    </row>
    <row r="6" customFormat="false" ht="19.5" hidden="false" customHeight="false" outlineLevel="0" collapsed="false">
      <c r="A6" s="538"/>
      <c r="B6" s="539" t="str">
        <f aca="false">IF(VLOOKUP(E$3,Database!$B$22:$N$301,2)="","",VLOOKUP(E$3,Database!$B$22:$N$301,2))</f>
        <v>Phosphoric acid</v>
      </c>
      <c r="C6" s="540"/>
      <c r="D6" s="98" t="s">
        <v>109</v>
      </c>
      <c r="E6" s="541" t="n">
        <f aca="false">IF(VLOOKUP(E$3,Database!$B$22:$N$301,6)="","",VLOOKUP(E$3,Database!$B$22:$N$301,6))</f>
        <v>12.35</v>
      </c>
      <c r="F6" s="542" t="s">
        <v>307</v>
      </c>
      <c r="G6" s="527" t="n">
        <f aca="false">IF(E6="","",IF(E7="",G5*10^E4,(IF(E8="",G5*10^E5,(IF(E9="",G5*10^E6,G5*10^E7))))))</f>
        <v>4.97737084978936E+021</v>
      </c>
      <c r="H6" s="528" t="s">
        <v>308</v>
      </c>
      <c r="I6" s="543"/>
      <c r="J6" s="183"/>
      <c r="K6" s="519" t="s">
        <v>309</v>
      </c>
      <c r="L6" s="469"/>
      <c r="M6" s="469"/>
      <c r="N6" s="4"/>
      <c r="O6" s="4"/>
      <c r="P6" s="4"/>
      <c r="Q6" s="4"/>
      <c r="R6" s="4"/>
      <c r="S6" s="4"/>
      <c r="T6" s="4"/>
      <c r="U6" s="4"/>
      <c r="V6" s="4"/>
      <c r="W6" s="4"/>
      <c r="X6" s="4"/>
      <c r="Y6" s="4"/>
      <c r="Z6" s="530" t="s">
        <v>310</v>
      </c>
      <c r="AA6" s="531"/>
      <c r="AB6" s="532"/>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183"/>
      <c r="BG6" s="183"/>
      <c r="BH6" s="183"/>
      <c r="BI6" s="183"/>
      <c r="BJ6" s="183"/>
      <c r="BK6" s="183"/>
      <c r="BL6" s="183"/>
      <c r="BM6" s="4"/>
      <c r="BN6" s="4"/>
    </row>
    <row r="7" customFormat="false" ht="19.5" hidden="false" customHeight="false" outlineLevel="0" collapsed="false">
      <c r="A7" s="544"/>
      <c r="B7" s="534" t="s">
        <v>311</v>
      </c>
      <c r="C7" s="545"/>
      <c r="D7" s="98" t="s">
        <v>113</v>
      </c>
      <c r="E7" s="541" t="str">
        <f aca="false">IF(VLOOKUP(E$3,Database!$B$22:$N$301,7)="","",VLOOKUP(E$3,Database!$B$22:$N$301,7))</f>
        <v/>
      </c>
      <c r="F7" s="542" t="s">
        <v>312</v>
      </c>
      <c r="G7" s="527" t="str">
        <f aca="false">IF(E7="","",IF(E8="",G6*10^E4,(IF(E9="",G6*10^E5,G6*10^E6))))</f>
        <v/>
      </c>
      <c r="H7" s="528" t="s">
        <v>313</v>
      </c>
      <c r="I7" s="546"/>
      <c r="J7" s="183"/>
      <c r="K7" s="547" t="s">
        <v>314</v>
      </c>
      <c r="L7" s="469"/>
      <c r="M7" s="469"/>
      <c r="N7" s="4"/>
      <c r="O7" s="4"/>
      <c r="P7" s="4"/>
      <c r="Q7" s="4"/>
      <c r="R7" s="4"/>
      <c r="S7" s="4"/>
      <c r="T7" s="4"/>
      <c r="U7" s="4"/>
      <c r="V7" s="4"/>
      <c r="W7" s="4"/>
      <c r="X7" s="4"/>
      <c r="Y7" s="4"/>
      <c r="Z7" s="548" t="s">
        <v>315</v>
      </c>
      <c r="AA7" s="549"/>
      <c r="AB7" s="550"/>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183"/>
      <c r="BG7" s="183"/>
      <c r="BH7" s="183"/>
      <c r="BI7" s="183"/>
      <c r="BJ7" s="183"/>
      <c r="BK7" s="183"/>
      <c r="BL7" s="183"/>
      <c r="BM7" s="4"/>
      <c r="BN7" s="4"/>
    </row>
    <row r="8" customFormat="false" ht="19.5" hidden="false" customHeight="false" outlineLevel="0" collapsed="false">
      <c r="A8" s="544" t="n">
        <v>1</v>
      </c>
      <c r="B8" s="524"/>
      <c r="C8" s="525"/>
      <c r="D8" s="98" t="s">
        <v>117</v>
      </c>
      <c r="E8" s="541" t="str">
        <f aca="false">IF(VLOOKUP(E$3,Database!$B$22:$N$301,8)="","",VLOOKUP(E$3,Database!$B$22:$N$301,8))</f>
        <v/>
      </c>
      <c r="F8" s="542" t="s">
        <v>316</v>
      </c>
      <c r="G8" s="527" t="str">
        <f aca="false">IF(E8="","",IF(E9="",G7*10^E4,G7*10^E5))</f>
        <v/>
      </c>
      <c r="H8" s="551" t="s">
        <v>317</v>
      </c>
      <c r="I8" s="552"/>
      <c r="J8" s="183"/>
      <c r="K8" s="547" t="s">
        <v>318</v>
      </c>
      <c r="L8" s="469"/>
      <c r="M8" s="469"/>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183"/>
      <c r="BG8" s="183"/>
      <c r="BH8" s="183"/>
      <c r="BI8" s="183"/>
      <c r="BJ8" s="183"/>
      <c r="BK8" s="183"/>
      <c r="BL8" s="183"/>
      <c r="BM8" s="4"/>
      <c r="BN8" s="4"/>
    </row>
    <row r="9" customFormat="false" ht="19.5" hidden="false" customHeight="false" outlineLevel="0" collapsed="false">
      <c r="A9" s="523"/>
      <c r="B9" s="524"/>
      <c r="C9" s="553"/>
      <c r="D9" s="118" t="s">
        <v>122</v>
      </c>
      <c r="E9" s="541" t="str">
        <f aca="false">IF(VLOOKUP(E$3,Database!$B$22:$N$301,9)="","",VLOOKUP(E$3,Database!$B$22:$N$301,9))</f>
        <v/>
      </c>
      <c r="F9" s="554" t="s">
        <v>319</v>
      </c>
      <c r="G9" s="527" t="str">
        <f aca="false">IF(E9="","",G8*10^E4)</f>
        <v/>
      </c>
      <c r="H9" s="528" t="s">
        <v>320</v>
      </c>
      <c r="I9" s="555"/>
      <c r="J9" s="183"/>
      <c r="K9" s="547" t="s">
        <v>321</v>
      </c>
      <c r="L9" s="4"/>
      <c r="M9" s="469"/>
      <c r="N9" s="4"/>
      <c r="O9" s="21"/>
      <c r="P9" s="21" t="s">
        <v>322</v>
      </c>
      <c r="Q9" s="21"/>
      <c r="R9" s="21"/>
      <c r="S9" s="21"/>
      <c r="T9" s="21"/>
      <c r="U9" s="21"/>
      <c r="V9" s="21"/>
      <c r="W9" s="21"/>
      <c r="X9" s="556"/>
      <c r="Y9" s="21"/>
      <c r="Z9" s="21" t="s">
        <v>323</v>
      </c>
      <c r="AA9" s="21"/>
      <c r="AB9" s="21"/>
      <c r="AC9" s="21"/>
      <c r="AD9" s="21"/>
      <c r="AE9" s="21"/>
      <c r="AF9" s="21"/>
      <c r="AG9" s="21"/>
      <c r="AH9" s="21"/>
      <c r="AI9" s="21"/>
      <c r="AJ9" s="21"/>
      <c r="AK9" s="21"/>
      <c r="AL9" s="556"/>
      <c r="AM9" s="21" t="s">
        <v>324</v>
      </c>
      <c r="AN9" s="21"/>
      <c r="AO9" s="21"/>
      <c r="AP9" s="21"/>
      <c r="AQ9" s="21"/>
      <c r="AR9" s="21"/>
      <c r="AS9" s="21"/>
      <c r="AT9" s="21"/>
      <c r="AU9" s="556"/>
      <c r="AV9" s="21"/>
      <c r="AW9" s="557"/>
      <c r="AX9" s="21" t="s">
        <v>325</v>
      </c>
      <c r="AY9" s="557"/>
      <c r="AZ9" s="21"/>
      <c r="BA9" s="21"/>
      <c r="BB9" s="21"/>
      <c r="BC9" s="21"/>
      <c r="BD9" s="21"/>
      <c r="BE9" s="21"/>
      <c r="BF9" s="21"/>
      <c r="BG9" s="556"/>
      <c r="BH9" s="21"/>
      <c r="BI9" s="557" t="s">
        <v>326</v>
      </c>
      <c r="BJ9" s="557"/>
      <c r="BK9" s="21"/>
      <c r="BL9" s="556"/>
      <c r="BM9" s="4"/>
      <c r="BN9" s="4"/>
    </row>
    <row r="10" customFormat="false" ht="16.5" hidden="false" customHeight="true" outlineLevel="0" collapsed="false">
      <c r="A10" s="558"/>
      <c r="B10" s="559" t="s">
        <v>327</v>
      </c>
      <c r="C10" s="560"/>
      <c r="D10" s="561" t="s">
        <v>96</v>
      </c>
      <c r="E10" s="562" t="n">
        <f aca="false">IF(VLOOKUP(E$3,Database!$B$22:$N$301,3)="","",VLOOKUP(E$3,Database!$B$22:$N$301,3))</f>
        <v>-3</v>
      </c>
      <c r="F10" s="563" t="s">
        <v>328</v>
      </c>
      <c r="G10" s="564" t="n">
        <f aca="false">IF(E4="","",IF(E5="",1,(IF(E6="",2,(IF(E7="",3,(IF(E8="",4,(IF(E9="",5,6))))))))))</f>
        <v>3</v>
      </c>
      <c r="H10" s="565"/>
      <c r="I10" s="566"/>
      <c r="J10" s="567"/>
      <c r="K10" s="568"/>
      <c r="L10" s="469"/>
      <c r="M10" s="469"/>
      <c r="N10" s="4"/>
      <c r="O10" s="569"/>
      <c r="P10" s="570"/>
      <c r="Q10" s="571" t="s">
        <v>329</v>
      </c>
      <c r="R10" s="572" t="s">
        <v>330</v>
      </c>
      <c r="S10" s="573" t="s">
        <v>331</v>
      </c>
      <c r="T10" s="574" t="s">
        <v>332</v>
      </c>
      <c r="U10" s="575" t="s">
        <v>333</v>
      </c>
      <c r="V10" s="576" t="s">
        <v>334</v>
      </c>
      <c r="W10" s="577" t="s">
        <v>335</v>
      </c>
      <c r="X10" s="578" t="s">
        <v>336</v>
      </c>
      <c r="Y10" s="569"/>
      <c r="Z10" s="569"/>
      <c r="AA10" s="570"/>
      <c r="AB10" s="571" t="s">
        <v>329</v>
      </c>
      <c r="AC10" s="572" t="s">
        <v>330</v>
      </c>
      <c r="AD10" s="573" t="s">
        <v>331</v>
      </c>
      <c r="AE10" s="574" t="s">
        <v>332</v>
      </c>
      <c r="AF10" s="575" t="s">
        <v>333</v>
      </c>
      <c r="AG10" s="576" t="s">
        <v>334</v>
      </c>
      <c r="AH10" s="577" t="s">
        <v>335</v>
      </c>
      <c r="AI10" s="577" t="s">
        <v>337</v>
      </c>
      <c r="AJ10" s="577" t="s">
        <v>337</v>
      </c>
      <c r="AK10" s="577" t="s">
        <v>337</v>
      </c>
      <c r="AL10" s="578" t="s">
        <v>336</v>
      </c>
      <c r="AM10" s="570"/>
      <c r="AN10" s="571" t="s">
        <v>338</v>
      </c>
      <c r="AO10" s="572" t="s">
        <v>339</v>
      </c>
      <c r="AP10" s="573" t="s">
        <v>340</v>
      </c>
      <c r="AQ10" s="574" t="s">
        <v>341</v>
      </c>
      <c r="AR10" s="575" t="s">
        <v>342</v>
      </c>
      <c r="AS10" s="576" t="s">
        <v>343</v>
      </c>
      <c r="AT10" s="577" t="s">
        <v>344</v>
      </c>
      <c r="AU10" s="578" t="s">
        <v>336</v>
      </c>
      <c r="AV10" s="569" t="s">
        <v>345</v>
      </c>
      <c r="AW10" s="570" t="s">
        <v>345</v>
      </c>
      <c r="AX10" s="571" t="s">
        <v>338</v>
      </c>
      <c r="AY10" s="572" t="s">
        <v>339</v>
      </c>
      <c r="AZ10" s="573" t="s">
        <v>340</v>
      </c>
      <c r="BA10" s="574" t="s">
        <v>341</v>
      </c>
      <c r="BB10" s="575" t="s">
        <v>342</v>
      </c>
      <c r="BC10" s="576" t="s">
        <v>343</v>
      </c>
      <c r="BD10" s="577" t="s">
        <v>344</v>
      </c>
      <c r="BE10" s="570" t="s">
        <v>337</v>
      </c>
      <c r="BF10" s="570" t="s">
        <v>337</v>
      </c>
      <c r="BG10" s="578" t="s">
        <v>336</v>
      </c>
      <c r="BH10" s="579" t="s">
        <v>346</v>
      </c>
      <c r="BI10" s="579"/>
      <c r="BJ10" s="579" t="s">
        <v>346</v>
      </c>
      <c r="BK10" s="570"/>
      <c r="BL10" s="578" t="s">
        <v>347</v>
      </c>
      <c r="BM10" s="4"/>
      <c r="BN10" s="4"/>
    </row>
    <row r="11" customFormat="false" ht="20.25" hidden="false" customHeight="true" outlineLevel="0" collapsed="false">
      <c r="A11" s="580"/>
      <c r="B11" s="581" t="s">
        <v>348</v>
      </c>
      <c r="C11" s="582" t="n">
        <v>1</v>
      </c>
      <c r="D11" s="583" t="s">
        <v>138</v>
      </c>
      <c r="E11" s="584" t="n">
        <v>13997</v>
      </c>
      <c r="F11" s="585"/>
      <c r="G11" s="586"/>
      <c r="H11" s="587" t="s">
        <v>349</v>
      </c>
      <c r="I11" s="588" t="s">
        <v>350</v>
      </c>
      <c r="J11" s="589"/>
      <c r="K11" s="590"/>
      <c r="L11" s="4"/>
      <c r="M11" s="469"/>
      <c r="N11" s="4"/>
      <c r="O11" s="591" t="s">
        <v>154</v>
      </c>
      <c r="P11" s="591" t="s">
        <v>351</v>
      </c>
      <c r="Q11" s="591" t="s">
        <v>352</v>
      </c>
      <c r="R11" s="591" t="s">
        <v>353</v>
      </c>
      <c r="S11" s="591" t="s">
        <v>354</v>
      </c>
      <c r="T11" s="591" t="s">
        <v>355</v>
      </c>
      <c r="U11" s="591" t="s">
        <v>356</v>
      </c>
      <c r="V11" s="591" t="s">
        <v>357</v>
      </c>
      <c r="W11" s="591" t="s">
        <v>358</v>
      </c>
      <c r="X11" s="592" t="s">
        <v>359</v>
      </c>
      <c r="Y11" s="591" t="s">
        <v>278</v>
      </c>
      <c r="Z11" s="591" t="s">
        <v>154</v>
      </c>
      <c r="AA11" s="591" t="s">
        <v>351</v>
      </c>
      <c r="AB11" s="591" t="s">
        <v>352</v>
      </c>
      <c r="AC11" s="591" t="s">
        <v>353</v>
      </c>
      <c r="AD11" s="591" t="s">
        <v>354</v>
      </c>
      <c r="AE11" s="591" t="s">
        <v>355</v>
      </c>
      <c r="AF11" s="591" t="s">
        <v>356</v>
      </c>
      <c r="AG11" s="591" t="s">
        <v>357</v>
      </c>
      <c r="AH11" s="591" t="s">
        <v>358</v>
      </c>
      <c r="AI11" s="591" t="s">
        <v>360</v>
      </c>
      <c r="AJ11" s="591" t="s">
        <v>361</v>
      </c>
      <c r="AK11" s="591" t="s">
        <v>362</v>
      </c>
      <c r="AL11" s="592" t="s">
        <v>359</v>
      </c>
      <c r="AM11" s="591" t="s">
        <v>154</v>
      </c>
      <c r="AN11" s="591" t="s">
        <v>352</v>
      </c>
      <c r="AO11" s="591" t="s">
        <v>353</v>
      </c>
      <c r="AP11" s="591" t="s">
        <v>354</v>
      </c>
      <c r="AQ11" s="591" t="s">
        <v>355</v>
      </c>
      <c r="AR11" s="591" t="s">
        <v>356</v>
      </c>
      <c r="AS11" s="591" t="s">
        <v>357</v>
      </c>
      <c r="AT11" s="591" t="s">
        <v>358</v>
      </c>
      <c r="AU11" s="592" t="s">
        <v>359</v>
      </c>
      <c r="AV11" s="591" t="s">
        <v>278</v>
      </c>
      <c r="AW11" s="591" t="s">
        <v>154</v>
      </c>
      <c r="AX11" s="591" t="s">
        <v>352</v>
      </c>
      <c r="AY11" s="591" t="s">
        <v>353</v>
      </c>
      <c r="AZ11" s="591" t="s">
        <v>354</v>
      </c>
      <c r="BA11" s="591" t="s">
        <v>355</v>
      </c>
      <c r="BB11" s="591" t="s">
        <v>356</v>
      </c>
      <c r="BC11" s="591" t="s">
        <v>357</v>
      </c>
      <c r="BD11" s="591" t="s">
        <v>358</v>
      </c>
      <c r="BE11" s="591" t="s">
        <v>363</v>
      </c>
      <c r="BF11" s="591" t="s">
        <v>364</v>
      </c>
      <c r="BG11" s="592" t="s">
        <v>359</v>
      </c>
      <c r="BH11" s="591" t="s">
        <v>154</v>
      </c>
      <c r="BI11" s="591" t="s">
        <v>365</v>
      </c>
      <c r="BJ11" s="591" t="s">
        <v>278</v>
      </c>
      <c r="BK11" s="591" t="s">
        <v>365</v>
      </c>
      <c r="BL11" s="593" t="s">
        <v>366</v>
      </c>
      <c r="BM11" s="4"/>
      <c r="BN11" s="4"/>
    </row>
    <row r="12" customFormat="false" ht="13.5" hidden="false" customHeight="false" outlineLevel="0" collapsed="false">
      <c r="A12" s="4"/>
      <c r="B12" s="4"/>
      <c r="C12" s="4"/>
      <c r="D12" s="4"/>
      <c r="E12" s="4"/>
      <c r="F12" s="4"/>
      <c r="G12" s="4"/>
      <c r="H12" s="4"/>
      <c r="I12" s="4"/>
      <c r="J12" s="4"/>
      <c r="K12" s="4"/>
      <c r="L12" s="4"/>
      <c r="M12" s="469"/>
      <c r="N12" s="4"/>
      <c r="O12" s="594" t="n">
        <v>0</v>
      </c>
      <c r="P12" s="594" t="n">
        <v>2.9929380892308</v>
      </c>
      <c r="Q12" s="594" t="n">
        <v>1.99490477933629E-022</v>
      </c>
      <c r="R12" s="594" t="n">
        <v>4.46603549893118E-010</v>
      </c>
      <c r="S12" s="594" t="n">
        <v>0.00706190987599687</v>
      </c>
      <c r="T12" s="594" t="n">
        <v>0.9929380896774</v>
      </c>
      <c r="U12" s="594"/>
      <c r="V12" s="594"/>
      <c r="W12" s="594"/>
      <c r="X12" s="595" t="n">
        <v>2.31874592578781</v>
      </c>
      <c r="Y12" s="595" t="n">
        <v>0</v>
      </c>
      <c r="Z12" s="594" t="n">
        <v>1.80593270948157</v>
      </c>
      <c r="AA12" s="594" t="n">
        <v>2.68732202871261</v>
      </c>
      <c r="AB12" s="594" t="n">
        <v>3.61375903868396E-017</v>
      </c>
      <c r="AC12" s="594" t="n">
        <v>1.26481346812237E-006</v>
      </c>
      <c r="AD12" s="594" t="n">
        <v>0.312675441660458</v>
      </c>
      <c r="AE12" s="594" t="n">
        <v>0.687323293526074</v>
      </c>
      <c r="AF12" s="594"/>
      <c r="AG12" s="594"/>
      <c r="AH12" s="594"/>
      <c r="AI12" s="594" t="n">
        <v>0.128995193534398</v>
      </c>
      <c r="AJ12" s="594" t="n">
        <v>0.386985580603193</v>
      </c>
      <c r="AK12" s="594" t="n">
        <v>0.103196154827518</v>
      </c>
      <c r="AL12" s="594" t="n">
        <v>0.530857259184281</v>
      </c>
      <c r="AM12" s="594" t="n">
        <v>0</v>
      </c>
      <c r="AN12" s="594"/>
      <c r="AO12" s="594" t="n">
        <v>-9.35001729690168</v>
      </c>
      <c r="AP12" s="594" t="n">
        <v>-2.15106390314499</v>
      </c>
      <c r="AQ12" s="594" t="n">
        <v>-0.00307780927232393</v>
      </c>
      <c r="AR12" s="594"/>
      <c r="AS12" s="594"/>
      <c r="AT12" s="594"/>
      <c r="AU12" s="594" t="n">
        <v>0.36525079922671</v>
      </c>
      <c r="AV12" s="594" t="n">
        <v>0</v>
      </c>
      <c r="AW12" s="594" t="n">
        <v>0</v>
      </c>
      <c r="AX12" s="594" t="n">
        <v>-16.4419343634852</v>
      </c>
      <c r="AY12" s="594" t="n">
        <v>-5.89793533513734</v>
      </c>
      <c r="AZ12" s="594" t="n">
        <v>-0.504902959274608</v>
      </c>
      <c r="BA12" s="594" t="n">
        <v>-0.162837883295884</v>
      </c>
      <c r="BB12" s="594"/>
      <c r="BC12" s="594"/>
      <c r="BD12" s="594"/>
      <c r="BE12" s="594" t="n">
        <v>-6.96803845172482</v>
      </c>
      <c r="BF12" s="594" t="n">
        <v>-5.22602883879361</v>
      </c>
      <c r="BG12" s="594" t="n">
        <v>-0.275020459034556</v>
      </c>
      <c r="BH12" s="594" t="n">
        <v>0</v>
      </c>
      <c r="BI12" s="594" t="n">
        <v>-0.00706191076920337</v>
      </c>
      <c r="BJ12" s="594" t="n">
        <v>1.80593270948157</v>
      </c>
      <c r="BK12" s="594" t="n">
        <v>-0.312677971287394</v>
      </c>
      <c r="BL12" s="594" t="n">
        <v>-2.61301441939681</v>
      </c>
      <c r="BM12" s="4"/>
      <c r="BN12" s="4"/>
    </row>
    <row r="13" customFormat="false" ht="12.75" hidden="false" customHeight="false" outlineLevel="0" collapsed="false">
      <c r="A13" s="4"/>
      <c r="B13" s="4"/>
      <c r="C13" s="4"/>
      <c r="D13" s="4"/>
      <c r="E13" s="4"/>
      <c r="F13" s="4"/>
      <c r="G13" s="4"/>
      <c r="H13" s="4"/>
      <c r="I13" s="4"/>
      <c r="J13" s="4"/>
      <c r="K13" s="4"/>
      <c r="L13" s="4"/>
      <c r="M13" s="469"/>
      <c r="N13" s="4"/>
      <c r="O13" s="594" t="n">
        <v>0.2</v>
      </c>
      <c r="P13" s="594" t="n">
        <v>2.98885366440256</v>
      </c>
      <c r="Q13" s="594" t="n">
        <v>7.90919034871962E-022</v>
      </c>
      <c r="R13" s="594" t="n">
        <v>1.11720283151344E-009</v>
      </c>
      <c r="S13" s="594" t="n">
        <v>0.011146333363037</v>
      </c>
      <c r="T13" s="594" t="n">
        <v>0.98885366551976</v>
      </c>
      <c r="U13" s="594"/>
      <c r="V13" s="594"/>
      <c r="W13" s="594"/>
      <c r="X13" s="596" t="n">
        <v>1.47822186203196</v>
      </c>
      <c r="Y13" s="596" t="n">
        <v>2.15709170879563</v>
      </c>
      <c r="Z13" s="594" t="n">
        <v>2.02043532181531</v>
      </c>
      <c r="AA13" s="594" t="n">
        <v>2.57290423884022</v>
      </c>
      <c r="AB13" s="594" t="n">
        <v>1.32553178792282E-016</v>
      </c>
      <c r="AC13" s="594" t="n">
        <v>2.83109749376125E-006</v>
      </c>
      <c r="AD13" s="594" t="n">
        <v>0.427090098964789</v>
      </c>
      <c r="AE13" s="594" t="n">
        <v>0.572907069937717</v>
      </c>
      <c r="AF13" s="594"/>
      <c r="AG13" s="594"/>
      <c r="AH13" s="594"/>
      <c r="AI13" s="594" t="n">
        <v>0.144316808701094</v>
      </c>
      <c r="AJ13" s="594" t="n">
        <v>0.432950426103281</v>
      </c>
      <c r="AK13" s="594" t="n">
        <v>0.115453446960875</v>
      </c>
      <c r="AL13" s="594" t="n">
        <v>0.585392282855894</v>
      </c>
      <c r="AM13" s="594" t="n">
        <v>0.2</v>
      </c>
      <c r="AN13" s="594"/>
      <c r="AO13" s="594" t="n">
        <v>-8.95181001797427</v>
      </c>
      <c r="AP13" s="594" t="n">
        <v>-1.95285532941988</v>
      </c>
      <c r="AQ13" s="594" t="n">
        <v>-0.00486794074951053</v>
      </c>
      <c r="AR13" s="594"/>
      <c r="AS13" s="594"/>
      <c r="AT13" s="594"/>
      <c r="AU13" s="594" t="n">
        <v>0.169738522057625</v>
      </c>
      <c r="AV13" s="594" t="n">
        <v>2.15709170879563</v>
      </c>
      <c r="AW13" s="594" t="n">
        <v>0.2</v>
      </c>
      <c r="AX13" s="594" t="n">
        <v>-15.8775070614132</v>
      </c>
      <c r="AY13" s="594" t="n">
        <v>-5.54800925671156</v>
      </c>
      <c r="AZ13" s="594" t="n">
        <v>-0.369478104495124</v>
      </c>
      <c r="BA13" s="594" t="n">
        <v>-0.241914252162697</v>
      </c>
      <c r="BB13" s="594"/>
      <c r="BC13" s="594"/>
      <c r="BD13" s="594"/>
      <c r="BE13" s="594" t="n">
        <v>-6.84546553039125</v>
      </c>
      <c r="BF13" s="594" t="n">
        <v>-5.13409914779344</v>
      </c>
      <c r="BG13" s="594" t="n">
        <v>-0.232551501562047</v>
      </c>
      <c r="BH13" s="594" t="n">
        <v>0.2</v>
      </c>
      <c r="BI13" s="594" t="n">
        <v>-0.0111463355974433</v>
      </c>
      <c r="BJ13" s="594" t="n">
        <v>2.02043532181531</v>
      </c>
      <c r="BK13" s="594" t="n">
        <v>-0.427095761159777</v>
      </c>
      <c r="BL13" s="594" t="n">
        <v>-2.56704957389672</v>
      </c>
      <c r="BM13" s="4"/>
      <c r="BN13" s="4"/>
    </row>
    <row r="14" customFormat="false" ht="12.75" hidden="false" customHeight="false" outlineLevel="0" collapsed="false">
      <c r="A14" s="4"/>
      <c r="B14" s="4"/>
      <c r="C14" s="4"/>
      <c r="D14" s="4"/>
      <c r="E14" s="4"/>
      <c r="F14" s="4"/>
      <c r="G14" s="4"/>
      <c r="H14" s="4"/>
      <c r="I14" s="4"/>
      <c r="J14" s="4"/>
      <c r="K14" s="4"/>
      <c r="L14" s="4"/>
      <c r="M14" s="469"/>
      <c r="N14" s="4"/>
      <c r="O14" s="594" t="n">
        <v>0.4</v>
      </c>
      <c r="P14" s="594" t="n">
        <v>2.98244867093836</v>
      </c>
      <c r="Q14" s="594" t="n">
        <v>3.12831063210292E-021</v>
      </c>
      <c r="R14" s="594" t="n">
        <v>2.78810978563551E-009</v>
      </c>
      <c r="S14" s="594" t="n">
        <v>0.0175513234854221</v>
      </c>
      <c r="T14" s="594" t="n">
        <v>0.982448673726468</v>
      </c>
      <c r="U14" s="594"/>
      <c r="V14" s="594"/>
      <c r="W14" s="594"/>
      <c r="X14" s="596" t="n">
        <v>0.956385960076618</v>
      </c>
      <c r="Y14" s="596" t="n">
        <v>4.09603842854267</v>
      </c>
      <c r="Z14" s="594" t="n">
        <v>2.23493793414906</v>
      </c>
      <c r="AA14" s="594" t="n">
        <v>2.45011229548944</v>
      </c>
      <c r="AB14" s="594" t="n">
        <v>4.58290064587023E-016</v>
      </c>
      <c r="AC14" s="594" t="n">
        <v>5.97313744209119E-006</v>
      </c>
      <c r="AD14" s="594" t="n">
        <v>0.54987575823567</v>
      </c>
      <c r="AE14" s="594" t="n">
        <v>0.450118268626888</v>
      </c>
      <c r="AF14" s="594"/>
      <c r="AG14" s="594"/>
      <c r="AH14" s="594"/>
      <c r="AI14" s="594" t="n">
        <v>0.15963842386779</v>
      </c>
      <c r="AJ14" s="594" t="n">
        <v>0.478915271603369</v>
      </c>
      <c r="AK14" s="594" t="n">
        <v>0.127710739094232</v>
      </c>
      <c r="AL14" s="594" t="n">
        <v>0.583352259965741</v>
      </c>
      <c r="AM14" s="594" t="n">
        <v>0.4</v>
      </c>
      <c r="AN14" s="594"/>
      <c r="AO14" s="594" t="n">
        <v>-8.55463474633257</v>
      </c>
      <c r="AP14" s="594" t="n">
        <v>-1.75567876298048</v>
      </c>
      <c r="AQ14" s="594" t="n">
        <v>-0.00769007951240711</v>
      </c>
      <c r="AR14" s="594"/>
      <c r="AS14" s="594"/>
      <c r="AT14" s="594"/>
      <c r="AU14" s="594" t="n">
        <v>-0.0193666826525651</v>
      </c>
      <c r="AV14" s="594" t="n">
        <v>4.09603842854267</v>
      </c>
      <c r="AW14" s="594" t="n">
        <v>0.4</v>
      </c>
      <c r="AX14" s="594" t="n">
        <v>-15.3387602542578</v>
      </c>
      <c r="AY14" s="594" t="n">
        <v>-5.22376367320252</v>
      </c>
      <c r="AZ14" s="594" t="n">
        <v>-0.259733744632374</v>
      </c>
      <c r="BA14" s="594" t="n">
        <v>-0.346671115946243</v>
      </c>
      <c r="BB14" s="594"/>
      <c r="BC14" s="594"/>
      <c r="BD14" s="594"/>
      <c r="BE14" s="594" t="n">
        <v>-6.72289260905768</v>
      </c>
      <c r="BF14" s="594" t="n">
        <v>-5.04216945679326</v>
      </c>
      <c r="BG14" s="594" t="n">
        <v>-0.234067599932025</v>
      </c>
      <c r="BH14" s="594" t="n">
        <v>0.4</v>
      </c>
      <c r="BI14" s="594" t="n">
        <v>-0.017551329061642</v>
      </c>
      <c r="BJ14" s="594" t="n">
        <v>2.23493793414906</v>
      </c>
      <c r="BK14" s="594" t="n">
        <v>-0.549887704510555</v>
      </c>
      <c r="BL14" s="594" t="n">
        <v>-2.52108472839663</v>
      </c>
      <c r="BM14" s="4"/>
      <c r="BN14" s="4"/>
    </row>
    <row r="15" customFormat="false" ht="12.75" hidden="false" customHeight="false" outlineLevel="0" collapsed="false">
      <c r="A15" s="4"/>
      <c r="B15" s="4"/>
      <c r="C15" s="4"/>
      <c r="D15" s="4"/>
      <c r="E15" s="4"/>
      <c r="F15" s="4"/>
      <c r="G15" s="4"/>
      <c r="H15" s="4"/>
      <c r="I15" s="4"/>
      <c r="J15" s="4"/>
      <c r="K15" s="4"/>
      <c r="L15" s="4"/>
      <c r="M15" s="469"/>
      <c r="N15" s="4"/>
      <c r="O15" s="594" t="n">
        <v>0.6</v>
      </c>
      <c r="P15" s="594" t="n">
        <v>2.972465670775</v>
      </c>
      <c r="Q15" s="594" t="n">
        <v>1.2327479308283E-020</v>
      </c>
      <c r="R15" s="594" t="n">
        <v>6.93225105047651E-009</v>
      </c>
      <c r="S15" s="594" t="n">
        <v>0.0275343153604992</v>
      </c>
      <c r="T15" s="594" t="n">
        <v>0.97246567770725</v>
      </c>
      <c r="U15" s="594"/>
      <c r="V15" s="594"/>
      <c r="W15" s="594"/>
      <c r="X15" s="596" t="n">
        <v>0.64004185659764</v>
      </c>
      <c r="Y15" s="596" t="n">
        <v>5.75396236527013</v>
      </c>
      <c r="Z15" s="594" t="n">
        <v>2.4494405464828</v>
      </c>
      <c r="AA15" s="594" t="n">
        <v>2.33310746823479</v>
      </c>
      <c r="AB15" s="594" t="n">
        <v>1.4925245575116E-015</v>
      </c>
      <c r="AC15" s="594" t="n">
        <v>1.1870825996698E-005</v>
      </c>
      <c r="AD15" s="594" t="n">
        <v>0.666868790113214</v>
      </c>
      <c r="AE15" s="594" t="n">
        <v>0.333119339060788</v>
      </c>
      <c r="AF15" s="594"/>
      <c r="AG15" s="594"/>
      <c r="AH15" s="594"/>
      <c r="AI15" s="594" t="n">
        <v>0.174960039034486</v>
      </c>
      <c r="AJ15" s="594" t="n">
        <v>0.524880117103457</v>
      </c>
      <c r="AK15" s="594" t="n">
        <v>0.139968031227589</v>
      </c>
      <c r="AL15" s="594" t="n">
        <v>0.519750544260347</v>
      </c>
      <c r="AM15" s="594" t="n">
        <v>0.6</v>
      </c>
      <c r="AN15" s="594" t="n">
        <v>-19.9089968263098</v>
      </c>
      <c r="AO15" s="594" t="n">
        <v>-8.15907289567483</v>
      </c>
      <c r="AP15" s="594" t="n">
        <v>-1.56011561752503</v>
      </c>
      <c r="AQ15" s="594" t="n">
        <v>-0.0121256392592542</v>
      </c>
      <c r="AR15" s="594"/>
      <c r="AS15" s="594"/>
      <c r="AT15" s="594"/>
      <c r="AU15" s="594" t="n">
        <v>-0.19379036907546</v>
      </c>
      <c r="AV15" s="594" t="n">
        <v>5.75396236527013</v>
      </c>
      <c r="AW15" s="594" t="n">
        <v>0.6</v>
      </c>
      <c r="AX15" s="594" t="n">
        <v>-14.8259825305382</v>
      </c>
      <c r="AY15" s="594" t="n">
        <v>-4.92548717312921</v>
      </c>
      <c r="AZ15" s="594" t="n">
        <v>-0.175958468205367</v>
      </c>
      <c r="BA15" s="594" t="n">
        <v>-0.477397063165532</v>
      </c>
      <c r="BB15" s="594"/>
      <c r="BC15" s="594"/>
      <c r="BD15" s="594"/>
      <c r="BE15" s="594" t="n">
        <v>-6.60031968772411</v>
      </c>
      <c r="BF15" s="594" t="n">
        <v>-4.95023976579309</v>
      </c>
      <c r="BG15" s="594" t="n">
        <v>-0.284203207281598</v>
      </c>
      <c r="BH15" s="594" t="n">
        <v>0.6</v>
      </c>
      <c r="BI15" s="594" t="n">
        <v>-0.0275343292250021</v>
      </c>
      <c r="BJ15" s="594" t="n">
        <v>2.4494405464828</v>
      </c>
      <c r="BK15" s="594" t="n">
        <v>-0.666892531765212</v>
      </c>
      <c r="BL15" s="594" t="n">
        <v>-2.47511988289654</v>
      </c>
      <c r="BM15" s="4"/>
      <c r="BN15" s="4"/>
    </row>
    <row r="16" customFormat="false" ht="12.75" hidden="false" customHeight="false" outlineLevel="0" collapsed="false">
      <c r="A16" s="4"/>
      <c r="B16" s="4"/>
      <c r="C16" s="4"/>
      <c r="D16" s="4"/>
      <c r="E16" s="4"/>
      <c r="F16" s="4"/>
      <c r="G16" s="4"/>
      <c r="H16" s="4"/>
      <c r="I16" s="4"/>
      <c r="J16" s="4"/>
      <c r="K16" s="4"/>
      <c r="L16" s="4"/>
      <c r="M16" s="469"/>
      <c r="N16" s="4"/>
      <c r="O16" s="594" t="n">
        <v>0.8</v>
      </c>
      <c r="P16" s="594" t="n">
        <v>2.95705266770148</v>
      </c>
      <c r="Q16" s="594" t="n">
        <v>4.82987449767262E-020</v>
      </c>
      <c r="R16" s="594" t="n">
        <v>1.71370414009204E-008</v>
      </c>
      <c r="S16" s="594" t="n">
        <v>0.0429472980244411</v>
      </c>
      <c r="T16" s="594" t="n">
        <v>0.957052684838518</v>
      </c>
      <c r="U16" s="594"/>
      <c r="V16" s="594"/>
      <c r="W16" s="594"/>
      <c r="X16" s="596" t="n">
        <v>0.459581028426879</v>
      </c>
      <c r="Y16" s="596" t="n">
        <v>7.07708503905451</v>
      </c>
      <c r="Z16" s="594" t="n">
        <v>2.66394315881655</v>
      </c>
      <c r="AA16" s="594" t="n">
        <v>2.23358870534413</v>
      </c>
      <c r="AB16" s="594" t="n">
        <v>4.60598879992569E-015</v>
      </c>
      <c r="AC16" s="594" t="n">
        <v>2.23552596668628E-005</v>
      </c>
      <c r="AD16" s="594" t="n">
        <v>0.766366584136519</v>
      </c>
      <c r="AE16" s="594" t="n">
        <v>0.233611060603809</v>
      </c>
      <c r="AF16" s="594"/>
      <c r="AG16" s="594"/>
      <c r="AH16" s="594"/>
      <c r="AI16" s="594" t="n">
        <v>0.190281654201182</v>
      </c>
      <c r="AJ16" s="594" t="n">
        <v>0.570844962603546</v>
      </c>
      <c r="AK16" s="594" t="n">
        <v>0.152225323360946</v>
      </c>
      <c r="AL16" s="594" t="n">
        <v>0.417317975074203</v>
      </c>
      <c r="AM16" s="594" t="n">
        <v>0.8</v>
      </c>
      <c r="AN16" s="594" t="n">
        <v>-19.3159391020901</v>
      </c>
      <c r="AO16" s="594" t="n">
        <v>-7.76601387665748</v>
      </c>
      <c r="AP16" s="594" t="n">
        <v>-1.36705530370998</v>
      </c>
      <c r="AQ16" s="594" t="n">
        <v>-0.0190640306464984</v>
      </c>
      <c r="AR16" s="594"/>
      <c r="AS16" s="594"/>
      <c r="AT16" s="594"/>
      <c r="AU16" s="594" t="n">
        <v>-0.337635721490523</v>
      </c>
      <c r="AV16" s="594" t="n">
        <v>7.07708503905451</v>
      </c>
      <c r="AW16" s="594" t="n">
        <v>0.8</v>
      </c>
      <c r="AX16" s="594" t="n">
        <v>-14.3365843069323</v>
      </c>
      <c r="AY16" s="594" t="n">
        <v>-4.65059017316955</v>
      </c>
      <c r="AZ16" s="594" t="n">
        <v>-0.115562691892</v>
      </c>
      <c r="BA16" s="594" t="n">
        <v>-0.631502510498462</v>
      </c>
      <c r="BB16" s="594"/>
      <c r="BC16" s="594"/>
      <c r="BD16" s="594"/>
      <c r="BE16" s="594" t="n">
        <v>-6.47774676639055</v>
      </c>
      <c r="BF16" s="594" t="n">
        <v>-4.85831007479291</v>
      </c>
      <c r="BG16" s="594" t="n">
        <v>-0.379530451493</v>
      </c>
      <c r="BH16" s="594" t="n">
        <v>0.8</v>
      </c>
      <c r="BI16" s="594" t="n">
        <v>-0.0429473322985245</v>
      </c>
      <c r="BJ16" s="594" t="n">
        <v>2.66394315881655</v>
      </c>
      <c r="BK16" s="594" t="n">
        <v>-0.766411294655867</v>
      </c>
      <c r="BL16" s="594" t="n">
        <v>-2.42915503739645</v>
      </c>
      <c r="BM16" s="4"/>
      <c r="BN16" s="4"/>
    </row>
    <row r="17" customFormat="false" ht="12.75" hidden="false" customHeight="false" outlineLevel="0" collapsed="false">
      <c r="A17" s="4"/>
      <c r="B17" s="4"/>
      <c r="C17" s="4"/>
      <c r="D17" s="4"/>
      <c r="E17" s="4"/>
      <c r="F17" s="4"/>
      <c r="G17" s="4"/>
      <c r="H17" s="4"/>
      <c r="I17" s="4"/>
      <c r="J17" s="4"/>
      <c r="K17" s="4"/>
      <c r="L17" s="4"/>
      <c r="M17" s="469"/>
      <c r="N17" s="4"/>
      <c r="O17" s="594" t="n">
        <v>1</v>
      </c>
      <c r="P17" s="594" t="n">
        <v>2.93360095170902</v>
      </c>
      <c r="Q17" s="594" t="n">
        <v>1.87569104628805E-019</v>
      </c>
      <c r="R17" s="594" t="n">
        <v>4.19914919474844E-008</v>
      </c>
      <c r="S17" s="594" t="n">
        <v>0.0663989643079979</v>
      </c>
      <c r="T17" s="594" t="n">
        <v>0.93360099370051</v>
      </c>
      <c r="U17" s="594"/>
      <c r="V17" s="594"/>
      <c r="W17" s="594"/>
      <c r="X17" s="596" t="n">
        <v>0.372998861694556</v>
      </c>
      <c r="Y17" s="596" t="n">
        <v>8.06080410111463</v>
      </c>
      <c r="Z17" s="594" t="n">
        <v>2.87844577115029</v>
      </c>
      <c r="AA17" s="594" t="n">
        <v>2.1567956261799</v>
      </c>
      <c r="AB17" s="594" t="n">
        <v>1.36076419885153E-014</v>
      </c>
      <c r="AC17" s="594" t="n">
        <v>4.03029748456049E-005</v>
      </c>
      <c r="AD17" s="594" t="n">
        <v>0.843123767870364</v>
      </c>
      <c r="AE17" s="594" t="n">
        <v>0.156835929154777</v>
      </c>
      <c r="AF17" s="594"/>
      <c r="AG17" s="594"/>
      <c r="AH17" s="594"/>
      <c r="AI17" s="594" t="n">
        <v>0.205603269367878</v>
      </c>
      <c r="AJ17" s="594" t="n">
        <v>0.616809808103634</v>
      </c>
      <c r="AK17" s="594" t="n">
        <v>0.164482615494302</v>
      </c>
      <c r="AL17" s="594" t="n">
        <v>0.307660394560653</v>
      </c>
      <c r="AM17" s="594" t="n">
        <v>1</v>
      </c>
      <c r="AN17" s="594" t="n">
        <v>-18.7267174573721</v>
      </c>
      <c r="AO17" s="594" t="n">
        <v>-7.37679093714175</v>
      </c>
      <c r="AP17" s="594" t="n">
        <v>-1.17783106939656</v>
      </c>
      <c r="AQ17" s="594" t="n">
        <v>-0.0298385015353714</v>
      </c>
      <c r="AR17" s="594"/>
      <c r="AS17" s="594"/>
      <c r="AT17" s="594"/>
      <c r="AU17" s="594" t="n">
        <v>-0.428289720793972</v>
      </c>
      <c r="AV17" s="594" t="n">
        <v>8.06080410111463</v>
      </c>
      <c r="AW17" s="594" t="n">
        <v>1</v>
      </c>
      <c r="AX17" s="594" t="n">
        <v>-13.8661273556246</v>
      </c>
      <c r="AY17" s="594" t="n">
        <v>-4.39463444550821</v>
      </c>
      <c r="AZ17" s="594" t="n">
        <v>-0.0741081878769577</v>
      </c>
      <c r="BA17" s="594" t="n">
        <v>-0.804549230129715</v>
      </c>
      <c r="BB17" s="594"/>
      <c r="BC17" s="594"/>
      <c r="BD17" s="594"/>
      <c r="BE17" s="594" t="n">
        <v>-6.35517384505698</v>
      </c>
      <c r="BF17" s="594" t="n">
        <v>-4.76638038379273</v>
      </c>
      <c r="BG17" s="594" t="n">
        <v>-0.511925093111514</v>
      </c>
      <c r="BH17" s="594" t="n">
        <v>1</v>
      </c>
      <c r="BI17" s="594" t="n">
        <v>-0.0663990482909811</v>
      </c>
      <c r="BJ17" s="594" t="n">
        <v>2.87844577115029</v>
      </c>
      <c r="BK17" s="594" t="n">
        <v>-0.843204373820096</v>
      </c>
      <c r="BL17" s="594" t="n">
        <v>-2.38319019189637</v>
      </c>
      <c r="BM17" s="4"/>
      <c r="BN17" s="4"/>
    </row>
    <row r="18" customFormat="false" ht="12.75" hidden="false" customHeight="false" outlineLevel="0" collapsed="false">
      <c r="A18" s="4"/>
      <c r="B18" s="4"/>
      <c r="C18" s="4"/>
      <c r="D18" s="4"/>
      <c r="E18" s="4"/>
      <c r="F18" s="4"/>
      <c r="G18" s="4"/>
      <c r="H18" s="4"/>
      <c r="I18" s="4"/>
      <c r="J18" s="4"/>
      <c r="K18" s="4"/>
      <c r="L18" s="4"/>
      <c r="M18" s="469"/>
      <c r="N18" s="4"/>
      <c r="O18" s="594" t="n">
        <v>1.2</v>
      </c>
      <c r="P18" s="594" t="n">
        <v>2.89869869697585</v>
      </c>
      <c r="Q18" s="594" t="n">
        <v>7.18810083982335E-019</v>
      </c>
      <c r="R18" s="594" t="n">
        <v>1.01534623107849E-007</v>
      </c>
      <c r="S18" s="594" t="n">
        <v>0.1013010999549</v>
      </c>
      <c r="T18" s="594" t="n">
        <v>0.898698798510477</v>
      </c>
      <c r="U18" s="594"/>
      <c r="V18" s="594"/>
      <c r="W18" s="594"/>
      <c r="X18" s="596" t="n">
        <v>0.354911910803172</v>
      </c>
      <c r="Y18" s="596" t="n">
        <v>8.74924755044049</v>
      </c>
      <c r="Z18" s="594" t="n">
        <v>3.09294838348404</v>
      </c>
      <c r="AA18" s="594" t="n">
        <v>2.10186508722386</v>
      </c>
      <c r="AB18" s="594" t="n">
        <v>3.89197741485459E-014</v>
      </c>
      <c r="AC18" s="594" t="n">
        <v>7.03431687201438E-005</v>
      </c>
      <c r="AD18" s="594" t="n">
        <v>0.897994226438584</v>
      </c>
      <c r="AE18" s="594" t="n">
        <v>0.101935430392657</v>
      </c>
      <c r="AF18" s="594"/>
      <c r="AG18" s="594"/>
      <c r="AH18" s="594"/>
      <c r="AI18" s="594" t="n">
        <v>0.220924884534574</v>
      </c>
      <c r="AJ18" s="594" t="n">
        <v>0.662774653603722</v>
      </c>
      <c r="AK18" s="594" t="n">
        <v>0.176739907627659</v>
      </c>
      <c r="AL18" s="594" t="n">
        <v>0.212844534832006</v>
      </c>
      <c r="AM18" s="594" t="n">
        <v>1.2</v>
      </c>
      <c r="AN18" s="594" t="n">
        <v>-18.143268378855</v>
      </c>
      <c r="AO18" s="594" t="n">
        <v>-6.99334056382689</v>
      </c>
      <c r="AP18" s="594" t="n">
        <v>-0.994379401283994</v>
      </c>
      <c r="AQ18" s="594" t="n">
        <v>-0.0463855386251053</v>
      </c>
      <c r="AR18" s="594"/>
      <c r="AS18" s="594"/>
      <c r="AT18" s="594"/>
      <c r="AU18" s="594" t="n">
        <v>-0.449876513020415</v>
      </c>
      <c r="AV18" s="594" t="n">
        <v>8.74924755044049</v>
      </c>
      <c r="AW18" s="594" t="n">
        <v>1.2</v>
      </c>
      <c r="AX18" s="594" t="n">
        <v>-13.4097428735239</v>
      </c>
      <c r="AY18" s="594" t="n">
        <v>-4.1527511870538</v>
      </c>
      <c r="AZ18" s="594" t="n">
        <v>-0.0467261530688365</v>
      </c>
      <c r="BA18" s="594" t="n">
        <v>-0.99166841896789</v>
      </c>
      <c r="BB18" s="594"/>
      <c r="BC18" s="594"/>
      <c r="BD18" s="594"/>
      <c r="BE18" s="594" t="n">
        <v>-6.23260092372341</v>
      </c>
      <c r="BF18" s="594" t="n">
        <v>-4.67445069279256</v>
      </c>
      <c r="BG18" s="594" t="n">
        <v>-0.671933146523541</v>
      </c>
      <c r="BH18" s="594" t="n">
        <v>1.2</v>
      </c>
      <c r="BI18" s="594" t="n">
        <v>-0.101301303024146</v>
      </c>
      <c r="BJ18" s="594" t="n">
        <v>3.09294838348404</v>
      </c>
      <c r="BK18" s="594" t="n">
        <v>-0.898134912776142</v>
      </c>
      <c r="BL18" s="594" t="n">
        <v>-2.33722534639628</v>
      </c>
      <c r="BM18" s="4"/>
      <c r="BN18" s="4"/>
    </row>
    <row r="19" customFormat="false" ht="12.75" hidden="false" customHeight="false" outlineLevel="0" collapsed="false">
      <c r="A19" s="4"/>
      <c r="B19" s="4"/>
      <c r="C19" s="4"/>
      <c r="D19" s="4"/>
      <c r="E19" s="4"/>
      <c r="F19" s="4"/>
      <c r="G19" s="4"/>
      <c r="H19" s="4"/>
      <c r="I19" s="4"/>
      <c r="J19" s="4"/>
      <c r="K19" s="4"/>
      <c r="L19" s="4"/>
      <c r="M19" s="469"/>
      <c r="N19" s="4"/>
      <c r="O19" s="594" t="n">
        <v>1.4</v>
      </c>
      <c r="P19" s="594" t="n">
        <v>2.8484287359404</v>
      </c>
      <c r="Q19" s="594" t="n">
        <v>2.70156544502502E-018</v>
      </c>
      <c r="R19" s="594" t="n">
        <v>2.40777273730827E-007</v>
      </c>
      <c r="S19" s="594" t="n">
        <v>0.151570782505056</v>
      </c>
      <c r="T19" s="594" t="n">
        <v>0.848428976717671</v>
      </c>
      <c r="U19" s="594"/>
      <c r="V19" s="594"/>
      <c r="W19" s="594"/>
      <c r="X19" s="596" t="n">
        <v>0.387777675933921</v>
      </c>
      <c r="Y19" s="596" t="n">
        <v>9.20954335160786</v>
      </c>
      <c r="Z19" s="594" t="n">
        <v>3.30745099581778</v>
      </c>
      <c r="AA19" s="594" t="n">
        <v>2.06465523538364</v>
      </c>
      <c r="AB19" s="594" t="n">
        <v>1.0883340781846E-013</v>
      </c>
      <c r="AC19" s="594" t="n">
        <v>0.000120035921905214</v>
      </c>
      <c r="AD19" s="594" t="n">
        <v>0.935104692772221</v>
      </c>
      <c r="AE19" s="594" t="n">
        <v>0.0647752713057652</v>
      </c>
      <c r="AF19" s="594"/>
      <c r="AG19" s="594"/>
      <c r="AH19" s="594"/>
      <c r="AI19" s="594" t="n">
        <v>0.23624649970127</v>
      </c>
      <c r="AJ19" s="594" t="n">
        <v>0.70873949910381</v>
      </c>
      <c r="AK19" s="594" t="n">
        <v>0.188997199761016</v>
      </c>
      <c r="AL19" s="594" t="n">
        <v>0.140936780241904</v>
      </c>
      <c r="AM19" s="594" t="n">
        <v>1.4</v>
      </c>
      <c r="AN19" s="594" t="n">
        <v>-17.568270769758</v>
      </c>
      <c r="AO19" s="594" t="n">
        <v>-6.6183416599322</v>
      </c>
      <c r="AP19" s="594" t="n">
        <v>-0.819379202591599</v>
      </c>
      <c r="AQ19" s="594" t="n">
        <v>-0.0713840451350073</v>
      </c>
      <c r="AR19" s="594"/>
      <c r="AS19" s="594"/>
      <c r="AT19" s="594"/>
      <c r="AU19" s="594" t="n">
        <v>-0.411414533030706</v>
      </c>
      <c r="AV19" s="594" t="n">
        <v>9.20954335160786</v>
      </c>
      <c r="AW19" s="594" t="n">
        <v>1.4</v>
      </c>
      <c r="AX19" s="594" t="n">
        <v>-12.9631538480267</v>
      </c>
      <c r="AY19" s="594" t="n">
        <v>-3.92066338520288</v>
      </c>
      <c r="AZ19" s="594" t="n">
        <v>-0.0291395748642147</v>
      </c>
      <c r="BA19" s="594" t="n">
        <v>-1.18858306440956</v>
      </c>
      <c r="BB19" s="594"/>
      <c r="BC19" s="594"/>
      <c r="BD19" s="594"/>
      <c r="BE19" s="594" t="n">
        <v>-6.11002800238984</v>
      </c>
      <c r="BF19" s="594" t="n">
        <v>-4.58252100179238</v>
      </c>
      <c r="BG19" s="594" t="n">
        <v>-0.850970145152975</v>
      </c>
      <c r="BH19" s="594" t="n">
        <v>1.4</v>
      </c>
      <c r="BI19" s="594" t="n">
        <v>-0.151571264059603</v>
      </c>
      <c r="BJ19" s="594" t="n">
        <v>3.30745099581778</v>
      </c>
      <c r="BK19" s="594" t="n">
        <v>-0.935344764616358</v>
      </c>
      <c r="BL19" s="594" t="n">
        <v>-2.29126050089619</v>
      </c>
      <c r="BM19" s="4"/>
      <c r="BN19" s="4"/>
    </row>
    <row r="20" customFormat="false" ht="12.75" hidden="false" customHeight="false" outlineLevel="0" collapsed="false">
      <c r="A20" s="4"/>
      <c r="B20" s="4"/>
      <c r="C20" s="4"/>
      <c r="D20" s="4"/>
      <c r="E20" s="4"/>
      <c r="F20" s="4"/>
      <c r="G20" s="4"/>
      <c r="H20" s="4"/>
      <c r="I20" s="4"/>
      <c r="J20" s="4"/>
      <c r="K20" s="4"/>
      <c r="L20" s="4"/>
      <c r="M20" s="469"/>
      <c r="N20" s="4"/>
      <c r="O20" s="594" t="n">
        <v>1.6</v>
      </c>
      <c r="P20" s="594" t="n">
        <v>2.77933768364423</v>
      </c>
      <c r="Q20" s="594" t="n">
        <v>9.87929573053524E-018</v>
      </c>
      <c r="R20" s="594" t="n">
        <v>5.55553625305656E-007</v>
      </c>
      <c r="S20" s="594" t="n">
        <v>0.220661205248519</v>
      </c>
      <c r="T20" s="594" t="n">
        <v>0.779338239197856</v>
      </c>
      <c r="U20" s="594"/>
      <c r="V20" s="594"/>
      <c r="W20" s="594"/>
      <c r="X20" s="596" t="n">
        <v>0.453820433141019</v>
      </c>
      <c r="Y20" s="596" t="n">
        <v>9.50781767751323</v>
      </c>
      <c r="Z20" s="594" t="n">
        <v>3.52195360815153</v>
      </c>
      <c r="AA20" s="594" t="n">
        <v>2.04034701040614</v>
      </c>
      <c r="AB20" s="594" t="n">
        <v>2.99804925059938E-013</v>
      </c>
      <c r="AC20" s="594" t="n">
        <v>0.000201783269579904</v>
      </c>
      <c r="AD20" s="594" t="n">
        <v>0.959249423053799</v>
      </c>
      <c r="AE20" s="594" t="n">
        <v>0.0405487936763215</v>
      </c>
      <c r="AF20" s="594"/>
      <c r="AG20" s="594"/>
      <c r="AH20" s="594"/>
      <c r="AI20" s="594" t="n">
        <v>0.251568114867966</v>
      </c>
      <c r="AJ20" s="594" t="n">
        <v>0.754704344603898</v>
      </c>
      <c r="AK20" s="594" t="n">
        <v>0.201254491894373</v>
      </c>
      <c r="AL20" s="594" t="n">
        <v>0.0907761721878895</v>
      </c>
      <c r="AM20" s="594" t="n">
        <v>1.6</v>
      </c>
      <c r="AN20" s="594" t="n">
        <v>-17.0051639220917</v>
      </c>
      <c r="AO20" s="594" t="n">
        <v>-6.25523351746819</v>
      </c>
      <c r="AP20" s="594" t="n">
        <v>-0.656269765329881</v>
      </c>
      <c r="AQ20" s="594" t="n">
        <v>-0.108273313075587</v>
      </c>
      <c r="AR20" s="594"/>
      <c r="AS20" s="594"/>
      <c r="AT20" s="594"/>
      <c r="AU20" s="594" t="n">
        <v>-0.343113732691718</v>
      </c>
      <c r="AV20" s="594" t="n">
        <v>9.50781767751323</v>
      </c>
      <c r="AW20" s="594" t="n">
        <v>1.6</v>
      </c>
      <c r="AX20" s="594" t="n">
        <v>-12.5230801622335</v>
      </c>
      <c r="AY20" s="594" t="n">
        <v>-3.69509092305594</v>
      </c>
      <c r="AZ20" s="594" t="n">
        <v>-0.0180683363635758</v>
      </c>
      <c r="BA20" s="594" t="n">
        <v>-1.39201304955522</v>
      </c>
      <c r="BB20" s="594"/>
      <c r="BC20" s="594"/>
      <c r="BD20" s="594"/>
      <c r="BE20" s="594" t="n">
        <v>-5.98745508105627</v>
      </c>
      <c r="BF20" s="594" t="n">
        <v>-4.4905913107922</v>
      </c>
      <c r="BG20" s="594" t="n">
        <v>-1.04202138827911</v>
      </c>
      <c r="BH20" s="594" t="n">
        <v>1.6</v>
      </c>
      <c r="BI20" s="594" t="n">
        <v>-0.22066231635577</v>
      </c>
      <c r="BJ20" s="594" t="n">
        <v>3.52195360815153</v>
      </c>
      <c r="BK20" s="594" t="n">
        <v>-0.959652989593858</v>
      </c>
      <c r="BL20" s="594" t="n">
        <v>-2.2452956553961</v>
      </c>
      <c r="BM20" s="4"/>
      <c r="BN20" s="4"/>
    </row>
    <row r="21" customFormat="false" ht="12.75" hidden="false" customHeight="false" outlineLevel="0" collapsed="false">
      <c r="A21" s="4"/>
      <c r="B21" s="4"/>
      <c r="C21" s="4"/>
      <c r="D21" s="4"/>
      <c r="E21" s="4"/>
      <c r="F21" s="4"/>
      <c r="G21" s="4"/>
      <c r="H21" s="4"/>
      <c r="I21" s="4"/>
      <c r="J21" s="4"/>
      <c r="K21" s="4"/>
      <c r="L21" s="4"/>
      <c r="M21" s="469"/>
      <c r="N21" s="4"/>
      <c r="O21" s="594" t="n">
        <v>1.8</v>
      </c>
      <c r="P21" s="594" t="n">
        <v>2.69025032305644</v>
      </c>
      <c r="Q21" s="594" t="n">
        <v>3.48343247422765E-017</v>
      </c>
      <c r="R21" s="594" t="n">
        <v>1.23596848234702E-006</v>
      </c>
      <c r="S21" s="594" t="n">
        <v>0.309747205006592</v>
      </c>
      <c r="T21" s="594" t="n">
        <v>0.690251559024926</v>
      </c>
      <c r="U21" s="594"/>
      <c r="V21" s="594"/>
      <c r="W21" s="594"/>
      <c r="X21" s="596" t="n">
        <v>0.528806408576479</v>
      </c>
      <c r="Y21" s="596" t="n">
        <v>9.69749232317554</v>
      </c>
      <c r="Z21" s="594" t="n">
        <v>3.73645622048527</v>
      </c>
      <c r="AA21" s="594" t="n">
        <v>2.02480243728387</v>
      </c>
      <c r="AB21" s="594" t="n">
        <v>8.17910415043862E-013</v>
      </c>
      <c r="AC21" s="594" t="n">
        <v>0.000335930563097879</v>
      </c>
      <c r="AD21" s="594" t="n">
        <v>0.974525701587483</v>
      </c>
      <c r="AE21" s="594" t="n">
        <v>0.0251383678486008</v>
      </c>
      <c r="AF21" s="594"/>
      <c r="AG21" s="594"/>
      <c r="AH21" s="594"/>
      <c r="AI21" s="594" t="n">
        <v>0.266889730034662</v>
      </c>
      <c r="AJ21" s="594" t="n">
        <v>0.800669190103987</v>
      </c>
      <c r="AK21" s="594" t="n">
        <v>0.21351178402773</v>
      </c>
      <c r="AL21" s="594" t="n">
        <v>0.057663087374052</v>
      </c>
      <c r="AM21" s="594" t="n">
        <v>1.8</v>
      </c>
      <c r="AN21" s="594" t="n">
        <v>-16.4578860549207</v>
      </c>
      <c r="AO21" s="594" t="n">
        <v>-5.9079543554995</v>
      </c>
      <c r="AP21" s="594" t="n">
        <v>-0.508989308563488</v>
      </c>
      <c r="AQ21" s="594" t="n">
        <v>-0.16099156151149</v>
      </c>
      <c r="AR21" s="594"/>
      <c r="AS21" s="594"/>
      <c r="AT21" s="594"/>
      <c r="AU21" s="594" t="n">
        <v>-0.276701498925087</v>
      </c>
      <c r="AV21" s="594" t="n">
        <v>9.69749232317554</v>
      </c>
      <c r="AW21" s="594" t="n">
        <v>1.8</v>
      </c>
      <c r="AX21" s="594" t="n">
        <v>-12.0872160085845</v>
      </c>
      <c r="AY21" s="594" t="n">
        <v>-3.47372799305327</v>
      </c>
      <c r="AZ21" s="594" t="n">
        <v>-0.0112066300071971</v>
      </c>
      <c r="BA21" s="594" t="n">
        <v>-1.59965256684514</v>
      </c>
      <c r="BB21" s="594"/>
      <c r="BC21" s="594"/>
      <c r="BD21" s="594"/>
      <c r="BE21" s="594" t="n">
        <v>-5.8648821597227</v>
      </c>
      <c r="BF21" s="594" t="n">
        <v>-4.39866161979203</v>
      </c>
      <c r="BG21" s="594" t="n">
        <v>-1.23909408657034</v>
      </c>
      <c r="BH21" s="594" t="n">
        <v>1.8</v>
      </c>
      <c r="BI21" s="594" t="n">
        <v>-0.309749676943557</v>
      </c>
      <c r="BJ21" s="594" t="n">
        <v>3.73645622048527</v>
      </c>
      <c r="BK21" s="594" t="n">
        <v>-0.975197562716133</v>
      </c>
      <c r="BL21" s="594" t="n">
        <v>-2.19933080989601</v>
      </c>
      <c r="BM21" s="4"/>
      <c r="BN21" s="4"/>
    </row>
    <row r="22" customFormat="false" ht="12.75" hidden="false" customHeight="false" outlineLevel="0" collapsed="false">
      <c r="A22" s="4"/>
      <c r="B22" s="4"/>
      <c r="C22" s="4"/>
      <c r="D22" s="4"/>
      <c r="E22" s="4"/>
      <c r="F22" s="4"/>
      <c r="G22" s="4"/>
      <c r="H22" s="4"/>
      <c r="I22" s="4"/>
      <c r="J22" s="4"/>
      <c r="K22" s="4"/>
      <c r="L22" s="4"/>
      <c r="M22" s="469"/>
      <c r="N22" s="4"/>
      <c r="O22" s="594" t="n">
        <v>2</v>
      </c>
      <c r="P22" s="594" t="n">
        <v>2.58437644736629</v>
      </c>
      <c r="Q22" s="594" t="n">
        <v>1.17407180099987E-016</v>
      </c>
      <c r="R22" s="594" t="n">
        <v>2.62841935909541E-006</v>
      </c>
      <c r="S22" s="594" t="n">
        <v>0.415618295794994</v>
      </c>
      <c r="T22" s="594" t="n">
        <v>0.584379075785647</v>
      </c>
      <c r="U22" s="594"/>
      <c r="V22" s="594"/>
      <c r="W22" s="594"/>
      <c r="X22" s="596" t="n">
        <v>0.582295008794813</v>
      </c>
      <c r="Y22" s="596" t="n">
        <v>9.81728888145881</v>
      </c>
      <c r="Z22" s="594" t="n">
        <v>3.95095883281901</v>
      </c>
      <c r="AA22" s="594" t="n">
        <v>2.01493293774628</v>
      </c>
      <c r="AB22" s="594" t="n">
        <v>2.21765042916171E-012</v>
      </c>
      <c r="AC22" s="594" t="n">
        <v>0.000555820110263449</v>
      </c>
      <c r="AD22" s="594" t="n">
        <v>0.983955422026544</v>
      </c>
      <c r="AE22" s="594" t="n">
        <v>0.0154887578609751</v>
      </c>
      <c r="AF22" s="594"/>
      <c r="AG22" s="594"/>
      <c r="AH22" s="594"/>
      <c r="AI22" s="594" t="n">
        <v>0.282211345201358</v>
      </c>
      <c r="AJ22" s="594" t="n">
        <v>0.846634035604075</v>
      </c>
      <c r="AK22" s="594" t="n">
        <v>0.225769076161087</v>
      </c>
      <c r="AL22" s="594" t="n">
        <v>0.0366885686294583</v>
      </c>
      <c r="AM22" s="594" t="n">
        <v>2</v>
      </c>
      <c r="AN22" s="594" t="n">
        <v>-15.9302022101471</v>
      </c>
      <c r="AO22" s="594" t="n">
        <v>-5.58026921592818</v>
      </c>
      <c r="AP22" s="594" t="n">
        <v>-0.381302874194465</v>
      </c>
      <c r="AQ22" s="594" t="n">
        <v>-0.233303832344764</v>
      </c>
      <c r="AR22" s="594"/>
      <c r="AS22" s="594"/>
      <c r="AT22" s="594"/>
      <c r="AU22" s="594" t="n">
        <v>-0.234855412017463</v>
      </c>
      <c r="AV22" s="594" t="n">
        <v>9.81728888145881</v>
      </c>
      <c r="AW22" s="594" t="n">
        <v>2</v>
      </c>
      <c r="AX22" s="594" t="n">
        <v>-11.6540314625861</v>
      </c>
      <c r="AY22" s="594" t="n">
        <v>-3.25504467070119</v>
      </c>
      <c r="AZ22" s="594" t="n">
        <v>-0.00702453130141597</v>
      </c>
      <c r="BA22" s="594" t="n">
        <v>-1.80997169178565</v>
      </c>
      <c r="BB22" s="594"/>
      <c r="BC22" s="594"/>
      <c r="BD22" s="594"/>
      <c r="BE22" s="594" t="n">
        <v>-5.74230923838914</v>
      </c>
      <c r="BF22" s="594" t="n">
        <v>-4.30673192879185</v>
      </c>
      <c r="BG22" s="594" t="n">
        <v>-1.4354599382994</v>
      </c>
      <c r="BH22" s="594" t="n">
        <v>2</v>
      </c>
      <c r="BI22" s="594" t="n">
        <v>-0.415623552633713</v>
      </c>
      <c r="BJ22" s="594" t="n">
        <v>3.95095883281901</v>
      </c>
      <c r="BK22" s="594" t="n">
        <v>-0.985067062253724</v>
      </c>
      <c r="BL22" s="594" t="n">
        <v>-2.15336596439593</v>
      </c>
      <c r="BM22" s="4"/>
      <c r="BN22" s="4"/>
    </row>
    <row r="23" customFormat="false" ht="12.75" hidden="false" customHeight="false" outlineLevel="0" collapsed="false">
      <c r="A23" s="4"/>
      <c r="B23" s="4"/>
      <c r="C23" s="4"/>
      <c r="D23" s="4"/>
      <c r="E23" s="4"/>
      <c r="F23" s="4"/>
      <c r="G23" s="4"/>
      <c r="H23" s="4"/>
      <c r="I23" s="4"/>
      <c r="J23" s="4"/>
      <c r="K23" s="4"/>
      <c r="L23" s="4"/>
      <c r="M23" s="469"/>
      <c r="N23" s="4"/>
      <c r="O23" s="594" t="n">
        <v>2.2</v>
      </c>
      <c r="P23" s="594" t="n">
        <v>2.47009429615085</v>
      </c>
      <c r="Q23" s="594" t="n">
        <v>3.76001769197492E-016</v>
      </c>
      <c r="R23" s="594" t="n">
        <v>5.31116615836038E-006</v>
      </c>
      <c r="S23" s="594" t="n">
        <v>0.529895081516835</v>
      </c>
      <c r="T23" s="594" t="n">
        <v>0.470099607317006</v>
      </c>
      <c r="U23" s="594"/>
      <c r="V23" s="594"/>
      <c r="W23" s="594"/>
      <c r="X23" s="596" t="n">
        <v>0.588143549901239</v>
      </c>
      <c r="Y23" s="596" t="n">
        <v>9.89367946312996</v>
      </c>
      <c r="Z23" s="594" t="n">
        <v>4.16546144515276</v>
      </c>
      <c r="AA23" s="594" t="n">
        <v>2.00858976579332</v>
      </c>
      <c r="AB23" s="594" t="n">
        <v>5.9892576318126E-012</v>
      </c>
      <c r="AC23" s="594" t="n">
        <v>0.000916033907875158</v>
      </c>
      <c r="AD23" s="594" t="n">
        <v>0.989578166372965</v>
      </c>
      <c r="AE23" s="594" t="n">
        <v>0.00950579971317107</v>
      </c>
      <c r="AF23" s="594"/>
      <c r="AG23" s="594"/>
      <c r="AH23" s="594"/>
      <c r="AI23" s="594" t="n">
        <v>0.297532960368054</v>
      </c>
      <c r="AJ23" s="594" t="n">
        <v>0.892598881104163</v>
      </c>
      <c r="AK23" s="594" t="n">
        <v>0.238026368294443</v>
      </c>
      <c r="AL23" s="594" t="n">
        <v>0.0239847291989916</v>
      </c>
      <c r="AM23" s="594" t="n">
        <v>2.2</v>
      </c>
      <c r="AN23" s="594" t="n">
        <v>-15.4247102515424</v>
      </c>
      <c r="AO23" s="594" t="n">
        <v>-5.27477596252582</v>
      </c>
      <c r="AP23" s="594" t="n">
        <v>-0.275808325994405</v>
      </c>
      <c r="AQ23" s="594" t="n">
        <v>-0.327807989347001</v>
      </c>
      <c r="AR23" s="594"/>
      <c r="AS23" s="594"/>
      <c r="AT23" s="594"/>
      <c r="AU23" s="594" t="n">
        <v>-0.230515169110525</v>
      </c>
      <c r="AV23" s="594" t="n">
        <v>9.89367946312996</v>
      </c>
      <c r="AW23" s="594" t="n">
        <v>2.2</v>
      </c>
      <c r="AX23" s="594" t="n">
        <v>-11.222554349896</v>
      </c>
      <c r="AY23" s="594" t="n">
        <v>-3.03806878165739</v>
      </c>
      <c r="AZ23" s="594" t="n">
        <v>-0.00454986590391382</v>
      </c>
      <c r="BA23" s="594" t="n">
        <v>-2.02199825003445</v>
      </c>
      <c r="BB23" s="594"/>
      <c r="BC23" s="594"/>
      <c r="BD23" s="594"/>
      <c r="BE23" s="594" t="n">
        <v>-5.61973631705557</v>
      </c>
      <c r="BF23" s="594" t="n">
        <v>-4.21480223779168</v>
      </c>
      <c r="BG23" s="594" t="n">
        <v>-1.62005469231465</v>
      </c>
      <c r="BH23" s="594" t="n">
        <v>2.2</v>
      </c>
      <c r="BI23" s="594" t="n">
        <v>-0.529905703849153</v>
      </c>
      <c r="BJ23" s="594" t="n">
        <v>4.16546144515276</v>
      </c>
      <c r="BK23" s="594" t="n">
        <v>-0.991410234206682</v>
      </c>
      <c r="BL23" s="594" t="n">
        <v>-2.10740111889584</v>
      </c>
      <c r="BM23" s="4"/>
      <c r="BN23" s="4"/>
    </row>
    <row r="24" customFormat="false" ht="12.75" hidden="false" customHeight="false" outlineLevel="0" collapsed="false">
      <c r="A24" s="4"/>
      <c r="B24" s="4"/>
      <c r="C24" s="4"/>
      <c r="D24" s="4"/>
      <c r="E24" s="4"/>
      <c r="F24" s="4"/>
      <c r="G24" s="4"/>
      <c r="H24" s="4"/>
      <c r="I24" s="4"/>
      <c r="J24" s="4"/>
      <c r="K24" s="4"/>
      <c r="L24" s="4"/>
      <c r="M24" s="469"/>
      <c r="N24" s="4"/>
      <c r="O24" s="594" t="n">
        <v>2.4</v>
      </c>
      <c r="P24" s="594" t="n">
        <v>2.3588608991666</v>
      </c>
      <c r="Q24" s="594" t="n">
        <v>1.14271641513728E-015</v>
      </c>
      <c r="R24" s="594" t="n">
        <v>1.01844707701194E-005</v>
      </c>
      <c r="S24" s="594" t="n">
        <v>0.641118731891856</v>
      </c>
      <c r="T24" s="594" t="n">
        <v>0.358871083637373</v>
      </c>
      <c r="U24" s="594"/>
      <c r="V24" s="594"/>
      <c r="W24" s="594"/>
      <c r="X24" s="596" t="n">
        <v>0.538995359291593</v>
      </c>
      <c r="Y24" s="596" t="n">
        <v>9.94438498019008</v>
      </c>
      <c r="Z24" s="594" t="n">
        <v>4.3799640574865</v>
      </c>
      <c r="AA24" s="594" t="n">
        <v>2.00431311631779</v>
      </c>
      <c r="AB24" s="594" t="n">
        <v>1.61337495735171E-011</v>
      </c>
      <c r="AC24" s="594" t="n">
        <v>0.00150581373478229</v>
      </c>
      <c r="AD24" s="594" t="n">
        <v>0.992675256164243</v>
      </c>
      <c r="AE24" s="594" t="n">
        <v>0.00581893008484121</v>
      </c>
      <c r="AF24" s="594"/>
      <c r="AG24" s="594"/>
      <c r="AH24" s="594"/>
      <c r="AI24" s="594" t="n">
        <v>0.31285457553475</v>
      </c>
      <c r="AJ24" s="594" t="n">
        <v>0.938563726604251</v>
      </c>
      <c r="AK24" s="594" t="n">
        <v>0.2502836604278</v>
      </c>
      <c r="AL24" s="594" t="n">
        <v>0.0169191163521111</v>
      </c>
      <c r="AM24" s="594" t="n">
        <v>2.4</v>
      </c>
      <c r="AN24" s="594" t="n">
        <v>-14.9419647991935</v>
      </c>
      <c r="AO24" s="594" t="n">
        <v>-4.99202921537924</v>
      </c>
      <c r="AP24" s="594" t="n">
        <v>-0.193060284050121</v>
      </c>
      <c r="AQ24" s="594" t="n">
        <v>-0.445058652605014</v>
      </c>
      <c r="AR24" s="594"/>
      <c r="AS24" s="594"/>
      <c r="AT24" s="594"/>
      <c r="AU24" s="594" t="n">
        <v>-0.268413236323645</v>
      </c>
      <c r="AV24" s="594" t="n">
        <v>9.94438498019008</v>
      </c>
      <c r="AW24" s="594" t="n">
        <v>2.4</v>
      </c>
      <c r="AX24" s="594" t="n">
        <v>-10.7921948194196</v>
      </c>
      <c r="AY24" s="594" t="n">
        <v>-2.82221047482722</v>
      </c>
      <c r="AZ24" s="594" t="n">
        <v>-0.0031927827200415</v>
      </c>
      <c r="BA24" s="594" t="n">
        <v>-2.23514239049687</v>
      </c>
      <c r="BB24" s="594"/>
      <c r="BC24" s="594"/>
      <c r="BD24" s="594"/>
      <c r="BE24" s="594" t="n">
        <v>-5.497163395722</v>
      </c>
      <c r="BF24" s="594" t="n">
        <v>-4.1228725467915</v>
      </c>
      <c r="BG24" s="594" t="n">
        <v>-1.77161085347884</v>
      </c>
      <c r="BH24" s="594" t="n">
        <v>2.4</v>
      </c>
      <c r="BI24" s="594" t="n">
        <v>-0.6411391008334</v>
      </c>
      <c r="BJ24" s="594" t="n">
        <v>4.3799640574865</v>
      </c>
      <c r="BK24" s="594" t="n">
        <v>-0.995686883682208</v>
      </c>
      <c r="BL24" s="594" t="n">
        <v>-2.06143627339575</v>
      </c>
      <c r="BM24" s="4"/>
      <c r="BN24" s="4"/>
    </row>
    <row r="25" customFormat="false" ht="12.75" hidden="false" customHeight="false" outlineLevel="0" collapsed="false">
      <c r="A25" s="4"/>
      <c r="B25" s="4"/>
      <c r="C25" s="4"/>
      <c r="D25" s="4"/>
      <c r="E25" s="4"/>
      <c r="F25" s="4"/>
      <c r="G25" s="4"/>
      <c r="H25" s="4"/>
      <c r="I25" s="4"/>
      <c r="J25" s="4"/>
      <c r="K25" s="4"/>
      <c r="L25" s="4"/>
      <c r="M25" s="469"/>
      <c r="N25" s="4"/>
      <c r="O25" s="594" t="n">
        <v>2.6</v>
      </c>
      <c r="P25" s="594" t="n">
        <v>2.2609782846227</v>
      </c>
      <c r="Q25" s="594" t="n">
        <v>3.30853194420568E-015</v>
      </c>
      <c r="R25" s="594" t="n">
        <v>1.86052423793923E-005</v>
      </c>
      <c r="S25" s="594" t="n">
        <v>0.738984504892532</v>
      </c>
      <c r="T25" s="594" t="n">
        <v>0.260996889865085</v>
      </c>
      <c r="U25" s="594"/>
      <c r="V25" s="594"/>
      <c r="W25" s="594"/>
      <c r="X25" s="596" t="n">
        <v>0.449968833999961</v>
      </c>
      <c r="Y25" s="596" t="n">
        <v>9.98152514366666</v>
      </c>
      <c r="Z25" s="594" t="n">
        <v>4.59446666982025</v>
      </c>
      <c r="AA25" s="594" t="n">
        <v>2.00108473896638</v>
      </c>
      <c r="AB25" s="594" t="n">
        <v>4.33818627844296E-011</v>
      </c>
      <c r="AC25" s="594" t="n">
        <v>0.00247082238078041</v>
      </c>
      <c r="AD25" s="594" t="n">
        <v>0.993973616141916</v>
      </c>
      <c r="AE25" s="594" t="n">
        <v>0.00355556143392171</v>
      </c>
      <c r="AF25" s="594"/>
      <c r="AG25" s="594"/>
      <c r="AH25" s="594"/>
      <c r="AI25" s="594" t="n">
        <v>0.328176190701446</v>
      </c>
      <c r="AJ25" s="594" t="n">
        <v>0.984528572104339</v>
      </c>
      <c r="AK25" s="594" t="n">
        <v>0.262540952561157</v>
      </c>
      <c r="AL25" s="594" t="n">
        <v>0.0139322227293925</v>
      </c>
      <c r="AM25" s="594" t="n">
        <v>2.6</v>
      </c>
      <c r="AN25" s="594" t="n">
        <v>-14.4802709221291</v>
      </c>
      <c r="AO25" s="594" t="n">
        <v>-4.7303340435171</v>
      </c>
      <c r="AP25" s="594" t="n">
        <v>-0.131363817390282</v>
      </c>
      <c r="AQ25" s="594" t="n">
        <v>-0.583360891147473</v>
      </c>
      <c r="AR25" s="594"/>
      <c r="AS25" s="594"/>
      <c r="AT25" s="594"/>
      <c r="AU25" s="594" t="n">
        <v>-0.346815320244101</v>
      </c>
      <c r="AV25" s="594" t="n">
        <v>9.98152514366666</v>
      </c>
      <c r="AW25" s="594" t="n">
        <v>2.6</v>
      </c>
      <c r="AX25" s="594" t="n">
        <v>-10.3626247156966</v>
      </c>
      <c r="AY25" s="594" t="n">
        <v>-2.60714159475057</v>
      </c>
      <c r="AZ25" s="594" t="n">
        <v>-0.00262512628968229</v>
      </c>
      <c r="BA25" s="594" t="n">
        <v>-2.44907595771281</v>
      </c>
      <c r="BB25" s="594"/>
      <c r="BC25" s="594"/>
      <c r="BD25" s="594"/>
      <c r="BE25" s="594" t="n">
        <v>-5.37459047438843</v>
      </c>
      <c r="BF25" s="594" t="n">
        <v>-4.03094285579132</v>
      </c>
      <c r="BG25" s="594" t="n">
        <v>-1.85596757565935</v>
      </c>
      <c r="BH25" s="594" t="n">
        <v>2.6</v>
      </c>
      <c r="BI25" s="594" t="n">
        <v>-0.739021715377302</v>
      </c>
      <c r="BJ25" s="594" t="n">
        <v>4.59446666982025</v>
      </c>
      <c r="BK25" s="594" t="n">
        <v>-0.998915261033623</v>
      </c>
      <c r="BL25" s="594" t="n">
        <v>-2.01547142789566</v>
      </c>
      <c r="BM25" s="4"/>
      <c r="BN25" s="4"/>
    </row>
    <row r="26" customFormat="false" ht="12.75" hidden="false" customHeight="false" outlineLevel="0" collapsed="false">
      <c r="A26" s="4"/>
      <c r="B26" s="4"/>
      <c r="C26" s="4"/>
      <c r="D26" s="4"/>
      <c r="E26" s="4"/>
      <c r="F26" s="4"/>
      <c r="G26" s="4"/>
      <c r="H26" s="4"/>
      <c r="I26" s="4"/>
      <c r="J26" s="4"/>
      <c r="K26" s="4"/>
      <c r="L26" s="4"/>
      <c r="M26" s="469"/>
      <c r="N26" s="4"/>
      <c r="O26" s="594" t="n">
        <v>2.8</v>
      </c>
      <c r="P26" s="594" t="n">
        <v>2.18219530109201</v>
      </c>
      <c r="Q26" s="594" t="n">
        <v>9.19633840764708E-015</v>
      </c>
      <c r="R26" s="594" t="n">
        <v>3.26298399895617E-005</v>
      </c>
      <c r="S26" s="594" t="n">
        <v>0.81773943922798</v>
      </c>
      <c r="T26" s="594" t="n">
        <v>0.182227930932022</v>
      </c>
      <c r="U26" s="594"/>
      <c r="V26" s="594"/>
      <c r="W26" s="594"/>
      <c r="X26" s="596" t="n">
        <v>0.346887441164533</v>
      </c>
      <c r="Y26" s="596" t="n">
        <v>10.014129265619</v>
      </c>
      <c r="Z26" s="594" t="n">
        <v>4.80896928215399</v>
      </c>
      <c r="AA26" s="594" t="n">
        <v>1.99812112441751</v>
      </c>
      <c r="AB26" s="594" t="n">
        <v>1.16474246379167E-010</v>
      </c>
      <c r="AC26" s="594" t="n">
        <v>0.0040481875693806</v>
      </c>
      <c r="AD26" s="594" t="n">
        <v>0.993782500094311</v>
      </c>
      <c r="AE26" s="594" t="n">
        <v>0.00216931221983462</v>
      </c>
      <c r="AF26" s="594"/>
      <c r="AG26" s="594"/>
      <c r="AH26" s="594"/>
      <c r="AI26" s="594" t="n">
        <v>0.343497805868142</v>
      </c>
      <c r="AJ26" s="594" t="n">
        <v>1.03049341760443</v>
      </c>
      <c r="AK26" s="594" t="n">
        <v>0.274798244694514</v>
      </c>
      <c r="AL26" s="594" t="n">
        <v>0.0143440353016845</v>
      </c>
      <c r="AM26" s="594" t="n">
        <v>2.8</v>
      </c>
      <c r="AN26" s="594" t="n">
        <v>-14.0362941845076</v>
      </c>
      <c r="AO26" s="594" t="n">
        <v>-4.48635601109791</v>
      </c>
      <c r="AP26" s="594" t="n">
        <v>-0.0873844901733823</v>
      </c>
      <c r="AQ26" s="594" t="n">
        <v>-0.73938026913287</v>
      </c>
      <c r="AR26" s="594"/>
      <c r="AS26" s="594"/>
      <c r="AT26" s="594"/>
      <c r="AU26" s="594" t="n">
        <v>-0.459808446410296</v>
      </c>
      <c r="AV26" s="594" t="n">
        <v>10.014129265619</v>
      </c>
      <c r="AW26" s="594" t="n">
        <v>2.8</v>
      </c>
      <c r="AX26" s="594" t="n">
        <v>-9.9337057797635</v>
      </c>
      <c r="AY26" s="594" t="n">
        <v>-2.39272388246375</v>
      </c>
      <c r="AZ26" s="594" t="n">
        <v>-0.00270863764916024</v>
      </c>
      <c r="BA26" s="594" t="n">
        <v>-2.66366069271858</v>
      </c>
      <c r="BB26" s="594"/>
      <c r="BC26" s="594"/>
      <c r="BD26" s="594"/>
      <c r="BE26" s="594" t="n">
        <v>-5.25201755305486</v>
      </c>
      <c r="BF26" s="594" t="n">
        <v>-3.93901316479115</v>
      </c>
      <c r="BG26" s="594" t="n">
        <v>-1.84331672092661</v>
      </c>
      <c r="BH26" s="594" t="n">
        <v>2.8</v>
      </c>
      <c r="BI26" s="594" t="n">
        <v>-0.817804698907986</v>
      </c>
      <c r="BJ26" s="594" t="n">
        <v>4.80896928215399</v>
      </c>
      <c r="BK26" s="594" t="n">
        <v>-1.00187887558249</v>
      </c>
      <c r="BL26" s="594" t="n">
        <v>-1.96950658239557</v>
      </c>
      <c r="BM26" s="4"/>
      <c r="BN26" s="4"/>
    </row>
    <row r="27" customFormat="false" ht="12.75" hidden="false" customHeight="false" outlineLevel="0" collapsed="false">
      <c r="A27" s="4"/>
      <c r="B27" s="4"/>
      <c r="C27" s="4"/>
      <c r="D27" s="4"/>
      <c r="E27" s="4"/>
      <c r="F27" s="4"/>
      <c r="G27" s="4"/>
      <c r="H27" s="4"/>
      <c r="I27" s="4"/>
      <c r="J27" s="4"/>
      <c r="K27" s="4"/>
      <c r="L27" s="4"/>
      <c r="M27" s="469"/>
      <c r="N27" s="4"/>
      <c r="O27" s="594" t="n">
        <v>3</v>
      </c>
      <c r="P27" s="594" t="n">
        <v>2.12320983144663</v>
      </c>
      <c r="Q27" s="594" t="n">
        <v>2.47651375401953E-014</v>
      </c>
      <c r="R27" s="594" t="n">
        <v>5.54422369107877E-005</v>
      </c>
      <c r="S27" s="594" t="n">
        <v>0.876679284079472</v>
      </c>
      <c r="T27" s="594" t="n">
        <v>0.123265273683593</v>
      </c>
      <c r="U27" s="594"/>
      <c r="V27" s="594"/>
      <c r="W27" s="594"/>
      <c r="X27" s="596" t="n">
        <v>0.251305886856363</v>
      </c>
      <c r="Y27" s="596" t="n">
        <v>10.0501613909728</v>
      </c>
      <c r="Z27" s="594" t="n">
        <v>5.02347189448774</v>
      </c>
      <c r="AA27" s="594" t="n">
        <v>1.99469920118174</v>
      </c>
      <c r="AB27" s="594" t="n">
        <v>3.12233913637582E-010</v>
      </c>
      <c r="AC27" s="594" t="n">
        <v>0.00662228973994803</v>
      </c>
      <c r="AD27" s="594" t="n">
        <v>0.992056218401662</v>
      </c>
      <c r="AE27" s="594" t="n">
        <v>0.00132149154615623</v>
      </c>
      <c r="AF27" s="594"/>
      <c r="AG27" s="594"/>
      <c r="AH27" s="594"/>
      <c r="AI27" s="594" t="n">
        <v>0.358819421034839</v>
      </c>
      <c r="AJ27" s="594" t="n">
        <v>1.07645826310452</v>
      </c>
      <c r="AK27" s="594" t="n">
        <v>0.287055536827871</v>
      </c>
      <c r="AL27" s="594" t="n">
        <v>0.0182484686999507</v>
      </c>
      <c r="AM27" s="594" t="n">
        <v>3</v>
      </c>
      <c r="AN27" s="594" t="n">
        <v>-13.6060711695788</v>
      </c>
      <c r="AO27" s="594" t="n">
        <v>-4.25613170137146</v>
      </c>
      <c r="AP27" s="594" t="n">
        <v>-0.0571588856492304</v>
      </c>
      <c r="AQ27" s="594" t="n">
        <v>-0.909153369811016</v>
      </c>
      <c r="AR27" s="594"/>
      <c r="AS27" s="594"/>
      <c r="AT27" s="594"/>
      <c r="AU27" s="594" t="n">
        <v>-0.599793454831364</v>
      </c>
      <c r="AV27" s="594" t="n">
        <v>10.0501613909728</v>
      </c>
      <c r="AW27" s="594" t="n">
        <v>3</v>
      </c>
      <c r="AX27" s="594" t="n">
        <v>-9.50545838870135</v>
      </c>
      <c r="AY27" s="594" t="n">
        <v>-2.1789777150479</v>
      </c>
      <c r="AZ27" s="594" t="n">
        <v>-0.00346369387960568</v>
      </c>
      <c r="BA27" s="594" t="n">
        <v>-2.87891697259532</v>
      </c>
      <c r="BB27" s="594"/>
      <c r="BC27" s="594"/>
      <c r="BD27" s="594"/>
      <c r="BE27" s="594" t="n">
        <v>-5.12944463172129</v>
      </c>
      <c r="BF27" s="594" t="n">
        <v>-3.84708347379097</v>
      </c>
      <c r="BG27" s="594" t="n">
        <v>-1.73876231621907</v>
      </c>
      <c r="BH27" s="594" t="n">
        <v>3</v>
      </c>
      <c r="BI27" s="594" t="n">
        <v>-0.876790168553368</v>
      </c>
      <c r="BJ27" s="594" t="n">
        <v>5.02347189448774</v>
      </c>
      <c r="BK27" s="594" t="n">
        <v>-1.00530079881826</v>
      </c>
      <c r="BL27" s="594" t="n">
        <v>-1.92354173689548</v>
      </c>
      <c r="BM27" s="4"/>
      <c r="BN27" s="4"/>
    </row>
    <row r="28" customFormat="false" ht="12.75" hidden="false" customHeight="false" outlineLevel="0" collapsed="false">
      <c r="A28" s="4"/>
      <c r="B28" s="4"/>
      <c r="C28" s="4"/>
      <c r="D28" s="4"/>
      <c r="E28" s="4"/>
      <c r="F28" s="4"/>
      <c r="G28" s="4"/>
      <c r="H28" s="4"/>
      <c r="I28" s="4"/>
      <c r="J28" s="4"/>
      <c r="K28" s="4"/>
      <c r="L28" s="4"/>
      <c r="M28" s="469"/>
      <c r="N28" s="4"/>
      <c r="O28" s="594" t="n">
        <v>3.2</v>
      </c>
      <c r="P28" s="594" t="n">
        <v>2.08138692338743</v>
      </c>
      <c r="Q28" s="594" t="n">
        <v>6.51696776706E-014</v>
      </c>
      <c r="R28" s="594" t="n">
        <v>9.20546164806857E-005</v>
      </c>
      <c r="S28" s="594" t="n">
        <v>0.918428967379408</v>
      </c>
      <c r="T28" s="594" t="n">
        <v>0.0814789780040458</v>
      </c>
      <c r="U28" s="594"/>
      <c r="V28" s="594"/>
      <c r="W28" s="594"/>
      <c r="X28" s="596" t="n">
        <v>0.174026268146163</v>
      </c>
      <c r="Y28" s="596" t="n">
        <v>10.0983447293402</v>
      </c>
      <c r="Z28" s="594" t="n">
        <v>5.23797450682148</v>
      </c>
      <c r="AA28" s="594" t="n">
        <v>1.98999157206314</v>
      </c>
      <c r="AB28" s="594" t="n">
        <v>8.35362600180565E-010</v>
      </c>
      <c r="AC28" s="594" t="n">
        <v>0.0108118626725783</v>
      </c>
      <c r="AD28" s="594" t="n">
        <v>0.988384700085616</v>
      </c>
      <c r="AE28" s="594" t="n">
        <v>0.00080343640644316</v>
      </c>
      <c r="AF28" s="594"/>
      <c r="AG28" s="594"/>
      <c r="AH28" s="594"/>
      <c r="AI28" s="594" t="n">
        <v>0.374141036201535</v>
      </c>
      <c r="AJ28" s="594" t="n">
        <v>1.1224231086046</v>
      </c>
      <c r="AK28" s="594" t="n">
        <v>0.299312828961228</v>
      </c>
      <c r="AL28" s="594" t="n">
        <v>0.0265280590874595</v>
      </c>
      <c r="AM28" s="594" t="n">
        <v>3.2</v>
      </c>
      <c r="AN28" s="594" t="n">
        <v>-13.1858690613032</v>
      </c>
      <c r="AO28" s="594" t="n">
        <v>-4.03592829829815</v>
      </c>
      <c r="AP28" s="594" t="n">
        <v>-0.0369541877782207</v>
      </c>
      <c r="AQ28" s="594" t="n">
        <v>-1.0889473771423</v>
      </c>
      <c r="AR28" s="594"/>
      <c r="AS28" s="594"/>
      <c r="AT28" s="594"/>
      <c r="AU28" s="594" t="n">
        <v>-0.759380276558944</v>
      </c>
      <c r="AV28" s="594" t="n">
        <v>10.0983447293402</v>
      </c>
      <c r="AW28" s="594" t="n">
        <v>3.2</v>
      </c>
      <c r="AX28" s="594" t="n">
        <v>-9.07806620065336</v>
      </c>
      <c r="AY28" s="594" t="n">
        <v>-1.9660867506462</v>
      </c>
      <c r="AZ28" s="594" t="n">
        <v>-0.00507395312420724</v>
      </c>
      <c r="BA28" s="594" t="n">
        <v>-3.09502845548622</v>
      </c>
      <c r="BB28" s="594"/>
      <c r="BC28" s="594"/>
      <c r="BD28" s="594"/>
      <c r="BE28" s="594" t="n">
        <v>-5.00687171038772</v>
      </c>
      <c r="BF28" s="594" t="n">
        <v>-3.75515378279079</v>
      </c>
      <c r="BG28" s="594" t="n">
        <v>-1.57628431888722</v>
      </c>
      <c r="BH28" s="594" t="n">
        <v>3.2</v>
      </c>
      <c r="BI28" s="594" t="n">
        <v>-0.918613076612565</v>
      </c>
      <c r="BJ28" s="594" t="n">
        <v>5.23797450682148</v>
      </c>
      <c r="BK28" s="594" t="n">
        <v>-1.01000842793686</v>
      </c>
      <c r="BL28" s="594" t="n">
        <v>-1.8775768913954</v>
      </c>
      <c r="BM28" s="4"/>
      <c r="BN28" s="4"/>
    </row>
    <row r="29" customFormat="false" ht="12.75" hidden="false" customHeight="false" outlineLevel="0" collapsed="false">
      <c r="A29" s="4"/>
      <c r="B29" s="4"/>
      <c r="C29" s="4"/>
      <c r="D29" s="4"/>
      <c r="E29" s="4"/>
      <c r="F29" s="4"/>
      <c r="G29" s="4"/>
      <c r="H29" s="4"/>
      <c r="I29" s="4"/>
      <c r="J29" s="4"/>
      <c r="K29" s="4"/>
      <c r="L29" s="4"/>
      <c r="M29" s="469"/>
      <c r="N29" s="4"/>
      <c r="O29" s="594" t="n">
        <v>3.4</v>
      </c>
      <c r="P29" s="594" t="n">
        <v>2.05285018092468</v>
      </c>
      <c r="Q29" s="594" t="n">
        <v>1.68764354697738E-013</v>
      </c>
      <c r="R29" s="594" t="n">
        <v>0.000150411389447895</v>
      </c>
      <c r="S29" s="594" t="n">
        <v>0.946848996295918</v>
      </c>
      <c r="T29" s="594" t="n">
        <v>0.0530005923144655</v>
      </c>
      <c r="U29" s="594"/>
      <c r="V29" s="594"/>
      <c r="W29" s="594"/>
      <c r="X29" s="596" t="n">
        <v>0.116870694798206</v>
      </c>
      <c r="Y29" s="596" t="n">
        <v>10.1700806771987</v>
      </c>
      <c r="Z29" s="594" t="n">
        <v>5.45247711915523</v>
      </c>
      <c r="AA29" s="594" t="n">
        <v>1.98288557970593</v>
      </c>
      <c r="AB29" s="594" t="n">
        <v>2.22857141292412E-009</v>
      </c>
      <c r="AC29" s="594" t="n">
        <v>0.0176014901176054</v>
      </c>
      <c r="AD29" s="594" t="n">
        <v>0.981911433373144</v>
      </c>
      <c r="AE29" s="594" t="n">
        <v>0.00048707428067981</v>
      </c>
      <c r="AF29" s="594"/>
      <c r="AG29" s="594"/>
      <c r="AH29" s="594"/>
      <c r="AI29" s="594" t="n">
        <v>0.389462651368231</v>
      </c>
      <c r="AJ29" s="594" t="n">
        <v>1.16838795410469</v>
      </c>
      <c r="AK29" s="594" t="n">
        <v>0.311570121094584</v>
      </c>
      <c r="AL29" s="594" t="n">
        <v>0.0409844330483907</v>
      </c>
      <c r="AM29" s="594" t="n">
        <v>3.4</v>
      </c>
      <c r="AN29" s="594" t="n">
        <v>-12.7726365864242</v>
      </c>
      <c r="AO29" s="594" t="n">
        <v>-3.82269452862141</v>
      </c>
      <c r="AP29" s="594" t="n">
        <v>-0.0237191233037807</v>
      </c>
      <c r="AQ29" s="594" t="n">
        <v>-1.27571101787016</v>
      </c>
      <c r="AR29" s="594"/>
      <c r="AS29" s="594"/>
      <c r="AT29" s="594"/>
      <c r="AU29" s="594" t="n">
        <v>-0.93228833840134</v>
      </c>
      <c r="AV29" s="594" t="n">
        <v>10.1700806771987</v>
      </c>
      <c r="AW29" s="594" t="n">
        <v>3.4</v>
      </c>
      <c r="AX29" s="594" t="n">
        <v>-8.65191743193237</v>
      </c>
      <c r="AY29" s="594" t="n">
        <v>-1.7544392055715</v>
      </c>
      <c r="AZ29" s="594" t="n">
        <v>-0.00792763169580192</v>
      </c>
      <c r="BA29" s="594" t="n">
        <v>-3.31238335770411</v>
      </c>
      <c r="BB29" s="594"/>
      <c r="BC29" s="594"/>
      <c r="BD29" s="594"/>
      <c r="BE29" s="594" t="n">
        <v>-4.88429878905416</v>
      </c>
      <c r="BF29" s="594" t="n">
        <v>-3.66322409179062</v>
      </c>
      <c r="BG29" s="594" t="n">
        <v>-1.38737208639006</v>
      </c>
      <c r="BH29" s="594" t="n">
        <v>3.4</v>
      </c>
      <c r="BI29" s="594" t="n">
        <v>-0.94714981907532</v>
      </c>
      <c r="BJ29" s="594" t="n">
        <v>5.45247711915523</v>
      </c>
      <c r="BK29" s="594" t="n">
        <v>-1.01711442029407</v>
      </c>
      <c r="BL29" s="594" t="n">
        <v>-1.83161204589531</v>
      </c>
      <c r="BM29" s="4"/>
      <c r="BN29" s="4"/>
    </row>
    <row r="30" customFormat="false" ht="12.75" hidden="false" customHeight="false" outlineLevel="0" collapsed="false">
      <c r="A30" s="4"/>
      <c r="B30" s="4"/>
      <c r="C30" s="4"/>
      <c r="D30" s="4"/>
      <c r="E30" s="4"/>
      <c r="F30" s="4"/>
      <c r="G30" s="4"/>
      <c r="H30" s="4"/>
      <c r="I30" s="4"/>
      <c r="J30" s="4"/>
      <c r="K30" s="4"/>
      <c r="L30" s="4"/>
      <c r="M30" s="469"/>
      <c r="N30" s="4"/>
      <c r="O30" s="594" t="n">
        <v>3.6</v>
      </c>
      <c r="P30" s="594" t="n">
        <v>2.03386207249953</v>
      </c>
      <c r="Q30" s="594" t="n">
        <v>4.3233510778557E-013</v>
      </c>
      <c r="R30" s="594" t="n">
        <v>0.00024311989743845</v>
      </c>
      <c r="S30" s="594" t="n">
        <v>0.965651687704294</v>
      </c>
      <c r="T30" s="594" t="n">
        <v>0.0341051923978355</v>
      </c>
      <c r="U30" s="594"/>
      <c r="V30" s="594"/>
      <c r="W30" s="594"/>
      <c r="X30" s="596" t="n">
        <v>0.0770285577068026</v>
      </c>
      <c r="Y30" s="596" t="n">
        <v>10.2816944228834</v>
      </c>
      <c r="Z30" s="594" t="n">
        <v>5.66697973148897</v>
      </c>
      <c r="AA30" s="594" t="n">
        <v>1.97176550643</v>
      </c>
      <c r="AB30" s="594" t="n">
        <v>5.91913299273697E-009</v>
      </c>
      <c r="AC30" s="594" t="n">
        <v>0.0285284624884569</v>
      </c>
      <c r="AD30" s="594" t="n">
        <v>0.971177550835687</v>
      </c>
      <c r="AE30" s="594" t="n">
        <v>0.000293980756722849</v>
      </c>
      <c r="AF30" s="594"/>
      <c r="AG30" s="594"/>
      <c r="AH30" s="594"/>
      <c r="AI30" s="594" t="n">
        <v>0.404784266534927</v>
      </c>
      <c r="AJ30" s="594" t="n">
        <v>1.21435279960478</v>
      </c>
      <c r="AK30" s="594" t="n">
        <v>0.323827413227941</v>
      </c>
      <c r="AL30" s="594" t="n">
        <v>0.0645359676328183</v>
      </c>
      <c r="AM30" s="594" t="n">
        <v>3.6</v>
      </c>
      <c r="AN30" s="594" t="n">
        <v>-12.3640994505817</v>
      </c>
      <c r="AO30" s="594" t="n">
        <v>-3.61415609798119</v>
      </c>
      <c r="AP30" s="594" t="n">
        <v>-0.0151793978658573</v>
      </c>
      <c r="AQ30" s="594" t="n">
        <v>-1.46716999763453</v>
      </c>
      <c r="AR30" s="594"/>
      <c r="AS30" s="594"/>
      <c r="AT30" s="594"/>
      <c r="AU30" s="594" t="n">
        <v>-1.11334102604797</v>
      </c>
      <c r="AV30" s="594" t="n">
        <v>10.2816944228834</v>
      </c>
      <c r="AW30" s="594" t="n">
        <v>3.6</v>
      </c>
      <c r="AX30" s="594" t="n">
        <v>-8.22768863576196</v>
      </c>
      <c r="AY30" s="594" t="n">
        <v>-1.54471163304739</v>
      </c>
      <c r="AZ30" s="594" t="n">
        <v>-0.0127012828179887</v>
      </c>
      <c r="BA30" s="594" t="n">
        <v>-3.5316582324726</v>
      </c>
      <c r="BB30" s="594"/>
      <c r="BC30" s="594"/>
      <c r="BD30" s="594"/>
      <c r="BE30" s="594" t="n">
        <v>-4.76172586772059</v>
      </c>
      <c r="BF30" s="594" t="n">
        <v>-3.57129440079044</v>
      </c>
      <c r="BG30" s="594" t="n">
        <v>-1.19019046855052</v>
      </c>
      <c r="BH30" s="594" t="n">
        <v>3.6</v>
      </c>
      <c r="BI30" s="594" t="n">
        <v>-0.966137927500468</v>
      </c>
      <c r="BJ30" s="594" t="n">
        <v>5.66697973148897</v>
      </c>
      <c r="BK30" s="594" t="n">
        <v>-1.02823449357</v>
      </c>
      <c r="BL30" s="594" t="n">
        <v>-1.78564720039522</v>
      </c>
      <c r="BM30" s="4"/>
      <c r="BN30" s="4"/>
    </row>
    <row r="31" customFormat="false" ht="12.75" hidden="false" customHeight="false" outlineLevel="0" collapsed="false">
      <c r="A31" s="4"/>
      <c r="B31" s="4"/>
      <c r="C31" s="4"/>
      <c r="D31" s="4"/>
      <c r="E31" s="4"/>
      <c r="F31" s="4"/>
      <c r="G31" s="4"/>
      <c r="H31" s="4"/>
      <c r="I31" s="4"/>
      <c r="J31" s="4"/>
      <c r="K31" s="4"/>
      <c r="L31" s="4"/>
      <c r="M31" s="469"/>
      <c r="N31" s="4"/>
      <c r="O31" s="594" t="n">
        <v>3.8</v>
      </c>
      <c r="P31" s="594" t="n">
        <v>2.02139990449949</v>
      </c>
      <c r="Q31" s="594" t="n">
        <v>1.0996609507137E-012</v>
      </c>
      <c r="R31" s="594" t="n">
        <v>0.000390174428930543</v>
      </c>
      <c r="S31" s="594" t="n">
        <v>0.977819746639353</v>
      </c>
      <c r="T31" s="594" t="n">
        <v>0.0217900789306171</v>
      </c>
      <c r="U31" s="594"/>
      <c r="V31" s="594"/>
      <c r="W31" s="594"/>
      <c r="X31" s="596" t="n">
        <v>0.0503826996179957</v>
      </c>
      <c r="Y31" s="596" t="n">
        <v>10.4570253475686</v>
      </c>
      <c r="Z31" s="594" t="n">
        <v>5.88148234382272</v>
      </c>
      <c r="AA31" s="594" t="n">
        <v>1.95425768549657</v>
      </c>
      <c r="AB31" s="594" t="n">
        <v>1.5612409849437E-008</v>
      </c>
      <c r="AC31" s="594" t="n">
        <v>0.0459184901791983</v>
      </c>
      <c r="AD31" s="594" t="n">
        <v>0.953905287307806</v>
      </c>
      <c r="AE31" s="594" t="n">
        <v>0.000176206900586224</v>
      </c>
      <c r="AF31" s="594"/>
      <c r="AG31" s="594"/>
      <c r="AH31" s="594"/>
      <c r="AI31" s="594" t="n">
        <v>0.420105881701623</v>
      </c>
      <c r="AJ31" s="594" t="n">
        <v>1.26031764510487</v>
      </c>
      <c r="AK31" s="594" t="n">
        <v>0.336084705361298</v>
      </c>
      <c r="AL31" s="594" t="n">
        <v>0.101322951760146</v>
      </c>
      <c r="AM31" s="594" t="n">
        <v>3.8</v>
      </c>
      <c r="AN31" s="594" t="n">
        <v>-11.9586637758446</v>
      </c>
      <c r="AO31" s="594" t="n">
        <v>-3.40871912844638</v>
      </c>
      <c r="AP31" s="594" t="n">
        <v>-0.00974113353334197</v>
      </c>
      <c r="AQ31" s="594" t="n">
        <v>-1.66173043850432</v>
      </c>
      <c r="AR31" s="594"/>
      <c r="AS31" s="594"/>
      <c r="AT31" s="594"/>
      <c r="AU31" s="594" t="n">
        <v>-1.29771016432739</v>
      </c>
      <c r="AV31" s="594" t="n">
        <v>10.4570253475686</v>
      </c>
      <c r="AW31" s="594" t="n">
        <v>3.8</v>
      </c>
      <c r="AX31" s="594" t="n">
        <v>-7.80647951696639</v>
      </c>
      <c r="AY31" s="594" t="n">
        <v>-1.33800373789813</v>
      </c>
      <c r="AZ31" s="594" t="n">
        <v>-0.0204946113150169</v>
      </c>
      <c r="BA31" s="594" t="n">
        <v>-3.75395278461592</v>
      </c>
      <c r="BB31" s="594"/>
      <c r="BC31" s="594"/>
      <c r="BD31" s="594"/>
      <c r="BE31" s="594" t="n">
        <v>-4.63915294638702</v>
      </c>
      <c r="BF31" s="594" t="n">
        <v>-3.47936470979026</v>
      </c>
      <c r="BG31" s="594" t="n">
        <v>-0.994285729708918</v>
      </c>
      <c r="BH31" s="594" t="n">
        <v>3.8</v>
      </c>
      <c r="BI31" s="594" t="n">
        <v>-0.978600095500513</v>
      </c>
      <c r="BJ31" s="594" t="n">
        <v>5.88148234382272</v>
      </c>
      <c r="BK31" s="594" t="n">
        <v>-1.04574231450343</v>
      </c>
      <c r="BL31" s="594" t="n">
        <v>-1.73968235489513</v>
      </c>
      <c r="BM31" s="4"/>
      <c r="BN31" s="4"/>
    </row>
    <row r="32" customFormat="false" ht="12.75" hidden="false" customHeight="false" outlineLevel="0" collapsed="false">
      <c r="A32" s="4"/>
      <c r="B32" s="4"/>
      <c r="C32" s="4"/>
      <c r="D32" s="4"/>
      <c r="E32" s="4"/>
      <c r="F32" s="4"/>
      <c r="G32" s="4"/>
      <c r="H32" s="4"/>
      <c r="I32" s="4"/>
      <c r="J32" s="4"/>
      <c r="K32" s="4"/>
      <c r="L32" s="4"/>
      <c r="M32" s="469"/>
      <c r="N32" s="4"/>
      <c r="O32" s="594" t="n">
        <v>4</v>
      </c>
      <c r="P32" s="594" t="n">
        <v>2.01323362325197</v>
      </c>
      <c r="Q32" s="594" t="n">
        <v>2.78397533957468E-012</v>
      </c>
      <c r="R32" s="594" t="n">
        <v>0.000623254444195881</v>
      </c>
      <c r="S32" s="594" t="n">
        <v>0.985519867851289</v>
      </c>
      <c r="T32" s="594" t="n">
        <v>0.0138568777017314</v>
      </c>
      <c r="U32" s="594"/>
      <c r="V32" s="594"/>
      <c r="W32" s="594"/>
      <c r="X32" s="596" t="n">
        <v>0.0331689607659518</v>
      </c>
      <c r="Y32" s="596" t="n">
        <v>10.7297939408454</v>
      </c>
      <c r="Z32" s="594" t="n">
        <v>6.09598495615646</v>
      </c>
      <c r="AA32" s="594" t="n">
        <v>1.9269963558225</v>
      </c>
      <c r="AB32" s="594" t="n">
        <v>4.0733343424391E-008</v>
      </c>
      <c r="AC32" s="594" t="n">
        <v>0.0731080335757457</v>
      </c>
      <c r="AD32" s="594" t="n">
        <v>0.926787454825981</v>
      </c>
      <c r="AE32" s="594" t="n">
        <v>0.000104470864929386</v>
      </c>
      <c r="AF32" s="594"/>
      <c r="AG32" s="594"/>
      <c r="AH32" s="594"/>
      <c r="AI32" s="594" t="n">
        <v>0.435427496868319</v>
      </c>
      <c r="AJ32" s="594" t="n">
        <v>1.30628249060496</v>
      </c>
      <c r="AK32" s="594" t="n">
        <v>0.348341997494655</v>
      </c>
      <c r="AL32" s="594" t="n">
        <v>0.156309553374624</v>
      </c>
      <c r="AM32" s="594" t="n">
        <v>4</v>
      </c>
      <c r="AN32" s="594" t="n">
        <v>-11.555259806917</v>
      </c>
      <c r="AO32" s="594" t="n">
        <v>-3.20531386472106</v>
      </c>
      <c r="AP32" s="594" t="n">
        <v>-0.0063345750103217</v>
      </c>
      <c r="AQ32" s="594" t="n">
        <v>-1.85832258518359</v>
      </c>
      <c r="AR32" s="594"/>
      <c r="AS32" s="594"/>
      <c r="AT32" s="594"/>
      <c r="AU32" s="594" t="n">
        <v>-1.47925855860987</v>
      </c>
      <c r="AV32" s="594" t="n">
        <v>10.7297939408454</v>
      </c>
      <c r="AW32" s="594" t="n">
        <v>4</v>
      </c>
      <c r="AX32" s="594" t="n">
        <v>-7.39000209812491</v>
      </c>
      <c r="AY32" s="594" t="n">
        <v>-1.13602754270294</v>
      </c>
      <c r="AZ32" s="594" t="n">
        <v>-0.0330196397661232</v>
      </c>
      <c r="BA32" s="594" t="n">
        <v>-3.98097903671332</v>
      </c>
      <c r="BB32" s="594"/>
      <c r="BC32" s="594"/>
      <c r="BD32" s="594"/>
      <c r="BE32" s="594" t="n">
        <v>-4.51658002505345</v>
      </c>
      <c r="BF32" s="594" t="n">
        <v>-3.38743501879009</v>
      </c>
      <c r="BG32" s="594" t="n">
        <v>-0.806009259699489</v>
      </c>
      <c r="BH32" s="594" t="n">
        <v>4</v>
      </c>
      <c r="BI32" s="594" t="n">
        <v>-0.986766376748033</v>
      </c>
      <c r="BJ32" s="594" t="n">
        <v>6.09598495615646</v>
      </c>
      <c r="BK32" s="594" t="n">
        <v>-1.0730036441775</v>
      </c>
      <c r="BL32" s="594" t="n">
        <v>-1.69371750939504</v>
      </c>
      <c r="BM32" s="4"/>
      <c r="BN32" s="4"/>
    </row>
    <row r="33" customFormat="false" ht="12.75" hidden="false" customHeight="false" outlineLevel="0" collapsed="false">
      <c r="A33" s="4"/>
      <c r="B33" s="4"/>
      <c r="C33" s="4"/>
      <c r="D33" s="4"/>
      <c r="E33" s="4"/>
      <c r="F33" s="4"/>
      <c r="G33" s="4"/>
      <c r="H33" s="4"/>
      <c r="I33" s="4"/>
      <c r="J33" s="4"/>
      <c r="K33" s="4"/>
      <c r="L33" s="4"/>
      <c r="M33" s="469"/>
      <c r="N33" s="4"/>
      <c r="O33" s="594" t="n">
        <v>4.2</v>
      </c>
      <c r="P33" s="594" t="n">
        <v>2.00779231460284</v>
      </c>
      <c r="Q33" s="594" t="n">
        <v>7.02639995249839E-012</v>
      </c>
      <c r="R33" s="594" t="n">
        <v>0.000992505373643952</v>
      </c>
      <c r="S33" s="594" t="n">
        <v>0.990222674628797</v>
      </c>
      <c r="T33" s="594" t="n">
        <v>0.00878481999053246</v>
      </c>
      <c r="U33" s="594"/>
      <c r="V33" s="594"/>
      <c r="W33" s="594"/>
      <c r="X33" s="596" t="n">
        <v>0.0225187394301747</v>
      </c>
      <c r="Y33" s="596" t="n">
        <v>11.1438752457616</v>
      </c>
      <c r="Z33" s="594" t="n">
        <v>6.31048756849021</v>
      </c>
      <c r="AA33" s="594" t="n">
        <v>1.88559788042644</v>
      </c>
      <c r="AB33" s="594" t="n">
        <v>1.04508595754964E-007</v>
      </c>
      <c r="AC33" s="594" t="n">
        <v>0.114462820655575</v>
      </c>
      <c r="AD33" s="594" t="n">
        <v>0.885476164736624</v>
      </c>
      <c r="AE33" s="594" t="n">
        <v>6.09100992055557E-005</v>
      </c>
      <c r="AF33" s="594"/>
      <c r="AG33" s="594"/>
      <c r="AH33" s="594"/>
      <c r="AI33" s="594" t="n">
        <v>0.450749112035015</v>
      </c>
      <c r="AJ33" s="594" t="n">
        <v>1.35224733610504</v>
      </c>
      <c r="AK33" s="594" t="n">
        <v>0.360599289628012</v>
      </c>
      <c r="AL33" s="594" t="n">
        <v>0.233568359689615</v>
      </c>
      <c r="AM33" s="594" t="n">
        <v>4.2</v>
      </c>
      <c r="AN33" s="594" t="n">
        <v>-11.1531949270686</v>
      </c>
      <c r="AO33" s="594" t="n">
        <v>-3.00324769007502</v>
      </c>
      <c r="AP33" s="594" t="n">
        <v>-0.00426710556658135</v>
      </c>
      <c r="AQ33" s="594" t="n">
        <v>-2.05625382094215</v>
      </c>
      <c r="AR33" s="594"/>
      <c r="AS33" s="594"/>
      <c r="AT33" s="594"/>
      <c r="AU33" s="594" t="n">
        <v>-1.64744525877132</v>
      </c>
      <c r="AV33" s="594" t="n">
        <v>11.1438752457616</v>
      </c>
      <c r="AW33" s="594" t="n">
        <v>4.2</v>
      </c>
      <c r="AX33" s="594" t="n">
        <v>-6.98080279375316</v>
      </c>
      <c r="AY33" s="594" t="n">
        <v>-0.941329461977482</v>
      </c>
      <c r="AZ33" s="594" t="n">
        <v>-0.0528227826869649</v>
      </c>
      <c r="BA33" s="594" t="n">
        <v>-4.21528340328046</v>
      </c>
      <c r="BB33" s="594"/>
      <c r="BC33" s="594"/>
      <c r="BD33" s="594"/>
      <c r="BE33" s="594" t="n">
        <v>-4.39400710371988</v>
      </c>
      <c r="BF33" s="594" t="n">
        <v>-3.29550532778991</v>
      </c>
      <c r="BG33" s="594" t="n">
        <v>-0.631581900345677</v>
      </c>
      <c r="BH33" s="594" t="n">
        <v>4.2</v>
      </c>
      <c r="BI33" s="594" t="n">
        <v>-0.992207685397164</v>
      </c>
      <c r="BJ33" s="594" t="n">
        <v>6.31048756849021</v>
      </c>
      <c r="BK33" s="594" t="n">
        <v>-1.11440211957356</v>
      </c>
      <c r="BL33" s="594" t="n">
        <v>-1.64775266389496</v>
      </c>
      <c r="BM33" s="4"/>
      <c r="BN33" s="4"/>
    </row>
    <row r="34" customFormat="false" ht="12.75" hidden="false" customHeight="false" outlineLevel="0" collapsed="false">
      <c r="A34" s="4"/>
      <c r="B34" s="4"/>
      <c r="C34" s="4"/>
      <c r="D34" s="4"/>
      <c r="E34" s="4"/>
      <c r="F34" s="4"/>
      <c r="G34" s="4"/>
      <c r="H34" s="4"/>
      <c r="I34" s="4"/>
      <c r="J34" s="4"/>
      <c r="K34" s="4"/>
      <c r="L34" s="4"/>
      <c r="M34" s="469"/>
      <c r="N34" s="4"/>
      <c r="O34" s="594" t="n">
        <v>4.4</v>
      </c>
      <c r="P34" s="594" t="n">
        <v>2.00398042540502</v>
      </c>
      <c r="Q34" s="594" t="n">
        <v>1.76966176075382E-011</v>
      </c>
      <c r="R34" s="594" t="n">
        <v>0.00157721270445125</v>
      </c>
      <c r="S34" s="594" t="n">
        <v>0.992865149132985</v>
      </c>
      <c r="T34" s="594" t="n">
        <v>0.00555763814486763</v>
      </c>
      <c r="U34" s="594"/>
      <c r="V34" s="594"/>
      <c r="W34" s="594"/>
      <c r="X34" s="596" t="n">
        <v>0.0164838939831502</v>
      </c>
      <c r="Y34" s="596" t="n">
        <v>11.7475402585114</v>
      </c>
      <c r="Z34" s="594" t="n">
        <v>6.52499018082395</v>
      </c>
      <c r="AA34" s="594" t="n">
        <v>1.82523756768983</v>
      </c>
      <c r="AB34" s="594" t="n">
        <v>2.61530913369996E-007</v>
      </c>
      <c r="AC34" s="594" t="n">
        <v>0.17479654722283</v>
      </c>
      <c r="AD34" s="594" t="n">
        <v>0.825168553271764</v>
      </c>
      <c r="AE34" s="594" t="n">
        <v>3.46379744922976E-005</v>
      </c>
      <c r="AF34" s="594"/>
      <c r="AG34" s="594"/>
      <c r="AH34" s="594"/>
      <c r="AI34" s="594" t="n">
        <v>0.466070727201711</v>
      </c>
      <c r="AJ34" s="594" t="n">
        <v>1.39821218160513</v>
      </c>
      <c r="AK34" s="594" t="n">
        <v>0.372856581761369</v>
      </c>
      <c r="AL34" s="594" t="n">
        <v>0.332243586491262</v>
      </c>
      <c r="AM34" s="594" t="n">
        <v>4.4</v>
      </c>
      <c r="AN34" s="594" t="n">
        <v>-10.7520401243069</v>
      </c>
      <c r="AO34" s="594" t="n">
        <v>-2.80209159251564</v>
      </c>
      <c r="AP34" s="594" t="n">
        <v>-0.0031097132094923</v>
      </c>
      <c r="AQ34" s="594" t="n">
        <v>-2.25509513378736</v>
      </c>
      <c r="AR34" s="594"/>
      <c r="AS34" s="594"/>
      <c r="AT34" s="594"/>
      <c r="AU34" s="594" t="n">
        <v>-1.7829286445872</v>
      </c>
      <c r="AV34" s="594" t="n">
        <v>11.7475402585114</v>
      </c>
      <c r="AW34" s="594" t="n">
        <v>4.4</v>
      </c>
      <c r="AX34" s="594" t="n">
        <v>-6.58243435458365</v>
      </c>
      <c r="AY34" s="594" t="n">
        <v>-0.757462246454266</v>
      </c>
      <c r="AZ34" s="594" t="n">
        <v>-0.0834567908100455</v>
      </c>
      <c r="BA34" s="594" t="n">
        <v>-4.46041863504984</v>
      </c>
      <c r="BB34" s="594"/>
      <c r="BC34" s="594"/>
      <c r="BD34" s="594"/>
      <c r="BE34" s="594" t="n">
        <v>-4.27143418238631</v>
      </c>
      <c r="BF34" s="594" t="n">
        <v>-3.20357563678974</v>
      </c>
      <c r="BG34" s="594" t="n">
        <v>-0.478540295681797</v>
      </c>
      <c r="BH34" s="594" t="n">
        <v>4.4</v>
      </c>
      <c r="BI34" s="594" t="n">
        <v>-0.996019574594977</v>
      </c>
      <c r="BJ34" s="594" t="n">
        <v>6.52499018082395</v>
      </c>
      <c r="BK34" s="594" t="n">
        <v>-1.17476243231017</v>
      </c>
      <c r="BL34" s="594" t="n">
        <v>-1.60178781839487</v>
      </c>
      <c r="BM34" s="4"/>
      <c r="BN34" s="4"/>
    </row>
    <row r="35" customFormat="false" ht="12.75" hidden="false" customHeight="false" outlineLevel="0" collapsed="false">
      <c r="A35" s="4"/>
      <c r="B35" s="4"/>
      <c r="C35" s="4"/>
      <c r="D35" s="4"/>
      <c r="E35" s="4"/>
      <c r="F35" s="4"/>
      <c r="G35" s="4"/>
      <c r="H35" s="4"/>
      <c r="I35" s="4"/>
      <c r="J35" s="4"/>
      <c r="K35" s="4"/>
      <c r="L35" s="4"/>
      <c r="M35" s="469"/>
      <c r="N35" s="4"/>
      <c r="O35" s="594" t="n">
        <v>4.6</v>
      </c>
      <c r="P35" s="594" t="n">
        <v>2.00100805643448</v>
      </c>
      <c r="Q35" s="594" t="n">
        <v>4.45021144901747E-011</v>
      </c>
      <c r="R35" s="594" t="n">
        <v>0.00250253780361775</v>
      </c>
      <c r="S35" s="594" t="n">
        <v>0.993986867824781</v>
      </c>
      <c r="T35" s="594" t="n">
        <v>0.00351059432709934</v>
      </c>
      <c r="U35" s="594"/>
      <c r="V35" s="594"/>
      <c r="W35" s="594"/>
      <c r="X35" s="596" t="n">
        <v>0.0139013373000985</v>
      </c>
      <c r="Y35" s="596" t="n">
        <v>12.5765448159655</v>
      </c>
      <c r="Z35" s="594" t="n">
        <v>6.7394927931577</v>
      </c>
      <c r="AA35" s="594" t="n">
        <v>1.74234138526396</v>
      </c>
      <c r="AB35" s="594" t="n">
        <v>6.31782191430645E-007</v>
      </c>
      <c r="AC35" s="594" t="n">
        <v>0.257676365850754</v>
      </c>
      <c r="AD35" s="594" t="n">
        <v>0.742303987687955</v>
      </c>
      <c r="AE35" s="594" t="n">
        <v>1.9014679099236E-005</v>
      </c>
      <c r="AF35" s="594"/>
      <c r="AG35" s="594"/>
      <c r="AH35" s="594"/>
      <c r="AI35" s="594" t="n">
        <v>0.481392342368407</v>
      </c>
      <c r="AJ35" s="594" t="n">
        <v>1.44417702710522</v>
      </c>
      <c r="AK35" s="594" t="n">
        <v>0.385113873894726</v>
      </c>
      <c r="AL35" s="594" t="n">
        <v>0.440510700948452</v>
      </c>
      <c r="AM35" s="594" t="n">
        <v>4.6</v>
      </c>
      <c r="AN35" s="594" t="n">
        <v>-10.351552337033</v>
      </c>
      <c r="AO35" s="594" t="n">
        <v>-2.60160251044395</v>
      </c>
      <c r="AP35" s="594" t="n">
        <v>-0.00261933634010139</v>
      </c>
      <c r="AQ35" s="594" t="n">
        <v>-2.45460346212026</v>
      </c>
      <c r="AR35" s="594"/>
      <c r="AS35" s="594"/>
      <c r="AT35" s="594"/>
      <c r="AU35" s="594" t="n">
        <v>-1.85693139704381</v>
      </c>
      <c r="AV35" s="594" t="n">
        <v>12.5765448159655</v>
      </c>
      <c r="AW35" s="594" t="n">
        <v>4.6</v>
      </c>
      <c r="AX35" s="594" t="n">
        <v>-6.19939248502202</v>
      </c>
      <c r="AY35" s="594" t="n">
        <v>-0.588921600538936</v>
      </c>
      <c r="AZ35" s="594" t="n">
        <v>-0.129417368541012</v>
      </c>
      <c r="BA35" s="594" t="n">
        <v>-4.7208804364271</v>
      </c>
      <c r="BB35" s="594"/>
      <c r="BC35" s="594"/>
      <c r="BD35" s="594"/>
      <c r="BE35" s="594" t="n">
        <v>-4.14886126105274</v>
      </c>
      <c r="BF35" s="594" t="n">
        <v>-3.11164594578956</v>
      </c>
      <c r="BG35" s="594" t="n">
        <v>-0.356041232158844</v>
      </c>
      <c r="BH35" s="594" t="n">
        <v>4.6</v>
      </c>
      <c r="BI35" s="594" t="n">
        <v>-0.998991943565523</v>
      </c>
      <c r="BJ35" s="594" t="n">
        <v>6.7394927931577</v>
      </c>
      <c r="BK35" s="594" t="n">
        <v>-1.25765861473604</v>
      </c>
      <c r="BL35" s="594" t="n">
        <v>-1.55582297289478</v>
      </c>
      <c r="BM35" s="4"/>
      <c r="BN35" s="4"/>
    </row>
    <row r="36" customFormat="false" ht="12.75" hidden="false" customHeight="false" outlineLevel="0" collapsed="false">
      <c r="A36" s="4"/>
      <c r="B36" s="4"/>
      <c r="C36" s="4"/>
      <c r="D36" s="4"/>
      <c r="E36" s="4"/>
      <c r="F36" s="4"/>
      <c r="G36" s="4"/>
      <c r="H36" s="4"/>
      <c r="I36" s="4"/>
      <c r="J36" s="4"/>
      <c r="K36" s="4"/>
      <c r="L36" s="4"/>
      <c r="M36" s="469"/>
      <c r="N36" s="4"/>
      <c r="O36" s="594" t="n">
        <v>4.8</v>
      </c>
      <c r="P36" s="594" t="n">
        <v>1.99824907435452</v>
      </c>
      <c r="Q36" s="594" t="n">
        <v>1.11765463266632E-010</v>
      </c>
      <c r="R36" s="594" t="n">
        <v>0.00396558828208942</v>
      </c>
      <c r="S36" s="594" t="n">
        <v>0.993819748746001</v>
      </c>
      <c r="T36" s="594" t="n">
        <v>0.00221466286014456</v>
      </c>
      <c r="U36" s="594"/>
      <c r="V36" s="594"/>
      <c r="W36" s="594"/>
      <c r="X36" s="596" t="n">
        <v>0.0142600818858198</v>
      </c>
      <c r="Y36" s="596" t="n">
        <v>13.6257729653153</v>
      </c>
      <c r="Z36" s="594" t="n">
        <v>6.95399540549144</v>
      </c>
      <c r="AA36" s="594" t="n">
        <v>1.63742201277631</v>
      </c>
      <c r="AB36" s="594" t="n">
        <v>1.456817949072E-006</v>
      </c>
      <c r="AC36" s="594" t="n">
        <v>0.362585037251646</v>
      </c>
      <c r="AD36" s="594" t="n">
        <v>0.637403542266552</v>
      </c>
      <c r="AE36" s="594" t="n">
        <v>9.96366385255209E-006</v>
      </c>
      <c r="AF36" s="594"/>
      <c r="AG36" s="594"/>
      <c r="AH36" s="594"/>
      <c r="AI36" s="594" t="n">
        <v>0.496713957535103</v>
      </c>
      <c r="AJ36" s="594" t="n">
        <v>1.49014187260531</v>
      </c>
      <c r="AK36" s="594" t="n">
        <v>0.397371166028082</v>
      </c>
      <c r="AL36" s="594" t="n">
        <v>0.532218687018269</v>
      </c>
      <c r="AM36" s="594" t="n">
        <v>4.8</v>
      </c>
      <c r="AN36" s="594" t="n">
        <v>-9.95162795025494</v>
      </c>
      <c r="AO36" s="594" t="n">
        <v>-2.40167682886822</v>
      </c>
      <c r="AP36" s="594" t="n">
        <v>-0.00269235996667149</v>
      </c>
      <c r="AQ36" s="594" t="n">
        <v>-2.65467519094913</v>
      </c>
      <c r="AR36" s="594"/>
      <c r="AS36" s="594"/>
      <c r="AT36" s="594"/>
      <c r="AU36" s="594" t="n">
        <v>-1.84586603043033</v>
      </c>
      <c r="AV36" s="594" t="n">
        <v>13.6257729653153</v>
      </c>
      <c r="AW36" s="594" t="n">
        <v>4.8</v>
      </c>
      <c r="AX36" s="594" t="n">
        <v>-5.83655693030457</v>
      </c>
      <c r="AY36" s="594" t="n">
        <v>-0.440587269467778</v>
      </c>
      <c r="AZ36" s="594" t="n">
        <v>-0.19558426111615</v>
      </c>
      <c r="BA36" s="594" t="n">
        <v>-5.00154855264853</v>
      </c>
      <c r="BB36" s="594"/>
      <c r="BC36" s="594"/>
      <c r="BD36" s="594"/>
      <c r="BE36" s="594" t="n">
        <v>-4.02628833971918</v>
      </c>
      <c r="BF36" s="594" t="n">
        <v>-3.01971625478938</v>
      </c>
      <c r="BG36" s="594" t="n">
        <v>-0.273908107478975</v>
      </c>
      <c r="BH36" s="594" t="n">
        <v>4.8</v>
      </c>
      <c r="BI36" s="594" t="n">
        <v>-1.00175092564548</v>
      </c>
      <c r="BJ36" s="594" t="n">
        <v>6.95399540549144</v>
      </c>
      <c r="BK36" s="594" t="n">
        <v>-1.36257798722369</v>
      </c>
      <c r="BL36" s="594" t="n">
        <v>-1.50985812739469</v>
      </c>
      <c r="BM36" s="4"/>
      <c r="BN36" s="4"/>
    </row>
    <row r="37" customFormat="false" ht="12.75" hidden="false" customHeight="false" outlineLevel="0" collapsed="false">
      <c r="A37" s="4"/>
      <c r="B37" s="4"/>
      <c r="C37" s="4"/>
      <c r="D37" s="4"/>
      <c r="E37" s="4"/>
      <c r="F37" s="4"/>
      <c r="G37" s="4"/>
      <c r="H37" s="4"/>
      <c r="I37" s="4"/>
      <c r="J37" s="4"/>
      <c r="K37" s="4"/>
      <c r="L37" s="4"/>
      <c r="M37" s="469"/>
      <c r="N37" s="4"/>
      <c r="O37" s="594" t="n">
        <v>5</v>
      </c>
      <c r="P37" s="594" t="n">
        <v>1.99511965432913</v>
      </c>
      <c r="Q37" s="594" t="n">
        <v>2.80321069005056E-010</v>
      </c>
      <c r="R37" s="594" t="n">
        <v>0.00627560702767692</v>
      </c>
      <c r="S37" s="594" t="n">
        <v>0.992329130774554</v>
      </c>
      <c r="T37" s="594" t="n">
        <v>0.00139526191744755</v>
      </c>
      <c r="U37" s="594"/>
      <c r="V37" s="594"/>
      <c r="W37" s="594"/>
      <c r="X37" s="596" t="n">
        <v>0.0176311286088062</v>
      </c>
      <c r="Y37" s="596" t="n">
        <v>14.8244917349075</v>
      </c>
      <c r="Z37" s="594" t="n">
        <v>7.16849801782519</v>
      </c>
      <c r="AA37" s="594" t="n">
        <v>1.51755363656138</v>
      </c>
      <c r="AB37" s="594" t="n">
        <v>3.17647747648435E-006</v>
      </c>
      <c r="AC37" s="594" t="n">
        <v>0.482444947354074</v>
      </c>
      <c r="AD37" s="594" t="n">
        <v>0.517546939298047</v>
      </c>
      <c r="AE37" s="594" t="n">
        <v>4.93687040268003E-006</v>
      </c>
      <c r="AF37" s="594"/>
      <c r="AG37" s="594"/>
      <c r="AH37" s="594"/>
      <c r="AI37" s="594" t="n">
        <v>0.512035572701799</v>
      </c>
      <c r="AJ37" s="594" t="n">
        <v>1.5361067181054</v>
      </c>
      <c r="AK37" s="594" t="n">
        <v>0.409628458161439</v>
      </c>
      <c r="AL37" s="594" t="n">
        <v>0.57497801930542</v>
      </c>
      <c r="AM37" s="594" t="n">
        <v>5</v>
      </c>
      <c r="AN37" s="594" t="n">
        <v>-9.5522824175588</v>
      </c>
      <c r="AO37" s="594" t="n">
        <v>-2.20233000137439</v>
      </c>
      <c r="AP37" s="594" t="n">
        <v>-0.00334423767513238</v>
      </c>
      <c r="AQ37" s="594" t="n">
        <v>-2.85532577385989</v>
      </c>
      <c r="AR37" s="594"/>
      <c r="AS37" s="594"/>
      <c r="AT37" s="594"/>
      <c r="AU37" s="594" t="n">
        <v>-1.75370853306688</v>
      </c>
      <c r="AV37" s="594" t="n">
        <v>14.8244917349075</v>
      </c>
      <c r="AW37" s="594" t="n">
        <v>5</v>
      </c>
      <c r="AX37" s="594" t="n">
        <v>-5.49801862543895</v>
      </c>
      <c r="AY37" s="594" t="n">
        <v>-0.316550188248453</v>
      </c>
      <c r="AZ37" s="594" t="n">
        <v>-0.286048403543121</v>
      </c>
      <c r="BA37" s="594" t="n">
        <v>-5.3065139187218</v>
      </c>
      <c r="BB37" s="594"/>
      <c r="BC37" s="594"/>
      <c r="BD37" s="594"/>
      <c r="BE37" s="594" t="n">
        <v>-3.90371541838561</v>
      </c>
      <c r="BF37" s="594" t="n">
        <v>-2.92778656378921</v>
      </c>
      <c r="BG37" s="594" t="n">
        <v>-0.240347201515847</v>
      </c>
      <c r="BH37" s="594" t="n">
        <v>5</v>
      </c>
      <c r="BI37" s="594" t="n">
        <v>-1.00488034567087</v>
      </c>
      <c r="BJ37" s="594" t="n">
        <v>7.16849801782519</v>
      </c>
      <c r="BK37" s="594" t="n">
        <v>-1.48244636343862</v>
      </c>
      <c r="BL37" s="594" t="n">
        <v>-1.4638932818946</v>
      </c>
      <c r="BM37" s="4"/>
      <c r="BN37" s="4"/>
    </row>
    <row r="38" customFormat="false" ht="12.75" hidden="false" customHeight="false" outlineLevel="0" collapsed="false">
      <c r="A38" s="4"/>
      <c r="B38" s="4"/>
      <c r="C38" s="4"/>
      <c r="D38" s="4"/>
      <c r="E38" s="4"/>
      <c r="F38" s="4"/>
      <c r="G38" s="4"/>
      <c r="H38" s="4"/>
      <c r="I38" s="4"/>
      <c r="J38" s="4"/>
      <c r="K38" s="4"/>
      <c r="L38" s="4"/>
      <c r="M38" s="469"/>
      <c r="N38" s="4"/>
      <c r="O38" s="594" t="n">
        <v>5.2</v>
      </c>
      <c r="P38" s="594" t="n">
        <v>1.99096270103355</v>
      </c>
      <c r="Q38" s="594" t="n">
        <v>7.01919677508687E-010</v>
      </c>
      <c r="R38" s="594" t="n">
        <v>0.00991487897790514</v>
      </c>
      <c r="S38" s="594" t="n">
        <v>0.989207538904882</v>
      </c>
      <c r="T38" s="594" t="n">
        <v>0.000877581415292739</v>
      </c>
      <c r="U38" s="594"/>
      <c r="V38" s="594"/>
      <c r="W38" s="594"/>
      <c r="X38" s="596" t="n">
        <v>0.0246771944639429</v>
      </c>
      <c r="Y38" s="596" t="n">
        <v>16.0437550090137</v>
      </c>
      <c r="Z38" s="594" t="n">
        <v>7.38300063015893</v>
      </c>
      <c r="AA38" s="594" t="n">
        <v>1.39563178044222</v>
      </c>
      <c r="AB38" s="594" t="n">
        <v>6.5207046948273E-006</v>
      </c>
      <c r="AC38" s="594" t="n">
        <v>0.604357481141516</v>
      </c>
      <c r="AD38" s="594" t="n">
        <v>0.395633695160661</v>
      </c>
      <c r="AE38" s="594" t="n">
        <v>2.30299312848308E-006</v>
      </c>
      <c r="AF38" s="594"/>
      <c r="AG38" s="594"/>
      <c r="AH38" s="594"/>
      <c r="AI38" s="594" t="n">
        <v>0.527357187868495</v>
      </c>
      <c r="AJ38" s="594" t="n">
        <v>1.58207156360549</v>
      </c>
      <c r="AK38" s="594" t="n">
        <v>0.421885750294796</v>
      </c>
      <c r="AL38" s="594" t="n">
        <v>0.550609141051565</v>
      </c>
      <c r="AM38" s="594" t="n">
        <v>5.2</v>
      </c>
      <c r="AN38" s="594" t="n">
        <v>-9.15365332144204</v>
      </c>
      <c r="AO38" s="594" t="n">
        <v>-2.00369961045992</v>
      </c>
      <c r="AP38" s="594" t="n">
        <v>-0.00471255196296519</v>
      </c>
      <c r="AQ38" s="594" t="n">
        <v>-3.05669279335002</v>
      </c>
      <c r="AR38" s="594"/>
      <c r="AS38" s="594"/>
      <c r="AT38" s="594"/>
      <c r="AU38" s="594" t="n">
        <v>-1.60769380826375</v>
      </c>
      <c r="AV38" s="594" t="n">
        <v>16.0437550090137</v>
      </c>
      <c r="AW38" s="594" t="n">
        <v>5.2</v>
      </c>
      <c r="AX38" s="594" t="n">
        <v>-5.18567189517825</v>
      </c>
      <c r="AY38" s="594" t="n">
        <v>-0.218704681634049</v>
      </c>
      <c r="AZ38" s="594" t="n">
        <v>-0.402704120575013</v>
      </c>
      <c r="BA38" s="594" t="n">
        <v>-5.63767085939999</v>
      </c>
      <c r="BB38" s="594"/>
      <c r="BC38" s="594"/>
      <c r="BD38" s="594"/>
      <c r="BE38" s="594" t="n">
        <v>-3.78114249705204</v>
      </c>
      <c r="BF38" s="594" t="n">
        <v>-2.83585687278903</v>
      </c>
      <c r="BG38" s="594" t="n">
        <v>-0.25915490507641</v>
      </c>
      <c r="BH38" s="594" t="n">
        <v>5.2</v>
      </c>
      <c r="BI38" s="594" t="n">
        <v>-1.00903729896645</v>
      </c>
      <c r="BJ38" s="594" t="n">
        <v>7.38300063015893</v>
      </c>
      <c r="BK38" s="594" t="n">
        <v>-1.60436821955778</v>
      </c>
      <c r="BL38" s="594" t="n">
        <v>-1.41792843639451</v>
      </c>
      <c r="BM38" s="4"/>
      <c r="BN38" s="4"/>
    </row>
    <row r="39" customFormat="false" ht="12.75" hidden="false" customHeight="false" outlineLevel="0" collapsed="false">
      <c r="A39" s="4"/>
      <c r="B39" s="4"/>
      <c r="C39" s="4"/>
      <c r="D39" s="4"/>
      <c r="E39" s="4"/>
      <c r="F39" s="4"/>
      <c r="G39" s="4"/>
      <c r="H39" s="4"/>
      <c r="I39" s="4"/>
      <c r="J39" s="4"/>
      <c r="K39" s="4"/>
      <c r="L39" s="4"/>
      <c r="M39" s="469"/>
      <c r="N39" s="4"/>
      <c r="O39" s="594" t="n">
        <v>5.4</v>
      </c>
      <c r="P39" s="594" t="n">
        <v>1.98492224367423</v>
      </c>
      <c r="Q39" s="594" t="n">
        <v>1.75354138160198E-009</v>
      </c>
      <c r="R39" s="594" t="n">
        <v>0.0156284540140911</v>
      </c>
      <c r="S39" s="594" t="n">
        <v>0.983820843036968</v>
      </c>
      <c r="T39" s="594" t="n">
        <v>0.000550701195399269</v>
      </c>
      <c r="U39" s="594"/>
      <c r="V39" s="594"/>
      <c r="W39" s="594"/>
      <c r="X39" s="596" t="n">
        <v>0.0367398355788013</v>
      </c>
      <c r="Y39" s="596" t="n">
        <v>17.1457869335427</v>
      </c>
      <c r="Z39" s="594" t="n">
        <v>7.59750324249268</v>
      </c>
      <c r="AA39" s="594" t="n">
        <v>1.28543518559509</v>
      </c>
      <c r="AB39" s="594" t="n">
        <v>1.26336874675045E-005</v>
      </c>
      <c r="AC39" s="594" t="n">
        <v>0.714540560988996</v>
      </c>
      <c r="AD39" s="594" t="n">
        <v>0.28544579136452</v>
      </c>
      <c r="AE39" s="594" t="n">
        <v>1.01395901684048E-006</v>
      </c>
      <c r="AF39" s="594"/>
      <c r="AG39" s="594"/>
      <c r="AH39" s="594"/>
      <c r="AI39" s="594" t="n">
        <v>0.542678803035191</v>
      </c>
      <c r="AJ39" s="594" t="n">
        <v>1.62803640910557</v>
      </c>
      <c r="AK39" s="594" t="n">
        <v>0.434143042428153</v>
      </c>
      <c r="AL39" s="594" t="n">
        <v>0.469705672323434</v>
      </c>
      <c r="AM39" s="594" t="n">
        <v>5.4</v>
      </c>
      <c r="AN39" s="594" t="n">
        <v>-8.7560272940137</v>
      </c>
      <c r="AO39" s="594" t="n">
        <v>-1.80607228823388</v>
      </c>
      <c r="AP39" s="594" t="n">
        <v>-0.0070839349392145</v>
      </c>
      <c r="AQ39" s="594" t="n">
        <v>-3.25906288152857</v>
      </c>
      <c r="AR39" s="594"/>
      <c r="AS39" s="594"/>
      <c r="AT39" s="594"/>
      <c r="AU39" s="594" t="n">
        <v>-1.43485350233178</v>
      </c>
      <c r="AV39" s="594" t="n">
        <v>17.1457869335427</v>
      </c>
      <c r="AW39" s="594" t="n">
        <v>5.4</v>
      </c>
      <c r="AX39" s="594" t="n">
        <v>-4.89843815825949</v>
      </c>
      <c r="AY39" s="594" t="n">
        <v>-0.145972168361587</v>
      </c>
      <c r="AZ39" s="594" t="n">
        <v>-0.544472830948846</v>
      </c>
      <c r="BA39" s="594" t="n">
        <v>-5.99394079342012</v>
      </c>
      <c r="BB39" s="594"/>
      <c r="BC39" s="594"/>
      <c r="BD39" s="594"/>
      <c r="BE39" s="594" t="n">
        <v>-3.65856957571847</v>
      </c>
      <c r="BF39" s="594" t="n">
        <v>-2.74392718178885</v>
      </c>
      <c r="BG39" s="594" t="n">
        <v>-0.328172070503106</v>
      </c>
      <c r="BH39" s="594" t="n">
        <v>5.4</v>
      </c>
      <c r="BI39" s="594" t="n">
        <v>-1.01507775632577</v>
      </c>
      <c r="BJ39" s="594" t="n">
        <v>7.59750324249268</v>
      </c>
      <c r="BK39" s="594" t="n">
        <v>-1.71456481440491</v>
      </c>
      <c r="BL39" s="594" t="n">
        <v>-1.37196359089443</v>
      </c>
      <c r="BM39" s="4"/>
      <c r="BN39" s="4"/>
    </row>
    <row r="40" customFormat="false" ht="12.75" hidden="false" customHeight="false" outlineLevel="0" collapsed="false">
      <c r="A40" s="4"/>
      <c r="B40" s="4"/>
      <c r="C40" s="4"/>
      <c r="D40" s="4"/>
      <c r="E40" s="4"/>
      <c r="F40" s="4"/>
      <c r="G40" s="4"/>
      <c r="H40" s="4"/>
      <c r="I40" s="4"/>
      <c r="J40" s="4"/>
      <c r="K40" s="4"/>
      <c r="L40" s="4"/>
      <c r="M40" s="469"/>
      <c r="N40" s="4"/>
      <c r="O40" s="594" t="n">
        <v>5.6</v>
      </c>
      <c r="P40" s="594" t="n">
        <v>1.97579437353882</v>
      </c>
      <c r="Q40" s="594" t="n">
        <v>4.36567748365951E-009</v>
      </c>
      <c r="R40" s="594" t="n">
        <v>0.0245500086151475</v>
      </c>
      <c r="S40" s="594" t="n">
        <v>0.975105596133851</v>
      </c>
      <c r="T40" s="594" t="n">
        <v>0.000344390885324428</v>
      </c>
      <c r="U40" s="594"/>
      <c r="V40" s="594"/>
      <c r="W40" s="594"/>
      <c r="X40" s="596" t="n">
        <v>0.055978546586534</v>
      </c>
      <c r="Y40" s="596" t="n">
        <v>18.0405350678484</v>
      </c>
      <c r="Z40" s="594" t="n">
        <v>7.81200585482642</v>
      </c>
      <c r="AA40" s="594" t="n">
        <v>1.19597077367654</v>
      </c>
      <c r="AB40" s="594" t="n">
        <v>2.32944657361348E-005</v>
      </c>
      <c r="AC40" s="594" t="n">
        <v>0.803983062241565</v>
      </c>
      <c r="AD40" s="594" t="n">
        <v>0.195993218443123</v>
      </c>
      <c r="AE40" s="594" t="n">
        <v>4.24849576599951E-007</v>
      </c>
      <c r="AF40" s="594"/>
      <c r="AG40" s="594"/>
      <c r="AH40" s="594"/>
      <c r="AI40" s="594" t="n">
        <v>0.558000418201887</v>
      </c>
      <c r="AJ40" s="594" t="n">
        <v>1.67400125460566</v>
      </c>
      <c r="AK40" s="594" t="n">
        <v>0.44640033456151</v>
      </c>
      <c r="AL40" s="594" t="n">
        <v>0.362921267831065</v>
      </c>
      <c r="AM40" s="594" t="n">
        <v>5.6</v>
      </c>
      <c r="AN40" s="594" t="n">
        <v>-8.35989422892772</v>
      </c>
      <c r="AO40" s="594" t="n">
        <v>-1.6099379283502</v>
      </c>
      <c r="AP40" s="594" t="n">
        <v>-0.0109482802578341</v>
      </c>
      <c r="AQ40" s="594" t="n">
        <v>-3.46292593204948</v>
      </c>
      <c r="AR40" s="594"/>
      <c r="AS40" s="594"/>
      <c r="AT40" s="594"/>
      <c r="AU40" s="594" t="n">
        <v>-1.25197027634687</v>
      </c>
      <c r="AV40" s="594" t="n">
        <v>18.0405350678484</v>
      </c>
      <c r="AW40" s="594" t="n">
        <v>5.6</v>
      </c>
      <c r="AX40" s="594" t="n">
        <v>-4.63271725339171</v>
      </c>
      <c r="AY40" s="594" t="n">
        <v>-0.0947524871401051</v>
      </c>
      <c r="AZ40" s="594" t="n">
        <v>-0.707754373373661</v>
      </c>
      <c r="BA40" s="594" t="n">
        <v>-6.37172355949123</v>
      </c>
      <c r="BB40" s="594"/>
      <c r="BC40" s="594"/>
      <c r="BD40" s="594"/>
      <c r="BE40" s="594" t="n">
        <v>-3.5359966543849</v>
      </c>
      <c r="BF40" s="594" t="n">
        <v>-2.65199749078868</v>
      </c>
      <c r="BG40" s="594" t="n">
        <v>-0.44018473085614</v>
      </c>
      <c r="BH40" s="594" t="n">
        <v>5.6</v>
      </c>
      <c r="BI40" s="594" t="n">
        <v>-1.02420562646118</v>
      </c>
      <c r="BJ40" s="594" t="n">
        <v>7.81200585482642</v>
      </c>
      <c r="BK40" s="594" t="n">
        <v>-1.80402922632346</v>
      </c>
      <c r="BL40" s="594" t="n">
        <v>-1.32599874539434</v>
      </c>
      <c r="BM40" s="4"/>
      <c r="BN40" s="4"/>
    </row>
    <row r="41" customFormat="false" ht="12.75" hidden="false" customHeight="false" outlineLevel="0" collapsed="false">
      <c r="A41" s="4"/>
      <c r="B41" s="4"/>
      <c r="C41" s="4"/>
      <c r="D41" s="4"/>
      <c r="E41" s="4"/>
      <c r="F41" s="4"/>
      <c r="G41" s="4"/>
      <c r="H41" s="4"/>
      <c r="I41" s="4"/>
      <c r="J41" s="4"/>
      <c r="K41" s="4"/>
      <c r="L41" s="4"/>
      <c r="M41" s="469"/>
      <c r="N41" s="4"/>
      <c r="O41" s="594" t="n">
        <v>5.8</v>
      </c>
      <c r="P41" s="594" t="n">
        <v>1.96185106977324</v>
      </c>
      <c r="Q41" s="594" t="n">
        <v>1.08122062343358E-008</v>
      </c>
      <c r="R41" s="594" t="n">
        <v>0.0383631553909708</v>
      </c>
      <c r="S41" s="594" t="n">
        <v>0.961422587008204</v>
      </c>
      <c r="T41" s="594" t="n">
        <v>0.000214246788619146</v>
      </c>
      <c r="U41" s="594"/>
      <c r="V41" s="594"/>
      <c r="W41" s="594"/>
      <c r="X41" s="596" t="n">
        <v>0.0854810073141248</v>
      </c>
      <c r="Y41" s="596" t="n">
        <v>18.705899156339</v>
      </c>
      <c r="Z41" s="594" t="n">
        <v>8.02650846716017</v>
      </c>
      <c r="AA41" s="594" t="n">
        <v>1.12945118325731</v>
      </c>
      <c r="AB41" s="594" t="n">
        <v>4.1329527833143E-005</v>
      </c>
      <c r="AC41" s="594" t="n">
        <v>0.870466328978224</v>
      </c>
      <c r="AD41" s="594" t="n">
        <v>0.129492170202747</v>
      </c>
      <c r="AE41" s="594" t="n">
        <v>1.71291196206001E-007</v>
      </c>
      <c r="AF41" s="594"/>
      <c r="AG41" s="594"/>
      <c r="AH41" s="594"/>
      <c r="AI41" s="594" t="n">
        <v>0.573322033368583</v>
      </c>
      <c r="AJ41" s="594" t="n">
        <v>1.71996610010575</v>
      </c>
      <c r="AK41" s="594" t="n">
        <v>0.458657626694867</v>
      </c>
      <c r="AL41" s="594" t="n">
        <v>0.25967936567219</v>
      </c>
      <c r="AM41" s="594" t="n">
        <v>5.8</v>
      </c>
      <c r="AN41" s="594" t="n">
        <v>-7.96603410672121</v>
      </c>
      <c r="AO41" s="594" t="n">
        <v>-1.41607651134599</v>
      </c>
      <c r="AP41" s="594" t="n">
        <v>-0.0170855684559211</v>
      </c>
      <c r="AQ41" s="594" t="n">
        <v>-3.66906192544987</v>
      </c>
      <c r="AR41" s="594"/>
      <c r="AS41" s="594"/>
      <c r="AT41" s="594"/>
      <c r="AU41" s="594" t="n">
        <v>-1.06812345365775</v>
      </c>
      <c r="AV41" s="594" t="n">
        <v>18.705899156339</v>
      </c>
      <c r="AW41" s="594" t="n">
        <v>5.8</v>
      </c>
      <c r="AX41" s="594" t="n">
        <v>-4.3837111759832</v>
      </c>
      <c r="AY41" s="594" t="n">
        <v>-0.0602476333778899</v>
      </c>
      <c r="AZ41" s="594" t="n">
        <v>-0.887750743257743</v>
      </c>
      <c r="BA41" s="594" t="n">
        <v>-6.76622115302161</v>
      </c>
      <c r="BB41" s="594"/>
      <c r="BC41" s="594"/>
      <c r="BD41" s="594"/>
      <c r="BE41" s="594" t="n">
        <v>-3.41342373305133</v>
      </c>
      <c r="BF41" s="594" t="n">
        <v>-2.5600677997885</v>
      </c>
      <c r="BG41" s="594" t="n">
        <v>-0.585558767457491</v>
      </c>
      <c r="BH41" s="594" t="n">
        <v>5.8</v>
      </c>
      <c r="BI41" s="594" t="n">
        <v>-1.03814893022676</v>
      </c>
      <c r="BJ41" s="594" t="n">
        <v>8.02650846716017</v>
      </c>
      <c r="BK41" s="594" t="n">
        <v>-1.87054881674269</v>
      </c>
      <c r="BL41" s="594" t="n">
        <v>-1.28003389989425</v>
      </c>
      <c r="BM41" s="4"/>
      <c r="BN41" s="4"/>
    </row>
    <row r="42" customFormat="false" ht="12.75" hidden="false" customHeight="false" outlineLevel="0" collapsed="false">
      <c r="A42" s="4"/>
      <c r="B42" s="4"/>
      <c r="C42" s="4"/>
      <c r="D42" s="4"/>
      <c r="E42" s="4"/>
      <c r="F42" s="4"/>
      <c r="G42" s="4"/>
      <c r="H42" s="4"/>
      <c r="I42" s="4"/>
      <c r="J42" s="4"/>
      <c r="K42" s="4"/>
      <c r="L42" s="4"/>
      <c r="M42" s="469"/>
      <c r="N42" s="4"/>
      <c r="O42" s="594" t="n">
        <v>6</v>
      </c>
      <c r="P42" s="594" t="n">
        <v>1.94066041396753</v>
      </c>
      <c r="Q42" s="594" t="n">
        <v>2.65650580697338E-008</v>
      </c>
      <c r="R42" s="594" t="n">
        <v>0.0594717570480084</v>
      </c>
      <c r="S42" s="594" t="n">
        <v>0.940395992241274</v>
      </c>
      <c r="T42" s="594" t="n">
        <v>0.000132224145659253</v>
      </c>
      <c r="U42" s="594"/>
      <c r="V42" s="594"/>
      <c r="W42" s="594"/>
      <c r="X42" s="596" t="n">
        <v>0.129138790404367</v>
      </c>
      <c r="Y42" s="596" t="n">
        <v>19.1692104024696</v>
      </c>
      <c r="Z42" s="594" t="n">
        <v>8.24101107949391</v>
      </c>
      <c r="AA42" s="594" t="n">
        <v>1.08314749482574</v>
      </c>
      <c r="AB42" s="594" t="n">
        <v>7.13252021855033E-005</v>
      </c>
      <c r="AC42" s="594" t="n">
        <v>0.916709921945209</v>
      </c>
      <c r="AD42" s="594" t="n">
        <v>0.0832186856772808</v>
      </c>
      <c r="AE42" s="594" t="n">
        <v>6.71753244863279E-008</v>
      </c>
      <c r="AF42" s="594"/>
      <c r="AG42" s="594"/>
      <c r="AH42" s="594"/>
      <c r="AI42" s="594" t="n">
        <v>0.588643648535279</v>
      </c>
      <c r="AJ42" s="594" t="n">
        <v>1.76593094560584</v>
      </c>
      <c r="AK42" s="594" t="n">
        <v>0.470914918828223</v>
      </c>
      <c r="AL42" s="594" t="n">
        <v>0.175865172306274</v>
      </c>
      <c r="AM42" s="594" t="n">
        <v>6</v>
      </c>
      <c r="AN42" s="594" t="n">
        <v>-7.57564018548464</v>
      </c>
      <c r="AO42" s="594" t="n">
        <v>-1.22568129531172</v>
      </c>
      <c r="AP42" s="594" t="n">
        <v>-0.0266890576239476</v>
      </c>
      <c r="AQ42" s="594" t="n">
        <v>-3.87866411982019</v>
      </c>
      <c r="AR42" s="594"/>
      <c r="AS42" s="594"/>
      <c r="AT42" s="594"/>
      <c r="AU42" s="594" t="n">
        <v>-0.888937530779456</v>
      </c>
      <c r="AV42" s="594" t="n">
        <v>19.1692104024696</v>
      </c>
      <c r="AW42" s="594" t="n">
        <v>6</v>
      </c>
      <c r="AX42" s="594" t="n">
        <v>-4.14673014251774</v>
      </c>
      <c r="AY42" s="594" t="n">
        <v>-0.0377678235587321</v>
      </c>
      <c r="AZ42" s="594" t="n">
        <v>-1.07977215708488</v>
      </c>
      <c r="BA42" s="594" t="n">
        <v>-7.17274379049504</v>
      </c>
      <c r="BB42" s="594"/>
      <c r="BC42" s="594"/>
      <c r="BD42" s="594"/>
      <c r="BE42" s="594" t="n">
        <v>-3.29085081171777</v>
      </c>
      <c r="BF42" s="594" t="n">
        <v>-2.46813810878832</v>
      </c>
      <c r="BG42" s="594" t="n">
        <v>-0.754815271416856</v>
      </c>
      <c r="BH42" s="594" t="n">
        <v>6</v>
      </c>
      <c r="BI42" s="594" t="n">
        <v>-1.05933958603247</v>
      </c>
      <c r="BJ42" s="594" t="n">
        <v>8.24101107949391</v>
      </c>
      <c r="BK42" s="594" t="n">
        <v>-1.91685250517426</v>
      </c>
      <c r="BL42" s="594" t="n">
        <v>-1.23406905439416</v>
      </c>
      <c r="BM42" s="4"/>
      <c r="BN42" s="4"/>
    </row>
    <row r="43" customFormat="false" ht="12.75" hidden="false" customHeight="false" outlineLevel="0" collapsed="false">
      <c r="A43" s="4"/>
      <c r="B43" s="4"/>
      <c r="C43" s="4"/>
      <c r="D43" s="4"/>
      <c r="E43" s="4"/>
      <c r="F43" s="4"/>
      <c r="G43" s="4"/>
      <c r="H43" s="4"/>
      <c r="I43" s="4"/>
      <c r="J43" s="4"/>
      <c r="K43" s="4"/>
      <c r="L43" s="4"/>
      <c r="M43" s="469"/>
      <c r="N43" s="4"/>
      <c r="O43" s="594" t="n">
        <v>6.2</v>
      </c>
      <c r="P43" s="594" t="n">
        <v>1.90898828260248</v>
      </c>
      <c r="Q43" s="594" t="n">
        <v>6.44883499978629E-008</v>
      </c>
      <c r="R43" s="594" t="n">
        <v>0.0910922155627538</v>
      </c>
      <c r="S43" s="594" t="n">
        <v>0.908827092806968</v>
      </c>
      <c r="T43" s="594" t="n">
        <v>8.06271419286679E-005</v>
      </c>
      <c r="U43" s="594"/>
      <c r="V43" s="594"/>
      <c r="W43" s="594"/>
      <c r="X43" s="596" t="n">
        <v>0.190863893054264</v>
      </c>
      <c r="Y43" s="596" t="n">
        <v>19.4775125113665</v>
      </c>
      <c r="Z43" s="594" t="n">
        <v>8.45551369182766</v>
      </c>
      <c r="AA43" s="594" t="n">
        <v>1.052362175902</v>
      </c>
      <c r="AB43" s="594" t="n">
        <v>0.000120793998842685</v>
      </c>
      <c r="AC43" s="594" t="n">
        <v>0.947396261952923</v>
      </c>
      <c r="AD43" s="594" t="n">
        <v>0.0524829181956311</v>
      </c>
      <c r="AE43" s="594" t="n">
        <v>2.58526033631769E-008</v>
      </c>
      <c r="AF43" s="594"/>
      <c r="AG43" s="594"/>
      <c r="AH43" s="594"/>
      <c r="AI43" s="594" t="n">
        <v>0.603965263701975</v>
      </c>
      <c r="AJ43" s="594" t="n">
        <v>1.81189579110593</v>
      </c>
      <c r="AK43" s="594" t="n">
        <v>0.48317221096158</v>
      </c>
      <c r="AL43" s="594" t="n">
        <v>0.114812291035329</v>
      </c>
      <c r="AM43" s="594" t="n">
        <v>6.2</v>
      </c>
      <c r="AN43" s="594" t="n">
        <v>-7.19047218346506</v>
      </c>
      <c r="AO43" s="594" t="n">
        <v>-1.04051199849443</v>
      </c>
      <c r="AP43" s="594" t="n">
        <v>-0.0415184660089563</v>
      </c>
      <c r="AQ43" s="594" t="n">
        <v>-4.0934922334075</v>
      </c>
      <c r="AR43" s="594"/>
      <c r="AS43" s="594"/>
      <c r="AT43" s="594"/>
      <c r="AU43" s="594" t="n">
        <v>-0.719271565520279</v>
      </c>
      <c r="AV43" s="594" t="n">
        <v>19.4775125113665</v>
      </c>
      <c r="AW43" s="594" t="n">
        <v>6.2</v>
      </c>
      <c r="AX43" s="594" t="n">
        <v>-3.91792927653616</v>
      </c>
      <c r="AY43" s="594" t="n">
        <v>-0.0234681812234471</v>
      </c>
      <c r="AZ43" s="594" t="n">
        <v>-1.27997373839589</v>
      </c>
      <c r="BA43" s="594" t="n">
        <v>-7.58744659545235</v>
      </c>
      <c r="BB43" s="594"/>
      <c r="BC43" s="594"/>
      <c r="BD43" s="594"/>
      <c r="BE43" s="594" t="n">
        <v>-3.1682778903842</v>
      </c>
      <c r="BF43" s="594" t="n">
        <v>-2.37620841778815</v>
      </c>
      <c r="BG43" s="594" t="n">
        <v>-0.94000553116478</v>
      </c>
      <c r="BH43" s="594" t="n">
        <v>6.2</v>
      </c>
      <c r="BI43" s="594" t="n">
        <v>-1.09101171739753</v>
      </c>
      <c r="BJ43" s="594" t="n">
        <v>8.45551369182766</v>
      </c>
      <c r="BK43" s="594" t="n">
        <v>-1.94763782409801</v>
      </c>
      <c r="BL43" s="594" t="n">
        <v>-1.18810420889407</v>
      </c>
      <c r="BM43" s="4"/>
      <c r="BN43" s="4"/>
    </row>
    <row r="44" customFormat="false" ht="12.75" hidden="false" customHeight="false" outlineLevel="0" collapsed="false">
      <c r="A44" s="4"/>
      <c r="B44" s="4"/>
      <c r="C44" s="4"/>
      <c r="D44" s="4"/>
      <c r="E44" s="4"/>
      <c r="F44" s="4"/>
      <c r="G44" s="4"/>
      <c r="H44" s="4"/>
      <c r="I44" s="4"/>
      <c r="J44" s="4"/>
      <c r="K44" s="4"/>
      <c r="L44" s="4"/>
      <c r="M44" s="469"/>
      <c r="N44" s="4"/>
      <c r="O44" s="594" t="n">
        <v>6.4</v>
      </c>
      <c r="P44" s="594" t="n">
        <v>1.86297560466158</v>
      </c>
      <c r="Q44" s="594" t="n">
        <v>1.53797748978218E-007</v>
      </c>
      <c r="R44" s="594" t="n">
        <v>0.137072388059694</v>
      </c>
      <c r="S44" s="594" t="n">
        <v>0.862879157825781</v>
      </c>
      <c r="T44" s="594" t="n">
        <v>4.83003167764677E-005</v>
      </c>
      <c r="U44" s="594"/>
      <c r="V44" s="594"/>
      <c r="W44" s="594"/>
      <c r="X44" s="596" t="n">
        <v>0.272503538184158</v>
      </c>
      <c r="Y44" s="596" t="n">
        <v>19.6769581860281</v>
      </c>
      <c r="Z44" s="594" t="n">
        <v>8.6700163041614</v>
      </c>
      <c r="AA44" s="594" t="n">
        <v>1.03249113850531</v>
      </c>
      <c r="AB44" s="594" t="n">
        <v>0.0002020644053687</v>
      </c>
      <c r="AC44" s="594" t="n">
        <v>0.967104742511403</v>
      </c>
      <c r="AD44" s="594" t="n">
        <v>0.0326931832557769</v>
      </c>
      <c r="AE44" s="594" t="n">
        <v>9.82745139792311E-009</v>
      </c>
      <c r="AF44" s="594"/>
      <c r="AG44" s="594"/>
      <c r="AH44" s="594"/>
      <c r="AI44" s="594" t="n">
        <v>0.619286878868672</v>
      </c>
      <c r="AJ44" s="594" t="n">
        <v>1.85786063660601</v>
      </c>
      <c r="AK44" s="594" t="n">
        <v>0.495429503094937</v>
      </c>
      <c r="AL44" s="594" t="n">
        <v>0.0733138975622334</v>
      </c>
      <c r="AM44" s="594" t="n">
        <v>6.4</v>
      </c>
      <c r="AN44" s="594" t="n">
        <v>-6.81300591332162</v>
      </c>
      <c r="AO44" s="594" t="n">
        <v>-0.863044433553289</v>
      </c>
      <c r="AP44" s="594" t="n">
        <v>-0.0640496062701149</v>
      </c>
      <c r="AQ44" s="594" t="n">
        <v>-4.31602207887095</v>
      </c>
      <c r="AR44" s="594"/>
      <c r="AS44" s="594"/>
      <c r="AT44" s="594"/>
      <c r="AU44" s="594" t="n">
        <v>-0.564624199079772</v>
      </c>
      <c r="AV44" s="594" t="n">
        <v>19.6769581860281</v>
      </c>
      <c r="AW44" s="594" t="n">
        <v>6.4</v>
      </c>
      <c r="AX44" s="594" t="n">
        <v>-3.69448626462362</v>
      </c>
      <c r="AY44" s="594" t="n">
        <v>-0.0145263929571967</v>
      </c>
      <c r="AZ44" s="594" t="n">
        <v>-1.48553317377594</v>
      </c>
      <c r="BA44" s="594" t="n">
        <v>-8.00750725447869</v>
      </c>
      <c r="BB44" s="594"/>
      <c r="BC44" s="594"/>
      <c r="BD44" s="594"/>
      <c r="BE44" s="594" t="n">
        <v>-3.04570496905063</v>
      </c>
      <c r="BF44" s="594" t="n">
        <v>-2.28427872678797</v>
      </c>
      <c r="BG44" s="594" t="n">
        <v>-1.13480634485698</v>
      </c>
      <c r="BH44" s="594" t="n">
        <v>6.4</v>
      </c>
      <c r="BI44" s="594" t="n">
        <v>-1.13702439533842</v>
      </c>
      <c r="BJ44" s="594" t="n">
        <v>8.6700163041614</v>
      </c>
      <c r="BK44" s="594" t="n">
        <v>-1.96750886149469</v>
      </c>
      <c r="BL44" s="594" t="n">
        <v>-1.14213936339399</v>
      </c>
      <c r="BM44" s="4"/>
      <c r="BN44" s="4"/>
    </row>
    <row r="45" customFormat="false" ht="12.75" hidden="false" customHeight="false" outlineLevel="0" collapsed="false">
      <c r="A45" s="4"/>
      <c r="B45" s="4"/>
      <c r="C45" s="4"/>
      <c r="D45" s="4"/>
      <c r="E45" s="4"/>
      <c r="F45" s="4"/>
      <c r="G45" s="4"/>
      <c r="H45" s="4"/>
      <c r="I45" s="4"/>
      <c r="J45" s="4"/>
      <c r="K45" s="4"/>
      <c r="L45" s="4"/>
      <c r="M45" s="469"/>
      <c r="N45" s="4"/>
      <c r="O45" s="594" t="n">
        <v>6.6</v>
      </c>
      <c r="P45" s="594" t="n">
        <v>1.79890351946655</v>
      </c>
      <c r="Q45" s="594" t="n">
        <v>3.57654631025981E-007</v>
      </c>
      <c r="R45" s="594" t="n">
        <v>0.201123979171614</v>
      </c>
      <c r="S45" s="594" t="n">
        <v>0.798847449226325</v>
      </c>
      <c r="T45" s="594" t="n">
        <v>2.82139474297971E-005</v>
      </c>
      <c r="U45" s="594"/>
      <c r="V45" s="594"/>
      <c r="W45" s="594"/>
      <c r="X45" s="596" t="n">
        <v>0.370060241628679</v>
      </c>
      <c r="Y45" s="596" t="n">
        <v>19.8043738942943</v>
      </c>
      <c r="Z45" s="594" t="n">
        <v>8.88451891649515</v>
      </c>
      <c r="AA45" s="594" t="n">
        <v>1.01987005198575</v>
      </c>
      <c r="AB45" s="594" t="n">
        <v>0.000335355385068895</v>
      </c>
      <c r="AC45" s="594" t="n">
        <v>0.979459240950476</v>
      </c>
      <c r="AD45" s="594" t="n">
        <v>0.0202053999580872</v>
      </c>
      <c r="AE45" s="594" t="n">
        <v>3.70636797828754E-009</v>
      </c>
      <c r="AF45" s="594"/>
      <c r="AG45" s="594"/>
      <c r="AH45" s="594"/>
      <c r="AI45" s="594" t="n">
        <v>0.634608494035368</v>
      </c>
      <c r="AJ45" s="594" t="n">
        <v>1.9038254821061</v>
      </c>
      <c r="AK45" s="594" t="n">
        <v>0.507686795228294</v>
      </c>
      <c r="AL45" s="594" t="n">
        <v>0.0463880702433609</v>
      </c>
      <c r="AM45" s="594" t="n">
        <v>6.6</v>
      </c>
      <c r="AN45" s="594" t="n">
        <v>-6.44649441239901</v>
      </c>
      <c r="AO45" s="594" t="n">
        <v>-0.69653163783297</v>
      </c>
      <c r="AP45" s="594" t="n">
        <v>-0.0975355157520923</v>
      </c>
      <c r="AQ45" s="594" t="n">
        <v>-4.54950669355523</v>
      </c>
      <c r="AR45" s="594"/>
      <c r="AS45" s="594"/>
      <c r="AT45" s="594"/>
      <c r="AU45" s="594" t="n">
        <v>-0.431724776940927</v>
      </c>
      <c r="AV45" s="594" t="n">
        <v>19.8043738942943</v>
      </c>
      <c r="AW45" s="594" t="n">
        <v>6.6</v>
      </c>
      <c r="AX45" s="594" t="n">
        <v>-3.47447222161557</v>
      </c>
      <c r="AY45" s="594" t="n">
        <v>-0.00901357359544524</v>
      </c>
      <c r="AZ45" s="594" t="n">
        <v>-1.69452157806048</v>
      </c>
      <c r="BA45" s="594" t="n">
        <v>-8.43099688240953</v>
      </c>
      <c r="BB45" s="594"/>
      <c r="BC45" s="594"/>
      <c r="BD45" s="594"/>
      <c r="BE45" s="594" t="n">
        <v>-2.92313204771706</v>
      </c>
      <c r="BF45" s="594" t="n">
        <v>-2.1923490357878</v>
      </c>
      <c r="BG45" s="594" t="n">
        <v>-1.33358506020658</v>
      </c>
      <c r="BH45" s="594" t="n">
        <v>6.6</v>
      </c>
      <c r="BI45" s="594" t="n">
        <v>-1.20109648053345</v>
      </c>
      <c r="BJ45" s="594" t="n">
        <v>8.88451891649515</v>
      </c>
      <c r="BK45" s="594" t="n">
        <v>-1.98012994801425</v>
      </c>
      <c r="BL45" s="594" t="n">
        <v>-1.0961745178939</v>
      </c>
      <c r="BM45" s="4"/>
      <c r="BN45" s="4"/>
    </row>
    <row r="46" customFormat="false" ht="12.75" hidden="false" customHeight="false" outlineLevel="0" collapsed="false">
      <c r="A46" s="4"/>
      <c r="B46" s="4"/>
      <c r="C46" s="4"/>
      <c r="D46" s="4"/>
      <c r="E46" s="4"/>
      <c r="F46" s="4"/>
      <c r="G46" s="4"/>
      <c r="H46" s="4"/>
      <c r="I46" s="4"/>
      <c r="J46" s="4"/>
      <c r="K46" s="4"/>
      <c r="L46" s="4"/>
      <c r="M46" s="469"/>
      <c r="N46" s="4"/>
      <c r="O46" s="594" t="n">
        <v>6.8</v>
      </c>
      <c r="P46" s="594" t="n">
        <v>1.71480265263711</v>
      </c>
      <c r="Q46" s="594" t="n">
        <v>8.03835696643665E-007</v>
      </c>
      <c r="R46" s="594" t="n">
        <v>0.28521166791307</v>
      </c>
      <c r="S46" s="594" t="n">
        <v>0.714771600029662</v>
      </c>
      <c r="T46" s="594" t="n">
        <v>1.59282215720626E-005</v>
      </c>
      <c r="U46" s="594"/>
      <c r="V46" s="594"/>
      <c r="W46" s="594"/>
      <c r="X46" s="596" t="n">
        <v>0.469485041906874</v>
      </c>
      <c r="Y46" s="596" t="n">
        <v>19.8863344863639</v>
      </c>
      <c r="Z46" s="594" t="n">
        <v>9.09902152882889</v>
      </c>
      <c r="AA46" s="594" t="n">
        <v>1.01187145098357</v>
      </c>
      <c r="AB46" s="594" t="n">
        <v>0.000553793565699871</v>
      </c>
      <c r="AC46" s="594" t="n">
        <v>0.987020963275886</v>
      </c>
      <c r="AD46" s="594" t="n">
        <v>0.012425241767555</v>
      </c>
      <c r="AE46" s="594" t="n">
        <v>1.39085968523364E-009</v>
      </c>
      <c r="AF46" s="594"/>
      <c r="AG46" s="594"/>
      <c r="AH46" s="594"/>
      <c r="AI46" s="594" t="n">
        <v>0.649930109202064</v>
      </c>
      <c r="AJ46" s="594" t="n">
        <v>1.94979032760619</v>
      </c>
      <c r="AK46" s="594" t="n">
        <v>0.519944087361651</v>
      </c>
      <c r="AL46" s="594" t="n">
        <v>0.0295610328789189</v>
      </c>
      <c r="AM46" s="594" t="n">
        <v>6.8</v>
      </c>
      <c r="AN46" s="594" t="n">
        <v>-6.0947932537391</v>
      </c>
      <c r="AO46" s="594" t="n">
        <v>-0.544829184375355</v>
      </c>
      <c r="AP46" s="594" t="n">
        <v>-0.145831767496776</v>
      </c>
      <c r="AQ46" s="594" t="n">
        <v>-4.79780165050221</v>
      </c>
      <c r="AR46" s="594"/>
      <c r="AS46" s="594"/>
      <c r="AT46" s="594"/>
      <c r="AU46" s="594" t="n">
        <v>-0.328376114159915</v>
      </c>
      <c r="AV46" s="594" t="n">
        <v>19.8863344863639</v>
      </c>
      <c r="AW46" s="594" t="n">
        <v>6.8</v>
      </c>
      <c r="AX46" s="594" t="n">
        <v>-3.2566310109222</v>
      </c>
      <c r="AY46" s="594" t="n">
        <v>-0.00567358654837119</v>
      </c>
      <c r="AZ46" s="594" t="n">
        <v>-1.9056828146597</v>
      </c>
      <c r="BA46" s="594" t="n">
        <v>-8.85665934265505</v>
      </c>
      <c r="BB46" s="594"/>
      <c r="BC46" s="594"/>
      <c r="BD46" s="594"/>
      <c r="BE46" s="594" t="n">
        <v>-2.80055912638349</v>
      </c>
      <c r="BF46" s="594" t="n">
        <v>-2.10041934478762</v>
      </c>
      <c r="BG46" s="594" t="n">
        <v>-1.52927049497781</v>
      </c>
      <c r="BH46" s="594" t="n">
        <v>6.8</v>
      </c>
      <c r="BI46" s="594" t="n">
        <v>-1.28519734736289</v>
      </c>
      <c r="BJ46" s="594" t="n">
        <v>9.09902152882889</v>
      </c>
      <c r="BK46" s="594" t="n">
        <v>-1.98812854901643</v>
      </c>
      <c r="BL46" s="594" t="n">
        <v>-1.05020967239381</v>
      </c>
      <c r="BM46" s="4"/>
      <c r="BN46" s="4"/>
    </row>
    <row r="47" customFormat="false" ht="12.75" hidden="false" customHeight="false" outlineLevel="0" collapsed="false">
      <c r="A47" s="4"/>
      <c r="B47" s="4"/>
      <c r="C47" s="4"/>
      <c r="D47" s="4"/>
      <c r="E47" s="4"/>
      <c r="F47" s="4"/>
      <c r="G47" s="4"/>
      <c r="H47" s="4"/>
      <c r="I47" s="4"/>
      <c r="J47" s="4"/>
      <c r="K47" s="4"/>
      <c r="L47" s="4"/>
      <c r="M47" s="469"/>
      <c r="N47" s="4"/>
      <c r="O47" s="594" t="n">
        <v>7</v>
      </c>
      <c r="P47" s="594" t="n">
        <v>1.61259966427253</v>
      </c>
      <c r="Q47" s="594" t="n">
        <v>1.73047674998169E-006</v>
      </c>
      <c r="R47" s="594" t="n">
        <v>0.387405487998503</v>
      </c>
      <c r="S47" s="594" t="n">
        <v>0.612584168300215</v>
      </c>
      <c r="T47" s="594" t="n">
        <v>8.61322453159694E-006</v>
      </c>
      <c r="U47" s="594"/>
      <c r="V47" s="594"/>
      <c r="W47" s="594"/>
      <c r="X47" s="596" t="n">
        <v>0.546503926386859</v>
      </c>
      <c r="Y47" s="596" t="n">
        <v>19.9412364265299</v>
      </c>
      <c r="Z47" s="594" t="n">
        <v>9.31352414116264</v>
      </c>
      <c r="AA47" s="594" t="n">
        <v>1.00670491486886</v>
      </c>
      <c r="AB47" s="594" t="n">
        <v>0.00091160047862524</v>
      </c>
      <c r="AC47" s="594" t="n">
        <v>0.991471884694167</v>
      </c>
      <c r="AD47" s="594" t="n">
        <v>0.00761651430693377</v>
      </c>
      <c r="AE47" s="594" t="n">
        <v>5.20273997474172E-010</v>
      </c>
      <c r="AF47" s="594"/>
      <c r="AG47" s="594"/>
      <c r="AH47" s="594"/>
      <c r="AI47" s="594" t="n">
        <v>0.66525172436876</v>
      </c>
      <c r="AJ47" s="594" t="n">
        <v>1.99575517310628</v>
      </c>
      <c r="AK47" s="594" t="n">
        <v>0.532201379495008</v>
      </c>
      <c r="AL47" s="594" t="n">
        <v>0.0195333275986965</v>
      </c>
      <c r="AM47" s="594" t="n">
        <v>7</v>
      </c>
      <c r="AN47" s="594" t="n">
        <v>-5.7617969292952</v>
      </c>
      <c r="AO47" s="594" t="n">
        <v>-0.411831565133761</v>
      </c>
      <c r="AP47" s="594" t="n">
        <v>-0.212832853457478</v>
      </c>
      <c r="AQ47" s="594" t="n">
        <v>-5.06480144166521</v>
      </c>
      <c r="AR47" s="594"/>
      <c r="AS47" s="594"/>
      <c r="AT47" s="594"/>
      <c r="AU47" s="594" t="n">
        <v>-0.262405014672952</v>
      </c>
      <c r="AV47" s="594" t="n">
        <v>19.9412364265299</v>
      </c>
      <c r="AW47" s="594" t="n">
        <v>7</v>
      </c>
      <c r="AX47" s="594" t="n">
        <v>-3.04017577327987</v>
      </c>
      <c r="AY47" s="594" t="n">
        <v>-0.00371957255233766</v>
      </c>
      <c r="AZ47" s="594" t="n">
        <v>-2.11823002430997</v>
      </c>
      <c r="BA47" s="594" t="n">
        <v>-9.28370777595161</v>
      </c>
      <c r="BB47" s="594"/>
      <c r="BC47" s="594"/>
      <c r="BD47" s="594"/>
      <c r="BE47" s="594" t="n">
        <v>-2.67798620504992</v>
      </c>
      <c r="BF47" s="594" t="n">
        <v>-2.00848965378744</v>
      </c>
      <c r="BG47" s="594" t="n">
        <v>-1.70921270070764</v>
      </c>
      <c r="BH47" s="594" t="n">
        <v>7</v>
      </c>
      <c r="BI47" s="594" t="n">
        <v>-1.38740033572747</v>
      </c>
      <c r="BJ47" s="594" t="n">
        <v>9.31352414116264</v>
      </c>
      <c r="BK47" s="594" t="n">
        <v>-1.99329508513114</v>
      </c>
      <c r="BL47" s="594" t="n">
        <v>-1.00424482689372</v>
      </c>
      <c r="BM47" s="4"/>
      <c r="BN47" s="4"/>
    </row>
    <row r="48" customFormat="false" ht="12.75" hidden="false" customHeight="false" outlineLevel="0" collapsed="false">
      <c r="A48" s="4"/>
      <c r="B48" s="4"/>
      <c r="C48" s="4"/>
      <c r="D48" s="4"/>
      <c r="E48" s="4"/>
      <c r="F48" s="4"/>
      <c r="G48" s="4"/>
      <c r="H48" s="4"/>
      <c r="I48" s="4"/>
      <c r="J48" s="4"/>
      <c r="K48" s="4"/>
      <c r="L48" s="4"/>
      <c r="M48" s="469"/>
      <c r="N48" s="4"/>
      <c r="O48" s="594" t="n">
        <v>7.2</v>
      </c>
      <c r="P48" s="594" t="n">
        <v>1.49942568886441</v>
      </c>
      <c r="Q48" s="594" t="n">
        <v>3.5437759238837E-006</v>
      </c>
      <c r="R48" s="594" t="n">
        <v>0.500571654221589</v>
      </c>
      <c r="S48" s="594" t="n">
        <v>0.499420371364637</v>
      </c>
      <c r="T48" s="594" t="n">
        <v>4.43063784990365E-006</v>
      </c>
      <c r="U48" s="594"/>
      <c r="V48" s="594"/>
      <c r="W48" s="594"/>
      <c r="X48" s="596" t="n">
        <v>0.575686109580438</v>
      </c>
      <c r="Y48" s="596" t="n">
        <v>19.9819761197432</v>
      </c>
      <c r="Z48" s="594" t="n">
        <v>9.52802675349638</v>
      </c>
      <c r="AA48" s="594" t="n">
        <v>1.00316156110955</v>
      </c>
      <c r="AB48" s="594" t="n">
        <v>0.00149742401873174</v>
      </c>
      <c r="AC48" s="594" t="n">
        <v>0.993843591047198</v>
      </c>
      <c r="AD48" s="594" t="n">
        <v>0.00465898473986331</v>
      </c>
      <c r="AE48" s="594" t="n">
        <v>1.94206845672627E-010</v>
      </c>
      <c r="AF48" s="594"/>
      <c r="AG48" s="594"/>
      <c r="AH48" s="594"/>
      <c r="AI48" s="594" t="n">
        <v>0.680573339535456</v>
      </c>
      <c r="AJ48" s="594" t="n">
        <v>2.04172001860637</v>
      </c>
      <c r="AK48" s="594" t="n">
        <v>0.544458671628365</v>
      </c>
      <c r="AL48" s="594" t="n">
        <v>0.0141527337127916</v>
      </c>
      <c r="AM48" s="594" t="n">
        <v>7.2</v>
      </c>
      <c r="AN48" s="594" t="n">
        <v>-5.45049846005188</v>
      </c>
      <c r="AO48" s="594" t="n">
        <v>-0.300531801092735</v>
      </c>
      <c r="AP48" s="594" t="n">
        <v>-0.30153179461875</v>
      </c>
      <c r="AQ48" s="594" t="n">
        <v>-5.35349908802878</v>
      </c>
      <c r="AR48" s="594"/>
      <c r="AS48" s="594"/>
      <c r="AT48" s="594"/>
      <c r="AU48" s="594" t="n">
        <v>-0.23981269672101</v>
      </c>
      <c r="AV48" s="594" t="n">
        <v>19.9819761197432</v>
      </c>
      <c r="AW48" s="594" t="n">
        <v>7.2</v>
      </c>
      <c r="AX48" s="594" t="n">
        <v>-2.82463691826863</v>
      </c>
      <c r="AY48" s="594" t="n">
        <v>-0.00268194118739057</v>
      </c>
      <c r="AZ48" s="594" t="n">
        <v>-2.33169361659132</v>
      </c>
      <c r="BA48" s="594" t="n">
        <v>-9.71167259187925</v>
      </c>
      <c r="BB48" s="594"/>
      <c r="BC48" s="594"/>
      <c r="BD48" s="594"/>
      <c r="BE48" s="594" t="n">
        <v>-2.55541328371636</v>
      </c>
      <c r="BF48" s="594" t="n">
        <v>-1.91655996278727</v>
      </c>
      <c r="BG48" s="594" t="n">
        <v>-1.84914769317398</v>
      </c>
      <c r="BH48" s="594" t="n">
        <v>7.2</v>
      </c>
      <c r="BI48" s="594" t="n">
        <v>-1.50057431113559</v>
      </c>
      <c r="BJ48" s="594" t="n">
        <v>9.52802675349638</v>
      </c>
      <c r="BK48" s="594" t="n">
        <v>-1.99683843889045</v>
      </c>
      <c r="BL48" s="594" t="n">
        <v>-0.958279981393633</v>
      </c>
      <c r="BM48" s="4"/>
      <c r="BN48" s="4"/>
    </row>
    <row r="49" customFormat="false" ht="12.75" hidden="false" customHeight="false" outlineLevel="0" collapsed="false">
      <c r="A49" s="4"/>
      <c r="B49" s="4"/>
      <c r="C49" s="4"/>
      <c r="D49" s="4"/>
      <c r="E49" s="4"/>
      <c r="F49" s="4"/>
      <c r="G49" s="4"/>
      <c r="H49" s="4"/>
      <c r="I49" s="4"/>
      <c r="J49" s="4"/>
      <c r="K49" s="4"/>
      <c r="L49" s="4"/>
      <c r="M49" s="469"/>
      <c r="N49" s="4"/>
      <c r="O49" s="594" t="n">
        <v>7.4</v>
      </c>
      <c r="P49" s="594" t="n">
        <v>1.38631109288385</v>
      </c>
      <c r="Q49" s="594" t="n">
        <v>6.88557253781008E-006</v>
      </c>
      <c r="R49" s="594" t="n">
        <v>0.613677298391115</v>
      </c>
      <c r="S49" s="594" t="n">
        <v>0.386313653616305</v>
      </c>
      <c r="T49" s="594" t="n">
        <v>2.16242004173074E-006</v>
      </c>
      <c r="U49" s="594"/>
      <c r="V49" s="594"/>
      <c r="W49" s="594"/>
      <c r="X49" s="596" t="n">
        <v>0.545930268564913</v>
      </c>
      <c r="Y49" s="596" t="n">
        <v>20.0183977067354</v>
      </c>
      <c r="Z49" s="594" t="n">
        <v>9.74252936583012</v>
      </c>
      <c r="AA49" s="594" t="n">
        <v>1.00038956573534</v>
      </c>
      <c r="AB49" s="594" t="n">
        <v>0.00245595744469667</v>
      </c>
      <c r="AC49" s="594" t="n">
        <v>0.994698519447646</v>
      </c>
      <c r="AD49" s="594" t="n">
        <v>0.00284552303527533</v>
      </c>
      <c r="AE49" s="594" t="n">
        <v>7.23823601409542E-011</v>
      </c>
      <c r="AF49" s="594"/>
      <c r="AG49" s="594"/>
      <c r="AH49" s="594"/>
      <c r="AI49" s="594" t="n">
        <v>0.695894954702152</v>
      </c>
      <c r="AJ49" s="594" t="n">
        <v>2.08768486410645</v>
      </c>
      <c r="AK49" s="594" t="n">
        <v>0.556715963761721</v>
      </c>
      <c r="AL49" s="594" t="n">
        <v>0.0122068405904824</v>
      </c>
      <c r="AM49" s="594" t="n">
        <v>7.4</v>
      </c>
      <c r="AN49" s="594" t="n">
        <v>-5.16202652304792</v>
      </c>
      <c r="AO49" s="594" t="n">
        <v>-0.212058569291071</v>
      </c>
      <c r="AP49" s="594" t="n">
        <v>-0.413057268019383</v>
      </c>
      <c r="AQ49" s="594" t="n">
        <v>-5.66502326663171</v>
      </c>
      <c r="AR49" s="594"/>
      <c r="AS49" s="594"/>
      <c r="AT49" s="594"/>
      <c r="AU49" s="594" t="n">
        <v>-0.262861124226674</v>
      </c>
      <c r="AV49" s="594" t="n">
        <v>20.0183977067354</v>
      </c>
      <c r="AW49" s="594" t="n">
        <v>7.4</v>
      </c>
      <c r="AX49" s="594" t="n">
        <v>-2.60976226697006</v>
      </c>
      <c r="AY49" s="594" t="n">
        <v>-0.00230851353512059</v>
      </c>
      <c r="AZ49" s="594" t="n">
        <v>-2.54582141258534</v>
      </c>
      <c r="BA49" s="594" t="n">
        <v>-10.1403016115196</v>
      </c>
      <c r="BB49" s="594"/>
      <c r="BC49" s="594"/>
      <c r="BD49" s="594"/>
      <c r="BE49" s="594" t="n">
        <v>-2.43284036238279</v>
      </c>
      <c r="BF49" s="594" t="n">
        <v>-1.82463027178709</v>
      </c>
      <c r="BG49" s="594" t="n">
        <v>-1.91338433954697</v>
      </c>
      <c r="BH49" s="594" t="n">
        <v>7.4</v>
      </c>
      <c r="BI49" s="594" t="n">
        <v>-1.61368890711615</v>
      </c>
      <c r="BJ49" s="594" t="n">
        <v>9.74252936583012</v>
      </c>
      <c r="BK49" s="594" t="n">
        <v>-1.99961043426466</v>
      </c>
      <c r="BL49" s="594" t="n">
        <v>-0.912315135893545</v>
      </c>
      <c r="BM49" s="4"/>
      <c r="BN49" s="4"/>
    </row>
    <row r="50" customFormat="false" ht="12.75" hidden="false" customHeight="false" outlineLevel="0" collapsed="false">
      <c r="A50" s="4"/>
      <c r="B50" s="4"/>
      <c r="C50" s="4"/>
      <c r="D50" s="4"/>
      <c r="E50" s="4"/>
      <c r="F50" s="4"/>
      <c r="G50" s="4"/>
      <c r="H50" s="4"/>
      <c r="I50" s="4"/>
      <c r="J50" s="4"/>
      <c r="K50" s="4"/>
      <c r="L50" s="4"/>
      <c r="M50" s="469"/>
      <c r="N50" s="4"/>
      <c r="O50" s="594" t="n">
        <v>7.6</v>
      </c>
      <c r="P50" s="594" t="n">
        <v>1.28426389973363</v>
      </c>
      <c r="Q50" s="594" t="n">
        <v>1.27273528995655E-005</v>
      </c>
      <c r="R50" s="594" t="n">
        <v>0.715711649570683</v>
      </c>
      <c r="S50" s="594" t="n">
        <v>0.284274619066307</v>
      </c>
      <c r="T50" s="594" t="n">
        <v>1.00401011053238E-006</v>
      </c>
      <c r="U50" s="594"/>
      <c r="V50" s="594"/>
      <c r="W50" s="594"/>
      <c r="X50" s="596" t="n">
        <v>0.468545534739013</v>
      </c>
      <c r="Y50" s="596" t="n">
        <v>20.0594411420752</v>
      </c>
      <c r="Z50" s="594" t="n">
        <v>9.95703197816387</v>
      </c>
      <c r="AA50" s="594" t="n">
        <v>0.997712883245164</v>
      </c>
      <c r="AB50" s="594" t="n">
        <v>0.00402275801645382</v>
      </c>
      <c r="AC50" s="594" t="n">
        <v>0.99424160074887</v>
      </c>
      <c r="AD50" s="594" t="n">
        <v>0.00173564120773428</v>
      </c>
      <c r="AE50" s="594" t="n">
        <v>2.69418847785021E-011</v>
      </c>
      <c r="AF50" s="594"/>
      <c r="AG50" s="594"/>
      <c r="AH50" s="594"/>
      <c r="AI50" s="594" t="n">
        <v>0.711216569868848</v>
      </c>
      <c r="AJ50" s="594" t="n">
        <v>2.13364970960654</v>
      </c>
      <c r="AK50" s="594" t="n">
        <v>0.568973255895078</v>
      </c>
      <c r="AL50" s="594" t="n">
        <v>0.013247245878604</v>
      </c>
      <c r="AM50" s="594" t="n">
        <v>7.6</v>
      </c>
      <c r="AN50" s="594" t="n">
        <v>-4.895230221889</v>
      </c>
      <c r="AO50" s="594" t="n">
        <v>-0.145260973334447</v>
      </c>
      <c r="AP50" s="594" t="n">
        <v>-0.546258377265056</v>
      </c>
      <c r="AQ50" s="594" t="n">
        <v>-5.99822308107968</v>
      </c>
      <c r="AR50" s="594"/>
      <c r="AS50" s="594"/>
      <c r="AT50" s="594"/>
      <c r="AU50" s="594" t="n">
        <v>-0.329246065062944</v>
      </c>
      <c r="AV50" s="594" t="n">
        <v>20.0594411420752</v>
      </c>
      <c r="AW50" s="594" t="n">
        <v>7.6</v>
      </c>
      <c r="AX50" s="594" t="n">
        <v>-2.39546058275318</v>
      </c>
      <c r="AY50" s="594" t="n">
        <v>-0.00250805296454029</v>
      </c>
      <c r="AZ50" s="594" t="n">
        <v>-2.76052217566106</v>
      </c>
      <c r="BA50" s="594" t="n">
        <v>-10.5695035982416</v>
      </c>
      <c r="BB50" s="594"/>
      <c r="BC50" s="594"/>
      <c r="BD50" s="594"/>
      <c r="BE50" s="594" t="n">
        <v>-2.31026744104922</v>
      </c>
      <c r="BF50" s="594" t="n">
        <v>-1.73270058078691</v>
      </c>
      <c r="BG50" s="594" t="n">
        <v>-1.87786224545036</v>
      </c>
      <c r="BH50" s="594" t="n">
        <v>7.6</v>
      </c>
      <c r="BI50" s="594" t="n">
        <v>-1.71573610026637</v>
      </c>
      <c r="BJ50" s="594" t="n">
        <v>9.95703197816387</v>
      </c>
      <c r="BK50" s="594" t="n">
        <v>-2.00228711675484</v>
      </c>
      <c r="BL50" s="594" t="n">
        <v>-0.866350290393457</v>
      </c>
      <c r="BM50" s="4"/>
      <c r="BN50" s="4"/>
    </row>
    <row r="51" customFormat="false" ht="12.75" hidden="false" customHeight="false" outlineLevel="0" collapsed="false">
      <c r="A51" s="4"/>
      <c r="B51" s="4"/>
      <c r="C51" s="4"/>
      <c r="D51" s="4"/>
      <c r="E51" s="4"/>
      <c r="F51" s="4"/>
      <c r="G51" s="4"/>
      <c r="H51" s="4"/>
      <c r="I51" s="4"/>
      <c r="J51" s="4"/>
      <c r="K51" s="4"/>
      <c r="L51" s="4"/>
      <c r="M51" s="469"/>
      <c r="N51" s="4"/>
      <c r="O51" s="594" t="n">
        <v>7.8</v>
      </c>
      <c r="P51" s="594" t="n">
        <v>1.20036455336061</v>
      </c>
      <c r="Q51" s="594" t="n">
        <v>2.25355312507149E-005</v>
      </c>
      <c r="R51" s="594" t="n">
        <v>0.799590822124526</v>
      </c>
      <c r="S51" s="594" t="n">
        <v>0.200386195796581</v>
      </c>
      <c r="T51" s="594" t="n">
        <v>4.46547642141659E-007</v>
      </c>
      <c r="U51" s="594"/>
      <c r="V51" s="594"/>
      <c r="W51" s="594"/>
      <c r="X51" s="596" t="n">
        <v>0.36902521989077</v>
      </c>
      <c r="Y51" s="596" t="n">
        <v>20.1152366251335</v>
      </c>
      <c r="Z51" s="594" t="n">
        <v>10.1715345904976</v>
      </c>
      <c r="AA51" s="594" t="n">
        <v>0.994477461764549</v>
      </c>
      <c r="AB51" s="594" t="n">
        <v>0.0065796868697287</v>
      </c>
      <c r="AC51" s="594" t="n">
        <v>0.992363164506008</v>
      </c>
      <c r="AD51" s="594" t="n">
        <v>0.00105714861425001</v>
      </c>
      <c r="AE51" s="594" t="n">
        <v>1.00138585921921E-011</v>
      </c>
      <c r="AF51" s="594"/>
      <c r="AG51" s="594"/>
      <c r="AH51" s="594"/>
      <c r="AI51" s="594" t="n">
        <v>0.726538185035544</v>
      </c>
      <c r="AJ51" s="594" t="n">
        <v>2.17961455510663</v>
      </c>
      <c r="AK51" s="594" t="n">
        <v>0.581230548028435</v>
      </c>
      <c r="AL51" s="594" t="n">
        <v>0.0175143519511599</v>
      </c>
      <c r="AM51" s="594" t="n">
        <v>7.8</v>
      </c>
      <c r="AN51" s="594" t="n">
        <v>-4.64710211397032</v>
      </c>
      <c r="AO51" s="594" t="n">
        <v>-0.0971315706180623</v>
      </c>
      <c r="AP51" s="594" t="n">
        <v>-0.698127679750968</v>
      </c>
      <c r="AQ51" s="594" t="n">
        <v>-6.35009108876789</v>
      </c>
      <c r="AR51" s="594"/>
      <c r="AS51" s="594"/>
      <c r="AT51" s="594"/>
      <c r="AU51" s="594" t="n">
        <v>-0.432941149435281</v>
      </c>
      <c r="AV51" s="594" t="n">
        <v>20.1152366251335</v>
      </c>
      <c r="AW51" s="594" t="n">
        <v>7.8</v>
      </c>
      <c r="AX51" s="594" t="n">
        <v>-2.18178064925058</v>
      </c>
      <c r="AY51" s="594" t="n">
        <v>-0.00332934310823614</v>
      </c>
      <c r="AZ51" s="594" t="n">
        <v>-2.97584468945105</v>
      </c>
      <c r="BA51" s="594" t="n">
        <v>-10.9993273356779</v>
      </c>
      <c r="BB51" s="594"/>
      <c r="BC51" s="594"/>
      <c r="BD51" s="594"/>
      <c r="BE51" s="594" t="n">
        <v>-2.18769451971565</v>
      </c>
      <c r="BF51" s="594" t="n">
        <v>-1.64077088978674</v>
      </c>
      <c r="BG51" s="594" t="n">
        <v>-1.75659455514006</v>
      </c>
      <c r="BH51" s="594" t="n">
        <v>7.8</v>
      </c>
      <c r="BI51" s="594" t="n">
        <v>-1.79963544663939</v>
      </c>
      <c r="BJ51" s="594" t="n">
        <v>10.1715345904976</v>
      </c>
      <c r="BK51" s="594" t="n">
        <v>-2.00552253823545</v>
      </c>
      <c r="BL51" s="594" t="n">
        <v>-0.820385444893369</v>
      </c>
      <c r="BM51" s="4"/>
      <c r="BN51" s="4"/>
    </row>
    <row r="52" customFormat="false" ht="12.75" hidden="false" customHeight="false" outlineLevel="0" collapsed="false">
      <c r="A52" s="4"/>
      <c r="B52" s="4"/>
      <c r="C52" s="4"/>
      <c r="D52" s="4"/>
      <c r="E52" s="4"/>
      <c r="F52" s="4"/>
      <c r="G52" s="4"/>
      <c r="H52" s="4"/>
      <c r="I52" s="4"/>
      <c r="J52" s="4"/>
      <c r="K52" s="4"/>
      <c r="L52" s="4"/>
      <c r="M52" s="469"/>
      <c r="N52" s="4"/>
      <c r="O52" s="594" t="n">
        <v>8</v>
      </c>
      <c r="P52" s="594" t="n">
        <v>1.13649172566378</v>
      </c>
      <c r="Q52" s="594" t="n">
        <v>3.85680608141442E-005</v>
      </c>
      <c r="R52" s="594" t="n">
        <v>0.863431330182134</v>
      </c>
      <c r="S52" s="594" t="n">
        <v>0.136529909789511</v>
      </c>
      <c r="T52" s="594" t="n">
        <v>1.91967541629221E-007</v>
      </c>
      <c r="U52" s="594"/>
      <c r="V52" s="594"/>
      <c r="W52" s="594"/>
      <c r="X52" s="596" t="n">
        <v>0.271566950543193</v>
      </c>
      <c r="Y52" s="596" t="n">
        <v>20.199536230939</v>
      </c>
      <c r="Z52" s="594" t="n">
        <v>10.3860372028314</v>
      </c>
      <c r="AA52" s="594" t="n">
        <v>0.989901177645615</v>
      </c>
      <c r="AB52" s="594" t="n">
        <v>0.0107414958102294</v>
      </c>
      <c r="AC52" s="594" t="n">
        <v>0.988615830737641</v>
      </c>
      <c r="AD52" s="594" t="n">
        <v>0.000642673448414569</v>
      </c>
      <c r="AE52" s="594" t="n">
        <v>3.71495155665532E-012</v>
      </c>
      <c r="AF52" s="594"/>
      <c r="AG52" s="594"/>
      <c r="AH52" s="594"/>
      <c r="AI52" s="594" t="n">
        <v>0.74185980020224</v>
      </c>
      <c r="AJ52" s="594" t="n">
        <v>2.22557940060672</v>
      </c>
      <c r="AK52" s="594" t="n">
        <v>0.593487840161792</v>
      </c>
      <c r="AL52" s="594" t="n">
        <v>0.025978354809905</v>
      </c>
      <c r="AM52" s="594" t="n">
        <v>8</v>
      </c>
      <c r="AN52" s="594" t="n">
        <v>-4.41374362201817</v>
      </c>
      <c r="AO52" s="594" t="n">
        <v>-0.0637717838682122</v>
      </c>
      <c r="AP52" s="594" t="n">
        <v>-0.864766598203415</v>
      </c>
      <c r="AQ52" s="594" t="n">
        <v>-6.71672871242263</v>
      </c>
      <c r="AR52" s="594"/>
      <c r="AS52" s="594"/>
      <c r="AT52" s="594"/>
      <c r="AU52" s="594" t="n">
        <v>-0.566119419354271</v>
      </c>
      <c r="AV52" s="594" t="n">
        <v>20.199536230939</v>
      </c>
      <c r="AW52" s="594" t="n">
        <v>8</v>
      </c>
      <c r="AX52" s="594" t="n">
        <v>-1.96892248975235</v>
      </c>
      <c r="AY52" s="594" t="n">
        <v>-0.00497240725629822</v>
      </c>
      <c r="AZ52" s="594" t="n">
        <v>-3.19198897724541</v>
      </c>
      <c r="BA52" s="594" t="n">
        <v>-11.4299728471185</v>
      </c>
      <c r="BB52" s="594"/>
      <c r="BC52" s="594"/>
      <c r="BD52" s="594"/>
      <c r="BE52" s="594" t="n">
        <v>-2.06512159838208</v>
      </c>
      <c r="BF52" s="594" t="n">
        <v>-1.54884119878656</v>
      </c>
      <c r="BG52" s="594" t="n">
        <v>-1.58537809215611</v>
      </c>
      <c r="BH52" s="594" t="n">
        <v>8</v>
      </c>
      <c r="BI52" s="594" t="n">
        <v>-1.86350827433622</v>
      </c>
      <c r="BJ52" s="594" t="n">
        <v>10.3860372028314</v>
      </c>
      <c r="BK52" s="594" t="n">
        <v>-2.01009882235438</v>
      </c>
      <c r="BL52" s="594" t="n">
        <v>-0.774420599393281</v>
      </c>
      <c r="BM52" s="4"/>
      <c r="BN52" s="4"/>
    </row>
    <row r="53" customFormat="false" ht="12.75" hidden="false" customHeight="false" outlineLevel="0" collapsed="false">
      <c r="A53" s="4"/>
      <c r="B53" s="4"/>
      <c r="C53" s="4"/>
      <c r="D53" s="4"/>
      <c r="E53" s="4"/>
      <c r="F53" s="4"/>
      <c r="G53" s="4"/>
      <c r="H53" s="4"/>
      <c r="I53" s="4"/>
      <c r="J53" s="4"/>
      <c r="K53" s="4"/>
      <c r="L53" s="4"/>
      <c r="M53" s="469"/>
      <c r="N53" s="4"/>
      <c r="O53" s="594" t="n">
        <v>8.2</v>
      </c>
      <c r="P53" s="594" t="n">
        <v>1.09064892002222</v>
      </c>
      <c r="Q53" s="594" t="n">
        <v>6.43680182434243E-005</v>
      </c>
      <c r="R53" s="594" t="n">
        <v>0.909222424417989</v>
      </c>
      <c r="S53" s="594" t="n">
        <v>0.0907131270870719</v>
      </c>
      <c r="T53" s="594" t="n">
        <v>8.0476696066059E-008</v>
      </c>
      <c r="U53" s="594"/>
      <c r="V53" s="594"/>
      <c r="W53" s="594"/>
      <c r="X53" s="596" t="n">
        <v>0.190104029778313</v>
      </c>
      <c r="Y53" s="596" t="n">
        <v>20.3329986412427</v>
      </c>
      <c r="Z53" s="594" t="n">
        <v>10.6005398151651</v>
      </c>
      <c r="AA53" s="594" t="n">
        <v>0.982902980112157</v>
      </c>
      <c r="AB53" s="594" t="n">
        <v>0.0174866265806131</v>
      </c>
      <c r="AC53" s="594" t="n">
        <v>0.982123766727991</v>
      </c>
      <c r="AD53" s="594" t="n">
        <v>0.000389606690021671</v>
      </c>
      <c r="AE53" s="594" t="n">
        <v>1.37431596146339E-012</v>
      </c>
      <c r="AF53" s="594"/>
      <c r="AG53" s="594"/>
      <c r="AH53" s="594"/>
      <c r="AI53" s="594" t="n">
        <v>0.757181415368936</v>
      </c>
      <c r="AJ53" s="594" t="n">
        <v>2.27154424610681</v>
      </c>
      <c r="AK53" s="594" t="n">
        <v>0.605745132295149</v>
      </c>
      <c r="AL53" s="594" t="n">
        <v>0.0404887461935528</v>
      </c>
      <c r="AM53" s="594" t="n">
        <v>8.2</v>
      </c>
      <c r="AN53" s="594" t="n">
        <v>-4.19130272706205</v>
      </c>
      <c r="AO53" s="594" t="n">
        <v>-0.0413295941143831</v>
      </c>
      <c r="AP53" s="594" t="n">
        <v>-1.04232311365188</v>
      </c>
      <c r="AQ53" s="594" t="n">
        <v>-7.09428393307339</v>
      </c>
      <c r="AR53" s="594"/>
      <c r="AS53" s="594"/>
      <c r="AT53" s="594"/>
      <c r="AU53" s="594" t="n">
        <v>-0.721004009167828</v>
      </c>
      <c r="AV53" s="594" t="n">
        <v>20.3329986412427</v>
      </c>
      <c r="AW53" s="594" t="n">
        <v>8.2</v>
      </c>
      <c r="AX53" s="594" t="n">
        <v>-1.75728258733273</v>
      </c>
      <c r="AY53" s="594" t="n">
        <v>-0.00783372848297909</v>
      </c>
      <c r="AZ53" s="594" t="n">
        <v>-3.40935152211839</v>
      </c>
      <c r="BA53" s="594" t="n">
        <v>-11.8618366156378</v>
      </c>
      <c r="BB53" s="594"/>
      <c r="BC53" s="594"/>
      <c r="BD53" s="594"/>
      <c r="BE53" s="594" t="n">
        <v>-1.94254867704851</v>
      </c>
      <c r="BF53" s="594" t="n">
        <v>-1.45691150778638</v>
      </c>
      <c r="BG53" s="594" t="n">
        <v>-1.39265665562724</v>
      </c>
      <c r="BH53" s="594" t="n">
        <v>8.2</v>
      </c>
      <c r="BI53" s="594" t="n">
        <v>-1.90935107997778</v>
      </c>
      <c r="BJ53" s="594" t="n">
        <v>10.6005398151651</v>
      </c>
      <c r="BK53" s="594" t="n">
        <v>-2.01709701988784</v>
      </c>
      <c r="BL53" s="594" t="n">
        <v>-0.728455753893192</v>
      </c>
      <c r="BM53" s="4"/>
      <c r="BN53" s="4"/>
    </row>
    <row r="54" customFormat="false" ht="12.75" hidden="false" customHeight="false" outlineLevel="0" collapsed="false">
      <c r="A54" s="4"/>
      <c r="B54" s="4"/>
      <c r="C54" s="4"/>
      <c r="D54" s="4"/>
      <c r="E54" s="4"/>
      <c r="F54" s="4"/>
      <c r="G54" s="4"/>
      <c r="H54" s="4"/>
      <c r="I54" s="4"/>
      <c r="J54" s="4"/>
      <c r="K54" s="4"/>
      <c r="L54" s="4"/>
      <c r="M54" s="469"/>
      <c r="N54" s="4"/>
      <c r="O54" s="594" t="n">
        <v>8.4</v>
      </c>
      <c r="P54" s="594" t="n">
        <v>1.05911079161231</v>
      </c>
      <c r="Q54" s="594" t="n">
        <v>0.000105545824373038</v>
      </c>
      <c r="R54" s="594" t="n">
        <v>0.940678149885698</v>
      </c>
      <c r="S54" s="594" t="n">
        <v>0.0592162711431714</v>
      </c>
      <c r="T54" s="594" t="n">
        <v>3.31467579045856E-008</v>
      </c>
      <c r="U54" s="594"/>
      <c r="V54" s="594"/>
      <c r="W54" s="594"/>
      <c r="X54" s="596" t="n">
        <v>0.128549248512822</v>
      </c>
      <c r="Y54" s="596" t="n">
        <v>20.5480159158469</v>
      </c>
      <c r="Z54" s="594" t="n">
        <v>10.8150424274988</v>
      </c>
      <c r="AA54" s="594" t="n">
        <v>0.971891877328824</v>
      </c>
      <c r="AB54" s="594" t="n">
        <v>0.0283432836777044</v>
      </c>
      <c r="AC54" s="594" t="n">
        <v>0.971421555316274</v>
      </c>
      <c r="AD54" s="594" t="n">
        <v>0.000235161005515621</v>
      </c>
      <c r="AE54" s="594" t="n">
        <v>5.06200862734185E-013</v>
      </c>
      <c r="AF54" s="594"/>
      <c r="AG54" s="594"/>
      <c r="AH54" s="594"/>
      <c r="AI54" s="594" t="n">
        <v>0.772503030535632</v>
      </c>
      <c r="AJ54" s="594" t="n">
        <v>2.3175090916069</v>
      </c>
      <c r="AK54" s="594" t="n">
        <v>0.618002424428506</v>
      </c>
      <c r="AL54" s="594" t="n">
        <v>0.0639855195062146</v>
      </c>
      <c r="AM54" s="594" t="n">
        <v>8.4</v>
      </c>
      <c r="AN54" s="594" t="n">
        <v>-3.9765331994727</v>
      </c>
      <c r="AO54" s="594" t="n">
        <v>-0.0265587717273364</v>
      </c>
      <c r="AP54" s="594" t="n">
        <v>-1.22755099646713</v>
      </c>
      <c r="AQ54" s="594" t="n">
        <v>-7.47951052109094</v>
      </c>
      <c r="AR54" s="594"/>
      <c r="AS54" s="594"/>
      <c r="AT54" s="594"/>
      <c r="AU54" s="594" t="n">
        <v>-0.890924689986063</v>
      </c>
      <c r="AV54" s="594" t="n">
        <v>20.5480159158469</v>
      </c>
      <c r="AW54" s="594" t="n">
        <v>8.4</v>
      </c>
      <c r="AX54" s="594" t="n">
        <v>-1.54753981767887</v>
      </c>
      <c r="AY54" s="594" t="n">
        <v>-0.0125921824754088</v>
      </c>
      <c r="AZ54" s="594" t="n">
        <v>-3.62861119975711</v>
      </c>
      <c r="BA54" s="594" t="n">
        <v>-12.2955975169228</v>
      </c>
      <c r="BB54" s="594"/>
      <c r="BC54" s="594"/>
      <c r="BD54" s="594"/>
      <c r="BE54" s="594" t="n">
        <v>-1.81997575571494</v>
      </c>
      <c r="BF54" s="594" t="n">
        <v>-1.36498181678621</v>
      </c>
      <c r="BG54" s="594" t="n">
        <v>-1.19391057019804</v>
      </c>
      <c r="BH54" s="594" t="n">
        <v>8.4</v>
      </c>
      <c r="BI54" s="594" t="n">
        <v>-1.94088920838769</v>
      </c>
      <c r="BJ54" s="594" t="n">
        <v>10.8150424274988</v>
      </c>
      <c r="BK54" s="594" t="n">
        <v>-2.02810812267118</v>
      </c>
      <c r="BL54" s="594" t="n">
        <v>-0.682490908393104</v>
      </c>
      <c r="BM54" s="4"/>
      <c r="BN54" s="4"/>
    </row>
    <row r="55" customFormat="false" ht="12.75" hidden="false" customHeight="false" outlineLevel="0" collapsed="false">
      <c r="A55" s="4"/>
      <c r="B55" s="4"/>
      <c r="C55" s="4"/>
      <c r="D55" s="4"/>
      <c r="E55" s="4"/>
      <c r="F55" s="4"/>
      <c r="G55" s="4"/>
      <c r="H55" s="4"/>
      <c r="I55" s="4"/>
      <c r="J55" s="4"/>
      <c r="K55" s="4"/>
      <c r="L55" s="4"/>
      <c r="M55" s="469"/>
      <c r="N55" s="4"/>
      <c r="O55" s="594" t="n">
        <v>8.6</v>
      </c>
      <c r="P55" s="594" t="n">
        <v>1.03802429969456</v>
      </c>
      <c r="Q55" s="594" t="n">
        <v>0.000171005341424447</v>
      </c>
      <c r="R55" s="594" t="n">
        <v>0.961633703112517</v>
      </c>
      <c r="S55" s="594" t="n">
        <v>0.0381952780561296</v>
      </c>
      <c r="T55" s="594" t="n">
        <v>1.3489929374949E-008</v>
      </c>
      <c r="U55" s="594"/>
      <c r="V55" s="594"/>
      <c r="W55" s="594"/>
      <c r="X55" s="596" t="n">
        <v>0.0850131260348656</v>
      </c>
      <c r="Y55" s="596" t="n">
        <v>20.8960240663146</v>
      </c>
      <c r="Z55" s="594" t="n">
        <v>11.0295450398326</v>
      </c>
      <c r="AA55" s="594" t="n">
        <v>0.954516258826437</v>
      </c>
      <c r="AB55" s="594" t="n">
        <v>0.0456247057523755</v>
      </c>
      <c r="AC55" s="594" t="n">
        <v>0.954234329668998</v>
      </c>
      <c r="AD55" s="594" t="n">
        <v>0.000140964578441599</v>
      </c>
      <c r="AE55" s="594" t="n">
        <v>1.85167582716729E-013</v>
      </c>
      <c r="AF55" s="594"/>
      <c r="AG55" s="594"/>
      <c r="AH55" s="594"/>
      <c r="AI55" s="594" t="n">
        <v>0.787824645702328</v>
      </c>
      <c r="AJ55" s="594" t="n">
        <v>2.36347393710698</v>
      </c>
      <c r="AK55" s="594" t="n">
        <v>0.630259716561862</v>
      </c>
      <c r="AL55" s="594" t="n">
        <v>0.100616481087477</v>
      </c>
      <c r="AM55" s="594" t="n">
        <v>8.6</v>
      </c>
      <c r="AN55" s="594" t="n">
        <v>-3.76696593657135</v>
      </c>
      <c r="AO55" s="594" t="n">
        <v>-0.0169902140282784</v>
      </c>
      <c r="AP55" s="594" t="n">
        <v>-1.41798114397037</v>
      </c>
      <c r="AQ55" s="594" t="n">
        <v>-7.86993937379647</v>
      </c>
      <c r="AR55" s="594"/>
      <c r="AS55" s="594"/>
      <c r="AT55" s="594"/>
      <c r="AU55" s="594" t="n">
        <v>-1.07050708350316</v>
      </c>
      <c r="AV55" s="594" t="n">
        <v>20.8960240663146</v>
      </c>
      <c r="AW55" s="594" t="n">
        <v>8.6</v>
      </c>
      <c r="AX55" s="594" t="n">
        <v>-1.34079124310053</v>
      </c>
      <c r="AY55" s="594" t="n">
        <v>-0.0203448315433671</v>
      </c>
      <c r="AZ55" s="594" t="n">
        <v>-3.85086507247136</v>
      </c>
      <c r="BA55" s="594" t="n">
        <v>-12.7323526132834</v>
      </c>
      <c r="BB55" s="594"/>
      <c r="BC55" s="594"/>
      <c r="BD55" s="594"/>
      <c r="BE55" s="594" t="n">
        <v>-1.69740283438138</v>
      </c>
      <c r="BF55" s="594" t="n">
        <v>-1.27305212578603</v>
      </c>
      <c r="BG55" s="594" t="n">
        <v>-0.997324418842829</v>
      </c>
      <c r="BH55" s="594" t="n">
        <v>8.6</v>
      </c>
      <c r="BI55" s="594" t="n">
        <v>-1.96197570030544</v>
      </c>
      <c r="BJ55" s="594" t="n">
        <v>11.0295450398326</v>
      </c>
      <c r="BK55" s="594" t="n">
        <v>-2.04548374117356</v>
      </c>
      <c r="BL55" s="594" t="n">
        <v>-0.636526062893016</v>
      </c>
      <c r="BM55" s="4"/>
      <c r="BN55" s="4"/>
    </row>
    <row r="56" customFormat="false" ht="12.75" hidden="false" customHeight="false" outlineLevel="0" collapsed="false">
      <c r="A56" s="4"/>
      <c r="B56" s="4"/>
      <c r="C56" s="4"/>
      <c r="D56" s="4"/>
      <c r="E56" s="4"/>
      <c r="F56" s="4"/>
      <c r="G56" s="4"/>
      <c r="H56" s="4"/>
      <c r="I56" s="4"/>
      <c r="J56" s="4"/>
      <c r="K56" s="4"/>
      <c r="L56" s="4"/>
      <c r="M56" s="469"/>
      <c r="N56" s="4"/>
      <c r="O56" s="594" t="n">
        <v>8.8</v>
      </c>
      <c r="P56" s="594" t="n">
        <v>1.02416680753993</v>
      </c>
      <c r="Q56" s="594" t="n">
        <v>0.000274872223837368</v>
      </c>
      <c r="R56" s="594" t="n">
        <v>0.975283453459066</v>
      </c>
      <c r="S56" s="594" t="n">
        <v>0.0244416688704288</v>
      </c>
      <c r="T56" s="594" t="n">
        <v>5.44666740176893E-009</v>
      </c>
      <c r="U56" s="594"/>
      <c r="V56" s="594"/>
      <c r="W56" s="594"/>
      <c r="X56" s="596" t="n">
        <v>0.0555675632997472</v>
      </c>
      <c r="Y56" s="596" t="n">
        <v>21.4586221482023</v>
      </c>
      <c r="Z56" s="594" t="n">
        <v>11.2440476521663</v>
      </c>
      <c r="AA56" s="594" t="n">
        <v>0.927431021089821</v>
      </c>
      <c r="AB56" s="594" t="n">
        <v>0.0726525691695824</v>
      </c>
      <c r="AC56" s="594" t="n">
        <v>0.927263840571082</v>
      </c>
      <c r="AD56" s="594" t="n">
        <v>8.35902592692078E-005</v>
      </c>
      <c r="AE56" s="594" t="n">
        <v>6.70051247511044E-014</v>
      </c>
      <c r="AF56" s="594"/>
      <c r="AG56" s="594"/>
      <c r="AH56" s="594"/>
      <c r="AI56" s="594" t="n">
        <v>0.803146260869024</v>
      </c>
      <c r="AJ56" s="594" t="n">
        <v>2.40943878260707</v>
      </c>
      <c r="AK56" s="594" t="n">
        <v>0.642517008695219</v>
      </c>
      <c r="AL56" s="594" t="n">
        <v>0.155356198037046</v>
      </c>
      <c r="AM56" s="594" t="n">
        <v>8.8</v>
      </c>
      <c r="AN56" s="594" t="n">
        <v>-3.56084609088334</v>
      </c>
      <c r="AO56" s="594" t="n">
        <v>-0.010869073542568</v>
      </c>
      <c r="AP56" s="594" t="n">
        <v>-1.61185870868696</v>
      </c>
      <c r="AQ56" s="594" t="n">
        <v>-8.26381564371535</v>
      </c>
      <c r="AR56" s="594"/>
      <c r="AS56" s="594"/>
      <c r="AT56" s="594"/>
      <c r="AU56" s="594" t="n">
        <v>-1.25517052108724</v>
      </c>
      <c r="AV56" s="594" t="n">
        <v>21.4586221482023</v>
      </c>
      <c r="AW56" s="594" t="n">
        <v>8.8</v>
      </c>
      <c r="AX56" s="594" t="n">
        <v>-1.13874165114891</v>
      </c>
      <c r="AY56" s="594" t="n">
        <v>-0.032796463238045</v>
      </c>
      <c r="AZ56" s="594" t="n">
        <v>-4.07781792781234</v>
      </c>
      <c r="BA56" s="594" t="n">
        <v>-13.1738066922706</v>
      </c>
      <c r="BB56" s="594"/>
      <c r="BC56" s="594"/>
      <c r="BD56" s="594"/>
      <c r="BE56" s="594" t="n">
        <v>-1.57482991304781</v>
      </c>
      <c r="BF56" s="594" t="n">
        <v>-1.18112243478586</v>
      </c>
      <c r="BG56" s="594" t="n">
        <v>-0.808666180271749</v>
      </c>
      <c r="BH56" s="594" t="n">
        <v>8.8</v>
      </c>
      <c r="BI56" s="594" t="n">
        <v>-1.97583319246007</v>
      </c>
      <c r="BJ56" s="594" t="n">
        <v>11.2440476521663</v>
      </c>
      <c r="BK56" s="594" t="n">
        <v>-2.07256897891018</v>
      </c>
      <c r="BL56" s="594" t="n">
        <v>-0.590561217392928</v>
      </c>
      <c r="BM56" s="4"/>
      <c r="BN56" s="4"/>
    </row>
    <row r="57" customFormat="false" ht="12.75" hidden="false" customHeight="false" outlineLevel="0" collapsed="false">
      <c r="A57" s="4"/>
      <c r="B57" s="4"/>
      <c r="C57" s="4"/>
      <c r="D57" s="4"/>
      <c r="E57" s="4"/>
      <c r="F57" s="4"/>
      <c r="G57" s="4"/>
      <c r="H57" s="4"/>
      <c r="I57" s="4"/>
      <c r="J57" s="4"/>
      <c r="K57" s="4"/>
      <c r="L57" s="4"/>
      <c r="M57" s="469"/>
      <c r="N57" s="4"/>
      <c r="O57" s="594" t="n">
        <v>9</v>
      </c>
      <c r="P57" s="594" t="n">
        <v>1.0151199632516</v>
      </c>
      <c r="Q57" s="594" t="n">
        <v>0.000439537085621195</v>
      </c>
      <c r="R57" s="594" t="n">
        <v>0.984000964764893</v>
      </c>
      <c r="S57" s="594" t="n">
        <v>0.0155594959617466</v>
      </c>
      <c r="T57" s="594" t="n">
        <v>2.18773907737232E-009</v>
      </c>
      <c r="U57" s="594"/>
      <c r="V57" s="594"/>
      <c r="W57" s="594"/>
      <c r="X57" s="596" t="n">
        <v>0.0363129909887916</v>
      </c>
      <c r="Y57" s="596" t="n">
        <v>22.3646525948425</v>
      </c>
      <c r="Z57" s="594" t="n">
        <v>11.4585502645001</v>
      </c>
      <c r="AA57" s="594" t="n">
        <v>0.886268286754368</v>
      </c>
      <c r="AB57" s="594" t="n">
        <v>0.113780462408899</v>
      </c>
      <c r="AC57" s="594" t="n">
        <v>0.886170788427857</v>
      </c>
      <c r="AD57" s="594" t="n">
        <v>4.87491632199025E-005</v>
      </c>
      <c r="AE57" s="594" t="n">
        <v>2.38460747461054E-014</v>
      </c>
      <c r="AF57" s="594"/>
      <c r="AG57" s="594"/>
      <c r="AH57" s="594"/>
      <c r="AI57" s="594" t="n">
        <v>0.81846787603572</v>
      </c>
      <c r="AJ57" s="594" t="n">
        <v>2.45540362810716</v>
      </c>
      <c r="AK57" s="594" t="n">
        <v>0.654774300828576</v>
      </c>
      <c r="AL57" s="594" t="n">
        <v>0.232319235852529</v>
      </c>
      <c r="AM57" s="594" t="n">
        <v>9</v>
      </c>
      <c r="AN57" s="594" t="n">
        <v>-3.3569827425555</v>
      </c>
      <c r="AO57" s="594" t="n">
        <v>-0.00700443041702295</v>
      </c>
      <c r="AP57" s="594" t="n">
        <v>-1.80799277076371</v>
      </c>
      <c r="AQ57" s="594" t="n">
        <v>-8.6599484109944</v>
      </c>
      <c r="AR57" s="594"/>
      <c r="AS57" s="594"/>
      <c r="AT57" s="594"/>
      <c r="AU57" s="594" t="n">
        <v>-1.43992865597822</v>
      </c>
      <c r="AV57" s="594" t="n">
        <v>22.3646525948425</v>
      </c>
      <c r="AW57" s="594" t="n">
        <v>9</v>
      </c>
      <c r="AX57" s="594" t="n">
        <v>-0.943926194565514</v>
      </c>
      <c r="AY57" s="594" t="n">
        <v>-0.0524822303009436</v>
      </c>
      <c r="AZ57" s="594" t="n">
        <v>-4.31200491852153</v>
      </c>
      <c r="BA57" s="594" t="n">
        <v>-13.6224949066261</v>
      </c>
      <c r="BB57" s="594"/>
      <c r="BC57" s="594"/>
      <c r="BD57" s="594"/>
      <c r="BE57" s="594" t="n">
        <v>-1.45225699171424</v>
      </c>
      <c r="BF57" s="594" t="n">
        <v>-1.08919274378568</v>
      </c>
      <c r="BG57" s="594" t="n">
        <v>-0.63391072550742</v>
      </c>
      <c r="BH57" s="594" t="n">
        <v>9</v>
      </c>
      <c r="BI57" s="594" t="n">
        <v>-1.9848800367484</v>
      </c>
      <c r="BJ57" s="594" t="n">
        <v>11.4585502645001</v>
      </c>
      <c r="BK57" s="594" t="n">
        <v>-2.11373171324563</v>
      </c>
      <c r="BL57" s="594" t="n">
        <v>-0.54459637189284</v>
      </c>
      <c r="BM57" s="4"/>
      <c r="BN57" s="4"/>
    </row>
    <row r="58" customFormat="false" ht="12.75" hidden="false" customHeight="false" outlineLevel="0" collapsed="false">
      <c r="A58" s="4"/>
      <c r="B58" s="4"/>
      <c r="C58" s="4"/>
      <c r="D58" s="4"/>
      <c r="E58" s="4"/>
      <c r="F58" s="4"/>
      <c r="G58" s="4"/>
      <c r="H58" s="4"/>
      <c r="I58" s="4"/>
      <c r="J58" s="4"/>
      <c r="K58" s="4"/>
      <c r="L58" s="4"/>
      <c r="M58" s="469"/>
      <c r="N58" s="4"/>
      <c r="O58" s="594" t="n">
        <v>9.2</v>
      </c>
      <c r="P58" s="594" t="n">
        <v>1.00917106428543</v>
      </c>
      <c r="Q58" s="594" t="n">
        <v>0.000700461391326713</v>
      </c>
      <c r="R58" s="594" t="n">
        <v>0.989428013807678</v>
      </c>
      <c r="S58" s="594" t="n">
        <v>0.00987152392523745</v>
      </c>
      <c r="T58" s="594" t="n">
        <v>8.757581798251E-010</v>
      </c>
      <c r="U58" s="594"/>
      <c r="V58" s="594"/>
      <c r="W58" s="594"/>
      <c r="X58" s="596" t="n">
        <v>0.0241493948606607</v>
      </c>
      <c r="Y58" s="596" t="n">
        <v>23.8182844841504</v>
      </c>
      <c r="Z58" s="594" t="n">
        <v>11.6730528768338</v>
      </c>
      <c r="AA58" s="594" t="n">
        <v>0.826203358814205</v>
      </c>
      <c r="AB58" s="594" t="n">
        <v>0.173824374701176</v>
      </c>
      <c r="AC58" s="594" t="n">
        <v>0.826147891783452</v>
      </c>
      <c r="AD58" s="594" t="n">
        <v>2.77335153643062E-005</v>
      </c>
      <c r="AE58" s="594" t="n">
        <v>8.27850747513775E-015</v>
      </c>
      <c r="AF58" s="594"/>
      <c r="AG58" s="594"/>
      <c r="AH58" s="594"/>
      <c r="AI58" s="594" t="n">
        <v>0.833789491202416</v>
      </c>
      <c r="AJ58" s="594" t="n">
        <v>2.50136847360725</v>
      </c>
      <c r="AK58" s="594" t="n">
        <v>0.667031592961933</v>
      </c>
      <c r="AL58" s="594" t="n">
        <v>0.330761203954735</v>
      </c>
      <c r="AM58" s="594" t="n">
        <v>9.2</v>
      </c>
      <c r="AN58" s="594" t="n">
        <v>-3.15459537461357</v>
      </c>
      <c r="AO58" s="594" t="n">
        <v>-0.00461576767739417</v>
      </c>
      <c r="AP58" s="594" t="n">
        <v>-2.00560281322637</v>
      </c>
      <c r="AQ58" s="594" t="n">
        <v>-9.05755715865937</v>
      </c>
      <c r="AR58" s="594"/>
      <c r="AS58" s="594"/>
      <c r="AT58" s="594"/>
      <c r="AU58" s="594" t="n">
        <v>-1.61708327834929</v>
      </c>
      <c r="AV58" s="594" t="n">
        <v>23.8182844841504</v>
      </c>
      <c r="AW58" s="594" t="n">
        <v>9.2</v>
      </c>
      <c r="AX58" s="594" t="n">
        <v>-0.759884404713321</v>
      </c>
      <c r="AY58" s="594" t="n">
        <v>-0.0829416640950479</v>
      </c>
      <c r="AZ58" s="594" t="n">
        <v>-4.55696557596194</v>
      </c>
      <c r="BA58" s="594" t="n">
        <v>-14.0819567877128</v>
      </c>
      <c r="BB58" s="594"/>
      <c r="BC58" s="594"/>
      <c r="BD58" s="594"/>
      <c r="BE58" s="594" t="n">
        <v>-1.32968407038067</v>
      </c>
      <c r="BF58" s="594" t="n">
        <v>-0.997263052785503</v>
      </c>
      <c r="BG58" s="594" t="n">
        <v>-0.48048232527146</v>
      </c>
      <c r="BH58" s="594" t="n">
        <v>9.2</v>
      </c>
      <c r="BI58" s="594" t="n">
        <v>-1.99082893571457</v>
      </c>
      <c r="BJ58" s="594" t="n">
        <v>11.6730528768338</v>
      </c>
      <c r="BK58" s="594" t="n">
        <v>-2.1737966411858</v>
      </c>
      <c r="BL58" s="594" t="n">
        <v>-0.498631526392752</v>
      </c>
      <c r="BM58" s="4"/>
      <c r="BN58" s="4"/>
    </row>
    <row r="59" customFormat="false" ht="12.75" hidden="false" customHeight="false" outlineLevel="0" collapsed="false">
      <c r="A59" s="4"/>
      <c r="B59" s="4"/>
      <c r="C59" s="4"/>
      <c r="D59" s="4"/>
      <c r="E59" s="4"/>
      <c r="F59" s="4"/>
      <c r="G59" s="4"/>
      <c r="H59" s="4"/>
      <c r="I59" s="4"/>
      <c r="J59" s="4"/>
      <c r="K59" s="4"/>
      <c r="L59" s="4"/>
      <c r="M59" s="469"/>
      <c r="N59" s="4"/>
      <c r="O59" s="594" t="n">
        <v>9.4</v>
      </c>
      <c r="P59" s="594" t="n">
        <v>1.00513495768381</v>
      </c>
      <c r="Q59" s="594" t="n">
        <v>0.00111375762419518</v>
      </c>
      <c r="R59" s="594" t="n">
        <v>0.992637527417574</v>
      </c>
      <c r="S59" s="594" t="n">
        <v>0.00624871460845447</v>
      </c>
      <c r="T59" s="594" t="n">
        <v>3.49776550165594E-010</v>
      </c>
      <c r="U59" s="594"/>
      <c r="V59" s="594"/>
      <c r="W59" s="594"/>
      <c r="X59" s="596" t="n">
        <v>0.0168921182269541</v>
      </c>
      <c r="Y59" s="596" t="n">
        <v>26.1546662732144</v>
      </c>
      <c r="Z59" s="594" t="n">
        <v>11.8875554891676</v>
      </c>
      <c r="AA59" s="594" t="n">
        <v>0.743629301661036</v>
      </c>
      <c r="AB59" s="594" t="n">
        <v>0.256385931260749</v>
      </c>
      <c r="AC59" s="594" t="n">
        <v>0.743598835817469</v>
      </c>
      <c r="AD59" s="594" t="n">
        <v>1.52329217793215E-005</v>
      </c>
      <c r="AE59" s="594" t="n">
        <v>2.77477467968865E-015</v>
      </c>
      <c r="AF59" s="594"/>
      <c r="AG59" s="594"/>
      <c r="AH59" s="594"/>
      <c r="AI59" s="594" t="n">
        <v>0.849111106369112</v>
      </c>
      <c r="AJ59" s="594" t="n">
        <v>2.54733331910734</v>
      </c>
      <c r="AK59" s="594" t="n">
        <v>0.67928888509529</v>
      </c>
      <c r="AL59" s="594" t="n">
        <v>0.439048782795126</v>
      </c>
      <c r="AM59" s="594" t="n">
        <v>9.4</v>
      </c>
      <c r="AN59" s="594" t="n">
        <v>-2.95319019095159</v>
      </c>
      <c r="AO59" s="594" t="n">
        <v>-0.00320928921770386</v>
      </c>
      <c r="AP59" s="594" t="n">
        <v>-2.20419503996898</v>
      </c>
      <c r="AQ59" s="594" t="n">
        <v>-9.45614809060427</v>
      </c>
      <c r="AR59" s="594"/>
      <c r="AS59" s="594"/>
      <c r="AT59" s="594"/>
      <c r="AU59" s="594" t="n">
        <v>-1.77230441368194</v>
      </c>
      <c r="AV59" s="594" t="n">
        <v>26.1546662732144</v>
      </c>
      <c r="AW59" s="594" t="n">
        <v>9.4</v>
      </c>
      <c r="AX59" s="594" t="n">
        <v>-0.591101982853704</v>
      </c>
      <c r="AY59" s="594" t="n">
        <v>-0.128660465881726</v>
      </c>
      <c r="AZ59" s="594" t="n">
        <v>-4.81718560139491</v>
      </c>
      <c r="BA59" s="594" t="n">
        <v>-14.5566780367921</v>
      </c>
      <c r="BB59" s="594"/>
      <c r="BC59" s="594"/>
      <c r="BD59" s="594"/>
      <c r="BE59" s="594" t="n">
        <v>-1.2071111490471</v>
      </c>
      <c r="BF59" s="594" t="n">
        <v>-0.905333361785326</v>
      </c>
      <c r="BG59" s="594" t="n">
        <v>-0.357484908164886</v>
      </c>
      <c r="BH59" s="594" t="n">
        <v>9.4</v>
      </c>
      <c r="BI59" s="594" t="n">
        <v>-1.99486504231619</v>
      </c>
      <c r="BJ59" s="594" t="n">
        <v>11.8875554891676</v>
      </c>
      <c r="BK59" s="594" t="n">
        <v>-2.25637069833896</v>
      </c>
      <c r="BL59" s="594" t="n">
        <v>-0.452666680892663</v>
      </c>
      <c r="BM59" s="4"/>
      <c r="BN59" s="4"/>
    </row>
    <row r="60" customFormat="false" ht="12.75" hidden="false" customHeight="false" outlineLevel="0" collapsed="false">
      <c r="A60" s="4"/>
      <c r="B60" s="4"/>
      <c r="C60" s="4"/>
      <c r="D60" s="4"/>
      <c r="E60" s="4"/>
      <c r="F60" s="4"/>
      <c r="G60" s="4"/>
      <c r="H60" s="4"/>
      <c r="I60" s="4"/>
      <c r="J60" s="4"/>
      <c r="K60" s="4"/>
      <c r="L60" s="4"/>
      <c r="M60" s="469"/>
      <c r="N60" s="4"/>
      <c r="O60" s="594" t="n">
        <v>9.6</v>
      </c>
      <c r="P60" s="594" t="n">
        <v>1.00218109464559</v>
      </c>
      <c r="Q60" s="594" t="n">
        <v>0.00176811241876947</v>
      </c>
      <c r="R60" s="594" t="n">
        <v>0.994282680656346</v>
      </c>
      <c r="S60" s="594" t="n">
        <v>0.00394920678540525</v>
      </c>
      <c r="T60" s="594" t="n">
        <v>1.39479337063334E-010</v>
      </c>
      <c r="U60" s="594"/>
      <c r="V60" s="594"/>
      <c r="W60" s="594"/>
      <c r="X60" s="596" t="n">
        <v>0.0131537471940662</v>
      </c>
      <c r="Y60" s="596" t="n">
        <v>29.9832167293062</v>
      </c>
      <c r="Z60" s="594" t="n">
        <v>12.1020581015013</v>
      </c>
      <c r="AA60" s="594" t="n">
        <v>0.638983379448791</v>
      </c>
      <c r="AB60" s="594" t="n">
        <v>0.361024608230188</v>
      </c>
      <c r="AC60" s="594" t="n">
        <v>0.638967404090833</v>
      </c>
      <c r="AD60" s="594" t="n">
        <v>7.98767897745312E-006</v>
      </c>
      <c r="AE60" s="594" t="n">
        <v>8.87896820633104E-016</v>
      </c>
      <c r="AF60" s="594"/>
      <c r="AG60" s="594"/>
      <c r="AH60" s="594"/>
      <c r="AI60" s="594" t="n">
        <v>0.864432721535808</v>
      </c>
      <c r="AJ60" s="594" t="n">
        <v>2.59329816460743</v>
      </c>
      <c r="AK60" s="594" t="n">
        <v>0.691546177228647</v>
      </c>
      <c r="AL60" s="594" t="n">
        <v>0.531208888818761</v>
      </c>
      <c r="AM60" s="594" t="n">
        <v>9.6</v>
      </c>
      <c r="AN60" s="594" t="n">
        <v>-2.75247230587653</v>
      </c>
      <c r="AO60" s="594" t="n">
        <v>-0.00249010934494034</v>
      </c>
      <c r="AP60" s="594" t="n">
        <v>-2.40347456529851</v>
      </c>
      <c r="AQ60" s="594" t="n">
        <v>-9.8554263211361</v>
      </c>
      <c r="AR60" s="594"/>
      <c r="AS60" s="594"/>
      <c r="AT60" s="594"/>
      <c r="AU60" s="594" t="n">
        <v>-1.88093833198447</v>
      </c>
      <c r="AV60" s="594" t="n">
        <v>29.9832167293062</v>
      </c>
      <c r="AW60" s="594" t="n">
        <v>9.6</v>
      </c>
      <c r="AX60" s="594" t="n">
        <v>-0.442460330118076</v>
      </c>
      <c r="AY60" s="594" t="n">
        <v>-0.194520036792394</v>
      </c>
      <c r="AZ60" s="594" t="n">
        <v>-5.09754639595187</v>
      </c>
      <c r="BA60" s="594" t="n">
        <v>-15.0515400549954</v>
      </c>
      <c r="BB60" s="594"/>
      <c r="BC60" s="594"/>
      <c r="BD60" s="594"/>
      <c r="BE60" s="594" t="n">
        <v>-1.08453822771353</v>
      </c>
      <c r="BF60" s="594" t="n">
        <v>-0.81340367078515</v>
      </c>
      <c r="BG60" s="594" t="n">
        <v>-0.274732887818494</v>
      </c>
      <c r="BH60" s="594" t="n">
        <v>9.6</v>
      </c>
      <c r="BI60" s="594" t="n">
        <v>-1.99781890535441</v>
      </c>
      <c r="BJ60" s="594" t="n">
        <v>12.1020581015013</v>
      </c>
      <c r="BK60" s="594" t="n">
        <v>-2.36101662055121</v>
      </c>
      <c r="BL60" s="594" t="n">
        <v>-0.406701835392575</v>
      </c>
      <c r="BM60" s="4"/>
      <c r="BN60" s="4"/>
    </row>
    <row r="61" customFormat="false" ht="12.75" hidden="false" customHeight="false" outlineLevel="0" collapsed="false">
      <c r="A61" s="4"/>
      <c r="B61" s="4"/>
      <c r="C61" s="4"/>
      <c r="D61" s="4"/>
      <c r="E61" s="4"/>
      <c r="F61" s="4"/>
      <c r="G61" s="4"/>
      <c r="H61" s="4"/>
      <c r="I61" s="4"/>
      <c r="J61" s="4"/>
      <c r="K61" s="4"/>
      <c r="L61" s="4"/>
      <c r="M61" s="469"/>
      <c r="N61" s="4"/>
      <c r="O61" s="594" t="n">
        <v>9.8</v>
      </c>
      <c r="P61" s="594" t="n">
        <v>0.999689380325508</v>
      </c>
      <c r="Q61" s="594" t="n">
        <v>0.00280345595180347</v>
      </c>
      <c r="R61" s="594" t="n">
        <v>0.994703707826436</v>
      </c>
      <c r="S61" s="594" t="n">
        <v>0.0024928361662092</v>
      </c>
      <c r="T61" s="594" t="n">
        <v>5.55512373415286E-011</v>
      </c>
      <c r="U61" s="594"/>
      <c r="V61" s="594"/>
      <c r="W61" s="594"/>
      <c r="X61" s="596" t="n">
        <v>0.0121950209421237</v>
      </c>
      <c r="Y61" s="596" t="n">
        <v>36.6438068871503</v>
      </c>
      <c r="Z61" s="594" t="n">
        <v>12.3165607138351</v>
      </c>
      <c r="AA61" s="594" t="n">
        <v>0.519245561476233</v>
      </c>
      <c r="AB61" s="594" t="n">
        <v>0.480758399529337</v>
      </c>
      <c r="AC61" s="594" t="n">
        <v>0.519237639465093</v>
      </c>
      <c r="AD61" s="594" t="n">
        <v>3.96100556938256E-006</v>
      </c>
      <c r="AE61" s="594" t="n">
        <v>2.68685815196017E-016</v>
      </c>
      <c r="AF61" s="594"/>
      <c r="AG61" s="594"/>
      <c r="AH61" s="594"/>
      <c r="AI61" s="594" t="n">
        <v>0.879754336702504</v>
      </c>
      <c r="AJ61" s="594" t="n">
        <v>2.63926301010751</v>
      </c>
      <c r="AK61" s="594" t="n">
        <v>0.703803469362004</v>
      </c>
      <c r="AL61" s="594" t="n">
        <v>0.574815377441676</v>
      </c>
      <c r="AM61" s="594" t="n">
        <v>9.8</v>
      </c>
      <c r="AN61" s="594" t="n">
        <v>-2.5522897395913</v>
      </c>
      <c r="AO61" s="594" t="n">
        <v>-0.00230624826200481</v>
      </c>
      <c r="AP61" s="594" t="n">
        <v>-2.60328940941787</v>
      </c>
      <c r="AQ61" s="594" t="n">
        <v>-10.2552398704578</v>
      </c>
      <c r="AR61" s="594"/>
      <c r="AS61" s="594"/>
      <c r="AT61" s="594"/>
      <c r="AU61" s="594" t="n">
        <v>-1.91380505951725</v>
      </c>
      <c r="AV61" s="594" t="n">
        <v>36.6438068871503</v>
      </c>
      <c r="AW61" s="594" t="n">
        <v>9.8</v>
      </c>
      <c r="AX61" s="594" t="n">
        <v>-0.318071060082509</v>
      </c>
      <c r="AY61" s="594" t="n">
        <v>-0.284631990403124</v>
      </c>
      <c r="AZ61" s="594" t="n">
        <v>-5.4021595732089</v>
      </c>
      <c r="BA61" s="594" t="n">
        <v>-15.5706544558987</v>
      </c>
      <c r="BB61" s="594"/>
      <c r="BC61" s="594"/>
      <c r="BD61" s="594"/>
      <c r="BE61" s="594" t="n">
        <v>-0.961965306379965</v>
      </c>
      <c r="BF61" s="594" t="n">
        <v>-0.721473979784974</v>
      </c>
      <c r="BG61" s="594" t="n">
        <v>-0.240470065340487</v>
      </c>
      <c r="BH61" s="594" t="n">
        <v>9.8</v>
      </c>
      <c r="BI61" s="594" t="n">
        <v>-2.00031061967449</v>
      </c>
      <c r="BJ61" s="594" t="n">
        <v>12.3165607138351</v>
      </c>
      <c r="BK61" s="594" t="n">
        <v>-2.48075443852377</v>
      </c>
      <c r="BL61" s="594" t="n">
        <v>-0.360736989892487</v>
      </c>
      <c r="BM61" s="4"/>
      <c r="BN61" s="4"/>
    </row>
    <row r="62" customFormat="false" ht="12.75" hidden="false" customHeight="false" outlineLevel="0" collapsed="false">
      <c r="A62" s="4"/>
      <c r="B62" s="4"/>
      <c r="C62" s="4"/>
      <c r="D62" s="4"/>
      <c r="E62" s="4"/>
      <c r="F62" s="4"/>
      <c r="G62" s="4"/>
      <c r="H62" s="4"/>
      <c r="I62" s="4"/>
      <c r="J62" s="4"/>
      <c r="K62" s="4"/>
      <c r="L62" s="4"/>
      <c r="M62" s="469"/>
      <c r="N62" s="4"/>
      <c r="O62" s="594" t="n">
        <v>10</v>
      </c>
      <c r="P62" s="594" t="n">
        <v>0.997131759521524</v>
      </c>
      <c r="Q62" s="594" t="n">
        <v>0.00443998253425927</v>
      </c>
      <c r="R62" s="594" t="n">
        <v>0.993988275432057</v>
      </c>
      <c r="S62" s="594" t="n">
        <v>0.0015717420115847</v>
      </c>
      <c r="T62" s="594" t="n">
        <v>2.20994396395966E-011</v>
      </c>
      <c r="U62" s="594"/>
      <c r="V62" s="594"/>
      <c r="W62" s="594"/>
      <c r="X62" s="596" t="n">
        <v>0.0138236543354586</v>
      </c>
      <c r="Y62" s="596" t="n">
        <v>49.9999999985448</v>
      </c>
      <c r="Z62" s="594" t="n">
        <v>12.5310633261688</v>
      </c>
      <c r="AA62" s="594" t="n">
        <v>0.397258470156861</v>
      </c>
      <c r="AB62" s="594" t="n">
        <v>0.602743379136439</v>
      </c>
      <c r="AC62" s="594" t="n">
        <v>0.397254771570261</v>
      </c>
      <c r="AD62" s="594" t="n">
        <v>1.84929329997298E-006</v>
      </c>
      <c r="AE62" s="594" t="n">
        <v>7.6549519686268E-017</v>
      </c>
      <c r="AF62" s="594"/>
      <c r="AG62" s="594"/>
      <c r="AH62" s="594"/>
      <c r="AI62" s="594" t="n">
        <v>0.8950759518692</v>
      </c>
      <c r="AJ62" s="594" t="n">
        <v>2.6852278556076</v>
      </c>
      <c r="AK62" s="594" t="n">
        <v>0.71606076149536</v>
      </c>
      <c r="AL62" s="594" t="n">
        <v>0.551352680733732</v>
      </c>
      <c r="AM62" s="594" t="n">
        <v>10</v>
      </c>
      <c r="AN62" s="594" t="n">
        <v>-2.35260350745728</v>
      </c>
      <c r="AO62" s="594" t="n">
        <v>-0.00261872133028398</v>
      </c>
      <c r="AP62" s="594" t="n">
        <v>-2.80360058768845</v>
      </c>
      <c r="AQ62" s="594" t="n">
        <v>-10.6555497539306</v>
      </c>
      <c r="AR62" s="594"/>
      <c r="AS62" s="594"/>
      <c r="AT62" s="594"/>
      <c r="AU62" s="594" t="n">
        <v>-1.85936509680442</v>
      </c>
      <c r="AV62" s="594" t="n">
        <v>49.9999999985448</v>
      </c>
      <c r="AW62" s="594" t="n">
        <v>10</v>
      </c>
      <c r="AX62" s="594" t="n">
        <v>-0.219866128032874</v>
      </c>
      <c r="AY62" s="594" t="n">
        <v>-0.400928281999784</v>
      </c>
      <c r="AZ62" s="594" t="n">
        <v>-5.73295708845186</v>
      </c>
      <c r="BA62" s="594" t="n">
        <v>-16.1159531947879</v>
      </c>
      <c r="BB62" s="594"/>
      <c r="BC62" s="594"/>
      <c r="BD62" s="594"/>
      <c r="BE62" s="594" t="n">
        <v>-0.839392385046397</v>
      </c>
      <c r="BF62" s="594" t="n">
        <v>-0.629544288784798</v>
      </c>
      <c r="BG62" s="594" t="n">
        <v>-0.25856883551735</v>
      </c>
      <c r="BH62" s="594" t="n">
        <v>10</v>
      </c>
      <c r="BI62" s="594" t="n">
        <v>-2.00286824047848</v>
      </c>
      <c r="BJ62" s="594" t="n">
        <v>12.5310633261688</v>
      </c>
      <c r="BK62" s="594" t="n">
        <v>-2.60274152984314</v>
      </c>
      <c r="BL62" s="594" t="n">
        <v>-0.314772144392399</v>
      </c>
      <c r="BM62" s="4"/>
      <c r="BN62" s="4"/>
    </row>
    <row r="63" customFormat="false" ht="12.75" hidden="false" customHeight="false" outlineLevel="0" collapsed="false">
      <c r="A63" s="4"/>
      <c r="B63" s="4"/>
      <c r="C63" s="4"/>
      <c r="D63" s="4"/>
      <c r="E63" s="4"/>
      <c r="F63" s="4"/>
      <c r="G63" s="4"/>
      <c r="H63" s="4"/>
      <c r="I63" s="4"/>
      <c r="J63" s="4"/>
      <c r="K63" s="4"/>
      <c r="L63" s="4"/>
      <c r="M63" s="469"/>
      <c r="N63" s="4"/>
      <c r="O63" s="594" t="n">
        <v>10.2</v>
      </c>
      <c r="P63" s="594" t="n">
        <v>0.993966971957894</v>
      </c>
      <c r="Q63" s="594" t="n">
        <v>0.00702273411141767</v>
      </c>
      <c r="R63" s="594" t="n">
        <v>0.99198755982805</v>
      </c>
      <c r="S63" s="594" t="n">
        <v>0.000989706051751636</v>
      </c>
      <c r="T63" s="594" t="n">
        <v>8.78023673961827E-012</v>
      </c>
      <c r="U63" s="594"/>
      <c r="V63" s="594"/>
      <c r="W63" s="594"/>
      <c r="X63" s="596" t="n">
        <v>0.0183656362296355</v>
      </c>
      <c r="Y63" s="596"/>
      <c r="Z63" s="594"/>
      <c r="AA63" s="594"/>
      <c r="AB63" s="594"/>
      <c r="AC63" s="594"/>
      <c r="AD63" s="594"/>
      <c r="AE63" s="594"/>
      <c r="AF63" s="594"/>
      <c r="AG63" s="594"/>
      <c r="AH63" s="594"/>
      <c r="AI63" s="594"/>
      <c r="AJ63" s="594"/>
      <c r="AK63" s="594"/>
      <c r="AL63" s="594"/>
      <c r="AM63" s="594" t="n">
        <v>10.2</v>
      </c>
      <c r="AN63" s="594" t="n">
        <v>-2.15347983245419</v>
      </c>
      <c r="AO63" s="594" t="n">
        <v>-0.00349375152949447</v>
      </c>
      <c r="AP63" s="594" t="n">
        <v>-3.00447432308996</v>
      </c>
      <c r="AQ63" s="594" t="n">
        <v>-11.0564221945344</v>
      </c>
      <c r="AR63" s="594"/>
      <c r="AS63" s="594"/>
      <c r="AT63" s="594"/>
      <c r="AU63" s="594" t="n">
        <v>-1.73598278325148</v>
      </c>
      <c r="AV63" s="594"/>
      <c r="AW63" s="594" t="n">
        <v>10.2</v>
      </c>
      <c r="AX63" s="594"/>
      <c r="AY63" s="594"/>
      <c r="AZ63" s="594"/>
      <c r="BA63" s="594"/>
      <c r="BB63" s="594"/>
      <c r="BC63" s="594"/>
      <c r="BD63" s="594"/>
      <c r="BE63" s="594"/>
      <c r="BF63" s="594"/>
      <c r="BG63" s="594"/>
      <c r="BH63" s="594" t="n">
        <v>10.2</v>
      </c>
      <c r="BI63" s="594" t="n">
        <v>-2.00603302804211</v>
      </c>
      <c r="BJ63" s="594"/>
      <c r="BK63" s="594"/>
      <c r="BL63" s="594"/>
      <c r="BM63" s="4"/>
      <c r="BN63" s="4"/>
    </row>
    <row r="64" customFormat="false" ht="12.75" hidden="false" customHeight="false" outlineLevel="0" collapsed="false">
      <c r="A64" s="4"/>
      <c r="B64" s="4"/>
      <c r="C64" s="4"/>
      <c r="D64" s="4"/>
      <c r="E64" s="4"/>
      <c r="F64" s="4"/>
      <c r="G64" s="4"/>
      <c r="H64" s="4"/>
      <c r="I64" s="4"/>
      <c r="J64" s="4"/>
      <c r="K64" s="4"/>
      <c r="L64" s="4"/>
      <c r="M64" s="469"/>
      <c r="N64" s="4"/>
      <c r="O64" s="594" t="n">
        <v>10.4</v>
      </c>
      <c r="P64" s="594" t="n">
        <v>0.989533348233293</v>
      </c>
      <c r="Q64" s="594" t="n">
        <v>0.0110887858600138</v>
      </c>
      <c r="R64" s="594" t="n">
        <v>0.988289080050162</v>
      </c>
      <c r="S64" s="594" t="n">
        <v>0.000622134086341837</v>
      </c>
      <c r="T64" s="594" t="n">
        <v>3.48244283979063E-012</v>
      </c>
      <c r="U64" s="594"/>
      <c r="V64" s="594"/>
      <c r="W64" s="594"/>
      <c r="X64" s="596" t="n">
        <v>0.0267133127219706</v>
      </c>
      <c r="Y64" s="596"/>
      <c r="Z64" s="594"/>
      <c r="AA64" s="594"/>
      <c r="AB64" s="594"/>
      <c r="AC64" s="594"/>
      <c r="AD64" s="594"/>
      <c r="AE64" s="594"/>
      <c r="AF64" s="594"/>
      <c r="AG64" s="594"/>
      <c r="AH64" s="594"/>
      <c r="AI64" s="594"/>
      <c r="AJ64" s="594"/>
      <c r="AK64" s="594"/>
      <c r="AL64" s="594"/>
      <c r="AM64" s="594" t="n">
        <v>10.4</v>
      </c>
      <c r="AN64" s="594" t="n">
        <v>-1.95510334588084</v>
      </c>
      <c r="AO64" s="594" t="n">
        <v>-0.00511597015843902</v>
      </c>
      <c r="AP64" s="594" t="n">
        <v>-3.2060952469212</v>
      </c>
      <c r="AQ64" s="594" t="n">
        <v>-11.458041823568</v>
      </c>
      <c r="AR64" s="594"/>
      <c r="AS64" s="594"/>
      <c r="AT64" s="594"/>
      <c r="AU64" s="594" t="n">
        <v>-1.57326206636775</v>
      </c>
      <c r="AV64" s="594"/>
      <c r="AW64" s="594" t="n">
        <v>10.4</v>
      </c>
      <c r="AX64" s="594"/>
      <c r="AY64" s="594"/>
      <c r="AZ64" s="594"/>
      <c r="BA64" s="594"/>
      <c r="BB64" s="594"/>
      <c r="BC64" s="594"/>
      <c r="BD64" s="594"/>
      <c r="BE64" s="594"/>
      <c r="BF64" s="594"/>
      <c r="BG64" s="594"/>
      <c r="BH64" s="594" t="n">
        <v>10.4</v>
      </c>
      <c r="BI64" s="594" t="n">
        <v>-2.01046665176671</v>
      </c>
      <c r="BJ64" s="594"/>
      <c r="BK64" s="594"/>
      <c r="BL64" s="594"/>
      <c r="BM64" s="4"/>
      <c r="BN64" s="4"/>
    </row>
    <row r="65" customFormat="false" ht="12.75" hidden="false" customHeight="false" outlineLevel="0" collapsed="false">
      <c r="A65" s="4"/>
      <c r="B65" s="4"/>
      <c r="C65" s="4"/>
      <c r="D65" s="4"/>
      <c r="E65" s="4"/>
      <c r="F65" s="4"/>
      <c r="G65" s="4"/>
      <c r="H65" s="4"/>
      <c r="I65" s="4"/>
      <c r="J65" s="4"/>
      <c r="K65" s="4"/>
      <c r="L65" s="4"/>
      <c r="M65" s="469"/>
      <c r="N65" s="4"/>
      <c r="O65" s="594" t="n">
        <v>10.6</v>
      </c>
      <c r="P65" s="594" t="n">
        <v>0.982924823908227</v>
      </c>
      <c r="Q65" s="594" t="n">
        <v>0.017465275639861</v>
      </c>
      <c r="R65" s="594" t="n">
        <v>0.982144624813429</v>
      </c>
      <c r="S65" s="594" t="n">
        <v>0.000390099545332734</v>
      </c>
      <c r="T65" s="594" t="n">
        <v>1.37776593955018E-012</v>
      </c>
      <c r="U65" s="594"/>
      <c r="V65" s="594"/>
      <c r="W65" s="594"/>
      <c r="X65" s="596" t="n">
        <v>0.0404424371429956</v>
      </c>
      <c r="Y65" s="596"/>
      <c r="Z65" s="594"/>
      <c r="AA65" s="594"/>
      <c r="AB65" s="594"/>
      <c r="AC65" s="594"/>
      <c r="AD65" s="594"/>
      <c r="AE65" s="594"/>
      <c r="AF65" s="594"/>
      <c r="AG65" s="594"/>
      <c r="AH65" s="594"/>
      <c r="AI65" s="594"/>
      <c r="AJ65" s="594"/>
      <c r="AK65" s="594"/>
      <c r="AL65" s="594"/>
      <c r="AM65" s="594" t="n">
        <v>10.6</v>
      </c>
      <c r="AN65" s="594" t="n">
        <v>-1.75781317572911</v>
      </c>
      <c r="AO65" s="594" t="n">
        <v>-0.00782450520900791</v>
      </c>
      <c r="AP65" s="594" t="n">
        <v>-3.40880248717406</v>
      </c>
      <c r="AQ65" s="594" t="n">
        <v>-11.8607477690231</v>
      </c>
      <c r="AR65" s="594"/>
      <c r="AS65" s="594"/>
      <c r="AT65" s="594"/>
      <c r="AU65" s="594" t="n">
        <v>-1.39315366151006</v>
      </c>
      <c r="AV65" s="594"/>
      <c r="AW65" s="594" t="n">
        <v>10.6</v>
      </c>
      <c r="AX65" s="594"/>
      <c r="AY65" s="594"/>
      <c r="AZ65" s="594"/>
      <c r="BA65" s="594"/>
      <c r="BB65" s="594"/>
      <c r="BC65" s="594"/>
      <c r="BD65" s="594"/>
      <c r="BE65" s="594"/>
      <c r="BF65" s="594"/>
      <c r="BG65" s="594"/>
      <c r="BH65" s="594" t="n">
        <v>10.6</v>
      </c>
      <c r="BI65" s="594" t="n">
        <v>-2.01707517609177</v>
      </c>
      <c r="BJ65" s="594"/>
      <c r="BK65" s="594"/>
      <c r="BL65" s="594"/>
      <c r="BM65" s="4"/>
      <c r="BN65" s="4"/>
    </row>
    <row r="66" customFormat="false" ht="12.75" hidden="false" customHeight="false" outlineLevel="0" collapsed="false">
      <c r="A66" s="4"/>
      <c r="B66" s="4"/>
      <c r="C66" s="4"/>
      <c r="D66" s="4"/>
      <c r="E66" s="4"/>
      <c r="F66" s="4"/>
      <c r="G66" s="4"/>
      <c r="H66" s="4"/>
      <c r="I66" s="4"/>
      <c r="J66" s="4"/>
      <c r="K66" s="4"/>
      <c r="L66" s="4"/>
      <c r="M66" s="469"/>
      <c r="N66" s="4"/>
      <c r="O66" s="594" t="n">
        <v>10.8</v>
      </c>
      <c r="P66" s="594" t="n">
        <v>0.972839086972091</v>
      </c>
      <c r="Q66" s="594" t="n">
        <v>0.027404594994026</v>
      </c>
      <c r="R66" s="594" t="n">
        <v>0.9723517230404</v>
      </c>
      <c r="S66" s="594" t="n">
        <v>0.00024368196503133</v>
      </c>
      <c r="T66" s="594" t="n">
        <v>5.43029456119083E-013</v>
      </c>
      <c r="U66" s="594"/>
      <c r="V66" s="594"/>
      <c r="W66" s="594"/>
      <c r="X66" s="596" t="n">
        <v>0.0619642595559376</v>
      </c>
      <c r="Y66" s="596"/>
      <c r="Z66" s="594"/>
      <c r="AA66" s="594"/>
      <c r="AB66" s="594"/>
      <c r="AC66" s="594"/>
      <c r="AD66" s="594"/>
      <c r="AE66" s="594"/>
      <c r="AF66" s="594"/>
      <c r="AG66" s="594"/>
      <c r="AH66" s="594"/>
      <c r="AI66" s="594"/>
      <c r="AJ66" s="594"/>
      <c r="AK66" s="594"/>
      <c r="AL66" s="594"/>
      <c r="AM66" s="594" t="n">
        <v>10.8</v>
      </c>
      <c r="AN66" s="594" t="n">
        <v>-1.56216649836549</v>
      </c>
      <c r="AO66" s="594" t="n">
        <v>-0.0121765330476795</v>
      </c>
      <c r="AP66" s="594" t="n">
        <v>-3.61315322021503</v>
      </c>
      <c r="AQ66" s="594" t="n">
        <v>-12.2650972072664</v>
      </c>
      <c r="AR66" s="594"/>
      <c r="AS66" s="594"/>
      <c r="AT66" s="594"/>
      <c r="AU66" s="594" t="n">
        <v>-1.20785091589008</v>
      </c>
      <c r="AV66" s="594"/>
      <c r="AW66" s="594" t="n">
        <v>10.8</v>
      </c>
      <c r="AX66" s="594"/>
      <c r="AY66" s="594"/>
      <c r="AZ66" s="594"/>
      <c r="BA66" s="594"/>
      <c r="BB66" s="594"/>
      <c r="BC66" s="594"/>
      <c r="BD66" s="594"/>
      <c r="BE66" s="594"/>
      <c r="BF66" s="594"/>
      <c r="BG66" s="594"/>
      <c r="BH66" s="594" t="n">
        <v>10.8</v>
      </c>
      <c r="BI66" s="594" t="n">
        <v>-2.02716091302791</v>
      </c>
      <c r="BJ66" s="594"/>
      <c r="BK66" s="594"/>
      <c r="BL66" s="594"/>
      <c r="BM66" s="4"/>
      <c r="BN66" s="4"/>
    </row>
    <row r="67" customFormat="false" ht="12.75" hidden="false" customHeight="false" outlineLevel="0" collapsed="false">
      <c r="A67" s="4"/>
      <c r="B67" s="4"/>
      <c r="C67" s="4"/>
      <c r="D67" s="4"/>
      <c r="E67" s="4"/>
      <c r="F67" s="4"/>
      <c r="G67" s="4"/>
      <c r="H67" s="4"/>
      <c r="I67" s="4"/>
      <c r="J67" s="4"/>
      <c r="K67" s="4"/>
      <c r="L67" s="4"/>
      <c r="M67" s="469"/>
      <c r="N67" s="4"/>
      <c r="O67" s="594" t="n">
        <v>11</v>
      </c>
      <c r="P67" s="594" t="n">
        <v>0.957399400674166</v>
      </c>
      <c r="Q67" s="594" t="n">
        <v>0.0427519400573241</v>
      </c>
      <c r="R67" s="594" t="n">
        <v>0.957096719211399</v>
      </c>
      <c r="S67" s="594" t="n">
        <v>0.000151340731064517</v>
      </c>
      <c r="T67" s="594" t="n">
        <v>2.12792260213279E-013</v>
      </c>
      <c r="U67" s="594"/>
      <c r="V67" s="594"/>
      <c r="W67" s="594"/>
      <c r="X67" s="596" t="n">
        <v>0.0946103104148494</v>
      </c>
      <c r="Y67" s="596"/>
      <c r="Z67" s="594"/>
      <c r="AA67" s="594"/>
      <c r="AB67" s="594"/>
      <c r="AC67" s="594"/>
      <c r="AD67" s="594"/>
      <c r="AE67" s="594"/>
      <c r="AF67" s="594"/>
      <c r="AG67" s="594"/>
      <c r="AH67" s="594"/>
      <c r="AI67" s="594"/>
      <c r="AJ67" s="594"/>
      <c r="AK67" s="594"/>
      <c r="AL67" s="594"/>
      <c r="AM67" s="594" t="n">
        <v>11</v>
      </c>
      <c r="AN67" s="594" t="n">
        <v>-1.36903530929002</v>
      </c>
      <c r="AO67" s="594" t="n">
        <v>-0.0190440491745073</v>
      </c>
      <c r="AP67" s="594" t="n">
        <v>-3.82001944154415</v>
      </c>
      <c r="AQ67" s="594" t="n">
        <v>-12.6719621337978</v>
      </c>
      <c r="AR67" s="594"/>
      <c r="AS67" s="594"/>
      <c r="AT67" s="594"/>
      <c r="AU67" s="594" t="n">
        <v>-1.024054902839</v>
      </c>
      <c r="AV67" s="594"/>
      <c r="AW67" s="594" t="n">
        <v>11</v>
      </c>
      <c r="AX67" s="594"/>
      <c r="AY67" s="594"/>
      <c r="AZ67" s="594"/>
      <c r="BA67" s="594"/>
      <c r="BB67" s="594"/>
      <c r="BC67" s="594"/>
      <c r="BD67" s="594"/>
      <c r="BE67" s="594"/>
      <c r="BF67" s="594"/>
      <c r="BG67" s="594"/>
      <c r="BH67" s="594" t="n">
        <v>11</v>
      </c>
      <c r="BI67" s="594" t="n">
        <v>-2.04260059932583</v>
      </c>
      <c r="BJ67" s="594"/>
      <c r="BK67" s="594"/>
      <c r="BL67" s="594"/>
      <c r="BM67" s="4"/>
      <c r="BN67" s="4"/>
    </row>
    <row r="68" customFormat="false" ht="12.75" hidden="false" customHeight="false" outlineLevel="0" collapsed="false">
      <c r="A68" s="4"/>
      <c r="B68" s="4"/>
      <c r="C68" s="4"/>
      <c r="D68" s="4"/>
      <c r="E68" s="4"/>
      <c r="F68" s="4"/>
      <c r="G68" s="4"/>
      <c r="H68" s="4"/>
      <c r="I68" s="4"/>
      <c r="J68" s="4"/>
      <c r="K68" s="4"/>
      <c r="L68" s="4"/>
      <c r="M68" s="469"/>
      <c r="N68" s="4"/>
      <c r="O68" s="594" t="n">
        <v>11.2</v>
      </c>
      <c r="P68" s="594" t="n">
        <v>0.93398526331331</v>
      </c>
      <c r="Q68" s="594" t="n">
        <v>0.0661079018123663</v>
      </c>
      <c r="R68" s="594" t="n">
        <v>0.93379893306204</v>
      </c>
      <c r="S68" s="594" t="n">
        <v>9.31651255113448E-005</v>
      </c>
      <c r="T68" s="594" t="n">
        <v>8.26520012096623E-014</v>
      </c>
      <c r="U68" s="594"/>
      <c r="V68" s="594"/>
      <c r="W68" s="594"/>
      <c r="X68" s="596" t="n">
        <v>0.142399971530681</v>
      </c>
      <c r="Y68" s="596"/>
      <c r="Z68" s="594"/>
      <c r="AA68" s="594"/>
      <c r="AB68" s="594"/>
      <c r="AC68" s="594"/>
      <c r="AD68" s="594"/>
      <c r="AE68" s="594"/>
      <c r="AF68" s="594"/>
      <c r="AG68" s="594"/>
      <c r="AH68" s="594"/>
      <c r="AI68" s="594"/>
      <c r="AJ68" s="594"/>
      <c r="AK68" s="594"/>
      <c r="AL68" s="594"/>
      <c r="AM68" s="594" t="n">
        <v>11.2</v>
      </c>
      <c r="AN68" s="594" t="n">
        <v>-1.17973898895407</v>
      </c>
      <c r="AO68" s="594" t="n">
        <v>-0.029746434040858</v>
      </c>
      <c r="AP68" s="594" t="n">
        <v>-4.0307205316128</v>
      </c>
      <c r="AQ68" s="594" t="n">
        <v>-13.0826619290688</v>
      </c>
      <c r="AR68" s="594"/>
      <c r="AS68" s="594"/>
      <c r="AT68" s="594"/>
      <c r="AU68" s="594" t="n">
        <v>-0.846484617358322</v>
      </c>
      <c r="AV68" s="594"/>
      <c r="AW68" s="594" t="n">
        <v>11.2</v>
      </c>
      <c r="AX68" s="594"/>
      <c r="AY68" s="594"/>
      <c r="AZ68" s="594"/>
      <c r="BA68" s="594"/>
      <c r="BB68" s="594"/>
      <c r="BC68" s="594"/>
      <c r="BD68" s="594"/>
      <c r="BE68" s="594"/>
      <c r="BF68" s="594"/>
      <c r="BG68" s="594"/>
      <c r="BH68" s="594" t="n">
        <v>11.2</v>
      </c>
      <c r="BI68" s="594" t="n">
        <v>-2.06601473668669</v>
      </c>
      <c r="BJ68" s="594"/>
      <c r="BK68" s="594"/>
      <c r="BL68" s="594"/>
      <c r="BM68" s="4"/>
      <c r="BN68" s="4"/>
    </row>
    <row r="69" customFormat="false" ht="12.75" hidden="false" customHeight="false" outlineLevel="0" collapsed="false">
      <c r="A69" s="4"/>
      <c r="B69" s="4"/>
      <c r="C69" s="4"/>
      <c r="D69" s="4"/>
      <c r="E69" s="4"/>
      <c r="F69" s="4"/>
      <c r="G69" s="4"/>
      <c r="H69" s="4"/>
      <c r="I69" s="4"/>
      <c r="J69" s="4"/>
      <c r="K69" s="4"/>
      <c r="L69" s="4"/>
      <c r="M69" s="469"/>
      <c r="N69" s="4"/>
      <c r="O69" s="594" t="n">
        <v>11.4</v>
      </c>
      <c r="P69" s="594" t="n">
        <v>0.899179678067464</v>
      </c>
      <c r="Q69" s="594" t="n">
        <v>0.100876918723678</v>
      </c>
      <c r="R69" s="594" t="n">
        <v>0.899066484485212</v>
      </c>
      <c r="S69" s="594" t="n">
        <v>5.65967910783138E-005</v>
      </c>
      <c r="T69" s="594" t="n">
        <v>3.16804840263174E-014</v>
      </c>
      <c r="U69" s="594"/>
      <c r="V69" s="594"/>
      <c r="W69" s="594"/>
      <c r="X69" s="596" t="n">
        <v>0.209004188693183</v>
      </c>
      <c r="Y69" s="596"/>
      <c r="Z69" s="594"/>
      <c r="AA69" s="594"/>
      <c r="AB69" s="594"/>
      <c r="AC69" s="594"/>
      <c r="AD69" s="594"/>
      <c r="AE69" s="594"/>
      <c r="AF69" s="594"/>
      <c r="AG69" s="594"/>
      <c r="AH69" s="594"/>
      <c r="AI69" s="594"/>
      <c r="AJ69" s="594"/>
      <c r="AK69" s="594"/>
      <c r="AL69" s="594"/>
      <c r="AM69" s="594" t="n">
        <v>11.4</v>
      </c>
      <c r="AN69" s="594" t="n">
        <v>-0.996201742277505</v>
      </c>
      <c r="AO69" s="594" t="n">
        <v>-0.0462078925665845</v>
      </c>
      <c r="AP69" s="594" t="n">
        <v>-4.24718069534082</v>
      </c>
      <c r="AQ69" s="594" t="n">
        <v>-13.4991207979991</v>
      </c>
      <c r="AR69" s="594"/>
      <c r="AS69" s="594"/>
      <c r="AT69" s="594"/>
      <c r="AU69" s="594" t="n">
        <v>-0.679840608713619</v>
      </c>
      <c r="AV69" s="594"/>
      <c r="AW69" s="594" t="n">
        <v>11.4</v>
      </c>
      <c r="AX69" s="594"/>
      <c r="AY69" s="594"/>
      <c r="AZ69" s="594"/>
      <c r="BA69" s="594"/>
      <c r="BB69" s="594"/>
      <c r="BC69" s="594"/>
      <c r="BD69" s="594"/>
      <c r="BE69" s="594"/>
      <c r="BF69" s="594"/>
      <c r="BG69" s="594"/>
      <c r="BH69" s="594" t="n">
        <v>11.4</v>
      </c>
      <c r="BI69" s="594" t="n">
        <v>-2.10082032193254</v>
      </c>
      <c r="BJ69" s="594"/>
      <c r="BK69" s="594"/>
      <c r="BL69" s="594"/>
      <c r="BM69" s="4"/>
      <c r="BN69" s="4"/>
    </row>
    <row r="70" customFormat="false" ht="12.75" hidden="false" customHeight="false" outlineLevel="0" collapsed="false">
      <c r="A70" s="4"/>
      <c r="B70" s="4"/>
      <c r="C70" s="4"/>
      <c r="D70" s="4"/>
      <c r="E70" s="4"/>
      <c r="F70" s="4"/>
      <c r="G70" s="4"/>
      <c r="H70" s="4"/>
      <c r="I70" s="4"/>
      <c r="J70" s="4"/>
      <c r="K70" s="4"/>
      <c r="L70" s="4"/>
      <c r="M70" s="469"/>
      <c r="N70" s="4"/>
      <c r="O70" s="594" t="n">
        <v>11.6</v>
      </c>
      <c r="P70" s="594" t="n">
        <v>0.849059255243551</v>
      </c>
      <c r="Q70" s="594" t="n">
        <v>0.150974465993833</v>
      </c>
      <c r="R70" s="594" t="n">
        <v>0.848991812768795</v>
      </c>
      <c r="S70" s="594" t="n">
        <v>3.37212373600514E-005</v>
      </c>
      <c r="T70" s="594" t="n">
        <v>1.19097735001302E-014</v>
      </c>
      <c r="U70" s="594"/>
      <c r="V70" s="594"/>
      <c r="W70" s="594"/>
      <c r="X70" s="596" t="n">
        <v>0.295251066458975</v>
      </c>
      <c r="Y70" s="596"/>
      <c r="Z70" s="594"/>
      <c r="AA70" s="594"/>
      <c r="AB70" s="594"/>
      <c r="AC70" s="594"/>
      <c r="AD70" s="594"/>
      <c r="AE70" s="594"/>
      <c r="AF70" s="594"/>
      <c r="AG70" s="594"/>
      <c r="AH70" s="594"/>
      <c r="AI70" s="594"/>
      <c r="AJ70" s="594"/>
      <c r="AK70" s="594"/>
      <c r="AL70" s="594"/>
      <c r="AM70" s="594" t="n">
        <v>11.6</v>
      </c>
      <c r="AN70" s="594" t="n">
        <v>-0.821091182074487</v>
      </c>
      <c r="AO70" s="594" t="n">
        <v>-0.0710960375658623</v>
      </c>
      <c r="AP70" s="594" t="n">
        <v>-4.4720675455424</v>
      </c>
      <c r="AQ70" s="594" t="n">
        <v>-13.9240063534029</v>
      </c>
      <c r="AR70" s="594"/>
      <c r="AS70" s="594"/>
      <c r="AT70" s="594"/>
      <c r="AU70" s="594" t="n">
        <v>-0.529805095047808</v>
      </c>
      <c r="AV70" s="594"/>
      <c r="AW70" s="594" t="n">
        <v>11.6</v>
      </c>
      <c r="AX70" s="594"/>
      <c r="AY70" s="594"/>
      <c r="AZ70" s="594"/>
      <c r="BA70" s="594"/>
      <c r="BB70" s="594"/>
      <c r="BC70" s="594"/>
      <c r="BD70" s="594"/>
      <c r="BE70" s="594"/>
      <c r="BF70" s="594"/>
      <c r="BG70" s="594"/>
      <c r="BH70" s="594" t="n">
        <v>11.6</v>
      </c>
      <c r="BI70" s="594" t="n">
        <v>-2.15094074475645</v>
      </c>
      <c r="BJ70" s="594"/>
      <c r="BK70" s="594"/>
      <c r="BL70" s="594"/>
      <c r="BM70" s="4"/>
      <c r="BN70" s="4"/>
    </row>
    <row r="71" customFormat="false" ht="12.75" hidden="false" customHeight="false" outlineLevel="0" collapsed="false">
      <c r="A71" s="4"/>
      <c r="B71" s="4"/>
      <c r="C71" s="4"/>
      <c r="D71" s="4"/>
      <c r="E71" s="4"/>
      <c r="F71" s="4"/>
      <c r="G71" s="4"/>
      <c r="H71" s="4"/>
      <c r="I71" s="4"/>
      <c r="J71" s="4"/>
      <c r="K71" s="4"/>
      <c r="L71" s="4"/>
      <c r="M71" s="469"/>
      <c r="N71" s="4"/>
      <c r="O71" s="594" t="n">
        <v>11.8</v>
      </c>
      <c r="P71" s="594" t="n">
        <v>0.78015345309126</v>
      </c>
      <c r="Q71" s="594" t="n">
        <v>0.21986609742671</v>
      </c>
      <c r="R71" s="594" t="n">
        <v>0.780114352055325</v>
      </c>
      <c r="S71" s="594" t="n">
        <v>1.95505179610905E-005</v>
      </c>
      <c r="T71" s="594" t="n">
        <v>4.35670614109355E-015</v>
      </c>
      <c r="U71" s="594"/>
      <c r="V71" s="594"/>
      <c r="W71" s="594"/>
      <c r="X71" s="596" t="n">
        <v>0.395018268818498</v>
      </c>
      <c r="Y71" s="596"/>
      <c r="Z71" s="594"/>
      <c r="AA71" s="594"/>
      <c r="AB71" s="594"/>
      <c r="AC71" s="594"/>
      <c r="AD71" s="594"/>
      <c r="AE71" s="594"/>
      <c r="AF71" s="594"/>
      <c r="AG71" s="594"/>
      <c r="AH71" s="594"/>
      <c r="AI71" s="594"/>
      <c r="AJ71" s="594"/>
      <c r="AK71" s="594"/>
      <c r="AL71" s="594"/>
      <c r="AM71" s="594" t="n">
        <v>11.8</v>
      </c>
      <c r="AN71" s="594" t="n">
        <v>-0.657837473287418</v>
      </c>
      <c r="AO71" s="594" t="n">
        <v>-0.10784103398109</v>
      </c>
      <c r="AP71" s="594" t="n">
        <v>-4.70881124715992</v>
      </c>
      <c r="AQ71" s="594" t="n">
        <v>-14.3607487602228</v>
      </c>
      <c r="AR71" s="594"/>
      <c r="AS71" s="594"/>
      <c r="AT71" s="594"/>
      <c r="AU71" s="594" t="n">
        <v>-0.403380207147185</v>
      </c>
      <c r="AV71" s="594"/>
      <c r="AW71" s="594" t="n">
        <v>11.8</v>
      </c>
      <c r="AX71" s="594"/>
      <c r="AY71" s="594"/>
      <c r="AZ71" s="594"/>
      <c r="BA71" s="594"/>
      <c r="BB71" s="594"/>
      <c r="BC71" s="594"/>
      <c r="BD71" s="594"/>
      <c r="BE71" s="594"/>
      <c r="BF71" s="594"/>
      <c r="BG71" s="594"/>
      <c r="BH71" s="594" t="n">
        <v>11.8</v>
      </c>
      <c r="BI71" s="594" t="n">
        <v>-2.21984654690874</v>
      </c>
      <c r="BJ71" s="594"/>
      <c r="BK71" s="594"/>
      <c r="BL71" s="594"/>
      <c r="BM71" s="4"/>
      <c r="BN71" s="4"/>
    </row>
    <row r="72" customFormat="false" ht="12.75" hidden="false" customHeight="false" outlineLevel="0" collapsed="false">
      <c r="A72" s="4"/>
      <c r="B72" s="4"/>
      <c r="C72" s="4"/>
      <c r="D72" s="4"/>
      <c r="E72" s="4"/>
      <c r="F72" s="4"/>
      <c r="G72" s="4"/>
      <c r="H72" s="4"/>
      <c r="I72" s="4"/>
      <c r="J72" s="4"/>
      <c r="K72" s="4"/>
      <c r="L72" s="4"/>
      <c r="M72" s="469"/>
      <c r="N72" s="4"/>
      <c r="O72" s="594" t="n">
        <v>12</v>
      </c>
      <c r="P72" s="594" t="n">
        <v>0.691250457254197</v>
      </c>
      <c r="Q72" s="594" t="n">
        <v>0.308760472784446</v>
      </c>
      <c r="R72" s="594" t="n">
        <v>0.691228597176913</v>
      </c>
      <c r="S72" s="594" t="n">
        <v>1.09300386397364E-005</v>
      </c>
      <c r="T72" s="594" t="n">
        <v>1.5368153768046E-015</v>
      </c>
      <c r="U72" s="594"/>
      <c r="V72" s="594"/>
      <c r="W72" s="594"/>
      <c r="X72" s="596" t="n">
        <v>0.491478739479167</v>
      </c>
      <c r="Y72" s="596"/>
      <c r="Z72" s="594"/>
      <c r="AA72" s="594"/>
      <c r="AB72" s="594"/>
      <c r="AC72" s="594"/>
      <c r="AD72" s="594"/>
      <c r="AE72" s="594"/>
      <c r="AF72" s="594"/>
      <c r="AG72" s="594"/>
      <c r="AH72" s="594"/>
      <c r="AI72" s="594"/>
      <c r="AJ72" s="594"/>
      <c r="AK72" s="594"/>
      <c r="AL72" s="594"/>
      <c r="AM72" s="594" t="n">
        <v>12</v>
      </c>
      <c r="AN72" s="594" t="n">
        <v>-0.510374998551896</v>
      </c>
      <c r="AO72" s="594" t="n">
        <v>-0.160377264447864</v>
      </c>
      <c r="AP72" s="594" t="n">
        <v>-4.96134618282899</v>
      </c>
      <c r="AQ72" s="594" t="n">
        <v>-14.8132824010941</v>
      </c>
      <c r="AR72" s="594"/>
      <c r="AS72" s="594"/>
      <c r="AT72" s="594"/>
      <c r="AU72" s="594" t="n">
        <v>-0.3084932670594</v>
      </c>
      <c r="AV72" s="594"/>
      <c r="AW72" s="594" t="n">
        <v>12</v>
      </c>
      <c r="AX72" s="594"/>
      <c r="AY72" s="594"/>
      <c r="AZ72" s="594"/>
      <c r="BA72" s="594"/>
      <c r="BB72" s="594"/>
      <c r="BC72" s="594"/>
      <c r="BD72" s="594"/>
      <c r="BE72" s="594"/>
      <c r="BF72" s="594"/>
      <c r="BG72" s="594"/>
      <c r="BH72" s="594" t="n">
        <v>12</v>
      </c>
      <c r="BI72" s="594" t="n">
        <v>-2.3087495427458</v>
      </c>
      <c r="BJ72" s="594"/>
      <c r="BK72" s="594"/>
      <c r="BL72" s="594"/>
      <c r="BM72" s="4"/>
      <c r="BN72" s="4"/>
    </row>
    <row r="73" customFormat="false" ht="12.75" hidden="false" customHeight="false" outlineLevel="0" collapsed="false">
      <c r="A73" s="4"/>
      <c r="B73" s="4"/>
      <c r="C73" s="4"/>
      <c r="D73" s="4"/>
      <c r="E73" s="4"/>
      <c r="F73" s="4"/>
      <c r="G73" s="4"/>
      <c r="H73" s="4"/>
      <c r="I73" s="4"/>
      <c r="J73" s="4"/>
      <c r="K73" s="4"/>
      <c r="L73" s="4"/>
      <c r="M73" s="469"/>
      <c r="N73" s="4"/>
      <c r="O73" s="594" t="n">
        <v>12.2</v>
      </c>
      <c r="P73" s="594" t="n">
        <v>0.585506941462286</v>
      </c>
      <c r="Q73" s="594" t="n">
        <v>0.414498900024282</v>
      </c>
      <c r="R73" s="594" t="n">
        <v>0.585495258489149</v>
      </c>
      <c r="S73" s="594" t="n">
        <v>5.84148656762443E-006</v>
      </c>
      <c r="T73" s="594" t="n">
        <v>5.18230992770715E-016</v>
      </c>
      <c r="U73" s="594"/>
      <c r="V73" s="594"/>
      <c r="W73" s="594"/>
      <c r="X73" s="596" t="n">
        <v>0.558841586291162</v>
      </c>
      <c r="Y73" s="596"/>
      <c r="Z73" s="594"/>
      <c r="AA73" s="594"/>
      <c r="AB73" s="594"/>
      <c r="AC73" s="594"/>
      <c r="AD73" s="594"/>
      <c r="AE73" s="594"/>
      <c r="AF73" s="594"/>
      <c r="AG73" s="594"/>
      <c r="AH73" s="594"/>
      <c r="AI73" s="594"/>
      <c r="AJ73" s="594"/>
      <c r="AK73" s="594"/>
      <c r="AL73" s="594"/>
      <c r="AM73" s="594" t="n">
        <v>12.2</v>
      </c>
      <c r="AN73" s="594" t="n">
        <v>-0.382474141471156</v>
      </c>
      <c r="AO73" s="594" t="n">
        <v>-0.232475112569421</v>
      </c>
      <c r="AP73" s="594" t="n">
        <v>-5.23344273615285</v>
      </c>
      <c r="AQ73" s="594" t="n">
        <v>-15.2853776596203</v>
      </c>
      <c r="AR73" s="594"/>
      <c r="AS73" s="594"/>
      <c r="AT73" s="594"/>
      <c r="AU73" s="594" t="n">
        <v>-0.252709647208049</v>
      </c>
      <c r="AV73" s="594"/>
      <c r="AW73" s="594" t="n">
        <v>12.2</v>
      </c>
      <c r="AX73" s="594"/>
      <c r="AY73" s="594"/>
      <c r="AZ73" s="594"/>
      <c r="BA73" s="594"/>
      <c r="BB73" s="594"/>
      <c r="BC73" s="594"/>
      <c r="BD73" s="594"/>
      <c r="BE73" s="594"/>
      <c r="BF73" s="594"/>
      <c r="BG73" s="594"/>
      <c r="BH73" s="594" t="n">
        <v>12.2</v>
      </c>
      <c r="BI73" s="594" t="n">
        <v>-2.41449305853771</v>
      </c>
      <c r="BJ73" s="594"/>
      <c r="BK73" s="594"/>
      <c r="BL73" s="594"/>
      <c r="BM73" s="4"/>
      <c r="BN73" s="4"/>
    </row>
    <row r="74" customFormat="false" ht="12.75" hidden="false" customHeight="false" outlineLevel="0" collapsed="false">
      <c r="A74" s="4"/>
      <c r="B74" s="4"/>
      <c r="C74" s="4"/>
      <c r="D74" s="4"/>
      <c r="E74" s="4"/>
      <c r="F74" s="4"/>
      <c r="G74" s="4"/>
      <c r="H74" s="4"/>
      <c r="I74" s="4"/>
      <c r="J74" s="4"/>
      <c r="K74" s="4"/>
      <c r="L74" s="4"/>
      <c r="M74" s="469"/>
      <c r="N74" s="4"/>
      <c r="O74" s="594" t="n">
        <v>12.4</v>
      </c>
      <c r="P74" s="594" t="n">
        <v>0.471253971200614</v>
      </c>
      <c r="Q74" s="594" t="n">
        <v>0.528748995334923</v>
      </c>
      <c r="R74" s="594" t="n">
        <v>0.47124803812954</v>
      </c>
      <c r="S74" s="594" t="n">
        <v>2.96653553661879E-006</v>
      </c>
      <c r="T74" s="594" t="n">
        <v>1.66054081672779E-016</v>
      </c>
      <c r="U74" s="594"/>
      <c r="V74" s="594"/>
      <c r="W74" s="594"/>
      <c r="X74" s="596" t="n">
        <v>0.573760944426535</v>
      </c>
      <c r="Y74" s="596"/>
      <c r="Z74" s="594"/>
      <c r="AA74" s="594"/>
      <c r="AB74" s="594"/>
      <c r="AC74" s="594"/>
      <c r="AD74" s="594"/>
      <c r="AE74" s="594"/>
      <c r="AF74" s="594"/>
      <c r="AG74" s="594"/>
      <c r="AH74" s="594"/>
      <c r="AI74" s="594"/>
      <c r="AJ74" s="594"/>
      <c r="AK74" s="594"/>
      <c r="AL74" s="594"/>
      <c r="AM74" s="594" t="n">
        <v>12.4</v>
      </c>
      <c r="AN74" s="594" t="n">
        <v>-0.276748653130917</v>
      </c>
      <c r="AO74" s="594" t="n">
        <v>-0.326748329431478</v>
      </c>
      <c r="AP74" s="594" t="n">
        <v>-5.5277146582172</v>
      </c>
      <c r="AQ74" s="594" t="n">
        <v>-15.7796482868869</v>
      </c>
      <c r="AR74" s="594"/>
      <c r="AS74" s="594"/>
      <c r="AT74" s="594"/>
      <c r="AU74" s="594" t="n">
        <v>-0.241267455283633</v>
      </c>
      <c r="AV74" s="594"/>
      <c r="AW74" s="594" t="n">
        <v>12.4</v>
      </c>
      <c r="AX74" s="594"/>
      <c r="AY74" s="594"/>
      <c r="AZ74" s="594"/>
      <c r="BA74" s="594"/>
      <c r="BB74" s="594"/>
      <c r="BC74" s="594"/>
      <c r="BD74" s="594"/>
      <c r="BE74" s="594"/>
      <c r="BF74" s="594"/>
      <c r="BG74" s="594"/>
      <c r="BH74" s="594" t="n">
        <v>12.4</v>
      </c>
      <c r="BI74" s="594" t="n">
        <v>-2.52874602879939</v>
      </c>
      <c r="BJ74" s="594"/>
      <c r="BK74" s="594"/>
      <c r="BL74" s="594"/>
      <c r="BM74" s="4"/>
      <c r="BN74" s="4"/>
    </row>
    <row r="75" customFormat="false" ht="12.75" hidden="false" customHeight="false" outlineLevel="0" collapsed="false">
      <c r="A75" s="4"/>
      <c r="B75" s="4"/>
      <c r="C75" s="4"/>
      <c r="D75" s="4"/>
      <c r="E75" s="4"/>
      <c r="F75" s="4"/>
      <c r="G75" s="4"/>
      <c r="H75" s="4"/>
      <c r="I75" s="4"/>
      <c r="J75" s="4"/>
      <c r="K75" s="4"/>
      <c r="L75" s="4"/>
      <c r="M75" s="469"/>
      <c r="N75" s="4"/>
      <c r="O75" s="594" t="n">
        <v>12.6</v>
      </c>
      <c r="P75" s="594" t="n">
        <v>0.359937344882199</v>
      </c>
      <c r="Q75" s="594" t="n">
        <v>0.640064084747161</v>
      </c>
      <c r="R75" s="594" t="n">
        <v>0.359934485623478</v>
      </c>
      <c r="S75" s="594" t="n">
        <v>1.4296293605228E-006</v>
      </c>
      <c r="T75" s="594" t="n">
        <v>5.04921029177106E-017</v>
      </c>
      <c r="U75" s="594"/>
      <c r="V75" s="594"/>
      <c r="W75" s="594"/>
      <c r="X75" s="596" t="n">
        <v>0.530485219181688</v>
      </c>
      <c r="Y75" s="596"/>
      <c r="Z75" s="594"/>
      <c r="AA75" s="594"/>
      <c r="AB75" s="594"/>
      <c r="AC75" s="594"/>
      <c r="AD75" s="594"/>
      <c r="AE75" s="594"/>
      <c r="AF75" s="594"/>
      <c r="AG75" s="594"/>
      <c r="AH75" s="594"/>
      <c r="AI75" s="594"/>
      <c r="AJ75" s="594"/>
      <c r="AK75" s="594"/>
      <c r="AL75" s="594"/>
      <c r="AM75" s="594" t="n">
        <v>12.6</v>
      </c>
      <c r="AN75" s="594" t="n">
        <v>-0.193775286729738</v>
      </c>
      <c r="AO75" s="594" t="n">
        <v>-0.443773668232596</v>
      </c>
      <c r="AP75" s="594" t="n">
        <v>-5.84473870222061</v>
      </c>
      <c r="AQ75" s="594" t="n">
        <v>-16.2966710360926</v>
      </c>
      <c r="AR75" s="594"/>
      <c r="AS75" s="594"/>
      <c r="AT75" s="594"/>
      <c r="AU75" s="594" t="n">
        <v>-0.275324929804455</v>
      </c>
      <c r="AV75" s="594"/>
      <c r="AW75" s="594" t="n">
        <v>12.6</v>
      </c>
      <c r="AX75" s="594"/>
      <c r="AY75" s="594"/>
      <c r="AZ75" s="594"/>
      <c r="BA75" s="594"/>
      <c r="BB75" s="594"/>
      <c r="BC75" s="594"/>
      <c r="BD75" s="594"/>
      <c r="BE75" s="594"/>
      <c r="BF75" s="594"/>
      <c r="BG75" s="594"/>
      <c r="BH75" s="594" t="n">
        <v>12.6</v>
      </c>
      <c r="BI75" s="594" t="n">
        <v>-2.6400626551178</v>
      </c>
      <c r="BJ75" s="594"/>
      <c r="BK75" s="594"/>
      <c r="BL75" s="594"/>
      <c r="BM75" s="4"/>
      <c r="BN75" s="4"/>
    </row>
    <row r="76" customFormat="false" ht="12.75" hidden="false" customHeight="false" outlineLevel="0" collapsed="false">
      <c r="A76" s="4"/>
      <c r="B76" s="4"/>
      <c r="C76" s="4"/>
      <c r="D76" s="4"/>
      <c r="E76" s="4"/>
      <c r="F76" s="4"/>
      <c r="G76" s="4"/>
      <c r="H76" s="4"/>
      <c r="I76" s="4"/>
      <c r="J76" s="4"/>
      <c r="K76" s="4"/>
      <c r="L76" s="4"/>
      <c r="M76" s="469"/>
      <c r="N76" s="4"/>
      <c r="O76" s="594" t="n">
        <v>12.8</v>
      </c>
      <c r="P76" s="594" t="n">
        <v>0.261892108227381</v>
      </c>
      <c r="Q76" s="594" t="n">
        <v>0.738108548099565</v>
      </c>
      <c r="R76" s="594" t="n">
        <v>0.261890795573489</v>
      </c>
      <c r="S76" s="594" t="n">
        <v>6.56326946070684E-007</v>
      </c>
      <c r="T76" s="594" t="n">
        <v>1.46258203603719E-017</v>
      </c>
      <c r="U76" s="594"/>
      <c r="V76" s="594"/>
      <c r="W76" s="594"/>
      <c r="X76" s="596" t="n">
        <v>0.445106267873971</v>
      </c>
      <c r="Y76" s="596"/>
      <c r="Z76" s="594"/>
      <c r="AA76" s="594"/>
      <c r="AB76" s="594"/>
      <c r="AC76" s="594"/>
      <c r="AD76" s="594"/>
      <c r="AE76" s="594"/>
      <c r="AF76" s="594"/>
      <c r="AG76" s="594"/>
      <c r="AH76" s="594"/>
      <c r="AI76" s="594"/>
      <c r="AJ76" s="594"/>
      <c r="AK76" s="594"/>
      <c r="AL76" s="594"/>
      <c r="AM76" s="594" t="n">
        <v>12.8</v>
      </c>
      <c r="AN76" s="594" t="n">
        <v>-0.131878911253246</v>
      </c>
      <c r="AO76" s="594" t="n">
        <v>-0.5818759979584</v>
      </c>
      <c r="AP76" s="594" t="n">
        <v>-6.18283973714871</v>
      </c>
      <c r="AQ76" s="594" t="n">
        <v>-16.834770776223</v>
      </c>
      <c r="AR76" s="594"/>
      <c r="AS76" s="594"/>
      <c r="AT76" s="594"/>
      <c r="AU76" s="594" t="n">
        <v>-0.35153401420738</v>
      </c>
      <c r="AV76" s="594"/>
      <c r="AW76" s="594" t="n">
        <v>12.8</v>
      </c>
      <c r="AX76" s="594"/>
      <c r="AY76" s="594"/>
      <c r="AZ76" s="594"/>
      <c r="BA76" s="594"/>
      <c r="BB76" s="594"/>
      <c r="BC76" s="594"/>
      <c r="BD76" s="594"/>
      <c r="BE76" s="594"/>
      <c r="BF76" s="594"/>
      <c r="BG76" s="594"/>
      <c r="BH76" s="594" t="n">
        <v>12.8</v>
      </c>
      <c r="BI76" s="594" t="n">
        <v>-2.73810789177262</v>
      </c>
      <c r="BJ76" s="594"/>
      <c r="BK76" s="594"/>
      <c r="BL76" s="594"/>
      <c r="BM76" s="4"/>
      <c r="BN76" s="4"/>
    </row>
    <row r="77" customFormat="false" ht="12.75" hidden="false" customHeight="false" outlineLevel="0" collapsed="false">
      <c r="A77" s="4"/>
      <c r="B77" s="4"/>
      <c r="C77" s="4"/>
      <c r="D77" s="4"/>
      <c r="E77" s="4"/>
      <c r="F77" s="4"/>
      <c r="G77" s="4"/>
      <c r="H77" s="4"/>
      <c r="I77" s="4"/>
      <c r="J77" s="4"/>
      <c r="K77" s="4"/>
      <c r="L77" s="4"/>
      <c r="M77" s="469"/>
      <c r="N77" s="4"/>
      <c r="O77" s="594" t="n">
        <v>13</v>
      </c>
      <c r="P77" s="594" t="n">
        <v>0.182921691378547</v>
      </c>
      <c r="Q77" s="594" t="n">
        <v>0.817078597865104</v>
      </c>
      <c r="R77" s="594" t="n">
        <v>0.182921112891245</v>
      </c>
      <c r="S77" s="594" t="n">
        <v>2.89243651100448E-007</v>
      </c>
      <c r="T77" s="594" t="n">
        <v>4.06690319500095E-018</v>
      </c>
      <c r="U77" s="594"/>
      <c r="V77" s="594"/>
      <c r="W77" s="594"/>
      <c r="X77" s="596" t="n">
        <v>0.344151027789263</v>
      </c>
      <c r="Y77" s="596"/>
      <c r="Z77" s="594"/>
      <c r="AA77" s="594"/>
      <c r="AB77" s="594"/>
      <c r="AC77" s="594"/>
      <c r="AD77" s="594"/>
      <c r="AE77" s="594"/>
      <c r="AF77" s="594"/>
      <c r="AG77" s="594"/>
      <c r="AH77" s="594"/>
      <c r="AI77" s="594"/>
      <c r="AJ77" s="594"/>
      <c r="AK77" s="594"/>
      <c r="AL77" s="594"/>
      <c r="AM77" s="594" t="n">
        <v>13</v>
      </c>
      <c r="AN77" s="594" t="n">
        <v>-0.0877355970346933</v>
      </c>
      <c r="AO77" s="594" t="n">
        <v>-0.737731388942143</v>
      </c>
      <c r="AP77" s="594" t="n">
        <v>-6.53869383333475</v>
      </c>
      <c r="AQ77" s="594" t="n">
        <v>-17.3906235776114</v>
      </c>
      <c r="AR77" s="594"/>
      <c r="AS77" s="594"/>
      <c r="AT77" s="594"/>
      <c r="AU77" s="594" t="n">
        <v>-0.463247930029086</v>
      </c>
      <c r="AV77" s="594"/>
      <c r="AW77" s="594" t="n">
        <v>13</v>
      </c>
      <c r="AX77" s="594"/>
      <c r="AY77" s="594"/>
      <c r="AZ77" s="594"/>
      <c r="BA77" s="594"/>
      <c r="BB77" s="594"/>
      <c r="BC77" s="594"/>
      <c r="BD77" s="594"/>
      <c r="BE77" s="594"/>
      <c r="BF77" s="594"/>
      <c r="BG77" s="594"/>
      <c r="BH77" s="594" t="n">
        <v>13</v>
      </c>
      <c r="BI77" s="594" t="n">
        <v>-2.81707830862145</v>
      </c>
      <c r="BJ77" s="594"/>
      <c r="BK77" s="594"/>
      <c r="BL77" s="594"/>
      <c r="BM77" s="4"/>
      <c r="BN77" s="4"/>
    </row>
    <row r="78" customFormat="false" ht="12.75" hidden="false" customHeight="false" outlineLevel="0" collapsed="false">
      <c r="A78" s="4"/>
      <c r="B78" s="4"/>
      <c r="C78" s="4"/>
      <c r="D78" s="4"/>
      <c r="E78" s="4"/>
      <c r="F78" s="4"/>
      <c r="G78" s="4"/>
      <c r="H78" s="4"/>
      <c r="I78" s="4"/>
      <c r="J78" s="4"/>
      <c r="K78" s="4"/>
      <c r="L78" s="4"/>
      <c r="M78" s="469"/>
      <c r="N78" s="4"/>
      <c r="O78" s="594" t="n">
        <v>13.2</v>
      </c>
      <c r="P78" s="594" t="n">
        <v>0.123770912756995</v>
      </c>
      <c r="Q78" s="594" t="n">
        <v>0.876229210729006</v>
      </c>
      <c r="R78" s="594" t="n">
        <v>0.123770665784993</v>
      </c>
      <c r="S78" s="594" t="n">
        <v>1.23486001153052E-007</v>
      </c>
      <c r="T78" s="594" t="n">
        <v>1.0955134832546E-018</v>
      </c>
      <c r="U78" s="594"/>
      <c r="V78" s="594"/>
      <c r="W78" s="594"/>
      <c r="X78" s="596" t="n">
        <v>0.24972139302833</v>
      </c>
      <c r="Y78" s="596"/>
      <c r="Z78" s="594"/>
      <c r="AA78" s="594"/>
      <c r="AB78" s="594"/>
      <c r="AC78" s="594"/>
      <c r="AD78" s="594"/>
      <c r="AE78" s="594"/>
      <c r="AF78" s="594"/>
      <c r="AG78" s="594"/>
      <c r="AH78" s="594"/>
      <c r="AI78" s="594"/>
      <c r="AJ78" s="594"/>
      <c r="AK78" s="594"/>
      <c r="AL78" s="594"/>
      <c r="AM78" s="594" t="n">
        <v>13.2</v>
      </c>
      <c r="AN78" s="594" t="n">
        <v>-0.057381901410748</v>
      </c>
      <c r="AO78" s="594" t="n">
        <v>-0.907376398520494</v>
      </c>
      <c r="AP78" s="594" t="n">
        <v>-6.9083375481154</v>
      </c>
      <c r="AQ78" s="594" t="n">
        <v>-17.9602659975943</v>
      </c>
      <c r="AR78" s="594"/>
      <c r="AS78" s="594"/>
      <c r="AT78" s="594"/>
      <c r="AU78" s="594" t="n">
        <v>-0.602540350231508</v>
      </c>
      <c r="AV78" s="594"/>
      <c r="AW78" s="594" t="n">
        <v>13.2</v>
      </c>
      <c r="AX78" s="594"/>
      <c r="AY78" s="594"/>
      <c r="AZ78" s="594"/>
      <c r="BA78" s="594"/>
      <c r="BB78" s="594"/>
      <c r="BC78" s="594"/>
      <c r="BD78" s="594"/>
      <c r="BE78" s="594"/>
      <c r="BF78" s="594"/>
      <c r="BG78" s="594"/>
      <c r="BH78" s="594" t="n">
        <v>13.2</v>
      </c>
      <c r="BI78" s="594" t="n">
        <v>-2.876229087243</v>
      </c>
      <c r="BJ78" s="594"/>
      <c r="BK78" s="594"/>
      <c r="BL78" s="594"/>
      <c r="BM78" s="4"/>
      <c r="BN78" s="4"/>
    </row>
    <row r="79" customFormat="false" ht="12.75" hidden="false" customHeight="false" outlineLevel="0" collapsed="false">
      <c r="A79" s="4"/>
      <c r="B79" s="4"/>
      <c r="C79" s="4"/>
      <c r="D79" s="4"/>
      <c r="E79" s="4"/>
      <c r="F79" s="4"/>
      <c r="G79" s="4"/>
      <c r="H79" s="4"/>
      <c r="I79" s="4"/>
      <c r="J79" s="4"/>
      <c r="K79" s="4"/>
      <c r="L79" s="4"/>
      <c r="M79" s="469"/>
      <c r="N79" s="4"/>
      <c r="O79" s="594" t="n">
        <v>13.4</v>
      </c>
      <c r="P79" s="594" t="n">
        <v>0.081831923566974</v>
      </c>
      <c r="Q79" s="594" t="n">
        <v>0.918168127946663</v>
      </c>
      <c r="R79" s="594" t="n">
        <v>0.0818318205397</v>
      </c>
      <c r="S79" s="594" t="n">
        <v>5.15136369842037E-008</v>
      </c>
      <c r="T79" s="594" t="n">
        <v>2.88351498825687E-019</v>
      </c>
      <c r="U79" s="594"/>
      <c r="V79" s="594"/>
      <c r="W79" s="594"/>
      <c r="X79" s="596" t="n">
        <v>0.173007147086605</v>
      </c>
      <c r="Y79" s="596"/>
      <c r="Z79" s="594"/>
      <c r="AA79" s="594"/>
      <c r="AB79" s="594"/>
      <c r="AC79" s="594"/>
      <c r="AD79" s="594"/>
      <c r="AE79" s="594"/>
      <c r="AF79" s="594"/>
      <c r="AG79" s="594"/>
      <c r="AH79" s="594"/>
      <c r="AI79" s="594"/>
      <c r="AJ79" s="594"/>
      <c r="AK79" s="594"/>
      <c r="AL79" s="594"/>
      <c r="AM79" s="594" t="n">
        <v>13.4</v>
      </c>
      <c r="AN79" s="594" t="n">
        <v>-0.0370775467816443</v>
      </c>
      <c r="AO79" s="594" t="n">
        <v>-1.08707074909369</v>
      </c>
      <c r="AP79" s="594" t="n">
        <v>-7.28803060389089</v>
      </c>
      <c r="AQ79" s="594" t="n">
        <v>-18.5399577585721</v>
      </c>
      <c r="AR79" s="594"/>
      <c r="AS79" s="594"/>
      <c r="AT79" s="594"/>
      <c r="AU79" s="594" t="n">
        <v>-0.761931022625886</v>
      </c>
      <c r="AV79" s="594"/>
      <c r="AW79" s="594" t="n">
        <v>13.4</v>
      </c>
      <c r="AX79" s="594"/>
      <c r="AY79" s="594"/>
      <c r="AZ79" s="594"/>
      <c r="BA79" s="594"/>
      <c r="BB79" s="594"/>
      <c r="BC79" s="594"/>
      <c r="BD79" s="594"/>
      <c r="BE79" s="594"/>
      <c r="BF79" s="594"/>
      <c r="BG79" s="594"/>
      <c r="BH79" s="594" t="n">
        <v>13.4</v>
      </c>
      <c r="BI79" s="594" t="n">
        <v>-2.91816807643303</v>
      </c>
      <c r="BJ79" s="594"/>
      <c r="BK79" s="594"/>
      <c r="BL79" s="594"/>
      <c r="BM79" s="4"/>
      <c r="BN79" s="4"/>
    </row>
    <row r="80" customFormat="false" ht="12.75" hidden="false" customHeight="false" outlineLevel="0" collapsed="false">
      <c r="A80" s="4"/>
      <c r="B80" s="4"/>
      <c r="C80" s="4"/>
      <c r="D80" s="4"/>
      <c r="E80" s="4"/>
      <c r="F80" s="4"/>
      <c r="G80" s="4"/>
      <c r="H80" s="4"/>
      <c r="I80" s="4"/>
      <c r="J80" s="4"/>
      <c r="K80" s="4"/>
      <c r="L80" s="4"/>
      <c r="M80" s="469"/>
      <c r="N80" s="4"/>
      <c r="O80" s="594" t="n">
        <v>13.6</v>
      </c>
      <c r="P80" s="594" t="n">
        <v>0.0532402563693032</v>
      </c>
      <c r="Q80" s="594" t="n">
        <v>0.94675976477726</v>
      </c>
      <c r="R80" s="594" t="n">
        <v>0.0532402140761769</v>
      </c>
      <c r="S80" s="594" t="n">
        <v>2.11465631230022E-008</v>
      </c>
      <c r="T80" s="594" t="n">
        <v>7.46861019398793E-020</v>
      </c>
      <c r="U80" s="594"/>
      <c r="V80" s="594"/>
      <c r="W80" s="594"/>
      <c r="X80" s="596" t="n">
        <v>0.116064334669413</v>
      </c>
      <c r="Y80" s="596"/>
      <c r="Z80" s="594"/>
      <c r="AA80" s="594"/>
      <c r="AB80" s="594"/>
      <c r="AC80" s="594"/>
      <c r="AD80" s="594"/>
      <c r="AE80" s="594"/>
      <c r="AF80" s="594"/>
      <c r="AG80" s="594"/>
      <c r="AH80" s="594"/>
      <c r="AI80" s="594"/>
      <c r="AJ80" s="594"/>
      <c r="AK80" s="594"/>
      <c r="AL80" s="594"/>
      <c r="AM80" s="594" t="n">
        <v>13.6</v>
      </c>
      <c r="AN80" s="594" t="n">
        <v>-0.0237600530946703</v>
      </c>
      <c r="AO80" s="594" t="n">
        <v>-1.27375196060901</v>
      </c>
      <c r="AP80" s="594" t="n">
        <v>-7.67471052060851</v>
      </c>
      <c r="AQ80" s="594" t="n">
        <v>-19.126636380492</v>
      </c>
      <c r="AR80" s="594"/>
      <c r="AS80" s="594"/>
      <c r="AT80" s="594"/>
      <c r="AU80" s="594" t="n">
        <v>-0.935295158688242</v>
      </c>
      <c r="AV80" s="594"/>
      <c r="AW80" s="594" t="n">
        <v>13.6</v>
      </c>
      <c r="AX80" s="594"/>
      <c r="AY80" s="594"/>
      <c r="AZ80" s="594"/>
      <c r="BA80" s="594"/>
      <c r="BB80" s="594"/>
      <c r="BC80" s="594"/>
      <c r="BD80" s="594"/>
      <c r="BE80" s="594"/>
      <c r="BF80" s="594"/>
      <c r="BG80" s="594"/>
      <c r="BH80" s="594" t="n">
        <v>13.6</v>
      </c>
      <c r="BI80" s="594" t="n">
        <v>-2.9467597436307</v>
      </c>
      <c r="BJ80" s="594"/>
      <c r="BK80" s="594"/>
      <c r="BL80" s="594"/>
      <c r="BM80" s="4"/>
      <c r="BN80" s="4"/>
    </row>
    <row r="81" customFormat="false" ht="12.75" hidden="false" customHeight="false" outlineLevel="0" collapsed="false">
      <c r="A81" s="4"/>
      <c r="B81" s="4"/>
      <c r="C81" s="4"/>
      <c r="D81" s="4"/>
      <c r="E81" s="4"/>
      <c r="F81" s="4"/>
      <c r="G81" s="4"/>
      <c r="H81" s="4"/>
      <c r="I81" s="4"/>
      <c r="J81" s="4"/>
      <c r="K81" s="4"/>
      <c r="L81" s="4"/>
      <c r="M81" s="469"/>
      <c r="N81" s="4"/>
      <c r="O81" s="594" t="n">
        <v>13.8</v>
      </c>
      <c r="P81" s="594" t="n">
        <v>0.03426556816522</v>
      </c>
      <c r="Q81" s="594" t="n">
        <v>0.965734440422102</v>
      </c>
      <c r="R81" s="594" t="n">
        <v>0.0342655509905771</v>
      </c>
      <c r="S81" s="594" t="n">
        <v>8.58732143977324E-009</v>
      </c>
      <c r="T81" s="594" t="n">
        <v>1.91362889344739E-020</v>
      </c>
      <c r="U81" s="594"/>
      <c r="V81" s="594"/>
      <c r="W81" s="594"/>
      <c r="X81" s="596" t="n">
        <v>0.076196386995908</v>
      </c>
      <c r="Y81" s="596"/>
      <c r="Z81" s="594"/>
      <c r="AA81" s="594"/>
      <c r="AB81" s="594"/>
      <c r="AC81" s="594"/>
      <c r="AD81" s="594"/>
      <c r="AE81" s="594"/>
      <c r="AF81" s="594"/>
      <c r="AG81" s="594"/>
      <c r="AH81" s="594"/>
      <c r="AI81" s="594"/>
      <c r="AJ81" s="594"/>
      <c r="AK81" s="594"/>
      <c r="AL81" s="594"/>
      <c r="AM81" s="594" t="n">
        <v>13.8</v>
      </c>
      <c r="AN81" s="594" t="n">
        <v>-0.0151421822976847</v>
      </c>
      <c r="AO81" s="594" t="n">
        <v>-1.46513279501432</v>
      </c>
      <c r="AP81" s="594" t="n">
        <v>-8.06609006021612</v>
      </c>
      <c r="AQ81" s="594" t="n">
        <v>-19.7180146253019</v>
      </c>
      <c r="AR81" s="594"/>
      <c r="AS81" s="594"/>
      <c r="AT81" s="594"/>
      <c r="AU81" s="594" t="n">
        <v>-1.1180583827697</v>
      </c>
      <c r="AV81" s="594"/>
      <c r="AW81" s="594" t="n">
        <v>13.8</v>
      </c>
      <c r="AX81" s="594"/>
      <c r="AY81" s="594"/>
      <c r="AZ81" s="594"/>
      <c r="BA81" s="594"/>
      <c r="BB81" s="594"/>
      <c r="BC81" s="594"/>
      <c r="BD81" s="594"/>
      <c r="BE81" s="594"/>
      <c r="BF81" s="594"/>
      <c r="BG81" s="594"/>
      <c r="BH81" s="594" t="n">
        <v>13.8</v>
      </c>
      <c r="BI81" s="594" t="n">
        <v>-2.96573443183478</v>
      </c>
      <c r="BJ81" s="594"/>
      <c r="BK81" s="594"/>
      <c r="BL81" s="594"/>
      <c r="BM81" s="4"/>
      <c r="BN81" s="4"/>
    </row>
    <row r="82" customFormat="false" ht="12.75" hidden="false" customHeight="false" outlineLevel="0" collapsed="false">
      <c r="A82" s="4"/>
      <c r="B82" s="4"/>
      <c r="C82" s="4"/>
      <c r="D82" s="4"/>
      <c r="E82" s="4"/>
      <c r="F82" s="4"/>
      <c r="G82" s="4"/>
      <c r="H82" s="4"/>
      <c r="I82" s="4"/>
      <c r="J82" s="4"/>
      <c r="K82" s="4"/>
      <c r="L82" s="4"/>
      <c r="M82" s="4"/>
      <c r="N82" s="4"/>
      <c r="O82" s="594" t="n">
        <v>14</v>
      </c>
      <c r="P82" s="594" t="n">
        <v>0.0218970054973341</v>
      </c>
      <c r="Q82" s="594" t="n">
        <v>0.978102997965125</v>
      </c>
      <c r="R82" s="594" t="n">
        <v>0.0218969985724169</v>
      </c>
      <c r="S82" s="594" t="n">
        <v>3.4624586058542E-009</v>
      </c>
      <c r="T82" s="594" t="n">
        <v>4.86838135016382E-021</v>
      </c>
      <c r="U82" s="594"/>
      <c r="V82" s="594"/>
      <c r="W82" s="594"/>
      <c r="X82" s="596" t="n">
        <v>0.0493160128040638</v>
      </c>
      <c r="Y82" s="596"/>
      <c r="Z82" s="594"/>
      <c r="AA82" s="594"/>
      <c r="AB82" s="594"/>
      <c r="AC82" s="594"/>
      <c r="AD82" s="594"/>
      <c r="AE82" s="594"/>
      <c r="AF82" s="594"/>
      <c r="AG82" s="594"/>
      <c r="AH82" s="594"/>
      <c r="AI82" s="594"/>
      <c r="AJ82" s="594"/>
      <c r="AK82" s="594"/>
      <c r="AL82" s="594"/>
      <c r="AM82" s="594" t="n">
        <v>14</v>
      </c>
      <c r="AN82" s="594" t="n">
        <v>-0.009615347693815</v>
      </c>
      <c r="AO82" s="594" t="n">
        <v>-1.65960466561275</v>
      </c>
      <c r="AP82" s="594" t="n">
        <v>-8.46056063601684</v>
      </c>
      <c r="AQ82" s="594"/>
      <c r="AR82" s="594"/>
      <c r="AS82" s="594"/>
      <c r="AT82" s="594"/>
      <c r="AU82" s="594" t="n">
        <v>-1.30700358175228</v>
      </c>
      <c r="AV82" s="594"/>
      <c r="AW82" s="594" t="n">
        <v>14</v>
      </c>
      <c r="AX82" s="594"/>
      <c r="AY82" s="594"/>
      <c r="AZ82" s="594"/>
      <c r="BA82" s="594"/>
      <c r="BB82" s="594"/>
      <c r="BC82" s="594"/>
      <c r="BD82" s="594"/>
      <c r="BE82" s="594"/>
      <c r="BF82" s="594"/>
      <c r="BG82" s="594"/>
      <c r="BH82" s="594" t="n">
        <v>14</v>
      </c>
      <c r="BI82" s="594" t="n">
        <v>-2.97810299450267</v>
      </c>
      <c r="BJ82" s="594"/>
      <c r="BK82" s="594"/>
      <c r="BL82" s="594"/>
      <c r="BM82" s="4"/>
      <c r="BN82" s="4"/>
    </row>
    <row r="83" customFormat="false" ht="12.75" hidden="false" customHeight="false" outlineLevel="0" collapsed="false">
      <c r="A83" s="4"/>
      <c r="B83" s="4"/>
      <c r="C83" s="4"/>
      <c r="D83" s="4"/>
      <c r="E83" s="4"/>
      <c r="F83" s="4"/>
      <c r="G83" s="4"/>
      <c r="H83" s="4"/>
      <c r="I83" s="4"/>
      <c r="J83" s="4"/>
      <c r="K83" s="4"/>
      <c r="L83" s="4"/>
      <c r="M83" s="4"/>
      <c r="N83" s="4"/>
      <c r="O83" s="594"/>
      <c r="P83" s="594"/>
      <c r="Q83" s="594"/>
      <c r="R83" s="594"/>
      <c r="S83" s="594"/>
      <c r="T83" s="594"/>
      <c r="U83" s="594"/>
      <c r="V83" s="594"/>
      <c r="W83" s="594"/>
      <c r="X83" s="596"/>
      <c r="Y83" s="596"/>
      <c r="Z83" s="594"/>
      <c r="AA83" s="594"/>
      <c r="AB83" s="594"/>
      <c r="AC83" s="594"/>
      <c r="AD83" s="594"/>
      <c r="AE83" s="594"/>
      <c r="AF83" s="594"/>
      <c r="AG83" s="594"/>
      <c r="AH83" s="594"/>
      <c r="AI83" s="594"/>
      <c r="AJ83" s="594"/>
      <c r="AK83" s="594"/>
      <c r="AL83" s="594"/>
      <c r="AM83" s="594"/>
      <c r="AN83" s="594"/>
      <c r="AO83" s="594"/>
      <c r="AP83" s="594"/>
      <c r="AQ83" s="594"/>
      <c r="AR83" s="594"/>
      <c r="AS83" s="594"/>
      <c r="AT83" s="594"/>
      <c r="AU83" s="594"/>
      <c r="AV83" s="594"/>
      <c r="AW83" s="594"/>
      <c r="AX83" s="594"/>
      <c r="AY83" s="594"/>
      <c r="AZ83" s="594"/>
      <c r="BA83" s="594"/>
      <c r="BB83" s="594"/>
      <c r="BC83" s="594"/>
      <c r="BD83" s="594"/>
      <c r="BE83" s="594"/>
      <c r="BF83" s="594"/>
      <c r="BG83" s="594"/>
      <c r="BH83" s="594"/>
      <c r="BI83" s="594"/>
      <c r="BJ83" s="594"/>
      <c r="BK83" s="594"/>
      <c r="BL83" s="594"/>
      <c r="BM83" s="4"/>
      <c r="BN83" s="4"/>
    </row>
    <row r="84" customFormat="false" ht="12.75" hidden="false" customHeight="false" outlineLevel="0" collapsed="false">
      <c r="A84" s="4"/>
      <c r="B84" s="4"/>
      <c r="C84" s="4"/>
      <c r="D84" s="4"/>
      <c r="E84" s="4"/>
      <c r="F84" s="4"/>
      <c r="G84" s="4"/>
      <c r="H84" s="4"/>
      <c r="I84" s="4"/>
      <c r="J84" s="4"/>
      <c r="K84" s="4"/>
      <c r="L84" s="4"/>
      <c r="M84" s="4"/>
      <c r="N84" s="4"/>
      <c r="O84" s="594"/>
      <c r="P84" s="594"/>
      <c r="Q84" s="594"/>
      <c r="R84" s="594"/>
      <c r="S84" s="594"/>
      <c r="T84" s="594"/>
      <c r="U84" s="594"/>
      <c r="V84" s="594"/>
      <c r="W84" s="594"/>
      <c r="X84" s="596"/>
      <c r="Y84" s="596"/>
      <c r="Z84" s="594"/>
      <c r="AA84" s="594"/>
      <c r="AB84" s="594"/>
      <c r="AC84" s="594"/>
      <c r="AD84" s="594"/>
      <c r="AE84" s="594"/>
      <c r="AF84" s="594"/>
      <c r="AG84" s="594"/>
      <c r="AH84" s="594"/>
      <c r="AI84" s="594"/>
      <c r="AJ84" s="594"/>
      <c r="AK84" s="594"/>
      <c r="AL84" s="594"/>
      <c r="AM84" s="594"/>
      <c r="AN84" s="594"/>
      <c r="AO84" s="594"/>
      <c r="AP84" s="594"/>
      <c r="AQ84" s="594"/>
      <c r="AR84" s="594"/>
      <c r="AS84" s="594"/>
      <c r="AT84" s="594"/>
      <c r="AU84" s="594"/>
      <c r="AV84" s="594"/>
      <c r="AW84" s="594"/>
      <c r="AX84" s="594"/>
      <c r="AY84" s="594"/>
      <c r="AZ84" s="594"/>
      <c r="BA84" s="594"/>
      <c r="BB84" s="594"/>
      <c r="BC84" s="594"/>
      <c r="BD84" s="594"/>
      <c r="BE84" s="594"/>
      <c r="BF84" s="594"/>
      <c r="BG84" s="594"/>
      <c r="BH84" s="594"/>
      <c r="BI84" s="594"/>
      <c r="BJ84" s="594"/>
      <c r="BK84" s="594"/>
      <c r="BL84" s="594"/>
      <c r="BM84" s="4"/>
      <c r="BN84" s="4"/>
    </row>
    <row r="85" customFormat="false" ht="12.75" hidden="false" customHeight="false" outlineLevel="0" collapsed="false">
      <c r="A85" s="4"/>
      <c r="B85" s="4"/>
      <c r="C85" s="4"/>
      <c r="D85" s="4"/>
      <c r="E85" s="4"/>
      <c r="F85" s="4"/>
      <c r="G85" s="4"/>
      <c r="H85" s="4"/>
      <c r="I85" s="4"/>
      <c r="J85" s="4"/>
      <c r="K85" s="4"/>
      <c r="L85" s="4"/>
      <c r="M85" s="4"/>
      <c r="N85" s="4"/>
      <c r="O85" s="594"/>
      <c r="P85" s="594"/>
      <c r="Q85" s="594"/>
      <c r="R85" s="594"/>
      <c r="S85" s="594"/>
      <c r="T85" s="594"/>
      <c r="U85" s="594"/>
      <c r="V85" s="594"/>
      <c r="W85" s="594"/>
      <c r="X85" s="596"/>
      <c r="Y85" s="596"/>
      <c r="Z85" s="594"/>
      <c r="AA85" s="594"/>
      <c r="AB85" s="594"/>
      <c r="AC85" s="594"/>
      <c r="AD85" s="594"/>
      <c r="AE85" s="594"/>
      <c r="AF85" s="594"/>
      <c r="AG85" s="594"/>
      <c r="AH85" s="594"/>
      <c r="AI85" s="594"/>
      <c r="AJ85" s="594"/>
      <c r="AK85" s="594"/>
      <c r="AL85" s="594"/>
      <c r="AM85" s="594"/>
      <c r="AN85" s="594"/>
      <c r="AO85" s="594"/>
      <c r="AP85" s="594"/>
      <c r="AQ85" s="594"/>
      <c r="AR85" s="594"/>
      <c r="AS85" s="594"/>
      <c r="AT85" s="594"/>
      <c r="AU85" s="594"/>
      <c r="AV85" s="594"/>
      <c r="AW85" s="594"/>
      <c r="AX85" s="594"/>
      <c r="AY85" s="594"/>
      <c r="AZ85" s="594"/>
      <c r="BA85" s="594"/>
      <c r="BB85" s="594"/>
      <c r="BC85" s="594"/>
      <c r="BD85" s="594"/>
      <c r="BE85" s="594"/>
      <c r="BF85" s="594"/>
      <c r="BG85" s="594"/>
      <c r="BH85" s="594"/>
      <c r="BI85" s="594"/>
      <c r="BJ85" s="594"/>
      <c r="BK85" s="594"/>
      <c r="BL85" s="594"/>
      <c r="BM85" s="4"/>
      <c r="BN85" s="4"/>
    </row>
    <row r="86" customFormat="false" ht="12.75" hidden="false" customHeight="false" outlineLevel="0" collapsed="false">
      <c r="A86" s="4"/>
      <c r="B86" s="4"/>
      <c r="C86" s="4"/>
      <c r="D86" s="4"/>
      <c r="E86" s="4"/>
      <c r="F86" s="4"/>
      <c r="G86" s="4"/>
      <c r="H86" s="4"/>
      <c r="I86" s="4"/>
      <c r="J86" s="4"/>
      <c r="K86" s="4"/>
      <c r="L86" s="4"/>
      <c r="M86" s="4"/>
      <c r="N86" s="4"/>
      <c r="O86" s="594"/>
      <c r="P86" s="594"/>
      <c r="Q86" s="594"/>
      <c r="R86" s="594"/>
      <c r="S86" s="594"/>
      <c r="T86" s="594"/>
      <c r="U86" s="594"/>
      <c r="V86" s="594"/>
      <c r="W86" s="594"/>
      <c r="X86" s="596"/>
      <c r="Y86" s="596"/>
      <c r="Z86" s="594"/>
      <c r="AA86" s="594"/>
      <c r="AB86" s="594"/>
      <c r="AC86" s="594"/>
      <c r="AD86" s="594"/>
      <c r="AE86" s="594"/>
      <c r="AF86" s="594"/>
      <c r="AG86" s="594"/>
      <c r="AH86" s="594"/>
      <c r="AI86" s="594"/>
      <c r="AJ86" s="594"/>
      <c r="AK86" s="594"/>
      <c r="AL86" s="594"/>
      <c r="AM86" s="594"/>
      <c r="AN86" s="594"/>
      <c r="AO86" s="594"/>
      <c r="AP86" s="594"/>
      <c r="AQ86" s="594"/>
      <c r="AR86" s="594"/>
      <c r="AS86" s="594"/>
      <c r="AT86" s="594"/>
      <c r="AU86" s="594"/>
      <c r="AV86" s="594"/>
      <c r="AW86" s="594"/>
      <c r="AX86" s="594"/>
      <c r="AY86" s="594"/>
      <c r="AZ86" s="594"/>
      <c r="BA86" s="594"/>
      <c r="BB86" s="594"/>
      <c r="BC86" s="594"/>
      <c r="BD86" s="594"/>
      <c r="BE86" s="594"/>
      <c r="BF86" s="594"/>
      <c r="BG86" s="594"/>
      <c r="BH86" s="594"/>
      <c r="BI86" s="594"/>
      <c r="BJ86" s="594"/>
      <c r="BK86" s="594"/>
      <c r="BL86" s="594"/>
      <c r="BM86" s="4"/>
      <c r="BN86" s="4"/>
    </row>
    <row r="87" customFormat="false" ht="12.75" hidden="false" customHeight="false" outlineLevel="0" collapsed="false">
      <c r="A87" s="4"/>
      <c r="B87" s="4"/>
      <c r="C87" s="4"/>
      <c r="D87" s="4"/>
      <c r="E87" s="4"/>
      <c r="F87" s="4"/>
      <c r="G87" s="4"/>
      <c r="H87" s="4"/>
      <c r="I87" s="4"/>
      <c r="J87" s="4"/>
      <c r="K87" s="4"/>
      <c r="L87" s="4"/>
      <c r="M87" s="4"/>
      <c r="N87" s="4"/>
      <c r="O87" s="594"/>
      <c r="P87" s="594"/>
      <c r="Q87" s="594"/>
      <c r="R87" s="594"/>
      <c r="S87" s="594"/>
      <c r="T87" s="594"/>
      <c r="U87" s="594"/>
      <c r="V87" s="594"/>
      <c r="W87" s="594"/>
      <c r="X87" s="596"/>
      <c r="Y87" s="596"/>
      <c r="Z87" s="594"/>
      <c r="AA87" s="594"/>
      <c r="AB87" s="594"/>
      <c r="AC87" s="594"/>
      <c r="AD87" s="594"/>
      <c r="AE87" s="594"/>
      <c r="AF87" s="594"/>
      <c r="AG87" s="594"/>
      <c r="AH87" s="594"/>
      <c r="AI87" s="594"/>
      <c r="AJ87" s="594"/>
      <c r="AK87" s="594"/>
      <c r="AL87" s="594"/>
      <c r="AM87" s="594"/>
      <c r="AN87" s="594"/>
      <c r="AO87" s="594"/>
      <c r="AP87" s="594"/>
      <c r="AQ87" s="594"/>
      <c r="AR87" s="594"/>
      <c r="AS87" s="594"/>
      <c r="AT87" s="594"/>
      <c r="AU87" s="594"/>
      <c r="AV87" s="594"/>
      <c r="AW87" s="594"/>
      <c r="AX87" s="594"/>
      <c r="AY87" s="594"/>
      <c r="AZ87" s="594"/>
      <c r="BA87" s="594"/>
      <c r="BB87" s="594"/>
      <c r="BC87" s="594"/>
      <c r="BD87" s="594"/>
      <c r="BE87" s="594"/>
      <c r="BF87" s="594"/>
      <c r="BG87" s="594"/>
      <c r="BH87" s="594"/>
      <c r="BI87" s="594"/>
      <c r="BJ87" s="594"/>
      <c r="BK87" s="594"/>
      <c r="BL87" s="594"/>
      <c r="BM87" s="4"/>
      <c r="BN87" s="4"/>
    </row>
    <row r="88" customFormat="false" ht="12.75" hidden="false" customHeight="false" outlineLevel="0" collapsed="false">
      <c r="A88" s="4"/>
      <c r="B88" s="4"/>
      <c r="C88" s="4"/>
      <c r="D88" s="4"/>
      <c r="E88" s="4"/>
      <c r="F88" s="4"/>
      <c r="G88" s="4"/>
      <c r="H88" s="4"/>
      <c r="I88" s="4"/>
      <c r="J88" s="4"/>
      <c r="K88" s="4"/>
      <c r="L88" s="4"/>
      <c r="M88" s="4"/>
      <c r="N88" s="4"/>
      <c r="O88" s="594"/>
      <c r="P88" s="594"/>
      <c r="Q88" s="594"/>
      <c r="R88" s="594"/>
      <c r="S88" s="594"/>
      <c r="T88" s="594"/>
      <c r="U88" s="594"/>
      <c r="V88" s="594"/>
      <c r="W88" s="594"/>
      <c r="X88" s="596"/>
      <c r="Y88" s="596"/>
      <c r="Z88" s="594"/>
      <c r="AA88" s="594"/>
      <c r="AB88" s="594"/>
      <c r="AC88" s="594"/>
      <c r="AD88" s="594"/>
      <c r="AE88" s="594"/>
      <c r="AF88" s="594"/>
      <c r="AG88" s="594"/>
      <c r="AH88" s="594"/>
      <c r="AI88" s="594"/>
      <c r="AJ88" s="594"/>
      <c r="AK88" s="594"/>
      <c r="AL88" s="594"/>
      <c r="AM88" s="594"/>
      <c r="AN88" s="594"/>
      <c r="AO88" s="594"/>
      <c r="AP88" s="594"/>
      <c r="AQ88" s="594"/>
      <c r="AR88" s="594"/>
      <c r="AS88" s="594"/>
      <c r="AT88" s="594"/>
      <c r="AU88" s="594"/>
      <c r="AV88" s="594"/>
      <c r="AW88" s="594"/>
      <c r="AX88" s="594"/>
      <c r="AY88" s="594"/>
      <c r="AZ88" s="594"/>
      <c r="BA88" s="594"/>
      <c r="BB88" s="594"/>
      <c r="BC88" s="594"/>
      <c r="BD88" s="594"/>
      <c r="BE88" s="594"/>
      <c r="BF88" s="594"/>
      <c r="BG88" s="594"/>
      <c r="BH88" s="594"/>
      <c r="BI88" s="594"/>
      <c r="BJ88" s="594"/>
      <c r="BK88" s="594"/>
      <c r="BL88" s="594"/>
      <c r="BM88" s="4"/>
      <c r="BN88" s="4"/>
    </row>
    <row r="89" customFormat="false" ht="12.75" hidden="false" customHeight="false" outlineLevel="0" collapsed="false">
      <c r="A89" s="4"/>
      <c r="B89" s="4"/>
      <c r="C89" s="4"/>
      <c r="D89" s="4"/>
      <c r="E89" s="4"/>
      <c r="F89" s="4"/>
      <c r="G89" s="4"/>
      <c r="H89" s="4"/>
      <c r="I89" s="4"/>
      <c r="J89" s="4"/>
      <c r="K89" s="4"/>
      <c r="L89" s="4"/>
      <c r="M89" s="4"/>
      <c r="N89" s="4"/>
      <c r="O89" s="594"/>
      <c r="P89" s="594"/>
      <c r="Q89" s="594"/>
      <c r="R89" s="594"/>
      <c r="S89" s="594"/>
      <c r="T89" s="594"/>
      <c r="U89" s="594"/>
      <c r="V89" s="594"/>
      <c r="W89" s="594"/>
      <c r="X89" s="596"/>
      <c r="Y89" s="596"/>
      <c r="Z89" s="594"/>
      <c r="AA89" s="594"/>
      <c r="AB89" s="594"/>
      <c r="AC89" s="594"/>
      <c r="AD89" s="594"/>
      <c r="AE89" s="594"/>
      <c r="AF89" s="594"/>
      <c r="AG89" s="594"/>
      <c r="AH89" s="594"/>
      <c r="AI89" s="594"/>
      <c r="AJ89" s="594"/>
      <c r="AK89" s="594"/>
      <c r="AL89" s="594"/>
      <c r="AM89" s="594"/>
      <c r="AN89" s="594"/>
      <c r="AO89" s="594"/>
      <c r="AP89" s="594"/>
      <c r="AQ89" s="594"/>
      <c r="AR89" s="594"/>
      <c r="AS89" s="594"/>
      <c r="AT89" s="594"/>
      <c r="AU89" s="594"/>
      <c r="AV89" s="594"/>
      <c r="AW89" s="594"/>
      <c r="AX89" s="594"/>
      <c r="AY89" s="594"/>
      <c r="AZ89" s="594"/>
      <c r="BA89" s="594"/>
      <c r="BB89" s="594"/>
      <c r="BC89" s="594"/>
      <c r="BD89" s="594"/>
      <c r="BE89" s="594"/>
      <c r="BF89" s="594"/>
      <c r="BG89" s="594"/>
      <c r="BH89" s="594"/>
      <c r="BI89" s="594"/>
      <c r="BJ89" s="594"/>
      <c r="BK89" s="594"/>
      <c r="BL89" s="594"/>
      <c r="BM89" s="4"/>
      <c r="BN89" s="4"/>
    </row>
    <row r="90" customFormat="false" ht="12.75" hidden="false" customHeight="false" outlineLevel="0" collapsed="false">
      <c r="A90" s="4"/>
      <c r="B90" s="4"/>
      <c r="C90" s="4"/>
      <c r="D90" s="4"/>
      <c r="E90" s="4"/>
      <c r="F90" s="4"/>
      <c r="G90" s="4"/>
      <c r="H90" s="4"/>
      <c r="I90" s="4"/>
      <c r="J90" s="4"/>
      <c r="K90" s="4"/>
      <c r="L90" s="4"/>
      <c r="M90" s="4"/>
      <c r="N90" s="4"/>
      <c r="O90" s="594"/>
      <c r="P90" s="594"/>
      <c r="Q90" s="594"/>
      <c r="R90" s="594"/>
      <c r="S90" s="594"/>
      <c r="T90" s="594"/>
      <c r="U90" s="594"/>
      <c r="V90" s="594"/>
      <c r="W90" s="594"/>
      <c r="X90" s="596"/>
      <c r="Y90" s="596"/>
      <c r="Z90" s="594"/>
      <c r="AA90" s="594"/>
      <c r="AB90" s="594"/>
      <c r="AC90" s="594"/>
      <c r="AD90" s="594"/>
      <c r="AE90" s="594"/>
      <c r="AF90" s="594"/>
      <c r="AG90" s="594"/>
      <c r="AH90" s="594"/>
      <c r="AI90" s="594"/>
      <c r="AJ90" s="594"/>
      <c r="AK90" s="594"/>
      <c r="AL90" s="594"/>
      <c r="AM90" s="594"/>
      <c r="AN90" s="594"/>
      <c r="AO90" s="594"/>
      <c r="AP90" s="594"/>
      <c r="AQ90" s="594"/>
      <c r="AR90" s="594"/>
      <c r="AS90" s="594"/>
      <c r="AT90" s="594"/>
      <c r="AU90" s="594"/>
      <c r="AV90" s="594"/>
      <c r="AW90" s="594"/>
      <c r="AX90" s="594"/>
      <c r="AY90" s="594"/>
      <c r="AZ90" s="594"/>
      <c r="BA90" s="594"/>
      <c r="BB90" s="594"/>
      <c r="BC90" s="594"/>
      <c r="BD90" s="594"/>
      <c r="BE90" s="594"/>
      <c r="BF90" s="594"/>
      <c r="BG90" s="594"/>
      <c r="BH90" s="594"/>
      <c r="BI90" s="594"/>
      <c r="BJ90" s="594"/>
      <c r="BK90" s="594"/>
      <c r="BL90" s="594"/>
      <c r="BM90" s="4"/>
      <c r="BN90" s="4"/>
    </row>
    <row r="91" customFormat="false" ht="12.75" hidden="false" customHeight="false" outlineLevel="0" collapsed="false">
      <c r="A91" s="4"/>
      <c r="B91" s="4"/>
      <c r="C91" s="4"/>
      <c r="D91" s="4"/>
      <c r="E91" s="4"/>
      <c r="F91" s="4"/>
      <c r="G91" s="4"/>
      <c r="H91" s="4"/>
      <c r="I91" s="4"/>
      <c r="J91" s="4"/>
      <c r="K91" s="4"/>
      <c r="L91" s="4"/>
      <c r="M91" s="4"/>
      <c r="N91" s="4"/>
      <c r="O91" s="594"/>
      <c r="P91" s="594"/>
      <c r="Q91" s="594"/>
      <c r="R91" s="594"/>
      <c r="S91" s="594"/>
      <c r="T91" s="594"/>
      <c r="U91" s="594"/>
      <c r="V91" s="594"/>
      <c r="W91" s="594"/>
      <c r="X91" s="596"/>
      <c r="Y91" s="596"/>
      <c r="Z91" s="594"/>
      <c r="AA91" s="594"/>
      <c r="AB91" s="594"/>
      <c r="AC91" s="594"/>
      <c r="AD91" s="594"/>
      <c r="AE91" s="594"/>
      <c r="AF91" s="594"/>
      <c r="AG91" s="594"/>
      <c r="AH91" s="594"/>
      <c r="AI91" s="594"/>
      <c r="AJ91" s="594"/>
      <c r="AK91" s="594"/>
      <c r="AL91" s="594"/>
      <c r="AM91" s="594"/>
      <c r="AN91" s="594"/>
      <c r="AO91" s="594"/>
      <c r="AP91" s="594"/>
      <c r="AQ91" s="594"/>
      <c r="AR91" s="594"/>
      <c r="AS91" s="594"/>
      <c r="AT91" s="594"/>
      <c r="AU91" s="594"/>
      <c r="AV91" s="594"/>
      <c r="AW91" s="594"/>
      <c r="AX91" s="594"/>
      <c r="AY91" s="594"/>
      <c r="AZ91" s="594"/>
      <c r="BA91" s="594"/>
      <c r="BB91" s="594"/>
      <c r="BC91" s="594"/>
      <c r="BD91" s="594"/>
      <c r="BE91" s="594"/>
      <c r="BF91" s="594"/>
      <c r="BG91" s="594"/>
      <c r="BH91" s="594"/>
      <c r="BI91" s="594"/>
      <c r="BJ91" s="594"/>
      <c r="BK91" s="594"/>
      <c r="BL91" s="594"/>
      <c r="BM91" s="4"/>
      <c r="BN91" s="4"/>
    </row>
    <row r="92" customFormat="false" ht="12.75" hidden="false" customHeight="false" outlineLevel="0" collapsed="false">
      <c r="A92" s="4"/>
      <c r="B92" s="4"/>
      <c r="C92" s="4"/>
      <c r="D92" s="4"/>
      <c r="E92" s="4"/>
      <c r="F92" s="4"/>
      <c r="G92" s="4"/>
      <c r="H92" s="4"/>
      <c r="I92" s="4"/>
      <c r="J92" s="4"/>
      <c r="K92" s="4"/>
      <c r="L92" s="4"/>
      <c r="M92" s="4"/>
      <c r="N92" s="4"/>
      <c r="O92" s="594"/>
      <c r="P92" s="594"/>
      <c r="Q92" s="594"/>
      <c r="R92" s="594"/>
      <c r="S92" s="594"/>
      <c r="T92" s="594"/>
      <c r="U92" s="594"/>
      <c r="V92" s="594"/>
      <c r="W92" s="594"/>
      <c r="X92" s="596"/>
      <c r="Y92" s="596"/>
      <c r="Z92" s="594"/>
      <c r="AA92" s="594"/>
      <c r="AB92" s="594"/>
      <c r="AC92" s="594"/>
      <c r="AD92" s="594"/>
      <c r="AE92" s="594"/>
      <c r="AF92" s="594"/>
      <c r="AG92" s="594"/>
      <c r="AH92" s="594"/>
      <c r="AI92" s="594"/>
      <c r="AJ92" s="594"/>
      <c r="AK92" s="594"/>
      <c r="AL92" s="594"/>
      <c r="AM92" s="594"/>
      <c r="AN92" s="594"/>
      <c r="AO92" s="594"/>
      <c r="AP92" s="594"/>
      <c r="AQ92" s="594"/>
      <c r="AR92" s="594"/>
      <c r="AS92" s="594"/>
      <c r="AT92" s="594"/>
      <c r="AU92" s="594"/>
      <c r="AV92" s="594"/>
      <c r="AW92" s="594"/>
      <c r="AX92" s="594"/>
      <c r="AY92" s="594"/>
      <c r="AZ92" s="594"/>
      <c r="BA92" s="594"/>
      <c r="BB92" s="594"/>
      <c r="BC92" s="594"/>
      <c r="BD92" s="594"/>
      <c r="BE92" s="594"/>
      <c r="BF92" s="594"/>
      <c r="BG92" s="594"/>
      <c r="BH92" s="594"/>
      <c r="BI92" s="594"/>
      <c r="BJ92" s="594"/>
      <c r="BK92" s="594"/>
      <c r="BL92" s="594"/>
      <c r="BM92" s="4"/>
      <c r="BN92" s="4"/>
    </row>
    <row r="93" customFormat="false" ht="12.75" hidden="false" customHeight="false" outlineLevel="0" collapsed="false">
      <c r="A93" s="4"/>
      <c r="B93" s="4"/>
      <c r="C93" s="4"/>
      <c r="D93" s="4"/>
      <c r="E93" s="4"/>
      <c r="F93" s="4"/>
      <c r="G93" s="4"/>
      <c r="H93" s="4"/>
      <c r="I93" s="4"/>
      <c r="J93" s="4"/>
      <c r="K93" s="4"/>
      <c r="L93" s="4"/>
      <c r="M93" s="4"/>
      <c r="N93" s="4"/>
      <c r="O93" s="594"/>
      <c r="P93" s="594"/>
      <c r="Q93" s="594"/>
      <c r="R93" s="594"/>
      <c r="S93" s="594"/>
      <c r="T93" s="594"/>
      <c r="U93" s="594"/>
      <c r="V93" s="594"/>
      <c r="W93" s="594"/>
      <c r="X93" s="596"/>
      <c r="Y93" s="596"/>
      <c r="Z93" s="594"/>
      <c r="AA93" s="594"/>
      <c r="AB93" s="594"/>
      <c r="AC93" s="594"/>
      <c r="AD93" s="594"/>
      <c r="AE93" s="594"/>
      <c r="AF93" s="594"/>
      <c r="AG93" s="594"/>
      <c r="AH93" s="594"/>
      <c r="AI93" s="594"/>
      <c r="AJ93" s="594"/>
      <c r="AK93" s="594"/>
      <c r="AL93" s="594"/>
      <c r="AM93" s="594"/>
      <c r="AN93" s="594"/>
      <c r="AO93" s="594"/>
      <c r="AP93" s="594"/>
      <c r="AQ93" s="594"/>
      <c r="AR93" s="594"/>
      <c r="AS93" s="594"/>
      <c r="AT93" s="594"/>
      <c r="AU93" s="594"/>
      <c r="AV93" s="594"/>
      <c r="AW93" s="594"/>
      <c r="AX93" s="594"/>
      <c r="AY93" s="594"/>
      <c r="AZ93" s="594"/>
      <c r="BA93" s="594"/>
      <c r="BB93" s="594"/>
      <c r="BC93" s="594"/>
      <c r="BD93" s="594"/>
      <c r="BE93" s="594"/>
      <c r="BF93" s="594"/>
      <c r="BG93" s="594"/>
      <c r="BH93" s="594"/>
      <c r="BI93" s="594"/>
      <c r="BJ93" s="594"/>
      <c r="BK93" s="594"/>
      <c r="BL93" s="594"/>
      <c r="BM93" s="4"/>
      <c r="BN93" s="4"/>
    </row>
    <row r="94" customFormat="false" ht="12.75" hidden="false" customHeight="false" outlineLevel="0" collapsed="false">
      <c r="A94" s="4"/>
      <c r="B94" s="4"/>
      <c r="C94" s="4"/>
      <c r="D94" s="4"/>
      <c r="E94" s="4"/>
      <c r="F94" s="4"/>
      <c r="G94" s="4"/>
      <c r="H94" s="4"/>
      <c r="I94" s="4"/>
      <c r="J94" s="4"/>
      <c r="K94" s="4"/>
      <c r="L94" s="4"/>
      <c r="M94" s="4"/>
      <c r="N94" s="4"/>
      <c r="O94" s="594"/>
      <c r="P94" s="594"/>
      <c r="Q94" s="594"/>
      <c r="R94" s="594"/>
      <c r="S94" s="594"/>
      <c r="T94" s="594"/>
      <c r="U94" s="594"/>
      <c r="V94" s="594"/>
      <c r="W94" s="594"/>
      <c r="X94" s="596"/>
      <c r="Y94" s="596"/>
      <c r="Z94" s="594"/>
      <c r="AA94" s="594"/>
      <c r="AB94" s="594"/>
      <c r="AC94" s="594"/>
      <c r="AD94" s="594"/>
      <c r="AE94" s="594"/>
      <c r="AF94" s="594"/>
      <c r="AG94" s="594"/>
      <c r="AH94" s="594"/>
      <c r="AI94" s="594"/>
      <c r="AJ94" s="594"/>
      <c r="AK94" s="594"/>
      <c r="AL94" s="594"/>
      <c r="AM94" s="594"/>
      <c r="AN94" s="594"/>
      <c r="AO94" s="594"/>
      <c r="AP94" s="594"/>
      <c r="AQ94" s="594"/>
      <c r="AR94" s="594"/>
      <c r="AS94" s="594"/>
      <c r="AT94" s="594"/>
      <c r="AU94" s="594"/>
      <c r="AV94" s="594"/>
      <c r="AW94" s="594"/>
      <c r="AX94" s="594"/>
      <c r="AY94" s="594"/>
      <c r="AZ94" s="594"/>
      <c r="BA94" s="594"/>
      <c r="BB94" s="594"/>
      <c r="BC94" s="594"/>
      <c r="BD94" s="594"/>
      <c r="BE94" s="594"/>
      <c r="BF94" s="594"/>
      <c r="BG94" s="594"/>
      <c r="BH94" s="594"/>
      <c r="BI94" s="594"/>
      <c r="BJ94" s="594"/>
      <c r="BK94" s="594"/>
      <c r="BL94" s="594"/>
      <c r="BM94" s="4"/>
      <c r="BN94" s="4"/>
    </row>
    <row r="95" customFormat="false" ht="12.75" hidden="false" customHeight="false" outlineLevel="0" collapsed="false">
      <c r="A95" s="4"/>
      <c r="B95" s="4"/>
      <c r="C95" s="4"/>
      <c r="D95" s="4"/>
      <c r="E95" s="4"/>
      <c r="F95" s="4"/>
      <c r="G95" s="4"/>
      <c r="H95" s="4"/>
      <c r="I95" s="4"/>
      <c r="J95" s="4"/>
      <c r="K95" s="4"/>
      <c r="L95" s="4"/>
      <c r="M95" s="4"/>
      <c r="N95" s="4"/>
      <c r="O95" s="594"/>
      <c r="P95" s="594"/>
      <c r="Q95" s="594"/>
      <c r="R95" s="594"/>
      <c r="S95" s="594"/>
      <c r="T95" s="594"/>
      <c r="U95" s="594"/>
      <c r="V95" s="594"/>
      <c r="W95" s="594"/>
      <c r="X95" s="596"/>
      <c r="Y95" s="596"/>
      <c r="Z95" s="594"/>
      <c r="AA95" s="594"/>
      <c r="AB95" s="594"/>
      <c r="AC95" s="594"/>
      <c r="AD95" s="594"/>
      <c r="AE95" s="594"/>
      <c r="AF95" s="594"/>
      <c r="AG95" s="594"/>
      <c r="AH95" s="594"/>
      <c r="AI95" s="594"/>
      <c r="AJ95" s="594"/>
      <c r="AK95" s="594"/>
      <c r="AL95" s="594"/>
      <c r="AM95" s="594"/>
      <c r="AN95" s="594"/>
      <c r="AO95" s="594"/>
      <c r="AP95" s="594"/>
      <c r="AQ95" s="594"/>
      <c r="AR95" s="594"/>
      <c r="AS95" s="594"/>
      <c r="AT95" s="594"/>
      <c r="AU95" s="594"/>
      <c r="AV95" s="594"/>
      <c r="AW95" s="594"/>
      <c r="AX95" s="594"/>
      <c r="AY95" s="594"/>
      <c r="AZ95" s="594"/>
      <c r="BA95" s="594"/>
      <c r="BB95" s="594"/>
      <c r="BC95" s="594"/>
      <c r="BD95" s="594"/>
      <c r="BE95" s="594"/>
      <c r="BF95" s="594"/>
      <c r="BG95" s="594"/>
      <c r="BH95" s="594"/>
      <c r="BI95" s="594"/>
      <c r="BJ95" s="594"/>
      <c r="BK95" s="594"/>
      <c r="BL95" s="594"/>
      <c r="BM95" s="4"/>
      <c r="BN95" s="4"/>
    </row>
    <row r="96" customFormat="false" ht="12.75" hidden="false" customHeight="false" outlineLevel="0" collapsed="false">
      <c r="A96" s="4"/>
      <c r="B96" s="4"/>
      <c r="C96" s="4"/>
      <c r="D96" s="4"/>
      <c r="E96" s="4"/>
      <c r="F96" s="4"/>
      <c r="G96" s="4"/>
      <c r="H96" s="4"/>
      <c r="I96" s="4"/>
      <c r="J96" s="4"/>
      <c r="K96" s="4"/>
      <c r="L96" s="4"/>
      <c r="M96" s="4"/>
      <c r="N96" s="4"/>
      <c r="O96" s="594"/>
      <c r="P96" s="594"/>
      <c r="Q96" s="594"/>
      <c r="R96" s="594"/>
      <c r="S96" s="594"/>
      <c r="T96" s="594"/>
      <c r="U96" s="594"/>
      <c r="V96" s="594"/>
      <c r="W96" s="594"/>
      <c r="X96" s="596"/>
      <c r="Y96" s="596"/>
      <c r="Z96" s="594"/>
      <c r="AA96" s="594"/>
      <c r="AB96" s="594"/>
      <c r="AC96" s="594"/>
      <c r="AD96" s="594"/>
      <c r="AE96" s="594"/>
      <c r="AF96" s="594"/>
      <c r="AG96" s="594"/>
      <c r="AH96" s="594"/>
      <c r="AI96" s="594"/>
      <c r="AJ96" s="594"/>
      <c r="AK96" s="594"/>
      <c r="AL96" s="594"/>
      <c r="AM96" s="594"/>
      <c r="AN96" s="594"/>
      <c r="AO96" s="594"/>
      <c r="AP96" s="594"/>
      <c r="AQ96" s="594"/>
      <c r="AR96" s="594"/>
      <c r="AS96" s="594"/>
      <c r="AT96" s="594"/>
      <c r="AU96" s="594"/>
      <c r="AV96" s="594"/>
      <c r="AW96" s="594"/>
      <c r="AX96" s="594"/>
      <c r="AY96" s="594"/>
      <c r="AZ96" s="594"/>
      <c r="BA96" s="594"/>
      <c r="BB96" s="594"/>
      <c r="BC96" s="594"/>
      <c r="BD96" s="594"/>
      <c r="BE96" s="594"/>
      <c r="BF96" s="594"/>
      <c r="BG96" s="594"/>
      <c r="BH96" s="594"/>
      <c r="BI96" s="594"/>
      <c r="BJ96" s="594"/>
      <c r="BK96" s="594"/>
      <c r="BL96" s="594"/>
      <c r="BM96" s="4"/>
      <c r="BN96" s="4"/>
    </row>
    <row r="97" customFormat="false" ht="12.75" hidden="false" customHeight="false" outlineLevel="0" collapsed="false">
      <c r="A97" s="4"/>
      <c r="B97" s="4"/>
      <c r="C97" s="4"/>
      <c r="D97" s="4"/>
      <c r="E97" s="4"/>
      <c r="F97" s="4"/>
      <c r="G97" s="4"/>
      <c r="H97" s="4"/>
      <c r="I97" s="4"/>
      <c r="J97" s="4"/>
      <c r="K97" s="4"/>
      <c r="L97" s="4"/>
      <c r="M97" s="4"/>
      <c r="N97" s="4"/>
      <c r="O97" s="594"/>
      <c r="P97" s="594"/>
      <c r="Q97" s="594"/>
      <c r="R97" s="594"/>
      <c r="S97" s="594"/>
      <c r="T97" s="594"/>
      <c r="U97" s="594"/>
      <c r="V97" s="594"/>
      <c r="W97" s="594"/>
      <c r="X97" s="596"/>
      <c r="Y97" s="596"/>
      <c r="Z97" s="594"/>
      <c r="AA97" s="594"/>
      <c r="AB97" s="594"/>
      <c r="AC97" s="594"/>
      <c r="AD97" s="594"/>
      <c r="AE97" s="594"/>
      <c r="AF97" s="594"/>
      <c r="AG97" s="594"/>
      <c r="AH97" s="594"/>
      <c r="AI97" s="594"/>
      <c r="AJ97" s="594"/>
      <c r="AK97" s="594"/>
      <c r="AL97" s="594"/>
      <c r="AM97" s="594"/>
      <c r="AN97" s="594"/>
      <c r="AO97" s="594"/>
      <c r="AP97" s="594"/>
      <c r="AQ97" s="594"/>
      <c r="AR97" s="594"/>
      <c r="AS97" s="594"/>
      <c r="AT97" s="594"/>
      <c r="AU97" s="594"/>
      <c r="AV97" s="594"/>
      <c r="AW97" s="594"/>
      <c r="AX97" s="594"/>
      <c r="AY97" s="594"/>
      <c r="AZ97" s="594"/>
      <c r="BA97" s="594"/>
      <c r="BB97" s="594"/>
      <c r="BC97" s="594"/>
      <c r="BD97" s="594"/>
      <c r="BE97" s="594"/>
      <c r="BF97" s="594"/>
      <c r="BG97" s="594"/>
      <c r="BH97" s="594"/>
      <c r="BI97" s="594"/>
      <c r="BJ97" s="594"/>
      <c r="BK97" s="594"/>
      <c r="BL97" s="594"/>
      <c r="BM97" s="4"/>
      <c r="BN97" s="4"/>
    </row>
    <row r="98" customFormat="false" ht="12.75" hidden="false" customHeight="false" outlineLevel="0" collapsed="false">
      <c r="A98" s="4"/>
      <c r="B98" s="4"/>
      <c r="C98" s="4"/>
      <c r="D98" s="4"/>
      <c r="E98" s="4"/>
      <c r="F98" s="4"/>
      <c r="G98" s="4"/>
      <c r="H98" s="4"/>
      <c r="I98" s="4"/>
      <c r="J98" s="4"/>
      <c r="K98" s="4"/>
      <c r="L98" s="4"/>
      <c r="M98" s="4"/>
      <c r="N98" s="4"/>
      <c r="O98" s="594"/>
      <c r="P98" s="594"/>
      <c r="Q98" s="594"/>
      <c r="R98" s="594"/>
      <c r="S98" s="594"/>
      <c r="T98" s="594"/>
      <c r="U98" s="594"/>
      <c r="V98" s="594"/>
      <c r="W98" s="594"/>
      <c r="X98" s="596"/>
      <c r="Y98" s="596"/>
      <c r="Z98" s="594"/>
      <c r="AA98" s="594"/>
      <c r="AB98" s="594"/>
      <c r="AC98" s="594"/>
      <c r="AD98" s="594"/>
      <c r="AE98" s="594"/>
      <c r="AF98" s="594"/>
      <c r="AG98" s="594"/>
      <c r="AH98" s="594"/>
      <c r="AI98" s="594"/>
      <c r="AJ98" s="594"/>
      <c r="AK98" s="594"/>
      <c r="AL98" s="594"/>
      <c r="AM98" s="594"/>
      <c r="AN98" s="594"/>
      <c r="AO98" s="594"/>
      <c r="AP98" s="594"/>
      <c r="AQ98" s="594"/>
      <c r="AR98" s="594"/>
      <c r="AS98" s="594"/>
      <c r="AT98" s="594"/>
      <c r="AU98" s="594"/>
      <c r="AV98" s="594"/>
      <c r="AW98" s="594"/>
      <c r="AX98" s="594"/>
      <c r="AY98" s="594"/>
      <c r="AZ98" s="594"/>
      <c r="BA98" s="594"/>
      <c r="BB98" s="594"/>
      <c r="BC98" s="594"/>
      <c r="BD98" s="594"/>
      <c r="BE98" s="594"/>
      <c r="BF98" s="594"/>
      <c r="BG98" s="594"/>
      <c r="BH98" s="594"/>
      <c r="BI98" s="594"/>
      <c r="BJ98" s="594"/>
      <c r="BK98" s="594"/>
      <c r="BL98" s="594"/>
      <c r="BM98" s="4"/>
      <c r="BN98" s="4"/>
    </row>
    <row r="99" customFormat="false" ht="12.75" hidden="false" customHeight="false" outlineLevel="0" collapsed="false">
      <c r="A99" s="4"/>
      <c r="B99" s="4"/>
      <c r="C99" s="4"/>
      <c r="D99" s="4"/>
      <c r="E99" s="4"/>
      <c r="F99" s="4"/>
      <c r="G99" s="4"/>
      <c r="H99" s="4"/>
      <c r="I99" s="4"/>
      <c r="J99" s="4"/>
      <c r="K99" s="4"/>
      <c r="L99" s="4"/>
      <c r="M99" s="4"/>
      <c r="N99" s="4"/>
      <c r="O99" s="594"/>
      <c r="P99" s="594"/>
      <c r="Q99" s="594"/>
      <c r="R99" s="594"/>
      <c r="S99" s="594"/>
      <c r="T99" s="594"/>
      <c r="U99" s="594"/>
      <c r="V99" s="594"/>
      <c r="W99" s="594"/>
      <c r="X99" s="596"/>
      <c r="Y99" s="596"/>
      <c r="Z99" s="594"/>
      <c r="AA99" s="594"/>
      <c r="AB99" s="594"/>
      <c r="AC99" s="594"/>
      <c r="AD99" s="594"/>
      <c r="AE99" s="594"/>
      <c r="AF99" s="594"/>
      <c r="AG99" s="594"/>
      <c r="AH99" s="594"/>
      <c r="AI99" s="594"/>
      <c r="AJ99" s="594"/>
      <c r="AK99" s="594"/>
      <c r="AL99" s="594"/>
      <c r="AM99" s="594"/>
      <c r="AN99" s="594"/>
      <c r="AO99" s="594"/>
      <c r="AP99" s="594"/>
      <c r="AQ99" s="594"/>
      <c r="AR99" s="594"/>
      <c r="AS99" s="594"/>
      <c r="AT99" s="594"/>
      <c r="AU99" s="594"/>
      <c r="AV99" s="594"/>
      <c r="AW99" s="594"/>
      <c r="AX99" s="594"/>
      <c r="AY99" s="594"/>
      <c r="AZ99" s="594"/>
      <c r="BA99" s="594"/>
      <c r="BB99" s="594"/>
      <c r="BC99" s="594"/>
      <c r="BD99" s="594"/>
      <c r="BE99" s="594"/>
      <c r="BF99" s="594"/>
      <c r="BG99" s="594"/>
      <c r="BH99" s="594"/>
      <c r="BI99" s="594"/>
      <c r="BJ99" s="594"/>
      <c r="BK99" s="594"/>
      <c r="BL99" s="594"/>
      <c r="BM99" s="4"/>
      <c r="BN99" s="4"/>
    </row>
    <row r="100" customFormat="false" ht="12.75" hidden="false" customHeight="false" outlineLevel="0" collapsed="false">
      <c r="A100" s="4"/>
      <c r="B100" s="4"/>
      <c r="C100" s="4"/>
      <c r="D100" s="4"/>
      <c r="E100" s="4"/>
      <c r="F100" s="4"/>
      <c r="G100" s="4"/>
      <c r="H100" s="4"/>
      <c r="I100" s="4"/>
      <c r="J100" s="4"/>
      <c r="K100" s="4"/>
      <c r="L100" s="4"/>
      <c r="M100" s="4"/>
      <c r="N100" s="4"/>
      <c r="O100" s="594"/>
      <c r="P100" s="594"/>
      <c r="Q100" s="594"/>
      <c r="R100" s="594"/>
      <c r="S100" s="594"/>
      <c r="T100" s="594"/>
      <c r="U100" s="594"/>
      <c r="V100" s="594"/>
      <c r="W100" s="594"/>
      <c r="X100" s="596"/>
      <c r="Y100" s="596"/>
      <c r="Z100" s="594"/>
      <c r="AA100" s="594"/>
      <c r="AB100" s="594"/>
      <c r="AC100" s="594"/>
      <c r="AD100" s="594"/>
      <c r="AE100" s="594"/>
      <c r="AF100" s="594"/>
      <c r="AG100" s="594"/>
      <c r="AH100" s="594"/>
      <c r="AI100" s="594"/>
      <c r="AJ100" s="594"/>
      <c r="AK100" s="594"/>
      <c r="AL100" s="594"/>
      <c r="AM100" s="594"/>
      <c r="AN100" s="594"/>
      <c r="AO100" s="594"/>
      <c r="AP100" s="594"/>
      <c r="AQ100" s="594"/>
      <c r="AR100" s="594"/>
      <c r="AS100" s="594"/>
      <c r="AT100" s="594"/>
      <c r="AU100" s="594"/>
      <c r="AV100" s="594"/>
      <c r="AW100" s="594"/>
      <c r="AX100" s="594"/>
      <c r="AY100" s="594"/>
      <c r="AZ100" s="594"/>
      <c r="BA100" s="594"/>
      <c r="BB100" s="594"/>
      <c r="BC100" s="594"/>
      <c r="BD100" s="594"/>
      <c r="BE100" s="594"/>
      <c r="BF100" s="594"/>
      <c r="BG100" s="594"/>
      <c r="BH100" s="594"/>
      <c r="BI100" s="594"/>
      <c r="BJ100" s="594"/>
      <c r="BK100" s="594"/>
      <c r="BL100" s="594"/>
      <c r="BM100" s="4"/>
      <c r="BN100" s="4"/>
    </row>
    <row r="101" customFormat="false" ht="12.75" hidden="false" customHeight="false" outlineLevel="0" collapsed="false">
      <c r="A101" s="4"/>
      <c r="B101" s="4"/>
      <c r="C101" s="4"/>
      <c r="D101" s="4"/>
      <c r="E101" s="4"/>
      <c r="F101" s="4"/>
      <c r="G101" s="4"/>
      <c r="H101" s="4"/>
      <c r="I101" s="4"/>
      <c r="J101" s="4"/>
      <c r="K101" s="4"/>
      <c r="L101" s="4"/>
      <c r="M101" s="4"/>
      <c r="N101" s="4"/>
      <c r="O101" s="594"/>
      <c r="P101" s="594"/>
      <c r="Q101" s="594"/>
      <c r="R101" s="594"/>
      <c r="S101" s="594"/>
      <c r="T101" s="594"/>
      <c r="U101" s="594"/>
      <c r="V101" s="594"/>
      <c r="W101" s="594"/>
      <c r="X101" s="596"/>
      <c r="Y101" s="596"/>
      <c r="Z101" s="594"/>
      <c r="AA101" s="594"/>
      <c r="AB101" s="594"/>
      <c r="AC101" s="594"/>
      <c r="AD101" s="594"/>
      <c r="AE101" s="594"/>
      <c r="AF101" s="594"/>
      <c r="AG101" s="594"/>
      <c r="AH101" s="594"/>
      <c r="AI101" s="594"/>
      <c r="AJ101" s="594"/>
      <c r="AK101" s="594"/>
      <c r="AL101" s="594"/>
      <c r="AM101" s="594"/>
      <c r="AN101" s="594"/>
      <c r="AO101" s="594"/>
      <c r="AP101" s="594"/>
      <c r="AQ101" s="594"/>
      <c r="AR101" s="594"/>
      <c r="AS101" s="594"/>
      <c r="AT101" s="594"/>
      <c r="AU101" s="594"/>
      <c r="AV101" s="594"/>
      <c r="AW101" s="594"/>
      <c r="AX101" s="594"/>
      <c r="AY101" s="594"/>
      <c r="AZ101" s="594"/>
      <c r="BA101" s="594"/>
      <c r="BB101" s="594"/>
      <c r="BC101" s="594"/>
      <c r="BD101" s="594"/>
      <c r="BE101" s="594"/>
      <c r="BF101" s="594"/>
      <c r="BG101" s="594"/>
      <c r="BH101" s="594"/>
      <c r="BI101" s="594"/>
      <c r="BJ101" s="594"/>
      <c r="BK101" s="594"/>
      <c r="BL101" s="594"/>
      <c r="BM101" s="4"/>
      <c r="BN101" s="4"/>
    </row>
    <row r="102" customFormat="false" ht="12.75" hidden="false" customHeight="false" outlineLevel="0" collapsed="false">
      <c r="A102" s="4"/>
      <c r="B102" s="4"/>
      <c r="C102" s="4"/>
      <c r="D102" s="4"/>
      <c r="E102" s="4"/>
      <c r="F102" s="4"/>
      <c r="G102" s="4"/>
      <c r="H102" s="4"/>
      <c r="I102" s="4"/>
      <c r="J102" s="4"/>
      <c r="K102" s="4"/>
      <c r="L102" s="4"/>
      <c r="M102" s="4"/>
      <c r="N102" s="4"/>
      <c r="O102" s="594"/>
      <c r="P102" s="594"/>
      <c r="Q102" s="594"/>
      <c r="R102" s="594"/>
      <c r="S102" s="594"/>
      <c r="T102" s="594"/>
      <c r="U102" s="594"/>
      <c r="V102" s="594"/>
      <c r="W102" s="594"/>
      <c r="X102" s="596"/>
      <c r="Y102" s="596"/>
      <c r="Z102" s="594"/>
      <c r="AA102" s="594"/>
      <c r="AB102" s="594"/>
      <c r="AC102" s="594"/>
      <c r="AD102" s="594"/>
      <c r="AE102" s="594"/>
      <c r="AF102" s="594"/>
      <c r="AG102" s="594"/>
      <c r="AH102" s="594"/>
      <c r="AI102" s="594"/>
      <c r="AJ102" s="594"/>
      <c r="AK102" s="594"/>
      <c r="AL102" s="594"/>
      <c r="AM102" s="594"/>
      <c r="AN102" s="594"/>
      <c r="AO102" s="594"/>
      <c r="AP102" s="594"/>
      <c r="AQ102" s="594"/>
      <c r="AR102" s="594"/>
      <c r="AS102" s="594"/>
      <c r="AT102" s="594"/>
      <c r="AU102" s="594"/>
      <c r="AV102" s="594"/>
      <c r="AW102" s="594"/>
      <c r="AX102" s="594"/>
      <c r="AY102" s="594"/>
      <c r="AZ102" s="594"/>
      <c r="BA102" s="594"/>
      <c r="BB102" s="594"/>
      <c r="BC102" s="594"/>
      <c r="BD102" s="594"/>
      <c r="BE102" s="594"/>
      <c r="BF102" s="594"/>
      <c r="BG102" s="594"/>
      <c r="BH102" s="594"/>
      <c r="BI102" s="594"/>
      <c r="BJ102" s="594"/>
      <c r="BK102" s="594"/>
      <c r="BL102" s="594"/>
      <c r="BM102" s="4"/>
      <c r="BN102" s="4"/>
    </row>
    <row r="103" customFormat="false" ht="12.75" hidden="false" customHeight="false" outlineLevel="0" collapsed="false">
      <c r="A103" s="4"/>
      <c r="B103" s="4"/>
      <c r="C103" s="4"/>
      <c r="D103" s="4"/>
      <c r="E103" s="4"/>
      <c r="F103" s="4"/>
      <c r="G103" s="4"/>
      <c r="H103" s="4"/>
      <c r="I103" s="4"/>
      <c r="J103" s="4"/>
      <c r="K103" s="4"/>
      <c r="L103" s="4"/>
      <c r="M103" s="4"/>
      <c r="N103" s="4"/>
      <c r="O103" s="594"/>
      <c r="P103" s="594"/>
      <c r="Q103" s="594"/>
      <c r="R103" s="594"/>
      <c r="S103" s="594"/>
      <c r="T103" s="594"/>
      <c r="U103" s="594"/>
      <c r="V103" s="594"/>
      <c r="W103" s="594"/>
      <c r="X103" s="596"/>
      <c r="Y103" s="596"/>
      <c r="Z103" s="594"/>
      <c r="AA103" s="594"/>
      <c r="AB103" s="594"/>
      <c r="AC103" s="594"/>
      <c r="AD103" s="594"/>
      <c r="AE103" s="594"/>
      <c r="AF103" s="594"/>
      <c r="AG103" s="594"/>
      <c r="AH103" s="594"/>
      <c r="AI103" s="594"/>
      <c r="AJ103" s="594"/>
      <c r="AK103" s="594"/>
      <c r="AL103" s="594"/>
      <c r="AM103" s="594"/>
      <c r="AN103" s="594"/>
      <c r="AO103" s="594"/>
      <c r="AP103" s="594"/>
      <c r="AQ103" s="594"/>
      <c r="AR103" s="594"/>
      <c r="AS103" s="594"/>
      <c r="AT103" s="594"/>
      <c r="AU103" s="594"/>
      <c r="AV103" s="594"/>
      <c r="AW103" s="594"/>
      <c r="AX103" s="594"/>
      <c r="AY103" s="594"/>
      <c r="AZ103" s="594"/>
      <c r="BA103" s="594"/>
      <c r="BB103" s="594"/>
      <c r="BC103" s="594"/>
      <c r="BD103" s="594"/>
      <c r="BE103" s="594"/>
      <c r="BF103" s="594"/>
      <c r="BG103" s="594"/>
      <c r="BH103" s="594"/>
      <c r="BI103" s="594"/>
      <c r="BJ103" s="594"/>
      <c r="BK103" s="594"/>
      <c r="BL103" s="594"/>
      <c r="BM103" s="4"/>
      <c r="BN103" s="4"/>
    </row>
    <row r="104" customFormat="false" ht="12.75" hidden="false" customHeight="false" outlineLevel="0" collapsed="false">
      <c r="A104" s="4"/>
      <c r="B104" s="4"/>
      <c r="C104" s="4"/>
      <c r="D104" s="4"/>
      <c r="E104" s="4"/>
      <c r="F104" s="4"/>
      <c r="G104" s="4"/>
      <c r="H104" s="4"/>
      <c r="I104" s="4"/>
      <c r="J104" s="4"/>
      <c r="K104" s="4"/>
      <c r="L104" s="4"/>
      <c r="M104" s="4"/>
      <c r="N104" s="4"/>
      <c r="O104" s="594"/>
      <c r="P104" s="594"/>
      <c r="Q104" s="594"/>
      <c r="R104" s="594"/>
      <c r="S104" s="594"/>
      <c r="T104" s="594"/>
      <c r="U104" s="594"/>
      <c r="V104" s="594"/>
      <c r="W104" s="594"/>
      <c r="X104" s="596"/>
      <c r="Y104" s="596"/>
      <c r="Z104" s="594"/>
      <c r="AA104" s="594"/>
      <c r="AB104" s="594"/>
      <c r="AC104" s="594"/>
      <c r="AD104" s="594"/>
      <c r="AE104" s="594"/>
      <c r="AF104" s="594"/>
      <c r="AG104" s="594"/>
      <c r="AH104" s="594"/>
      <c r="AI104" s="594"/>
      <c r="AJ104" s="594"/>
      <c r="AK104" s="594"/>
      <c r="AL104" s="594"/>
      <c r="AM104" s="594"/>
      <c r="AN104" s="594"/>
      <c r="AO104" s="594"/>
      <c r="AP104" s="594"/>
      <c r="AQ104" s="594"/>
      <c r="AR104" s="594"/>
      <c r="AS104" s="594"/>
      <c r="AT104" s="594"/>
      <c r="AU104" s="594"/>
      <c r="AV104" s="594"/>
      <c r="AW104" s="594"/>
      <c r="AX104" s="594"/>
      <c r="AY104" s="594"/>
      <c r="AZ104" s="594"/>
      <c r="BA104" s="594"/>
      <c r="BB104" s="594"/>
      <c r="BC104" s="594"/>
      <c r="BD104" s="594"/>
      <c r="BE104" s="594"/>
      <c r="BF104" s="594"/>
      <c r="BG104" s="594"/>
      <c r="BH104" s="594"/>
      <c r="BI104" s="594"/>
      <c r="BJ104" s="594"/>
      <c r="BK104" s="594"/>
      <c r="BL104" s="594"/>
      <c r="BM104" s="4"/>
      <c r="BN104" s="4"/>
    </row>
    <row r="105" customFormat="false" ht="12.75" hidden="false" customHeight="false" outlineLevel="0" collapsed="false">
      <c r="A105" s="4"/>
      <c r="B105" s="4"/>
      <c r="C105" s="4"/>
      <c r="D105" s="4"/>
      <c r="E105" s="4"/>
      <c r="F105" s="4"/>
      <c r="G105" s="4"/>
      <c r="H105" s="4"/>
      <c r="I105" s="4"/>
      <c r="J105" s="4"/>
      <c r="K105" s="4"/>
      <c r="L105" s="4"/>
      <c r="M105" s="4"/>
      <c r="N105" s="4"/>
      <c r="O105" s="594"/>
      <c r="P105" s="594"/>
      <c r="Q105" s="594"/>
      <c r="R105" s="594"/>
      <c r="S105" s="594"/>
      <c r="T105" s="594"/>
      <c r="U105" s="594"/>
      <c r="V105" s="594"/>
      <c r="W105" s="594"/>
      <c r="X105" s="596"/>
      <c r="Y105" s="596"/>
      <c r="Z105" s="594"/>
      <c r="AA105" s="594"/>
      <c r="AB105" s="594"/>
      <c r="AC105" s="594"/>
      <c r="AD105" s="594"/>
      <c r="AE105" s="594"/>
      <c r="AF105" s="594"/>
      <c r="AG105" s="594"/>
      <c r="AH105" s="594"/>
      <c r="AI105" s="594"/>
      <c r="AJ105" s="594"/>
      <c r="AK105" s="594"/>
      <c r="AL105" s="594"/>
      <c r="AM105" s="594"/>
      <c r="AN105" s="594"/>
      <c r="AO105" s="594"/>
      <c r="AP105" s="594"/>
      <c r="AQ105" s="594"/>
      <c r="AR105" s="594"/>
      <c r="AS105" s="594"/>
      <c r="AT105" s="594"/>
      <c r="AU105" s="594"/>
      <c r="AV105" s="594"/>
      <c r="AW105" s="594"/>
      <c r="AX105" s="594"/>
      <c r="AY105" s="594"/>
      <c r="AZ105" s="594"/>
      <c r="BA105" s="594"/>
      <c r="BB105" s="594"/>
      <c r="BC105" s="594"/>
      <c r="BD105" s="594"/>
      <c r="BE105" s="594"/>
      <c r="BF105" s="594"/>
      <c r="BG105" s="594"/>
      <c r="BH105" s="594"/>
      <c r="BI105" s="594"/>
      <c r="BJ105" s="594"/>
      <c r="BK105" s="594"/>
      <c r="BL105" s="594"/>
      <c r="BM105" s="4"/>
      <c r="BN105" s="4"/>
    </row>
    <row r="106" customFormat="false" ht="12.75" hidden="false" customHeight="false" outlineLevel="0" collapsed="false">
      <c r="A106" s="4"/>
      <c r="B106" s="4"/>
      <c r="C106" s="4"/>
      <c r="D106" s="4"/>
      <c r="E106" s="4"/>
      <c r="F106" s="4"/>
      <c r="G106" s="4"/>
      <c r="H106" s="4"/>
      <c r="I106" s="4"/>
      <c r="J106" s="4"/>
      <c r="K106" s="4"/>
      <c r="L106" s="4"/>
      <c r="M106" s="4"/>
      <c r="N106" s="4"/>
      <c r="O106" s="594"/>
      <c r="P106" s="594"/>
      <c r="Q106" s="594"/>
      <c r="R106" s="594"/>
      <c r="S106" s="594"/>
      <c r="T106" s="594"/>
      <c r="U106" s="594"/>
      <c r="V106" s="594"/>
      <c r="W106" s="594"/>
      <c r="X106" s="596"/>
      <c r="Y106" s="596"/>
      <c r="Z106" s="594"/>
      <c r="AA106" s="594"/>
      <c r="AB106" s="594"/>
      <c r="AC106" s="594"/>
      <c r="AD106" s="594"/>
      <c r="AE106" s="594"/>
      <c r="AF106" s="594"/>
      <c r="AG106" s="594"/>
      <c r="AH106" s="594"/>
      <c r="AI106" s="594"/>
      <c r="AJ106" s="594"/>
      <c r="AK106" s="594"/>
      <c r="AL106" s="594"/>
      <c r="AM106" s="594"/>
      <c r="AN106" s="594"/>
      <c r="AO106" s="594"/>
      <c r="AP106" s="594"/>
      <c r="AQ106" s="594"/>
      <c r="AR106" s="594"/>
      <c r="AS106" s="594"/>
      <c r="AT106" s="594"/>
      <c r="AU106" s="594"/>
      <c r="AV106" s="594"/>
      <c r="AW106" s="594"/>
      <c r="AX106" s="594"/>
      <c r="AY106" s="594"/>
      <c r="AZ106" s="594"/>
      <c r="BA106" s="594"/>
      <c r="BB106" s="594"/>
      <c r="BC106" s="594"/>
      <c r="BD106" s="594"/>
      <c r="BE106" s="594"/>
      <c r="BF106" s="594"/>
      <c r="BG106" s="594"/>
      <c r="BH106" s="594"/>
      <c r="BI106" s="594"/>
      <c r="BJ106" s="594"/>
      <c r="BK106" s="594"/>
      <c r="BL106" s="594"/>
      <c r="BM106" s="4"/>
      <c r="BN106" s="4"/>
    </row>
    <row r="107" customFormat="false" ht="12.75" hidden="false" customHeight="false" outlineLevel="0" collapsed="false">
      <c r="A107" s="4"/>
      <c r="B107" s="4"/>
      <c r="C107" s="4"/>
      <c r="D107" s="4"/>
      <c r="E107" s="4"/>
      <c r="F107" s="4"/>
      <c r="G107" s="4"/>
      <c r="H107" s="4"/>
      <c r="I107" s="4"/>
      <c r="J107" s="4"/>
      <c r="K107" s="4"/>
      <c r="L107" s="4"/>
      <c r="M107" s="4"/>
      <c r="N107" s="4"/>
      <c r="O107" s="594"/>
      <c r="P107" s="594"/>
      <c r="Q107" s="594"/>
      <c r="R107" s="594"/>
      <c r="S107" s="594"/>
      <c r="T107" s="594"/>
      <c r="U107" s="594"/>
      <c r="V107" s="594"/>
      <c r="W107" s="594"/>
      <c r="X107" s="596"/>
      <c r="Y107" s="596"/>
      <c r="Z107" s="594"/>
      <c r="AA107" s="594"/>
      <c r="AB107" s="594"/>
      <c r="AC107" s="594"/>
      <c r="AD107" s="594"/>
      <c r="AE107" s="594"/>
      <c r="AF107" s="594"/>
      <c r="AG107" s="594"/>
      <c r="AH107" s="594"/>
      <c r="AI107" s="594"/>
      <c r="AJ107" s="594"/>
      <c r="AK107" s="594"/>
      <c r="AL107" s="594"/>
      <c r="AM107" s="594"/>
      <c r="AN107" s="594"/>
      <c r="AO107" s="594"/>
      <c r="AP107" s="594"/>
      <c r="AQ107" s="594"/>
      <c r="AR107" s="594"/>
      <c r="AS107" s="594"/>
      <c r="AT107" s="594"/>
      <c r="AU107" s="594"/>
      <c r="AV107" s="594"/>
      <c r="AW107" s="594"/>
      <c r="AX107" s="594"/>
      <c r="AY107" s="594"/>
      <c r="AZ107" s="594"/>
      <c r="BA107" s="594"/>
      <c r="BB107" s="594"/>
      <c r="BC107" s="594"/>
      <c r="BD107" s="594"/>
      <c r="BE107" s="594"/>
      <c r="BF107" s="594"/>
      <c r="BG107" s="594"/>
      <c r="BH107" s="594"/>
      <c r="BI107" s="594"/>
      <c r="BJ107" s="594"/>
      <c r="BK107" s="594"/>
      <c r="BL107" s="594"/>
      <c r="BM107" s="4"/>
      <c r="BN107" s="4"/>
    </row>
    <row r="108" customFormat="false" ht="12.75" hidden="false" customHeight="false" outlineLevel="0" collapsed="false">
      <c r="A108" s="4"/>
      <c r="B108" s="4"/>
      <c r="C108" s="4"/>
      <c r="D108" s="4"/>
      <c r="E108" s="4"/>
      <c r="F108" s="4"/>
      <c r="G108" s="4"/>
      <c r="H108" s="4"/>
      <c r="I108" s="4"/>
      <c r="J108" s="4"/>
      <c r="K108" s="4"/>
      <c r="L108" s="4"/>
      <c r="M108" s="4"/>
      <c r="N108" s="4"/>
      <c r="O108" s="594"/>
      <c r="P108" s="594"/>
      <c r="Q108" s="594"/>
      <c r="R108" s="594"/>
      <c r="S108" s="594"/>
      <c r="T108" s="594"/>
      <c r="U108" s="594"/>
      <c r="V108" s="594"/>
      <c r="W108" s="594"/>
      <c r="X108" s="596"/>
      <c r="Y108" s="596"/>
      <c r="Z108" s="594"/>
      <c r="AA108" s="594"/>
      <c r="AB108" s="594"/>
      <c r="AC108" s="594"/>
      <c r="AD108" s="594"/>
      <c r="AE108" s="594"/>
      <c r="AF108" s="594"/>
      <c r="AG108" s="594"/>
      <c r="AH108" s="594"/>
      <c r="AI108" s="594"/>
      <c r="AJ108" s="594"/>
      <c r="AK108" s="594"/>
      <c r="AL108" s="594"/>
      <c r="AM108" s="594"/>
      <c r="AN108" s="594"/>
      <c r="AO108" s="594"/>
      <c r="AP108" s="594"/>
      <c r="AQ108" s="594"/>
      <c r="AR108" s="594"/>
      <c r="AS108" s="594"/>
      <c r="AT108" s="594"/>
      <c r="AU108" s="594"/>
      <c r="AV108" s="594"/>
      <c r="AW108" s="594"/>
      <c r="AX108" s="594"/>
      <c r="AY108" s="594"/>
      <c r="AZ108" s="594"/>
      <c r="BA108" s="594"/>
      <c r="BB108" s="594"/>
      <c r="BC108" s="594"/>
      <c r="BD108" s="594"/>
      <c r="BE108" s="594"/>
      <c r="BF108" s="594"/>
      <c r="BG108" s="594"/>
      <c r="BH108" s="594"/>
      <c r="BI108" s="594"/>
      <c r="BJ108" s="594"/>
      <c r="BK108" s="594"/>
      <c r="BL108" s="594"/>
      <c r="BM108" s="4"/>
      <c r="BN108" s="4"/>
    </row>
    <row r="109" customFormat="false" ht="12.75" hidden="false" customHeight="false" outlineLevel="0" collapsed="false">
      <c r="A109" s="4"/>
      <c r="B109" s="4"/>
      <c r="C109" s="4"/>
      <c r="D109" s="4"/>
      <c r="E109" s="4"/>
      <c r="F109" s="4"/>
      <c r="G109" s="4"/>
      <c r="H109" s="4"/>
      <c r="I109" s="4"/>
      <c r="J109" s="4"/>
      <c r="K109" s="4"/>
      <c r="L109" s="4"/>
      <c r="M109" s="4"/>
      <c r="N109" s="4"/>
      <c r="O109" s="594"/>
      <c r="P109" s="594"/>
      <c r="Q109" s="594"/>
      <c r="R109" s="594"/>
      <c r="S109" s="594"/>
      <c r="T109" s="594"/>
      <c r="U109" s="594"/>
      <c r="V109" s="594"/>
      <c r="W109" s="594"/>
      <c r="X109" s="596"/>
      <c r="Y109" s="596"/>
      <c r="Z109" s="594"/>
      <c r="AA109" s="594"/>
      <c r="AB109" s="594"/>
      <c r="AC109" s="594"/>
      <c r="AD109" s="594"/>
      <c r="AE109" s="594"/>
      <c r="AF109" s="594"/>
      <c r="AG109" s="594"/>
      <c r="AH109" s="594"/>
      <c r="AI109" s="594"/>
      <c r="AJ109" s="594"/>
      <c r="AK109" s="594"/>
      <c r="AL109" s="594"/>
      <c r="AM109" s="594"/>
      <c r="AN109" s="594"/>
      <c r="AO109" s="594"/>
      <c r="AP109" s="594"/>
      <c r="AQ109" s="594"/>
      <c r="AR109" s="594"/>
      <c r="AS109" s="594"/>
      <c r="AT109" s="594"/>
      <c r="AU109" s="594"/>
      <c r="AV109" s="594"/>
      <c r="AW109" s="594"/>
      <c r="AX109" s="594"/>
      <c r="AY109" s="594"/>
      <c r="AZ109" s="594"/>
      <c r="BA109" s="594"/>
      <c r="BB109" s="594"/>
      <c r="BC109" s="594"/>
      <c r="BD109" s="594"/>
      <c r="BE109" s="594"/>
      <c r="BF109" s="594"/>
      <c r="BG109" s="594"/>
      <c r="BH109" s="594"/>
      <c r="BI109" s="594"/>
      <c r="BJ109" s="594"/>
      <c r="BK109" s="594"/>
      <c r="BL109" s="594"/>
      <c r="BM109" s="4"/>
      <c r="BN109" s="4"/>
    </row>
    <row r="110" customFormat="false" ht="12.75" hidden="false" customHeight="false" outlineLevel="0" collapsed="false">
      <c r="A110" s="4"/>
      <c r="B110" s="4"/>
      <c r="C110" s="4"/>
      <c r="D110" s="4"/>
      <c r="E110" s="4"/>
      <c r="F110" s="4"/>
      <c r="G110" s="4"/>
      <c r="H110" s="4"/>
      <c r="I110" s="4"/>
      <c r="J110" s="4"/>
      <c r="K110" s="4"/>
      <c r="L110" s="4"/>
      <c r="M110" s="4"/>
      <c r="N110" s="4"/>
      <c r="O110" s="594"/>
      <c r="P110" s="594"/>
      <c r="Q110" s="594"/>
      <c r="R110" s="594"/>
      <c r="S110" s="594"/>
      <c r="T110" s="594"/>
      <c r="U110" s="594"/>
      <c r="V110" s="594"/>
      <c r="W110" s="594"/>
      <c r="X110" s="596"/>
      <c r="Y110" s="596"/>
      <c r="Z110" s="594"/>
      <c r="AA110" s="594"/>
      <c r="AB110" s="594"/>
      <c r="AC110" s="594"/>
      <c r="AD110" s="594"/>
      <c r="AE110" s="594"/>
      <c r="AF110" s="594"/>
      <c r="AG110" s="594"/>
      <c r="AH110" s="594"/>
      <c r="AI110" s="594"/>
      <c r="AJ110" s="594"/>
      <c r="AK110" s="594"/>
      <c r="AL110" s="594"/>
      <c r="AM110" s="594"/>
      <c r="AN110" s="594"/>
      <c r="AO110" s="594"/>
      <c r="AP110" s="594"/>
      <c r="AQ110" s="594"/>
      <c r="AR110" s="594"/>
      <c r="AS110" s="594"/>
      <c r="AT110" s="594"/>
      <c r="AU110" s="594"/>
      <c r="AV110" s="594"/>
      <c r="AW110" s="594"/>
      <c r="AX110" s="594"/>
      <c r="AY110" s="594"/>
      <c r="AZ110" s="594"/>
      <c r="BA110" s="594"/>
      <c r="BB110" s="594"/>
      <c r="BC110" s="594"/>
      <c r="BD110" s="594"/>
      <c r="BE110" s="594"/>
      <c r="BF110" s="594"/>
      <c r="BG110" s="594"/>
      <c r="BH110" s="594"/>
      <c r="BI110" s="594"/>
      <c r="BJ110" s="594"/>
      <c r="BK110" s="594"/>
      <c r="BL110" s="594"/>
      <c r="BM110" s="4"/>
      <c r="BN110" s="4"/>
    </row>
    <row r="111" customFormat="false" ht="12.75" hidden="false" customHeight="false" outlineLevel="0" collapsed="false">
      <c r="A111" s="4"/>
      <c r="B111" s="4"/>
      <c r="C111" s="4"/>
      <c r="D111" s="4"/>
      <c r="E111" s="4"/>
      <c r="F111" s="4"/>
      <c r="G111" s="4"/>
      <c r="H111" s="4"/>
      <c r="I111" s="4"/>
      <c r="J111" s="4"/>
      <c r="K111" s="4"/>
      <c r="L111" s="4"/>
      <c r="M111" s="4"/>
      <c r="N111" s="4"/>
      <c r="O111" s="594"/>
      <c r="P111" s="594"/>
      <c r="Q111" s="594"/>
      <c r="R111" s="594"/>
      <c r="S111" s="594"/>
      <c r="T111" s="594"/>
      <c r="U111" s="594"/>
      <c r="V111" s="594"/>
      <c r="W111" s="594"/>
      <c r="X111" s="596"/>
      <c r="Y111" s="596"/>
      <c r="Z111" s="594"/>
      <c r="AA111" s="594"/>
      <c r="AB111" s="594"/>
      <c r="AC111" s="594"/>
      <c r="AD111" s="594"/>
      <c r="AE111" s="594"/>
      <c r="AF111" s="594"/>
      <c r="AG111" s="594"/>
      <c r="AH111" s="594"/>
      <c r="AI111" s="594"/>
      <c r="AJ111" s="594"/>
      <c r="AK111" s="594"/>
      <c r="AL111" s="594"/>
      <c r="AM111" s="594"/>
      <c r="AN111" s="594"/>
      <c r="AO111" s="594"/>
      <c r="AP111" s="594"/>
      <c r="AQ111" s="594"/>
      <c r="AR111" s="594"/>
      <c r="AS111" s="594"/>
      <c r="AT111" s="594"/>
      <c r="AU111" s="594"/>
      <c r="AV111" s="594"/>
      <c r="AW111" s="594"/>
      <c r="AX111" s="594"/>
      <c r="AY111" s="594"/>
      <c r="AZ111" s="594"/>
      <c r="BA111" s="594"/>
      <c r="BB111" s="594"/>
      <c r="BC111" s="594"/>
      <c r="BD111" s="594"/>
      <c r="BE111" s="594"/>
      <c r="BF111" s="594"/>
      <c r="BG111" s="594"/>
      <c r="BH111" s="594"/>
      <c r="BI111" s="594"/>
      <c r="BJ111" s="594"/>
      <c r="BK111" s="594"/>
      <c r="BL111" s="594"/>
      <c r="BM111" s="4"/>
      <c r="BN111" s="4"/>
    </row>
    <row r="112" customFormat="false" ht="12.75" hidden="false" customHeight="false" outlineLevel="0" collapsed="false">
      <c r="A112" s="4"/>
      <c r="B112" s="4"/>
      <c r="C112" s="4"/>
      <c r="D112" s="4"/>
      <c r="E112" s="4"/>
      <c r="F112" s="4"/>
      <c r="G112" s="4"/>
      <c r="H112" s="4"/>
      <c r="I112" s="4"/>
      <c r="J112" s="4"/>
      <c r="K112" s="4"/>
      <c r="L112" s="4"/>
      <c r="M112" s="4"/>
      <c r="N112" s="4"/>
      <c r="O112" s="594"/>
      <c r="P112" s="594"/>
      <c r="Q112" s="594"/>
      <c r="R112" s="594"/>
      <c r="S112" s="594"/>
      <c r="T112" s="594"/>
      <c r="U112" s="594"/>
      <c r="V112" s="594"/>
      <c r="W112" s="594"/>
      <c r="X112" s="596"/>
      <c r="Y112" s="596"/>
      <c r="Z112" s="594"/>
      <c r="AA112" s="594"/>
      <c r="AB112" s="594"/>
      <c r="AC112" s="594"/>
      <c r="AD112" s="594"/>
      <c r="AE112" s="594"/>
      <c r="AF112" s="594"/>
      <c r="AG112" s="594"/>
      <c r="AH112" s="594"/>
      <c r="AI112" s="594"/>
      <c r="AJ112" s="594"/>
      <c r="AK112" s="594"/>
      <c r="AL112" s="594"/>
      <c r="AM112" s="594"/>
      <c r="AN112" s="594"/>
      <c r="AO112" s="594"/>
      <c r="AP112" s="594"/>
      <c r="AQ112" s="594"/>
      <c r="AR112" s="594"/>
      <c r="AS112" s="594"/>
      <c r="AT112" s="594"/>
      <c r="AU112" s="594"/>
      <c r="AV112" s="594"/>
      <c r="AW112" s="594"/>
      <c r="AX112" s="594"/>
      <c r="AY112" s="594"/>
      <c r="AZ112" s="594"/>
      <c r="BA112" s="594"/>
      <c r="BB112" s="594"/>
      <c r="BC112" s="594"/>
      <c r="BD112" s="594"/>
      <c r="BE112" s="594"/>
      <c r="BF112" s="594"/>
      <c r="BG112" s="594"/>
      <c r="BH112" s="594"/>
      <c r="BI112" s="594"/>
      <c r="BJ112" s="594"/>
      <c r="BK112" s="594"/>
      <c r="BL112" s="594"/>
      <c r="BM112" s="4"/>
      <c r="BN112" s="4"/>
    </row>
    <row r="113" customFormat="false" ht="12.75" hidden="false" customHeight="false" outlineLevel="0" collapsed="false">
      <c r="A113" s="4"/>
      <c r="B113" s="4"/>
      <c r="C113" s="4"/>
      <c r="D113" s="4"/>
      <c r="E113" s="4"/>
      <c r="F113" s="4"/>
      <c r="G113" s="4"/>
      <c r="H113" s="4"/>
      <c r="I113" s="4"/>
      <c r="J113" s="4"/>
      <c r="K113" s="4"/>
      <c r="L113" s="4"/>
      <c r="M113" s="4"/>
      <c r="N113" s="4"/>
      <c r="O113" s="594"/>
      <c r="P113" s="594"/>
      <c r="Q113" s="594"/>
      <c r="R113" s="594"/>
      <c r="S113" s="594"/>
      <c r="T113" s="594"/>
      <c r="U113" s="594"/>
      <c r="V113" s="594"/>
      <c r="W113" s="594"/>
      <c r="X113" s="596"/>
      <c r="Y113" s="596"/>
      <c r="Z113" s="594"/>
      <c r="AA113" s="594"/>
      <c r="AB113" s="594"/>
      <c r="AC113" s="594"/>
      <c r="AD113" s="594"/>
      <c r="AE113" s="594"/>
      <c r="AF113" s="594"/>
      <c r="AG113" s="594"/>
      <c r="AH113" s="594"/>
      <c r="AI113" s="594"/>
      <c r="AJ113" s="594"/>
      <c r="AK113" s="594"/>
      <c r="AL113" s="594"/>
      <c r="AM113" s="594"/>
      <c r="AN113" s="594"/>
      <c r="AO113" s="594"/>
      <c r="AP113" s="594"/>
      <c r="AQ113" s="594"/>
      <c r="AR113" s="594"/>
      <c r="AS113" s="594"/>
      <c r="AT113" s="594"/>
      <c r="AU113" s="594"/>
      <c r="AV113" s="594"/>
      <c r="AW113" s="594"/>
      <c r="AX113" s="594"/>
      <c r="AY113" s="594"/>
      <c r="AZ113" s="594"/>
      <c r="BA113" s="594"/>
      <c r="BB113" s="594"/>
      <c r="BC113" s="594"/>
      <c r="BD113" s="594"/>
      <c r="BE113" s="594"/>
      <c r="BF113" s="594"/>
      <c r="BG113" s="594"/>
      <c r="BH113" s="594"/>
      <c r="BI113" s="594"/>
      <c r="BJ113" s="594"/>
      <c r="BK113" s="594"/>
      <c r="BL113" s="594"/>
      <c r="BM113" s="4"/>
      <c r="BN113" s="4"/>
    </row>
    <row r="114" customFormat="false" ht="12.75" hidden="false" customHeight="false" outlineLevel="0" collapsed="false">
      <c r="A114" s="4"/>
      <c r="B114" s="4"/>
      <c r="C114" s="4"/>
      <c r="D114" s="4"/>
      <c r="E114" s="4"/>
      <c r="F114" s="4"/>
      <c r="G114" s="4"/>
      <c r="H114" s="4"/>
      <c r="I114" s="4"/>
      <c r="J114" s="4"/>
      <c r="K114" s="4"/>
      <c r="L114" s="4"/>
      <c r="M114" s="4"/>
      <c r="N114" s="4"/>
      <c r="O114" s="594"/>
      <c r="P114" s="594"/>
      <c r="Q114" s="594"/>
      <c r="R114" s="594"/>
      <c r="S114" s="594"/>
      <c r="T114" s="594"/>
      <c r="U114" s="594"/>
      <c r="V114" s="594"/>
      <c r="W114" s="594"/>
      <c r="X114" s="596"/>
      <c r="Y114" s="596"/>
      <c r="Z114" s="594"/>
      <c r="AA114" s="594"/>
      <c r="AB114" s="594"/>
      <c r="AC114" s="594"/>
      <c r="AD114" s="594"/>
      <c r="AE114" s="594"/>
      <c r="AF114" s="594"/>
      <c r="AG114" s="594"/>
      <c r="AH114" s="594"/>
      <c r="AI114" s="594"/>
      <c r="AJ114" s="594"/>
      <c r="AK114" s="594"/>
      <c r="AL114" s="594"/>
      <c r="AM114" s="594"/>
      <c r="AN114" s="594"/>
      <c r="AO114" s="594"/>
      <c r="AP114" s="594"/>
      <c r="AQ114" s="594"/>
      <c r="AR114" s="594"/>
      <c r="AS114" s="594"/>
      <c r="AT114" s="594"/>
      <c r="AU114" s="594"/>
      <c r="AV114" s="594"/>
      <c r="AW114" s="594"/>
      <c r="AX114" s="594"/>
      <c r="AY114" s="594"/>
      <c r="AZ114" s="594"/>
      <c r="BA114" s="594"/>
      <c r="BB114" s="594"/>
      <c r="BC114" s="594"/>
      <c r="BD114" s="594"/>
      <c r="BE114" s="594"/>
      <c r="BF114" s="594"/>
      <c r="BG114" s="594"/>
      <c r="BH114" s="594"/>
      <c r="BI114" s="594"/>
      <c r="BJ114" s="594"/>
      <c r="BK114" s="594"/>
      <c r="BL114" s="594"/>
      <c r="BM114" s="4"/>
      <c r="BN114" s="4"/>
    </row>
    <row r="115" customFormat="false" ht="12.75" hidden="false" customHeight="false" outlineLevel="0" collapsed="false">
      <c r="A115" s="4"/>
      <c r="B115" s="4"/>
      <c r="C115" s="4"/>
      <c r="D115" s="4"/>
      <c r="E115" s="4"/>
      <c r="F115" s="4"/>
      <c r="G115" s="4"/>
      <c r="H115" s="4"/>
      <c r="I115" s="4"/>
      <c r="J115" s="4"/>
      <c r="K115" s="4"/>
      <c r="L115" s="4"/>
      <c r="M115" s="4"/>
      <c r="N115" s="4"/>
      <c r="O115" s="594"/>
      <c r="P115" s="594"/>
      <c r="Q115" s="594"/>
      <c r="R115" s="594"/>
      <c r="S115" s="594"/>
      <c r="T115" s="594"/>
      <c r="U115" s="594"/>
      <c r="V115" s="594"/>
      <c r="W115" s="594"/>
      <c r="X115" s="596"/>
      <c r="Y115" s="596"/>
      <c r="Z115" s="594"/>
      <c r="AA115" s="594"/>
      <c r="AB115" s="594"/>
      <c r="AC115" s="594"/>
      <c r="AD115" s="594"/>
      <c r="AE115" s="594"/>
      <c r="AF115" s="594"/>
      <c r="AG115" s="594"/>
      <c r="AH115" s="594"/>
      <c r="AI115" s="594"/>
      <c r="AJ115" s="594"/>
      <c r="AK115" s="594"/>
      <c r="AL115" s="594"/>
      <c r="AM115" s="594"/>
      <c r="AN115" s="594"/>
      <c r="AO115" s="594"/>
      <c r="AP115" s="594"/>
      <c r="AQ115" s="594"/>
      <c r="AR115" s="594"/>
      <c r="AS115" s="594"/>
      <c r="AT115" s="594"/>
      <c r="AU115" s="594"/>
      <c r="AV115" s="594"/>
      <c r="AW115" s="594"/>
      <c r="AX115" s="594"/>
      <c r="AY115" s="594"/>
      <c r="AZ115" s="594"/>
      <c r="BA115" s="594"/>
      <c r="BB115" s="594"/>
      <c r="BC115" s="594"/>
      <c r="BD115" s="594"/>
      <c r="BE115" s="594"/>
      <c r="BF115" s="594"/>
      <c r="BG115" s="594"/>
      <c r="BH115" s="594"/>
      <c r="BI115" s="594"/>
      <c r="BJ115" s="594"/>
      <c r="BK115" s="594"/>
      <c r="BL115" s="594"/>
      <c r="BM115" s="4"/>
      <c r="BN115" s="4"/>
    </row>
    <row r="116" customFormat="false" ht="12.75" hidden="false" customHeight="false" outlineLevel="0" collapsed="false">
      <c r="A116" s="4"/>
      <c r="B116" s="4"/>
      <c r="C116" s="4"/>
      <c r="D116" s="4"/>
      <c r="E116" s="4"/>
      <c r="F116" s="4"/>
      <c r="G116" s="4"/>
      <c r="H116" s="4"/>
      <c r="I116" s="4"/>
      <c r="J116" s="4"/>
      <c r="K116" s="4"/>
      <c r="L116" s="4"/>
      <c r="M116" s="4"/>
      <c r="N116" s="4"/>
      <c r="O116" s="594"/>
      <c r="P116" s="594"/>
      <c r="Q116" s="594"/>
      <c r="R116" s="594"/>
      <c r="S116" s="594"/>
      <c r="T116" s="594"/>
      <c r="U116" s="594"/>
      <c r="V116" s="594"/>
      <c r="W116" s="594"/>
      <c r="X116" s="596"/>
      <c r="Y116" s="596"/>
      <c r="Z116" s="594"/>
      <c r="AA116" s="594"/>
      <c r="AB116" s="594"/>
      <c r="AC116" s="594"/>
      <c r="AD116" s="594"/>
      <c r="AE116" s="594"/>
      <c r="AF116" s="594"/>
      <c r="AG116" s="594"/>
      <c r="AH116" s="594"/>
      <c r="AI116" s="594"/>
      <c r="AJ116" s="594"/>
      <c r="AK116" s="594"/>
      <c r="AL116" s="594"/>
      <c r="AM116" s="594"/>
      <c r="AN116" s="594"/>
      <c r="AO116" s="594"/>
      <c r="AP116" s="594"/>
      <c r="AQ116" s="594"/>
      <c r="AR116" s="594"/>
      <c r="AS116" s="594"/>
      <c r="AT116" s="594"/>
      <c r="AU116" s="594"/>
      <c r="AV116" s="594"/>
      <c r="AW116" s="594"/>
      <c r="AX116" s="594"/>
      <c r="AY116" s="594"/>
      <c r="AZ116" s="594"/>
      <c r="BA116" s="594"/>
      <c r="BB116" s="594"/>
      <c r="BC116" s="594"/>
      <c r="BD116" s="594"/>
      <c r="BE116" s="594"/>
      <c r="BF116" s="594"/>
      <c r="BG116" s="594"/>
      <c r="BH116" s="594"/>
      <c r="BI116" s="594"/>
      <c r="BJ116" s="594"/>
      <c r="BK116" s="594"/>
      <c r="BL116" s="594"/>
      <c r="BM116" s="4"/>
      <c r="BN116" s="4"/>
    </row>
    <row r="117" customFormat="false" ht="12.75" hidden="false" customHeight="false" outlineLevel="0" collapsed="false">
      <c r="A117" s="4"/>
      <c r="B117" s="4"/>
      <c r="C117" s="4"/>
      <c r="D117" s="4"/>
      <c r="E117" s="4"/>
      <c r="F117" s="4"/>
      <c r="G117" s="4"/>
      <c r="H117" s="4"/>
      <c r="I117" s="4"/>
      <c r="J117" s="4"/>
      <c r="K117" s="4"/>
      <c r="L117" s="4"/>
      <c r="M117" s="4"/>
      <c r="N117" s="4"/>
      <c r="O117" s="594"/>
      <c r="P117" s="594"/>
      <c r="Q117" s="594"/>
      <c r="R117" s="594"/>
      <c r="S117" s="594"/>
      <c r="T117" s="594"/>
      <c r="U117" s="594"/>
      <c r="V117" s="594"/>
      <c r="W117" s="594"/>
      <c r="X117" s="596"/>
      <c r="Y117" s="596"/>
      <c r="Z117" s="594"/>
      <c r="AA117" s="594"/>
      <c r="AB117" s="594"/>
      <c r="AC117" s="594"/>
      <c r="AD117" s="594"/>
      <c r="AE117" s="594"/>
      <c r="AF117" s="594"/>
      <c r="AG117" s="594"/>
      <c r="AH117" s="594"/>
      <c r="AI117" s="594"/>
      <c r="AJ117" s="594"/>
      <c r="AK117" s="594"/>
      <c r="AL117" s="594"/>
      <c r="AM117" s="594"/>
      <c r="AN117" s="594"/>
      <c r="AO117" s="594"/>
      <c r="AP117" s="594"/>
      <c r="AQ117" s="594"/>
      <c r="AR117" s="594"/>
      <c r="AS117" s="594"/>
      <c r="AT117" s="594"/>
      <c r="AU117" s="594"/>
      <c r="AV117" s="594"/>
      <c r="AW117" s="594"/>
      <c r="AX117" s="594"/>
      <c r="AY117" s="594"/>
      <c r="AZ117" s="594"/>
      <c r="BA117" s="594"/>
      <c r="BB117" s="594"/>
      <c r="BC117" s="594"/>
      <c r="BD117" s="594"/>
      <c r="BE117" s="594"/>
      <c r="BF117" s="594"/>
      <c r="BG117" s="594"/>
      <c r="BH117" s="594"/>
      <c r="BI117" s="594"/>
      <c r="BJ117" s="594"/>
      <c r="BK117" s="594"/>
      <c r="BL117" s="594"/>
      <c r="BM117" s="4"/>
      <c r="BN117" s="4"/>
    </row>
    <row r="118" customFormat="false" ht="12.75" hidden="false" customHeight="false" outlineLevel="0" collapsed="false">
      <c r="A118" s="4"/>
      <c r="B118" s="4"/>
      <c r="C118" s="4"/>
      <c r="D118" s="4"/>
      <c r="E118" s="4"/>
      <c r="F118" s="4"/>
      <c r="G118" s="4"/>
      <c r="H118" s="4"/>
      <c r="I118" s="4"/>
      <c r="J118" s="4"/>
      <c r="K118" s="4"/>
      <c r="L118" s="4"/>
      <c r="M118" s="4"/>
      <c r="N118" s="4"/>
      <c r="O118" s="594"/>
      <c r="P118" s="594"/>
      <c r="Q118" s="594"/>
      <c r="R118" s="594"/>
      <c r="S118" s="594"/>
      <c r="T118" s="594"/>
      <c r="U118" s="594"/>
      <c r="V118" s="594"/>
      <c r="W118" s="594"/>
      <c r="X118" s="596"/>
      <c r="Y118" s="596"/>
      <c r="Z118" s="594"/>
      <c r="AA118" s="594"/>
      <c r="AB118" s="594"/>
      <c r="AC118" s="594"/>
      <c r="AD118" s="594"/>
      <c r="AE118" s="594"/>
      <c r="AF118" s="594"/>
      <c r="AG118" s="594"/>
      <c r="AH118" s="594"/>
      <c r="AI118" s="594"/>
      <c r="AJ118" s="594"/>
      <c r="AK118" s="594"/>
      <c r="AL118" s="594"/>
      <c r="AM118" s="594"/>
      <c r="AN118" s="594"/>
      <c r="AO118" s="594"/>
      <c r="AP118" s="594"/>
      <c r="AQ118" s="594"/>
      <c r="AR118" s="594"/>
      <c r="AS118" s="594"/>
      <c r="AT118" s="594"/>
      <c r="AU118" s="594"/>
      <c r="AV118" s="594"/>
      <c r="AW118" s="594"/>
      <c r="AX118" s="594"/>
      <c r="AY118" s="594"/>
      <c r="AZ118" s="594"/>
      <c r="BA118" s="594"/>
      <c r="BB118" s="594"/>
      <c r="BC118" s="594"/>
      <c r="BD118" s="594"/>
      <c r="BE118" s="594"/>
      <c r="BF118" s="594"/>
      <c r="BG118" s="594"/>
      <c r="BH118" s="594"/>
      <c r="BI118" s="594"/>
      <c r="BJ118" s="594"/>
      <c r="BK118" s="594"/>
      <c r="BL118" s="594"/>
      <c r="BM118" s="4"/>
      <c r="BN118" s="4"/>
    </row>
    <row r="119" customFormat="false" ht="12.75" hidden="false" customHeight="false" outlineLevel="0" collapsed="false">
      <c r="A119" s="4"/>
      <c r="B119" s="4"/>
      <c r="C119" s="4"/>
      <c r="D119" s="4"/>
      <c r="E119" s="4"/>
      <c r="F119" s="4"/>
      <c r="G119" s="4"/>
      <c r="H119" s="4"/>
      <c r="I119" s="4"/>
      <c r="J119" s="4"/>
      <c r="K119" s="4"/>
      <c r="L119" s="4"/>
      <c r="M119" s="4"/>
      <c r="N119" s="4"/>
      <c r="O119" s="594"/>
      <c r="P119" s="594"/>
      <c r="Q119" s="594"/>
      <c r="R119" s="594"/>
      <c r="S119" s="594"/>
      <c r="T119" s="594"/>
      <c r="U119" s="594"/>
      <c r="V119" s="594"/>
      <c r="W119" s="594"/>
      <c r="X119" s="596"/>
      <c r="Y119" s="596"/>
      <c r="Z119" s="594"/>
      <c r="AA119" s="594"/>
      <c r="AB119" s="594"/>
      <c r="AC119" s="594"/>
      <c r="AD119" s="594"/>
      <c r="AE119" s="594"/>
      <c r="AF119" s="594"/>
      <c r="AG119" s="594"/>
      <c r="AH119" s="594"/>
      <c r="AI119" s="594"/>
      <c r="AJ119" s="594"/>
      <c r="AK119" s="594"/>
      <c r="AL119" s="594"/>
      <c r="AM119" s="594"/>
      <c r="AN119" s="594"/>
      <c r="AO119" s="594"/>
      <c r="AP119" s="594"/>
      <c r="AQ119" s="594"/>
      <c r="AR119" s="594"/>
      <c r="AS119" s="594"/>
      <c r="AT119" s="594"/>
      <c r="AU119" s="594"/>
      <c r="AV119" s="594"/>
      <c r="AW119" s="594"/>
      <c r="AX119" s="594"/>
      <c r="AY119" s="594"/>
      <c r="AZ119" s="594"/>
      <c r="BA119" s="594"/>
      <c r="BB119" s="594"/>
      <c r="BC119" s="594"/>
      <c r="BD119" s="594"/>
      <c r="BE119" s="594"/>
      <c r="BF119" s="594"/>
      <c r="BG119" s="594"/>
      <c r="BH119" s="594"/>
      <c r="BI119" s="594"/>
      <c r="BJ119" s="594"/>
      <c r="BK119" s="594"/>
      <c r="BL119" s="594"/>
      <c r="BM119" s="4"/>
      <c r="BN119" s="4"/>
    </row>
    <row r="120" customFormat="false" ht="12.75" hidden="false" customHeight="false" outlineLevel="0" collapsed="false">
      <c r="A120" s="4"/>
      <c r="B120" s="4"/>
      <c r="C120" s="4"/>
      <c r="D120" s="4"/>
      <c r="E120" s="4"/>
      <c r="F120" s="4"/>
      <c r="G120" s="4"/>
      <c r="H120" s="4"/>
      <c r="I120" s="4"/>
      <c r="J120" s="4"/>
      <c r="K120" s="4"/>
      <c r="L120" s="4"/>
      <c r="M120" s="4"/>
      <c r="N120" s="4"/>
      <c r="O120" s="594"/>
      <c r="P120" s="594"/>
      <c r="Q120" s="594"/>
      <c r="R120" s="594"/>
      <c r="S120" s="594"/>
      <c r="T120" s="594"/>
      <c r="U120" s="594"/>
      <c r="V120" s="594"/>
      <c r="W120" s="594"/>
      <c r="X120" s="596"/>
      <c r="Y120" s="596"/>
      <c r="Z120" s="594"/>
      <c r="AA120" s="594"/>
      <c r="AB120" s="594"/>
      <c r="AC120" s="594"/>
      <c r="AD120" s="594"/>
      <c r="AE120" s="594"/>
      <c r="AF120" s="594"/>
      <c r="AG120" s="594"/>
      <c r="AH120" s="594"/>
      <c r="AI120" s="594"/>
      <c r="AJ120" s="594"/>
      <c r="AK120" s="594"/>
      <c r="AL120" s="594"/>
      <c r="AM120" s="594"/>
      <c r="AN120" s="594"/>
      <c r="AO120" s="594"/>
      <c r="AP120" s="594"/>
      <c r="AQ120" s="594"/>
      <c r="AR120" s="594"/>
      <c r="AS120" s="594"/>
      <c r="AT120" s="594"/>
      <c r="AU120" s="594"/>
      <c r="AV120" s="594"/>
      <c r="AW120" s="594"/>
      <c r="AX120" s="594"/>
      <c r="AY120" s="594"/>
      <c r="AZ120" s="594"/>
      <c r="BA120" s="594"/>
      <c r="BB120" s="594"/>
      <c r="BC120" s="594"/>
      <c r="BD120" s="594"/>
      <c r="BE120" s="594"/>
      <c r="BF120" s="594"/>
      <c r="BG120" s="594"/>
      <c r="BH120" s="594"/>
      <c r="BI120" s="594"/>
      <c r="BJ120" s="594"/>
      <c r="BK120" s="594"/>
      <c r="BL120" s="594"/>
      <c r="BM120" s="4"/>
      <c r="BN120" s="4"/>
    </row>
    <row r="121" customFormat="false" ht="12.75" hidden="false" customHeight="false" outlineLevel="0" collapsed="false">
      <c r="A121" s="4"/>
      <c r="B121" s="4"/>
      <c r="C121" s="4"/>
      <c r="D121" s="4"/>
      <c r="E121" s="4"/>
      <c r="F121" s="4"/>
      <c r="G121" s="4"/>
      <c r="H121" s="4"/>
      <c r="I121" s="4"/>
      <c r="J121" s="4"/>
      <c r="K121" s="4"/>
      <c r="L121" s="4"/>
      <c r="M121" s="4"/>
      <c r="N121" s="4"/>
      <c r="O121" s="594"/>
      <c r="P121" s="594"/>
      <c r="Q121" s="594"/>
      <c r="R121" s="594"/>
      <c r="S121" s="594"/>
      <c r="T121" s="594"/>
      <c r="U121" s="594"/>
      <c r="V121" s="594"/>
      <c r="W121" s="594"/>
      <c r="X121" s="596"/>
      <c r="Y121" s="596"/>
      <c r="Z121" s="594"/>
      <c r="AA121" s="594"/>
      <c r="AB121" s="594"/>
      <c r="AC121" s="594"/>
      <c r="AD121" s="594"/>
      <c r="AE121" s="594"/>
      <c r="AF121" s="594"/>
      <c r="AG121" s="594"/>
      <c r="AH121" s="594"/>
      <c r="AI121" s="594"/>
      <c r="AJ121" s="594"/>
      <c r="AK121" s="594"/>
      <c r="AL121" s="594"/>
      <c r="AM121" s="594"/>
      <c r="AN121" s="594"/>
      <c r="AO121" s="594"/>
      <c r="AP121" s="594"/>
      <c r="AQ121" s="594"/>
      <c r="AR121" s="594"/>
      <c r="AS121" s="594"/>
      <c r="AT121" s="594"/>
      <c r="AU121" s="594"/>
      <c r="AV121" s="594"/>
      <c r="AW121" s="594"/>
      <c r="AX121" s="594"/>
      <c r="AY121" s="594"/>
      <c r="AZ121" s="594"/>
      <c r="BA121" s="594"/>
      <c r="BB121" s="594"/>
      <c r="BC121" s="594"/>
      <c r="BD121" s="594"/>
      <c r="BE121" s="594"/>
      <c r="BF121" s="594"/>
      <c r="BG121" s="594"/>
      <c r="BH121" s="594"/>
      <c r="BI121" s="594"/>
      <c r="BJ121" s="594"/>
      <c r="BK121" s="594"/>
      <c r="BL121" s="594"/>
      <c r="BM121" s="4"/>
      <c r="BN121" s="4"/>
    </row>
    <row r="122" customFormat="false" ht="12.75" hidden="false" customHeight="false" outlineLevel="0" collapsed="false">
      <c r="A122" s="4"/>
      <c r="B122" s="4"/>
      <c r="C122" s="4"/>
      <c r="D122" s="4"/>
      <c r="E122" s="4"/>
      <c r="F122" s="4"/>
      <c r="G122" s="4"/>
      <c r="H122" s="4"/>
      <c r="I122" s="4"/>
      <c r="J122" s="4"/>
      <c r="K122" s="4"/>
      <c r="L122" s="4"/>
      <c r="M122" s="4"/>
      <c r="N122" s="4"/>
      <c r="O122" s="594"/>
      <c r="P122" s="594"/>
      <c r="Q122" s="594"/>
      <c r="R122" s="594"/>
      <c r="S122" s="594"/>
      <c r="T122" s="594"/>
      <c r="U122" s="594"/>
      <c r="V122" s="594"/>
      <c r="W122" s="594"/>
      <c r="X122" s="596"/>
      <c r="Y122" s="596"/>
      <c r="Z122" s="594"/>
      <c r="AA122" s="594"/>
      <c r="AB122" s="594"/>
      <c r="AC122" s="594"/>
      <c r="AD122" s="594"/>
      <c r="AE122" s="594"/>
      <c r="AF122" s="594"/>
      <c r="AG122" s="594"/>
      <c r="AH122" s="594"/>
      <c r="AI122" s="594"/>
      <c r="AJ122" s="594"/>
      <c r="AK122" s="594"/>
      <c r="AL122" s="594"/>
      <c r="AM122" s="594"/>
      <c r="AN122" s="594"/>
      <c r="AO122" s="594"/>
      <c r="AP122" s="594"/>
      <c r="AQ122" s="594"/>
      <c r="AR122" s="594"/>
      <c r="AS122" s="594"/>
      <c r="AT122" s="594"/>
      <c r="AU122" s="594"/>
      <c r="AV122" s="594"/>
      <c r="AW122" s="594"/>
      <c r="AX122" s="594"/>
      <c r="AY122" s="594"/>
      <c r="AZ122" s="594"/>
      <c r="BA122" s="594"/>
      <c r="BB122" s="594"/>
      <c r="BC122" s="594"/>
      <c r="BD122" s="594"/>
      <c r="BE122" s="594"/>
      <c r="BF122" s="594"/>
      <c r="BG122" s="594"/>
      <c r="BH122" s="594"/>
      <c r="BI122" s="594"/>
      <c r="BJ122" s="594"/>
      <c r="BK122" s="594"/>
      <c r="BL122" s="594"/>
      <c r="BM122" s="4"/>
      <c r="BN122" s="4"/>
    </row>
    <row r="123" customFormat="false" ht="12.75" hidden="false" customHeight="false" outlineLevel="0" collapsed="false">
      <c r="A123" s="4"/>
      <c r="B123" s="4"/>
      <c r="C123" s="4"/>
      <c r="D123" s="4"/>
      <c r="E123" s="4"/>
      <c r="F123" s="4"/>
      <c r="G123" s="4"/>
      <c r="H123" s="4"/>
      <c r="I123" s="4"/>
      <c r="J123" s="4"/>
      <c r="K123" s="4"/>
      <c r="L123" s="4"/>
      <c r="M123" s="4"/>
      <c r="N123" s="4"/>
      <c r="O123" s="594"/>
      <c r="P123" s="594"/>
      <c r="Q123" s="594"/>
      <c r="R123" s="594"/>
      <c r="S123" s="594"/>
      <c r="T123" s="594"/>
      <c r="U123" s="594"/>
      <c r="V123" s="594"/>
      <c r="W123" s="594"/>
      <c r="X123" s="596"/>
      <c r="Y123" s="596"/>
      <c r="Z123" s="594"/>
      <c r="AA123" s="594"/>
      <c r="AB123" s="594"/>
      <c r="AC123" s="594"/>
      <c r="AD123" s="594"/>
      <c r="AE123" s="594"/>
      <c r="AF123" s="594"/>
      <c r="AG123" s="594"/>
      <c r="AH123" s="594"/>
      <c r="AI123" s="594"/>
      <c r="AJ123" s="594"/>
      <c r="AK123" s="594"/>
      <c r="AL123" s="594"/>
      <c r="AM123" s="594"/>
      <c r="AN123" s="594"/>
      <c r="AO123" s="594"/>
      <c r="AP123" s="594"/>
      <c r="AQ123" s="594"/>
      <c r="AR123" s="594"/>
      <c r="AS123" s="594"/>
      <c r="AT123" s="594"/>
      <c r="AU123" s="594"/>
      <c r="AV123" s="594"/>
      <c r="AW123" s="594"/>
      <c r="AX123" s="594"/>
      <c r="AY123" s="594"/>
      <c r="AZ123" s="594"/>
      <c r="BA123" s="594"/>
      <c r="BB123" s="594"/>
      <c r="BC123" s="594"/>
      <c r="BD123" s="594"/>
      <c r="BE123" s="594"/>
      <c r="BF123" s="594"/>
      <c r="BG123" s="594"/>
      <c r="BH123" s="594"/>
      <c r="BI123" s="594"/>
      <c r="BJ123" s="594"/>
      <c r="BK123" s="594"/>
      <c r="BL123" s="594"/>
      <c r="BM123" s="4"/>
      <c r="BN123" s="4"/>
    </row>
    <row r="124" customFormat="false" ht="12.75" hidden="false" customHeight="false" outlineLevel="0" collapsed="false">
      <c r="A124" s="4"/>
      <c r="B124" s="4"/>
      <c r="C124" s="4"/>
      <c r="D124" s="4"/>
      <c r="E124" s="4"/>
      <c r="F124" s="4"/>
      <c r="G124" s="4"/>
      <c r="H124" s="4"/>
      <c r="I124" s="4"/>
      <c r="J124" s="4"/>
      <c r="K124" s="4"/>
      <c r="L124" s="4"/>
      <c r="M124" s="4"/>
      <c r="N124" s="4"/>
      <c r="O124" s="594"/>
      <c r="P124" s="594"/>
      <c r="Q124" s="594"/>
      <c r="R124" s="594"/>
      <c r="S124" s="594"/>
      <c r="T124" s="594"/>
      <c r="U124" s="594"/>
      <c r="V124" s="594"/>
      <c r="W124" s="594"/>
      <c r="X124" s="596"/>
      <c r="Y124" s="596"/>
      <c r="Z124" s="594"/>
      <c r="AA124" s="594"/>
      <c r="AB124" s="594"/>
      <c r="AC124" s="594"/>
      <c r="AD124" s="594"/>
      <c r="AE124" s="594"/>
      <c r="AF124" s="594"/>
      <c r="AG124" s="594"/>
      <c r="AH124" s="594"/>
      <c r="AI124" s="594"/>
      <c r="AJ124" s="594"/>
      <c r="AK124" s="594"/>
      <c r="AL124" s="594"/>
      <c r="AM124" s="594"/>
      <c r="AN124" s="594"/>
      <c r="AO124" s="594"/>
      <c r="AP124" s="594"/>
      <c r="AQ124" s="594"/>
      <c r="AR124" s="594"/>
      <c r="AS124" s="594"/>
      <c r="AT124" s="594"/>
      <c r="AU124" s="594"/>
      <c r="AV124" s="594"/>
      <c r="AW124" s="594"/>
      <c r="AX124" s="594"/>
      <c r="AY124" s="594"/>
      <c r="AZ124" s="594"/>
      <c r="BA124" s="594"/>
      <c r="BB124" s="594"/>
      <c r="BC124" s="594"/>
      <c r="BD124" s="594"/>
      <c r="BE124" s="594"/>
      <c r="BF124" s="594"/>
      <c r="BG124" s="594"/>
      <c r="BH124" s="594"/>
      <c r="BI124" s="594"/>
      <c r="BJ124" s="594"/>
      <c r="BK124" s="594"/>
      <c r="BL124" s="594"/>
      <c r="BM124" s="4"/>
      <c r="BN124" s="4"/>
    </row>
    <row r="125" customFormat="false" ht="12.75" hidden="false" customHeight="false" outlineLevel="0" collapsed="false">
      <c r="A125" s="4"/>
      <c r="B125" s="4"/>
      <c r="C125" s="4"/>
      <c r="D125" s="4"/>
      <c r="E125" s="4"/>
      <c r="F125" s="4"/>
      <c r="G125" s="4"/>
      <c r="H125" s="4"/>
      <c r="I125" s="4"/>
      <c r="J125" s="4"/>
      <c r="K125" s="4"/>
      <c r="L125" s="4"/>
      <c r="M125" s="4"/>
      <c r="N125" s="4"/>
      <c r="O125" s="594"/>
      <c r="P125" s="594"/>
      <c r="Q125" s="594"/>
      <c r="R125" s="594"/>
      <c r="S125" s="594"/>
      <c r="T125" s="594"/>
      <c r="U125" s="594"/>
      <c r="V125" s="594"/>
      <c r="W125" s="594"/>
      <c r="X125" s="596"/>
      <c r="Y125" s="596"/>
      <c r="Z125" s="594"/>
      <c r="AA125" s="594"/>
      <c r="AB125" s="594"/>
      <c r="AC125" s="594"/>
      <c r="AD125" s="594"/>
      <c r="AE125" s="594"/>
      <c r="AF125" s="594"/>
      <c r="AG125" s="594"/>
      <c r="AH125" s="594"/>
      <c r="AI125" s="594"/>
      <c r="AJ125" s="594"/>
      <c r="AK125" s="594"/>
      <c r="AL125" s="594"/>
      <c r="AM125" s="594"/>
      <c r="AN125" s="594"/>
      <c r="AO125" s="594"/>
      <c r="AP125" s="594"/>
      <c r="AQ125" s="594"/>
      <c r="AR125" s="594"/>
      <c r="AS125" s="594"/>
      <c r="AT125" s="594"/>
      <c r="AU125" s="594"/>
      <c r="AV125" s="594"/>
      <c r="AW125" s="594"/>
      <c r="AX125" s="594"/>
      <c r="AY125" s="594"/>
      <c r="AZ125" s="594"/>
      <c r="BA125" s="594"/>
      <c r="BB125" s="594"/>
      <c r="BC125" s="594"/>
      <c r="BD125" s="594"/>
      <c r="BE125" s="594"/>
      <c r="BF125" s="594"/>
      <c r="BG125" s="594"/>
      <c r="BH125" s="594"/>
      <c r="BI125" s="594"/>
      <c r="BJ125" s="594"/>
      <c r="BK125" s="594"/>
      <c r="BL125" s="594"/>
      <c r="BM125" s="4"/>
      <c r="BN125" s="4"/>
    </row>
    <row r="126" customFormat="false" ht="12.75" hidden="false" customHeight="false" outlineLevel="0" collapsed="false">
      <c r="A126" s="4"/>
      <c r="B126" s="4"/>
      <c r="C126" s="4"/>
      <c r="D126" s="4"/>
      <c r="E126" s="4"/>
      <c r="F126" s="4"/>
      <c r="G126" s="4"/>
      <c r="H126" s="4"/>
      <c r="I126" s="4"/>
      <c r="J126" s="4"/>
      <c r="K126" s="4"/>
      <c r="L126" s="4"/>
      <c r="M126" s="4"/>
      <c r="N126" s="4"/>
      <c r="O126" s="594"/>
      <c r="P126" s="594"/>
      <c r="Q126" s="594"/>
      <c r="R126" s="594"/>
      <c r="S126" s="594"/>
      <c r="T126" s="594"/>
      <c r="U126" s="594"/>
      <c r="V126" s="594"/>
      <c r="W126" s="594"/>
      <c r="X126" s="596"/>
      <c r="Y126" s="596"/>
      <c r="Z126" s="594"/>
      <c r="AA126" s="594"/>
      <c r="AB126" s="594"/>
      <c r="AC126" s="594"/>
      <c r="AD126" s="594"/>
      <c r="AE126" s="594"/>
      <c r="AF126" s="594"/>
      <c r="AG126" s="594"/>
      <c r="AH126" s="594"/>
      <c r="AI126" s="594"/>
      <c r="AJ126" s="594"/>
      <c r="AK126" s="594"/>
      <c r="AL126" s="594"/>
      <c r="AM126" s="594"/>
      <c r="AN126" s="594"/>
      <c r="AO126" s="594"/>
      <c r="AP126" s="594"/>
      <c r="AQ126" s="594"/>
      <c r="AR126" s="594"/>
      <c r="AS126" s="594"/>
      <c r="AT126" s="594"/>
      <c r="AU126" s="594"/>
      <c r="AV126" s="594"/>
      <c r="AW126" s="594"/>
      <c r="AX126" s="594"/>
      <c r="AY126" s="594"/>
      <c r="AZ126" s="594"/>
      <c r="BA126" s="594"/>
      <c r="BB126" s="594"/>
      <c r="BC126" s="594"/>
      <c r="BD126" s="594"/>
      <c r="BE126" s="594"/>
      <c r="BF126" s="594"/>
      <c r="BG126" s="594"/>
      <c r="BH126" s="594"/>
      <c r="BI126" s="594"/>
      <c r="BJ126" s="594"/>
      <c r="BK126" s="594"/>
      <c r="BL126" s="594"/>
      <c r="BM126" s="4"/>
      <c r="BN126" s="4"/>
    </row>
    <row r="127" customFormat="false" ht="12.75" hidden="false" customHeight="false" outlineLevel="0" collapsed="false">
      <c r="A127" s="4"/>
      <c r="B127" s="4"/>
      <c r="C127" s="4"/>
      <c r="D127" s="4"/>
      <c r="E127" s="4"/>
      <c r="F127" s="4"/>
      <c r="G127" s="4"/>
      <c r="H127" s="4"/>
      <c r="I127" s="4"/>
      <c r="J127" s="4"/>
      <c r="K127" s="4"/>
      <c r="L127" s="4"/>
      <c r="M127" s="4"/>
      <c r="N127" s="4"/>
      <c r="O127" s="594"/>
      <c r="P127" s="594"/>
      <c r="Q127" s="594"/>
      <c r="R127" s="594"/>
      <c r="S127" s="594"/>
      <c r="T127" s="594"/>
      <c r="U127" s="594"/>
      <c r="V127" s="594"/>
      <c r="W127" s="594"/>
      <c r="X127" s="596"/>
      <c r="Y127" s="596"/>
      <c r="Z127" s="594"/>
      <c r="AA127" s="594"/>
      <c r="AB127" s="594"/>
      <c r="AC127" s="594"/>
      <c r="AD127" s="594"/>
      <c r="AE127" s="594"/>
      <c r="AF127" s="594"/>
      <c r="AG127" s="594"/>
      <c r="AH127" s="594"/>
      <c r="AI127" s="594"/>
      <c r="AJ127" s="594"/>
      <c r="AK127" s="594"/>
      <c r="AL127" s="594"/>
      <c r="AM127" s="594"/>
      <c r="AN127" s="594"/>
      <c r="AO127" s="594"/>
      <c r="AP127" s="594"/>
      <c r="AQ127" s="594"/>
      <c r="AR127" s="594"/>
      <c r="AS127" s="594"/>
      <c r="AT127" s="594"/>
      <c r="AU127" s="594"/>
      <c r="AV127" s="594"/>
      <c r="AW127" s="594"/>
      <c r="AX127" s="594"/>
      <c r="AY127" s="594"/>
      <c r="AZ127" s="594"/>
      <c r="BA127" s="594"/>
      <c r="BB127" s="594"/>
      <c r="BC127" s="594"/>
      <c r="BD127" s="594"/>
      <c r="BE127" s="594"/>
      <c r="BF127" s="594"/>
      <c r="BG127" s="594"/>
      <c r="BH127" s="594"/>
      <c r="BI127" s="594"/>
      <c r="BJ127" s="594"/>
      <c r="BK127" s="594"/>
      <c r="BL127" s="594"/>
      <c r="BM127" s="4"/>
      <c r="BN127" s="4"/>
    </row>
    <row r="128" customFormat="false" ht="12.75" hidden="false" customHeight="false" outlineLevel="0" collapsed="false">
      <c r="A128" s="4"/>
      <c r="B128" s="4"/>
      <c r="C128" s="4"/>
      <c r="D128" s="4"/>
      <c r="E128" s="4"/>
      <c r="F128" s="4"/>
      <c r="G128" s="4"/>
      <c r="H128" s="4"/>
      <c r="I128" s="4"/>
      <c r="J128" s="4"/>
      <c r="K128" s="4"/>
      <c r="L128" s="4"/>
      <c r="M128" s="4"/>
      <c r="N128" s="4"/>
      <c r="O128" s="594"/>
      <c r="P128" s="594"/>
      <c r="Q128" s="594"/>
      <c r="R128" s="594"/>
      <c r="S128" s="594"/>
      <c r="T128" s="594"/>
      <c r="U128" s="594"/>
      <c r="V128" s="594"/>
      <c r="W128" s="594"/>
      <c r="X128" s="596"/>
      <c r="Y128" s="596"/>
      <c r="Z128" s="594"/>
      <c r="AA128" s="594"/>
      <c r="AB128" s="594"/>
      <c r="AC128" s="594"/>
      <c r="AD128" s="594"/>
      <c r="AE128" s="594"/>
      <c r="AF128" s="594"/>
      <c r="AG128" s="594"/>
      <c r="AH128" s="594"/>
      <c r="AI128" s="594"/>
      <c r="AJ128" s="594"/>
      <c r="AK128" s="594"/>
      <c r="AL128" s="594"/>
      <c r="AM128" s="594"/>
      <c r="AN128" s="594"/>
      <c r="AO128" s="594"/>
      <c r="AP128" s="594"/>
      <c r="AQ128" s="594"/>
      <c r="AR128" s="594"/>
      <c r="AS128" s="594"/>
      <c r="AT128" s="594"/>
      <c r="AU128" s="594"/>
      <c r="AV128" s="594"/>
      <c r="AW128" s="594"/>
      <c r="AX128" s="594"/>
      <c r="AY128" s="594"/>
      <c r="AZ128" s="594"/>
      <c r="BA128" s="594"/>
      <c r="BB128" s="594"/>
      <c r="BC128" s="594"/>
      <c r="BD128" s="594"/>
      <c r="BE128" s="594"/>
      <c r="BF128" s="594"/>
      <c r="BG128" s="594"/>
      <c r="BH128" s="594"/>
      <c r="BI128" s="594"/>
      <c r="BJ128" s="594"/>
      <c r="BK128" s="594"/>
      <c r="BL128" s="594"/>
      <c r="BM128" s="4"/>
      <c r="BN128" s="4"/>
    </row>
    <row r="129" customFormat="false" ht="12.75" hidden="false" customHeight="false" outlineLevel="0" collapsed="false">
      <c r="A129" s="4"/>
      <c r="B129" s="4"/>
      <c r="C129" s="4"/>
      <c r="D129" s="4"/>
      <c r="E129" s="4"/>
      <c r="F129" s="4"/>
      <c r="G129" s="4"/>
      <c r="H129" s="4"/>
      <c r="I129" s="4"/>
      <c r="J129" s="4"/>
      <c r="K129" s="4"/>
      <c r="L129" s="4"/>
      <c r="M129" s="4"/>
      <c r="N129" s="4"/>
      <c r="O129" s="594"/>
      <c r="P129" s="594"/>
      <c r="Q129" s="594"/>
      <c r="R129" s="594"/>
      <c r="S129" s="594"/>
      <c r="T129" s="594"/>
      <c r="U129" s="594"/>
      <c r="V129" s="594"/>
      <c r="W129" s="594"/>
      <c r="X129" s="596"/>
      <c r="Y129" s="596"/>
      <c r="Z129" s="594"/>
      <c r="AA129" s="594"/>
      <c r="AB129" s="594"/>
      <c r="AC129" s="594"/>
      <c r="AD129" s="594"/>
      <c r="AE129" s="594"/>
      <c r="AF129" s="594"/>
      <c r="AG129" s="594"/>
      <c r="AH129" s="594"/>
      <c r="AI129" s="594"/>
      <c r="AJ129" s="594"/>
      <c r="AK129" s="594"/>
      <c r="AL129" s="594"/>
      <c r="AM129" s="594"/>
      <c r="AN129" s="594"/>
      <c r="AO129" s="594"/>
      <c r="AP129" s="594"/>
      <c r="AQ129" s="594"/>
      <c r="AR129" s="594"/>
      <c r="AS129" s="594"/>
      <c r="AT129" s="594"/>
      <c r="AU129" s="594"/>
      <c r="AV129" s="594"/>
      <c r="AW129" s="594"/>
      <c r="AX129" s="594"/>
      <c r="AY129" s="594"/>
      <c r="AZ129" s="594"/>
      <c r="BA129" s="594"/>
      <c r="BB129" s="594"/>
      <c r="BC129" s="594"/>
      <c r="BD129" s="594"/>
      <c r="BE129" s="594"/>
      <c r="BF129" s="594"/>
      <c r="BG129" s="594"/>
      <c r="BH129" s="594"/>
      <c r="BI129" s="594"/>
      <c r="BJ129" s="594"/>
      <c r="BK129" s="594"/>
      <c r="BL129" s="594"/>
      <c r="BM129" s="4"/>
      <c r="BN129" s="4"/>
    </row>
    <row r="130" customFormat="false" ht="12.75" hidden="false" customHeight="false" outlineLevel="0" collapsed="false">
      <c r="A130" s="4"/>
      <c r="B130" s="4"/>
      <c r="C130" s="4"/>
      <c r="D130" s="4"/>
      <c r="E130" s="4"/>
      <c r="F130" s="4"/>
      <c r="G130" s="4"/>
      <c r="H130" s="4"/>
      <c r="I130" s="4"/>
      <c r="J130" s="4"/>
      <c r="K130" s="4"/>
      <c r="L130" s="4"/>
      <c r="M130" s="4"/>
      <c r="N130" s="4"/>
      <c r="O130" s="594"/>
      <c r="P130" s="594"/>
      <c r="Q130" s="594"/>
      <c r="R130" s="594"/>
      <c r="S130" s="594"/>
      <c r="T130" s="594"/>
      <c r="U130" s="594"/>
      <c r="V130" s="594"/>
      <c r="W130" s="594"/>
      <c r="X130" s="596"/>
      <c r="Y130" s="596"/>
      <c r="Z130" s="594"/>
      <c r="AA130" s="594"/>
      <c r="AB130" s="594"/>
      <c r="AC130" s="594"/>
      <c r="AD130" s="594"/>
      <c r="AE130" s="594"/>
      <c r="AF130" s="594"/>
      <c r="AG130" s="594"/>
      <c r="AH130" s="594"/>
      <c r="AI130" s="594"/>
      <c r="AJ130" s="594"/>
      <c r="AK130" s="594"/>
      <c r="AL130" s="594"/>
      <c r="AM130" s="594"/>
      <c r="AN130" s="594"/>
      <c r="AO130" s="594"/>
      <c r="AP130" s="594"/>
      <c r="AQ130" s="594"/>
      <c r="AR130" s="594"/>
      <c r="AS130" s="594"/>
      <c r="AT130" s="594"/>
      <c r="AU130" s="594"/>
      <c r="AV130" s="594"/>
      <c r="AW130" s="594"/>
      <c r="AX130" s="594"/>
      <c r="AY130" s="594"/>
      <c r="AZ130" s="594"/>
      <c r="BA130" s="594"/>
      <c r="BB130" s="594"/>
      <c r="BC130" s="594"/>
      <c r="BD130" s="594"/>
      <c r="BE130" s="594"/>
      <c r="BF130" s="594"/>
      <c r="BG130" s="594"/>
      <c r="BH130" s="594"/>
      <c r="BI130" s="594"/>
      <c r="BJ130" s="594"/>
      <c r="BK130" s="594"/>
      <c r="BL130" s="594"/>
      <c r="BM130" s="4"/>
      <c r="BN130" s="4"/>
    </row>
    <row r="131" customFormat="false" ht="12.75" hidden="false" customHeight="false" outlineLevel="0" collapsed="false">
      <c r="A131" s="4"/>
      <c r="B131" s="4"/>
      <c r="C131" s="4"/>
      <c r="D131" s="4"/>
      <c r="E131" s="4"/>
      <c r="F131" s="4"/>
      <c r="G131" s="4"/>
      <c r="H131" s="4"/>
      <c r="I131" s="4"/>
      <c r="J131" s="4"/>
      <c r="K131" s="4"/>
      <c r="L131" s="4"/>
      <c r="M131" s="4"/>
      <c r="N131" s="4"/>
      <c r="O131" s="594"/>
      <c r="P131" s="594"/>
      <c r="Q131" s="594"/>
      <c r="R131" s="594"/>
      <c r="S131" s="594"/>
      <c r="T131" s="594"/>
      <c r="U131" s="594"/>
      <c r="V131" s="594"/>
      <c r="W131" s="594"/>
      <c r="X131" s="594"/>
      <c r="Y131" s="596"/>
      <c r="Z131" s="594"/>
      <c r="AA131" s="594"/>
      <c r="AB131" s="594"/>
      <c r="AC131" s="594"/>
      <c r="AD131" s="594"/>
      <c r="AE131" s="594"/>
      <c r="AF131" s="594"/>
      <c r="AG131" s="594"/>
      <c r="AH131" s="594"/>
      <c r="AI131" s="594"/>
      <c r="AJ131" s="594"/>
      <c r="AK131" s="594"/>
      <c r="AL131" s="594"/>
      <c r="AM131" s="594"/>
      <c r="AN131" s="594"/>
      <c r="AO131" s="594"/>
      <c r="AP131" s="594"/>
      <c r="AQ131" s="594"/>
      <c r="AR131" s="594"/>
      <c r="AS131" s="594"/>
      <c r="AT131" s="594"/>
      <c r="AU131" s="594"/>
      <c r="AV131" s="594"/>
      <c r="AW131" s="594"/>
      <c r="AX131" s="594"/>
      <c r="AY131" s="594"/>
      <c r="AZ131" s="594"/>
      <c r="BA131" s="594"/>
      <c r="BB131" s="594"/>
      <c r="BC131" s="594"/>
      <c r="BD131" s="594"/>
      <c r="BE131" s="594"/>
      <c r="BF131" s="594"/>
      <c r="BG131" s="594"/>
      <c r="BH131" s="594"/>
      <c r="BI131" s="594"/>
      <c r="BJ131" s="594"/>
      <c r="BK131" s="594"/>
      <c r="BL131" s="594"/>
      <c r="BM131" s="4"/>
      <c r="BN131" s="4"/>
    </row>
    <row r="132" customFormat="false" ht="12.75" hidden="false" customHeight="false" outlineLevel="0" collapsed="false">
      <c r="A132" s="4"/>
      <c r="B132" s="4"/>
      <c r="C132" s="4"/>
      <c r="D132" s="4"/>
      <c r="E132" s="4"/>
      <c r="F132" s="4"/>
      <c r="G132" s="4"/>
      <c r="H132" s="4"/>
      <c r="I132" s="4"/>
      <c r="J132" s="4"/>
      <c r="K132" s="4"/>
      <c r="L132" s="4"/>
      <c r="M132" s="4"/>
      <c r="N132" s="4"/>
      <c r="O132" s="594"/>
      <c r="P132" s="594"/>
      <c r="Q132" s="594"/>
      <c r="R132" s="594"/>
      <c r="S132" s="594"/>
      <c r="T132" s="594"/>
      <c r="U132" s="594"/>
      <c r="V132" s="594"/>
      <c r="W132" s="594"/>
      <c r="X132" s="594"/>
      <c r="Y132" s="594"/>
      <c r="Z132" s="594"/>
      <c r="AA132" s="594"/>
      <c r="AB132" s="594"/>
      <c r="AC132" s="594"/>
      <c r="AD132" s="594"/>
      <c r="AE132" s="594"/>
      <c r="AF132" s="594"/>
      <c r="AG132" s="594"/>
      <c r="AH132" s="594"/>
      <c r="AI132" s="594"/>
      <c r="AJ132" s="594"/>
      <c r="AK132" s="594"/>
      <c r="AL132" s="594"/>
      <c r="AM132" s="594"/>
      <c r="AN132" s="594"/>
      <c r="AO132" s="594"/>
      <c r="AP132" s="594"/>
      <c r="AQ132" s="594"/>
      <c r="AR132" s="594"/>
      <c r="AS132" s="594"/>
      <c r="AT132" s="594"/>
      <c r="AU132" s="594"/>
      <c r="AV132" s="594"/>
      <c r="AW132" s="594"/>
      <c r="AX132" s="594"/>
      <c r="AY132" s="594"/>
      <c r="AZ132" s="594"/>
      <c r="BA132" s="594"/>
      <c r="BB132" s="594"/>
      <c r="BC132" s="594"/>
      <c r="BD132" s="594"/>
      <c r="BE132" s="594"/>
      <c r="BF132" s="594"/>
      <c r="BG132" s="594"/>
      <c r="BH132" s="594"/>
      <c r="BI132" s="594"/>
      <c r="BJ132" s="594"/>
      <c r="BK132" s="594"/>
      <c r="BL132" s="594"/>
      <c r="BM132" s="4"/>
      <c r="BN132" s="4"/>
    </row>
    <row r="133" customFormat="false" ht="12.75" hidden="false" customHeight="false" outlineLevel="0" collapsed="false">
      <c r="A133" s="4"/>
      <c r="B133" s="4"/>
      <c r="C133" s="4"/>
      <c r="D133" s="4"/>
      <c r="E133" s="4"/>
      <c r="F133" s="4"/>
      <c r="G133" s="4"/>
      <c r="H133" s="4"/>
      <c r="I133" s="4"/>
      <c r="J133" s="4"/>
      <c r="K133" s="4"/>
      <c r="L133" s="4"/>
      <c r="M133" s="4"/>
      <c r="N133" s="4"/>
      <c r="O133" s="594"/>
      <c r="P133" s="594"/>
      <c r="Q133" s="594"/>
      <c r="R133" s="594"/>
      <c r="S133" s="594"/>
      <c r="T133" s="594"/>
      <c r="U133" s="594"/>
      <c r="V133" s="594"/>
      <c r="W133" s="594"/>
      <c r="X133" s="594"/>
      <c r="Y133" s="594"/>
      <c r="Z133" s="594"/>
      <c r="AA133" s="594"/>
      <c r="AB133" s="594"/>
      <c r="AC133" s="594"/>
      <c r="AD133" s="594"/>
      <c r="AE133" s="594"/>
      <c r="AF133" s="594"/>
      <c r="AG133" s="594"/>
      <c r="AH133" s="594"/>
      <c r="AI133" s="594"/>
      <c r="AJ133" s="594"/>
      <c r="AK133" s="594"/>
      <c r="AL133" s="594"/>
      <c r="AM133" s="594"/>
      <c r="AN133" s="594"/>
      <c r="AO133" s="594"/>
      <c r="AP133" s="594"/>
      <c r="AQ133" s="594"/>
      <c r="AR133" s="594"/>
      <c r="AS133" s="594"/>
      <c r="AT133" s="594"/>
      <c r="AU133" s="594"/>
      <c r="AV133" s="594"/>
      <c r="AW133" s="594"/>
      <c r="AX133" s="594"/>
      <c r="AY133" s="594"/>
      <c r="AZ133" s="594"/>
      <c r="BA133" s="594"/>
      <c r="BB133" s="594"/>
      <c r="BC133" s="594"/>
      <c r="BD133" s="594"/>
      <c r="BE133" s="594"/>
      <c r="BF133" s="594"/>
      <c r="BG133" s="594"/>
      <c r="BH133" s="594"/>
      <c r="BI133" s="594"/>
      <c r="BJ133" s="594"/>
      <c r="BK133" s="594"/>
      <c r="BL133" s="594"/>
      <c r="BM133" s="4"/>
      <c r="BN133" s="4"/>
    </row>
    <row r="134" customFormat="false" ht="12.75" hidden="false" customHeight="false" outlineLevel="0" collapsed="false">
      <c r="A134" s="4"/>
      <c r="B134" s="4"/>
      <c r="C134" s="4"/>
      <c r="D134" s="4"/>
      <c r="E134" s="4"/>
      <c r="F134" s="4"/>
      <c r="G134" s="4"/>
      <c r="H134" s="4"/>
      <c r="I134" s="4"/>
      <c r="J134" s="4"/>
      <c r="K134" s="4"/>
      <c r="L134" s="4"/>
      <c r="M134" s="4"/>
      <c r="N134" s="4"/>
      <c r="O134" s="594"/>
      <c r="P134" s="594"/>
      <c r="Q134" s="594"/>
      <c r="R134" s="594"/>
      <c r="S134" s="594"/>
      <c r="T134" s="594"/>
      <c r="U134" s="594"/>
      <c r="V134" s="594"/>
      <c r="W134" s="594"/>
      <c r="X134" s="594"/>
      <c r="Y134" s="594"/>
      <c r="Z134" s="594"/>
      <c r="AA134" s="594"/>
      <c r="AB134" s="594"/>
      <c r="AC134" s="594"/>
      <c r="AD134" s="594"/>
      <c r="AE134" s="594"/>
      <c r="AF134" s="594"/>
      <c r="AG134" s="594"/>
      <c r="AH134" s="594"/>
      <c r="AI134" s="594"/>
      <c r="AJ134" s="594"/>
      <c r="AK134" s="594"/>
      <c r="AL134" s="594"/>
      <c r="AM134" s="594"/>
      <c r="AN134" s="594"/>
      <c r="AO134" s="594"/>
      <c r="AP134" s="594"/>
      <c r="AQ134" s="594"/>
      <c r="AR134" s="594"/>
      <c r="AS134" s="594"/>
      <c r="AT134" s="594"/>
      <c r="AU134" s="594"/>
      <c r="AV134" s="594"/>
      <c r="AW134" s="594"/>
      <c r="AX134" s="594"/>
      <c r="AY134" s="594"/>
      <c r="AZ134" s="594"/>
      <c r="BA134" s="594"/>
      <c r="BB134" s="594"/>
      <c r="BC134" s="594"/>
      <c r="BD134" s="594"/>
      <c r="BE134" s="594"/>
      <c r="BF134" s="594"/>
      <c r="BG134" s="594"/>
      <c r="BH134" s="594"/>
      <c r="BI134" s="594"/>
      <c r="BJ134" s="594"/>
      <c r="BK134" s="594"/>
      <c r="BL134" s="594"/>
      <c r="BM134" s="4"/>
      <c r="BN134" s="4"/>
    </row>
    <row r="135" customFormat="false" ht="12.75" hidden="false" customHeight="false" outlineLevel="0" collapsed="false">
      <c r="A135" s="4"/>
      <c r="B135" s="4"/>
      <c r="C135" s="4"/>
      <c r="D135" s="4"/>
      <c r="E135" s="4"/>
      <c r="F135" s="4"/>
      <c r="G135" s="4"/>
      <c r="H135" s="4"/>
      <c r="I135" s="4"/>
      <c r="J135" s="4"/>
      <c r="K135" s="4"/>
      <c r="L135" s="4"/>
      <c r="M135" s="4"/>
      <c r="N135" s="4"/>
      <c r="O135" s="594"/>
      <c r="P135" s="594"/>
      <c r="Q135" s="594"/>
      <c r="R135" s="594"/>
      <c r="S135" s="594"/>
      <c r="T135" s="594"/>
      <c r="U135" s="594"/>
      <c r="V135" s="594"/>
      <c r="W135" s="594"/>
      <c r="X135" s="594"/>
      <c r="Y135" s="594"/>
      <c r="Z135" s="594"/>
      <c r="AA135" s="594"/>
      <c r="AB135" s="594"/>
      <c r="AC135" s="594"/>
      <c r="AD135" s="594"/>
      <c r="AE135" s="594"/>
      <c r="AF135" s="594"/>
      <c r="AG135" s="594"/>
      <c r="AH135" s="594"/>
      <c r="AI135" s="594"/>
      <c r="AJ135" s="594"/>
      <c r="AK135" s="594"/>
      <c r="AL135" s="594"/>
      <c r="AM135" s="594"/>
      <c r="AN135" s="594"/>
      <c r="AO135" s="594"/>
      <c r="AP135" s="594"/>
      <c r="AQ135" s="594"/>
      <c r="AR135" s="594"/>
      <c r="AS135" s="594"/>
      <c r="AT135" s="594"/>
      <c r="AU135" s="594"/>
      <c r="AV135" s="594"/>
      <c r="AW135" s="594"/>
      <c r="AX135" s="594"/>
      <c r="AY135" s="594"/>
      <c r="AZ135" s="594"/>
      <c r="BA135" s="594"/>
      <c r="BB135" s="594"/>
      <c r="BC135" s="594"/>
      <c r="BD135" s="594"/>
      <c r="BE135" s="594"/>
      <c r="BF135" s="594"/>
      <c r="BG135" s="594"/>
      <c r="BH135" s="594"/>
      <c r="BI135" s="594"/>
      <c r="BJ135" s="594"/>
      <c r="BK135" s="594"/>
      <c r="BL135" s="594"/>
      <c r="BM135" s="4"/>
      <c r="BN135" s="4"/>
    </row>
    <row r="136" customFormat="false" ht="12.75" hidden="false" customHeight="false" outlineLevel="0" collapsed="false">
      <c r="A136" s="4"/>
      <c r="B136" s="4"/>
      <c r="C136" s="4"/>
      <c r="D136" s="4"/>
      <c r="E136" s="4"/>
      <c r="F136" s="4"/>
      <c r="G136" s="4"/>
      <c r="H136" s="4"/>
      <c r="I136" s="4"/>
      <c r="J136" s="4"/>
      <c r="K136" s="4"/>
      <c r="L136" s="4"/>
      <c r="M136" s="4"/>
      <c r="N136" s="4"/>
      <c r="O136" s="594"/>
      <c r="P136" s="594"/>
      <c r="Q136" s="594"/>
      <c r="R136" s="594"/>
      <c r="S136" s="594"/>
      <c r="T136" s="594"/>
      <c r="U136" s="594"/>
      <c r="V136" s="594"/>
      <c r="W136" s="594"/>
      <c r="X136" s="594"/>
      <c r="Y136" s="594"/>
      <c r="Z136" s="594"/>
      <c r="AA136" s="594"/>
      <c r="AB136" s="594"/>
      <c r="AC136" s="594"/>
      <c r="AD136" s="594"/>
      <c r="AE136" s="594"/>
      <c r="AF136" s="594"/>
      <c r="AG136" s="594"/>
      <c r="AH136" s="594"/>
      <c r="AI136" s="594"/>
      <c r="AJ136" s="594"/>
      <c r="AK136" s="594"/>
      <c r="AL136" s="594"/>
      <c r="AM136" s="594"/>
      <c r="AN136" s="594"/>
      <c r="AO136" s="594"/>
      <c r="AP136" s="594"/>
      <c r="AQ136" s="594"/>
      <c r="AR136" s="594"/>
      <c r="AS136" s="594"/>
      <c r="AT136" s="594"/>
      <c r="AU136" s="594"/>
      <c r="AV136" s="594"/>
      <c r="AW136" s="594"/>
      <c r="AX136" s="594"/>
      <c r="AY136" s="594"/>
      <c r="AZ136" s="594"/>
      <c r="BA136" s="594"/>
      <c r="BB136" s="594"/>
      <c r="BC136" s="594"/>
      <c r="BD136" s="594"/>
      <c r="BE136" s="594"/>
      <c r="BF136" s="594"/>
      <c r="BG136" s="594"/>
      <c r="BH136" s="594"/>
      <c r="BI136" s="594"/>
      <c r="BJ136" s="594"/>
      <c r="BK136" s="594"/>
      <c r="BL136" s="594"/>
      <c r="BM136" s="4"/>
      <c r="BN136" s="4"/>
    </row>
    <row r="137" customFormat="false" ht="12.75" hidden="false" customHeight="false" outlineLevel="0" collapsed="false">
      <c r="A137" s="4"/>
      <c r="B137" s="4"/>
      <c r="C137" s="4"/>
      <c r="D137" s="4"/>
      <c r="E137" s="4"/>
      <c r="F137" s="4"/>
      <c r="G137" s="4"/>
      <c r="H137" s="4"/>
      <c r="I137" s="4"/>
      <c r="J137" s="4"/>
      <c r="K137" s="4"/>
      <c r="L137" s="4"/>
      <c r="M137" s="4"/>
      <c r="N137" s="4"/>
      <c r="O137" s="594"/>
      <c r="P137" s="594"/>
      <c r="Q137" s="594"/>
      <c r="R137" s="594"/>
      <c r="S137" s="594"/>
      <c r="T137" s="594"/>
      <c r="U137" s="594"/>
      <c r="V137" s="594"/>
      <c r="W137" s="594"/>
      <c r="X137" s="594"/>
      <c r="Y137" s="594"/>
      <c r="Z137" s="594"/>
      <c r="AA137" s="594"/>
      <c r="AB137" s="594"/>
      <c r="AC137" s="594"/>
      <c r="AD137" s="594"/>
      <c r="AE137" s="594"/>
      <c r="AF137" s="594"/>
      <c r="AG137" s="594"/>
      <c r="AH137" s="594"/>
      <c r="AI137" s="594"/>
      <c r="AJ137" s="594"/>
      <c r="AK137" s="594"/>
      <c r="AL137" s="594"/>
      <c r="AM137" s="594"/>
      <c r="AN137" s="594"/>
      <c r="AO137" s="594"/>
      <c r="AP137" s="594"/>
      <c r="AQ137" s="594"/>
      <c r="AR137" s="594"/>
      <c r="AS137" s="594"/>
      <c r="AT137" s="594"/>
      <c r="AU137" s="594"/>
      <c r="AV137" s="594"/>
      <c r="AW137" s="594"/>
      <c r="AX137" s="594"/>
      <c r="AY137" s="594"/>
      <c r="AZ137" s="594"/>
      <c r="BA137" s="594"/>
      <c r="BB137" s="594"/>
      <c r="BC137" s="594"/>
      <c r="BD137" s="594"/>
      <c r="BE137" s="594"/>
      <c r="BF137" s="594"/>
      <c r="BG137" s="594"/>
      <c r="BH137" s="594"/>
      <c r="BI137" s="594"/>
      <c r="BJ137" s="594"/>
      <c r="BK137" s="594"/>
      <c r="BL137" s="594"/>
      <c r="BM137" s="4"/>
      <c r="BN137" s="4"/>
    </row>
    <row r="138" customFormat="false" ht="12.75" hidden="false" customHeight="false" outlineLevel="0" collapsed="false">
      <c r="A138" s="4"/>
      <c r="B138" s="4"/>
      <c r="C138" s="4"/>
      <c r="D138" s="4"/>
      <c r="E138" s="4"/>
      <c r="F138" s="4"/>
      <c r="G138" s="4"/>
      <c r="H138" s="4"/>
      <c r="I138" s="4"/>
      <c r="J138" s="4"/>
      <c r="K138" s="4"/>
      <c r="L138" s="4"/>
      <c r="M138" s="4"/>
      <c r="N138" s="4"/>
      <c r="O138" s="594"/>
      <c r="P138" s="594"/>
      <c r="Q138" s="594"/>
      <c r="R138" s="594"/>
      <c r="S138" s="594"/>
      <c r="T138" s="594"/>
      <c r="U138" s="594"/>
      <c r="V138" s="594"/>
      <c r="W138" s="594"/>
      <c r="X138" s="594"/>
      <c r="Y138" s="594"/>
      <c r="Z138" s="594"/>
      <c r="AA138" s="594"/>
      <c r="AB138" s="594"/>
      <c r="AC138" s="594"/>
      <c r="AD138" s="594"/>
      <c r="AE138" s="594"/>
      <c r="AF138" s="594"/>
      <c r="AG138" s="594"/>
      <c r="AH138" s="594"/>
      <c r="AI138" s="594"/>
      <c r="AJ138" s="594"/>
      <c r="AK138" s="594"/>
      <c r="AL138" s="594"/>
      <c r="AM138" s="594"/>
      <c r="AN138" s="594"/>
      <c r="AO138" s="594"/>
      <c r="AP138" s="594"/>
      <c r="AQ138" s="594"/>
      <c r="AR138" s="594"/>
      <c r="AS138" s="594"/>
      <c r="AT138" s="594"/>
      <c r="AU138" s="594"/>
      <c r="AV138" s="594"/>
      <c r="AW138" s="594"/>
      <c r="AX138" s="594"/>
      <c r="AY138" s="594"/>
      <c r="AZ138" s="594"/>
      <c r="BA138" s="594"/>
      <c r="BB138" s="594"/>
      <c r="BC138" s="594"/>
      <c r="BD138" s="594"/>
      <c r="BE138" s="594"/>
      <c r="BF138" s="594"/>
      <c r="BG138" s="594"/>
      <c r="BH138" s="594"/>
      <c r="BI138" s="594"/>
      <c r="BJ138" s="594"/>
      <c r="BK138" s="594"/>
      <c r="BL138" s="594"/>
      <c r="BM138" s="4"/>
      <c r="BN138" s="4"/>
    </row>
    <row r="139" customFormat="false" ht="12.75" hidden="false" customHeight="false" outlineLevel="0" collapsed="false">
      <c r="A139" s="4"/>
      <c r="B139" s="4"/>
      <c r="C139" s="4"/>
      <c r="D139" s="4"/>
      <c r="E139" s="4"/>
      <c r="F139" s="4"/>
      <c r="G139" s="4"/>
      <c r="H139" s="4"/>
      <c r="I139" s="4"/>
      <c r="J139" s="4"/>
      <c r="K139" s="4"/>
      <c r="L139" s="4"/>
      <c r="M139" s="4"/>
      <c r="N139" s="4"/>
      <c r="O139" s="594"/>
      <c r="P139" s="594"/>
      <c r="Q139" s="594"/>
      <c r="R139" s="594"/>
      <c r="S139" s="594"/>
      <c r="T139" s="594"/>
      <c r="U139" s="594"/>
      <c r="V139" s="594"/>
      <c r="W139" s="594"/>
      <c r="X139" s="594"/>
      <c r="Y139" s="594"/>
      <c r="Z139" s="594"/>
      <c r="AA139" s="594"/>
      <c r="AB139" s="594"/>
      <c r="AC139" s="594"/>
      <c r="AD139" s="594"/>
      <c r="AE139" s="594"/>
      <c r="AF139" s="594"/>
      <c r="AG139" s="594"/>
      <c r="AH139" s="594"/>
      <c r="AI139" s="594"/>
      <c r="AJ139" s="594"/>
      <c r="AK139" s="594"/>
      <c r="AL139" s="594"/>
      <c r="AM139" s="594"/>
      <c r="AN139" s="594"/>
      <c r="AO139" s="594"/>
      <c r="AP139" s="594"/>
      <c r="AQ139" s="594"/>
      <c r="AR139" s="594"/>
      <c r="AS139" s="594"/>
      <c r="AT139" s="594"/>
      <c r="AU139" s="594"/>
      <c r="AV139" s="594"/>
      <c r="AW139" s="594"/>
      <c r="AX139" s="594"/>
      <c r="AY139" s="594"/>
      <c r="AZ139" s="594"/>
      <c r="BA139" s="594"/>
      <c r="BB139" s="594"/>
      <c r="BC139" s="594"/>
      <c r="BD139" s="594"/>
      <c r="BE139" s="594"/>
      <c r="BF139" s="594"/>
      <c r="BG139" s="594"/>
      <c r="BH139" s="594"/>
      <c r="BI139" s="594"/>
      <c r="BJ139" s="594"/>
      <c r="BK139" s="594"/>
      <c r="BL139" s="594"/>
      <c r="BM139" s="4"/>
      <c r="BN139" s="4"/>
    </row>
    <row r="140" customFormat="false" ht="12.75" hidden="false" customHeight="false" outlineLevel="0" collapsed="false">
      <c r="A140" s="4"/>
      <c r="B140" s="4"/>
      <c r="C140" s="4"/>
      <c r="D140" s="4"/>
      <c r="E140" s="4"/>
      <c r="F140" s="4"/>
      <c r="G140" s="4"/>
      <c r="H140" s="4"/>
      <c r="I140" s="4"/>
      <c r="J140" s="4"/>
      <c r="K140" s="4"/>
      <c r="L140" s="4"/>
      <c r="M140" s="4"/>
      <c r="N140" s="4"/>
      <c r="O140" s="594"/>
      <c r="P140" s="594"/>
      <c r="Q140" s="594"/>
      <c r="R140" s="594"/>
      <c r="S140" s="594"/>
      <c r="T140" s="594"/>
      <c r="U140" s="594"/>
      <c r="V140" s="594"/>
      <c r="W140" s="594"/>
      <c r="X140" s="594"/>
      <c r="Y140" s="594"/>
      <c r="Z140" s="594"/>
      <c r="AA140" s="594"/>
      <c r="AB140" s="594"/>
      <c r="AC140" s="594"/>
      <c r="AD140" s="594"/>
      <c r="AE140" s="594"/>
      <c r="AF140" s="594"/>
      <c r="AG140" s="594"/>
      <c r="AH140" s="594"/>
      <c r="AI140" s="594"/>
      <c r="AJ140" s="594"/>
      <c r="AK140" s="594"/>
      <c r="AL140" s="594"/>
      <c r="AM140" s="594"/>
      <c r="AN140" s="594"/>
      <c r="AO140" s="594"/>
      <c r="AP140" s="594"/>
      <c r="AQ140" s="594"/>
      <c r="AR140" s="594"/>
      <c r="AS140" s="594"/>
      <c r="AT140" s="594"/>
      <c r="AU140" s="594"/>
      <c r="AV140" s="594"/>
      <c r="AW140" s="594"/>
      <c r="AX140" s="594"/>
      <c r="AY140" s="594"/>
      <c r="AZ140" s="594"/>
      <c r="BA140" s="594"/>
      <c r="BB140" s="594"/>
      <c r="BC140" s="594"/>
      <c r="BD140" s="594"/>
      <c r="BE140" s="594"/>
      <c r="BF140" s="594"/>
      <c r="BG140" s="594"/>
      <c r="BH140" s="594"/>
      <c r="BI140" s="594"/>
      <c r="BJ140" s="594"/>
      <c r="BK140" s="594"/>
      <c r="BL140" s="594"/>
      <c r="BM140" s="4"/>
      <c r="BN140" s="4"/>
    </row>
    <row r="141" customFormat="false" ht="12.75" hidden="false" customHeight="false" outlineLevel="0" collapsed="false">
      <c r="A141" s="4"/>
      <c r="B141" s="4"/>
      <c r="C141" s="4"/>
      <c r="D141" s="4"/>
      <c r="E141" s="4"/>
      <c r="F141" s="4"/>
      <c r="G141" s="4"/>
      <c r="H141" s="4"/>
      <c r="I141" s="4"/>
      <c r="J141" s="4"/>
      <c r="K141" s="4"/>
      <c r="L141" s="4"/>
      <c r="M141" s="4"/>
      <c r="N141" s="4"/>
      <c r="O141" s="594"/>
      <c r="P141" s="594"/>
      <c r="Q141" s="594"/>
      <c r="R141" s="594"/>
      <c r="S141" s="594"/>
      <c r="T141" s="594"/>
      <c r="U141" s="594"/>
      <c r="V141" s="594"/>
      <c r="W141" s="594"/>
      <c r="X141" s="594"/>
      <c r="Y141" s="594"/>
      <c r="Z141" s="594"/>
      <c r="AA141" s="594"/>
      <c r="AB141" s="594"/>
      <c r="AC141" s="594"/>
      <c r="AD141" s="594"/>
      <c r="AE141" s="594"/>
      <c r="AF141" s="594"/>
      <c r="AG141" s="594"/>
      <c r="AH141" s="594"/>
      <c r="AI141" s="594"/>
      <c r="AJ141" s="594"/>
      <c r="AK141" s="594"/>
      <c r="AL141" s="594"/>
      <c r="AM141" s="594"/>
      <c r="AN141" s="594"/>
      <c r="AO141" s="594"/>
      <c r="AP141" s="594"/>
      <c r="AQ141" s="594"/>
      <c r="AR141" s="594"/>
      <c r="AS141" s="594"/>
      <c r="AT141" s="594"/>
      <c r="AU141" s="594"/>
      <c r="AV141" s="594"/>
      <c r="AW141" s="594"/>
      <c r="AX141" s="594"/>
      <c r="AY141" s="594"/>
      <c r="AZ141" s="594"/>
      <c r="BA141" s="594"/>
      <c r="BB141" s="594"/>
      <c r="BC141" s="594"/>
      <c r="BD141" s="594"/>
      <c r="BE141" s="594"/>
      <c r="BF141" s="594"/>
      <c r="BG141" s="594"/>
      <c r="BH141" s="594"/>
      <c r="BI141" s="594"/>
      <c r="BJ141" s="594"/>
      <c r="BK141" s="594"/>
      <c r="BL141" s="594"/>
      <c r="BM141" s="4"/>
      <c r="BN141" s="4"/>
    </row>
    <row r="142" customFormat="false" ht="12.75" hidden="false" customHeight="false" outlineLevel="0" collapsed="false">
      <c r="A142" s="4"/>
      <c r="B142" s="4"/>
      <c r="C142" s="4"/>
      <c r="D142" s="4"/>
      <c r="E142" s="4"/>
      <c r="F142" s="4"/>
      <c r="G142" s="4"/>
      <c r="H142" s="4"/>
      <c r="I142" s="4"/>
      <c r="J142" s="4"/>
      <c r="K142" s="4"/>
      <c r="L142" s="4"/>
      <c r="M142" s="4"/>
      <c r="N142" s="4"/>
      <c r="O142" s="594"/>
      <c r="P142" s="594"/>
      <c r="Q142" s="594"/>
      <c r="R142" s="594"/>
      <c r="S142" s="594"/>
      <c r="T142" s="594"/>
      <c r="U142" s="594"/>
      <c r="V142" s="594"/>
      <c r="W142" s="594"/>
      <c r="X142" s="594"/>
      <c r="Y142" s="594"/>
      <c r="Z142" s="594"/>
      <c r="AA142" s="594"/>
      <c r="AB142" s="594"/>
      <c r="AC142" s="594"/>
      <c r="AD142" s="594"/>
      <c r="AE142" s="594"/>
      <c r="AF142" s="594"/>
      <c r="AG142" s="594"/>
      <c r="AH142" s="594"/>
      <c r="AI142" s="594"/>
      <c r="AJ142" s="594"/>
      <c r="AK142" s="594"/>
      <c r="AL142" s="594"/>
      <c r="AM142" s="594"/>
      <c r="AN142" s="594"/>
      <c r="AO142" s="594"/>
      <c r="AP142" s="594"/>
      <c r="AQ142" s="594"/>
      <c r="AR142" s="594"/>
      <c r="AS142" s="594"/>
      <c r="AT142" s="594"/>
      <c r="AU142" s="594"/>
      <c r="AV142" s="594"/>
      <c r="AW142" s="594"/>
      <c r="AX142" s="594"/>
      <c r="AY142" s="594"/>
      <c r="AZ142" s="594"/>
      <c r="BA142" s="594"/>
      <c r="BB142" s="594"/>
      <c r="BC142" s="594"/>
      <c r="BD142" s="594"/>
      <c r="BE142" s="594"/>
      <c r="BF142" s="594"/>
      <c r="BG142" s="594"/>
      <c r="BH142" s="594"/>
      <c r="BI142" s="594"/>
      <c r="BJ142" s="594"/>
      <c r="BK142" s="594"/>
      <c r="BL142" s="594"/>
      <c r="BM142" s="4"/>
      <c r="BN142" s="4"/>
    </row>
    <row r="143" customFormat="false" ht="12.75" hidden="false" customHeight="false" outlineLevel="0" collapsed="false">
      <c r="A143" s="4"/>
      <c r="B143" s="4"/>
      <c r="C143" s="4"/>
      <c r="D143" s="4"/>
      <c r="E143" s="4"/>
      <c r="F143" s="4"/>
      <c r="G143" s="4"/>
      <c r="H143" s="4"/>
      <c r="I143" s="4"/>
      <c r="J143" s="4"/>
      <c r="K143" s="4"/>
      <c r="L143" s="4"/>
      <c r="M143" s="4"/>
      <c r="N143" s="4"/>
      <c r="O143" s="594"/>
      <c r="P143" s="594"/>
      <c r="Q143" s="594"/>
      <c r="R143" s="594"/>
      <c r="S143" s="594"/>
      <c r="T143" s="594"/>
      <c r="U143" s="594"/>
      <c r="V143" s="594"/>
      <c r="W143" s="594"/>
      <c r="X143" s="594"/>
      <c r="Y143" s="594"/>
      <c r="Z143" s="594"/>
      <c r="AA143" s="594"/>
      <c r="AB143" s="594"/>
      <c r="AC143" s="594"/>
      <c r="AD143" s="594"/>
      <c r="AE143" s="594"/>
      <c r="AF143" s="594"/>
      <c r="AG143" s="594"/>
      <c r="AH143" s="594"/>
      <c r="AI143" s="594"/>
      <c r="AJ143" s="594"/>
      <c r="AK143" s="594"/>
      <c r="AL143" s="594"/>
      <c r="AM143" s="594"/>
      <c r="AN143" s="594"/>
      <c r="AO143" s="594"/>
      <c r="AP143" s="594"/>
      <c r="AQ143" s="594"/>
      <c r="AR143" s="594"/>
      <c r="AS143" s="594"/>
      <c r="AT143" s="594"/>
      <c r="AU143" s="594"/>
      <c r="AV143" s="594"/>
      <c r="AW143" s="594"/>
      <c r="AX143" s="594"/>
      <c r="AY143" s="594"/>
      <c r="AZ143" s="594"/>
      <c r="BA143" s="594"/>
      <c r="BB143" s="594"/>
      <c r="BC143" s="594"/>
      <c r="BD143" s="594"/>
      <c r="BE143" s="594"/>
      <c r="BF143" s="594"/>
      <c r="BG143" s="594"/>
      <c r="BH143" s="594"/>
      <c r="BI143" s="594"/>
      <c r="BJ143" s="594"/>
      <c r="BK143" s="594"/>
      <c r="BL143" s="594"/>
      <c r="BM143" s="4"/>
      <c r="BN143" s="4"/>
    </row>
    <row r="144" customFormat="false" ht="12.75" hidden="false" customHeight="false" outlineLevel="0" collapsed="false">
      <c r="A144" s="4"/>
      <c r="B144" s="4"/>
      <c r="C144" s="4"/>
      <c r="D144" s="4"/>
      <c r="E144" s="4"/>
      <c r="F144" s="4"/>
      <c r="G144" s="4"/>
      <c r="H144" s="4"/>
      <c r="I144" s="4"/>
      <c r="J144" s="4"/>
      <c r="K144" s="4"/>
      <c r="L144" s="4"/>
      <c r="M144" s="4"/>
      <c r="N144" s="4"/>
      <c r="O144" s="594"/>
      <c r="P144" s="594"/>
      <c r="Q144" s="594"/>
      <c r="R144" s="594"/>
      <c r="S144" s="594"/>
      <c r="T144" s="594"/>
      <c r="U144" s="594"/>
      <c r="V144" s="594"/>
      <c r="W144" s="594"/>
      <c r="X144" s="594"/>
      <c r="Y144" s="594"/>
      <c r="Z144" s="594"/>
      <c r="AA144" s="594"/>
      <c r="AB144" s="594"/>
      <c r="AC144" s="594"/>
      <c r="AD144" s="594"/>
      <c r="AE144" s="594"/>
      <c r="AF144" s="594"/>
      <c r="AG144" s="594"/>
      <c r="AH144" s="594"/>
      <c r="AI144" s="594"/>
      <c r="AJ144" s="594"/>
      <c r="AK144" s="594"/>
      <c r="AL144" s="594"/>
      <c r="AM144" s="594"/>
      <c r="AN144" s="594"/>
      <c r="AO144" s="594"/>
      <c r="AP144" s="594"/>
      <c r="AQ144" s="594"/>
      <c r="AR144" s="594"/>
      <c r="AS144" s="594"/>
      <c r="AT144" s="594"/>
      <c r="AU144" s="594"/>
      <c r="AV144" s="594"/>
      <c r="AW144" s="594"/>
      <c r="AX144" s="594"/>
      <c r="AY144" s="594"/>
      <c r="AZ144" s="594"/>
      <c r="BA144" s="594"/>
      <c r="BB144" s="594"/>
      <c r="BC144" s="594"/>
      <c r="BD144" s="594"/>
      <c r="BE144" s="594"/>
      <c r="BF144" s="594"/>
      <c r="BG144" s="594"/>
      <c r="BH144" s="594"/>
      <c r="BI144" s="594"/>
      <c r="BJ144" s="594"/>
      <c r="BK144" s="594"/>
      <c r="BL144" s="594"/>
      <c r="BM144" s="4"/>
      <c r="BN144" s="4"/>
    </row>
    <row r="145" customFormat="false" ht="12.75" hidden="false" customHeight="false" outlineLevel="0" collapsed="false">
      <c r="A145" s="4"/>
      <c r="B145" s="4"/>
      <c r="C145" s="4"/>
      <c r="D145" s="4"/>
      <c r="E145" s="4"/>
      <c r="F145" s="4"/>
      <c r="G145" s="4"/>
      <c r="H145" s="4"/>
      <c r="I145" s="4"/>
      <c r="J145" s="4"/>
      <c r="K145" s="4"/>
      <c r="L145" s="4"/>
      <c r="M145" s="4"/>
      <c r="N145" s="4"/>
      <c r="O145" s="594"/>
      <c r="P145" s="594"/>
      <c r="Q145" s="594"/>
      <c r="R145" s="594"/>
      <c r="S145" s="594"/>
      <c r="T145" s="594"/>
      <c r="U145" s="594"/>
      <c r="V145" s="594"/>
      <c r="W145" s="594"/>
      <c r="X145" s="594"/>
      <c r="Y145" s="594"/>
      <c r="Z145" s="594"/>
      <c r="AA145" s="594"/>
      <c r="AB145" s="594"/>
      <c r="AC145" s="594"/>
      <c r="AD145" s="594"/>
      <c r="AE145" s="594"/>
      <c r="AF145" s="594"/>
      <c r="AG145" s="594"/>
      <c r="AH145" s="594"/>
      <c r="AI145" s="594"/>
      <c r="AJ145" s="594"/>
      <c r="AK145" s="594"/>
      <c r="AL145" s="594"/>
      <c r="AM145" s="594"/>
      <c r="AN145" s="594"/>
      <c r="AO145" s="594"/>
      <c r="AP145" s="594"/>
      <c r="AQ145" s="594"/>
      <c r="AR145" s="594"/>
      <c r="AS145" s="594"/>
      <c r="AT145" s="594"/>
      <c r="AU145" s="594"/>
      <c r="AV145" s="594"/>
      <c r="AW145" s="594"/>
      <c r="AX145" s="594"/>
      <c r="AY145" s="594"/>
      <c r="AZ145" s="594"/>
      <c r="BA145" s="594"/>
      <c r="BB145" s="594"/>
      <c r="BC145" s="594"/>
      <c r="BD145" s="594"/>
      <c r="BE145" s="594"/>
      <c r="BF145" s="594"/>
      <c r="BG145" s="594"/>
      <c r="BH145" s="594"/>
      <c r="BI145" s="594"/>
      <c r="BJ145" s="594"/>
      <c r="BK145" s="594"/>
      <c r="BL145" s="594"/>
      <c r="BM145" s="4"/>
      <c r="BN145" s="4"/>
    </row>
    <row r="146" customFormat="false" ht="12.75" hidden="false" customHeight="false" outlineLevel="0" collapsed="false">
      <c r="A146" s="4"/>
      <c r="B146" s="4"/>
      <c r="C146" s="4"/>
      <c r="D146" s="4"/>
      <c r="E146" s="4"/>
      <c r="F146" s="4"/>
      <c r="G146" s="4"/>
      <c r="H146" s="4"/>
      <c r="I146" s="4"/>
      <c r="J146" s="4"/>
      <c r="K146" s="4"/>
      <c r="L146" s="4"/>
      <c r="M146" s="4"/>
      <c r="N146" s="4"/>
      <c r="O146" s="594"/>
      <c r="P146" s="594"/>
      <c r="Q146" s="594"/>
      <c r="R146" s="594"/>
      <c r="S146" s="594"/>
      <c r="T146" s="594"/>
      <c r="U146" s="594"/>
      <c r="V146" s="594"/>
      <c r="W146" s="594"/>
      <c r="X146" s="594"/>
      <c r="Y146" s="594"/>
      <c r="Z146" s="594"/>
      <c r="AA146" s="594"/>
      <c r="AB146" s="594"/>
      <c r="AC146" s="594"/>
      <c r="AD146" s="594"/>
      <c r="AE146" s="594"/>
      <c r="AF146" s="594"/>
      <c r="AG146" s="594"/>
      <c r="AH146" s="594"/>
      <c r="AI146" s="594"/>
      <c r="AJ146" s="594"/>
      <c r="AK146" s="594"/>
      <c r="AL146" s="594"/>
      <c r="AM146" s="594"/>
      <c r="AN146" s="594"/>
      <c r="AO146" s="594"/>
      <c r="AP146" s="594"/>
      <c r="AQ146" s="594"/>
      <c r="AR146" s="594"/>
      <c r="AS146" s="594"/>
      <c r="AT146" s="594"/>
      <c r="AU146" s="594"/>
      <c r="AV146" s="594"/>
      <c r="AW146" s="594"/>
      <c r="AX146" s="594"/>
      <c r="AY146" s="594"/>
      <c r="AZ146" s="594"/>
      <c r="BA146" s="594"/>
      <c r="BB146" s="594"/>
      <c r="BC146" s="594"/>
      <c r="BD146" s="594"/>
      <c r="BE146" s="594"/>
      <c r="BF146" s="594"/>
      <c r="BG146" s="594"/>
      <c r="BH146" s="594"/>
      <c r="BI146" s="594"/>
      <c r="BJ146" s="594"/>
      <c r="BK146" s="594"/>
      <c r="BL146" s="594"/>
      <c r="BM146" s="4"/>
      <c r="BN146" s="4"/>
    </row>
    <row r="147" customFormat="false" ht="12.75" hidden="false" customHeight="false" outlineLevel="0" collapsed="false">
      <c r="A147" s="4"/>
      <c r="B147" s="4"/>
      <c r="C147" s="4"/>
      <c r="D147" s="4"/>
      <c r="E147" s="4"/>
      <c r="F147" s="4"/>
      <c r="G147" s="4"/>
      <c r="H147" s="4"/>
      <c r="I147" s="4"/>
      <c r="J147" s="4"/>
      <c r="K147" s="4"/>
      <c r="L147" s="4"/>
      <c r="M147" s="4"/>
      <c r="N147" s="4"/>
      <c r="O147" s="594"/>
      <c r="P147" s="594"/>
      <c r="Q147" s="594"/>
      <c r="R147" s="594"/>
      <c r="S147" s="594"/>
      <c r="T147" s="594"/>
      <c r="U147" s="594"/>
      <c r="V147" s="594"/>
      <c r="W147" s="594"/>
      <c r="X147" s="594"/>
      <c r="Y147" s="594"/>
      <c r="Z147" s="594"/>
      <c r="AA147" s="594"/>
      <c r="AB147" s="594"/>
      <c r="AC147" s="594"/>
      <c r="AD147" s="594"/>
      <c r="AE147" s="594"/>
      <c r="AF147" s="594"/>
      <c r="AG147" s="594"/>
      <c r="AH147" s="594"/>
      <c r="AI147" s="594"/>
      <c r="AJ147" s="594"/>
      <c r="AK147" s="594"/>
      <c r="AL147" s="594"/>
      <c r="AM147" s="594"/>
      <c r="AN147" s="594"/>
      <c r="AO147" s="594"/>
      <c r="AP147" s="594"/>
      <c r="AQ147" s="594"/>
      <c r="AR147" s="594"/>
      <c r="AS147" s="594"/>
      <c r="AT147" s="594"/>
      <c r="AU147" s="594"/>
      <c r="AV147" s="594"/>
      <c r="AW147" s="594"/>
      <c r="AX147" s="594"/>
      <c r="AY147" s="594"/>
      <c r="AZ147" s="594"/>
      <c r="BA147" s="594"/>
      <c r="BB147" s="594"/>
      <c r="BC147" s="594"/>
      <c r="BD147" s="594"/>
      <c r="BE147" s="594"/>
      <c r="BF147" s="594"/>
      <c r="BG147" s="594"/>
      <c r="BH147" s="594"/>
      <c r="BI147" s="594"/>
      <c r="BJ147" s="594"/>
      <c r="BK147" s="594"/>
      <c r="BL147" s="594"/>
      <c r="BM147" s="4"/>
      <c r="BN147" s="4"/>
    </row>
    <row r="148" customFormat="false" ht="12.75" hidden="false" customHeight="false" outlineLevel="0" collapsed="false">
      <c r="A148" s="4"/>
      <c r="B148" s="4"/>
      <c r="C148" s="4"/>
      <c r="D148" s="4"/>
      <c r="E148" s="4"/>
      <c r="F148" s="4"/>
      <c r="G148" s="4"/>
      <c r="H148" s="4"/>
      <c r="I148" s="4"/>
      <c r="J148" s="4"/>
      <c r="K148" s="4"/>
      <c r="L148" s="4"/>
      <c r="M148" s="4"/>
      <c r="N148" s="4"/>
      <c r="O148" s="594"/>
      <c r="P148" s="594"/>
      <c r="Q148" s="594"/>
      <c r="R148" s="594"/>
      <c r="S148" s="594"/>
      <c r="T148" s="594"/>
      <c r="U148" s="594"/>
      <c r="V148" s="594"/>
      <c r="W148" s="594"/>
      <c r="X148" s="594"/>
      <c r="Y148" s="594"/>
      <c r="Z148" s="594"/>
      <c r="AA148" s="594"/>
      <c r="AB148" s="594"/>
      <c r="AC148" s="594"/>
      <c r="AD148" s="594"/>
      <c r="AE148" s="594"/>
      <c r="AF148" s="594"/>
      <c r="AG148" s="594"/>
      <c r="AH148" s="594"/>
      <c r="AI148" s="594"/>
      <c r="AJ148" s="594"/>
      <c r="AK148" s="594"/>
      <c r="AL148" s="594"/>
      <c r="AM148" s="594"/>
      <c r="AN148" s="594"/>
      <c r="AO148" s="594"/>
      <c r="AP148" s="594"/>
      <c r="AQ148" s="594"/>
      <c r="AR148" s="594"/>
      <c r="AS148" s="594"/>
      <c r="AT148" s="594"/>
      <c r="AU148" s="594"/>
      <c r="AV148" s="594"/>
      <c r="AW148" s="594"/>
      <c r="AX148" s="594"/>
      <c r="AY148" s="594"/>
      <c r="AZ148" s="594"/>
      <c r="BA148" s="594"/>
      <c r="BB148" s="594"/>
      <c r="BC148" s="594"/>
      <c r="BD148" s="594"/>
      <c r="BE148" s="594"/>
      <c r="BF148" s="594"/>
      <c r="BG148" s="594"/>
      <c r="BH148" s="594"/>
      <c r="BI148" s="594"/>
      <c r="BJ148" s="594"/>
      <c r="BK148" s="594"/>
      <c r="BL148" s="594"/>
      <c r="BM148" s="4"/>
      <c r="BN148" s="4"/>
    </row>
    <row r="149" customFormat="false" ht="12.75" hidden="false" customHeight="false" outlineLevel="0" collapsed="false">
      <c r="A149" s="4"/>
      <c r="B149" s="4"/>
      <c r="C149" s="4"/>
      <c r="D149" s="4"/>
      <c r="E149" s="4"/>
      <c r="F149" s="4"/>
      <c r="G149" s="4"/>
      <c r="H149" s="4"/>
      <c r="I149" s="4"/>
      <c r="J149" s="4"/>
      <c r="K149" s="4"/>
      <c r="L149" s="4"/>
      <c r="M149" s="4"/>
      <c r="N149" s="4"/>
      <c r="O149" s="594"/>
      <c r="P149" s="594"/>
      <c r="Q149" s="594"/>
      <c r="R149" s="594"/>
      <c r="S149" s="594"/>
      <c r="T149" s="594"/>
      <c r="U149" s="594"/>
      <c r="V149" s="594"/>
      <c r="W149" s="594"/>
      <c r="X149" s="594"/>
      <c r="Y149" s="594"/>
      <c r="Z149" s="594"/>
      <c r="AA149" s="594"/>
      <c r="AB149" s="594"/>
      <c r="AC149" s="594"/>
      <c r="AD149" s="594"/>
      <c r="AE149" s="594"/>
      <c r="AF149" s="594"/>
      <c r="AG149" s="594"/>
      <c r="AH149" s="594"/>
      <c r="AI149" s="594"/>
      <c r="AJ149" s="594"/>
      <c r="AK149" s="594"/>
      <c r="AL149" s="594"/>
      <c r="AM149" s="594"/>
      <c r="AN149" s="594"/>
      <c r="AO149" s="594"/>
      <c r="AP149" s="594"/>
      <c r="AQ149" s="594"/>
      <c r="AR149" s="594"/>
      <c r="AS149" s="594"/>
      <c r="AT149" s="594"/>
      <c r="AU149" s="594"/>
      <c r="AV149" s="594"/>
      <c r="AW149" s="594"/>
      <c r="AX149" s="594"/>
      <c r="AY149" s="594"/>
      <c r="AZ149" s="594"/>
      <c r="BA149" s="594"/>
      <c r="BB149" s="594"/>
      <c r="BC149" s="594"/>
      <c r="BD149" s="594"/>
      <c r="BE149" s="594"/>
      <c r="BF149" s="594"/>
      <c r="BG149" s="594"/>
      <c r="BH149" s="594"/>
      <c r="BI149" s="594"/>
      <c r="BJ149" s="594"/>
      <c r="BK149" s="594"/>
      <c r="BL149" s="594"/>
      <c r="BM149" s="4"/>
      <c r="BN149" s="4"/>
    </row>
    <row r="150" customFormat="false" ht="12.75" hidden="false" customHeight="false" outlineLevel="0" collapsed="false">
      <c r="A150" s="4"/>
      <c r="B150" s="4"/>
      <c r="C150" s="4"/>
      <c r="D150" s="4"/>
      <c r="E150" s="4"/>
      <c r="F150" s="4"/>
      <c r="G150" s="4"/>
      <c r="H150" s="4"/>
      <c r="I150" s="4"/>
      <c r="J150" s="4"/>
      <c r="K150" s="4"/>
      <c r="L150" s="4"/>
      <c r="M150" s="4"/>
      <c r="N150" s="4"/>
      <c r="O150" s="594"/>
      <c r="P150" s="594"/>
      <c r="Q150" s="594"/>
      <c r="R150" s="594"/>
      <c r="S150" s="594"/>
      <c r="T150" s="594"/>
      <c r="U150" s="594"/>
      <c r="V150" s="594"/>
      <c r="W150" s="594"/>
      <c r="X150" s="594"/>
      <c r="Y150" s="594"/>
      <c r="Z150" s="594"/>
      <c r="AA150" s="594"/>
      <c r="AB150" s="594"/>
      <c r="AC150" s="594"/>
      <c r="AD150" s="594"/>
      <c r="AE150" s="594"/>
      <c r="AF150" s="594"/>
      <c r="AG150" s="594"/>
      <c r="AH150" s="594"/>
      <c r="AI150" s="594"/>
      <c r="AJ150" s="594"/>
      <c r="AK150" s="594"/>
      <c r="AL150" s="594"/>
      <c r="AM150" s="594"/>
      <c r="AN150" s="594"/>
      <c r="AO150" s="594"/>
      <c r="AP150" s="594"/>
      <c r="AQ150" s="594"/>
      <c r="AR150" s="594"/>
      <c r="AS150" s="594"/>
      <c r="AT150" s="594"/>
      <c r="AU150" s="594"/>
      <c r="AV150" s="594"/>
      <c r="AW150" s="594"/>
      <c r="AX150" s="594"/>
      <c r="AY150" s="594"/>
      <c r="AZ150" s="594"/>
      <c r="BA150" s="594"/>
      <c r="BB150" s="594"/>
      <c r="BC150" s="594"/>
      <c r="BD150" s="594"/>
      <c r="BE150" s="594"/>
      <c r="BF150" s="594"/>
      <c r="BG150" s="594"/>
      <c r="BH150" s="594"/>
      <c r="BI150" s="594"/>
      <c r="BJ150" s="594"/>
      <c r="BK150" s="594"/>
      <c r="BL150" s="594"/>
      <c r="BM150" s="4"/>
      <c r="BN150" s="4"/>
    </row>
    <row r="151" customFormat="false" ht="12.75" hidden="false" customHeight="false" outlineLevel="0" collapsed="false">
      <c r="A151" s="4"/>
      <c r="B151" s="4"/>
      <c r="C151" s="4"/>
      <c r="D151" s="4"/>
      <c r="E151" s="4"/>
      <c r="F151" s="4"/>
      <c r="G151" s="4"/>
      <c r="H151" s="4"/>
      <c r="I151" s="4"/>
      <c r="J151" s="4"/>
      <c r="K151" s="4"/>
      <c r="L151" s="4"/>
      <c r="M151" s="4"/>
      <c r="N151" s="4"/>
      <c r="O151" s="594"/>
      <c r="P151" s="594"/>
      <c r="Q151" s="594"/>
      <c r="R151" s="594"/>
      <c r="S151" s="594"/>
      <c r="T151" s="594"/>
      <c r="U151" s="594"/>
      <c r="V151" s="594"/>
      <c r="W151" s="594"/>
      <c r="X151" s="594"/>
      <c r="Y151" s="594"/>
      <c r="Z151" s="594"/>
      <c r="AA151" s="594"/>
      <c r="AB151" s="594"/>
      <c r="AC151" s="594"/>
      <c r="AD151" s="594"/>
      <c r="AE151" s="594"/>
      <c r="AF151" s="594"/>
      <c r="AG151" s="594"/>
      <c r="AH151" s="594"/>
      <c r="AI151" s="594"/>
      <c r="AJ151" s="594"/>
      <c r="AK151" s="594"/>
      <c r="AL151" s="594"/>
      <c r="AM151" s="594"/>
      <c r="AN151" s="594"/>
      <c r="AO151" s="594"/>
      <c r="AP151" s="594"/>
      <c r="AQ151" s="594"/>
      <c r="AR151" s="594"/>
      <c r="AS151" s="594"/>
      <c r="AT151" s="594"/>
      <c r="AU151" s="594"/>
      <c r="AV151" s="594"/>
      <c r="AW151" s="594"/>
      <c r="AX151" s="594"/>
      <c r="AY151" s="594"/>
      <c r="AZ151" s="594"/>
      <c r="BA151" s="594"/>
      <c r="BB151" s="594"/>
      <c r="BC151" s="594"/>
      <c r="BD151" s="594"/>
      <c r="BE151" s="594"/>
      <c r="BF151" s="594"/>
      <c r="BG151" s="594"/>
      <c r="BH151" s="594"/>
      <c r="BI151" s="594"/>
      <c r="BJ151" s="594"/>
      <c r="BK151" s="594"/>
      <c r="BL151" s="594"/>
      <c r="BM151" s="4"/>
      <c r="BN151" s="4"/>
    </row>
    <row r="152" customFormat="false" ht="12.75" hidden="false" customHeight="false" outlineLevel="0" collapsed="false">
      <c r="A152" s="4"/>
      <c r="B152" s="4"/>
      <c r="C152" s="4"/>
      <c r="D152" s="4"/>
      <c r="E152" s="4"/>
      <c r="F152" s="4"/>
      <c r="G152" s="4"/>
      <c r="H152" s="4"/>
      <c r="I152" s="4"/>
      <c r="J152" s="4"/>
      <c r="K152" s="4"/>
      <c r="L152" s="4"/>
      <c r="M152" s="4"/>
      <c r="N152" s="4"/>
      <c r="O152" s="594"/>
      <c r="P152" s="594"/>
      <c r="Q152" s="594"/>
      <c r="R152" s="594"/>
      <c r="S152" s="594"/>
      <c r="T152" s="594"/>
      <c r="U152" s="594"/>
      <c r="V152" s="594"/>
      <c r="W152" s="594"/>
      <c r="X152" s="594"/>
      <c r="Y152" s="594"/>
      <c r="Z152" s="594"/>
      <c r="AA152" s="594"/>
      <c r="AB152" s="594"/>
      <c r="AC152" s="594"/>
      <c r="AD152" s="594"/>
      <c r="AE152" s="594"/>
      <c r="AF152" s="594"/>
      <c r="AG152" s="594"/>
      <c r="AH152" s="594"/>
      <c r="AI152" s="594"/>
      <c r="AJ152" s="594"/>
      <c r="AK152" s="594"/>
      <c r="AL152" s="594"/>
      <c r="AM152" s="594"/>
      <c r="AN152" s="594"/>
      <c r="AO152" s="594"/>
      <c r="AP152" s="594"/>
      <c r="AQ152" s="594"/>
      <c r="AR152" s="594"/>
      <c r="AS152" s="594"/>
      <c r="AT152" s="594"/>
      <c r="AU152" s="594"/>
      <c r="AV152" s="594"/>
      <c r="AW152" s="594"/>
      <c r="AX152" s="594"/>
      <c r="AY152" s="594"/>
      <c r="AZ152" s="594"/>
      <c r="BA152" s="594"/>
      <c r="BB152" s="594"/>
      <c r="BC152" s="594"/>
      <c r="BD152" s="594"/>
      <c r="BE152" s="594"/>
      <c r="BF152" s="594"/>
      <c r="BG152" s="594"/>
      <c r="BH152" s="594"/>
      <c r="BI152" s="594"/>
      <c r="BJ152" s="594"/>
      <c r="BK152" s="594"/>
      <c r="BL152" s="594"/>
      <c r="BM152" s="4"/>
      <c r="BN152" s="4"/>
    </row>
    <row r="153" customFormat="false" ht="12.75" hidden="false" customHeight="false" outlineLevel="0" collapsed="false">
      <c r="A153" s="4"/>
      <c r="B153" s="4"/>
      <c r="C153" s="4"/>
      <c r="D153" s="4"/>
      <c r="E153" s="4"/>
      <c r="F153" s="4"/>
      <c r="G153" s="4"/>
      <c r="H153" s="4"/>
      <c r="I153" s="4"/>
      <c r="J153" s="4"/>
      <c r="K153" s="4"/>
      <c r="L153" s="4"/>
      <c r="M153" s="4"/>
      <c r="N153" s="4"/>
      <c r="O153" s="594"/>
      <c r="P153" s="594"/>
      <c r="Q153" s="594"/>
      <c r="R153" s="594"/>
      <c r="S153" s="594"/>
      <c r="T153" s="594"/>
      <c r="U153" s="594"/>
      <c r="V153" s="594"/>
      <c r="W153" s="594"/>
      <c r="X153" s="594"/>
      <c r="Y153" s="594"/>
      <c r="Z153" s="594"/>
      <c r="AA153" s="594"/>
      <c r="AB153" s="594"/>
      <c r="AC153" s="594"/>
      <c r="AD153" s="594"/>
      <c r="AE153" s="594"/>
      <c r="AF153" s="594"/>
      <c r="AG153" s="594"/>
      <c r="AH153" s="594"/>
      <c r="AI153" s="594"/>
      <c r="AJ153" s="594"/>
      <c r="AK153" s="594"/>
      <c r="AL153" s="594"/>
      <c r="AM153" s="594"/>
      <c r="AN153" s="594"/>
      <c r="AO153" s="594"/>
      <c r="AP153" s="594"/>
      <c r="AQ153" s="594"/>
      <c r="AR153" s="594"/>
      <c r="AS153" s="594"/>
      <c r="AT153" s="594"/>
      <c r="AU153" s="594"/>
      <c r="AV153" s="594"/>
      <c r="AW153" s="594"/>
      <c r="AX153" s="594"/>
      <c r="AY153" s="594"/>
      <c r="AZ153" s="594"/>
      <c r="BA153" s="594"/>
      <c r="BB153" s="594"/>
      <c r="BC153" s="594"/>
      <c r="BD153" s="594"/>
      <c r="BE153" s="594"/>
      <c r="BF153" s="594"/>
      <c r="BG153" s="594"/>
      <c r="BH153" s="594"/>
      <c r="BI153" s="594"/>
      <c r="BJ153" s="594"/>
      <c r="BK153" s="594"/>
      <c r="BL153" s="594"/>
      <c r="BM153" s="4"/>
      <c r="BN153" s="4"/>
    </row>
    <row r="154" customFormat="false" ht="12.75" hidden="false" customHeight="false" outlineLevel="0" collapsed="false">
      <c r="A154" s="4"/>
      <c r="B154" s="4"/>
      <c r="C154" s="4"/>
      <c r="D154" s="4"/>
      <c r="E154" s="4"/>
      <c r="F154" s="4"/>
      <c r="G154" s="4"/>
      <c r="H154" s="4"/>
      <c r="I154" s="4"/>
      <c r="J154" s="4"/>
      <c r="K154" s="4"/>
      <c r="L154" s="4"/>
      <c r="M154" s="4"/>
      <c r="N154" s="4"/>
      <c r="O154" s="594"/>
      <c r="P154" s="594"/>
      <c r="Q154" s="594"/>
      <c r="R154" s="594"/>
      <c r="S154" s="594"/>
      <c r="T154" s="594"/>
      <c r="U154" s="594"/>
      <c r="V154" s="594"/>
      <c r="W154" s="594"/>
      <c r="X154" s="594"/>
      <c r="Y154" s="594"/>
      <c r="Z154" s="594"/>
      <c r="AA154" s="594"/>
      <c r="AB154" s="594"/>
      <c r="AC154" s="594"/>
      <c r="AD154" s="594"/>
      <c r="AE154" s="594"/>
      <c r="AF154" s="594"/>
      <c r="AG154" s="594"/>
      <c r="AH154" s="594"/>
      <c r="AI154" s="594"/>
      <c r="AJ154" s="594"/>
      <c r="AK154" s="594"/>
      <c r="AL154" s="594"/>
      <c r="AM154" s="594"/>
      <c r="AN154" s="594"/>
      <c r="AO154" s="594"/>
      <c r="AP154" s="594"/>
      <c r="AQ154" s="594"/>
      <c r="AR154" s="594"/>
      <c r="AS154" s="594"/>
      <c r="AT154" s="594"/>
      <c r="AU154" s="594"/>
      <c r="AV154" s="594"/>
      <c r="AW154" s="594"/>
      <c r="AX154" s="594"/>
      <c r="AY154" s="594"/>
      <c r="AZ154" s="594"/>
      <c r="BA154" s="594"/>
      <c r="BB154" s="594"/>
      <c r="BC154" s="594"/>
      <c r="BD154" s="594"/>
      <c r="BE154" s="594"/>
      <c r="BF154" s="594"/>
      <c r="BG154" s="594"/>
      <c r="BH154" s="594"/>
      <c r="BI154" s="594"/>
      <c r="BJ154" s="594"/>
      <c r="BK154" s="594"/>
      <c r="BL154" s="594"/>
      <c r="BM154" s="4"/>
      <c r="BN154" s="4"/>
    </row>
    <row r="155" customFormat="false" ht="12.75" hidden="false" customHeight="false" outlineLevel="0" collapsed="false">
      <c r="A155" s="4"/>
      <c r="B155" s="4"/>
      <c r="C155" s="4"/>
      <c r="D155" s="4"/>
      <c r="E155" s="4"/>
      <c r="F155" s="4"/>
      <c r="G155" s="4"/>
      <c r="H155" s="4"/>
      <c r="I155" s="4"/>
      <c r="J155" s="4"/>
      <c r="K155" s="4"/>
      <c r="L155" s="4"/>
      <c r="M155" s="4"/>
      <c r="N155" s="4"/>
      <c r="O155" s="594"/>
      <c r="P155" s="594"/>
      <c r="Q155" s="594"/>
      <c r="R155" s="594"/>
      <c r="S155" s="594"/>
      <c r="T155" s="594"/>
      <c r="U155" s="594"/>
      <c r="V155" s="594"/>
      <c r="W155" s="594"/>
      <c r="X155" s="594"/>
      <c r="Y155" s="594"/>
      <c r="Z155" s="594"/>
      <c r="AA155" s="594"/>
      <c r="AB155" s="594"/>
      <c r="AC155" s="594"/>
      <c r="AD155" s="594"/>
      <c r="AE155" s="594"/>
      <c r="AF155" s="594"/>
      <c r="AG155" s="594"/>
      <c r="AH155" s="594"/>
      <c r="AI155" s="594"/>
      <c r="AJ155" s="594"/>
      <c r="AK155" s="594"/>
      <c r="AL155" s="594"/>
      <c r="AM155" s="594"/>
      <c r="AN155" s="594"/>
      <c r="AO155" s="594"/>
      <c r="AP155" s="594"/>
      <c r="AQ155" s="594"/>
      <c r="AR155" s="594"/>
      <c r="AS155" s="594"/>
      <c r="AT155" s="594"/>
      <c r="AU155" s="594"/>
      <c r="AV155" s="594"/>
      <c r="AW155" s="594"/>
      <c r="AX155" s="594"/>
      <c r="AY155" s="594"/>
      <c r="AZ155" s="594"/>
      <c r="BA155" s="594"/>
      <c r="BB155" s="594"/>
      <c r="BC155" s="594"/>
      <c r="BD155" s="594"/>
      <c r="BE155" s="594"/>
      <c r="BF155" s="594"/>
      <c r="BG155" s="594"/>
      <c r="BH155" s="594"/>
      <c r="BI155" s="594"/>
      <c r="BJ155" s="594"/>
      <c r="BK155" s="594"/>
      <c r="BL155" s="594"/>
      <c r="BM155" s="4"/>
      <c r="BN155" s="4"/>
    </row>
    <row r="156" customFormat="false" ht="12.75" hidden="false" customHeight="false" outlineLevel="0" collapsed="false">
      <c r="A156" s="4"/>
      <c r="B156" s="4"/>
      <c r="C156" s="4"/>
      <c r="D156" s="4"/>
      <c r="E156" s="4"/>
      <c r="F156" s="4"/>
      <c r="G156" s="4"/>
      <c r="H156" s="4"/>
      <c r="I156" s="4"/>
      <c r="J156" s="4"/>
      <c r="K156" s="4"/>
      <c r="L156" s="4"/>
      <c r="M156" s="4"/>
      <c r="N156" s="4"/>
      <c r="O156" s="594"/>
      <c r="P156" s="594"/>
      <c r="Q156" s="594"/>
      <c r="R156" s="594"/>
      <c r="S156" s="594"/>
      <c r="T156" s="594"/>
      <c r="U156" s="594"/>
      <c r="V156" s="594"/>
      <c r="W156" s="594"/>
      <c r="X156" s="594"/>
      <c r="Y156" s="594"/>
      <c r="Z156" s="594"/>
      <c r="AA156" s="594"/>
      <c r="AB156" s="594"/>
      <c r="AC156" s="594"/>
      <c r="AD156" s="594"/>
      <c r="AE156" s="594"/>
      <c r="AF156" s="594"/>
      <c r="AG156" s="594"/>
      <c r="AH156" s="594"/>
      <c r="AI156" s="594"/>
      <c r="AJ156" s="594"/>
      <c r="AK156" s="594"/>
      <c r="AL156" s="594"/>
      <c r="AM156" s="594"/>
      <c r="AN156" s="594"/>
      <c r="AO156" s="594"/>
      <c r="AP156" s="594"/>
      <c r="AQ156" s="594"/>
      <c r="AR156" s="594"/>
      <c r="AS156" s="594"/>
      <c r="AT156" s="594"/>
      <c r="AU156" s="594"/>
      <c r="AV156" s="594"/>
      <c r="AW156" s="594"/>
      <c r="AX156" s="594"/>
      <c r="AY156" s="594"/>
      <c r="AZ156" s="594"/>
      <c r="BA156" s="594"/>
      <c r="BB156" s="594"/>
      <c r="BC156" s="594"/>
      <c r="BD156" s="594"/>
      <c r="BE156" s="594"/>
      <c r="BF156" s="594"/>
      <c r="BG156" s="594"/>
      <c r="BH156" s="594"/>
      <c r="BI156" s="594"/>
      <c r="BJ156" s="594"/>
      <c r="BK156" s="594"/>
      <c r="BL156" s="594"/>
      <c r="BM156" s="4"/>
      <c r="BN156" s="4"/>
    </row>
    <row r="157" customFormat="false" ht="12.75" hidden="false" customHeight="false" outlineLevel="0" collapsed="false">
      <c r="A157" s="4"/>
      <c r="B157" s="4"/>
      <c r="C157" s="4"/>
      <c r="D157" s="4"/>
      <c r="E157" s="4"/>
      <c r="F157" s="4"/>
      <c r="G157" s="4"/>
      <c r="H157" s="4"/>
      <c r="I157" s="4"/>
      <c r="J157" s="4"/>
      <c r="K157" s="4"/>
      <c r="L157" s="4"/>
      <c r="M157" s="4"/>
      <c r="N157" s="4"/>
      <c r="O157" s="594"/>
      <c r="P157" s="594"/>
      <c r="Q157" s="594"/>
      <c r="R157" s="594"/>
      <c r="S157" s="594"/>
      <c r="T157" s="594"/>
      <c r="U157" s="594"/>
      <c r="V157" s="594"/>
      <c r="W157" s="594"/>
      <c r="X157" s="594"/>
      <c r="Y157" s="594"/>
      <c r="Z157" s="594"/>
      <c r="AA157" s="594"/>
      <c r="AB157" s="594"/>
      <c r="AC157" s="594"/>
      <c r="AD157" s="594"/>
      <c r="AE157" s="594"/>
      <c r="AF157" s="594"/>
      <c r="AG157" s="594"/>
      <c r="AH157" s="594"/>
      <c r="AI157" s="594"/>
      <c r="AJ157" s="594"/>
      <c r="AK157" s="594"/>
      <c r="AL157" s="594"/>
      <c r="AM157" s="594"/>
      <c r="AN157" s="594"/>
      <c r="AO157" s="594"/>
      <c r="AP157" s="594"/>
      <c r="AQ157" s="594"/>
      <c r="AR157" s="594"/>
      <c r="AS157" s="594"/>
      <c r="AT157" s="594"/>
      <c r="AU157" s="594"/>
      <c r="AV157" s="594"/>
      <c r="AW157" s="594"/>
      <c r="AX157" s="594"/>
      <c r="AY157" s="594"/>
      <c r="AZ157" s="594"/>
      <c r="BA157" s="594"/>
      <c r="BB157" s="594"/>
      <c r="BC157" s="594"/>
      <c r="BD157" s="594"/>
      <c r="BE157" s="594"/>
      <c r="BF157" s="594"/>
      <c r="BG157" s="594"/>
      <c r="BH157" s="594"/>
      <c r="BI157" s="594"/>
      <c r="BJ157" s="594"/>
      <c r="BK157" s="594"/>
      <c r="BL157" s="594"/>
      <c r="BM157" s="4"/>
      <c r="BN157" s="4"/>
    </row>
    <row r="158" customFormat="false" ht="12.75" hidden="false" customHeight="false" outlineLevel="0" collapsed="false">
      <c r="A158" s="4"/>
      <c r="B158" s="4"/>
      <c r="C158" s="4"/>
      <c r="D158" s="4"/>
      <c r="E158" s="4"/>
      <c r="F158" s="4"/>
      <c r="G158" s="4"/>
      <c r="H158" s="4"/>
      <c r="I158" s="4"/>
      <c r="J158" s="4"/>
      <c r="K158" s="4"/>
      <c r="L158" s="4"/>
      <c r="M158" s="4"/>
      <c r="N158" s="4"/>
      <c r="O158" s="594"/>
      <c r="P158" s="594"/>
      <c r="Q158" s="594"/>
      <c r="R158" s="594"/>
      <c r="S158" s="594"/>
      <c r="T158" s="594"/>
      <c r="U158" s="594"/>
      <c r="V158" s="594"/>
      <c r="W158" s="594"/>
      <c r="X158" s="594"/>
      <c r="Y158" s="594"/>
      <c r="Z158" s="594"/>
      <c r="AA158" s="594"/>
      <c r="AB158" s="594"/>
      <c r="AC158" s="594"/>
      <c r="AD158" s="594"/>
      <c r="AE158" s="594"/>
      <c r="AF158" s="594"/>
      <c r="AG158" s="594"/>
      <c r="AH158" s="594"/>
      <c r="AI158" s="594"/>
      <c r="AJ158" s="594"/>
      <c r="AK158" s="594"/>
      <c r="AL158" s="594"/>
      <c r="AM158" s="594"/>
      <c r="AN158" s="594"/>
      <c r="AO158" s="594"/>
      <c r="AP158" s="594"/>
      <c r="AQ158" s="594"/>
      <c r="AR158" s="594"/>
      <c r="AS158" s="594"/>
      <c r="AT158" s="594"/>
      <c r="AU158" s="594"/>
      <c r="AV158" s="594"/>
      <c r="AW158" s="594"/>
      <c r="AX158" s="594"/>
      <c r="AY158" s="594"/>
      <c r="AZ158" s="594"/>
      <c r="BA158" s="594"/>
      <c r="BB158" s="594"/>
      <c r="BC158" s="594"/>
      <c r="BD158" s="594"/>
      <c r="BE158" s="594"/>
      <c r="BF158" s="594"/>
      <c r="BG158" s="594"/>
      <c r="BH158" s="594"/>
      <c r="BI158" s="594"/>
      <c r="BJ158" s="594"/>
      <c r="BK158" s="594"/>
      <c r="BL158" s="594"/>
      <c r="BM158" s="4"/>
      <c r="BN158" s="4"/>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anchor moveWithCells="true" sizeWithCells="false">
                  <from>
                    <xdr:col>0</xdr:col>
                    <xdr:colOff>623160</xdr:colOff>
                    <xdr:row>1</xdr:row>
                    <xdr:rowOff>180720</xdr:rowOff>
                  </from>
                  <to>
                    <xdr:col>2</xdr:col>
                    <xdr:colOff>443160</xdr:colOff>
                    <xdr:row>3</xdr:row>
                    <xdr:rowOff>2476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597" width="9.7"/>
    <col collapsed="false" customWidth="true" hidden="false" outlineLevel="0" max="3" min="3" style="598" width="9.99"/>
    <col collapsed="false" customWidth="true" hidden="false" outlineLevel="0" max="6" min="4" style="598" width="9.7"/>
    <col collapsed="false" customWidth="true" hidden="false" outlineLevel="0" max="7" min="7" style="0" width="11.56"/>
    <col collapsed="false" customWidth="true" hidden="false" outlineLevel="0" max="9" min="8" style="0" width="7.28"/>
    <col collapsed="false" customWidth="true" hidden="false" outlineLevel="0" max="10" min="10" style="0" width="13.28"/>
    <col collapsed="false" customWidth="true" hidden="false" outlineLevel="0" max="12" min="12" style="0" width="17.85"/>
    <col collapsed="false" customWidth="true" hidden="false" outlineLevel="0" max="14" min="13" style="0" width="9.99"/>
    <col collapsed="false" customWidth="true" hidden="false" outlineLevel="0" max="16" min="16" style="0" width="15.13"/>
    <col collapsed="false" customWidth="true" hidden="false" outlineLevel="0" max="17" min="17" style="0" width="11.7"/>
  </cols>
  <sheetData>
    <row r="1" customFormat="false" ht="24" hidden="false" customHeight="true" outlineLevel="0" collapsed="false">
      <c r="A1" s="599"/>
      <c r="B1" s="599"/>
      <c r="C1" s="600" t="s">
        <v>367</v>
      </c>
      <c r="D1" s="601"/>
      <c r="E1" s="601"/>
      <c r="F1" s="601"/>
      <c r="G1" s="601"/>
      <c r="H1" s="601"/>
      <c r="I1" s="601"/>
      <c r="J1" s="601"/>
      <c r="K1" s="601"/>
      <c r="L1" s="601"/>
      <c r="M1" s="601"/>
      <c r="N1" s="602"/>
      <c r="O1" s="154"/>
      <c r="P1" s="155" t="s">
        <v>140</v>
      </c>
      <c r="Q1" s="156"/>
      <c r="R1" s="4"/>
      <c r="S1" s="4"/>
      <c r="T1" s="4"/>
    </row>
    <row r="2" customFormat="false" ht="24.95" hidden="false" customHeight="true" outlineLevel="0" collapsed="false">
      <c r="A2" s="603" t="s">
        <v>368</v>
      </c>
      <c r="B2" s="604"/>
      <c r="C2" s="605"/>
      <c r="D2" s="605"/>
      <c r="E2" s="605"/>
      <c r="F2" s="606"/>
      <c r="G2" s="607"/>
      <c r="H2" s="608" t="s">
        <v>369</v>
      </c>
      <c r="I2" s="609"/>
      <c r="J2" s="610" t="s">
        <v>370</v>
      </c>
      <c r="K2" s="611"/>
      <c r="L2" s="612" t="s">
        <v>371</v>
      </c>
      <c r="M2" s="613" t="s">
        <v>372</v>
      </c>
      <c r="N2" s="614" t="s">
        <v>373</v>
      </c>
      <c r="O2" s="162"/>
      <c r="P2" s="163" t="s">
        <v>143</v>
      </c>
      <c r="Q2" s="164"/>
      <c r="R2" s="4"/>
      <c r="S2" s="4"/>
      <c r="T2" s="4"/>
    </row>
    <row r="3" customFormat="false" ht="24.95" hidden="false" customHeight="true" outlineLevel="0" collapsed="false">
      <c r="A3" s="615"/>
      <c r="B3" s="615"/>
      <c r="C3" s="615"/>
      <c r="D3" s="616"/>
      <c r="E3" s="617"/>
      <c r="F3" s="618"/>
      <c r="G3" s="619"/>
      <c r="H3" s="620" t="s">
        <v>374</v>
      </c>
      <c r="I3" s="621" t="n">
        <v>90</v>
      </c>
      <c r="J3" s="622" t="s">
        <v>375</v>
      </c>
      <c r="K3" s="623" t="n">
        <v>0</v>
      </c>
      <c r="L3" s="624" t="s">
        <v>376</v>
      </c>
      <c r="M3" s="625" t="n">
        <v>10.0209339479887</v>
      </c>
      <c r="N3" s="626" t="n">
        <v>1.77518552116846</v>
      </c>
      <c r="O3" s="168"/>
      <c r="P3" s="168" t="s">
        <v>146</v>
      </c>
      <c r="Q3" s="169"/>
      <c r="R3" s="4"/>
      <c r="S3" s="4"/>
      <c r="T3" s="4"/>
    </row>
    <row r="4" customFormat="false" ht="24.95" hidden="false" customHeight="true" outlineLevel="0" collapsed="false">
      <c r="A4" s="616"/>
      <c r="B4" s="618"/>
      <c r="C4" s="627"/>
      <c r="D4" s="627"/>
      <c r="E4" s="617"/>
      <c r="F4" s="617"/>
      <c r="G4" s="628"/>
      <c r="H4" s="629" t="s">
        <v>377</v>
      </c>
      <c r="I4" s="630" t="n">
        <v>100</v>
      </c>
      <c r="J4" s="631" t="s">
        <v>378</v>
      </c>
      <c r="K4" s="632" t="n">
        <v>50</v>
      </c>
      <c r="L4" s="633" t="s">
        <v>379</v>
      </c>
      <c r="M4" s="634"/>
      <c r="N4" s="635"/>
      <c r="O4" s="179"/>
      <c r="P4" s="179" t="s">
        <v>149</v>
      </c>
      <c r="Q4" s="180"/>
      <c r="R4" s="4"/>
      <c r="S4" s="4"/>
      <c r="T4" s="4"/>
    </row>
    <row r="5" customFormat="false" ht="20.1" hidden="false" customHeight="true" outlineLevel="0" collapsed="false">
      <c r="A5" s="636" t="s">
        <v>372</v>
      </c>
      <c r="B5" s="637" t="s">
        <v>154</v>
      </c>
      <c r="C5" s="638" t="s">
        <v>380</v>
      </c>
      <c r="D5" s="638" t="s">
        <v>381</v>
      </c>
      <c r="E5" s="638" t="s">
        <v>373</v>
      </c>
      <c r="F5" s="639" t="s">
        <v>382</v>
      </c>
      <c r="G5" s="4"/>
      <c r="H5" s="4"/>
      <c r="I5" s="4"/>
      <c r="J5" s="4"/>
      <c r="K5" s="4"/>
      <c r="L5" s="4"/>
      <c r="M5" s="640"/>
      <c r="N5" s="640"/>
      <c r="O5" s="640"/>
      <c r="P5" s="4"/>
      <c r="Q5" s="4"/>
      <c r="R5" s="4"/>
      <c r="S5" s="4"/>
      <c r="T5" s="4"/>
    </row>
    <row r="6" customFormat="false" ht="12.75" hidden="false" customHeight="false" outlineLevel="0" collapsed="false">
      <c r="A6" s="641" t="n">
        <v>0</v>
      </c>
      <c r="B6" s="641" t="n">
        <v>2.26534778779373</v>
      </c>
      <c r="C6" s="497" t="n">
        <v>0</v>
      </c>
      <c r="D6" s="497" t="n">
        <v>2.26284285359375</v>
      </c>
      <c r="E6" s="497" t="n">
        <v>0.0292601849892605</v>
      </c>
      <c r="F6" s="497" t="n">
        <v>0</v>
      </c>
      <c r="G6" s="4"/>
      <c r="H6" s="4"/>
      <c r="I6" s="4"/>
      <c r="J6" s="4"/>
      <c r="K6" s="4"/>
      <c r="L6" s="4"/>
      <c r="M6" s="4"/>
      <c r="N6" s="4"/>
      <c r="O6" s="4"/>
      <c r="P6" s="4"/>
      <c r="Q6" s="4"/>
      <c r="R6" s="4"/>
      <c r="S6" s="4"/>
      <c r="T6" s="4"/>
    </row>
    <row r="7" customFormat="false" ht="12.75" hidden="false" customHeight="false" outlineLevel="0" collapsed="false">
      <c r="A7" s="641" t="n">
        <v>2.49886996898567</v>
      </c>
      <c r="B7" s="641" t="n">
        <v>2.38613693235442</v>
      </c>
      <c r="C7" s="497" t="n">
        <v>0.505050505006408</v>
      </c>
      <c r="D7" s="497" t="n">
        <v>2.27810490016119</v>
      </c>
      <c r="E7" s="497" t="n">
        <v>0.0321390655204374</v>
      </c>
      <c r="F7" s="497" t="n">
        <v>0.00569449028511251</v>
      </c>
      <c r="G7" s="4"/>
      <c r="H7" s="4"/>
      <c r="I7" s="4"/>
      <c r="J7" s="4"/>
      <c r="K7" s="4"/>
      <c r="L7" s="4"/>
      <c r="M7" s="4"/>
      <c r="N7" s="4"/>
      <c r="O7" s="4"/>
      <c r="P7" s="4"/>
      <c r="Q7" s="4"/>
      <c r="R7" s="4"/>
      <c r="S7" s="4"/>
      <c r="T7" s="4"/>
    </row>
    <row r="8" customFormat="false" ht="12.75" hidden="false" customHeight="false" outlineLevel="0" collapsed="false">
      <c r="A8" s="641" t="n">
        <v>4.61760664329631</v>
      </c>
      <c r="B8" s="641" t="n">
        <v>2.66411184759811</v>
      </c>
      <c r="C8" s="497" t="n">
        <v>1.01010101001282</v>
      </c>
      <c r="D8" s="497" t="n">
        <v>2.29627200180472</v>
      </c>
      <c r="E8" s="497" t="n">
        <v>0.0407699551009414</v>
      </c>
      <c r="F8" s="497" t="n">
        <v>0.0113889779587003</v>
      </c>
      <c r="G8" s="4"/>
      <c r="H8" s="4"/>
      <c r="I8" s="4"/>
      <c r="J8" s="4"/>
      <c r="K8" s="4"/>
      <c r="L8" s="4"/>
      <c r="M8" s="4"/>
      <c r="N8" s="4"/>
      <c r="O8" s="4"/>
      <c r="P8" s="4"/>
      <c r="Q8" s="4"/>
      <c r="R8" s="4"/>
      <c r="S8" s="4"/>
      <c r="T8" s="4"/>
    </row>
    <row r="9" customFormat="false" ht="12.75" hidden="false" customHeight="false" outlineLevel="0" collapsed="false">
      <c r="A9" s="641" t="n">
        <v>6.27832077007042</v>
      </c>
      <c r="B9" s="641" t="n">
        <v>2.78418985066935</v>
      </c>
      <c r="C9" s="497" t="n">
        <v>1.51515151501923</v>
      </c>
      <c r="D9" s="497" t="n">
        <v>2.32024921360042</v>
      </c>
      <c r="E9" s="497" t="n">
        <v>0.0551528537334105</v>
      </c>
      <c r="F9" s="497" t="n">
        <v>0.0170834673733091</v>
      </c>
      <c r="G9" s="4"/>
      <c r="H9" s="4"/>
      <c r="I9" s="4"/>
      <c r="J9" s="4"/>
      <c r="K9" s="4"/>
      <c r="L9" s="4"/>
      <c r="M9" s="4"/>
      <c r="N9" s="4"/>
      <c r="O9" s="4"/>
      <c r="P9" s="4"/>
      <c r="Q9" s="4"/>
      <c r="R9" s="4"/>
      <c r="S9" s="4"/>
      <c r="T9" s="4"/>
    </row>
    <row r="10" customFormat="false" ht="12.75" hidden="false" customHeight="false" outlineLevel="0" collapsed="false">
      <c r="A10" s="641" t="n">
        <v>7.49921384413028</v>
      </c>
      <c r="B10" s="641" t="n">
        <v>3.05850922876969</v>
      </c>
      <c r="C10" s="497" t="n">
        <v>2.02020202002563</v>
      </c>
      <c r="D10" s="497" t="n">
        <v>2.35294159062437</v>
      </c>
      <c r="E10" s="497" t="n">
        <v>0.0752877614169654</v>
      </c>
      <c r="F10" s="497" t="n">
        <v>0.0227779559174143</v>
      </c>
      <c r="G10" s="4"/>
      <c r="H10" s="4"/>
      <c r="I10" s="4"/>
      <c r="J10" s="4"/>
      <c r="K10" s="4"/>
      <c r="L10" s="4"/>
      <c r="M10" s="4"/>
      <c r="N10" s="4"/>
      <c r="O10" s="4"/>
      <c r="P10" s="4"/>
      <c r="Q10" s="4"/>
      <c r="R10" s="4"/>
      <c r="S10" s="4"/>
      <c r="T10" s="4"/>
    </row>
    <row r="11" customFormat="false" ht="12.75" hidden="false" customHeight="false" outlineLevel="0" collapsed="false">
      <c r="A11" s="641" t="n">
        <v>8.35454353218665</v>
      </c>
      <c r="B11" s="641" t="n">
        <v>3.30248456748202</v>
      </c>
      <c r="C11" s="497" t="n">
        <v>2.52525252503204</v>
      </c>
      <c r="D11" s="497" t="n">
        <v>2.39725395463863</v>
      </c>
      <c r="E11" s="497" t="n">
        <v>0.101147636538975</v>
      </c>
      <c r="F11" s="497" t="n">
        <v>0.0274668368817214</v>
      </c>
      <c r="G11" s="4"/>
      <c r="H11" s="4"/>
      <c r="I11" s="4"/>
      <c r="J11" s="4"/>
      <c r="K11" s="4"/>
      <c r="L11" s="4"/>
      <c r="M11" s="4"/>
      <c r="N11" s="4"/>
      <c r="O11" s="4"/>
      <c r="P11" s="4"/>
      <c r="Q11" s="4"/>
      <c r="R11" s="4"/>
      <c r="S11" s="4"/>
      <c r="T11" s="4"/>
    </row>
    <row r="12" customFormat="false" ht="12.75" hidden="false" customHeight="false" outlineLevel="0" collapsed="false">
      <c r="A12" s="641" t="n">
        <v>8.93383807997452</v>
      </c>
      <c r="B12" s="641" t="n">
        <v>3.43747849104926</v>
      </c>
      <c r="C12" s="497" t="n">
        <v>3.03030303003845</v>
      </c>
      <c r="D12" s="497" t="n">
        <v>2.45418512532323</v>
      </c>
      <c r="E12" s="497" t="n">
        <v>0.122038503633665</v>
      </c>
      <c r="F12" s="497" t="n">
        <v>0.0139106364483587</v>
      </c>
      <c r="G12" s="4"/>
      <c r="H12" s="4"/>
      <c r="I12" s="4"/>
      <c r="J12" s="4"/>
      <c r="K12" s="4"/>
      <c r="L12" s="4"/>
      <c r="M12" s="4"/>
      <c r="N12" s="4"/>
      <c r="O12" s="4"/>
      <c r="P12" s="4"/>
      <c r="Q12" s="4"/>
      <c r="R12" s="4"/>
      <c r="S12" s="4"/>
      <c r="T12" s="4"/>
    </row>
    <row r="13" customFormat="false" ht="12.75" hidden="false" customHeight="false" outlineLevel="0" collapsed="false">
      <c r="A13" s="641" t="n">
        <v>9.3177054906846</v>
      </c>
      <c r="B13" s="641" t="n">
        <v>3.55224431300536</v>
      </c>
      <c r="C13" s="497" t="n">
        <v>3.53535353504486</v>
      </c>
      <c r="D13" s="497" t="n">
        <v>2.51821283486431</v>
      </c>
      <c r="E13" s="497" t="n">
        <v>0.129236237279877</v>
      </c>
      <c r="F13" s="497" t="n">
        <v>0.000354432532981423</v>
      </c>
      <c r="G13" s="4"/>
      <c r="H13" s="4"/>
      <c r="I13" s="4"/>
      <c r="J13" s="4"/>
      <c r="K13" s="4"/>
      <c r="L13" s="4"/>
      <c r="M13" s="4"/>
      <c r="N13" s="4"/>
      <c r="O13" s="4"/>
      <c r="P13" s="4"/>
      <c r="Q13" s="4"/>
      <c r="R13" s="4"/>
      <c r="S13" s="4"/>
      <c r="T13" s="4"/>
    </row>
    <row r="14" customFormat="false" ht="12.75" hidden="false" customHeight="false" outlineLevel="0" collapsed="false">
      <c r="A14" s="641" t="n">
        <v>9.56922401528573</v>
      </c>
      <c r="B14" s="641" t="n">
        <v>3.82346293212846</v>
      </c>
      <c r="C14" s="497" t="n">
        <v>4.04040404005127</v>
      </c>
      <c r="D14" s="497" t="n">
        <v>2.58242135929966</v>
      </c>
      <c r="E14" s="497" t="n">
        <v>0.122740837481126</v>
      </c>
      <c r="F14" s="497" t="n">
        <v>-0.0132017687708849</v>
      </c>
      <c r="G14" s="4"/>
      <c r="H14" s="4"/>
      <c r="I14" s="4"/>
      <c r="J14" s="4"/>
      <c r="K14" s="4"/>
      <c r="L14" s="4"/>
      <c r="M14" s="4"/>
      <c r="N14" s="4"/>
      <c r="O14" s="4"/>
      <c r="P14" s="4"/>
      <c r="Q14" s="4"/>
      <c r="R14" s="4"/>
      <c r="S14" s="4"/>
      <c r="T14" s="4"/>
    </row>
    <row r="15" customFormat="false" ht="12.75" hidden="false" customHeight="false" outlineLevel="0" collapsed="false">
      <c r="A15" s="641" t="n">
        <v>9.73413298925152</v>
      </c>
      <c r="B15" s="641" t="n">
        <v>3.89055210111663</v>
      </c>
      <c r="C15" s="497" t="n">
        <v>4.54545454505768</v>
      </c>
      <c r="D15" s="497" t="n">
        <v>2.63989497466712</v>
      </c>
      <c r="E15" s="497" t="n">
        <v>0.102552304234777</v>
      </c>
      <c r="F15" s="497" t="n">
        <v>-0.0267579718157585</v>
      </c>
      <c r="G15" s="4"/>
      <c r="H15" s="4"/>
      <c r="I15" s="4"/>
      <c r="J15" s="4"/>
      <c r="K15" s="4"/>
      <c r="L15" s="4"/>
      <c r="M15" s="4"/>
      <c r="N15" s="4"/>
      <c r="O15" s="4"/>
      <c r="P15" s="4"/>
      <c r="Q15" s="4"/>
      <c r="R15" s="4"/>
      <c r="S15" s="4"/>
      <c r="T15" s="4"/>
    </row>
    <row r="16" customFormat="false" ht="12.75" hidden="false" customHeight="false" outlineLevel="0" collapsed="false">
      <c r="A16" s="641" t="n">
        <v>9.8443795563071</v>
      </c>
      <c r="B16" s="641" t="n">
        <v>4.30145242618397</v>
      </c>
      <c r="C16" s="497" t="n">
        <v>5.05050505006408</v>
      </c>
      <c r="D16" s="497" t="n">
        <v>2.68578222248849</v>
      </c>
      <c r="E16" s="497" t="n">
        <v>0.0829927605360479</v>
      </c>
      <c r="F16" s="497" t="n">
        <v>-0.00726848191921022</v>
      </c>
      <c r="G16" s="4"/>
      <c r="H16" s="4"/>
      <c r="I16" s="4"/>
      <c r="J16" s="4"/>
      <c r="K16" s="4"/>
      <c r="L16" s="4"/>
      <c r="M16" s="4"/>
      <c r="N16" s="4"/>
      <c r="O16" s="4"/>
      <c r="P16" s="4"/>
      <c r="Q16" s="4"/>
      <c r="R16" s="4"/>
      <c r="S16" s="4"/>
      <c r="T16" s="4"/>
    </row>
    <row r="17" customFormat="false" ht="12.75" hidden="false" customHeight="false" outlineLevel="0" collapsed="false">
      <c r="A17" s="641" t="n">
        <v>9.92219500622014</v>
      </c>
      <c r="B17" s="641" t="n">
        <v>4.11802990792319</v>
      </c>
      <c r="C17" s="497" t="n">
        <v>5.55555555507049</v>
      </c>
      <c r="D17" s="497" t="n">
        <v>2.7279709969639</v>
      </c>
      <c r="E17" s="497" t="n">
        <v>0.0882883747580446</v>
      </c>
      <c r="F17" s="497" t="n">
        <v>0.0177288013404915</v>
      </c>
      <c r="G17" s="4"/>
      <c r="H17" s="4"/>
      <c r="I17" s="4"/>
      <c r="J17" s="4"/>
      <c r="K17" s="4"/>
      <c r="L17" s="4"/>
      <c r="M17" s="4"/>
      <c r="N17" s="4"/>
      <c r="O17" s="4"/>
      <c r="P17" s="4"/>
      <c r="Q17" s="4"/>
      <c r="R17" s="4"/>
      <c r="S17" s="4"/>
      <c r="T17" s="4"/>
    </row>
    <row r="18" customFormat="false" ht="12.75" hidden="false" customHeight="false" outlineLevel="0" collapsed="false">
      <c r="A18" s="641" t="n">
        <v>9.98367176944157</v>
      </c>
      <c r="B18" s="641" t="n">
        <v>4.42223752709106</v>
      </c>
      <c r="C18" s="497" t="n">
        <v>6.0606060600769</v>
      </c>
      <c r="D18" s="497" t="n">
        <v>2.77920415536894</v>
      </c>
      <c r="E18" s="497" t="n">
        <v>0.118833770682213</v>
      </c>
      <c r="F18" s="497" t="n">
        <v>0.0427260863412006</v>
      </c>
      <c r="G18" s="4"/>
      <c r="H18" s="4"/>
      <c r="I18" s="4"/>
      <c r="J18" s="4"/>
      <c r="K18" s="4"/>
      <c r="L18" s="4"/>
      <c r="M18" s="4"/>
      <c r="N18" s="4"/>
      <c r="O18" s="4"/>
      <c r="P18" s="4"/>
      <c r="Q18" s="4"/>
      <c r="R18" s="4"/>
      <c r="S18" s="4"/>
      <c r="T18" s="4"/>
    </row>
    <row r="19" customFormat="false" ht="12.75" hidden="false" customHeight="false" outlineLevel="0" collapsed="false">
      <c r="A19" s="641" t="n">
        <v>10.0417001303867</v>
      </c>
      <c r="B19" s="641" t="n">
        <v>4.84088184027001</v>
      </c>
      <c r="C19" s="497" t="n">
        <v>6.56565656508331</v>
      </c>
      <c r="D19" s="497" t="n">
        <v>2.8514127225597</v>
      </c>
      <c r="E19" s="497" t="n">
        <v>0.166037939853896</v>
      </c>
      <c r="F19" s="497" t="n">
        <v>0.0378770152916691</v>
      </c>
      <c r="G19" s="4"/>
      <c r="H19" s="4"/>
      <c r="I19" s="4"/>
      <c r="J19" s="4"/>
      <c r="K19" s="4"/>
      <c r="L19" s="4"/>
      <c r="M19" s="4"/>
      <c r="N19" s="4"/>
      <c r="O19" s="4"/>
      <c r="P19" s="4"/>
      <c r="Q19" s="4"/>
      <c r="R19" s="4"/>
      <c r="S19" s="4"/>
      <c r="T19" s="4"/>
    </row>
    <row r="20" customFormat="false" ht="12.75" hidden="false" customHeight="false" outlineLevel="0" collapsed="false">
      <c r="A20" s="641" t="n">
        <v>10.108475277957</v>
      </c>
      <c r="B20" s="641" t="n">
        <v>5.18642603373155</v>
      </c>
      <c r="C20" s="497" t="n">
        <v>7.07070707008972</v>
      </c>
      <c r="D20" s="497" t="n">
        <v>2.94258701728946</v>
      </c>
      <c r="E20" s="497" t="n">
        <v>0.190413130135266</v>
      </c>
      <c r="F20" s="497" t="n">
        <v>0.0104133252806845</v>
      </c>
      <c r="G20" s="4"/>
      <c r="H20" s="4"/>
      <c r="I20" s="4"/>
      <c r="J20" s="4"/>
      <c r="K20" s="4"/>
      <c r="L20" s="4"/>
      <c r="M20" s="4"/>
      <c r="N20" s="4"/>
      <c r="O20" s="4"/>
      <c r="P20" s="4"/>
      <c r="Q20" s="4"/>
      <c r="R20" s="4"/>
      <c r="S20" s="4"/>
      <c r="T20" s="4"/>
    </row>
    <row r="21" customFormat="false" ht="12.75" hidden="false" customHeight="false" outlineLevel="0" collapsed="false">
      <c r="A21" s="641" t="n">
        <v>10.1978935868829</v>
      </c>
      <c r="B21" s="641" t="n">
        <v>5.19230947276577</v>
      </c>
      <c r="C21" s="497" t="n">
        <v>7.57575757509613</v>
      </c>
      <c r="D21" s="497" t="n">
        <v>3.03909646420608</v>
      </c>
      <c r="E21" s="497" t="n">
        <v>0.187945687531453</v>
      </c>
      <c r="F21" s="497" t="n">
        <v>-0.00538949191451959</v>
      </c>
      <c r="G21" s="4"/>
      <c r="H21" s="4"/>
      <c r="I21" s="4"/>
      <c r="J21" s="4"/>
      <c r="K21" s="4"/>
      <c r="L21" s="4"/>
      <c r="M21" s="4"/>
      <c r="N21" s="4"/>
      <c r="O21" s="4"/>
      <c r="P21" s="4"/>
      <c r="Q21" s="4"/>
      <c r="R21" s="4"/>
      <c r="S21" s="4"/>
      <c r="T21" s="4"/>
    </row>
    <row r="22" customFormat="false" ht="12.75" hidden="false" customHeight="false" outlineLevel="0" collapsed="false">
      <c r="A22" s="641" t="n">
        <v>10.3281643692753</v>
      </c>
      <c r="B22" s="641" t="n">
        <v>5.37964242586866</v>
      </c>
      <c r="C22" s="497" t="n">
        <v>8.08080808010253</v>
      </c>
      <c r="D22" s="497" t="n">
        <v>3.1368519700747</v>
      </c>
      <c r="E22" s="497" t="n">
        <v>0.207515143418932</v>
      </c>
      <c r="F22" s="497" t="n">
        <v>0.0440875384109384</v>
      </c>
      <c r="G22" s="4"/>
      <c r="H22" s="4"/>
      <c r="I22" s="4"/>
      <c r="J22" s="4"/>
      <c r="K22" s="4"/>
      <c r="L22" s="4"/>
      <c r="M22" s="4"/>
      <c r="N22" s="4"/>
      <c r="O22" s="4"/>
      <c r="P22" s="4"/>
      <c r="Q22" s="4"/>
      <c r="R22" s="4"/>
      <c r="S22" s="4"/>
      <c r="T22" s="4"/>
    </row>
    <row r="23" customFormat="false" ht="12.75" hidden="false" customHeight="false" outlineLevel="0" collapsed="false">
      <c r="A23" s="641" t="n">
        <v>10.5248915861011</v>
      </c>
      <c r="B23" s="641" t="n">
        <v>5.56746846338734</v>
      </c>
      <c r="C23" s="497" t="n">
        <v>8.58585858510894</v>
      </c>
      <c r="D23" s="497" t="n">
        <v>3.25904610367066</v>
      </c>
      <c r="E23" s="497" t="n">
        <v>0.302371495324904</v>
      </c>
      <c r="F23" s="497" t="n">
        <v>0.202744301062334</v>
      </c>
      <c r="G23" s="4"/>
      <c r="H23" s="4"/>
      <c r="I23" s="4"/>
      <c r="J23" s="4"/>
      <c r="K23" s="4"/>
      <c r="L23" s="4"/>
      <c r="M23" s="4"/>
      <c r="N23" s="4"/>
      <c r="O23" s="4"/>
      <c r="P23" s="4"/>
      <c r="Q23" s="4"/>
      <c r="R23" s="4"/>
      <c r="S23" s="4"/>
      <c r="T23" s="4"/>
    </row>
    <row r="24" customFormat="false" ht="12.75" hidden="false" customHeight="false" outlineLevel="0" collapsed="false">
      <c r="A24" s="641" t="n">
        <v>10.8246416712063</v>
      </c>
      <c r="B24" s="641" t="n">
        <v>5.76816519496962</v>
      </c>
      <c r="C24" s="497" t="n">
        <v>9.09090909011535</v>
      </c>
      <c r="D24" s="497" t="n">
        <v>3.48813433427102</v>
      </c>
      <c r="E24" s="497" t="n">
        <v>0.657225810459348</v>
      </c>
      <c r="F24" s="497" t="n">
        <v>0.519373209178977</v>
      </c>
      <c r="G24" s="4"/>
      <c r="H24" s="4"/>
      <c r="I24" s="4"/>
      <c r="J24" s="4"/>
      <c r="K24" s="4"/>
      <c r="L24" s="4"/>
      <c r="M24" s="4"/>
      <c r="N24" s="4"/>
      <c r="O24" s="4"/>
      <c r="P24" s="4"/>
      <c r="Q24" s="4"/>
      <c r="R24" s="4"/>
      <c r="S24" s="4"/>
      <c r="T24" s="4"/>
    </row>
    <row r="25" customFormat="false" ht="12.75" hidden="false" customHeight="false" outlineLevel="0" collapsed="false">
      <c r="A25" s="641" t="n">
        <v>11.2783863864024</v>
      </c>
      <c r="B25" s="641" t="n">
        <v>6.08327478168532</v>
      </c>
      <c r="C25" s="497" t="n">
        <v>9.59595959512176</v>
      </c>
      <c r="D25" s="497" t="n">
        <v>3.98104893413688</v>
      </c>
      <c r="E25" s="497" t="n">
        <v>1.33375373289746</v>
      </c>
      <c r="F25" s="497" t="n">
        <v>0.741557171637384</v>
      </c>
      <c r="G25" s="4"/>
      <c r="H25" s="4"/>
      <c r="I25" s="4"/>
      <c r="J25" s="4"/>
      <c r="K25" s="4"/>
      <c r="L25" s="4"/>
      <c r="M25" s="4"/>
      <c r="N25" s="4"/>
      <c r="O25" s="4"/>
      <c r="P25" s="4"/>
      <c r="Q25" s="4"/>
      <c r="R25" s="4"/>
      <c r="S25" s="4"/>
      <c r="T25" s="4"/>
    </row>
    <row r="26" customFormat="false" ht="12.75" hidden="false" customHeight="false" outlineLevel="0" collapsed="false">
      <c r="A26" s="641" t="n">
        <v>11.9528483963222</v>
      </c>
      <c r="B26" s="641" t="n">
        <v>6.22164194414392</v>
      </c>
      <c r="C26" s="497" t="n">
        <v>10.1010101001282</v>
      </c>
      <c r="D26" s="497" t="n">
        <v>4.8038389489297</v>
      </c>
      <c r="E26" s="497" t="n">
        <v>1.74942527325255</v>
      </c>
      <c r="F26" s="497" t="n">
        <v>-0.308562468562968</v>
      </c>
      <c r="G26" s="4"/>
      <c r="H26" s="4"/>
      <c r="I26" s="4"/>
      <c r="J26" s="4"/>
      <c r="K26" s="4"/>
      <c r="L26" s="4"/>
      <c r="M26" s="4"/>
      <c r="N26" s="4"/>
      <c r="O26" s="4"/>
      <c r="P26" s="4"/>
      <c r="Q26" s="4"/>
      <c r="R26" s="4"/>
      <c r="S26" s="4"/>
      <c r="T26" s="4"/>
    </row>
    <row r="27" customFormat="false" ht="12.75" hidden="false" customHeight="false" outlineLevel="0" collapsed="false">
      <c r="A27" s="641" t="n">
        <v>12.9255099120201</v>
      </c>
      <c r="B27" s="641" t="n">
        <v>6.44416571894661</v>
      </c>
      <c r="C27" s="497" t="n">
        <v>10.6060606051346</v>
      </c>
      <c r="D27" s="497" t="n">
        <v>5.54873998927089</v>
      </c>
      <c r="E27" s="497" t="n">
        <v>1.15366371881156</v>
      </c>
      <c r="F27" s="497" t="n">
        <v>-0.630627030532932</v>
      </c>
      <c r="G27" s="4"/>
      <c r="H27" s="4"/>
      <c r="I27" s="4"/>
      <c r="J27" s="4"/>
      <c r="K27" s="4"/>
      <c r="L27" s="4"/>
      <c r="M27" s="4"/>
      <c r="N27" s="4"/>
      <c r="O27" s="4"/>
      <c r="P27" s="4"/>
      <c r="Q27" s="4"/>
      <c r="R27" s="4"/>
      <c r="S27" s="4"/>
      <c r="T27" s="4"/>
    </row>
    <row r="28" customFormat="false" ht="12.75" hidden="false" customHeight="false" outlineLevel="0" collapsed="false">
      <c r="A28" s="641" t="n">
        <v>14.2669581066002</v>
      </c>
      <c r="B28" s="641" t="n">
        <v>6.61701524281874</v>
      </c>
      <c r="C28" s="497" t="n">
        <v>11.111111110141</v>
      </c>
      <c r="D28" s="497" t="n">
        <v>5.98896191042023</v>
      </c>
      <c r="E28" s="497" t="n">
        <v>0.624572942001949</v>
      </c>
      <c r="F28" s="497" t="n">
        <v>-0.419514145057364</v>
      </c>
      <c r="G28" s="4"/>
      <c r="H28" s="4"/>
      <c r="I28" s="4"/>
      <c r="J28" s="4"/>
      <c r="K28" s="4"/>
      <c r="L28" s="4"/>
      <c r="M28" s="4"/>
      <c r="N28" s="4"/>
      <c r="O28" s="4"/>
      <c r="P28" s="4"/>
      <c r="Q28" s="4"/>
      <c r="R28" s="4"/>
      <c r="S28" s="4"/>
      <c r="T28" s="4"/>
    </row>
    <row r="29" customFormat="false" ht="12.75" hidden="false" customHeight="false" outlineLevel="0" collapsed="false">
      <c r="A29" s="641" t="n">
        <v>16.006536425266</v>
      </c>
      <c r="B29" s="641" t="n">
        <v>6.82769276631996</v>
      </c>
      <c r="C29" s="497" t="n">
        <v>11.6161616151474</v>
      </c>
      <c r="D29" s="497" t="n">
        <v>6.21515449584763</v>
      </c>
      <c r="E29" s="497" t="n">
        <v>0.305936834916376</v>
      </c>
      <c r="F29" s="497" t="n">
        <v>-0.211140123535433</v>
      </c>
      <c r="G29" s="4"/>
      <c r="H29" s="4"/>
      <c r="I29" s="4"/>
      <c r="J29" s="4"/>
      <c r="K29" s="4"/>
      <c r="L29" s="4"/>
      <c r="M29" s="4"/>
      <c r="N29" s="4"/>
      <c r="O29" s="4"/>
      <c r="P29" s="4"/>
      <c r="Q29" s="4"/>
      <c r="R29" s="4"/>
      <c r="S29" s="4"/>
      <c r="T29" s="4"/>
    </row>
    <row r="30" customFormat="false" ht="12.75" hidden="false" customHeight="false" outlineLevel="0" collapsed="false">
      <c r="A30" s="641" t="n">
        <v>18.0903505373863</v>
      </c>
      <c r="B30" s="641" t="n">
        <v>6.9951606211625</v>
      </c>
      <c r="C30" s="497" t="n">
        <v>12.1212121201538</v>
      </c>
      <c r="D30" s="497" t="n">
        <v>6.33308214456079</v>
      </c>
      <c r="E30" s="497" t="n">
        <v>0.188384247332766</v>
      </c>
      <c r="F30" s="497" t="n">
        <v>-0.0611114067504997</v>
      </c>
      <c r="G30" s="4"/>
      <c r="H30" s="4"/>
      <c r="I30" s="4"/>
      <c r="J30" s="4"/>
      <c r="K30" s="4"/>
      <c r="L30" s="4"/>
      <c r="M30" s="4"/>
      <c r="N30" s="4"/>
      <c r="O30" s="4"/>
      <c r="P30" s="4"/>
      <c r="Q30" s="4"/>
      <c r="R30" s="4"/>
      <c r="S30" s="4"/>
      <c r="T30" s="4"/>
    </row>
    <row r="31" customFormat="false" ht="12.75" hidden="false" customHeight="false" outlineLevel="0" collapsed="false">
      <c r="A31" s="641" t="n">
        <v>20.3616930681164</v>
      </c>
      <c r="B31" s="641" t="n">
        <v>7.22429150538519</v>
      </c>
      <c r="C31" s="497" t="n">
        <v>12.6262626251602</v>
      </c>
      <c r="D31" s="497" t="n">
        <v>6.41537369753258</v>
      </c>
      <c r="E31" s="497" t="n">
        <v>0.142831259938775</v>
      </c>
      <c r="F31" s="497" t="n">
        <v>-0.029115502932083</v>
      </c>
      <c r="G31" s="4"/>
      <c r="H31" s="4"/>
      <c r="I31" s="4"/>
      <c r="J31" s="4"/>
      <c r="K31" s="4"/>
      <c r="L31" s="4"/>
      <c r="M31" s="4"/>
      <c r="N31" s="4"/>
      <c r="O31" s="4"/>
      <c r="P31" s="4"/>
      <c r="Q31" s="4"/>
      <c r="R31" s="4"/>
      <c r="S31" s="4"/>
      <c r="T31" s="4"/>
    </row>
    <row r="32" customFormat="false" ht="12.75" hidden="false" customHeight="false" outlineLevel="0" collapsed="false">
      <c r="A32" s="641" t="n">
        <v>22.5962931508548</v>
      </c>
      <c r="B32" s="641" t="n">
        <v>7.53699269531295</v>
      </c>
      <c r="C32" s="497" t="n">
        <v>13.1313131301666</v>
      </c>
      <c r="D32" s="497" t="n">
        <v>6.48265611470404</v>
      </c>
      <c r="E32" s="497" t="n">
        <v>0.127320647657264</v>
      </c>
      <c r="F32" s="497" t="n">
        <v>-0.0081551012229451</v>
      </c>
      <c r="G32" s="4"/>
      <c r="H32" s="4"/>
      <c r="I32" s="4"/>
      <c r="J32" s="4"/>
      <c r="K32" s="4"/>
      <c r="L32" s="4"/>
      <c r="M32" s="4"/>
      <c r="N32" s="4"/>
      <c r="O32" s="4"/>
      <c r="P32" s="4"/>
      <c r="Q32" s="4"/>
      <c r="R32" s="4"/>
      <c r="S32" s="4"/>
      <c r="T32" s="4"/>
    </row>
    <row r="33" customFormat="false" ht="12.75" hidden="false" customHeight="false" outlineLevel="0" collapsed="false">
      <c r="A33" s="641" t="n">
        <v>24.5837496433524</v>
      </c>
      <c r="B33" s="641" t="n">
        <v>7.63128350941464</v>
      </c>
      <c r="C33" s="497" t="n">
        <v>13.636363635173</v>
      </c>
      <c r="D33" s="497" t="n">
        <v>6.54529921903087</v>
      </c>
      <c r="E33" s="497" t="n">
        <v>0.121567610915046</v>
      </c>
      <c r="F33" s="497" t="n">
        <v>-0.00324082422553925</v>
      </c>
      <c r="G33" s="4"/>
      <c r="H33" s="4"/>
      <c r="I33" s="4"/>
      <c r="J33" s="4"/>
      <c r="K33" s="4"/>
      <c r="L33" s="4"/>
      <c r="M33" s="4"/>
      <c r="N33" s="4"/>
      <c r="O33" s="4"/>
      <c r="P33" s="4"/>
      <c r="Q33" s="4"/>
      <c r="R33" s="4"/>
      <c r="S33" s="4"/>
      <c r="T33" s="4"/>
    </row>
    <row r="34" customFormat="false" ht="12.75" hidden="false" customHeight="false" outlineLevel="0" collapsed="false">
      <c r="A34" s="641" t="n">
        <v>26.198946092336</v>
      </c>
      <c r="B34" s="641" t="n">
        <v>7.78317475317046</v>
      </c>
      <c r="C34" s="497" t="n">
        <v>14.1414141401794</v>
      </c>
      <c r="D34" s="497" t="n">
        <v>6.60628900979197</v>
      </c>
      <c r="E34" s="497" t="n">
        <v>0.120778489853042</v>
      </c>
      <c r="F34" s="497" t="n">
        <v>0.00167345277185286</v>
      </c>
      <c r="G34" s="4"/>
      <c r="H34" s="4"/>
      <c r="I34" s="4"/>
      <c r="J34" s="4"/>
      <c r="K34" s="4"/>
      <c r="L34" s="4"/>
      <c r="M34" s="4"/>
      <c r="N34" s="4"/>
      <c r="O34" s="4"/>
      <c r="P34" s="4"/>
      <c r="Q34" s="4"/>
      <c r="R34" s="4"/>
      <c r="S34" s="4"/>
      <c r="T34" s="4"/>
    </row>
    <row r="35" customFormat="false" ht="12.75" hidden="false" customHeight="false" outlineLevel="0" collapsed="false">
      <c r="A35" s="641" t="n">
        <v>27.418202777335</v>
      </c>
      <c r="B35" s="641" t="n">
        <v>7.98253410330042</v>
      </c>
      <c r="C35" s="497" t="n">
        <v>14.6464646451858</v>
      </c>
      <c r="D35" s="497" t="n">
        <v>6.66776597989567</v>
      </c>
      <c r="E35" s="497" t="n">
        <v>0.122051965149888</v>
      </c>
      <c r="F35" s="497" t="n">
        <v>-0.00104708707961598</v>
      </c>
      <c r="G35" s="4"/>
      <c r="H35" s="4"/>
      <c r="I35" s="4"/>
      <c r="J35" s="4"/>
      <c r="K35" s="4"/>
      <c r="L35" s="4"/>
      <c r="M35" s="4"/>
      <c r="N35" s="4"/>
      <c r="O35" s="4"/>
      <c r="P35" s="4"/>
      <c r="Q35" s="4"/>
      <c r="R35" s="4"/>
      <c r="S35" s="4"/>
      <c r="T35" s="4"/>
    </row>
    <row r="36" customFormat="false" ht="12.75" hidden="false" customHeight="false" outlineLevel="0" collapsed="false">
      <c r="A36" s="641" t="n">
        <v>28.2884580796235</v>
      </c>
      <c r="B36" s="641" t="n">
        <v>8.28477676136419</v>
      </c>
      <c r="C36" s="497" t="n">
        <v>15.1515151501923</v>
      </c>
      <c r="D36" s="497" t="n">
        <v>6.72869550788817</v>
      </c>
      <c r="E36" s="497" t="n">
        <v>0.118342058428057</v>
      </c>
      <c r="F36" s="497" t="n">
        <v>-0.00629328190310244</v>
      </c>
      <c r="G36" s="4"/>
      <c r="H36" s="4"/>
      <c r="I36" s="4"/>
      <c r="J36" s="4"/>
      <c r="K36" s="4"/>
      <c r="L36" s="4"/>
      <c r="M36" s="4"/>
      <c r="N36" s="4"/>
      <c r="O36" s="4"/>
      <c r="P36" s="4"/>
      <c r="Q36" s="4"/>
      <c r="R36" s="4"/>
      <c r="S36" s="4"/>
      <c r="T36" s="4"/>
    </row>
    <row r="37" customFormat="false" ht="12.75" hidden="false" customHeight="false" outlineLevel="0" collapsed="false">
      <c r="A37" s="641" t="n">
        <v>28.8854147205711</v>
      </c>
      <c r="B37" s="641" t="n">
        <v>8.40607549445704</v>
      </c>
      <c r="C37" s="497" t="n">
        <v>15.6565656551987</v>
      </c>
      <c r="D37" s="497" t="n">
        <v>6.78641450459976</v>
      </c>
      <c r="E37" s="497" t="n">
        <v>0.109332962088249</v>
      </c>
      <c r="F37" s="497" t="n">
        <v>-0.0115394819495972</v>
      </c>
      <c r="G37" s="4"/>
      <c r="H37" s="4"/>
      <c r="I37" s="4"/>
      <c r="J37" s="4"/>
      <c r="K37" s="4"/>
      <c r="L37" s="4"/>
      <c r="M37" s="4"/>
      <c r="N37" s="4"/>
      <c r="O37" s="4"/>
      <c r="P37" s="4"/>
      <c r="Q37" s="4"/>
      <c r="R37" s="4"/>
      <c r="S37" s="4"/>
      <c r="T37" s="4"/>
    </row>
    <row r="38" customFormat="false" ht="12.75" hidden="false" customHeight="false" outlineLevel="0" collapsed="false">
      <c r="A38" s="641" t="n">
        <v>29.2843669521972</v>
      </c>
      <c r="B38" s="641" t="n">
        <v>8.62946960831061</v>
      </c>
      <c r="C38" s="497" t="n">
        <v>16.1616161602051</v>
      </c>
      <c r="D38" s="497" t="n">
        <v>6.8382722107702</v>
      </c>
      <c r="E38" s="497" t="n">
        <v>0.0955215029577074</v>
      </c>
      <c r="F38" s="497" t="n">
        <v>-0.013592406421973</v>
      </c>
      <c r="G38" s="4"/>
      <c r="H38" s="4"/>
      <c r="I38" s="4"/>
      <c r="J38" s="4"/>
      <c r="K38" s="4"/>
      <c r="L38" s="4"/>
      <c r="M38" s="4"/>
      <c r="N38" s="4"/>
      <c r="O38" s="4"/>
      <c r="P38" s="4"/>
      <c r="Q38" s="4"/>
      <c r="R38" s="4"/>
      <c r="S38" s="4"/>
      <c r="T38" s="4"/>
    </row>
    <row r="39" customFormat="false" ht="12.75" hidden="false" customHeight="false" outlineLevel="0" collapsed="false">
      <c r="A39" s="641" t="n">
        <v>29.5472481418983</v>
      </c>
      <c r="B39" s="641" t="n">
        <v>8.79767506124452</v>
      </c>
      <c r="C39" s="497" t="n">
        <v>16.6666666652115</v>
      </c>
      <c r="D39" s="497" t="n">
        <v>6.88348993343444</v>
      </c>
      <c r="E39" s="497" t="n">
        <v>0.0843971277128799</v>
      </c>
      <c r="F39" s="497" t="n">
        <v>-0.00843901425368268</v>
      </c>
      <c r="G39" s="4"/>
      <c r="H39" s="4"/>
      <c r="I39" s="4"/>
      <c r="J39" s="4"/>
      <c r="K39" s="4"/>
      <c r="L39" s="4"/>
      <c r="M39" s="4"/>
      <c r="N39" s="4"/>
      <c r="O39" s="4"/>
      <c r="P39" s="4"/>
      <c r="Q39" s="4"/>
      <c r="R39" s="4"/>
      <c r="S39" s="4"/>
      <c r="T39" s="4"/>
    </row>
    <row r="40" customFormat="false" ht="12.75" hidden="false" customHeight="false" outlineLevel="0" collapsed="false">
      <c r="A40" s="641" t="n">
        <v>29.7202647445374</v>
      </c>
      <c r="B40" s="641" t="n">
        <v>9.09601171063259</v>
      </c>
      <c r="C40" s="497" t="n">
        <v>17.1717171702179</v>
      </c>
      <c r="D40" s="497" t="n">
        <v>6.92440247654323</v>
      </c>
      <c r="E40" s="497" t="n">
        <v>0.0784781973629964</v>
      </c>
      <c r="F40" s="497" t="n">
        <v>-0.0032856220853786</v>
      </c>
      <c r="G40" s="4"/>
      <c r="H40" s="4"/>
      <c r="I40" s="4"/>
      <c r="J40" s="4"/>
      <c r="K40" s="4"/>
      <c r="L40" s="4"/>
      <c r="M40" s="4"/>
      <c r="N40" s="4"/>
      <c r="O40" s="4"/>
      <c r="P40" s="4"/>
      <c r="Q40" s="4"/>
      <c r="R40" s="4"/>
      <c r="S40" s="4"/>
      <c r="T40" s="4"/>
    </row>
    <row r="41" customFormat="false" ht="12.75" hidden="false" customHeight="false" outlineLevel="0" collapsed="false">
      <c r="A41" s="641" t="n">
        <v>29.8362562651164</v>
      </c>
      <c r="B41" s="641" t="n">
        <v>9.08479075232521</v>
      </c>
      <c r="C41" s="497" t="n">
        <v>17.6767676752243</v>
      </c>
      <c r="D41" s="497" t="n">
        <v>6.96363885266948</v>
      </c>
      <c r="E41" s="497" t="n">
        <v>0.0777647119062982</v>
      </c>
      <c r="F41" s="497" t="n">
        <v>0.00186776834191814</v>
      </c>
      <c r="G41" s="4"/>
      <c r="H41" s="4"/>
      <c r="I41" s="4"/>
      <c r="J41" s="4"/>
      <c r="K41" s="4"/>
      <c r="L41" s="4"/>
      <c r="M41" s="4"/>
      <c r="N41" s="4"/>
      <c r="O41" s="4"/>
      <c r="P41" s="4"/>
      <c r="Q41" s="4"/>
      <c r="R41" s="4"/>
      <c r="S41" s="4"/>
      <c r="T41" s="4"/>
    </row>
    <row r="42" customFormat="false" ht="12.75" hidden="false" customHeight="false" outlineLevel="0" collapsed="false">
      <c r="A42" s="641" t="n">
        <v>29.9183370618266</v>
      </c>
      <c r="B42" s="641" t="n">
        <v>9.40006442843005</v>
      </c>
      <c r="C42" s="497" t="n">
        <v>18.1818181802307</v>
      </c>
      <c r="D42" s="497" t="n">
        <v>7.00382669648037</v>
      </c>
      <c r="E42" s="497" t="n">
        <v>0.0822112281284697</v>
      </c>
      <c r="F42" s="497" t="n">
        <v>0.00652706959155875</v>
      </c>
      <c r="G42" s="4"/>
      <c r="H42" s="4"/>
      <c r="I42" s="4"/>
      <c r="J42" s="4"/>
      <c r="K42" s="4"/>
      <c r="L42" s="4"/>
      <c r="M42" s="4"/>
      <c r="N42" s="4"/>
      <c r="O42" s="4"/>
      <c r="P42" s="4"/>
      <c r="Q42" s="4"/>
      <c r="R42" s="4"/>
      <c r="S42" s="4"/>
      <c r="T42" s="4"/>
    </row>
    <row r="43" customFormat="false" ht="12.75" hidden="false" customHeight="false" outlineLevel="0" collapsed="false">
      <c r="A43" s="641" t="n">
        <v>29.9833851211588</v>
      </c>
      <c r="B43" s="641" t="n">
        <v>9.45065477265045</v>
      </c>
      <c r="C43" s="497" t="n">
        <v>18.6868686852371</v>
      </c>
      <c r="D43" s="497" t="n">
        <v>7.04721695661123</v>
      </c>
      <c r="E43" s="497" t="n">
        <v>0.0900303051759458</v>
      </c>
      <c r="F43" s="497" t="n">
        <v>0.00895227714515713</v>
      </c>
      <c r="G43" s="4"/>
      <c r="H43" s="4"/>
      <c r="I43" s="4"/>
      <c r="J43" s="4"/>
      <c r="K43" s="4"/>
      <c r="L43" s="4"/>
      <c r="M43" s="4"/>
      <c r="N43" s="4"/>
      <c r="O43" s="4"/>
      <c r="P43" s="4"/>
      <c r="Q43" s="4"/>
      <c r="R43" s="4"/>
      <c r="S43" s="4"/>
      <c r="T43" s="4"/>
    </row>
    <row r="44" customFormat="false" ht="12.75" hidden="false" customHeight="false" outlineLevel="0" collapsed="false">
      <c r="A44" s="641" t="n">
        <v>30.045040389814</v>
      </c>
      <c r="B44" s="641" t="n">
        <v>9.81177459510043</v>
      </c>
      <c r="C44" s="497" t="n">
        <v>19.1919191902435</v>
      </c>
      <c r="D44" s="497" t="n">
        <v>7.09517423982484</v>
      </c>
      <c r="E44" s="497" t="n">
        <v>0.100299089244391</v>
      </c>
      <c r="F44" s="497" t="n">
        <v>0.0113774881807839</v>
      </c>
      <c r="G44" s="4"/>
      <c r="H44" s="4"/>
      <c r="I44" s="4"/>
      <c r="J44" s="4"/>
      <c r="K44" s="4"/>
      <c r="L44" s="4"/>
      <c r="M44" s="4"/>
      <c r="N44" s="4"/>
      <c r="O44" s="4"/>
      <c r="P44" s="4"/>
      <c r="Q44" s="4"/>
      <c r="R44" s="4"/>
      <c r="S44" s="4"/>
      <c r="T44" s="4"/>
    </row>
    <row r="45" customFormat="false" ht="12.75" hidden="false" customHeight="false" outlineLevel="0" collapsed="false">
      <c r="A45" s="641" t="n">
        <v>30.1163600248401</v>
      </c>
      <c r="B45" s="641" t="n">
        <v>10.284517781157</v>
      </c>
      <c r="C45" s="497" t="n">
        <v>19.6969696952499</v>
      </c>
      <c r="D45" s="497" t="n">
        <v>7.14893577188846</v>
      </c>
      <c r="E45" s="497" t="n">
        <v>0.113017580330288</v>
      </c>
      <c r="F45" s="497" t="n">
        <v>0.0138026957343686</v>
      </c>
      <c r="G45" s="4"/>
      <c r="H45" s="4"/>
      <c r="I45" s="4"/>
      <c r="J45" s="4"/>
      <c r="K45" s="4"/>
      <c r="L45" s="4"/>
      <c r="M45" s="4"/>
      <c r="N45" s="4"/>
      <c r="O45" s="4"/>
      <c r="P45" s="4"/>
      <c r="Q45" s="4"/>
      <c r="R45" s="4"/>
      <c r="S45" s="4"/>
      <c r="T45" s="4"/>
    </row>
    <row r="46" customFormat="false" ht="12.75" hidden="false" customHeight="false" outlineLevel="0" collapsed="false">
      <c r="A46" s="641" t="n">
        <v>30.2124740454019</v>
      </c>
      <c r="B46" s="641" t="n">
        <v>10.2945363984071</v>
      </c>
      <c r="C46" s="497" t="n">
        <v>20.2020202002563</v>
      </c>
      <c r="D46" s="497" t="n">
        <v>7.20973877856933</v>
      </c>
      <c r="E46" s="497" t="n">
        <v>0.128185778438913</v>
      </c>
      <c r="F46" s="497" t="n">
        <v>0.0162279085109889</v>
      </c>
      <c r="G46" s="4"/>
      <c r="H46" s="4"/>
      <c r="I46" s="4"/>
      <c r="J46" s="4"/>
      <c r="K46" s="4"/>
      <c r="L46" s="4"/>
      <c r="M46" s="4"/>
      <c r="N46" s="4"/>
      <c r="O46" s="4"/>
      <c r="P46" s="4"/>
      <c r="Q46" s="4"/>
      <c r="R46" s="4"/>
      <c r="S46" s="4"/>
      <c r="T46" s="4"/>
    </row>
    <row r="47" customFormat="false" ht="12.75" hidden="false" customHeight="false" outlineLevel="0" collapsed="false">
      <c r="A47" s="641" t="n">
        <v>30.3536870589596</v>
      </c>
      <c r="B47" s="641" t="n">
        <v>10.5217817456089</v>
      </c>
      <c r="C47" s="497" t="n">
        <v>20.7070707052627</v>
      </c>
      <c r="D47" s="497" t="n">
        <v>7.27842895686968</v>
      </c>
      <c r="E47" s="497" t="n">
        <v>0.142397832635888</v>
      </c>
      <c r="F47" s="497" t="n">
        <v>0.00880628671578516</v>
      </c>
      <c r="G47" s="4"/>
      <c r="H47" s="4"/>
      <c r="I47" s="4"/>
      <c r="J47" s="4"/>
      <c r="K47" s="4"/>
      <c r="L47" s="4"/>
      <c r="M47" s="4"/>
      <c r="N47" s="4"/>
      <c r="O47" s="4"/>
      <c r="P47" s="4"/>
      <c r="Q47" s="4"/>
      <c r="R47" s="4"/>
      <c r="S47" s="4"/>
      <c r="T47" s="4"/>
    </row>
    <row r="48" customFormat="false" ht="13.5" hidden="false" customHeight="false" outlineLevel="0" collapsed="false">
      <c r="A48" s="641" t="n">
        <v>30.5695708302665</v>
      </c>
      <c r="B48" s="641" t="n">
        <v>10.627726228442</v>
      </c>
      <c r="C48" s="497" t="n">
        <v>21.2121212102692</v>
      </c>
      <c r="D48" s="497" t="n">
        <v>7.35157299251535</v>
      </c>
      <c r="E48" s="497" t="n">
        <v>0.145239576136971</v>
      </c>
      <c r="F48" s="497" t="n">
        <v>-0.0031676601331483</v>
      </c>
      <c r="G48" s="4"/>
      <c r="H48" s="640"/>
      <c r="I48" s="640"/>
      <c r="J48" s="640"/>
      <c r="K48" s="4"/>
      <c r="L48" s="4"/>
      <c r="M48" s="4"/>
      <c r="N48" s="4"/>
      <c r="O48" s="4"/>
      <c r="P48" s="4"/>
      <c r="Q48" s="4"/>
      <c r="R48" s="4"/>
      <c r="S48" s="4"/>
      <c r="T48" s="4"/>
    </row>
    <row r="49" customFormat="false" ht="13.5" hidden="false" customHeight="false" outlineLevel="0" collapsed="false">
      <c r="A49" s="641" t="n">
        <v>30.9047174712759</v>
      </c>
      <c r="B49" s="641" t="n">
        <v>10.9152351115458</v>
      </c>
      <c r="C49" s="497" t="n">
        <v>21.7171717152756</v>
      </c>
      <c r="D49" s="497" t="n">
        <v>7.42310103949669</v>
      </c>
      <c r="E49" s="497" t="n">
        <v>0.135986422627468</v>
      </c>
      <c r="F49" s="497" t="n">
        <v>-0.0151416087230891</v>
      </c>
      <c r="G49" s="4"/>
      <c r="H49" s="415" t="s">
        <v>383</v>
      </c>
      <c r="I49" s="455"/>
      <c r="J49" s="196"/>
      <c r="K49" s="642"/>
      <c r="L49" s="643"/>
      <c r="M49" s="4"/>
      <c r="N49" s="640" t="s">
        <v>321</v>
      </c>
      <c r="O49" s="640"/>
      <c r="P49" s="4"/>
      <c r="Q49" s="4"/>
      <c r="R49" s="4"/>
      <c r="S49" s="4"/>
      <c r="T49" s="4"/>
    </row>
    <row r="50" customFormat="false" ht="12.75" hidden="false" customHeight="false" outlineLevel="0" collapsed="false">
      <c r="A50" s="641" t="n">
        <v>31.4269607988535</v>
      </c>
      <c r="B50" s="641" t="n">
        <v>11.0849144634791</v>
      </c>
      <c r="C50" s="497" t="n">
        <v>22.222222220282</v>
      </c>
      <c r="D50" s="497" t="n">
        <v>7.48690456397062</v>
      </c>
      <c r="E50" s="497" t="n">
        <v>0.11463837210738</v>
      </c>
      <c r="F50" s="497" t="n">
        <v>-0.0271155590540372</v>
      </c>
      <c r="G50" s="4"/>
      <c r="H50" s="644"/>
      <c r="I50" s="645" t="s">
        <v>384</v>
      </c>
      <c r="J50" s="646"/>
      <c r="K50" s="647" t="s">
        <v>385</v>
      </c>
      <c r="L50" s="648"/>
      <c r="M50" s="4"/>
      <c r="N50" s="640" t="s">
        <v>318</v>
      </c>
      <c r="O50" s="640"/>
      <c r="P50" s="4"/>
      <c r="Q50" s="4"/>
      <c r="R50" s="4"/>
      <c r="S50" s="4"/>
      <c r="T50" s="4"/>
    </row>
    <row r="51" customFormat="false" ht="12.75" hidden="false" customHeight="false" outlineLevel="0" collapsed="false">
      <c r="A51" s="641" t="n">
        <v>32.2390015106066</v>
      </c>
      <c r="B51" s="641" t="n">
        <v>11.2263724581338</v>
      </c>
      <c r="C51" s="497" t="n">
        <v>22.7272727252884</v>
      </c>
      <c r="D51" s="497" t="n">
        <v>7.53691349340698</v>
      </c>
      <c r="E51" s="497" t="n">
        <v>0.0820797565484355</v>
      </c>
      <c r="F51" s="497" t="n">
        <v>-0.0323637943381106</v>
      </c>
      <c r="G51" s="4"/>
      <c r="H51" s="649" t="s">
        <v>386</v>
      </c>
      <c r="I51" s="650" t="s">
        <v>241</v>
      </c>
      <c r="J51" s="651" t="s">
        <v>387</v>
      </c>
      <c r="K51" s="647" t="s">
        <v>388</v>
      </c>
      <c r="L51" s="652"/>
      <c r="M51" s="4"/>
      <c r="N51" s="640" t="s">
        <v>314</v>
      </c>
      <c r="O51" s="477"/>
      <c r="P51" s="4"/>
      <c r="Q51" s="4"/>
      <c r="R51" s="4"/>
      <c r="S51" s="4"/>
      <c r="T51" s="4"/>
    </row>
    <row r="52" customFormat="false" ht="13.5" hidden="false" customHeight="false" outlineLevel="0" collapsed="false">
      <c r="A52" s="641" t="n">
        <v>33.4946355098509</v>
      </c>
      <c r="B52" s="641" t="n">
        <v>11.3850165488757</v>
      </c>
      <c r="C52" s="497" t="n">
        <v>23.2323232302948</v>
      </c>
      <c r="D52" s="497" t="n">
        <v>7.57130790023571</v>
      </c>
      <c r="E52" s="497" t="n">
        <v>0.0564466355076378</v>
      </c>
      <c r="F52" s="497" t="n">
        <v>-0.018403744619472</v>
      </c>
      <c r="G52" s="4"/>
      <c r="H52" s="653" t="n">
        <v>20</v>
      </c>
      <c r="I52" s="654" t="n">
        <v>0</v>
      </c>
      <c r="J52" s="655" t="n">
        <f aca="false">H52+I52</f>
        <v>20</v>
      </c>
      <c r="K52" s="654" t="n">
        <v>0.1</v>
      </c>
      <c r="L52" s="656"/>
      <c r="M52" s="4"/>
      <c r="N52" s="4"/>
      <c r="O52" s="4"/>
      <c r="P52" s="4"/>
      <c r="Q52" s="4"/>
      <c r="R52" s="4"/>
      <c r="S52" s="4"/>
      <c r="T52" s="4"/>
    </row>
    <row r="53" customFormat="false" ht="13.5" hidden="false" customHeight="false" outlineLevel="0" collapsed="false">
      <c r="A53" s="641" t="n">
        <v>35.4222556212335</v>
      </c>
      <c r="B53" s="641" t="n">
        <v>11.6766706977226</v>
      </c>
      <c r="C53" s="497" t="n">
        <v>23.7373737353012</v>
      </c>
      <c r="D53" s="497" t="n">
        <v>7.59631359890912</v>
      </c>
      <c r="E53" s="497" t="n">
        <v>0.044914573308499</v>
      </c>
      <c r="F53" s="497" t="n">
        <v>-0.00444369838283439</v>
      </c>
      <c r="G53" s="4"/>
      <c r="H53" s="657"/>
      <c r="I53" s="658" t="s">
        <v>389</v>
      </c>
      <c r="J53" s="658" t="s">
        <v>390</v>
      </c>
      <c r="K53" s="658" t="s">
        <v>391</v>
      </c>
      <c r="L53" s="659" t="s">
        <v>392</v>
      </c>
      <c r="M53" s="4"/>
      <c r="N53" s="4"/>
      <c r="O53" s="4"/>
      <c r="P53" s="4"/>
      <c r="Q53" s="4"/>
      <c r="R53" s="4"/>
      <c r="S53" s="4"/>
      <c r="T53" s="4"/>
    </row>
    <row r="54" customFormat="false" ht="12.75" hidden="false" customHeight="false" outlineLevel="0" collapsed="false">
      <c r="A54" s="641" t="n">
        <v>38.3654179473524</v>
      </c>
      <c r="B54" s="641" t="n">
        <v>11.8053491264768</v>
      </c>
      <c r="C54" s="497" t="n">
        <v>24.2424242403076</v>
      </c>
      <c r="D54" s="497" t="n">
        <v>7.61905233631614</v>
      </c>
      <c r="E54" s="497" t="n">
        <v>0.0474835699510193</v>
      </c>
      <c r="F54" s="497" t="n">
        <v>0.00951634959480372</v>
      </c>
      <c r="G54" s="4"/>
      <c r="H54" s="660" t="s">
        <v>393</v>
      </c>
      <c r="I54" s="661" t="n">
        <v>10.02</v>
      </c>
      <c r="J54" s="662" t="n">
        <f aca="false">IF(I54&lt;&gt;"",I54*0.001*$K$52,"")</f>
        <v>0.001002</v>
      </c>
      <c r="K54" s="662" t="n">
        <f aca="false">IF(I54&lt;&gt;"",I54*0.001*$K$52,"")</f>
        <v>0.001002</v>
      </c>
      <c r="L54" s="662" t="n">
        <f aca="false">IF(I54&lt;&gt;"",K54/$H$52/0.001,"")</f>
        <v>0.0501</v>
      </c>
      <c r="M54" s="4"/>
      <c r="N54" s="4"/>
      <c r="O54" s="4"/>
      <c r="P54" s="4"/>
      <c r="Q54" s="4"/>
      <c r="R54" s="4"/>
      <c r="S54" s="4"/>
      <c r="T54" s="4"/>
    </row>
    <row r="55" customFormat="false" ht="12.75" hidden="false" customHeight="false" outlineLevel="0" collapsed="false">
      <c r="A55" s="641" t="n">
        <v>42.8775034248247</v>
      </c>
      <c r="B55" s="641" t="n">
        <v>12.0073426422291</v>
      </c>
      <c r="C55" s="497" t="n">
        <v>24.747474745314</v>
      </c>
      <c r="D55" s="497" t="n">
        <v>7.6466099743438</v>
      </c>
      <c r="E55" s="497" t="n">
        <v>0.0634940598919991</v>
      </c>
      <c r="F55" s="497" t="n">
        <v>0.0194603062610376</v>
      </c>
      <c r="G55" s="4"/>
      <c r="H55" s="660" t="s">
        <v>394</v>
      </c>
      <c r="I55" s="663" t="n">
        <v>30.02</v>
      </c>
      <c r="J55" s="662" t="n">
        <f aca="false">IF(I55&lt;&gt;"",I55*0.001*$K$52,"")</f>
        <v>0.003002</v>
      </c>
      <c r="K55" s="662" t="n">
        <f aca="false">IF(I55&lt;&gt;"",(I55-I54)*0.001*$K$52,"")</f>
        <v>0.002</v>
      </c>
      <c r="L55" s="662" t="n">
        <f aca="false">IF(I55&lt;&gt;"",K55/$H$52/0.001,"")</f>
        <v>0.1</v>
      </c>
      <c r="M55" s="4"/>
      <c r="N55" s="4"/>
      <c r="O55" s="4"/>
      <c r="P55" s="4"/>
      <c r="Q55" s="4"/>
      <c r="R55" s="4"/>
      <c r="S55" s="4"/>
      <c r="T55" s="4"/>
    </row>
    <row r="56" customFormat="false" ht="12.75" hidden="false" customHeight="false" outlineLevel="0" collapsed="false">
      <c r="A56" s="641" t="n">
        <v>49.9999999956344</v>
      </c>
      <c r="B56" s="641" t="n">
        <v>12.2235393644311</v>
      </c>
      <c r="C56" s="497" t="n">
        <v>25.2525252503204</v>
      </c>
      <c r="D56" s="497" t="n">
        <v>7.68377018530099</v>
      </c>
      <c r="E56" s="497" t="n">
        <v>0.0839453753458061</v>
      </c>
      <c r="F56" s="497" t="n">
        <v>0.0210317272978069</v>
      </c>
      <c r="G56" s="4"/>
      <c r="H56" s="660" t="s">
        <v>395</v>
      </c>
      <c r="I56" s="661"/>
      <c r="J56" s="662" t="str">
        <f aca="false">IF(I56&lt;&gt;"",I56*0.001*$K$52,"")</f>
        <v/>
      </c>
      <c r="K56" s="662" t="str">
        <f aca="false">IF(I56&lt;&gt;"",(I56-I55)*0.001*$K$52,"")</f>
        <v/>
      </c>
      <c r="L56" s="662" t="str">
        <f aca="false">IF(I56&lt;&gt;"",K56/$H$52/0.001,"")</f>
        <v/>
      </c>
      <c r="M56" s="4"/>
      <c r="N56" s="4"/>
      <c r="O56" s="4"/>
      <c r="P56" s="4"/>
      <c r="Q56" s="4"/>
      <c r="R56" s="4"/>
      <c r="S56" s="4"/>
      <c r="T56" s="4"/>
    </row>
    <row r="57" customFormat="false" ht="12.75" hidden="false" customHeight="false" outlineLevel="0" collapsed="false">
      <c r="A57" s="664"/>
      <c r="B57" s="664"/>
      <c r="C57" s="497" t="n">
        <v>25.7575757553268</v>
      </c>
      <c r="D57" s="497" t="n">
        <v>7.73165977411524</v>
      </c>
      <c r="E57" s="497" t="n">
        <v>0.105983983502788</v>
      </c>
      <c r="F57" s="497" t="n">
        <v>0.0226031448525616</v>
      </c>
      <c r="G57" s="4"/>
      <c r="H57" s="660" t="s">
        <v>396</v>
      </c>
      <c r="I57" s="663"/>
      <c r="J57" s="662" t="str">
        <f aca="false">IF(I57&lt;&gt;"",I57*0.001*$K$52,"")</f>
        <v/>
      </c>
      <c r="K57" s="662" t="str">
        <f aca="false">IF(I57&lt;&gt;"",(I57-I56)*0.001*$K$52,"")</f>
        <v/>
      </c>
      <c r="L57" s="662" t="str">
        <f aca="false">IF(I57&lt;&gt;"",K57/$H$52/0.001,"")</f>
        <v/>
      </c>
      <c r="M57" s="4"/>
      <c r="N57" s="4"/>
      <c r="O57" s="4"/>
      <c r="P57" s="4"/>
      <c r="Q57" s="4"/>
      <c r="R57" s="4"/>
      <c r="S57" s="4"/>
      <c r="T57" s="4"/>
    </row>
    <row r="58" customFormat="false" ht="12.75" hidden="false" customHeight="false" outlineLevel="0" collapsed="false">
      <c r="A58" s="664"/>
      <c r="B58" s="664"/>
      <c r="C58" s="497" t="n">
        <v>26.2626262603332</v>
      </c>
      <c r="D58" s="497" t="n">
        <v>7.79108050039365</v>
      </c>
      <c r="E58" s="497" t="n">
        <v>0.129614472603132</v>
      </c>
      <c r="F58" s="497" t="n">
        <v>0.024246048168633</v>
      </c>
      <c r="G58" s="4"/>
      <c r="H58" s="660" t="s">
        <v>397</v>
      </c>
      <c r="I58" s="663"/>
      <c r="J58" s="662" t="str">
        <f aca="false">IF(I58&lt;&gt;"",I58*0.001*$K$52,"")</f>
        <v/>
      </c>
      <c r="K58" s="662" t="str">
        <f aca="false">IF(I58&lt;&gt;"",(I58-I57)*0.001*$K$52,"")</f>
        <v/>
      </c>
      <c r="L58" s="662" t="str">
        <f aca="false">IF(I58&lt;&gt;"",K58/$H$52/0.001,"")</f>
        <v/>
      </c>
      <c r="M58" s="4"/>
      <c r="N58" s="4"/>
      <c r="O58" s="4"/>
      <c r="P58" s="4"/>
      <c r="Q58" s="4"/>
      <c r="R58" s="4"/>
      <c r="S58" s="4"/>
      <c r="T58" s="4"/>
    </row>
    <row r="59" customFormat="false" ht="12.75" hidden="false" customHeight="false" outlineLevel="0" collapsed="false">
      <c r="A59" s="664"/>
      <c r="B59" s="664"/>
      <c r="C59" s="497" t="n">
        <v>26.7676767653396</v>
      </c>
      <c r="D59" s="497" t="n">
        <v>7.86290257018163</v>
      </c>
      <c r="E59" s="497" t="n">
        <v>0.15518648763647</v>
      </c>
      <c r="F59" s="497" t="n">
        <v>0.0263844021301129</v>
      </c>
      <c r="G59" s="4"/>
      <c r="H59" s="660" t="s">
        <v>398</v>
      </c>
      <c r="I59" s="663"/>
      <c r="J59" s="662" t="str">
        <f aca="false">IF(I59&lt;&gt;"",I59*0.001*$K$52,"")</f>
        <v/>
      </c>
      <c r="K59" s="662" t="str">
        <f aca="false">IF(I59&lt;&gt;"",(I59-I58)*0.001*$K$52,"")</f>
        <v/>
      </c>
      <c r="L59" s="662" t="str">
        <f aca="false">IF(I59&lt;&gt;"",K59/$H$52/0.001,"")</f>
        <v/>
      </c>
      <c r="M59" s="4"/>
      <c r="N59" s="4"/>
      <c r="O59" s="4"/>
      <c r="P59" s="4"/>
      <c r="Q59" s="4"/>
      <c r="R59" s="4"/>
      <c r="S59" s="4"/>
      <c r="T59" s="4"/>
    </row>
    <row r="60" customFormat="false" ht="12.75" hidden="false" customHeight="false" outlineLevel="0" collapsed="false">
      <c r="A60" s="664"/>
      <c r="B60" s="664"/>
      <c r="C60" s="497" t="n">
        <v>27.2727272703461</v>
      </c>
      <c r="D60" s="497" t="n">
        <v>7.94818469635989</v>
      </c>
      <c r="E60" s="497" t="n">
        <v>0.182918455865339</v>
      </c>
      <c r="F60" s="497" t="n">
        <v>0.028522754350558</v>
      </c>
      <c r="G60" s="4"/>
      <c r="H60" s="660" t="s">
        <v>399</v>
      </c>
      <c r="I60" s="663"/>
      <c r="J60" s="662" t="str">
        <f aca="false">IF(I60&lt;&gt;"",I60*0.001*$K$52,"")</f>
        <v/>
      </c>
      <c r="K60" s="662" t="str">
        <f aca="false">IF(I60&lt;&gt;"",(I60-I59)*0.001*$K$52,"")</f>
        <v/>
      </c>
      <c r="L60" s="662" t="str">
        <f aca="false">IF(I60&lt;&gt;"",K60/$H$52/0.001,"")</f>
        <v/>
      </c>
      <c r="M60" s="4"/>
      <c r="N60" s="4"/>
      <c r="O60" s="4"/>
      <c r="P60" s="4"/>
      <c r="Q60" s="4"/>
      <c r="R60" s="4"/>
      <c r="S60" s="4"/>
      <c r="T60" s="4"/>
    </row>
    <row r="61" customFormat="false" ht="12.75" hidden="false" customHeight="false" outlineLevel="0" collapsed="false">
      <c r="A61" s="664"/>
      <c r="B61" s="664"/>
      <c r="C61" s="497" t="n">
        <v>27.7777777753525</v>
      </c>
      <c r="D61" s="497" t="n">
        <v>8.04851534756519</v>
      </c>
      <c r="E61" s="497" t="n">
        <v>0.216967638565969</v>
      </c>
      <c r="F61" s="497" t="n">
        <v>0.0422064818305096</v>
      </c>
      <c r="G61" s="4"/>
      <c r="H61" s="660" t="s">
        <v>400</v>
      </c>
      <c r="I61" s="663"/>
      <c r="J61" s="662" t="str">
        <f aca="false">IF(I61&lt;&gt;"",I61*0.001*$K$52,"")</f>
        <v/>
      </c>
      <c r="K61" s="662" t="str">
        <f aca="false">IF(I61&lt;&gt;"",(I61-I60)*0.001*$K$52,"")</f>
        <v/>
      </c>
      <c r="L61" s="662" t="str">
        <f aca="false">IF(I61&lt;&gt;"",K61/$H$52/0.001,"")</f>
        <v/>
      </c>
      <c r="M61" s="4"/>
      <c r="N61" s="4"/>
      <c r="O61" s="4"/>
      <c r="P61" s="4"/>
      <c r="Q61" s="4"/>
      <c r="R61" s="4"/>
      <c r="S61" s="4"/>
      <c r="T61" s="4"/>
    </row>
    <row r="62" customFormat="false" ht="12.75" hidden="false" customHeight="false" outlineLevel="0" collapsed="false">
      <c r="A62" s="664"/>
      <c r="B62" s="664"/>
      <c r="C62" s="497" t="n">
        <v>28.2828282803589</v>
      </c>
      <c r="D62" s="497" t="n">
        <v>8.17041067245995</v>
      </c>
      <c r="E62" s="497" t="n">
        <v>0.268879775750143</v>
      </c>
      <c r="F62" s="497" t="n">
        <v>0.060561190978253</v>
      </c>
      <c r="G62" s="4"/>
      <c r="H62" s="660" t="s">
        <v>401</v>
      </c>
      <c r="I62" s="663"/>
      <c r="J62" s="662" t="str">
        <f aca="false">IF(I62&lt;&gt;"",I62*0.001*$K$52,"")</f>
        <v/>
      </c>
      <c r="K62" s="662" t="str">
        <f aca="false">IF(I62&lt;&gt;"",(I62-I61)*0.001*$K$52,"")</f>
        <v/>
      </c>
      <c r="L62" s="662" t="str">
        <f aca="false">IF(I62&lt;&gt;"",K62/$H$52/0.001,"")</f>
        <v/>
      </c>
      <c r="M62" s="4"/>
      <c r="N62" s="4"/>
      <c r="O62" s="4"/>
      <c r="P62" s="4"/>
      <c r="Q62" s="4"/>
      <c r="R62" s="4"/>
      <c r="S62" s="4"/>
      <c r="T62" s="4"/>
    </row>
    <row r="63" customFormat="false" ht="12.75" hidden="false" customHeight="false" outlineLevel="0" collapsed="false">
      <c r="A63" s="664"/>
      <c r="B63" s="664"/>
      <c r="C63" s="497" t="n">
        <v>28.7878787853653</v>
      </c>
      <c r="D63" s="497" t="n">
        <v>8.34429283568992</v>
      </c>
      <c r="E63" s="497" t="n">
        <v>0.466155515152544</v>
      </c>
      <c r="F63" s="497" t="n">
        <v>0.332600464613566</v>
      </c>
      <c r="G63" s="4"/>
      <c r="H63" s="660" t="s">
        <v>402</v>
      </c>
      <c r="I63" s="663"/>
      <c r="J63" s="662" t="str">
        <f aca="false">IF(I63&lt;&gt;"",I63*0.001*$K$52,"")</f>
        <v/>
      </c>
      <c r="K63" s="662" t="str">
        <f aca="false">IF(I63&lt;&gt;"",(I63-I62)*0.001*$K$52,"")</f>
        <v/>
      </c>
      <c r="L63" s="662" t="str">
        <f aca="false">IF(I63&lt;&gt;"",K63/$H$52/0.001,"")</f>
        <v/>
      </c>
      <c r="M63" s="4"/>
      <c r="N63" s="4"/>
      <c r="O63" s="4"/>
      <c r="P63" s="4"/>
      <c r="Q63" s="4"/>
      <c r="R63" s="4"/>
      <c r="S63" s="4"/>
      <c r="T63" s="4"/>
    </row>
    <row r="64" customFormat="false" ht="12.75" hidden="false" customHeight="false" outlineLevel="0" collapsed="false">
      <c r="A64" s="664"/>
      <c r="B64" s="664"/>
      <c r="C64" s="497" t="n">
        <v>29.2929292903717</v>
      </c>
      <c r="D64" s="497" t="n">
        <v>8.68917175296208</v>
      </c>
      <c r="E64" s="497" t="n">
        <v>0.950803503867153</v>
      </c>
      <c r="F64" s="497" t="n">
        <v>0.629355471895237</v>
      </c>
      <c r="G64" s="4"/>
      <c r="H64" s="665"/>
      <c r="I64" s="4"/>
      <c r="J64" s="4"/>
      <c r="K64" s="4"/>
      <c r="L64" s="4"/>
      <c r="M64" s="4"/>
      <c r="N64" s="4"/>
      <c r="O64" s="4"/>
      <c r="P64" s="4"/>
      <c r="Q64" s="4"/>
      <c r="R64" s="4"/>
      <c r="S64" s="4"/>
      <c r="T64" s="4"/>
    </row>
    <row r="65" customFormat="false" ht="12.75" hidden="false" customHeight="false" outlineLevel="0" collapsed="false">
      <c r="A65" s="664"/>
      <c r="B65" s="664"/>
      <c r="C65" s="497" t="n">
        <v>29.7979797953781</v>
      </c>
      <c r="D65" s="497" t="n">
        <v>9.34141120481371</v>
      </c>
      <c r="E65" s="497" t="n">
        <v>1.62787390855451</v>
      </c>
      <c r="F65" s="497" t="n">
        <v>0.575032066470056</v>
      </c>
      <c r="G65" s="4"/>
      <c r="H65" s="660"/>
      <c r="I65" s="21" t="s">
        <v>403</v>
      </c>
      <c r="J65" s="21"/>
      <c r="K65" s="21"/>
      <c r="L65" s="21"/>
      <c r="M65" s="21"/>
      <c r="N65" s="4"/>
      <c r="O65" s="4"/>
      <c r="P65" s="4"/>
      <c r="Q65" s="4"/>
      <c r="R65" s="4"/>
      <c r="S65" s="4"/>
      <c r="T65" s="4"/>
    </row>
    <row r="66" customFormat="false" ht="12.75" hidden="false" customHeight="false" outlineLevel="0" collapsed="false">
      <c r="A66" s="664"/>
      <c r="B66" s="664"/>
      <c r="C66" s="497" t="n">
        <v>30.3030303003845</v>
      </c>
      <c r="D66" s="497" t="n">
        <v>10.2021152429957</v>
      </c>
      <c r="E66" s="497" t="n">
        <v>1.53672471845776</v>
      </c>
      <c r="F66" s="497" t="n">
        <v>-0.664900765633816</v>
      </c>
      <c r="G66" s="4"/>
      <c r="H66" s="660"/>
      <c r="I66" s="21" t="s">
        <v>404</v>
      </c>
      <c r="J66" s="21"/>
      <c r="K66" s="21"/>
      <c r="L66" s="21"/>
      <c r="M66" s="21"/>
      <c r="N66" s="4"/>
      <c r="O66" s="4"/>
      <c r="P66" s="4"/>
      <c r="Q66" s="4"/>
      <c r="R66" s="4"/>
      <c r="S66" s="4"/>
      <c r="T66" s="4"/>
    </row>
    <row r="67" customFormat="false" ht="12.75" hidden="false" customHeight="false" outlineLevel="0" collapsed="false">
      <c r="A67" s="664"/>
      <c r="B67" s="664"/>
      <c r="C67" s="497" t="n">
        <v>30.8080808053909</v>
      </c>
      <c r="D67" s="497" t="n">
        <v>10.8020009723045</v>
      </c>
      <c r="E67" s="497" t="n">
        <v>0.856291844571026</v>
      </c>
      <c r="F67" s="497" t="n">
        <v>-0.595227932662687</v>
      </c>
      <c r="G67" s="4"/>
      <c r="H67" s="21"/>
      <c r="I67" s="21" t="s">
        <v>405</v>
      </c>
      <c r="J67" s="21"/>
      <c r="K67" s="21"/>
      <c r="L67" s="21"/>
      <c r="M67" s="21"/>
      <c r="N67" s="4"/>
      <c r="O67" s="4"/>
      <c r="P67" s="4"/>
      <c r="Q67" s="4"/>
      <c r="R67" s="4"/>
      <c r="S67" s="4"/>
      <c r="T67" s="4"/>
    </row>
    <row r="68" customFormat="false" ht="12.75" hidden="false" customHeight="false" outlineLevel="0" collapsed="false">
      <c r="A68" s="664"/>
      <c r="B68" s="664"/>
      <c r="C68" s="497" t="n">
        <v>31.3131313103973</v>
      </c>
      <c r="D68" s="497" t="n">
        <v>11.1038133509367</v>
      </c>
      <c r="E68" s="497" t="n">
        <v>0.385192978685774</v>
      </c>
      <c r="F68" s="497" t="n">
        <v>-0.325192621150357</v>
      </c>
      <c r="G68" s="4"/>
      <c r="H68" s="4"/>
      <c r="I68" s="4"/>
      <c r="J68" s="4"/>
      <c r="K68" s="4"/>
      <c r="L68" s="4"/>
      <c r="M68" s="4"/>
      <c r="N68" s="4"/>
      <c r="O68" s="4"/>
      <c r="P68" s="4"/>
      <c r="Q68" s="4"/>
      <c r="R68" s="4"/>
      <c r="S68" s="4"/>
      <c r="T68" s="4"/>
    </row>
    <row r="69" customFormat="false" ht="12.75" hidden="false" customHeight="false" outlineLevel="0" collapsed="false">
      <c r="A69" s="664"/>
      <c r="B69" s="664"/>
      <c r="C69" s="497" t="n">
        <v>31.8181818154037</v>
      </c>
      <c r="D69" s="497" t="n">
        <v>11.2344915251081</v>
      </c>
      <c r="E69" s="497" t="n">
        <v>0.160546153386554</v>
      </c>
      <c r="F69" s="497" t="n">
        <v>-0.14313827284673</v>
      </c>
      <c r="G69" s="4"/>
      <c r="H69" s="4"/>
      <c r="I69" s="4"/>
      <c r="J69" s="4"/>
      <c r="K69" s="4"/>
      <c r="L69" s="4"/>
      <c r="M69" s="4"/>
      <c r="N69" s="4"/>
      <c r="O69" s="4"/>
      <c r="P69" s="4"/>
      <c r="Q69" s="4"/>
      <c r="R69" s="4"/>
      <c r="S69" s="4"/>
      <c r="T69" s="4"/>
    </row>
    <row r="70" customFormat="false" ht="12.75" hidden="false" customHeight="false" outlineLevel="0" collapsed="false">
      <c r="A70" s="664"/>
      <c r="B70" s="664"/>
      <c r="C70" s="497" t="n">
        <v>32.3232323204101</v>
      </c>
      <c r="D70" s="497" t="n">
        <v>11.2919653826503</v>
      </c>
      <c r="E70" s="497" t="n">
        <v>0.0909043901394713</v>
      </c>
      <c r="F70" s="497" t="n">
        <v>-0.0131523981552848</v>
      </c>
      <c r="G70" s="4"/>
      <c r="H70" s="4"/>
      <c r="I70" s="4"/>
      <c r="J70" s="4"/>
      <c r="K70" s="4"/>
      <c r="L70" s="4"/>
      <c r="M70" s="4"/>
      <c r="N70" s="4"/>
      <c r="O70" s="4"/>
      <c r="P70" s="4"/>
      <c r="Q70" s="4"/>
      <c r="R70" s="4"/>
      <c r="S70" s="4"/>
      <c r="T70" s="4"/>
    </row>
    <row r="71" customFormat="false" ht="12.75" hidden="false" customHeight="false" outlineLevel="0" collapsed="false">
      <c r="A71" s="664"/>
      <c r="B71" s="664"/>
      <c r="C71" s="497" t="n">
        <v>32.8282828254165</v>
      </c>
      <c r="D71" s="497" t="n">
        <v>11.3362629458586</v>
      </c>
      <c r="E71" s="497" t="n">
        <v>0.0879517757791657</v>
      </c>
      <c r="F71" s="497" t="n">
        <v>0.00728578840265806</v>
      </c>
      <c r="G71" s="4"/>
      <c r="H71" s="4"/>
      <c r="I71" s="4"/>
      <c r="J71" s="4"/>
      <c r="K71" s="4"/>
      <c r="L71" s="4"/>
      <c r="M71" s="4"/>
      <c r="N71" s="4"/>
      <c r="O71" s="4"/>
      <c r="P71" s="4"/>
      <c r="Q71" s="4"/>
      <c r="R71" s="4"/>
      <c r="S71" s="4"/>
      <c r="T71" s="4"/>
    </row>
    <row r="72" customFormat="false" ht="12.75" hidden="false" customHeight="false" outlineLevel="0" collapsed="false">
      <c r="A72" s="664"/>
      <c r="B72" s="664"/>
      <c r="C72" s="497" t="n">
        <v>33.333333330423</v>
      </c>
      <c r="D72" s="497" t="n">
        <v>11.3842773667815</v>
      </c>
      <c r="E72" s="497" t="n">
        <v>0.105643791317776</v>
      </c>
      <c r="F72" s="497" t="n">
        <v>0.0277239645145707</v>
      </c>
      <c r="G72" s="4"/>
      <c r="H72" s="4"/>
      <c r="I72" s="4"/>
      <c r="J72" s="4"/>
      <c r="K72" s="4"/>
      <c r="L72" s="4"/>
      <c r="M72" s="4"/>
      <c r="N72" s="4"/>
      <c r="O72" s="4"/>
      <c r="P72" s="4"/>
      <c r="Q72" s="4"/>
      <c r="R72" s="4"/>
      <c r="S72" s="4"/>
      <c r="T72" s="4"/>
    </row>
    <row r="73" customFormat="false" ht="12.75" hidden="false" customHeight="false" outlineLevel="0" collapsed="false">
      <c r="A73" s="664"/>
      <c r="B73" s="664"/>
      <c r="C73" s="497" t="n">
        <v>33.8383838354294</v>
      </c>
      <c r="D73" s="497" t="n">
        <v>11.4453944970931</v>
      </c>
      <c r="E73" s="497" t="n">
        <v>0.134884314616119</v>
      </c>
      <c r="F73" s="497" t="n">
        <v>0.021739415442809</v>
      </c>
      <c r="G73" s="4"/>
      <c r="H73" s="4"/>
      <c r="I73" s="4"/>
      <c r="J73" s="4"/>
      <c r="K73" s="4"/>
      <c r="L73" s="4"/>
      <c r="M73" s="4"/>
      <c r="N73" s="4"/>
      <c r="O73" s="4"/>
      <c r="P73" s="4"/>
      <c r="Q73" s="4"/>
      <c r="R73" s="4"/>
      <c r="S73" s="4"/>
      <c r="T73" s="4"/>
    </row>
    <row r="74" customFormat="false" ht="12.75" hidden="false" customHeight="false" outlineLevel="0" collapsed="false">
      <c r="A74" s="664"/>
      <c r="B74" s="664"/>
      <c r="C74" s="497" t="n">
        <v>34.3434343404358</v>
      </c>
      <c r="D74" s="497" t="n">
        <v>11.517494503309</v>
      </c>
      <c r="E74" s="497" t="n">
        <v>0.147549548908316</v>
      </c>
      <c r="F74" s="497" t="n">
        <v>0.00335613288257201</v>
      </c>
      <c r="G74" s="4"/>
      <c r="H74" s="4"/>
      <c r="I74" s="4"/>
      <c r="J74" s="4"/>
      <c r="K74" s="4"/>
      <c r="L74" s="4"/>
      <c r="M74" s="4"/>
      <c r="N74" s="4"/>
      <c r="O74" s="4"/>
      <c r="P74" s="4"/>
      <c r="Q74" s="4"/>
      <c r="R74" s="4"/>
      <c r="S74" s="4"/>
      <c r="T74" s="4"/>
    </row>
    <row r="75" customFormat="false" ht="12.75" hidden="false" customHeight="false" outlineLevel="0" collapsed="false">
      <c r="A75" s="664"/>
      <c r="B75" s="664"/>
      <c r="C75" s="497" t="n">
        <v>34.8484848454422</v>
      </c>
      <c r="D75" s="497" t="n">
        <v>11.5913066461119</v>
      </c>
      <c r="E75" s="497" t="n">
        <v>0.141645806522601</v>
      </c>
      <c r="F75" s="497" t="n">
        <v>-0.0150271601236815</v>
      </c>
      <c r="G75" s="4"/>
      <c r="H75" s="4"/>
      <c r="I75" s="4"/>
      <c r="J75" s="4"/>
      <c r="K75" s="4"/>
      <c r="L75" s="4"/>
      <c r="M75" s="4"/>
      <c r="N75" s="4"/>
      <c r="O75" s="4"/>
      <c r="P75" s="4"/>
      <c r="Q75" s="4"/>
      <c r="R75" s="4"/>
      <c r="S75" s="4"/>
      <c r="T75" s="4"/>
    </row>
    <row r="76" customFormat="false" ht="12.75" hidden="false" customHeight="false" outlineLevel="0" collapsed="false">
      <c r="A76" s="664"/>
      <c r="B76" s="664"/>
      <c r="C76" s="497" t="n">
        <v>35.3535353504486</v>
      </c>
      <c r="D76" s="497" t="n">
        <v>11.657452654457</v>
      </c>
      <c r="E76" s="497" t="n">
        <v>0.117173087476557</v>
      </c>
      <c r="F76" s="497" t="n">
        <v>-0.0334104392018764</v>
      </c>
      <c r="G76" s="4"/>
      <c r="H76" s="4"/>
      <c r="I76" s="4"/>
      <c r="J76" s="4"/>
      <c r="K76" s="4"/>
      <c r="L76" s="4"/>
      <c r="M76" s="4"/>
      <c r="N76" s="4"/>
      <c r="O76" s="4"/>
      <c r="P76" s="4"/>
      <c r="Q76" s="4"/>
      <c r="R76" s="4"/>
      <c r="S76" s="4"/>
      <c r="T76" s="4"/>
    </row>
    <row r="77" customFormat="false" ht="12.75" hidden="false" customHeight="false" outlineLevel="0" collapsed="false">
      <c r="A77" s="664"/>
      <c r="B77" s="664"/>
      <c r="C77" s="497" t="n">
        <v>35.858585855455</v>
      </c>
      <c r="D77" s="497" t="n">
        <v>11.7079659543757</v>
      </c>
      <c r="E77" s="497" t="n">
        <v>0.083848791301835</v>
      </c>
      <c r="F77" s="497" t="n">
        <v>-0.0295487456442815</v>
      </c>
      <c r="G77" s="4"/>
      <c r="H77" s="4"/>
      <c r="I77" s="4"/>
      <c r="J77" s="4"/>
      <c r="K77" s="4"/>
      <c r="L77" s="4"/>
      <c r="M77" s="4"/>
      <c r="N77" s="4"/>
      <c r="O77" s="4"/>
      <c r="P77" s="4"/>
      <c r="Q77" s="4"/>
      <c r="R77" s="4"/>
      <c r="S77" s="4"/>
      <c r="T77" s="4"/>
    </row>
    <row r="78" customFormat="false" ht="12.75" hidden="false" customHeight="false" outlineLevel="0" collapsed="false">
      <c r="A78" s="664"/>
      <c r="B78" s="664"/>
      <c r="C78" s="497" t="n">
        <v>36.3636363604614</v>
      </c>
      <c r="D78" s="497" t="n">
        <v>11.7434104179573</v>
      </c>
      <c r="E78" s="497" t="n">
        <v>0.0577250916646884</v>
      </c>
      <c r="F78" s="497" t="n">
        <v>-0.022183549896903</v>
      </c>
      <c r="G78" s="4"/>
      <c r="H78" s="4"/>
      <c r="I78" s="4"/>
      <c r="J78" s="4"/>
      <c r="K78" s="4"/>
      <c r="L78" s="4"/>
      <c r="M78" s="4"/>
      <c r="N78" s="4"/>
      <c r="O78" s="4"/>
      <c r="P78" s="4"/>
      <c r="Q78" s="4"/>
      <c r="R78" s="4"/>
      <c r="S78" s="4"/>
      <c r="T78" s="4"/>
    </row>
    <row r="79" customFormat="false" ht="12.75" hidden="false" customHeight="false" outlineLevel="0" collapsed="false">
      <c r="A79" s="664"/>
      <c r="B79" s="664"/>
      <c r="C79" s="497" t="n">
        <v>36.8686868654678</v>
      </c>
      <c r="D79" s="497" t="n">
        <v>11.7675379001764</v>
      </c>
      <c r="E79" s="497" t="n">
        <v>0.0390409846968235</v>
      </c>
      <c r="F79" s="497" t="n">
        <v>-0.0148183471854953</v>
      </c>
      <c r="G79" s="4"/>
      <c r="H79" s="4"/>
      <c r="I79" s="4"/>
      <c r="J79" s="4"/>
      <c r="K79" s="4"/>
      <c r="L79" s="4"/>
      <c r="M79" s="4"/>
      <c r="N79" s="4"/>
      <c r="O79" s="4"/>
      <c r="P79" s="4"/>
      <c r="Q79" s="4"/>
      <c r="R79" s="4"/>
      <c r="S79" s="4"/>
      <c r="T79" s="4"/>
    </row>
    <row r="80" customFormat="false" ht="12.75" hidden="false" customHeight="false" outlineLevel="0" collapsed="false">
      <c r="A80" s="664"/>
      <c r="B80" s="664"/>
      <c r="C80" s="497" t="n">
        <v>37.3737373704742</v>
      </c>
      <c r="D80" s="497" t="n">
        <v>11.784105771067</v>
      </c>
      <c r="E80" s="497" t="n">
        <v>0.0277964703947231</v>
      </c>
      <c r="F80" s="497" t="n">
        <v>-0.0074531514381237</v>
      </c>
      <c r="G80" s="4"/>
      <c r="H80" s="4"/>
      <c r="I80" s="4"/>
      <c r="J80" s="4"/>
      <c r="K80" s="4"/>
      <c r="L80" s="4"/>
      <c r="M80" s="4"/>
      <c r="N80" s="4"/>
      <c r="O80" s="4"/>
      <c r="P80" s="4"/>
      <c r="Q80" s="4"/>
      <c r="R80" s="4"/>
      <c r="S80" s="4"/>
      <c r="T80" s="4"/>
    </row>
    <row r="81" customFormat="false" ht="12.75" hidden="false" customHeight="false" outlineLevel="0" collapsed="false">
      <c r="A81" s="664"/>
      <c r="B81" s="664"/>
      <c r="C81" s="497" t="n">
        <v>37.8787878754806</v>
      </c>
      <c r="D81" s="497" t="n">
        <v>11.796871400663</v>
      </c>
      <c r="E81" s="497" t="n">
        <v>0.0239915487583872</v>
      </c>
      <c r="F81" s="497" t="n">
        <v>-8.79591727599492E-005</v>
      </c>
      <c r="G81" s="4"/>
      <c r="H81" s="4"/>
      <c r="I81" s="4"/>
      <c r="J81" s="4"/>
      <c r="K81" s="4"/>
      <c r="L81" s="4"/>
      <c r="M81" s="4"/>
      <c r="N81" s="4"/>
      <c r="O81" s="4"/>
      <c r="P81" s="4"/>
      <c r="Q81" s="4"/>
      <c r="R81" s="4"/>
      <c r="S81" s="4"/>
      <c r="T81" s="4"/>
    </row>
    <row r="82" customFormat="false" ht="12.75" hidden="false" customHeight="false" outlineLevel="0" collapsed="false">
      <c r="A82" s="664"/>
      <c r="B82" s="664"/>
      <c r="C82" s="497" t="n">
        <v>38.383838380487</v>
      </c>
      <c r="D82" s="497" t="n">
        <v>11.8095921239569</v>
      </c>
      <c r="E82" s="497" t="n">
        <v>0.0276203549179456</v>
      </c>
      <c r="F82" s="497" t="n">
        <v>0.00696742431871071</v>
      </c>
      <c r="G82" s="4"/>
      <c r="H82" s="4"/>
      <c r="I82" s="4"/>
      <c r="J82" s="4"/>
      <c r="K82" s="4"/>
      <c r="L82" s="4"/>
      <c r="M82" s="4"/>
      <c r="N82" s="4"/>
      <c r="O82" s="4"/>
      <c r="P82" s="4"/>
      <c r="Q82" s="4"/>
      <c r="R82" s="4"/>
      <c r="S82" s="4"/>
      <c r="T82" s="4"/>
    </row>
    <row r="83" customFormat="false" ht="12.75" hidden="false" customHeight="false" outlineLevel="0" collapsed="false">
      <c r="A83" s="664"/>
      <c r="B83" s="664"/>
      <c r="C83" s="497" t="n">
        <v>38.8888888854934</v>
      </c>
      <c r="D83" s="497" t="n">
        <v>11.8252212185109</v>
      </c>
      <c r="E83" s="497" t="n">
        <v>0.0340871973391107</v>
      </c>
      <c r="F83" s="497" t="n">
        <v>0.00583805723226249</v>
      </c>
      <c r="G83" s="4"/>
      <c r="H83" s="4"/>
      <c r="I83" s="4"/>
      <c r="J83" s="4"/>
      <c r="K83" s="4"/>
      <c r="L83" s="4"/>
      <c r="M83" s="4"/>
      <c r="N83" s="4"/>
      <c r="O83" s="4"/>
      <c r="P83" s="4"/>
      <c r="Q83" s="4"/>
      <c r="R83" s="4"/>
      <c r="S83" s="4"/>
      <c r="T83" s="4"/>
    </row>
    <row r="84" customFormat="false" ht="12.75" hidden="false" customHeight="false" outlineLevel="0" collapsed="false">
      <c r="A84" s="664"/>
      <c r="B84" s="664"/>
      <c r="C84" s="497" t="n">
        <v>39.3939393904999</v>
      </c>
      <c r="D84" s="497" t="n">
        <v>11.8438286085967</v>
      </c>
      <c r="E84" s="497" t="n">
        <v>0.0394132644472429</v>
      </c>
      <c r="F84" s="497" t="n">
        <v>0.00470868666380304</v>
      </c>
      <c r="G84" s="4"/>
      <c r="H84" s="4"/>
      <c r="I84" s="4"/>
      <c r="J84" s="4"/>
      <c r="K84" s="4"/>
      <c r="L84" s="4"/>
      <c r="M84" s="4"/>
      <c r="N84" s="4"/>
      <c r="O84" s="4"/>
      <c r="P84" s="4"/>
      <c r="Q84" s="4"/>
      <c r="R84" s="4"/>
      <c r="S84" s="4"/>
      <c r="T84" s="4"/>
    </row>
    <row r="85" customFormat="false" ht="12.75" hidden="false" customHeight="false" outlineLevel="0" collapsed="false">
      <c r="A85" s="664"/>
      <c r="B85" s="664"/>
      <c r="C85" s="497" t="n">
        <v>39.8989898955063</v>
      </c>
      <c r="D85" s="497" t="n">
        <v>11.8648381450672</v>
      </c>
      <c r="E85" s="497" t="n">
        <v>0.0435985562493765</v>
      </c>
      <c r="F85" s="497" t="n">
        <v>0.00357932305936606</v>
      </c>
      <c r="G85" s="4"/>
      <c r="H85" s="4"/>
      <c r="I85" s="4"/>
      <c r="J85" s="4"/>
      <c r="K85" s="4"/>
      <c r="L85" s="4"/>
      <c r="M85" s="4"/>
      <c r="N85" s="4"/>
      <c r="O85" s="4"/>
      <c r="P85" s="4"/>
      <c r="Q85" s="4"/>
      <c r="R85" s="4"/>
      <c r="S85" s="4"/>
      <c r="T85" s="4"/>
    </row>
    <row r="86" customFormat="false" ht="12.75" hidden="false" customHeight="false" outlineLevel="0" collapsed="false">
      <c r="A86" s="664"/>
      <c r="B86" s="664"/>
      <c r="C86" s="497" t="n">
        <v>40.4040404005127</v>
      </c>
      <c r="D86" s="497" t="n">
        <v>11.8876736787755</v>
      </c>
      <c r="E86" s="497" t="n">
        <v>0.04664307273496</v>
      </c>
      <c r="F86" s="497" t="n">
        <v>0.00244995249090661</v>
      </c>
      <c r="G86" s="4"/>
      <c r="H86" s="4"/>
      <c r="I86" s="4"/>
      <c r="J86" s="4"/>
      <c r="K86" s="4"/>
      <c r="L86" s="4"/>
      <c r="M86" s="4"/>
      <c r="N86" s="4"/>
      <c r="O86" s="4"/>
      <c r="P86" s="4"/>
      <c r="Q86" s="4"/>
      <c r="R86" s="4"/>
      <c r="S86" s="4"/>
      <c r="T86" s="4"/>
    </row>
    <row r="87" customFormat="false" ht="12.75" hidden="false" customHeight="false" outlineLevel="0" collapsed="false">
      <c r="A87" s="664"/>
      <c r="B87" s="664"/>
      <c r="C87" s="497" t="n">
        <v>40.9090909055191</v>
      </c>
      <c r="D87" s="497" t="n">
        <v>11.9117590605745</v>
      </c>
      <c r="E87" s="497" t="n">
        <v>0.0485468139110278</v>
      </c>
      <c r="F87" s="497" t="n">
        <v>0.00132058540446183</v>
      </c>
      <c r="G87" s="4"/>
      <c r="H87" s="4"/>
      <c r="I87" s="4"/>
      <c r="J87" s="4"/>
      <c r="K87" s="4"/>
      <c r="L87" s="4"/>
      <c r="M87" s="4"/>
      <c r="N87" s="4"/>
      <c r="O87" s="4"/>
      <c r="P87" s="4"/>
      <c r="Q87" s="4"/>
      <c r="R87" s="4"/>
      <c r="S87" s="4"/>
      <c r="T87" s="4"/>
    </row>
    <row r="88" customFormat="false" ht="12.75" hidden="false" customHeight="false" outlineLevel="0" collapsed="false">
      <c r="A88" s="664"/>
      <c r="B88" s="664"/>
      <c r="C88" s="497" t="n">
        <v>41.4141414105255</v>
      </c>
      <c r="D88" s="497" t="n">
        <v>11.9365181413172</v>
      </c>
      <c r="E88" s="497" t="n">
        <v>0.0493097797740626</v>
      </c>
      <c r="F88" s="497" t="n">
        <v>0.000191214835995504</v>
      </c>
      <c r="G88" s="4"/>
      <c r="H88" s="4"/>
      <c r="I88" s="4"/>
      <c r="J88" s="4"/>
      <c r="K88" s="4"/>
      <c r="L88" s="4"/>
      <c r="M88" s="4"/>
      <c r="N88" s="4"/>
      <c r="O88" s="4"/>
      <c r="P88" s="4"/>
      <c r="Q88" s="4"/>
      <c r="R88" s="4"/>
      <c r="S88" s="4"/>
      <c r="T88" s="4"/>
    </row>
    <row r="89" customFormat="false" ht="12.75" hidden="false" customHeight="false" outlineLevel="0" collapsed="false">
      <c r="A89" s="664"/>
      <c r="B89" s="664"/>
      <c r="C89" s="497" t="n">
        <v>41.9191919155319</v>
      </c>
      <c r="D89" s="497" t="n">
        <v>11.9613747718567</v>
      </c>
      <c r="E89" s="497" t="n">
        <v>0.0489319703310988</v>
      </c>
      <c r="F89" s="497" t="n">
        <v>-0.000938148768434598</v>
      </c>
      <c r="G89" s="4"/>
      <c r="H89" s="4"/>
      <c r="I89" s="4"/>
      <c r="J89" s="4"/>
      <c r="K89" s="4"/>
      <c r="L89" s="4"/>
      <c r="M89" s="4"/>
      <c r="N89" s="4"/>
      <c r="O89" s="4"/>
      <c r="P89" s="4"/>
      <c r="Q89" s="4"/>
      <c r="R89" s="4"/>
      <c r="S89" s="4"/>
      <c r="T89" s="4"/>
    </row>
    <row r="90" customFormat="false" ht="12.75" hidden="false" customHeight="false" outlineLevel="0" collapsed="false">
      <c r="A90" s="664"/>
      <c r="B90" s="664"/>
      <c r="C90" s="497" t="n">
        <v>42.4242424205383</v>
      </c>
      <c r="D90" s="497" t="n">
        <v>11.985752803046</v>
      </c>
      <c r="E90" s="497" t="n">
        <v>0.0474133855751022</v>
      </c>
      <c r="F90" s="497" t="n">
        <v>-0.00206751585487938</v>
      </c>
      <c r="G90" s="4"/>
      <c r="H90" s="4"/>
      <c r="I90" s="4"/>
      <c r="J90" s="4"/>
      <c r="K90" s="4"/>
      <c r="L90" s="4"/>
      <c r="M90" s="4"/>
      <c r="N90" s="4"/>
      <c r="O90" s="4"/>
      <c r="P90" s="4"/>
      <c r="Q90" s="4"/>
      <c r="R90" s="4"/>
      <c r="S90" s="4"/>
      <c r="T90" s="4"/>
    </row>
    <row r="91" customFormat="false" ht="12.75" hidden="false" customHeight="false" outlineLevel="0" collapsed="false">
      <c r="A91" s="664"/>
      <c r="B91" s="664"/>
      <c r="C91" s="497" t="n">
        <v>42.9292929255447</v>
      </c>
      <c r="D91" s="497" t="n">
        <v>12.0090762093068</v>
      </c>
      <c r="E91" s="497" t="n">
        <v>0.0447612534791732</v>
      </c>
      <c r="F91" s="497" t="n">
        <v>-0.00305867829677659</v>
      </c>
      <c r="G91" s="4"/>
      <c r="H91" s="4"/>
      <c r="I91" s="4"/>
      <c r="J91" s="4"/>
      <c r="K91" s="4"/>
      <c r="L91" s="4"/>
      <c r="M91" s="4"/>
      <c r="N91" s="4"/>
      <c r="O91" s="4"/>
      <c r="P91" s="4"/>
      <c r="Q91" s="4"/>
      <c r="R91" s="4"/>
      <c r="S91" s="4"/>
      <c r="T91" s="4"/>
    </row>
    <row r="92" customFormat="false" ht="12.75" hidden="false" customHeight="false" outlineLevel="0" collapsed="false">
      <c r="A92" s="664"/>
      <c r="B92" s="664"/>
      <c r="C92" s="497" t="n">
        <v>43.4343434305511</v>
      </c>
      <c r="D92" s="497" t="n">
        <v>12.030922065024</v>
      </c>
      <c r="E92" s="497" t="n">
        <v>0.0417821365942105</v>
      </c>
      <c r="F92" s="497" t="n">
        <v>-0.00284019928586099</v>
      </c>
      <c r="G92" s="4"/>
      <c r="H92" s="4"/>
      <c r="I92" s="4"/>
      <c r="J92" s="4"/>
      <c r="K92" s="4"/>
      <c r="L92" s="4"/>
      <c r="M92" s="4"/>
      <c r="N92" s="4"/>
      <c r="O92" s="4"/>
      <c r="P92" s="4"/>
      <c r="Q92" s="4"/>
      <c r="R92" s="4"/>
      <c r="S92" s="4"/>
      <c r="T92" s="4"/>
    </row>
    <row r="93" customFormat="false" ht="12.75" hidden="false" customHeight="false" outlineLevel="0" collapsed="false">
      <c r="A93" s="664"/>
      <c r="B93" s="664"/>
      <c r="C93" s="497" t="n">
        <v>43.9393939355575</v>
      </c>
      <c r="D93" s="497" t="n">
        <v>12.0513189886814</v>
      </c>
      <c r="E93" s="497" t="n">
        <v>0.0390237032047446</v>
      </c>
      <c r="F93" s="497" t="n">
        <v>-0.00262172375695319</v>
      </c>
      <c r="G93" s="4"/>
      <c r="H93" s="4"/>
      <c r="I93" s="4"/>
      <c r="J93" s="4"/>
      <c r="K93" s="4"/>
      <c r="L93" s="4"/>
      <c r="M93" s="4"/>
      <c r="N93" s="4"/>
      <c r="O93" s="4"/>
      <c r="P93" s="4"/>
      <c r="Q93" s="4"/>
      <c r="R93" s="4"/>
      <c r="S93" s="4"/>
      <c r="T93" s="4"/>
    </row>
    <row r="94" customFormat="false" ht="12.75" hidden="false" customHeight="false" outlineLevel="0" collapsed="false">
      <c r="A94" s="664"/>
      <c r="B94" s="664"/>
      <c r="C94" s="497" t="n">
        <v>44.4444444405639</v>
      </c>
      <c r="D94" s="497" t="n">
        <v>12.070378436591</v>
      </c>
      <c r="E94" s="497" t="n">
        <v>0.0364859533178101</v>
      </c>
      <c r="F94" s="497" t="n">
        <v>-0.00240324474603072</v>
      </c>
      <c r="G94" s="4"/>
      <c r="H94" s="4"/>
      <c r="I94" s="4"/>
      <c r="J94" s="4"/>
      <c r="K94" s="4"/>
      <c r="L94" s="4"/>
      <c r="M94" s="4"/>
      <c r="N94" s="4"/>
      <c r="O94" s="4"/>
      <c r="P94" s="4"/>
      <c r="Q94" s="4"/>
      <c r="R94" s="4"/>
      <c r="S94" s="4"/>
      <c r="T94" s="4"/>
    </row>
    <row r="95" customFormat="false" ht="12.75" hidden="false" customHeight="false" outlineLevel="0" collapsed="false">
      <c r="A95" s="664"/>
      <c r="B95" s="664"/>
      <c r="C95" s="497" t="n">
        <v>44.9494949455703</v>
      </c>
      <c r="D95" s="497" t="n">
        <v>12.0882118650654</v>
      </c>
      <c r="E95" s="497" t="n">
        <v>0.0341688869263725</v>
      </c>
      <c r="F95" s="497" t="n">
        <v>-0.00218476573510138</v>
      </c>
      <c r="G95" s="4"/>
      <c r="H95" s="4"/>
      <c r="I95" s="4"/>
      <c r="J95" s="4"/>
      <c r="K95" s="4"/>
      <c r="L95" s="4"/>
      <c r="M95" s="4"/>
      <c r="N95" s="4"/>
      <c r="O95" s="4"/>
      <c r="P95" s="4"/>
      <c r="Q95" s="4"/>
      <c r="R95" s="4"/>
      <c r="S95" s="4"/>
      <c r="T95" s="4"/>
    </row>
    <row r="96" customFormat="false" ht="12.75" hidden="false" customHeight="false" outlineLevel="0" collapsed="false">
      <c r="A96" s="664"/>
      <c r="B96" s="664"/>
      <c r="C96" s="497" t="n">
        <v>45.4545454505768</v>
      </c>
      <c r="D96" s="497" t="n">
        <v>12.1049307304167</v>
      </c>
      <c r="E96" s="497" t="n">
        <v>0.032072504033949</v>
      </c>
      <c r="F96" s="497" t="n">
        <v>-0.00196629020620045</v>
      </c>
      <c r="G96" s="4"/>
      <c r="H96" s="4"/>
      <c r="I96" s="4"/>
      <c r="J96" s="4"/>
      <c r="K96" s="4"/>
      <c r="L96" s="4"/>
      <c r="M96" s="4"/>
      <c r="N96" s="4"/>
      <c r="O96" s="4"/>
      <c r="P96" s="4"/>
      <c r="Q96" s="4"/>
      <c r="R96" s="4"/>
      <c r="S96" s="4"/>
      <c r="T96" s="4"/>
    </row>
    <row r="97" customFormat="false" ht="12.75" hidden="false" customHeight="false" outlineLevel="0" collapsed="false">
      <c r="A97" s="664"/>
      <c r="B97" s="664"/>
      <c r="C97" s="497" t="n">
        <v>45.9595959555832</v>
      </c>
      <c r="D97" s="497" t="n">
        <v>12.1206464889573</v>
      </c>
      <c r="E97" s="497" t="n">
        <v>0.0301968046405396</v>
      </c>
      <c r="F97" s="497" t="n">
        <v>-0.00174781119527798</v>
      </c>
      <c r="G97" s="4"/>
      <c r="H97" s="4"/>
      <c r="I97" s="4"/>
      <c r="J97" s="4"/>
      <c r="K97" s="4"/>
      <c r="L97" s="4"/>
      <c r="M97" s="4"/>
      <c r="N97" s="4"/>
      <c r="O97" s="4"/>
      <c r="P97" s="4"/>
      <c r="Q97" s="4"/>
      <c r="R97" s="4"/>
      <c r="S97" s="4"/>
      <c r="T97" s="4"/>
    </row>
    <row r="98" customFormat="false" ht="12.75" hidden="false" customHeight="false" outlineLevel="0" collapsed="false">
      <c r="A98" s="664"/>
      <c r="B98" s="664"/>
      <c r="C98" s="497" t="n">
        <v>46.4646464605896</v>
      </c>
      <c r="D98" s="497" t="n">
        <v>12.1354705969995</v>
      </c>
      <c r="E98" s="497" t="n">
        <v>0.0285417887426272</v>
      </c>
      <c r="F98" s="497" t="n">
        <v>-0.0015293391483883</v>
      </c>
      <c r="G98" s="4"/>
      <c r="H98" s="4"/>
      <c r="I98" s="4"/>
      <c r="J98" s="4"/>
      <c r="K98" s="4"/>
      <c r="L98" s="4"/>
      <c r="M98" s="4"/>
      <c r="N98" s="4"/>
      <c r="O98" s="4"/>
      <c r="P98" s="4"/>
      <c r="Q98" s="4"/>
      <c r="R98" s="4"/>
      <c r="S98" s="4"/>
      <c r="T98" s="4"/>
    </row>
    <row r="99" customFormat="false" ht="12.75" hidden="false" customHeight="false" outlineLevel="0" collapsed="false">
      <c r="A99" s="664"/>
      <c r="B99" s="664"/>
      <c r="C99" s="497" t="n">
        <v>46.969696965596</v>
      </c>
      <c r="D99" s="497" t="n">
        <v>12.1495145108555</v>
      </c>
      <c r="E99" s="497" t="n">
        <v>0.027107456347246</v>
      </c>
      <c r="F99" s="497" t="n">
        <v>-0.00131085665545115</v>
      </c>
      <c r="G99" s="4"/>
      <c r="H99" s="4"/>
      <c r="I99" s="4"/>
      <c r="J99" s="4"/>
      <c r="K99" s="4"/>
      <c r="L99" s="4"/>
      <c r="M99" s="4"/>
      <c r="N99" s="4"/>
      <c r="O99" s="4"/>
      <c r="P99" s="4"/>
      <c r="Q99" s="4"/>
      <c r="R99" s="4"/>
      <c r="S99" s="4"/>
      <c r="T99" s="4"/>
    </row>
    <row r="100" customFormat="false" ht="12.75" hidden="false" customHeight="false" outlineLevel="0" collapsed="false">
      <c r="A100" s="664"/>
      <c r="B100" s="664"/>
      <c r="C100" s="497" t="n">
        <v>47.4747474706024</v>
      </c>
      <c r="D100" s="497" t="n">
        <v>12.1628896868378</v>
      </c>
      <c r="E100" s="497" t="n">
        <v>0.0258938074438446</v>
      </c>
      <c r="F100" s="497" t="n">
        <v>-0.00109238809057614</v>
      </c>
      <c r="G100" s="4"/>
      <c r="H100" s="4"/>
      <c r="I100" s="4"/>
      <c r="J100" s="4"/>
      <c r="K100" s="4"/>
      <c r="L100" s="4"/>
      <c r="M100" s="4"/>
      <c r="N100" s="4"/>
      <c r="O100" s="4"/>
      <c r="P100" s="4"/>
      <c r="Q100" s="4"/>
      <c r="R100" s="4"/>
      <c r="S100" s="4"/>
      <c r="T100" s="4"/>
    </row>
    <row r="101" customFormat="false" ht="12.75" hidden="false" customHeight="false" outlineLevel="0" collapsed="false">
      <c r="A101" s="664"/>
      <c r="B101" s="664"/>
      <c r="C101" s="497" t="n">
        <v>47.9797979756088</v>
      </c>
      <c r="D101" s="497" t="n">
        <v>12.1757075812585</v>
      </c>
      <c r="E101" s="497" t="n">
        <v>0.0249008420464917</v>
      </c>
      <c r="F101" s="497" t="n">
        <v>-0.00087390559763899</v>
      </c>
      <c r="G101" s="4"/>
      <c r="H101" s="4"/>
      <c r="I101" s="4"/>
      <c r="J101" s="4"/>
      <c r="K101" s="4"/>
      <c r="L101" s="4"/>
      <c r="M101" s="4"/>
      <c r="N101" s="4"/>
      <c r="O101" s="4"/>
      <c r="P101" s="4"/>
      <c r="Q101" s="4"/>
      <c r="R101" s="4"/>
      <c r="S101" s="4"/>
      <c r="T101" s="4"/>
    </row>
    <row r="102" customFormat="false" ht="12.75" hidden="false" customHeight="false" outlineLevel="0" collapsed="false">
      <c r="A102" s="664"/>
      <c r="B102" s="664"/>
      <c r="C102" s="497" t="n">
        <v>48.4848484806152</v>
      </c>
      <c r="D102" s="497" t="n">
        <v>12.18807965043</v>
      </c>
      <c r="E102" s="497" t="n">
        <v>0.0241285601411185</v>
      </c>
      <c r="F102" s="497" t="n">
        <v>-0.000655433550745871</v>
      </c>
      <c r="G102" s="4"/>
      <c r="H102" s="4"/>
      <c r="I102" s="4"/>
      <c r="J102" s="4"/>
      <c r="K102" s="4"/>
      <c r="L102" s="4"/>
      <c r="M102" s="4"/>
      <c r="N102" s="4"/>
      <c r="O102" s="4"/>
      <c r="P102" s="4"/>
      <c r="Q102" s="4"/>
      <c r="R102" s="4"/>
      <c r="S102" s="4"/>
      <c r="T102" s="4"/>
    </row>
    <row r="103" customFormat="false" ht="12.75" hidden="false" customHeight="false" outlineLevel="0" collapsed="false">
      <c r="A103" s="664"/>
      <c r="B103" s="664"/>
      <c r="C103" s="497" t="n">
        <v>48.9898989856216</v>
      </c>
      <c r="D103" s="497" t="n">
        <v>12.2001173506646</v>
      </c>
      <c r="E103" s="497" t="n">
        <v>0.0235769617382766</v>
      </c>
      <c r="F103" s="497" t="n">
        <v>-0.000436951057812157</v>
      </c>
      <c r="G103" s="4"/>
      <c r="H103" s="4"/>
      <c r="I103" s="4"/>
      <c r="J103" s="4"/>
      <c r="K103" s="4"/>
      <c r="L103" s="4"/>
      <c r="M103" s="4"/>
      <c r="N103" s="4"/>
      <c r="O103" s="4"/>
      <c r="P103" s="4"/>
      <c r="Q103" s="4"/>
      <c r="R103" s="4"/>
      <c r="S103" s="4"/>
      <c r="T103" s="4"/>
    </row>
    <row r="104" customFormat="false" ht="12.75" hidden="false" customHeight="false" outlineLevel="0" collapsed="false">
      <c r="A104" s="664"/>
      <c r="B104" s="664"/>
      <c r="C104" s="497" t="n">
        <v>49.494949490628</v>
      </c>
      <c r="D104" s="497" t="n">
        <v>12.2119321382746</v>
      </c>
      <c r="E104" s="497" t="n">
        <v>0.0232460468344488</v>
      </c>
      <c r="F104" s="497" t="n">
        <v>-0.000218475528907796</v>
      </c>
      <c r="G104" s="4"/>
      <c r="H104" s="4"/>
      <c r="I104" s="4"/>
      <c r="J104" s="4"/>
      <c r="K104" s="4"/>
      <c r="L104" s="4"/>
      <c r="M104" s="4"/>
      <c r="N104" s="4"/>
      <c r="O104" s="4"/>
      <c r="P104" s="4"/>
      <c r="Q104" s="4"/>
      <c r="R104" s="4"/>
      <c r="S104" s="4"/>
      <c r="T104" s="4"/>
    </row>
    <row r="105" customFormat="false" ht="12.75" hidden="false" customHeight="false" outlineLevel="0" collapsed="false">
      <c r="A105" s="664"/>
      <c r="B105" s="664"/>
      <c r="C105" s="497" t="n">
        <v>49.9999999956344</v>
      </c>
      <c r="D105" s="497" t="n">
        <v>12.2236354695723</v>
      </c>
      <c r="E105" s="497" t="n">
        <v>0.0231358154226008</v>
      </c>
      <c r="F105" s="497" t="n">
        <v>-3.48201467689639E-009</v>
      </c>
      <c r="G105" s="4"/>
      <c r="H105" s="4"/>
      <c r="I105" s="4"/>
      <c r="J105" s="4"/>
      <c r="K105" s="4"/>
      <c r="L105" s="4"/>
      <c r="M105" s="4"/>
      <c r="N105" s="4"/>
      <c r="O105" s="4"/>
      <c r="P105" s="4"/>
      <c r="Q105" s="4"/>
      <c r="R105" s="4"/>
      <c r="S105" s="4"/>
      <c r="T105" s="4"/>
    </row>
    <row r="106" customFormat="false" ht="12.75" hidden="false" customHeight="false" outlineLevel="0" collapsed="false">
      <c r="A106" s="664"/>
      <c r="B106" s="664"/>
      <c r="C106" s="497"/>
      <c r="D106" s="497"/>
      <c r="E106" s="497"/>
      <c r="F106" s="497"/>
      <c r="G106" s="4"/>
      <c r="H106" s="4"/>
      <c r="I106" s="4"/>
      <c r="J106" s="4"/>
      <c r="K106" s="4"/>
      <c r="L106" s="4"/>
      <c r="M106" s="4"/>
      <c r="N106" s="4"/>
      <c r="O106" s="4"/>
      <c r="P106" s="4"/>
      <c r="Q106" s="4"/>
      <c r="R106" s="4"/>
      <c r="S106" s="4"/>
      <c r="T106" s="4"/>
    </row>
    <row r="107" customFormat="false" ht="12.75" hidden="false" customHeight="false" outlineLevel="0" collapsed="false">
      <c r="A107" s="664"/>
      <c r="B107" s="664"/>
      <c r="C107" s="497"/>
      <c r="D107" s="497"/>
      <c r="E107" s="497"/>
      <c r="F107" s="497"/>
      <c r="G107" s="4"/>
      <c r="H107" s="4"/>
      <c r="I107" s="4"/>
      <c r="J107" s="4"/>
      <c r="K107" s="4"/>
      <c r="L107" s="4"/>
      <c r="M107" s="4"/>
      <c r="N107" s="4"/>
      <c r="O107" s="4"/>
      <c r="P107" s="4"/>
      <c r="Q107" s="4"/>
      <c r="R107" s="4"/>
      <c r="S107" s="4"/>
      <c r="T107" s="4"/>
    </row>
    <row r="108" customFormat="false" ht="12.75" hidden="false" customHeight="false" outlineLevel="0" collapsed="false">
      <c r="A108" s="664"/>
      <c r="B108" s="664"/>
      <c r="C108" s="497"/>
      <c r="D108" s="497"/>
      <c r="E108" s="497"/>
      <c r="F108" s="497"/>
      <c r="G108" s="4"/>
      <c r="H108" s="4"/>
      <c r="I108" s="4"/>
      <c r="J108" s="4"/>
      <c r="K108" s="4"/>
      <c r="L108" s="4"/>
      <c r="M108" s="4"/>
      <c r="N108" s="4"/>
      <c r="O108" s="4"/>
      <c r="P108" s="4"/>
      <c r="Q108" s="4"/>
      <c r="R108" s="4"/>
      <c r="S108" s="4"/>
      <c r="T108" s="4"/>
    </row>
    <row r="109" customFormat="false" ht="12.75" hidden="false" customHeight="false" outlineLevel="0" collapsed="false">
      <c r="A109" s="664"/>
      <c r="B109" s="664"/>
      <c r="C109" s="497"/>
      <c r="D109" s="497"/>
      <c r="E109" s="497"/>
      <c r="F109" s="497"/>
      <c r="G109" s="4"/>
      <c r="H109" s="4"/>
      <c r="I109" s="4"/>
      <c r="J109" s="4"/>
      <c r="K109" s="4"/>
      <c r="L109" s="4"/>
      <c r="M109" s="4"/>
      <c r="N109" s="4"/>
      <c r="O109" s="4"/>
      <c r="P109" s="4"/>
      <c r="Q109" s="4"/>
      <c r="R109" s="4"/>
      <c r="S109" s="4"/>
      <c r="T109" s="4"/>
    </row>
    <row r="110" customFormat="false" ht="12.75" hidden="false" customHeight="false" outlineLevel="0" collapsed="false">
      <c r="A110" s="664"/>
      <c r="B110" s="664"/>
      <c r="C110" s="497"/>
      <c r="D110" s="497"/>
      <c r="E110" s="497"/>
      <c r="F110" s="497"/>
      <c r="G110" s="4"/>
      <c r="H110" s="4"/>
      <c r="I110" s="4"/>
      <c r="J110" s="4"/>
      <c r="K110" s="4"/>
      <c r="L110" s="4"/>
      <c r="M110" s="4"/>
      <c r="N110" s="4"/>
      <c r="O110" s="4"/>
      <c r="P110" s="4"/>
      <c r="Q110" s="4"/>
      <c r="R110" s="4"/>
      <c r="S110" s="4"/>
      <c r="T110" s="4"/>
    </row>
    <row r="111" customFormat="false" ht="12.75" hidden="false" customHeight="false" outlineLevel="0" collapsed="false">
      <c r="A111" s="664"/>
      <c r="B111" s="664"/>
      <c r="C111" s="497"/>
      <c r="D111" s="497"/>
      <c r="E111" s="497"/>
      <c r="F111" s="497"/>
      <c r="G111" s="4"/>
      <c r="H111" s="4"/>
      <c r="I111" s="4"/>
      <c r="J111" s="4"/>
      <c r="K111" s="4"/>
      <c r="L111" s="4"/>
      <c r="M111" s="4"/>
      <c r="N111" s="4"/>
      <c r="O111" s="4"/>
      <c r="P111" s="4"/>
      <c r="Q111" s="4"/>
      <c r="R111" s="4"/>
      <c r="S111" s="4"/>
      <c r="T111" s="4"/>
    </row>
    <row r="112" customFormat="false" ht="12.75" hidden="false" customHeight="false" outlineLevel="0" collapsed="false">
      <c r="A112" s="664"/>
      <c r="B112" s="664"/>
      <c r="C112" s="497"/>
      <c r="D112" s="497"/>
      <c r="E112" s="497"/>
      <c r="F112" s="497"/>
      <c r="G112" s="4"/>
      <c r="H112" s="4"/>
      <c r="I112" s="4"/>
      <c r="J112" s="4"/>
      <c r="K112" s="4"/>
      <c r="L112" s="4"/>
      <c r="M112" s="4"/>
      <c r="N112" s="4"/>
      <c r="O112" s="4"/>
      <c r="P112" s="4"/>
      <c r="Q112" s="4"/>
      <c r="R112" s="4"/>
      <c r="S112" s="4"/>
      <c r="T112" s="4"/>
    </row>
    <row r="113" customFormat="false" ht="12.75" hidden="false" customHeight="false" outlineLevel="0" collapsed="false">
      <c r="A113" s="664"/>
      <c r="B113" s="664"/>
      <c r="C113" s="497"/>
      <c r="D113" s="497"/>
      <c r="E113" s="497"/>
      <c r="F113" s="497"/>
      <c r="G113" s="4"/>
      <c r="H113" s="4"/>
      <c r="I113" s="4"/>
      <c r="J113" s="4"/>
      <c r="K113" s="4"/>
      <c r="L113" s="4"/>
      <c r="M113" s="4"/>
      <c r="N113" s="4"/>
      <c r="O113" s="4"/>
      <c r="P113" s="4"/>
      <c r="Q113" s="4"/>
      <c r="R113" s="4"/>
      <c r="S113" s="4"/>
      <c r="T113" s="4"/>
    </row>
    <row r="114" customFormat="false" ht="12.75" hidden="false" customHeight="false" outlineLevel="0" collapsed="false">
      <c r="A114" s="664"/>
      <c r="B114" s="664"/>
      <c r="C114" s="497"/>
      <c r="D114" s="497"/>
      <c r="E114" s="497"/>
      <c r="F114" s="497"/>
      <c r="G114" s="4"/>
      <c r="H114" s="4"/>
      <c r="I114" s="4"/>
      <c r="J114" s="4"/>
      <c r="K114" s="4"/>
      <c r="L114" s="4"/>
      <c r="M114" s="4"/>
      <c r="N114" s="4"/>
      <c r="O114" s="4"/>
      <c r="P114" s="4"/>
      <c r="Q114" s="4"/>
      <c r="R114" s="4"/>
      <c r="S114" s="4"/>
      <c r="T114" s="4"/>
    </row>
    <row r="115" customFormat="false" ht="12.75" hidden="false" customHeight="false" outlineLevel="0" collapsed="false">
      <c r="A115" s="664"/>
      <c r="B115" s="664"/>
      <c r="C115" s="497"/>
      <c r="D115" s="497"/>
      <c r="E115" s="497"/>
      <c r="F115" s="497"/>
      <c r="G115" s="4"/>
      <c r="H115" s="4"/>
      <c r="I115" s="4"/>
      <c r="J115" s="4"/>
      <c r="K115" s="4"/>
      <c r="L115" s="4"/>
      <c r="M115" s="4"/>
      <c r="N115" s="4"/>
      <c r="O115" s="4"/>
      <c r="P115" s="4"/>
      <c r="Q115" s="4"/>
      <c r="R115" s="4"/>
      <c r="S115" s="4"/>
      <c r="T115" s="4"/>
    </row>
    <row r="116" customFormat="false" ht="12.75" hidden="false" customHeight="false" outlineLevel="0" collapsed="false">
      <c r="A116" s="664"/>
      <c r="B116" s="664"/>
      <c r="C116" s="497"/>
      <c r="D116" s="497"/>
      <c r="E116" s="497"/>
      <c r="F116" s="497"/>
      <c r="G116" s="4"/>
      <c r="H116" s="4"/>
      <c r="I116" s="4"/>
      <c r="J116" s="4"/>
      <c r="K116" s="4"/>
      <c r="L116" s="4"/>
      <c r="M116" s="4"/>
      <c r="N116" s="4"/>
      <c r="O116" s="4"/>
      <c r="P116" s="4"/>
      <c r="Q116" s="4"/>
      <c r="R116" s="4"/>
      <c r="S116" s="4"/>
      <c r="T116" s="4"/>
    </row>
    <row r="117" customFormat="false" ht="12.75" hidden="false" customHeight="false" outlineLevel="0" collapsed="false">
      <c r="A117" s="664"/>
      <c r="B117" s="664"/>
      <c r="C117" s="497"/>
      <c r="D117" s="497"/>
      <c r="E117" s="497"/>
      <c r="F117" s="497"/>
      <c r="G117" s="4"/>
      <c r="H117" s="4"/>
      <c r="I117" s="4"/>
      <c r="J117" s="4"/>
      <c r="K117" s="4"/>
      <c r="L117" s="4"/>
      <c r="M117" s="4"/>
      <c r="N117" s="4"/>
      <c r="O117" s="4"/>
      <c r="P117" s="4"/>
      <c r="Q117" s="4"/>
      <c r="R117" s="4"/>
      <c r="S117" s="4"/>
      <c r="T117" s="4"/>
    </row>
    <row r="118" customFormat="false" ht="12.75" hidden="false" customHeight="false" outlineLevel="0" collapsed="false">
      <c r="A118" s="664"/>
      <c r="B118" s="664"/>
      <c r="C118" s="497"/>
      <c r="D118" s="497"/>
      <c r="E118" s="497"/>
      <c r="F118" s="497"/>
      <c r="G118" s="4"/>
      <c r="H118" s="4"/>
      <c r="I118" s="4"/>
      <c r="J118" s="4"/>
      <c r="K118" s="4"/>
      <c r="L118" s="4"/>
      <c r="M118" s="4"/>
      <c r="N118" s="4"/>
      <c r="O118" s="4"/>
      <c r="P118" s="4"/>
      <c r="Q118" s="4"/>
      <c r="R118" s="4"/>
      <c r="S118" s="4"/>
      <c r="T118" s="4"/>
    </row>
    <row r="119" customFormat="false" ht="12.75" hidden="false" customHeight="false" outlineLevel="0" collapsed="false">
      <c r="A119" s="664"/>
      <c r="B119" s="664"/>
      <c r="C119" s="497"/>
      <c r="D119" s="497"/>
      <c r="E119" s="497"/>
      <c r="F119" s="497"/>
      <c r="G119" s="4"/>
      <c r="H119" s="4"/>
      <c r="I119" s="4"/>
      <c r="J119" s="4"/>
      <c r="K119" s="4"/>
      <c r="L119" s="4"/>
      <c r="M119" s="4"/>
      <c r="N119" s="4"/>
      <c r="O119" s="4"/>
      <c r="P119" s="4"/>
      <c r="Q119" s="4"/>
      <c r="R119" s="4"/>
      <c r="S119" s="4"/>
      <c r="T119" s="4"/>
    </row>
    <row r="120" customFormat="false" ht="12.75" hidden="false" customHeight="false" outlineLevel="0" collapsed="false">
      <c r="A120" s="664"/>
      <c r="B120" s="664"/>
      <c r="C120" s="497"/>
      <c r="D120" s="497"/>
      <c r="E120" s="497"/>
      <c r="F120" s="497"/>
      <c r="G120" s="4"/>
      <c r="H120" s="4"/>
      <c r="I120" s="4"/>
      <c r="J120" s="4"/>
      <c r="K120" s="4"/>
      <c r="L120" s="4"/>
      <c r="M120" s="4"/>
      <c r="N120" s="4"/>
      <c r="O120" s="4"/>
      <c r="P120" s="4"/>
      <c r="Q120" s="4"/>
      <c r="R120" s="4"/>
      <c r="S120" s="4"/>
      <c r="T120" s="4"/>
    </row>
    <row r="121" customFormat="false" ht="12.75" hidden="false" customHeight="false" outlineLevel="0" collapsed="false">
      <c r="C121" s="497"/>
      <c r="D121" s="497"/>
      <c r="E121" s="497"/>
      <c r="F121" s="497"/>
      <c r="G121" s="4"/>
      <c r="H121" s="4"/>
      <c r="I121" s="4"/>
      <c r="J121" s="4"/>
      <c r="K121" s="4"/>
      <c r="L121" s="4"/>
      <c r="M121" s="4"/>
      <c r="N121" s="4"/>
      <c r="O121" s="4"/>
      <c r="P121" s="4"/>
      <c r="Q121" s="4"/>
      <c r="R121" s="4"/>
      <c r="S121" s="4"/>
      <c r="T121" s="4"/>
    </row>
    <row r="122" customFormat="false" ht="12.75" hidden="false" customHeight="false" outlineLevel="0" collapsed="false">
      <c r="C122" s="497"/>
      <c r="D122" s="497"/>
      <c r="E122" s="497"/>
      <c r="F122" s="497"/>
      <c r="G122" s="4"/>
      <c r="H122" s="4"/>
      <c r="I122" s="4"/>
      <c r="J122" s="4"/>
      <c r="K122" s="4"/>
      <c r="L122" s="4"/>
      <c r="M122" s="4"/>
      <c r="N122" s="4"/>
      <c r="O122" s="4"/>
      <c r="P122" s="4"/>
      <c r="Q122" s="4"/>
      <c r="R122" s="4"/>
      <c r="S122" s="4"/>
      <c r="T122" s="4"/>
    </row>
    <row r="123" customFormat="false" ht="12.75" hidden="false" customHeight="false" outlineLevel="0" collapsed="false">
      <c r="C123" s="497"/>
      <c r="D123" s="497"/>
      <c r="E123" s="497"/>
      <c r="F123" s="497"/>
      <c r="G123" s="4"/>
      <c r="H123" s="4"/>
      <c r="I123" s="4"/>
      <c r="J123" s="4"/>
      <c r="K123" s="4"/>
      <c r="L123" s="4"/>
      <c r="M123" s="4"/>
      <c r="N123" s="4"/>
      <c r="O123" s="4"/>
      <c r="P123" s="4"/>
      <c r="Q123" s="4"/>
      <c r="R123" s="4"/>
      <c r="S123" s="4"/>
      <c r="T123" s="4"/>
    </row>
    <row r="124" customFormat="false" ht="12.75" hidden="false" customHeight="false" outlineLevel="0" collapsed="false">
      <c r="C124" s="497"/>
      <c r="D124" s="497"/>
      <c r="E124" s="497"/>
      <c r="F124" s="497"/>
      <c r="G124" s="4"/>
      <c r="H124" s="4"/>
      <c r="I124" s="4"/>
      <c r="J124" s="4"/>
      <c r="K124" s="4"/>
      <c r="L124" s="4"/>
      <c r="M124" s="4"/>
      <c r="N124" s="4"/>
      <c r="O124" s="4"/>
      <c r="P124" s="4"/>
      <c r="Q124" s="4"/>
      <c r="R124" s="4"/>
      <c r="S124" s="4"/>
      <c r="T124" s="4"/>
    </row>
    <row r="125" customFormat="false" ht="12.75" hidden="false" customHeight="false" outlineLevel="0" collapsed="false">
      <c r="C125" s="497"/>
      <c r="D125" s="497"/>
      <c r="E125" s="497"/>
      <c r="F125" s="497"/>
      <c r="G125" s="4"/>
      <c r="H125" s="4"/>
      <c r="I125" s="4"/>
      <c r="J125" s="4"/>
      <c r="K125" s="4"/>
      <c r="L125" s="4"/>
      <c r="M125" s="4"/>
      <c r="N125" s="4"/>
      <c r="O125" s="4"/>
      <c r="P125" s="4"/>
      <c r="Q125" s="4"/>
      <c r="R125" s="4"/>
      <c r="S125" s="4"/>
      <c r="T125" s="4"/>
    </row>
    <row r="126" customFormat="false" ht="12.75" hidden="false" customHeight="false" outlineLevel="0" collapsed="false">
      <c r="C126" s="497"/>
      <c r="D126" s="497"/>
      <c r="E126" s="497"/>
      <c r="F126" s="497"/>
      <c r="G126" s="4"/>
      <c r="H126" s="4"/>
      <c r="I126" s="4"/>
      <c r="J126" s="4"/>
      <c r="K126" s="4"/>
      <c r="L126" s="4"/>
      <c r="M126" s="4"/>
      <c r="N126" s="4"/>
      <c r="O126" s="4"/>
      <c r="P126" s="4"/>
      <c r="Q126" s="4"/>
      <c r="R126" s="4"/>
      <c r="S126" s="4"/>
      <c r="T126" s="4"/>
    </row>
    <row r="127" customFormat="false" ht="12.75" hidden="false" customHeight="false" outlineLevel="0" collapsed="false">
      <c r="C127" s="497"/>
      <c r="D127" s="497"/>
      <c r="E127" s="497"/>
      <c r="F127" s="497"/>
      <c r="G127" s="4"/>
      <c r="H127" s="4"/>
      <c r="I127" s="4"/>
      <c r="J127" s="4"/>
      <c r="K127" s="4"/>
      <c r="L127" s="4"/>
      <c r="M127" s="4"/>
      <c r="N127" s="4"/>
      <c r="O127" s="4"/>
      <c r="P127" s="4"/>
      <c r="Q127" s="4"/>
      <c r="R127" s="4"/>
      <c r="S127" s="4"/>
      <c r="T127" s="4"/>
    </row>
    <row r="128" customFormat="false" ht="12.75" hidden="false" customHeight="false" outlineLevel="0" collapsed="false">
      <c r="C128" s="497"/>
      <c r="D128" s="497"/>
      <c r="E128" s="497"/>
      <c r="F128" s="497"/>
      <c r="G128" s="4"/>
      <c r="H128" s="4"/>
      <c r="I128" s="4"/>
      <c r="J128" s="4"/>
      <c r="K128" s="4"/>
      <c r="L128" s="4"/>
      <c r="M128" s="4"/>
      <c r="N128" s="4"/>
      <c r="O128" s="4"/>
      <c r="P128" s="4"/>
      <c r="Q128" s="4"/>
      <c r="R128" s="4"/>
      <c r="S128" s="4"/>
      <c r="T128" s="4"/>
    </row>
    <row r="129" customFormat="false" ht="12.75" hidden="false" customHeight="false" outlineLevel="0" collapsed="false">
      <c r="C129" s="497"/>
      <c r="D129" s="497"/>
      <c r="E129" s="497"/>
      <c r="F129" s="497"/>
      <c r="G129" s="4"/>
      <c r="H129" s="4"/>
      <c r="I129" s="4"/>
      <c r="J129" s="4"/>
      <c r="K129" s="4"/>
      <c r="L129" s="4"/>
      <c r="M129" s="4"/>
      <c r="N129" s="4"/>
      <c r="O129" s="4"/>
      <c r="P129" s="4"/>
      <c r="Q129" s="4"/>
      <c r="R129" s="4"/>
      <c r="S129" s="4"/>
      <c r="T129" s="4"/>
    </row>
    <row r="130" customFormat="false" ht="12.75" hidden="false" customHeight="false" outlineLevel="0" collapsed="false">
      <c r="C130" s="497"/>
      <c r="D130" s="497"/>
      <c r="E130" s="497"/>
      <c r="F130" s="497"/>
      <c r="G130" s="4"/>
      <c r="H130" s="4"/>
      <c r="I130" s="4"/>
      <c r="J130" s="4"/>
      <c r="K130" s="4"/>
      <c r="L130" s="4"/>
      <c r="M130" s="4"/>
      <c r="N130" s="4"/>
      <c r="O130" s="4"/>
      <c r="P130" s="4"/>
      <c r="Q130" s="4"/>
      <c r="R130" s="4"/>
      <c r="S130" s="4"/>
      <c r="T130" s="4"/>
    </row>
    <row r="131" customFormat="false" ht="12.75" hidden="false" customHeight="false" outlineLevel="0" collapsed="false">
      <c r="C131" s="497"/>
      <c r="D131" s="497"/>
      <c r="E131" s="497"/>
      <c r="F131" s="497"/>
      <c r="G131" s="4"/>
      <c r="H131" s="4"/>
      <c r="I131" s="4"/>
      <c r="J131" s="4"/>
      <c r="K131" s="4"/>
      <c r="L131" s="4"/>
      <c r="M131" s="4"/>
      <c r="N131" s="4"/>
      <c r="O131" s="4"/>
      <c r="P131" s="4"/>
      <c r="Q131" s="4"/>
      <c r="R131" s="4"/>
      <c r="S131" s="4"/>
      <c r="T131" s="4"/>
    </row>
    <row r="132" customFormat="false" ht="12.75" hidden="false" customHeight="false" outlineLevel="0" collapsed="false">
      <c r="C132" s="497"/>
      <c r="D132" s="497"/>
      <c r="E132" s="497"/>
      <c r="F132" s="497"/>
      <c r="G132" s="4"/>
      <c r="H132" s="4"/>
      <c r="I132" s="4"/>
      <c r="J132" s="4"/>
      <c r="K132" s="4"/>
      <c r="L132" s="4"/>
      <c r="M132" s="4"/>
      <c r="N132" s="4"/>
      <c r="O132" s="4"/>
      <c r="P132" s="4"/>
      <c r="Q132" s="4"/>
      <c r="R132" s="4"/>
      <c r="S132" s="4"/>
      <c r="T132" s="4"/>
    </row>
    <row r="133" customFormat="false" ht="12.75" hidden="false" customHeight="false" outlineLevel="0" collapsed="false">
      <c r="C133" s="497"/>
      <c r="D133" s="497"/>
      <c r="E133" s="497"/>
      <c r="F133" s="497"/>
      <c r="G133" s="4"/>
      <c r="H133" s="4"/>
      <c r="I133" s="4"/>
      <c r="J133" s="4"/>
      <c r="K133" s="4"/>
      <c r="L133" s="4"/>
      <c r="M133" s="4"/>
      <c r="N133" s="4"/>
      <c r="O133" s="4"/>
      <c r="P133" s="4"/>
      <c r="Q133" s="4"/>
      <c r="R133" s="4"/>
      <c r="S133" s="4"/>
      <c r="T133" s="4"/>
    </row>
    <row r="134" customFormat="false" ht="12.75" hidden="false" customHeight="false" outlineLevel="0" collapsed="false">
      <c r="C134" s="497"/>
      <c r="D134" s="497"/>
      <c r="E134" s="497"/>
      <c r="F134" s="497"/>
      <c r="G134" s="4"/>
      <c r="H134" s="4"/>
      <c r="I134" s="4"/>
      <c r="J134" s="4"/>
      <c r="K134" s="4"/>
      <c r="L134" s="4"/>
      <c r="M134" s="4"/>
      <c r="N134" s="4"/>
      <c r="O134" s="4"/>
      <c r="P134" s="4"/>
      <c r="Q134" s="4"/>
      <c r="R134" s="4"/>
      <c r="S134" s="4"/>
      <c r="T134" s="4"/>
    </row>
    <row r="135" customFormat="false" ht="12.75" hidden="false" customHeight="false" outlineLevel="0" collapsed="false">
      <c r="C135" s="497"/>
      <c r="D135" s="497"/>
      <c r="E135" s="497"/>
      <c r="F135" s="497"/>
      <c r="G135" s="4"/>
      <c r="H135" s="4"/>
      <c r="I135" s="4"/>
      <c r="J135" s="4"/>
      <c r="K135" s="4"/>
      <c r="L135" s="4"/>
      <c r="M135" s="4"/>
      <c r="N135" s="4"/>
      <c r="O135" s="4"/>
      <c r="P135" s="4"/>
      <c r="Q135" s="4"/>
      <c r="R135" s="4"/>
      <c r="S135" s="4"/>
      <c r="T135" s="4"/>
    </row>
    <row r="136" customFormat="false" ht="12.75" hidden="false" customHeight="false" outlineLevel="0" collapsed="false">
      <c r="C136" s="497"/>
      <c r="D136" s="497"/>
      <c r="E136" s="497"/>
      <c r="F136" s="497"/>
      <c r="G136" s="4"/>
      <c r="H136" s="4"/>
      <c r="I136" s="4"/>
      <c r="J136" s="4"/>
      <c r="K136" s="4"/>
      <c r="L136" s="4"/>
      <c r="M136" s="4"/>
      <c r="N136" s="4"/>
      <c r="O136" s="4"/>
      <c r="P136" s="4"/>
      <c r="Q136" s="4"/>
      <c r="R136" s="4"/>
      <c r="S136" s="4"/>
      <c r="T136" s="4"/>
    </row>
    <row r="137" customFormat="false" ht="12.75" hidden="false" customHeight="false" outlineLevel="0" collapsed="false">
      <c r="C137" s="497"/>
      <c r="D137" s="497"/>
      <c r="E137" s="497"/>
      <c r="F137" s="497"/>
      <c r="G137" s="4"/>
      <c r="H137" s="4"/>
      <c r="I137" s="4"/>
      <c r="J137" s="4"/>
      <c r="K137" s="4"/>
      <c r="L137" s="4"/>
      <c r="M137" s="4"/>
      <c r="N137" s="4"/>
      <c r="O137" s="4"/>
      <c r="P137" s="4"/>
      <c r="Q137" s="4"/>
      <c r="R137" s="4"/>
      <c r="S137" s="4"/>
      <c r="T137" s="4"/>
    </row>
    <row r="138" customFormat="false" ht="12.75" hidden="false" customHeight="false" outlineLevel="0" collapsed="false">
      <c r="C138" s="497"/>
      <c r="D138" s="497"/>
      <c r="E138" s="497"/>
      <c r="F138" s="497"/>
      <c r="G138" s="4"/>
      <c r="H138" s="4"/>
      <c r="I138" s="4"/>
      <c r="J138" s="4"/>
      <c r="K138" s="4"/>
      <c r="L138" s="4"/>
      <c r="M138" s="4"/>
      <c r="N138" s="4"/>
      <c r="O138" s="4"/>
      <c r="P138" s="4"/>
      <c r="Q138" s="4"/>
      <c r="R138" s="4"/>
      <c r="S138" s="4"/>
      <c r="T138" s="4"/>
    </row>
    <row r="139" customFormat="false" ht="12.75" hidden="false" customHeight="false" outlineLevel="0" collapsed="false">
      <c r="C139" s="497"/>
      <c r="D139" s="497"/>
      <c r="E139" s="497"/>
      <c r="F139" s="497"/>
      <c r="G139" s="4"/>
      <c r="H139" s="4"/>
      <c r="I139" s="4"/>
      <c r="J139" s="4"/>
      <c r="K139" s="4"/>
      <c r="L139" s="4"/>
      <c r="M139" s="4"/>
      <c r="N139" s="4"/>
      <c r="O139" s="4"/>
      <c r="P139" s="4"/>
      <c r="Q139" s="4"/>
      <c r="R139" s="4"/>
      <c r="S139" s="4"/>
      <c r="T139" s="4"/>
    </row>
    <row r="140" customFormat="false" ht="12.75" hidden="false" customHeight="false" outlineLevel="0" collapsed="false">
      <c r="C140" s="497"/>
      <c r="D140" s="497"/>
      <c r="E140" s="497"/>
      <c r="F140" s="497"/>
      <c r="G140" s="4"/>
      <c r="H140" s="4"/>
      <c r="I140" s="4"/>
      <c r="J140" s="4"/>
      <c r="K140" s="4"/>
      <c r="L140" s="4"/>
      <c r="M140" s="4"/>
      <c r="N140" s="4"/>
      <c r="O140" s="4"/>
      <c r="P140" s="4"/>
      <c r="Q140" s="4"/>
      <c r="R140" s="4"/>
      <c r="S140" s="4"/>
      <c r="T140" s="4"/>
    </row>
    <row r="141" customFormat="false" ht="12.75" hidden="false" customHeight="false" outlineLevel="0" collapsed="false">
      <c r="C141" s="497"/>
      <c r="D141" s="497"/>
      <c r="E141" s="497"/>
      <c r="F141" s="497"/>
      <c r="G141" s="4"/>
      <c r="H141" s="4"/>
      <c r="I141" s="4"/>
      <c r="J141" s="4"/>
      <c r="K141" s="4"/>
      <c r="L141" s="4"/>
      <c r="M141" s="4"/>
      <c r="N141" s="4"/>
      <c r="O141" s="4"/>
      <c r="P141" s="4"/>
      <c r="Q141" s="4"/>
      <c r="R141" s="4"/>
      <c r="S141" s="4"/>
      <c r="T141" s="4"/>
    </row>
    <row r="142" customFormat="false" ht="12.75" hidden="false" customHeight="false" outlineLevel="0" collapsed="false">
      <c r="C142" s="497"/>
      <c r="D142" s="497"/>
      <c r="E142" s="497"/>
      <c r="F142" s="497"/>
      <c r="G142" s="4"/>
      <c r="H142" s="4"/>
      <c r="I142" s="4"/>
      <c r="J142" s="4"/>
      <c r="K142" s="4"/>
      <c r="L142" s="4"/>
      <c r="M142" s="4"/>
      <c r="N142" s="4"/>
      <c r="O142" s="4"/>
      <c r="P142" s="4"/>
      <c r="Q142" s="4"/>
      <c r="R142" s="4"/>
      <c r="S142" s="4"/>
      <c r="T142" s="4"/>
    </row>
    <row r="143" customFormat="false" ht="12.75" hidden="false" customHeight="false" outlineLevel="0" collapsed="false">
      <c r="C143" s="497"/>
      <c r="D143" s="497"/>
      <c r="E143" s="497"/>
      <c r="F143" s="497"/>
      <c r="G143" s="4"/>
      <c r="H143" s="4"/>
      <c r="I143" s="4"/>
      <c r="J143" s="4"/>
      <c r="K143" s="4"/>
      <c r="L143" s="4"/>
      <c r="M143" s="4"/>
      <c r="N143" s="4"/>
      <c r="O143" s="4"/>
      <c r="P143" s="4"/>
      <c r="Q143" s="4"/>
      <c r="R143" s="4"/>
      <c r="S143" s="4"/>
      <c r="T143" s="4"/>
    </row>
    <row r="144" customFormat="false" ht="12.75" hidden="false" customHeight="false" outlineLevel="0" collapsed="false">
      <c r="C144" s="497"/>
      <c r="D144" s="497"/>
      <c r="E144" s="497"/>
      <c r="F144" s="497"/>
      <c r="G144" s="4"/>
      <c r="H144" s="4"/>
      <c r="I144" s="4"/>
      <c r="J144" s="4"/>
      <c r="K144" s="4"/>
      <c r="L144" s="4"/>
      <c r="M144" s="4"/>
      <c r="N144" s="4"/>
      <c r="O144" s="4"/>
      <c r="P144" s="4"/>
      <c r="Q144" s="4"/>
      <c r="R144" s="4"/>
      <c r="S144" s="4"/>
      <c r="T144" s="4"/>
    </row>
    <row r="145" customFormat="false" ht="12.75" hidden="false" customHeight="false" outlineLevel="0" collapsed="false">
      <c r="C145" s="497"/>
      <c r="D145" s="497"/>
      <c r="E145" s="497"/>
      <c r="F145" s="497"/>
      <c r="G145" s="4"/>
      <c r="H145" s="4"/>
      <c r="I145" s="4"/>
      <c r="J145" s="4"/>
      <c r="K145" s="4"/>
      <c r="L145" s="4"/>
      <c r="M145" s="4"/>
      <c r="N145" s="4"/>
      <c r="O145" s="4"/>
      <c r="P145" s="4"/>
      <c r="Q145" s="4"/>
      <c r="R145" s="4"/>
      <c r="S145" s="4"/>
      <c r="T145" s="4"/>
    </row>
    <row r="146" customFormat="false" ht="12.75" hidden="false" customHeight="false" outlineLevel="0" collapsed="false">
      <c r="C146" s="497"/>
      <c r="D146" s="497"/>
      <c r="E146" s="497"/>
      <c r="F146" s="497"/>
      <c r="G146" s="4"/>
      <c r="H146" s="4"/>
      <c r="I146" s="4"/>
      <c r="J146" s="4"/>
      <c r="K146" s="4"/>
      <c r="L146" s="4"/>
      <c r="M146" s="4"/>
      <c r="N146" s="4"/>
      <c r="O146" s="4"/>
      <c r="P146" s="4"/>
      <c r="Q146" s="4"/>
      <c r="R146" s="4"/>
      <c r="S146" s="4"/>
      <c r="T146" s="4"/>
    </row>
    <row r="147" customFormat="false" ht="12.75" hidden="false" customHeight="false" outlineLevel="0" collapsed="false">
      <c r="C147" s="497"/>
      <c r="D147" s="497"/>
      <c r="E147" s="497"/>
      <c r="F147" s="497"/>
      <c r="G147" s="4"/>
      <c r="H147" s="4"/>
      <c r="I147" s="4"/>
      <c r="J147" s="4"/>
      <c r="K147" s="4"/>
      <c r="L147" s="4"/>
      <c r="M147" s="4"/>
      <c r="N147" s="4"/>
      <c r="O147" s="4"/>
      <c r="P147" s="4"/>
      <c r="Q147" s="4"/>
      <c r="R147" s="4"/>
      <c r="S147" s="4"/>
      <c r="T147" s="4"/>
    </row>
    <row r="148" customFormat="false" ht="12.75" hidden="false" customHeight="false" outlineLevel="0" collapsed="false">
      <c r="C148" s="497"/>
      <c r="D148" s="497"/>
      <c r="E148" s="497"/>
      <c r="F148" s="497"/>
      <c r="G148" s="4"/>
      <c r="H148" s="4"/>
      <c r="I148" s="4"/>
      <c r="J148" s="4"/>
      <c r="K148" s="4"/>
      <c r="L148" s="4"/>
      <c r="M148" s="4"/>
      <c r="N148" s="4"/>
      <c r="O148" s="4"/>
      <c r="P148" s="4"/>
      <c r="Q148" s="4"/>
      <c r="R148" s="4"/>
      <c r="S148" s="4"/>
      <c r="T148" s="4"/>
    </row>
    <row r="149" customFormat="false" ht="12.75" hidden="false" customHeight="false" outlineLevel="0" collapsed="false">
      <c r="C149" s="497"/>
      <c r="D149" s="497"/>
      <c r="E149" s="497"/>
      <c r="F149" s="497"/>
      <c r="G149" s="4"/>
      <c r="H149" s="4"/>
      <c r="I149" s="4"/>
      <c r="J149" s="4"/>
      <c r="K149" s="4"/>
      <c r="L149" s="4"/>
      <c r="M149" s="4"/>
      <c r="N149" s="4"/>
      <c r="O149" s="4"/>
      <c r="P149" s="4"/>
      <c r="Q149" s="4"/>
      <c r="R149" s="4"/>
      <c r="S149" s="4"/>
      <c r="T149" s="4"/>
    </row>
    <row r="150" customFormat="false" ht="12.75" hidden="false" customHeight="false" outlineLevel="0" collapsed="false">
      <c r="C150" s="497"/>
      <c r="D150" s="497"/>
      <c r="E150" s="497"/>
      <c r="F150" s="497"/>
      <c r="G150" s="4"/>
      <c r="H150" s="4"/>
      <c r="I150" s="4"/>
      <c r="J150" s="4"/>
      <c r="K150" s="4"/>
      <c r="L150" s="4"/>
      <c r="M150" s="4"/>
      <c r="N150" s="4"/>
      <c r="O150" s="4"/>
      <c r="P150" s="4"/>
      <c r="Q150" s="4"/>
      <c r="R150" s="4"/>
      <c r="S150" s="4"/>
      <c r="T150" s="4"/>
    </row>
    <row r="151" customFormat="false" ht="12.75" hidden="false" customHeight="false" outlineLevel="0" collapsed="false">
      <c r="C151" s="497"/>
      <c r="D151" s="497"/>
      <c r="E151" s="497"/>
      <c r="F151" s="497"/>
      <c r="G151" s="4"/>
      <c r="H151" s="4"/>
      <c r="I151" s="4"/>
      <c r="J151" s="4"/>
      <c r="K151" s="4"/>
      <c r="L151" s="4"/>
      <c r="M151" s="4"/>
      <c r="N151" s="4"/>
      <c r="O151" s="4"/>
      <c r="P151" s="4"/>
      <c r="Q151" s="4"/>
      <c r="R151" s="4"/>
      <c r="S151" s="4"/>
      <c r="T151" s="4"/>
    </row>
    <row r="152" customFormat="false" ht="12.75" hidden="false" customHeight="false" outlineLevel="0" collapsed="false">
      <c r="C152" s="497"/>
      <c r="D152" s="497"/>
      <c r="E152" s="497"/>
      <c r="F152" s="497"/>
      <c r="G152" s="4"/>
      <c r="H152" s="4"/>
      <c r="I152" s="4"/>
      <c r="J152" s="4"/>
      <c r="K152" s="4"/>
      <c r="L152" s="4"/>
      <c r="M152" s="4"/>
      <c r="N152" s="4"/>
      <c r="O152" s="4"/>
      <c r="P152" s="4"/>
      <c r="Q152" s="4"/>
      <c r="R152" s="4"/>
      <c r="S152" s="4"/>
      <c r="T152" s="4"/>
    </row>
    <row r="153" customFormat="false" ht="12.75" hidden="false" customHeight="false" outlineLevel="0" collapsed="false">
      <c r="C153" s="497"/>
      <c r="D153" s="497"/>
      <c r="E153" s="497"/>
      <c r="F153" s="497"/>
      <c r="G153" s="4"/>
      <c r="H153" s="4"/>
      <c r="I153" s="4"/>
      <c r="J153" s="4"/>
      <c r="K153" s="4"/>
      <c r="L153" s="4"/>
      <c r="M153" s="4"/>
      <c r="N153" s="4"/>
      <c r="O153" s="4"/>
      <c r="P153" s="4"/>
      <c r="Q153" s="4"/>
      <c r="R153" s="4"/>
      <c r="S153" s="4"/>
      <c r="T153" s="4"/>
    </row>
    <row r="154" customFormat="false" ht="12.75" hidden="false" customHeight="false" outlineLevel="0" collapsed="false">
      <c r="C154" s="497"/>
      <c r="D154" s="497"/>
      <c r="E154" s="497"/>
      <c r="F154" s="497"/>
      <c r="G154" s="4"/>
      <c r="H154" s="4"/>
      <c r="I154" s="4"/>
      <c r="J154" s="4"/>
      <c r="K154" s="4"/>
      <c r="L154" s="4"/>
      <c r="M154" s="4"/>
      <c r="N154" s="4"/>
      <c r="O154" s="4"/>
      <c r="P154" s="4"/>
      <c r="Q154" s="4"/>
      <c r="R154" s="4"/>
      <c r="S154" s="4"/>
      <c r="T154" s="4"/>
    </row>
    <row r="155" customFormat="false" ht="12.75" hidden="false" customHeight="false" outlineLevel="0" collapsed="false">
      <c r="C155" s="497"/>
      <c r="D155" s="497"/>
      <c r="E155" s="497"/>
      <c r="F155" s="497"/>
      <c r="G155" s="4"/>
      <c r="H155" s="4"/>
      <c r="I155" s="4"/>
      <c r="J155" s="4"/>
      <c r="K155" s="4"/>
      <c r="L155" s="4"/>
      <c r="M155" s="4"/>
      <c r="N155" s="4"/>
      <c r="O155" s="4"/>
      <c r="P155" s="4"/>
      <c r="Q155" s="4"/>
      <c r="R155" s="4"/>
      <c r="S155" s="4"/>
      <c r="T155" s="4"/>
    </row>
    <row r="156" customFormat="false" ht="12.75" hidden="false" customHeight="false" outlineLevel="0" collapsed="false">
      <c r="C156" s="497"/>
      <c r="D156" s="497"/>
      <c r="E156" s="497"/>
      <c r="F156" s="497"/>
      <c r="G156" s="4"/>
      <c r="H156" s="4"/>
      <c r="I156" s="4"/>
      <c r="J156" s="4"/>
      <c r="K156" s="4"/>
      <c r="L156" s="4"/>
      <c r="M156" s="4"/>
      <c r="N156" s="4"/>
      <c r="O156" s="4"/>
      <c r="P156" s="4"/>
      <c r="Q156" s="4"/>
      <c r="R156" s="4"/>
      <c r="S156" s="4"/>
      <c r="T156" s="4"/>
    </row>
    <row r="157" customFormat="false" ht="12.75" hidden="false" customHeight="false" outlineLevel="0" collapsed="false">
      <c r="C157" s="497"/>
      <c r="D157" s="497"/>
      <c r="E157" s="497"/>
      <c r="F157" s="497"/>
      <c r="G157" s="4"/>
      <c r="H157" s="4"/>
      <c r="I157" s="4"/>
      <c r="J157" s="4"/>
      <c r="K157" s="4"/>
      <c r="L157" s="4"/>
      <c r="M157" s="4"/>
      <c r="N157" s="4"/>
      <c r="O157" s="4"/>
      <c r="P157" s="4"/>
      <c r="Q157" s="4"/>
      <c r="R157" s="4"/>
      <c r="S157" s="4"/>
      <c r="T157" s="4"/>
    </row>
    <row r="158" customFormat="false" ht="12.75" hidden="false" customHeight="false" outlineLevel="0" collapsed="false">
      <c r="C158" s="497"/>
      <c r="D158" s="497"/>
      <c r="E158" s="497"/>
      <c r="F158" s="497"/>
      <c r="G158" s="4"/>
      <c r="H158" s="4"/>
      <c r="I158" s="4"/>
      <c r="J158" s="4"/>
      <c r="K158" s="4"/>
      <c r="L158" s="4"/>
      <c r="M158" s="4"/>
      <c r="N158" s="4"/>
      <c r="O158" s="4"/>
      <c r="P158" s="4"/>
      <c r="Q158" s="4"/>
      <c r="R158" s="4"/>
      <c r="S158" s="4"/>
      <c r="T158" s="4"/>
    </row>
    <row r="159" customFormat="false" ht="12.75" hidden="false" customHeight="false" outlineLevel="0" collapsed="false">
      <c r="C159" s="497"/>
      <c r="D159" s="497"/>
      <c r="E159" s="497"/>
      <c r="F159" s="497"/>
      <c r="G159" s="4"/>
      <c r="H159" s="4"/>
      <c r="I159" s="4"/>
      <c r="J159" s="4"/>
      <c r="K159" s="4"/>
      <c r="L159" s="4"/>
      <c r="M159" s="4"/>
      <c r="N159" s="4"/>
      <c r="O159" s="4"/>
      <c r="P159" s="4"/>
      <c r="Q159" s="4"/>
      <c r="R159" s="4"/>
      <c r="S159" s="4"/>
      <c r="T159" s="4"/>
    </row>
    <row r="160" customFormat="false" ht="12.75" hidden="false" customHeight="false" outlineLevel="0" collapsed="false">
      <c r="C160" s="497"/>
      <c r="D160" s="497"/>
      <c r="E160" s="497"/>
      <c r="F160" s="497"/>
      <c r="G160" s="4"/>
      <c r="H160" s="4"/>
      <c r="I160" s="4"/>
      <c r="J160" s="4"/>
      <c r="K160" s="4"/>
      <c r="L160" s="4"/>
      <c r="M160" s="4"/>
      <c r="N160" s="4"/>
      <c r="O160" s="4"/>
      <c r="P160" s="4"/>
      <c r="Q160" s="4"/>
      <c r="R160" s="4"/>
      <c r="S160" s="4"/>
      <c r="T160" s="4"/>
    </row>
    <row r="161" customFormat="false" ht="12.75" hidden="false" customHeight="false" outlineLevel="0" collapsed="false">
      <c r="C161" s="497"/>
      <c r="D161" s="497"/>
      <c r="E161" s="497"/>
      <c r="F161" s="497"/>
      <c r="G161" s="4"/>
      <c r="H161" s="4"/>
      <c r="I161" s="4"/>
      <c r="J161" s="4"/>
      <c r="K161" s="4"/>
      <c r="L161" s="4"/>
      <c r="M161" s="4"/>
      <c r="N161" s="4"/>
      <c r="O161" s="4"/>
      <c r="P161" s="4"/>
      <c r="Q161" s="4"/>
      <c r="R161" s="4"/>
      <c r="S161" s="4"/>
      <c r="T161" s="4"/>
    </row>
    <row r="162" customFormat="false" ht="12.75" hidden="false" customHeight="false" outlineLevel="0" collapsed="false">
      <c r="C162" s="497"/>
      <c r="D162" s="497"/>
      <c r="E162" s="497"/>
      <c r="F162" s="497"/>
      <c r="G162" s="4"/>
      <c r="H162" s="4"/>
      <c r="I162" s="4"/>
      <c r="J162" s="4"/>
      <c r="K162" s="4"/>
      <c r="L162" s="4"/>
      <c r="M162" s="4"/>
      <c r="N162" s="4"/>
      <c r="O162" s="4"/>
      <c r="P162" s="4"/>
      <c r="Q162" s="4"/>
      <c r="R162" s="4"/>
      <c r="S162" s="4"/>
      <c r="T162" s="4"/>
    </row>
    <row r="163" customFormat="false" ht="12.75" hidden="false" customHeight="false" outlineLevel="0" collapsed="false">
      <c r="C163" s="497"/>
      <c r="D163" s="497"/>
      <c r="E163" s="497"/>
      <c r="F163" s="497"/>
      <c r="G163" s="4"/>
      <c r="H163" s="4"/>
      <c r="I163" s="4"/>
      <c r="J163" s="4"/>
      <c r="K163" s="4"/>
      <c r="L163" s="4"/>
      <c r="M163" s="4"/>
      <c r="N163" s="4"/>
      <c r="O163" s="4"/>
      <c r="P163" s="4"/>
      <c r="Q163" s="4"/>
      <c r="R163" s="4"/>
      <c r="S163" s="4"/>
      <c r="T163" s="4"/>
    </row>
    <row r="164" customFormat="false" ht="12.75" hidden="false" customHeight="false" outlineLevel="0" collapsed="false">
      <c r="C164" s="497"/>
      <c r="D164" s="497"/>
      <c r="E164" s="497"/>
      <c r="F164" s="497"/>
      <c r="G164" s="4"/>
      <c r="H164" s="4"/>
      <c r="I164" s="4"/>
      <c r="J164" s="4"/>
      <c r="K164" s="4"/>
      <c r="L164" s="4"/>
      <c r="M164" s="4"/>
      <c r="N164" s="4"/>
      <c r="O164" s="4"/>
      <c r="P164" s="4"/>
      <c r="Q164" s="4"/>
      <c r="R164" s="4"/>
      <c r="S164" s="4"/>
      <c r="T164" s="4"/>
    </row>
    <row r="165" customFormat="false" ht="12.75" hidden="false" customHeight="false" outlineLevel="0" collapsed="false">
      <c r="C165" s="497"/>
      <c r="D165" s="497"/>
      <c r="E165" s="497"/>
      <c r="F165" s="497"/>
      <c r="G165" s="4"/>
      <c r="H165" s="4"/>
      <c r="I165" s="4"/>
      <c r="J165" s="4"/>
      <c r="K165" s="4"/>
      <c r="L165" s="4"/>
      <c r="M165" s="4"/>
      <c r="N165" s="4"/>
      <c r="O165" s="4"/>
      <c r="P165" s="4"/>
      <c r="Q165" s="4"/>
      <c r="R165" s="4"/>
      <c r="S165" s="4"/>
      <c r="T165" s="4"/>
    </row>
    <row r="166" customFormat="false" ht="12.75" hidden="false" customHeight="false" outlineLevel="0" collapsed="false">
      <c r="C166" s="497"/>
      <c r="D166" s="497"/>
      <c r="E166" s="497"/>
      <c r="F166" s="497"/>
      <c r="G166" s="4"/>
      <c r="H166" s="4"/>
      <c r="I166" s="4"/>
      <c r="J166" s="4"/>
      <c r="K166" s="4"/>
      <c r="L166" s="4"/>
      <c r="M166" s="4"/>
      <c r="N166" s="4"/>
      <c r="O166" s="4"/>
      <c r="P166" s="4"/>
      <c r="Q166" s="4"/>
      <c r="R166" s="4"/>
      <c r="S166" s="4"/>
      <c r="T166" s="4"/>
    </row>
    <row r="167" customFormat="false" ht="12.75" hidden="false" customHeight="false" outlineLevel="0" collapsed="false">
      <c r="C167" s="497"/>
      <c r="D167" s="497"/>
      <c r="E167" s="497"/>
      <c r="F167" s="497"/>
      <c r="G167" s="4"/>
      <c r="H167" s="4"/>
      <c r="I167" s="4"/>
      <c r="J167" s="4"/>
      <c r="K167" s="4"/>
      <c r="L167" s="4"/>
      <c r="M167" s="4"/>
      <c r="N167" s="4"/>
      <c r="O167" s="4"/>
      <c r="P167" s="4"/>
      <c r="Q167" s="4"/>
      <c r="R167" s="4"/>
      <c r="S167" s="4"/>
      <c r="T167" s="4"/>
    </row>
    <row r="168" customFormat="false" ht="12.75" hidden="false" customHeight="false" outlineLevel="0" collapsed="false">
      <c r="C168" s="497"/>
      <c r="D168" s="497"/>
      <c r="E168" s="497"/>
      <c r="F168" s="497"/>
      <c r="G168" s="4"/>
      <c r="H168" s="4"/>
      <c r="I168" s="4"/>
      <c r="J168" s="4"/>
      <c r="K168" s="4"/>
      <c r="L168" s="4"/>
      <c r="M168" s="4"/>
      <c r="N168" s="4"/>
      <c r="O168" s="4"/>
      <c r="P168" s="4"/>
      <c r="Q168" s="4"/>
      <c r="R168" s="4"/>
      <c r="S168" s="4"/>
      <c r="T168" s="4"/>
    </row>
    <row r="169" customFormat="false" ht="12.75" hidden="false" customHeight="false" outlineLevel="0" collapsed="false">
      <c r="C169" s="497"/>
      <c r="D169" s="497"/>
      <c r="E169" s="497"/>
      <c r="F169" s="497"/>
      <c r="G169" s="4"/>
      <c r="H169" s="4"/>
      <c r="I169" s="4"/>
      <c r="J169" s="4"/>
      <c r="K169" s="4"/>
      <c r="L169" s="4"/>
      <c r="M169" s="4"/>
      <c r="N169" s="4"/>
      <c r="O169" s="4"/>
      <c r="P169" s="4"/>
      <c r="Q169" s="4"/>
      <c r="R169" s="4"/>
      <c r="S169" s="4"/>
      <c r="T169" s="4"/>
    </row>
    <row r="170" customFormat="false" ht="12.75" hidden="false" customHeight="false" outlineLevel="0" collapsed="false">
      <c r="C170" s="497"/>
      <c r="D170" s="497"/>
      <c r="E170" s="497"/>
      <c r="F170" s="497"/>
      <c r="G170" s="4"/>
      <c r="H170" s="4"/>
      <c r="I170" s="4"/>
      <c r="J170" s="4"/>
      <c r="K170" s="4"/>
      <c r="L170" s="4"/>
      <c r="M170" s="4"/>
      <c r="N170" s="4"/>
      <c r="O170" s="4"/>
      <c r="P170" s="4"/>
      <c r="Q170" s="4"/>
      <c r="R170" s="4"/>
      <c r="S170" s="4"/>
      <c r="T170" s="4"/>
    </row>
    <row r="171" customFormat="false" ht="12.75" hidden="false" customHeight="false" outlineLevel="0" collapsed="false">
      <c r="C171" s="497"/>
      <c r="D171" s="497"/>
      <c r="E171" s="497"/>
      <c r="F171" s="497"/>
      <c r="G171" s="4"/>
      <c r="H171" s="4"/>
      <c r="I171" s="4"/>
      <c r="J171" s="4"/>
      <c r="K171" s="4"/>
      <c r="L171" s="4"/>
      <c r="M171" s="4"/>
      <c r="N171" s="4"/>
      <c r="O171" s="4"/>
      <c r="P171" s="4"/>
      <c r="Q171" s="4"/>
      <c r="R171" s="4"/>
      <c r="S171" s="4"/>
      <c r="T171" s="4"/>
    </row>
    <row r="172" customFormat="false" ht="12.75" hidden="false" customHeight="false" outlineLevel="0" collapsed="false">
      <c r="C172" s="497"/>
      <c r="D172" s="497"/>
      <c r="E172" s="497"/>
      <c r="F172" s="497"/>
      <c r="G172" s="4"/>
      <c r="H172" s="4"/>
      <c r="I172" s="4"/>
      <c r="J172" s="4"/>
      <c r="K172" s="4"/>
      <c r="L172" s="4"/>
      <c r="M172" s="4"/>
      <c r="N172" s="4"/>
      <c r="O172" s="4"/>
      <c r="P172" s="4"/>
      <c r="Q172" s="4"/>
      <c r="R172" s="4"/>
      <c r="S172" s="4"/>
      <c r="T172" s="4"/>
    </row>
    <row r="173" customFormat="false" ht="12.75" hidden="false" customHeight="false" outlineLevel="0" collapsed="false">
      <c r="C173" s="497"/>
      <c r="D173" s="497"/>
      <c r="E173" s="497"/>
      <c r="F173" s="497"/>
      <c r="G173" s="4"/>
      <c r="H173" s="4"/>
      <c r="I173" s="4"/>
      <c r="J173" s="4"/>
      <c r="K173" s="4"/>
      <c r="L173" s="4"/>
      <c r="M173" s="4"/>
      <c r="N173" s="4"/>
      <c r="O173" s="4"/>
      <c r="P173" s="4"/>
      <c r="Q173" s="4"/>
      <c r="R173" s="4"/>
      <c r="S173" s="4"/>
      <c r="T173" s="4"/>
    </row>
    <row r="174" customFormat="false" ht="12.75" hidden="false" customHeight="false" outlineLevel="0" collapsed="false">
      <c r="C174" s="497"/>
      <c r="D174" s="497"/>
      <c r="E174" s="497"/>
      <c r="F174" s="497"/>
      <c r="G174" s="4"/>
      <c r="H174" s="4"/>
      <c r="I174" s="4"/>
      <c r="J174" s="4"/>
      <c r="K174" s="4"/>
      <c r="L174" s="4"/>
      <c r="M174" s="4"/>
      <c r="N174" s="4"/>
      <c r="O174" s="4"/>
      <c r="P174" s="4"/>
      <c r="Q174" s="4"/>
      <c r="R174" s="4"/>
      <c r="S174" s="4"/>
      <c r="T174" s="4"/>
    </row>
    <row r="175" customFormat="false" ht="12.75" hidden="false" customHeight="false" outlineLevel="0" collapsed="false">
      <c r="C175" s="497"/>
      <c r="D175" s="497"/>
      <c r="E175" s="497"/>
      <c r="F175" s="497"/>
      <c r="G175" s="4"/>
      <c r="H175" s="4"/>
      <c r="I175" s="4"/>
      <c r="J175" s="4"/>
      <c r="K175" s="4"/>
      <c r="L175" s="4"/>
      <c r="M175" s="4"/>
      <c r="N175" s="4"/>
      <c r="O175" s="4"/>
      <c r="P175" s="4"/>
      <c r="Q175" s="4"/>
      <c r="R175" s="4"/>
      <c r="S175" s="4"/>
      <c r="T175" s="4"/>
    </row>
    <row r="176" customFormat="false" ht="12.75" hidden="false" customHeight="false" outlineLevel="0" collapsed="false">
      <c r="C176" s="497"/>
      <c r="D176" s="497"/>
      <c r="E176" s="497"/>
      <c r="F176" s="497"/>
      <c r="G176" s="4"/>
      <c r="H176" s="4"/>
      <c r="I176" s="4"/>
      <c r="J176" s="4"/>
      <c r="K176" s="4"/>
      <c r="L176" s="4"/>
      <c r="M176" s="4"/>
      <c r="N176" s="4"/>
      <c r="O176" s="4"/>
      <c r="P176" s="4"/>
      <c r="Q176" s="4"/>
      <c r="R176" s="4"/>
      <c r="S176" s="4"/>
      <c r="T176" s="4"/>
    </row>
    <row r="177" customFormat="false" ht="12.75" hidden="false" customHeight="false" outlineLevel="0" collapsed="false">
      <c r="C177" s="497"/>
      <c r="D177" s="497"/>
      <c r="E177" s="497"/>
      <c r="F177" s="497"/>
      <c r="G177" s="4"/>
      <c r="H177" s="4"/>
      <c r="I177" s="4"/>
      <c r="J177" s="4"/>
      <c r="K177" s="4"/>
      <c r="L177" s="4"/>
      <c r="M177" s="4"/>
      <c r="N177" s="4"/>
      <c r="O177" s="4"/>
      <c r="P177" s="4"/>
      <c r="Q177" s="4"/>
      <c r="R177" s="4"/>
      <c r="S177" s="4"/>
      <c r="T177" s="4"/>
    </row>
    <row r="178" customFormat="false" ht="12.75" hidden="false" customHeight="false" outlineLevel="0" collapsed="false">
      <c r="C178" s="497"/>
      <c r="D178" s="497"/>
      <c r="E178" s="497"/>
      <c r="F178" s="497"/>
      <c r="G178" s="4"/>
      <c r="H178" s="4"/>
      <c r="I178" s="4"/>
      <c r="J178" s="4"/>
      <c r="K178" s="4"/>
      <c r="L178" s="4"/>
      <c r="M178" s="4"/>
      <c r="N178" s="4"/>
      <c r="O178" s="4"/>
      <c r="P178" s="4"/>
      <c r="Q178" s="4"/>
      <c r="R178" s="4"/>
      <c r="S178" s="4"/>
      <c r="T178" s="4"/>
    </row>
    <row r="179" customFormat="false" ht="12.75" hidden="false" customHeight="false" outlineLevel="0" collapsed="false">
      <c r="C179" s="497"/>
      <c r="D179" s="497"/>
      <c r="E179" s="497"/>
      <c r="F179" s="497"/>
      <c r="G179" s="4"/>
      <c r="H179" s="4"/>
      <c r="I179" s="4"/>
      <c r="J179" s="4"/>
      <c r="K179" s="4"/>
      <c r="L179" s="4"/>
      <c r="M179" s="4"/>
      <c r="N179" s="4"/>
      <c r="O179" s="4"/>
      <c r="P179" s="4"/>
      <c r="Q179" s="4"/>
      <c r="R179" s="4"/>
      <c r="S179" s="4"/>
      <c r="T179" s="4"/>
    </row>
    <row r="180" customFormat="false" ht="12.75" hidden="false" customHeight="false" outlineLevel="0" collapsed="false">
      <c r="C180" s="497"/>
      <c r="D180" s="497"/>
      <c r="E180" s="497"/>
      <c r="F180" s="497"/>
      <c r="G180" s="4"/>
      <c r="H180" s="4"/>
      <c r="I180" s="4"/>
      <c r="J180" s="4"/>
      <c r="K180" s="4"/>
      <c r="L180" s="4"/>
      <c r="M180" s="4"/>
      <c r="N180" s="4"/>
      <c r="O180" s="4"/>
      <c r="P180" s="4"/>
      <c r="Q180" s="4"/>
      <c r="R180" s="4"/>
      <c r="S180" s="4"/>
      <c r="T180" s="4"/>
    </row>
    <row r="181" customFormat="false" ht="12.75" hidden="false" customHeight="false" outlineLevel="0" collapsed="false">
      <c r="C181" s="497"/>
      <c r="D181" s="497"/>
      <c r="E181" s="497"/>
      <c r="F181" s="497"/>
      <c r="G181" s="4"/>
      <c r="H181" s="4"/>
      <c r="I181" s="4"/>
      <c r="J181" s="4"/>
      <c r="K181" s="4"/>
      <c r="L181" s="4"/>
      <c r="M181" s="4"/>
      <c r="N181" s="4"/>
      <c r="O181" s="4"/>
      <c r="P181" s="4"/>
      <c r="Q181" s="4"/>
      <c r="R181" s="4"/>
      <c r="S181" s="4"/>
      <c r="T181" s="4"/>
    </row>
    <row r="182" customFormat="false" ht="12.75" hidden="false" customHeight="false" outlineLevel="0" collapsed="false">
      <c r="C182" s="497"/>
      <c r="D182" s="497"/>
      <c r="E182" s="497"/>
      <c r="F182" s="497"/>
      <c r="G182" s="4"/>
      <c r="H182" s="4"/>
      <c r="I182" s="4"/>
      <c r="J182" s="4"/>
      <c r="K182" s="4"/>
      <c r="L182" s="4"/>
      <c r="M182" s="4"/>
      <c r="N182" s="4"/>
      <c r="O182" s="4"/>
      <c r="P182" s="4"/>
      <c r="Q182" s="4"/>
      <c r="R182" s="4"/>
      <c r="S182" s="4"/>
      <c r="T182" s="4"/>
    </row>
    <row r="183" customFormat="false" ht="12.75" hidden="false" customHeight="false" outlineLevel="0" collapsed="false">
      <c r="C183" s="497"/>
      <c r="D183" s="497"/>
      <c r="E183" s="497"/>
      <c r="F183" s="497"/>
      <c r="G183" s="4"/>
      <c r="H183" s="4"/>
      <c r="I183" s="4"/>
      <c r="J183" s="4"/>
      <c r="K183" s="4"/>
      <c r="L183" s="4"/>
      <c r="M183" s="4"/>
      <c r="N183" s="4"/>
      <c r="O183" s="4"/>
      <c r="P183" s="4"/>
      <c r="Q183" s="4"/>
      <c r="R183" s="4"/>
      <c r="S183" s="4"/>
      <c r="T183" s="4"/>
    </row>
    <row r="184" customFormat="false" ht="12.75" hidden="false" customHeight="false" outlineLevel="0" collapsed="false">
      <c r="C184" s="497"/>
      <c r="D184" s="497"/>
      <c r="E184" s="497"/>
      <c r="F184" s="497"/>
      <c r="G184" s="4"/>
      <c r="H184" s="4"/>
      <c r="I184" s="4"/>
      <c r="J184" s="4"/>
      <c r="K184" s="4"/>
      <c r="L184" s="4"/>
      <c r="M184" s="4"/>
      <c r="N184" s="4"/>
      <c r="O184" s="4"/>
      <c r="P184" s="4"/>
      <c r="Q184" s="4"/>
      <c r="R184" s="4"/>
      <c r="S184" s="4"/>
      <c r="T184" s="4"/>
    </row>
    <row r="185" customFormat="false" ht="12.75" hidden="false" customHeight="false" outlineLevel="0" collapsed="false">
      <c r="C185" s="497"/>
      <c r="D185" s="497"/>
      <c r="E185" s="497"/>
      <c r="F185" s="497"/>
      <c r="G185" s="4"/>
      <c r="H185" s="4"/>
      <c r="I185" s="4"/>
      <c r="J185" s="4"/>
      <c r="K185" s="4"/>
      <c r="L185" s="4"/>
      <c r="M185" s="4"/>
      <c r="N185" s="4"/>
      <c r="O185" s="4"/>
      <c r="P185" s="4"/>
      <c r="Q185" s="4"/>
      <c r="R185" s="4"/>
      <c r="S185" s="4"/>
      <c r="T185" s="4"/>
    </row>
    <row r="186" customFormat="false" ht="12.75" hidden="false" customHeight="false" outlineLevel="0" collapsed="false">
      <c r="C186" s="497"/>
      <c r="D186" s="497"/>
      <c r="E186" s="497"/>
      <c r="F186" s="497"/>
      <c r="G186" s="4"/>
      <c r="H186" s="4"/>
      <c r="I186" s="4"/>
      <c r="J186" s="4"/>
      <c r="K186" s="4"/>
      <c r="L186" s="4"/>
      <c r="M186" s="4"/>
      <c r="N186" s="4"/>
      <c r="O186" s="4"/>
      <c r="P186" s="4"/>
      <c r="Q186" s="4"/>
      <c r="R186" s="4"/>
      <c r="S186" s="4"/>
      <c r="T186" s="4"/>
    </row>
    <row r="187" customFormat="false" ht="12.75" hidden="false" customHeight="false" outlineLevel="0" collapsed="false">
      <c r="C187" s="497"/>
      <c r="D187" s="497"/>
      <c r="E187" s="497"/>
      <c r="F187" s="497"/>
      <c r="G187" s="4"/>
      <c r="H187" s="4"/>
      <c r="I187" s="4"/>
      <c r="J187" s="4"/>
      <c r="K187" s="4"/>
      <c r="L187" s="4"/>
      <c r="M187" s="4"/>
      <c r="N187" s="4"/>
      <c r="O187" s="4"/>
      <c r="P187" s="4"/>
      <c r="Q187" s="4"/>
      <c r="R187" s="4"/>
      <c r="S187" s="4"/>
      <c r="T187" s="4"/>
    </row>
    <row r="188" customFormat="false" ht="12.75" hidden="false" customHeight="false" outlineLevel="0" collapsed="false">
      <c r="C188" s="497"/>
      <c r="D188" s="497"/>
      <c r="E188" s="497"/>
      <c r="F188" s="497"/>
      <c r="G188" s="4"/>
      <c r="H188" s="4"/>
      <c r="I188" s="4"/>
      <c r="J188" s="4"/>
      <c r="K188" s="4"/>
      <c r="L188" s="4"/>
      <c r="M188" s="4"/>
      <c r="N188" s="4"/>
      <c r="O188" s="4"/>
      <c r="P188" s="4"/>
      <c r="Q188" s="4"/>
      <c r="R188" s="4"/>
      <c r="S188" s="4"/>
      <c r="T188" s="4"/>
    </row>
    <row r="189" customFormat="false" ht="12.75" hidden="false" customHeight="false" outlineLevel="0" collapsed="false">
      <c r="C189" s="497"/>
      <c r="D189" s="497"/>
      <c r="E189" s="497"/>
      <c r="F189" s="497"/>
      <c r="G189" s="4"/>
      <c r="H189" s="4"/>
      <c r="I189" s="4"/>
      <c r="J189" s="4"/>
      <c r="K189" s="4"/>
      <c r="L189" s="4"/>
      <c r="M189" s="4"/>
      <c r="N189" s="4"/>
      <c r="O189" s="4"/>
      <c r="P189" s="4"/>
      <c r="Q189" s="4"/>
      <c r="R189" s="4"/>
      <c r="S189" s="4"/>
      <c r="T189" s="4"/>
    </row>
    <row r="190" customFormat="false" ht="12.75" hidden="false" customHeight="false" outlineLevel="0" collapsed="false">
      <c r="C190" s="497"/>
      <c r="D190" s="497"/>
      <c r="E190" s="497"/>
      <c r="F190" s="497"/>
      <c r="G190" s="4"/>
      <c r="H190" s="4"/>
      <c r="I190" s="4"/>
      <c r="J190" s="4"/>
      <c r="K190" s="4"/>
      <c r="L190" s="4"/>
      <c r="M190" s="4"/>
      <c r="N190" s="4"/>
      <c r="O190" s="4"/>
      <c r="P190" s="4"/>
      <c r="Q190" s="4"/>
      <c r="R190" s="4"/>
      <c r="S190" s="4"/>
      <c r="T190" s="4"/>
    </row>
    <row r="191" customFormat="false" ht="12.75" hidden="false" customHeight="false" outlineLevel="0" collapsed="false">
      <c r="C191" s="497"/>
      <c r="D191" s="497"/>
      <c r="E191" s="497"/>
      <c r="F191" s="497"/>
      <c r="G191" s="4"/>
      <c r="H191" s="4"/>
      <c r="I191" s="4"/>
      <c r="J191" s="4"/>
      <c r="K191" s="4"/>
      <c r="L191" s="4"/>
      <c r="M191" s="4"/>
      <c r="N191" s="4"/>
      <c r="O191" s="4"/>
      <c r="P191" s="4"/>
      <c r="Q191" s="4"/>
      <c r="R191" s="4"/>
      <c r="S191" s="4"/>
      <c r="T191" s="4"/>
    </row>
    <row r="192" customFormat="false" ht="12.75" hidden="false" customHeight="false" outlineLevel="0" collapsed="false">
      <c r="C192" s="497"/>
      <c r="D192" s="497"/>
      <c r="E192" s="497"/>
      <c r="F192" s="497"/>
      <c r="G192" s="4"/>
      <c r="H192" s="4"/>
      <c r="I192" s="4"/>
      <c r="J192" s="4"/>
      <c r="K192" s="4"/>
      <c r="L192" s="4"/>
      <c r="M192" s="4"/>
      <c r="N192" s="4"/>
      <c r="O192" s="4"/>
      <c r="P192" s="4"/>
      <c r="Q192" s="4"/>
      <c r="R192" s="4"/>
      <c r="S192" s="4"/>
      <c r="T192" s="4"/>
    </row>
    <row r="193" customFormat="false" ht="12.75" hidden="false" customHeight="false" outlineLevel="0" collapsed="false">
      <c r="C193" s="497"/>
      <c r="D193" s="497"/>
      <c r="E193" s="497"/>
      <c r="F193" s="497"/>
      <c r="G193" s="4"/>
      <c r="H193" s="4"/>
      <c r="I193" s="4"/>
      <c r="J193" s="4"/>
      <c r="K193" s="4"/>
      <c r="L193" s="4"/>
      <c r="M193" s="4"/>
      <c r="N193" s="4"/>
      <c r="O193" s="4"/>
      <c r="P193" s="4"/>
      <c r="Q193" s="4"/>
      <c r="R193" s="4"/>
      <c r="S193" s="4"/>
      <c r="T193" s="4"/>
    </row>
    <row r="194" customFormat="false" ht="12.75" hidden="false" customHeight="false" outlineLevel="0" collapsed="false">
      <c r="C194" s="497"/>
      <c r="D194" s="497"/>
      <c r="E194" s="497"/>
      <c r="F194" s="497"/>
      <c r="G194" s="4"/>
      <c r="H194" s="4"/>
      <c r="I194" s="4"/>
      <c r="J194" s="4"/>
      <c r="K194" s="4"/>
      <c r="L194" s="4"/>
      <c r="M194" s="4"/>
      <c r="N194" s="4"/>
      <c r="O194" s="4"/>
      <c r="P194" s="4"/>
      <c r="Q194" s="4"/>
      <c r="R194" s="4"/>
      <c r="S194" s="4"/>
      <c r="T194" s="4"/>
    </row>
    <row r="195" customFormat="false" ht="12.75" hidden="false" customHeight="false" outlineLevel="0" collapsed="false">
      <c r="C195" s="497"/>
      <c r="D195" s="497"/>
      <c r="E195" s="497"/>
      <c r="F195" s="497"/>
      <c r="G195" s="4"/>
      <c r="H195" s="4"/>
      <c r="I195" s="4"/>
      <c r="J195" s="4"/>
      <c r="K195" s="4"/>
      <c r="L195" s="4"/>
      <c r="M195" s="4"/>
      <c r="N195" s="4"/>
      <c r="O195" s="4"/>
      <c r="P195" s="4"/>
      <c r="Q195" s="4"/>
      <c r="R195" s="4"/>
      <c r="S195" s="4"/>
      <c r="T195" s="4"/>
    </row>
    <row r="196" customFormat="false" ht="12.75" hidden="false" customHeight="false" outlineLevel="0" collapsed="false">
      <c r="C196" s="497"/>
      <c r="D196" s="497"/>
      <c r="E196" s="497"/>
      <c r="F196" s="497"/>
      <c r="G196" s="4"/>
      <c r="H196" s="4"/>
      <c r="I196" s="4"/>
      <c r="J196" s="4"/>
      <c r="K196" s="4"/>
      <c r="L196" s="4"/>
      <c r="M196" s="4"/>
      <c r="N196" s="4"/>
      <c r="O196" s="4"/>
      <c r="P196" s="4"/>
      <c r="Q196" s="4"/>
      <c r="R196" s="4"/>
      <c r="S196" s="4"/>
      <c r="T196" s="4"/>
    </row>
    <row r="197" customFormat="false" ht="12.75" hidden="false" customHeight="false" outlineLevel="0" collapsed="false">
      <c r="C197" s="497"/>
      <c r="D197" s="497"/>
      <c r="E197" s="497"/>
      <c r="F197" s="497"/>
      <c r="G197" s="4"/>
      <c r="H197" s="4"/>
      <c r="I197" s="4"/>
      <c r="J197" s="4"/>
      <c r="K197" s="4"/>
      <c r="L197" s="4"/>
      <c r="M197" s="4"/>
      <c r="N197" s="4"/>
      <c r="O197" s="4"/>
      <c r="P197" s="4"/>
      <c r="Q197" s="4"/>
      <c r="R197" s="4"/>
      <c r="S197" s="4"/>
      <c r="T197" s="4"/>
    </row>
    <row r="198" customFormat="false" ht="12.75" hidden="false" customHeight="false" outlineLevel="0" collapsed="false">
      <c r="C198" s="497"/>
      <c r="D198" s="497"/>
      <c r="E198" s="497"/>
      <c r="F198" s="497"/>
      <c r="G198" s="4"/>
      <c r="H198" s="4"/>
      <c r="I198" s="4"/>
      <c r="J198" s="4"/>
      <c r="K198" s="4"/>
      <c r="L198" s="4"/>
      <c r="M198" s="4"/>
      <c r="N198" s="4"/>
      <c r="O198" s="4"/>
      <c r="P198" s="4"/>
      <c r="Q198" s="4"/>
      <c r="R198" s="4"/>
      <c r="S198" s="4"/>
      <c r="T198" s="4"/>
    </row>
    <row r="199" customFormat="false" ht="12.75" hidden="false" customHeight="false" outlineLevel="0" collapsed="false">
      <c r="C199" s="497"/>
      <c r="D199" s="497"/>
      <c r="E199" s="497"/>
      <c r="F199" s="497"/>
      <c r="G199" s="4"/>
      <c r="H199" s="4"/>
      <c r="I199" s="4"/>
      <c r="J199" s="4"/>
      <c r="K199" s="4"/>
      <c r="L199" s="4"/>
      <c r="M199" s="4"/>
      <c r="N199" s="4"/>
      <c r="O199" s="4"/>
      <c r="P199" s="4"/>
      <c r="Q199" s="4"/>
      <c r="R199" s="4"/>
      <c r="S199" s="4"/>
      <c r="T199" s="4"/>
    </row>
    <row r="200" customFormat="false" ht="12.75" hidden="false" customHeight="false" outlineLevel="0" collapsed="false">
      <c r="C200" s="497"/>
      <c r="D200" s="497"/>
      <c r="E200" s="497"/>
      <c r="F200" s="497"/>
      <c r="G200" s="4"/>
      <c r="H200" s="4"/>
      <c r="I200" s="4"/>
      <c r="J200" s="4"/>
      <c r="K200" s="4"/>
      <c r="L200" s="4"/>
      <c r="M200" s="4"/>
      <c r="N200" s="4"/>
      <c r="O200" s="4"/>
      <c r="P200" s="4"/>
      <c r="Q200" s="4"/>
      <c r="R200" s="4"/>
      <c r="S200" s="4"/>
      <c r="T200" s="4"/>
    </row>
    <row r="201" customFormat="false" ht="12.75" hidden="false" customHeight="false" outlineLevel="0" collapsed="false">
      <c r="C201" s="497"/>
      <c r="D201" s="497"/>
      <c r="E201" s="497"/>
      <c r="F201" s="497"/>
      <c r="G201" s="4"/>
      <c r="H201" s="4"/>
      <c r="I201" s="4"/>
      <c r="J201" s="4"/>
      <c r="K201" s="4"/>
      <c r="L201" s="4"/>
      <c r="M201" s="4"/>
      <c r="N201" s="4"/>
      <c r="O201" s="4"/>
      <c r="P201" s="4"/>
      <c r="Q201" s="4"/>
      <c r="R201" s="4"/>
      <c r="S201" s="4"/>
      <c r="T201" s="4"/>
    </row>
    <row r="202" customFormat="false" ht="12.75" hidden="false" customHeight="false" outlineLevel="0" collapsed="false">
      <c r="C202" s="497"/>
      <c r="D202" s="497"/>
      <c r="E202" s="497"/>
      <c r="F202" s="497"/>
      <c r="G202" s="4"/>
      <c r="H202" s="4"/>
      <c r="I202" s="4"/>
      <c r="J202" s="4"/>
      <c r="K202" s="4"/>
      <c r="L202" s="4"/>
      <c r="M202" s="4"/>
      <c r="N202" s="4"/>
      <c r="O202" s="4"/>
      <c r="P202" s="4"/>
      <c r="Q202" s="4"/>
      <c r="R202" s="4"/>
      <c r="S202" s="4"/>
      <c r="T202" s="4"/>
    </row>
    <row r="203" customFormat="false" ht="12.75" hidden="false" customHeight="false" outlineLevel="0" collapsed="false">
      <c r="C203" s="497"/>
      <c r="D203" s="497"/>
      <c r="E203" s="497"/>
      <c r="F203" s="497"/>
      <c r="G203" s="4"/>
      <c r="H203" s="4"/>
      <c r="I203" s="4"/>
      <c r="J203" s="4"/>
      <c r="K203" s="4"/>
      <c r="L203" s="4"/>
      <c r="M203" s="4"/>
      <c r="N203" s="4"/>
      <c r="O203" s="4"/>
      <c r="P203" s="4"/>
      <c r="Q203" s="4"/>
      <c r="R203" s="4"/>
      <c r="S203" s="4"/>
      <c r="T203" s="4"/>
    </row>
    <row r="204" customFormat="false" ht="12.75" hidden="false" customHeight="false" outlineLevel="0" collapsed="false">
      <c r="C204" s="497"/>
      <c r="D204" s="497"/>
      <c r="E204" s="497"/>
      <c r="F204" s="497"/>
      <c r="G204" s="4"/>
      <c r="H204" s="4"/>
      <c r="I204" s="4"/>
      <c r="J204" s="4"/>
      <c r="K204" s="4"/>
      <c r="L204" s="4"/>
      <c r="M204" s="4"/>
      <c r="N204" s="4"/>
      <c r="O204" s="4"/>
      <c r="P204" s="4"/>
      <c r="Q204" s="4"/>
      <c r="R204" s="4"/>
      <c r="S204" s="4"/>
      <c r="T204" s="4"/>
    </row>
    <row r="205" customFormat="false" ht="12.75" hidden="false" customHeight="false" outlineLevel="0" collapsed="false">
      <c r="C205" s="497"/>
      <c r="D205" s="497"/>
      <c r="E205" s="497"/>
      <c r="F205" s="497"/>
      <c r="G205" s="4"/>
      <c r="H205" s="4"/>
      <c r="I205" s="4"/>
      <c r="J205" s="4"/>
      <c r="K205" s="4"/>
      <c r="L205" s="4"/>
      <c r="M205" s="4"/>
      <c r="N205" s="4"/>
      <c r="O205" s="4"/>
      <c r="P205" s="4"/>
      <c r="Q205" s="4"/>
      <c r="R205" s="4"/>
      <c r="S205" s="4"/>
      <c r="T205" s="4"/>
    </row>
    <row r="206" customFormat="false" ht="12.75" hidden="false" customHeight="false" outlineLevel="0" collapsed="false">
      <c r="C206" s="497"/>
      <c r="D206" s="497"/>
      <c r="E206" s="497"/>
      <c r="F206" s="497"/>
      <c r="G206" s="4"/>
      <c r="H206" s="4"/>
      <c r="I206" s="4"/>
      <c r="J206" s="4"/>
      <c r="K206" s="4"/>
      <c r="L206" s="4"/>
      <c r="M206" s="4"/>
      <c r="N206" s="4"/>
      <c r="O206" s="4"/>
      <c r="P206" s="4"/>
      <c r="Q206" s="4"/>
      <c r="R206" s="4"/>
      <c r="S206" s="4"/>
      <c r="T206" s="4"/>
    </row>
    <row r="207" customFormat="false" ht="12.75" hidden="false" customHeight="false" outlineLevel="0" collapsed="false">
      <c r="C207" s="497"/>
      <c r="D207" s="497"/>
      <c r="E207" s="497"/>
      <c r="F207" s="497"/>
      <c r="G207" s="4"/>
      <c r="H207" s="4"/>
      <c r="I207" s="4"/>
      <c r="J207" s="4"/>
      <c r="K207" s="4"/>
      <c r="L207" s="4"/>
      <c r="M207" s="4"/>
      <c r="N207" s="4"/>
      <c r="O207" s="4"/>
      <c r="P207" s="4"/>
      <c r="Q207" s="4"/>
      <c r="R207" s="4"/>
      <c r="S207" s="4"/>
      <c r="T207" s="4"/>
    </row>
    <row r="208" customFormat="false" ht="12.75" hidden="false" customHeight="false" outlineLevel="0" collapsed="false">
      <c r="C208" s="497"/>
      <c r="D208" s="497"/>
      <c r="E208" s="497"/>
      <c r="F208" s="497"/>
      <c r="G208" s="4"/>
      <c r="H208" s="4"/>
      <c r="I208" s="4"/>
      <c r="J208" s="4"/>
      <c r="K208" s="4"/>
      <c r="L208" s="4"/>
      <c r="M208" s="4"/>
      <c r="N208" s="4"/>
      <c r="O208" s="4"/>
      <c r="P208" s="4"/>
      <c r="Q208" s="4"/>
      <c r="R208" s="4"/>
      <c r="S208" s="4"/>
      <c r="T208" s="4"/>
    </row>
    <row r="209" customFormat="false" ht="12.75" hidden="false" customHeight="false" outlineLevel="0" collapsed="false">
      <c r="C209" s="497"/>
      <c r="D209" s="497"/>
      <c r="E209" s="497"/>
      <c r="F209" s="497"/>
      <c r="G209" s="4"/>
      <c r="H209" s="4"/>
      <c r="I209" s="4"/>
      <c r="J209" s="4"/>
      <c r="K209" s="4"/>
      <c r="L209" s="4"/>
      <c r="M209" s="4"/>
      <c r="N209" s="4"/>
      <c r="O209" s="4"/>
      <c r="P209" s="4"/>
      <c r="Q209" s="4"/>
      <c r="R209" s="4"/>
      <c r="S209" s="4"/>
      <c r="T209" s="4"/>
    </row>
    <row r="210" customFormat="false" ht="12.75" hidden="false" customHeight="false" outlineLevel="0" collapsed="false">
      <c r="C210" s="497"/>
      <c r="D210" s="497"/>
      <c r="E210" s="497"/>
      <c r="F210" s="497"/>
      <c r="G210" s="4"/>
      <c r="H210" s="4"/>
      <c r="I210" s="4"/>
      <c r="J210" s="4"/>
      <c r="K210" s="4"/>
      <c r="L210" s="4"/>
      <c r="M210" s="4"/>
      <c r="N210" s="4"/>
      <c r="O210" s="4"/>
      <c r="P210" s="4"/>
      <c r="Q210" s="4"/>
      <c r="R210" s="4"/>
      <c r="S210" s="4"/>
      <c r="T210" s="4"/>
    </row>
    <row r="211" customFormat="false" ht="12.75" hidden="false" customHeight="false" outlineLevel="0" collapsed="false">
      <c r="C211" s="497"/>
      <c r="D211" s="497"/>
      <c r="E211" s="497"/>
      <c r="F211" s="497"/>
      <c r="G211" s="4"/>
      <c r="H211" s="4"/>
      <c r="I211" s="4"/>
      <c r="J211" s="4"/>
      <c r="K211" s="4"/>
      <c r="L211" s="4"/>
      <c r="M211" s="4"/>
      <c r="N211" s="4"/>
      <c r="O211" s="4"/>
      <c r="P211" s="4"/>
      <c r="Q211" s="4"/>
      <c r="R211" s="4"/>
      <c r="S211" s="4"/>
      <c r="T211" s="4"/>
    </row>
    <row r="212" customFormat="false" ht="12.75" hidden="false" customHeight="false" outlineLevel="0" collapsed="false">
      <c r="C212" s="497"/>
      <c r="D212" s="497"/>
      <c r="E212" s="497"/>
      <c r="F212" s="497"/>
      <c r="G212" s="4"/>
      <c r="H212" s="4"/>
      <c r="I212" s="4"/>
      <c r="J212" s="4"/>
      <c r="K212" s="4"/>
      <c r="L212" s="4"/>
      <c r="M212" s="4"/>
      <c r="N212" s="4"/>
      <c r="O212" s="4"/>
      <c r="P212" s="4"/>
      <c r="Q212" s="4"/>
      <c r="R212" s="4"/>
      <c r="S212" s="4"/>
      <c r="T212" s="4"/>
    </row>
    <row r="213" customFormat="false" ht="12.75" hidden="false" customHeight="false" outlineLevel="0" collapsed="false">
      <c r="C213" s="497"/>
      <c r="D213" s="497"/>
      <c r="E213" s="497"/>
      <c r="F213" s="497"/>
      <c r="G213" s="4"/>
      <c r="H213" s="4"/>
      <c r="I213" s="4"/>
      <c r="J213" s="4"/>
      <c r="K213" s="4"/>
      <c r="L213" s="4"/>
      <c r="M213" s="4"/>
      <c r="N213" s="4"/>
      <c r="O213" s="4"/>
      <c r="P213" s="4"/>
      <c r="Q213" s="4"/>
      <c r="R213" s="4"/>
      <c r="S213" s="4"/>
      <c r="T213" s="4"/>
    </row>
    <row r="214" customFormat="false" ht="12.75" hidden="false" customHeight="false" outlineLevel="0" collapsed="false">
      <c r="C214" s="497"/>
      <c r="D214" s="497"/>
      <c r="E214" s="497"/>
      <c r="F214" s="497"/>
      <c r="G214" s="4"/>
      <c r="H214" s="4"/>
      <c r="I214" s="4"/>
      <c r="J214" s="4"/>
      <c r="K214" s="4"/>
      <c r="L214" s="4"/>
      <c r="M214" s="4"/>
      <c r="N214" s="4"/>
      <c r="O214" s="4"/>
      <c r="P214" s="4"/>
      <c r="Q214" s="4"/>
      <c r="R214" s="4"/>
      <c r="S214" s="4"/>
      <c r="T214" s="4"/>
    </row>
    <row r="215" customFormat="false" ht="12.75" hidden="false" customHeight="false" outlineLevel="0" collapsed="false">
      <c r="C215" s="497"/>
      <c r="D215" s="497"/>
      <c r="E215" s="497"/>
      <c r="F215" s="497"/>
      <c r="G215" s="4"/>
      <c r="H215" s="4"/>
      <c r="I215" s="4"/>
      <c r="J215" s="4"/>
      <c r="K215" s="4"/>
      <c r="L215" s="4"/>
      <c r="M215" s="4"/>
      <c r="N215" s="4"/>
      <c r="O215" s="4"/>
      <c r="P215" s="4"/>
      <c r="Q215" s="4"/>
      <c r="R215" s="4"/>
      <c r="S215" s="4"/>
      <c r="T215" s="4"/>
    </row>
    <row r="216" customFormat="false" ht="12.75" hidden="false" customHeight="false" outlineLevel="0" collapsed="false">
      <c r="C216" s="497"/>
      <c r="D216" s="497"/>
      <c r="E216" s="497"/>
      <c r="F216" s="497"/>
      <c r="G216" s="4"/>
      <c r="H216" s="4"/>
      <c r="I216" s="4"/>
      <c r="J216" s="4"/>
      <c r="K216" s="4"/>
      <c r="L216" s="4"/>
      <c r="M216" s="4"/>
      <c r="N216" s="4"/>
      <c r="O216" s="4"/>
      <c r="P216" s="4"/>
      <c r="Q216" s="4"/>
      <c r="R216" s="4"/>
      <c r="S216" s="4"/>
      <c r="T216" s="4"/>
    </row>
    <row r="217" customFormat="false" ht="12.75" hidden="false" customHeight="false" outlineLevel="0" collapsed="false">
      <c r="C217" s="497"/>
      <c r="D217" s="497"/>
      <c r="E217" s="497"/>
      <c r="F217" s="497"/>
      <c r="G217" s="4"/>
      <c r="H217" s="4"/>
      <c r="I217" s="4"/>
      <c r="J217" s="4"/>
      <c r="K217" s="4"/>
      <c r="L217" s="4"/>
      <c r="M217" s="4"/>
      <c r="N217" s="4"/>
      <c r="O217" s="4"/>
      <c r="P217" s="4"/>
      <c r="Q217" s="4"/>
      <c r="R217" s="4"/>
      <c r="S217" s="4"/>
      <c r="T217" s="4"/>
    </row>
    <row r="218" customFormat="false" ht="12.75" hidden="false" customHeight="false" outlineLevel="0" collapsed="false">
      <c r="C218" s="497"/>
      <c r="D218" s="497"/>
      <c r="E218" s="497"/>
      <c r="F218" s="497"/>
      <c r="G218" s="4"/>
      <c r="H218" s="4"/>
      <c r="I218" s="4"/>
      <c r="J218" s="4"/>
      <c r="K218" s="4"/>
      <c r="L218" s="4"/>
      <c r="M218" s="4"/>
      <c r="N218" s="4"/>
      <c r="O218" s="4"/>
      <c r="P218" s="4"/>
      <c r="Q218" s="4"/>
      <c r="R218" s="4"/>
      <c r="S218" s="4"/>
      <c r="T218" s="4"/>
    </row>
    <row r="219" customFormat="false" ht="12.75" hidden="false" customHeight="false" outlineLevel="0" collapsed="false">
      <c r="C219" s="497"/>
      <c r="D219" s="497"/>
      <c r="E219" s="497"/>
      <c r="F219" s="497"/>
      <c r="G219" s="4"/>
      <c r="H219" s="4"/>
      <c r="I219" s="4"/>
      <c r="J219" s="4"/>
      <c r="K219" s="4"/>
      <c r="L219" s="4"/>
      <c r="M219" s="4"/>
      <c r="N219" s="4"/>
      <c r="O219" s="4"/>
      <c r="P219" s="4"/>
      <c r="Q219" s="4"/>
      <c r="R219" s="4"/>
      <c r="S219" s="4"/>
      <c r="T219" s="4"/>
    </row>
    <row r="220" customFormat="false" ht="12.75" hidden="false" customHeight="false" outlineLevel="0" collapsed="false">
      <c r="C220" s="497"/>
      <c r="D220" s="497"/>
      <c r="E220" s="497"/>
      <c r="F220" s="497"/>
      <c r="G220" s="4"/>
      <c r="H220" s="4"/>
      <c r="I220" s="4"/>
      <c r="J220" s="4"/>
      <c r="K220" s="4"/>
      <c r="L220" s="4"/>
      <c r="M220" s="4"/>
      <c r="N220" s="4"/>
      <c r="O220" s="4"/>
      <c r="P220" s="4"/>
      <c r="Q220" s="4"/>
      <c r="R220" s="4"/>
      <c r="S220" s="4"/>
      <c r="T220" s="4"/>
    </row>
    <row r="221" customFormat="false" ht="12.75" hidden="false" customHeight="false" outlineLevel="0" collapsed="false">
      <c r="C221" s="497"/>
      <c r="D221" s="497"/>
      <c r="E221" s="497"/>
      <c r="F221" s="497"/>
      <c r="G221" s="4"/>
      <c r="H221" s="4"/>
      <c r="I221" s="4"/>
      <c r="J221" s="4"/>
      <c r="K221" s="4"/>
      <c r="L221" s="4"/>
      <c r="M221" s="4"/>
      <c r="N221" s="4"/>
      <c r="O221" s="4"/>
      <c r="P221" s="4"/>
      <c r="Q221" s="4"/>
      <c r="R221" s="4"/>
      <c r="S221" s="4"/>
      <c r="T221" s="4"/>
    </row>
    <row r="222" customFormat="false" ht="12.75" hidden="false" customHeight="false" outlineLevel="0" collapsed="false">
      <c r="C222" s="497"/>
      <c r="D222" s="497"/>
      <c r="E222" s="497"/>
      <c r="F222" s="497"/>
      <c r="G222" s="4"/>
      <c r="H222" s="4"/>
      <c r="I222" s="4"/>
      <c r="J222" s="4"/>
      <c r="K222" s="4"/>
      <c r="L222" s="4"/>
      <c r="M222" s="4"/>
      <c r="N222" s="4"/>
      <c r="O222" s="4"/>
      <c r="P222" s="4"/>
      <c r="Q222" s="4"/>
      <c r="R222" s="4"/>
      <c r="S222" s="4"/>
      <c r="T222" s="4"/>
    </row>
    <row r="223" customFormat="false" ht="12.75" hidden="false" customHeight="false" outlineLevel="0" collapsed="false">
      <c r="C223" s="497"/>
      <c r="D223" s="497"/>
      <c r="E223" s="497"/>
      <c r="F223" s="497"/>
      <c r="G223" s="4"/>
      <c r="H223" s="4"/>
      <c r="I223" s="4"/>
      <c r="J223" s="4"/>
      <c r="K223" s="4"/>
      <c r="L223" s="4"/>
      <c r="M223" s="4"/>
      <c r="N223" s="4"/>
      <c r="O223" s="4"/>
      <c r="P223" s="4"/>
      <c r="Q223" s="4"/>
      <c r="R223" s="4"/>
      <c r="S223" s="4"/>
      <c r="T223" s="4"/>
    </row>
    <row r="224" customFormat="false" ht="12.75" hidden="false" customHeight="false" outlineLevel="0" collapsed="false">
      <c r="C224" s="497"/>
      <c r="D224" s="497"/>
      <c r="E224" s="497"/>
      <c r="F224" s="497"/>
      <c r="G224" s="4"/>
      <c r="H224" s="4"/>
      <c r="I224" s="4"/>
      <c r="J224" s="4"/>
      <c r="K224" s="4"/>
      <c r="L224" s="4"/>
      <c r="M224" s="4"/>
      <c r="N224" s="4"/>
      <c r="O224" s="4"/>
      <c r="P224" s="4"/>
      <c r="Q224" s="4"/>
      <c r="R224" s="4"/>
      <c r="S224" s="4"/>
      <c r="T224" s="4"/>
    </row>
    <row r="225" customFormat="false" ht="12.75" hidden="false" customHeight="false" outlineLevel="0" collapsed="false">
      <c r="C225" s="497"/>
      <c r="D225" s="497"/>
      <c r="E225" s="497"/>
      <c r="F225" s="497"/>
      <c r="G225" s="4"/>
      <c r="H225" s="4"/>
      <c r="I225" s="4"/>
      <c r="J225" s="4"/>
      <c r="K225" s="4"/>
      <c r="L225" s="4"/>
      <c r="M225" s="4"/>
      <c r="N225" s="4"/>
      <c r="O225" s="4"/>
      <c r="P225" s="4"/>
      <c r="Q225" s="4"/>
      <c r="R225" s="4"/>
      <c r="S225" s="4"/>
      <c r="T225" s="4"/>
    </row>
    <row r="226" customFormat="false" ht="12.75" hidden="false" customHeight="false" outlineLevel="0" collapsed="false">
      <c r="C226" s="497"/>
      <c r="D226" s="497"/>
      <c r="E226" s="497"/>
      <c r="F226" s="497"/>
      <c r="G226" s="4"/>
      <c r="H226" s="4"/>
      <c r="I226" s="4"/>
      <c r="J226" s="4"/>
      <c r="K226" s="4"/>
      <c r="L226" s="4"/>
      <c r="M226" s="4"/>
      <c r="N226" s="4"/>
      <c r="O226" s="4"/>
      <c r="P226" s="4"/>
      <c r="Q226" s="4"/>
      <c r="R226" s="4"/>
      <c r="S226" s="4"/>
      <c r="T226" s="4"/>
    </row>
    <row r="227" customFormat="false" ht="12.75" hidden="false" customHeight="false" outlineLevel="0" collapsed="false">
      <c r="C227" s="497"/>
      <c r="D227" s="497"/>
      <c r="E227" s="497"/>
      <c r="F227" s="497"/>
      <c r="G227" s="4"/>
      <c r="H227" s="4"/>
      <c r="I227" s="4"/>
      <c r="J227" s="4"/>
      <c r="K227" s="4"/>
      <c r="L227" s="4"/>
      <c r="M227" s="4"/>
      <c r="N227" s="4"/>
      <c r="O227" s="4"/>
      <c r="P227" s="4"/>
      <c r="Q227" s="4"/>
      <c r="R227" s="4"/>
      <c r="S227" s="4"/>
      <c r="T227" s="4"/>
    </row>
    <row r="228" customFormat="false" ht="12.75" hidden="false" customHeight="false" outlineLevel="0" collapsed="false">
      <c r="C228" s="497"/>
      <c r="D228" s="497"/>
      <c r="E228" s="497"/>
      <c r="F228" s="497"/>
      <c r="G228" s="4"/>
      <c r="H228" s="4"/>
      <c r="I228" s="4"/>
      <c r="J228" s="4"/>
      <c r="K228" s="4"/>
      <c r="L228" s="4"/>
      <c r="M228" s="4"/>
      <c r="N228" s="4"/>
      <c r="O228" s="4"/>
      <c r="P228" s="4"/>
      <c r="Q228" s="4"/>
      <c r="R228" s="4"/>
      <c r="S228" s="4"/>
      <c r="T228" s="4"/>
    </row>
    <row r="229" customFormat="false" ht="12.75" hidden="false" customHeight="false" outlineLevel="0" collapsed="false">
      <c r="C229" s="497"/>
      <c r="D229" s="497"/>
      <c r="E229" s="497"/>
      <c r="F229" s="497"/>
      <c r="G229" s="4"/>
      <c r="H229" s="4"/>
      <c r="I229" s="4"/>
      <c r="J229" s="4"/>
      <c r="K229" s="4"/>
      <c r="L229" s="4"/>
      <c r="M229" s="4"/>
      <c r="N229" s="4"/>
      <c r="O229" s="4"/>
      <c r="P229" s="4"/>
      <c r="Q229" s="4"/>
      <c r="R229" s="4"/>
      <c r="S229" s="4"/>
      <c r="T229" s="4"/>
    </row>
    <row r="230" customFormat="false" ht="12.75" hidden="false" customHeight="false" outlineLevel="0" collapsed="false">
      <c r="C230" s="497"/>
      <c r="D230" s="497"/>
      <c r="E230" s="497"/>
      <c r="F230" s="497"/>
      <c r="G230" s="4"/>
      <c r="H230" s="4"/>
      <c r="I230" s="4"/>
      <c r="J230" s="4"/>
      <c r="K230" s="4"/>
      <c r="L230" s="4"/>
      <c r="M230" s="4"/>
      <c r="N230" s="4"/>
      <c r="O230" s="4"/>
      <c r="P230" s="4"/>
      <c r="Q230" s="4"/>
      <c r="R230" s="4"/>
      <c r="S230" s="4"/>
      <c r="T230" s="4"/>
    </row>
    <row r="231" customFormat="false" ht="12.75" hidden="false" customHeight="false" outlineLevel="0" collapsed="false">
      <c r="C231" s="497"/>
      <c r="D231" s="497"/>
      <c r="E231" s="497"/>
      <c r="F231" s="497"/>
      <c r="G231" s="4"/>
      <c r="H231" s="4"/>
      <c r="I231" s="4"/>
      <c r="J231" s="4"/>
      <c r="K231" s="4"/>
      <c r="L231" s="4"/>
      <c r="M231" s="4"/>
      <c r="N231" s="4"/>
      <c r="O231" s="4"/>
      <c r="P231" s="4"/>
      <c r="Q231" s="4"/>
      <c r="R231" s="4"/>
      <c r="S231" s="4"/>
      <c r="T231" s="4"/>
    </row>
    <row r="232" customFormat="false" ht="12.75" hidden="false" customHeight="false" outlineLevel="0" collapsed="false">
      <c r="C232" s="497"/>
      <c r="D232" s="497"/>
      <c r="E232" s="497"/>
      <c r="F232" s="497"/>
      <c r="G232" s="4"/>
      <c r="H232" s="4"/>
      <c r="I232" s="4"/>
      <c r="J232" s="4"/>
      <c r="K232" s="4"/>
      <c r="L232" s="4"/>
      <c r="M232" s="4"/>
      <c r="N232" s="4"/>
      <c r="O232" s="4"/>
      <c r="P232" s="4"/>
      <c r="Q232" s="4"/>
      <c r="R232" s="4"/>
      <c r="S232" s="4"/>
      <c r="T232" s="4"/>
    </row>
    <row r="233" customFormat="false" ht="12.75" hidden="false" customHeight="false" outlineLevel="0" collapsed="false">
      <c r="C233" s="497"/>
      <c r="D233" s="497"/>
      <c r="E233" s="497"/>
      <c r="F233" s="497"/>
      <c r="G233" s="4"/>
      <c r="H233" s="4"/>
      <c r="I233" s="4"/>
      <c r="J233" s="4"/>
      <c r="K233" s="4"/>
      <c r="L233" s="4"/>
      <c r="M233" s="4"/>
      <c r="N233" s="4"/>
      <c r="O233" s="4"/>
      <c r="P233" s="4"/>
      <c r="Q233" s="4"/>
      <c r="R233" s="4"/>
      <c r="S233" s="4"/>
      <c r="T233" s="4"/>
    </row>
    <row r="234" customFormat="false" ht="12.75" hidden="false" customHeight="false" outlineLevel="0" collapsed="false">
      <c r="C234" s="497"/>
      <c r="D234" s="497"/>
      <c r="E234" s="497"/>
      <c r="F234" s="497"/>
      <c r="G234" s="4"/>
      <c r="H234" s="4"/>
      <c r="I234" s="4"/>
      <c r="J234" s="4"/>
      <c r="K234" s="4"/>
      <c r="L234" s="4"/>
      <c r="M234" s="4"/>
      <c r="N234" s="4"/>
      <c r="O234" s="4"/>
      <c r="P234" s="4"/>
      <c r="Q234" s="4"/>
      <c r="R234" s="4"/>
      <c r="S234" s="4"/>
      <c r="T234" s="4"/>
    </row>
    <row r="235" customFormat="false" ht="12.75" hidden="false" customHeight="false" outlineLevel="0" collapsed="false">
      <c r="C235" s="497"/>
      <c r="D235" s="497"/>
      <c r="E235" s="497"/>
      <c r="F235" s="497"/>
      <c r="G235" s="4"/>
      <c r="H235" s="4"/>
      <c r="I235" s="4"/>
      <c r="J235" s="4"/>
      <c r="K235" s="4"/>
      <c r="L235" s="4"/>
      <c r="M235" s="4"/>
      <c r="N235" s="4"/>
      <c r="O235" s="4"/>
      <c r="P235" s="4"/>
      <c r="Q235" s="4"/>
      <c r="R235" s="4"/>
      <c r="S235" s="4"/>
      <c r="T235" s="4"/>
    </row>
    <row r="236" customFormat="false" ht="12.75" hidden="false" customHeight="false" outlineLevel="0" collapsed="false">
      <c r="C236" s="497"/>
      <c r="D236" s="497"/>
      <c r="E236" s="497"/>
      <c r="F236" s="497"/>
      <c r="G236" s="4"/>
      <c r="H236" s="4"/>
      <c r="I236" s="4"/>
      <c r="J236" s="4"/>
      <c r="K236" s="4"/>
      <c r="L236" s="4"/>
      <c r="M236" s="4"/>
      <c r="N236" s="4"/>
      <c r="O236" s="4"/>
      <c r="P236" s="4"/>
      <c r="Q236" s="4"/>
      <c r="R236" s="4"/>
      <c r="S236" s="4"/>
      <c r="T236" s="4"/>
    </row>
    <row r="237" customFormat="false" ht="12.75" hidden="false" customHeight="false" outlineLevel="0" collapsed="false">
      <c r="C237" s="497"/>
      <c r="D237" s="497"/>
      <c r="E237" s="497"/>
      <c r="F237" s="497"/>
      <c r="G237" s="4"/>
      <c r="H237" s="4"/>
      <c r="I237" s="4"/>
      <c r="J237" s="4"/>
      <c r="K237" s="4"/>
      <c r="L237" s="4"/>
      <c r="M237" s="4"/>
      <c r="N237" s="4"/>
      <c r="O237" s="4"/>
      <c r="P237" s="4"/>
      <c r="Q237" s="4"/>
      <c r="R237" s="4"/>
      <c r="S237" s="4"/>
      <c r="T237" s="4"/>
    </row>
    <row r="238" customFormat="false" ht="12.75" hidden="false" customHeight="false" outlineLevel="0" collapsed="false">
      <c r="C238" s="497"/>
      <c r="D238" s="497"/>
      <c r="E238" s="497"/>
      <c r="F238" s="497"/>
      <c r="G238" s="4"/>
      <c r="H238" s="4"/>
      <c r="I238" s="4"/>
      <c r="J238" s="4"/>
      <c r="K238" s="4"/>
      <c r="L238" s="4"/>
      <c r="M238" s="4"/>
      <c r="N238" s="4"/>
      <c r="O238" s="4"/>
      <c r="P238" s="4"/>
      <c r="Q238" s="4"/>
      <c r="R238" s="4"/>
      <c r="S238" s="4"/>
      <c r="T238" s="4"/>
    </row>
    <row r="239" customFormat="false" ht="12.75" hidden="false" customHeight="false" outlineLevel="0" collapsed="false">
      <c r="C239" s="497"/>
      <c r="D239" s="497"/>
      <c r="E239" s="497"/>
      <c r="F239" s="497"/>
      <c r="G239" s="4"/>
      <c r="H239" s="4"/>
      <c r="I239" s="4"/>
      <c r="J239" s="4"/>
      <c r="K239" s="4"/>
      <c r="L239" s="4"/>
      <c r="M239" s="4"/>
      <c r="N239" s="4"/>
      <c r="O239" s="4"/>
      <c r="P239" s="4"/>
      <c r="Q239" s="4"/>
      <c r="R239" s="4"/>
      <c r="S239" s="4"/>
      <c r="T239" s="4"/>
    </row>
    <row r="240" customFormat="false" ht="12.75" hidden="false" customHeight="false" outlineLevel="0" collapsed="false">
      <c r="C240" s="497"/>
      <c r="D240" s="497"/>
      <c r="E240" s="497"/>
      <c r="F240" s="497"/>
      <c r="G240" s="4"/>
      <c r="H240" s="4"/>
      <c r="I240" s="4"/>
      <c r="J240" s="4"/>
      <c r="K240" s="4"/>
      <c r="L240" s="4"/>
      <c r="M240" s="4"/>
      <c r="N240" s="4"/>
      <c r="O240" s="4"/>
      <c r="P240" s="4"/>
      <c r="Q240" s="4"/>
      <c r="R240" s="4"/>
      <c r="S240" s="4"/>
      <c r="T240" s="4"/>
    </row>
    <row r="241" customFormat="false" ht="12.75" hidden="false" customHeight="false" outlineLevel="0" collapsed="false">
      <c r="C241" s="497"/>
      <c r="D241" s="497"/>
      <c r="E241" s="497"/>
      <c r="F241" s="497"/>
      <c r="G241" s="4"/>
      <c r="H241" s="4"/>
      <c r="I241" s="4"/>
      <c r="J241" s="4"/>
      <c r="K241" s="4"/>
      <c r="L241" s="4"/>
      <c r="M241" s="4"/>
      <c r="N241" s="4"/>
      <c r="O241" s="4"/>
      <c r="P241" s="4"/>
      <c r="Q241" s="4"/>
      <c r="R241" s="4"/>
      <c r="S241" s="4"/>
      <c r="T241" s="4"/>
    </row>
    <row r="242" customFormat="false" ht="12.75" hidden="false" customHeight="false" outlineLevel="0" collapsed="false">
      <c r="C242" s="497"/>
      <c r="D242" s="497"/>
      <c r="E242" s="497"/>
      <c r="F242" s="497"/>
      <c r="G242" s="4"/>
      <c r="H242" s="4"/>
      <c r="I242" s="4"/>
      <c r="J242" s="4"/>
      <c r="K242" s="4"/>
      <c r="L242" s="4"/>
      <c r="M242" s="4"/>
      <c r="N242" s="4"/>
      <c r="O242" s="4"/>
      <c r="P242" s="4"/>
      <c r="Q242" s="4"/>
      <c r="R242" s="4"/>
      <c r="S242" s="4"/>
      <c r="T242" s="4"/>
    </row>
    <row r="243" customFormat="false" ht="12.75" hidden="false" customHeight="false" outlineLevel="0" collapsed="false">
      <c r="C243" s="497"/>
      <c r="D243" s="497"/>
      <c r="E243" s="497"/>
      <c r="F243" s="497"/>
      <c r="G243" s="4"/>
      <c r="H243" s="4"/>
      <c r="I243" s="4"/>
      <c r="J243" s="4"/>
      <c r="K243" s="4"/>
      <c r="L243" s="4"/>
      <c r="M243" s="4"/>
      <c r="N243" s="4"/>
      <c r="O243" s="4"/>
      <c r="P243" s="4"/>
      <c r="Q243" s="4"/>
      <c r="R243" s="4"/>
      <c r="S243" s="4"/>
      <c r="T243" s="4"/>
    </row>
    <row r="244" customFormat="false" ht="12.75" hidden="false" customHeight="false" outlineLevel="0" collapsed="false">
      <c r="C244" s="497"/>
      <c r="D244" s="497"/>
      <c r="E244" s="497"/>
      <c r="F244" s="497"/>
      <c r="G244" s="4"/>
      <c r="H244" s="4"/>
      <c r="I244" s="4"/>
      <c r="J244" s="4"/>
      <c r="K244" s="4"/>
      <c r="L244" s="4"/>
      <c r="M244" s="4"/>
      <c r="N244" s="4"/>
      <c r="O244" s="4"/>
      <c r="P244" s="4"/>
      <c r="Q244" s="4"/>
      <c r="R244" s="4"/>
      <c r="S244" s="4"/>
      <c r="T244" s="4"/>
    </row>
    <row r="245" customFormat="false" ht="12.75" hidden="false" customHeight="false" outlineLevel="0" collapsed="false">
      <c r="C245" s="497"/>
      <c r="D245" s="497"/>
      <c r="E245" s="497"/>
      <c r="F245" s="497"/>
      <c r="G245" s="4"/>
      <c r="H245" s="4"/>
      <c r="I245" s="4"/>
      <c r="J245" s="4"/>
      <c r="K245" s="4"/>
      <c r="L245" s="4"/>
      <c r="M245" s="4"/>
      <c r="N245" s="4"/>
      <c r="O245" s="4"/>
      <c r="P245" s="4"/>
      <c r="Q245" s="4"/>
      <c r="R245" s="4"/>
      <c r="S245" s="4"/>
      <c r="T245" s="4"/>
    </row>
    <row r="246" customFormat="false" ht="12.75" hidden="false" customHeight="false" outlineLevel="0" collapsed="false">
      <c r="C246" s="497"/>
      <c r="D246" s="497"/>
      <c r="E246" s="497"/>
      <c r="F246" s="497"/>
      <c r="G246" s="4"/>
      <c r="H246" s="4"/>
      <c r="I246" s="4"/>
      <c r="J246" s="4"/>
      <c r="K246" s="4"/>
      <c r="L246" s="4"/>
      <c r="M246" s="4"/>
      <c r="N246" s="4"/>
      <c r="O246" s="4"/>
      <c r="P246" s="4"/>
      <c r="Q246" s="4"/>
      <c r="R246" s="4"/>
      <c r="S246" s="4"/>
      <c r="T246" s="4"/>
    </row>
    <row r="247" customFormat="false" ht="12.75" hidden="false" customHeight="false" outlineLevel="0" collapsed="false">
      <c r="C247" s="497"/>
      <c r="D247" s="497"/>
      <c r="E247" s="497"/>
      <c r="F247" s="497"/>
      <c r="G247" s="4"/>
      <c r="H247" s="4"/>
      <c r="I247" s="4"/>
      <c r="J247" s="4"/>
      <c r="K247" s="4"/>
      <c r="L247" s="4"/>
      <c r="M247" s="4"/>
      <c r="N247" s="4"/>
      <c r="O247" s="4"/>
      <c r="P247" s="4"/>
      <c r="Q247" s="4"/>
      <c r="R247" s="4"/>
      <c r="S247" s="4"/>
      <c r="T247" s="4"/>
    </row>
    <row r="248" customFormat="false" ht="12.75" hidden="false" customHeight="false" outlineLevel="0" collapsed="false">
      <c r="C248" s="497"/>
      <c r="D248" s="497"/>
      <c r="E248" s="497"/>
      <c r="F248" s="497"/>
      <c r="G248" s="4"/>
      <c r="H248" s="4"/>
      <c r="I248" s="4"/>
      <c r="J248" s="4"/>
      <c r="K248" s="4"/>
      <c r="L248" s="4"/>
      <c r="M248" s="4"/>
      <c r="N248" s="4"/>
      <c r="O248" s="4"/>
      <c r="P248" s="4"/>
      <c r="Q248" s="4"/>
      <c r="R248" s="4"/>
      <c r="S248" s="4"/>
      <c r="T248" s="4"/>
    </row>
    <row r="249" customFormat="false" ht="12.75" hidden="false" customHeight="false" outlineLevel="0" collapsed="false">
      <c r="C249" s="497"/>
      <c r="D249" s="497"/>
      <c r="E249" s="497"/>
      <c r="F249" s="497"/>
      <c r="G249" s="4"/>
      <c r="H249" s="4"/>
      <c r="I249" s="4"/>
      <c r="J249" s="4"/>
      <c r="K249" s="4"/>
      <c r="L249" s="4"/>
      <c r="M249" s="4"/>
      <c r="N249" s="4"/>
      <c r="O249" s="4"/>
      <c r="P249" s="4"/>
      <c r="Q249" s="4"/>
      <c r="R249" s="4"/>
      <c r="S249" s="4"/>
      <c r="T249" s="4"/>
    </row>
    <row r="250" customFormat="false" ht="12.75" hidden="false" customHeight="false" outlineLevel="0" collapsed="false">
      <c r="C250" s="497"/>
      <c r="D250" s="497"/>
      <c r="E250" s="497"/>
      <c r="F250" s="497"/>
      <c r="G250" s="4"/>
      <c r="H250" s="4"/>
      <c r="I250" s="4"/>
      <c r="J250" s="4"/>
      <c r="K250" s="4"/>
      <c r="L250" s="4"/>
      <c r="M250" s="4"/>
      <c r="N250" s="4"/>
      <c r="O250" s="4"/>
      <c r="P250" s="4"/>
      <c r="Q250" s="4"/>
      <c r="R250" s="4"/>
      <c r="S250" s="4"/>
      <c r="T250" s="4"/>
    </row>
    <row r="251" customFormat="false" ht="12.75" hidden="false" customHeight="false" outlineLevel="0" collapsed="false">
      <c r="C251" s="497"/>
      <c r="D251" s="497"/>
      <c r="E251" s="497"/>
      <c r="F251" s="497"/>
      <c r="G251" s="4"/>
      <c r="H251" s="4"/>
      <c r="I251" s="4"/>
      <c r="J251" s="4"/>
      <c r="K251" s="4"/>
      <c r="L251" s="4"/>
      <c r="M251" s="4"/>
      <c r="N251" s="4"/>
      <c r="O251" s="4"/>
      <c r="P251" s="4"/>
      <c r="Q251" s="4"/>
      <c r="R251" s="4"/>
      <c r="S251" s="4"/>
      <c r="T251" s="4"/>
    </row>
    <row r="252" customFormat="false" ht="12.75" hidden="false" customHeight="false" outlineLevel="0" collapsed="false">
      <c r="C252" s="497"/>
      <c r="D252" s="497"/>
      <c r="E252" s="497"/>
      <c r="F252" s="497"/>
      <c r="G252" s="4"/>
      <c r="H252" s="4"/>
      <c r="I252" s="4"/>
      <c r="J252" s="4"/>
      <c r="K252" s="4"/>
      <c r="L252" s="4"/>
      <c r="M252" s="4"/>
      <c r="N252" s="4"/>
      <c r="O252" s="4"/>
      <c r="P252" s="4"/>
      <c r="Q252" s="4"/>
      <c r="R252" s="4"/>
      <c r="S252" s="4"/>
      <c r="T252" s="4"/>
    </row>
    <row r="253" customFormat="false" ht="12.75" hidden="false" customHeight="false" outlineLevel="0" collapsed="false">
      <c r="C253" s="497"/>
      <c r="D253" s="497"/>
      <c r="E253" s="497"/>
      <c r="F253" s="497"/>
      <c r="G253" s="4"/>
      <c r="H253" s="4"/>
      <c r="I253" s="4"/>
      <c r="J253" s="4"/>
      <c r="K253" s="4"/>
      <c r="L253" s="4"/>
      <c r="M253" s="4"/>
      <c r="N253" s="4"/>
      <c r="O253" s="4"/>
      <c r="P253" s="4"/>
      <c r="Q253" s="4"/>
      <c r="R253" s="4"/>
      <c r="S253" s="4"/>
      <c r="T253" s="4"/>
    </row>
    <row r="254" customFormat="false" ht="12.75" hidden="false" customHeight="false" outlineLevel="0" collapsed="false">
      <c r="C254" s="497"/>
      <c r="D254" s="497"/>
      <c r="E254" s="497"/>
      <c r="F254" s="497"/>
      <c r="G254" s="4"/>
      <c r="H254" s="4"/>
      <c r="I254" s="4"/>
      <c r="J254" s="4"/>
      <c r="K254" s="4"/>
      <c r="L254" s="4"/>
      <c r="M254" s="4"/>
      <c r="N254" s="4"/>
      <c r="O254" s="4"/>
      <c r="P254" s="4"/>
      <c r="Q254" s="4"/>
      <c r="R254" s="4"/>
      <c r="S254" s="4"/>
      <c r="T254" s="4"/>
    </row>
    <row r="255" customFormat="false" ht="12.75" hidden="false" customHeight="false" outlineLevel="0" collapsed="false">
      <c r="C255" s="497"/>
      <c r="D255" s="497"/>
      <c r="E255" s="497"/>
      <c r="F255" s="497"/>
      <c r="G255" s="4"/>
      <c r="H255" s="4"/>
      <c r="I255" s="4"/>
      <c r="J255" s="4"/>
      <c r="K255" s="4"/>
      <c r="L255" s="4"/>
      <c r="M255" s="4"/>
      <c r="N255" s="4"/>
      <c r="O255" s="4"/>
      <c r="P255" s="4"/>
      <c r="Q255" s="4"/>
      <c r="R255" s="4"/>
      <c r="S255" s="4"/>
      <c r="T255" s="4"/>
    </row>
    <row r="256" customFormat="false" ht="12.75" hidden="false" customHeight="false" outlineLevel="0" collapsed="false">
      <c r="C256" s="497"/>
      <c r="D256" s="497"/>
      <c r="E256" s="497"/>
      <c r="F256" s="497"/>
      <c r="G256" s="4"/>
      <c r="H256" s="4"/>
      <c r="I256" s="4"/>
      <c r="J256" s="4"/>
      <c r="K256" s="4"/>
      <c r="L256" s="4"/>
      <c r="M256" s="4"/>
      <c r="N256" s="4"/>
      <c r="O256" s="4"/>
      <c r="P256" s="4"/>
      <c r="Q256" s="4"/>
      <c r="R256" s="4"/>
      <c r="S256" s="4"/>
      <c r="T256" s="4"/>
    </row>
    <row r="257" customFormat="false" ht="12.75" hidden="false" customHeight="false" outlineLevel="0" collapsed="false">
      <c r="C257" s="497"/>
      <c r="D257" s="497"/>
      <c r="E257" s="497"/>
      <c r="F257" s="497"/>
      <c r="G257" s="4"/>
      <c r="H257" s="4"/>
      <c r="I257" s="4"/>
      <c r="J257" s="4"/>
      <c r="K257" s="4"/>
      <c r="L257" s="4"/>
      <c r="M257" s="4"/>
      <c r="N257" s="4"/>
      <c r="O257" s="4"/>
      <c r="P257" s="4"/>
      <c r="Q257" s="4"/>
      <c r="R257" s="4"/>
      <c r="S257" s="4"/>
      <c r="T257" s="4"/>
    </row>
    <row r="258" customFormat="false" ht="12.75" hidden="false" customHeight="false" outlineLevel="0" collapsed="false">
      <c r="C258" s="497"/>
      <c r="D258" s="497"/>
      <c r="E258" s="497"/>
      <c r="F258" s="497"/>
      <c r="G258" s="4"/>
      <c r="H258" s="4"/>
      <c r="I258" s="4"/>
      <c r="J258" s="4"/>
      <c r="K258" s="4"/>
      <c r="L258" s="4"/>
      <c r="M258" s="4"/>
      <c r="N258" s="4"/>
      <c r="O258" s="4"/>
      <c r="P258" s="4"/>
      <c r="Q258" s="4"/>
      <c r="R258" s="4"/>
      <c r="S258" s="4"/>
      <c r="T258" s="4"/>
    </row>
    <row r="259" customFormat="false" ht="12.75" hidden="false" customHeight="false" outlineLevel="0" collapsed="false">
      <c r="C259" s="497"/>
      <c r="D259" s="497"/>
      <c r="E259" s="497"/>
      <c r="F259" s="497"/>
      <c r="G259" s="4"/>
      <c r="H259" s="4"/>
      <c r="I259" s="4"/>
      <c r="J259" s="4"/>
      <c r="K259" s="4"/>
      <c r="L259" s="4"/>
      <c r="M259" s="4"/>
      <c r="N259" s="4"/>
      <c r="O259" s="4"/>
      <c r="P259" s="4"/>
      <c r="Q259" s="4"/>
      <c r="R259" s="4"/>
      <c r="S259" s="4"/>
      <c r="T259" s="4"/>
    </row>
    <row r="260" customFormat="false" ht="12.75" hidden="false" customHeight="false" outlineLevel="0" collapsed="false">
      <c r="C260" s="497"/>
      <c r="D260" s="497"/>
      <c r="E260" s="497"/>
      <c r="F260" s="497"/>
      <c r="G260" s="4"/>
      <c r="H260" s="4"/>
      <c r="I260" s="4"/>
      <c r="J260" s="4"/>
      <c r="K260" s="4"/>
      <c r="L260" s="4"/>
      <c r="M260" s="4"/>
      <c r="N260" s="4"/>
      <c r="O260" s="4"/>
      <c r="P260" s="4"/>
      <c r="Q260" s="4"/>
      <c r="R260" s="4"/>
      <c r="S260" s="4"/>
      <c r="T260" s="4"/>
    </row>
    <row r="261" customFormat="false" ht="12.75" hidden="false" customHeight="false" outlineLevel="0" collapsed="false">
      <c r="C261" s="497"/>
      <c r="D261" s="497"/>
      <c r="E261" s="497"/>
      <c r="F261" s="497"/>
      <c r="G261" s="4"/>
      <c r="H261" s="4"/>
      <c r="I261" s="4"/>
      <c r="J261" s="4"/>
      <c r="K261" s="4"/>
      <c r="L261" s="4"/>
      <c r="M261" s="4"/>
      <c r="N261" s="4"/>
      <c r="O261" s="4"/>
      <c r="P261" s="4"/>
      <c r="Q261" s="4"/>
      <c r="R261" s="4"/>
      <c r="S261" s="4"/>
      <c r="T261" s="4"/>
    </row>
    <row r="262" customFormat="false" ht="12.75" hidden="false" customHeight="false" outlineLevel="0" collapsed="false">
      <c r="C262" s="497"/>
      <c r="D262" s="497"/>
      <c r="E262" s="497"/>
      <c r="F262" s="497"/>
      <c r="G262" s="4"/>
      <c r="H262" s="4"/>
      <c r="I262" s="4"/>
      <c r="J262" s="4"/>
      <c r="K262" s="4"/>
      <c r="L262" s="4"/>
      <c r="M262" s="4"/>
      <c r="N262" s="4"/>
      <c r="O262" s="4"/>
      <c r="P262" s="4"/>
      <c r="Q262" s="4"/>
      <c r="R262" s="4"/>
      <c r="S262" s="4"/>
      <c r="T262" s="4"/>
    </row>
    <row r="263" customFormat="false" ht="12.75" hidden="false" customHeight="false" outlineLevel="0" collapsed="false">
      <c r="C263" s="497"/>
      <c r="D263" s="497"/>
      <c r="E263" s="497"/>
      <c r="F263" s="497"/>
      <c r="G263" s="4"/>
      <c r="H263" s="4"/>
      <c r="I263" s="4"/>
      <c r="J263" s="4"/>
      <c r="K263" s="4"/>
      <c r="L263" s="4"/>
      <c r="M263" s="4"/>
      <c r="N263" s="4"/>
      <c r="O263" s="4"/>
      <c r="P263" s="4"/>
      <c r="Q263" s="4"/>
      <c r="R263" s="4"/>
      <c r="S263" s="4"/>
      <c r="T263" s="4"/>
    </row>
    <row r="264" customFormat="false" ht="12.75" hidden="false" customHeight="false" outlineLevel="0" collapsed="false">
      <c r="C264" s="497"/>
      <c r="D264" s="497"/>
      <c r="E264" s="497"/>
      <c r="F264" s="497"/>
      <c r="G264" s="4"/>
      <c r="H264" s="4"/>
      <c r="I264" s="4"/>
      <c r="J264" s="4"/>
      <c r="K264" s="4"/>
      <c r="L264" s="4"/>
      <c r="M264" s="4"/>
      <c r="N264" s="4"/>
      <c r="O264" s="4"/>
      <c r="P264" s="4"/>
      <c r="Q264" s="4"/>
      <c r="R264" s="4"/>
      <c r="S264" s="4"/>
      <c r="T264" s="4"/>
    </row>
    <row r="265" customFormat="false" ht="12.75" hidden="false" customHeight="false" outlineLevel="0" collapsed="false">
      <c r="C265" s="497"/>
      <c r="D265" s="497"/>
      <c r="E265" s="497"/>
      <c r="F265" s="497"/>
      <c r="G265" s="4"/>
      <c r="H265" s="4"/>
      <c r="I265" s="4"/>
      <c r="J265" s="4"/>
      <c r="K265" s="4"/>
      <c r="L265" s="4"/>
      <c r="M265" s="4"/>
      <c r="N265" s="4"/>
      <c r="O265" s="4"/>
      <c r="P265" s="4"/>
      <c r="Q265" s="4"/>
      <c r="R265" s="4"/>
      <c r="S265" s="4"/>
      <c r="T265" s="4"/>
    </row>
    <row r="266" customFormat="false" ht="12.75" hidden="false" customHeight="false" outlineLevel="0" collapsed="false">
      <c r="C266" s="497"/>
      <c r="D266" s="497"/>
      <c r="E266" s="497"/>
      <c r="F266" s="497"/>
      <c r="G266" s="4"/>
      <c r="H266" s="4"/>
      <c r="I266" s="4"/>
      <c r="J266" s="4"/>
      <c r="K266" s="4"/>
      <c r="L266" s="4"/>
      <c r="M266" s="4"/>
      <c r="N266" s="4"/>
      <c r="O266" s="4"/>
      <c r="P266" s="4"/>
      <c r="Q266" s="4"/>
      <c r="R266" s="4"/>
      <c r="S266" s="4"/>
      <c r="T266" s="4"/>
    </row>
    <row r="267" customFormat="false" ht="12.75" hidden="false" customHeight="false" outlineLevel="0" collapsed="false">
      <c r="C267" s="497"/>
      <c r="D267" s="497"/>
      <c r="E267" s="497"/>
      <c r="F267" s="497"/>
      <c r="G267" s="4"/>
      <c r="H267" s="4"/>
      <c r="I267" s="4"/>
      <c r="J267" s="4"/>
      <c r="K267" s="4"/>
      <c r="L267" s="4"/>
      <c r="M267" s="4"/>
      <c r="N267" s="4"/>
      <c r="O267" s="4"/>
      <c r="P267" s="4"/>
      <c r="Q267" s="4"/>
      <c r="R267" s="4"/>
      <c r="S267" s="4"/>
      <c r="T267" s="4"/>
    </row>
    <row r="268" customFormat="false" ht="12.75" hidden="false" customHeight="false" outlineLevel="0" collapsed="false">
      <c r="C268" s="497"/>
      <c r="D268" s="497"/>
      <c r="E268" s="497"/>
      <c r="F268" s="497"/>
      <c r="G268" s="4"/>
      <c r="H268" s="4"/>
      <c r="I268" s="4"/>
      <c r="J268" s="4"/>
      <c r="K268" s="4"/>
      <c r="L268" s="4"/>
      <c r="M268" s="4"/>
      <c r="N268" s="4"/>
      <c r="O268" s="4"/>
      <c r="P268" s="4"/>
      <c r="Q268" s="4"/>
      <c r="R268" s="4"/>
      <c r="S268" s="4"/>
      <c r="T268" s="4"/>
    </row>
    <row r="269" customFormat="false" ht="12.75" hidden="false" customHeight="false" outlineLevel="0" collapsed="false">
      <c r="C269" s="497"/>
      <c r="D269" s="497"/>
      <c r="E269" s="497"/>
      <c r="F269" s="497"/>
      <c r="G269" s="4"/>
      <c r="H269" s="4"/>
      <c r="I269" s="4"/>
      <c r="J269" s="4"/>
      <c r="K269" s="4"/>
      <c r="L269" s="4"/>
      <c r="M269" s="4"/>
      <c r="N269" s="4"/>
      <c r="O269" s="4"/>
      <c r="P269" s="4"/>
      <c r="Q269" s="4"/>
      <c r="R269" s="4"/>
      <c r="S269" s="4"/>
      <c r="T269" s="4"/>
    </row>
    <row r="270" customFormat="false" ht="12.75" hidden="false" customHeight="false" outlineLevel="0" collapsed="false">
      <c r="C270" s="497"/>
      <c r="D270" s="497"/>
      <c r="E270" s="497"/>
      <c r="F270" s="497"/>
      <c r="G270" s="4"/>
      <c r="H270" s="4"/>
      <c r="I270" s="4"/>
      <c r="J270" s="4"/>
      <c r="K270" s="4"/>
      <c r="L270" s="4"/>
      <c r="M270" s="4"/>
      <c r="N270" s="4"/>
      <c r="O270" s="4"/>
      <c r="P270" s="4"/>
      <c r="Q270" s="4"/>
      <c r="R270" s="4"/>
      <c r="S270" s="4"/>
      <c r="T270" s="4"/>
    </row>
    <row r="271" customFormat="false" ht="12.75" hidden="false" customHeight="false" outlineLevel="0" collapsed="false">
      <c r="C271" s="497"/>
      <c r="D271" s="497"/>
      <c r="E271" s="497"/>
      <c r="F271" s="497"/>
      <c r="G271" s="4"/>
      <c r="H271" s="4"/>
      <c r="I271" s="4"/>
      <c r="J271" s="4"/>
      <c r="K271" s="4"/>
      <c r="L271" s="4"/>
      <c r="M271" s="4"/>
      <c r="N271" s="4"/>
      <c r="O271" s="4"/>
      <c r="P271" s="4"/>
      <c r="Q271" s="4"/>
      <c r="R271" s="4"/>
      <c r="S271" s="4"/>
      <c r="T271" s="4"/>
    </row>
    <row r="272" customFormat="false" ht="12.75" hidden="false" customHeight="false" outlineLevel="0" collapsed="false">
      <c r="C272" s="497"/>
      <c r="D272" s="497"/>
      <c r="E272" s="497"/>
      <c r="F272" s="497"/>
      <c r="G272" s="4"/>
      <c r="H272" s="4"/>
      <c r="I272" s="4"/>
      <c r="J272" s="4"/>
      <c r="K272" s="4"/>
      <c r="L272" s="4"/>
      <c r="M272" s="4"/>
      <c r="N272" s="4"/>
      <c r="O272" s="4"/>
      <c r="P272" s="4"/>
      <c r="Q272" s="4"/>
      <c r="R272" s="4"/>
      <c r="S272" s="4"/>
      <c r="T272" s="4"/>
    </row>
    <row r="273" customFormat="false" ht="12.75" hidden="false" customHeight="false" outlineLevel="0" collapsed="false">
      <c r="C273" s="497"/>
      <c r="D273" s="497"/>
      <c r="E273" s="497"/>
      <c r="F273" s="497"/>
      <c r="G273" s="4"/>
      <c r="H273" s="4"/>
      <c r="I273" s="4"/>
      <c r="J273" s="4"/>
      <c r="K273" s="4"/>
      <c r="L273" s="4"/>
      <c r="M273" s="4"/>
      <c r="N273" s="4"/>
      <c r="O273" s="4"/>
      <c r="P273" s="4"/>
      <c r="Q273" s="4"/>
      <c r="R273" s="4"/>
      <c r="S273" s="4"/>
      <c r="T273" s="4"/>
    </row>
    <row r="274" customFormat="false" ht="12.75" hidden="false" customHeight="false" outlineLevel="0" collapsed="false">
      <c r="C274" s="497"/>
      <c r="D274" s="497"/>
      <c r="E274" s="497"/>
      <c r="F274" s="497"/>
      <c r="G274" s="4"/>
      <c r="H274" s="4"/>
      <c r="I274" s="4"/>
      <c r="J274" s="4"/>
      <c r="K274" s="4"/>
      <c r="L274" s="4"/>
      <c r="M274" s="4"/>
      <c r="N274" s="4"/>
      <c r="O274" s="4"/>
      <c r="P274" s="4"/>
      <c r="Q274" s="4"/>
      <c r="R274" s="4"/>
      <c r="S274" s="4"/>
      <c r="T274" s="4"/>
    </row>
    <row r="275" customFormat="false" ht="12.75" hidden="false" customHeight="false" outlineLevel="0" collapsed="false">
      <c r="C275" s="497"/>
      <c r="D275" s="497"/>
      <c r="E275" s="497"/>
      <c r="F275" s="497"/>
      <c r="G275" s="4"/>
      <c r="H275" s="4"/>
      <c r="I275" s="4"/>
      <c r="J275" s="4"/>
      <c r="K275" s="4"/>
      <c r="L275" s="4"/>
      <c r="M275" s="4"/>
      <c r="N275" s="4"/>
      <c r="O275" s="4"/>
      <c r="P275" s="4"/>
      <c r="Q275" s="4"/>
      <c r="R275" s="4"/>
      <c r="S275" s="4"/>
      <c r="T275" s="4"/>
    </row>
    <row r="276" customFormat="false" ht="12.75" hidden="false" customHeight="false" outlineLevel="0" collapsed="false">
      <c r="C276" s="497"/>
      <c r="D276" s="497"/>
      <c r="E276" s="497"/>
      <c r="F276" s="497"/>
      <c r="G276" s="4"/>
      <c r="H276" s="4"/>
      <c r="I276" s="4"/>
      <c r="J276" s="4"/>
      <c r="K276" s="4"/>
      <c r="L276" s="4"/>
      <c r="M276" s="4"/>
      <c r="N276" s="4"/>
      <c r="O276" s="4"/>
      <c r="P276" s="4"/>
      <c r="Q276" s="4"/>
      <c r="R276" s="4"/>
      <c r="S276" s="4"/>
      <c r="T276" s="4"/>
    </row>
    <row r="277" customFormat="false" ht="12.75" hidden="false" customHeight="false" outlineLevel="0" collapsed="false">
      <c r="C277" s="497"/>
      <c r="D277" s="497"/>
      <c r="E277" s="497"/>
      <c r="F277" s="497"/>
      <c r="G277" s="4"/>
      <c r="H277" s="4"/>
      <c r="I277" s="4"/>
      <c r="J277" s="4"/>
      <c r="K277" s="4"/>
      <c r="L277" s="4"/>
      <c r="M277" s="4"/>
      <c r="N277" s="4"/>
      <c r="O277" s="4"/>
      <c r="P277" s="4"/>
      <c r="Q277" s="4"/>
      <c r="R277" s="4"/>
      <c r="S277" s="4"/>
      <c r="T277" s="4"/>
    </row>
    <row r="278" customFormat="false" ht="12.75" hidden="false" customHeight="false" outlineLevel="0" collapsed="false">
      <c r="C278" s="497"/>
      <c r="D278" s="497"/>
      <c r="E278" s="497"/>
      <c r="F278" s="497"/>
      <c r="G278" s="4"/>
      <c r="H278" s="4"/>
      <c r="I278" s="4"/>
      <c r="J278" s="4"/>
      <c r="K278" s="4"/>
      <c r="L278" s="4"/>
      <c r="M278" s="4"/>
      <c r="N278" s="4"/>
      <c r="O278" s="4"/>
      <c r="P278" s="4"/>
      <c r="Q278" s="4"/>
      <c r="R278" s="4"/>
      <c r="S278" s="4"/>
      <c r="T278" s="4"/>
    </row>
    <row r="279" customFormat="false" ht="12.75" hidden="false" customHeight="false" outlineLevel="0" collapsed="false">
      <c r="C279" s="497"/>
      <c r="D279" s="497"/>
      <c r="E279" s="497"/>
      <c r="F279" s="497"/>
      <c r="G279" s="4"/>
      <c r="H279" s="4"/>
      <c r="I279" s="4"/>
      <c r="J279" s="4"/>
      <c r="K279" s="4"/>
      <c r="L279" s="4"/>
      <c r="M279" s="4"/>
      <c r="N279" s="4"/>
      <c r="O279" s="4"/>
      <c r="P279" s="4"/>
      <c r="Q279" s="4"/>
      <c r="R279" s="4"/>
      <c r="S279" s="4"/>
      <c r="T279" s="4"/>
    </row>
    <row r="280" customFormat="false" ht="12.75" hidden="false" customHeight="false" outlineLevel="0" collapsed="false">
      <c r="C280" s="497"/>
      <c r="D280" s="497"/>
      <c r="E280" s="497"/>
      <c r="F280" s="497"/>
      <c r="G280" s="4"/>
      <c r="H280" s="4"/>
      <c r="I280" s="4"/>
      <c r="J280" s="4"/>
      <c r="K280" s="4"/>
      <c r="L280" s="4"/>
      <c r="M280" s="4"/>
      <c r="N280" s="4"/>
      <c r="O280" s="4"/>
      <c r="P280" s="4"/>
      <c r="Q280" s="4"/>
      <c r="R280" s="4"/>
      <c r="S280" s="4"/>
      <c r="T280" s="4"/>
    </row>
    <row r="281" customFormat="false" ht="12.75" hidden="false" customHeight="false" outlineLevel="0" collapsed="false">
      <c r="C281" s="497"/>
      <c r="D281" s="497"/>
      <c r="E281" s="497"/>
      <c r="F281" s="497"/>
      <c r="G281" s="4"/>
      <c r="H281" s="4"/>
      <c r="I281" s="4"/>
      <c r="J281" s="4"/>
      <c r="K281" s="4"/>
      <c r="L281" s="4"/>
      <c r="M281" s="4"/>
      <c r="N281" s="4"/>
      <c r="O281" s="4"/>
      <c r="P281" s="4"/>
      <c r="Q281" s="4"/>
      <c r="R281" s="4"/>
      <c r="S281" s="4"/>
      <c r="T281" s="4"/>
    </row>
    <row r="282" customFormat="false" ht="12.75" hidden="false" customHeight="false" outlineLevel="0" collapsed="false">
      <c r="C282" s="497"/>
      <c r="D282" s="497"/>
      <c r="E282" s="497"/>
      <c r="F282" s="497"/>
      <c r="G282" s="4"/>
      <c r="H282" s="4"/>
      <c r="I282" s="4"/>
      <c r="J282" s="4"/>
      <c r="K282" s="4"/>
      <c r="L282" s="4"/>
      <c r="M282" s="4"/>
      <c r="N282" s="4"/>
      <c r="O282" s="4"/>
      <c r="P282" s="4"/>
      <c r="Q282" s="4"/>
      <c r="R282" s="4"/>
      <c r="S282" s="4"/>
      <c r="T282" s="4"/>
    </row>
    <row r="283" customFormat="false" ht="12.75" hidden="false" customHeight="false" outlineLevel="0" collapsed="false">
      <c r="C283" s="497"/>
      <c r="D283" s="497"/>
      <c r="E283" s="497"/>
      <c r="F283" s="497"/>
      <c r="G283" s="4"/>
      <c r="H283" s="4"/>
      <c r="I283" s="4"/>
      <c r="J283" s="4"/>
      <c r="K283" s="4"/>
      <c r="L283" s="4"/>
      <c r="M283" s="4"/>
      <c r="N283" s="4"/>
      <c r="O283" s="4"/>
      <c r="P283" s="4"/>
      <c r="Q283" s="4"/>
      <c r="R283" s="4"/>
      <c r="S283" s="4"/>
      <c r="T283" s="4"/>
    </row>
    <row r="284" customFormat="false" ht="12.75" hidden="false" customHeight="false" outlineLevel="0" collapsed="false">
      <c r="C284" s="497"/>
      <c r="D284" s="497"/>
      <c r="E284" s="497"/>
      <c r="F284" s="497"/>
      <c r="G284" s="4"/>
      <c r="H284" s="4"/>
      <c r="I284" s="4"/>
      <c r="J284" s="4"/>
      <c r="K284" s="4"/>
      <c r="L284" s="4"/>
      <c r="M284" s="4"/>
      <c r="N284" s="4"/>
      <c r="O284" s="4"/>
      <c r="P284" s="4"/>
      <c r="Q284" s="4"/>
      <c r="R284" s="4"/>
      <c r="S284" s="4"/>
      <c r="T284" s="4"/>
    </row>
    <row r="285" customFormat="false" ht="12.75" hidden="false" customHeight="false" outlineLevel="0" collapsed="false">
      <c r="C285" s="497"/>
      <c r="D285" s="497"/>
      <c r="E285" s="497"/>
      <c r="F285" s="497"/>
      <c r="G285" s="4"/>
      <c r="H285" s="4"/>
      <c r="I285" s="4"/>
      <c r="J285" s="4"/>
      <c r="K285" s="4"/>
      <c r="L285" s="4"/>
      <c r="M285" s="4"/>
      <c r="N285" s="4"/>
      <c r="O285" s="4"/>
      <c r="P285" s="4"/>
      <c r="Q285" s="4"/>
      <c r="R285" s="4"/>
      <c r="S285" s="4"/>
      <c r="T285" s="4"/>
    </row>
    <row r="286" customFormat="false" ht="12.75" hidden="false" customHeight="false" outlineLevel="0" collapsed="false">
      <c r="C286" s="497"/>
      <c r="D286" s="497"/>
      <c r="E286" s="497"/>
      <c r="F286" s="497"/>
      <c r="G286" s="4"/>
      <c r="H286" s="4"/>
      <c r="I286" s="4"/>
      <c r="J286" s="4"/>
      <c r="K286" s="4"/>
      <c r="L286" s="4"/>
      <c r="M286" s="4"/>
      <c r="N286" s="4"/>
      <c r="O286" s="4"/>
      <c r="P286" s="4"/>
      <c r="Q286" s="4"/>
      <c r="R286" s="4"/>
      <c r="S286" s="4"/>
      <c r="T286" s="4"/>
    </row>
    <row r="287" customFormat="false" ht="12.75" hidden="false" customHeight="false" outlineLevel="0" collapsed="false">
      <c r="C287" s="497"/>
      <c r="D287" s="497"/>
      <c r="E287" s="497"/>
      <c r="F287" s="497"/>
      <c r="G287" s="4"/>
      <c r="H287" s="4"/>
      <c r="I287" s="4"/>
      <c r="J287" s="4"/>
      <c r="K287" s="4"/>
      <c r="L287" s="4"/>
      <c r="M287" s="4"/>
      <c r="N287" s="4"/>
      <c r="O287" s="4"/>
      <c r="P287" s="4"/>
      <c r="Q287" s="4"/>
      <c r="R287" s="4"/>
      <c r="S287" s="4"/>
      <c r="T287" s="4"/>
    </row>
    <row r="288" customFormat="false" ht="12.75" hidden="false" customHeight="false" outlineLevel="0" collapsed="false">
      <c r="C288" s="497"/>
      <c r="D288" s="497"/>
      <c r="E288" s="497"/>
      <c r="F288" s="497"/>
      <c r="G288" s="4"/>
      <c r="H288" s="4"/>
      <c r="I288" s="4"/>
      <c r="J288" s="4"/>
      <c r="K288" s="4"/>
      <c r="L288" s="4"/>
      <c r="M288" s="4"/>
      <c r="N288" s="4"/>
      <c r="O288" s="4"/>
      <c r="P288" s="4"/>
      <c r="Q288" s="4"/>
      <c r="R288" s="4"/>
      <c r="S288" s="4"/>
      <c r="T288" s="4"/>
    </row>
    <row r="289" customFormat="false" ht="12.75" hidden="false" customHeight="false" outlineLevel="0" collapsed="false">
      <c r="C289" s="497"/>
      <c r="D289" s="497"/>
      <c r="E289" s="497"/>
      <c r="F289" s="497"/>
      <c r="G289" s="4"/>
      <c r="H289" s="4"/>
      <c r="I289" s="4"/>
      <c r="J289" s="4"/>
      <c r="K289" s="4"/>
      <c r="L289" s="4"/>
      <c r="M289" s="4"/>
      <c r="N289" s="4"/>
      <c r="O289" s="4"/>
      <c r="P289" s="4"/>
      <c r="Q289" s="4"/>
      <c r="R289" s="4"/>
      <c r="S289" s="4"/>
      <c r="T289" s="4"/>
    </row>
    <row r="290" customFormat="false" ht="12.75" hidden="false" customHeight="false" outlineLevel="0" collapsed="false">
      <c r="C290" s="497"/>
      <c r="D290" s="497"/>
      <c r="E290" s="497"/>
      <c r="F290" s="497"/>
      <c r="G290" s="4"/>
      <c r="H290" s="4"/>
      <c r="I290" s="4"/>
      <c r="J290" s="4"/>
      <c r="K290" s="4"/>
      <c r="L290" s="4"/>
      <c r="M290" s="4"/>
      <c r="N290" s="4"/>
      <c r="O290" s="4"/>
      <c r="P290" s="4"/>
      <c r="Q290" s="4"/>
      <c r="R290" s="4"/>
      <c r="S290" s="4"/>
      <c r="T290" s="4"/>
    </row>
    <row r="291" customFormat="false" ht="12.75" hidden="false" customHeight="false" outlineLevel="0" collapsed="false">
      <c r="C291" s="497"/>
      <c r="D291" s="497"/>
      <c r="E291" s="497"/>
      <c r="F291" s="497"/>
      <c r="G291" s="4"/>
      <c r="H291" s="4"/>
      <c r="I291" s="4"/>
      <c r="J291" s="4"/>
      <c r="K291" s="4"/>
      <c r="L291" s="4"/>
      <c r="M291" s="4"/>
      <c r="N291" s="4"/>
      <c r="O291" s="4"/>
      <c r="P291" s="4"/>
      <c r="Q291" s="4"/>
      <c r="R291" s="4"/>
      <c r="S291" s="4"/>
      <c r="T291" s="4"/>
    </row>
    <row r="292" customFormat="false" ht="12.75" hidden="false" customHeight="false" outlineLevel="0" collapsed="false">
      <c r="C292" s="497"/>
      <c r="D292" s="497"/>
      <c r="E292" s="497"/>
      <c r="F292" s="497"/>
      <c r="G292" s="4"/>
      <c r="H292" s="4"/>
      <c r="I292" s="4"/>
      <c r="J292" s="4"/>
      <c r="K292" s="4"/>
      <c r="L292" s="4"/>
      <c r="M292" s="4"/>
      <c r="N292" s="4"/>
      <c r="O292" s="4"/>
      <c r="P292" s="4"/>
      <c r="Q292" s="4"/>
      <c r="R292" s="4"/>
      <c r="S292" s="4"/>
      <c r="T292" s="4"/>
    </row>
    <row r="293" customFormat="false" ht="12.75" hidden="false" customHeight="false" outlineLevel="0" collapsed="false">
      <c r="C293" s="497"/>
      <c r="D293" s="497"/>
      <c r="E293" s="497"/>
      <c r="F293" s="497"/>
      <c r="G293" s="4"/>
      <c r="H293" s="4"/>
      <c r="I293" s="4"/>
      <c r="J293" s="4"/>
      <c r="K293" s="4"/>
      <c r="L293" s="4"/>
      <c r="M293" s="4"/>
      <c r="N293" s="4"/>
      <c r="O293" s="4"/>
      <c r="P293" s="4"/>
      <c r="Q293" s="4"/>
      <c r="R293" s="4"/>
      <c r="S293" s="4"/>
      <c r="T293" s="4"/>
    </row>
    <row r="294" customFormat="false" ht="12.75" hidden="false" customHeight="false" outlineLevel="0" collapsed="false">
      <c r="C294" s="497"/>
      <c r="D294" s="497"/>
      <c r="E294" s="497"/>
      <c r="F294" s="497"/>
      <c r="G294" s="4"/>
      <c r="H294" s="4"/>
      <c r="I294" s="4"/>
      <c r="J294" s="4"/>
      <c r="K294" s="4"/>
      <c r="L294" s="4"/>
      <c r="M294" s="4"/>
      <c r="N294" s="4"/>
      <c r="O294" s="4"/>
      <c r="P294" s="4"/>
      <c r="Q294" s="4"/>
      <c r="R294" s="4"/>
      <c r="S294" s="4"/>
      <c r="T294" s="4"/>
    </row>
    <row r="295" customFormat="false" ht="12.75" hidden="false" customHeight="false" outlineLevel="0" collapsed="false">
      <c r="C295" s="497"/>
      <c r="D295" s="497"/>
      <c r="E295" s="497"/>
      <c r="F295" s="497"/>
      <c r="G295" s="4"/>
      <c r="H295" s="4"/>
      <c r="I295" s="4"/>
      <c r="J295" s="4"/>
      <c r="K295" s="4"/>
      <c r="L295" s="4"/>
      <c r="M295" s="4"/>
      <c r="N295" s="4"/>
      <c r="O295" s="4"/>
      <c r="P295" s="4"/>
      <c r="Q295" s="4"/>
      <c r="R295" s="4"/>
      <c r="S295" s="4"/>
      <c r="T295" s="4"/>
    </row>
    <row r="296" customFormat="false" ht="12.75" hidden="false" customHeight="false" outlineLevel="0" collapsed="false">
      <c r="C296" s="497"/>
      <c r="D296" s="497"/>
      <c r="E296" s="497"/>
      <c r="F296" s="497"/>
      <c r="G296" s="4"/>
      <c r="H296" s="4"/>
      <c r="I296" s="4"/>
      <c r="J296" s="4"/>
      <c r="K296" s="4"/>
      <c r="L296" s="4"/>
      <c r="M296" s="4"/>
      <c r="N296" s="4"/>
      <c r="O296" s="4"/>
      <c r="P296" s="4"/>
      <c r="Q296" s="4"/>
      <c r="R296" s="4"/>
      <c r="S296" s="4"/>
      <c r="T296" s="4"/>
    </row>
    <row r="297" customFormat="false" ht="12.75" hidden="false" customHeight="false" outlineLevel="0" collapsed="false">
      <c r="C297" s="497"/>
      <c r="D297" s="497"/>
      <c r="E297" s="497"/>
      <c r="F297" s="497"/>
      <c r="G297" s="4"/>
      <c r="H297" s="4"/>
      <c r="I297" s="4"/>
      <c r="J297" s="4"/>
      <c r="K297" s="4"/>
      <c r="L297" s="4"/>
      <c r="M297" s="4"/>
      <c r="N297" s="4"/>
      <c r="O297" s="4"/>
      <c r="P297" s="4"/>
      <c r="Q297" s="4"/>
      <c r="R297" s="4"/>
      <c r="S297" s="4"/>
      <c r="T297" s="4"/>
    </row>
    <row r="298" customFormat="false" ht="12.75" hidden="false" customHeight="false" outlineLevel="0" collapsed="false">
      <c r="C298" s="497"/>
      <c r="D298" s="497"/>
      <c r="E298" s="497"/>
      <c r="F298" s="497"/>
      <c r="G298" s="4"/>
      <c r="H298" s="4"/>
      <c r="I298" s="4"/>
      <c r="J298" s="4"/>
      <c r="K298" s="4"/>
      <c r="L298" s="4"/>
      <c r="M298" s="4"/>
      <c r="N298" s="4"/>
      <c r="O298" s="4"/>
      <c r="P298" s="4"/>
      <c r="Q298" s="4"/>
      <c r="R298" s="4"/>
      <c r="S298" s="4"/>
      <c r="T298" s="4"/>
    </row>
    <row r="299" customFormat="false" ht="12.75" hidden="false" customHeight="false" outlineLevel="0" collapsed="false">
      <c r="C299" s="497"/>
      <c r="D299" s="497"/>
      <c r="E299" s="497"/>
      <c r="F299" s="497"/>
      <c r="G299" s="4"/>
      <c r="H299" s="4"/>
      <c r="I299" s="4"/>
      <c r="J299" s="4"/>
      <c r="K299" s="4"/>
      <c r="L299" s="4"/>
      <c r="M299" s="4"/>
      <c r="N299" s="4"/>
      <c r="O299" s="4"/>
      <c r="P299" s="4"/>
      <c r="Q299" s="4"/>
      <c r="R299" s="4"/>
      <c r="S299" s="4"/>
      <c r="T299" s="4"/>
    </row>
    <row r="300" customFormat="false" ht="12.75" hidden="false" customHeight="false" outlineLevel="0" collapsed="false">
      <c r="C300" s="497"/>
      <c r="D300" s="497"/>
      <c r="E300" s="497"/>
      <c r="F300" s="497"/>
      <c r="G300" s="4"/>
      <c r="H300" s="4"/>
      <c r="I300" s="4"/>
      <c r="J300" s="4"/>
      <c r="K300" s="4"/>
      <c r="L300" s="4"/>
      <c r="M300" s="4"/>
      <c r="N300" s="4"/>
      <c r="O300" s="4"/>
      <c r="P300" s="4"/>
      <c r="Q300" s="4"/>
      <c r="R300" s="4"/>
      <c r="S300" s="4"/>
      <c r="T300" s="4"/>
    </row>
    <row r="301" customFormat="false" ht="12.75" hidden="false" customHeight="false" outlineLevel="0" collapsed="false">
      <c r="C301" s="497"/>
      <c r="D301" s="497"/>
      <c r="E301" s="497"/>
      <c r="F301" s="497"/>
      <c r="G301" s="4"/>
      <c r="H301" s="4"/>
      <c r="I301" s="4"/>
      <c r="J301" s="4"/>
      <c r="K301" s="4"/>
      <c r="L301" s="4"/>
      <c r="M301" s="4"/>
      <c r="N301" s="4"/>
      <c r="O301" s="4"/>
      <c r="P301" s="4"/>
      <c r="Q301" s="4"/>
      <c r="R301" s="4"/>
      <c r="S301" s="4"/>
      <c r="T301" s="4"/>
    </row>
    <row r="302" customFormat="false" ht="12.75" hidden="false" customHeight="false" outlineLevel="0" collapsed="false">
      <c r="C302" s="497"/>
      <c r="D302" s="497"/>
      <c r="E302" s="497"/>
      <c r="F302" s="497"/>
      <c r="G302" s="4"/>
      <c r="H302" s="4"/>
      <c r="I302" s="4"/>
      <c r="J302" s="4"/>
      <c r="K302" s="4"/>
      <c r="L302" s="4"/>
      <c r="M302" s="4"/>
      <c r="N302" s="4"/>
      <c r="O302" s="4"/>
      <c r="P302" s="4"/>
      <c r="Q302" s="4"/>
      <c r="R302" s="4"/>
      <c r="S302" s="4"/>
      <c r="T302" s="4"/>
    </row>
    <row r="303" customFormat="false" ht="12.75" hidden="false" customHeight="false" outlineLevel="0" collapsed="false">
      <c r="C303" s="497"/>
      <c r="D303" s="497"/>
      <c r="E303" s="497"/>
      <c r="F303" s="497"/>
      <c r="G303" s="4"/>
      <c r="H303" s="4"/>
      <c r="I303" s="4"/>
      <c r="J303" s="4"/>
      <c r="K303" s="4"/>
      <c r="L303" s="4"/>
      <c r="M303" s="4"/>
      <c r="N303" s="4"/>
      <c r="O303" s="4"/>
      <c r="P303" s="4"/>
      <c r="Q303" s="4"/>
      <c r="R303" s="4"/>
      <c r="S303" s="4"/>
      <c r="T303" s="4"/>
    </row>
    <row r="304" customFormat="false" ht="12.75" hidden="false" customHeight="false" outlineLevel="0" collapsed="false">
      <c r="C304" s="497"/>
      <c r="D304" s="497"/>
      <c r="E304" s="497"/>
      <c r="F304" s="497"/>
      <c r="G304" s="4"/>
      <c r="H304" s="4"/>
      <c r="I304" s="4"/>
      <c r="J304" s="4"/>
      <c r="K304" s="4"/>
      <c r="L304" s="4"/>
      <c r="M304" s="4"/>
      <c r="N304" s="4"/>
      <c r="O304" s="4"/>
      <c r="P304" s="4"/>
      <c r="Q304" s="4"/>
      <c r="R304" s="4"/>
      <c r="S304" s="4"/>
      <c r="T304" s="4"/>
    </row>
    <row r="305" customFormat="false" ht="12.75" hidden="false" customHeight="false" outlineLevel="0" collapsed="false">
      <c r="C305" s="497"/>
      <c r="D305" s="497"/>
      <c r="E305" s="497"/>
      <c r="F305" s="497"/>
      <c r="G305" s="4"/>
      <c r="H305" s="4"/>
      <c r="I305" s="4"/>
      <c r="J305" s="4"/>
      <c r="K305" s="4"/>
      <c r="L305" s="4"/>
      <c r="M305" s="4"/>
      <c r="N305" s="4"/>
      <c r="O305" s="4"/>
      <c r="P305" s="4"/>
      <c r="Q305" s="4"/>
      <c r="R305" s="4"/>
      <c r="S305" s="4"/>
      <c r="T305" s="4"/>
    </row>
    <row r="306" customFormat="false" ht="12.75" hidden="false" customHeight="false" outlineLevel="0" collapsed="false">
      <c r="A306" s="666"/>
      <c r="B306" s="666"/>
      <c r="C306" s="497"/>
      <c r="D306" s="497"/>
      <c r="E306" s="497"/>
      <c r="F306" s="497"/>
      <c r="G306" s="4"/>
      <c r="H306" s="4"/>
      <c r="I306" s="4"/>
      <c r="J306" s="4"/>
      <c r="K306" s="4"/>
      <c r="L306" s="4"/>
      <c r="M306" s="4"/>
      <c r="N306" s="4"/>
      <c r="O306" s="4"/>
      <c r="P306" s="4"/>
      <c r="Q306" s="4"/>
      <c r="R306" s="4"/>
      <c r="S306" s="4"/>
      <c r="T306" s="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anchor moveWithCells="true" sizeWithCells="false">
                  <from>
                    <xdr:col>3</xdr:col>
                    <xdr:colOff>311760</xdr:colOff>
                    <xdr:row>2</xdr:row>
                    <xdr:rowOff>76680</xdr:rowOff>
                  </from>
                  <to>
                    <xdr:col>5</xdr:col>
                    <xdr:colOff>292680</xdr:colOff>
                    <xdr:row>3</xdr:row>
                    <xdr:rowOff>257400</xdr:rowOff>
                  </to>
                </anchor>
              </controlPr>
            </control>
          </mc:Choice>
        </mc:AlternateContent>
        <mc:AlternateContent xmlns:mc="http://schemas.openxmlformats.org/markup-compatibility/2006">
          <mc:Choice Requires="x14">
            <control shapeId="1002" r:id="rId5" name="Button 45">
              <controlPr defaultSize="0" print="false" autoFill="0" autoPict="0">
                <anchor moveWithCells="true" sizeWithCells="false">
                  <from>
                    <xdr:col>0</xdr:col>
                    <xdr:colOff>70200</xdr:colOff>
                    <xdr:row>2</xdr:row>
                    <xdr:rowOff>56880</xdr:rowOff>
                  </from>
                  <to>
                    <xdr:col>1</xdr:col>
                    <xdr:colOff>-20160</xdr:colOff>
                    <xdr:row>3</xdr:row>
                    <xdr:rowOff>-12240</xdr:rowOff>
                  </to>
                </anchor>
              </controlPr>
            </control>
          </mc:Choice>
        </mc:AlternateContent>
        <mc:AlternateContent xmlns:mc="http://schemas.openxmlformats.org/markup-compatibility/2006">
          <mc:Choice Requires="x14">
            <control shapeId="1003" r:id="rId6" name="Button 46">
              <controlPr defaultSize="0" print="false" autoFill="0" autoPict="0">
                <anchor moveWithCells="true" sizeWithCells="false">
                  <from>
                    <xdr:col>1</xdr:col>
                    <xdr:colOff>50040</xdr:colOff>
                    <xdr:row>2</xdr:row>
                    <xdr:rowOff>56880</xdr:rowOff>
                  </from>
                  <to>
                    <xdr:col>2</xdr:col>
                    <xdr:colOff>614160</xdr:colOff>
                    <xdr:row>3</xdr:row>
                    <xdr:rowOff>-12240</xdr:rowOff>
                  </to>
                </anchor>
              </controlPr>
            </control>
          </mc:Choice>
        </mc:AlternateContent>
        <mc:AlternateContent xmlns:mc="http://schemas.openxmlformats.org/markup-compatibility/2006">
          <mc:Choice Requires="x14">
            <control shapeId="1004" r:id="rId7" name="Button 47">
              <controlPr defaultSize="0" print="false" autoFill="0" autoPict="0">
                <anchor moveWithCells="true" sizeWithCells="false">
                  <from>
                    <xdr:col>0</xdr:col>
                    <xdr:colOff>70200</xdr:colOff>
                    <xdr:row>3</xdr:row>
                    <xdr:rowOff>38520</xdr:rowOff>
                  </from>
                  <to>
                    <xdr:col>2</xdr:col>
                    <xdr:colOff>614160</xdr:colOff>
                    <xdr:row>4</xdr:row>
                    <xdr:rowOff>-406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667" width="13.7"/>
    <col collapsed="false" customWidth="true" hidden="false" outlineLevel="0" max="2" min="2" style="667" width="14.7"/>
    <col collapsed="false" customWidth="true" hidden="false" outlineLevel="0" max="7" min="3" style="0" width="14.7"/>
    <col collapsed="false" customWidth="true" hidden="false" outlineLevel="0" max="8" min="8" style="0" width="17.14"/>
    <col collapsed="false" customWidth="true" hidden="false" outlineLevel="0" max="9" min="9" style="0" width="15.28"/>
    <col collapsed="false" customWidth="true" hidden="false" outlineLevel="0" max="10" min="10" style="0" width="15.56"/>
    <col collapsed="false" customWidth="true" hidden="false" outlineLevel="0" max="12" min="11" style="0" width="15.7"/>
    <col collapsed="false" customWidth="true" hidden="false" outlineLevel="0" max="13" min="13" style="0" width="16.56"/>
    <col collapsed="false" customWidth="true" hidden="false" outlineLevel="0" max="16" min="14" style="0" width="15.7"/>
    <col collapsed="false" customWidth="true" hidden="false" outlineLevel="0" max="17" min="17" style="0" width="15.99"/>
    <col collapsed="false" customWidth="true" hidden="false" outlineLevel="0" max="18" min="18" style="0" width="15.41"/>
    <col collapsed="false" customWidth="true" hidden="false" outlineLevel="0" max="19" min="19" style="0" width="13.99"/>
    <col collapsed="false" customWidth="true" hidden="false" outlineLevel="0" max="20" min="20" style="0" width="14.28"/>
    <col collapsed="false" customWidth="true" hidden="false" outlineLevel="0" max="21" min="21" style="0" width="14.7"/>
    <col collapsed="false" customWidth="true" hidden="false" outlineLevel="0" max="22" min="22" style="597" width="12.7"/>
    <col collapsed="false" customWidth="true" hidden="false" outlineLevel="0" max="25" min="23" style="0" width="12.7"/>
    <col collapsed="false" customWidth="true" hidden="false" outlineLevel="0" max="26" min="26" style="597" width="12.7"/>
    <col collapsed="false" customWidth="true" hidden="false" outlineLevel="0" max="31" min="27" style="0" width="12.7"/>
    <col collapsed="false" customWidth="true" hidden="false" outlineLevel="0" max="32" min="32" style="0" width="18.41"/>
    <col collapsed="false" customWidth="true" hidden="false" outlineLevel="0" max="37" min="33" style="0" width="12.7"/>
    <col collapsed="false" customWidth="true" hidden="false" outlineLevel="0" max="38" min="38" style="668" width="12.7"/>
    <col collapsed="false" customWidth="true" hidden="false" outlineLevel="0" max="39" min="39" style="0" width="10.85"/>
    <col collapsed="false" customWidth="true" hidden="false" outlineLevel="0" max="40" min="40" style="0" width="10.13"/>
    <col collapsed="false" customWidth="true" hidden="false" outlineLevel="0" max="42" min="41" style="0" width="10.28"/>
    <col collapsed="false" customWidth="true" hidden="false" outlineLevel="0" max="43" min="43" style="0" width="10.13"/>
    <col collapsed="false" customWidth="true" hidden="false" outlineLevel="0" max="44" min="44" style="0" width="10.85"/>
    <col collapsed="false" customWidth="true" hidden="false" outlineLevel="0" max="46" min="45" style="0" width="9.99"/>
    <col collapsed="false" customWidth="true" hidden="false" outlineLevel="0" max="47" min="47" style="0" width="9.41"/>
    <col collapsed="false" customWidth="true" hidden="false" outlineLevel="0" max="49" min="48" style="0" width="9.85"/>
    <col collapsed="false" customWidth="true" hidden="false" outlineLevel="0" max="50" min="50" style="0" width="9.41"/>
  </cols>
  <sheetData>
    <row r="1" customFormat="false" ht="24" hidden="false" customHeight="true" outlineLevel="0" collapsed="false">
      <c r="A1" s="669"/>
      <c r="B1" s="28" t="s">
        <v>406</v>
      </c>
      <c r="C1" s="670"/>
      <c r="D1" s="670"/>
      <c r="E1" s="670"/>
      <c r="F1" s="671"/>
      <c r="G1" s="672" t="s">
        <v>407</v>
      </c>
      <c r="H1" s="673"/>
      <c r="I1" s="673"/>
      <c r="J1" s="39"/>
      <c r="K1" s="33" t="s">
        <v>78</v>
      </c>
      <c r="L1" s="34"/>
      <c r="M1" s="34"/>
      <c r="N1" s="35" t="s">
        <v>408</v>
      </c>
      <c r="O1" s="35"/>
      <c r="P1" s="35"/>
      <c r="Q1" s="34"/>
      <c r="R1" s="34"/>
      <c r="S1" s="34"/>
      <c r="T1" s="34"/>
      <c r="U1" s="323" t="s">
        <v>409</v>
      </c>
      <c r="V1" s="674"/>
      <c r="W1" s="52"/>
      <c r="X1" s="52"/>
      <c r="Y1" s="52"/>
      <c r="Z1" s="325"/>
      <c r="AA1" s="325"/>
      <c r="AB1" s="675"/>
      <c r="AC1" s="327"/>
      <c r="AD1" s="328"/>
      <c r="AE1" s="329"/>
      <c r="AF1" s="39" t="s">
        <v>81</v>
      </c>
      <c r="AG1" s="34"/>
      <c r="AH1" s="34"/>
      <c r="AI1" s="34"/>
      <c r="AJ1" s="34"/>
      <c r="AK1" s="34"/>
      <c r="AL1" s="34"/>
      <c r="AM1" s="40"/>
      <c r="AN1" s="183"/>
      <c r="AO1" s="183"/>
      <c r="AP1" s="183"/>
      <c r="AQ1" s="183"/>
      <c r="AR1" s="183"/>
      <c r="AS1" s="183"/>
      <c r="AT1" s="183"/>
      <c r="AU1" s="183"/>
      <c r="AV1" s="183"/>
      <c r="AW1" s="183"/>
      <c r="AX1" s="183"/>
    </row>
    <row r="2" s="157" customFormat="true" ht="18" hidden="false" customHeight="true" outlineLevel="0" collapsed="false">
      <c r="A2" s="676" t="s">
        <v>410</v>
      </c>
      <c r="B2" s="676"/>
      <c r="C2" s="677"/>
      <c r="D2" s="677"/>
      <c r="E2" s="677"/>
      <c r="F2" s="677"/>
      <c r="G2" s="677"/>
      <c r="H2" s="677"/>
      <c r="I2" s="678"/>
      <c r="J2" s="48"/>
      <c r="K2" s="49" t="n">
        <v>62</v>
      </c>
      <c r="L2" s="50" t="n">
        <v>7</v>
      </c>
      <c r="M2" s="50" t="n">
        <v>31</v>
      </c>
      <c r="N2" s="50" t="n">
        <v>5</v>
      </c>
      <c r="O2" s="50" t="n">
        <v>8</v>
      </c>
      <c r="P2" s="50" t="n">
        <v>3</v>
      </c>
      <c r="Q2" s="50" t="n">
        <v>6</v>
      </c>
      <c r="R2" s="679"/>
      <c r="S2" s="59" t="s">
        <v>227</v>
      </c>
      <c r="T2" s="335"/>
      <c r="U2" s="333"/>
      <c r="V2" s="331" t="s">
        <v>228</v>
      </c>
      <c r="W2" s="334"/>
      <c r="X2" s="57"/>
      <c r="Y2" s="57"/>
      <c r="Z2" s="58"/>
      <c r="AA2" s="59"/>
      <c r="AB2" s="335"/>
      <c r="AC2" s="331" t="s">
        <v>227</v>
      </c>
      <c r="AD2" s="335"/>
      <c r="AE2" s="60"/>
      <c r="AF2" s="54"/>
      <c r="AG2" s="55" t="s">
        <v>229</v>
      </c>
      <c r="AH2" s="56" t="s">
        <v>411</v>
      </c>
      <c r="AI2" s="57"/>
      <c r="AJ2" s="57"/>
      <c r="AK2" s="58"/>
      <c r="AL2" s="59"/>
      <c r="AM2" s="60"/>
      <c r="AN2" s="4"/>
      <c r="AO2" s="4"/>
      <c r="AP2" s="4"/>
      <c r="AQ2" s="4"/>
      <c r="AR2" s="4"/>
      <c r="AS2" s="4"/>
      <c r="AT2" s="4"/>
      <c r="AU2" s="4"/>
      <c r="AV2" s="4"/>
      <c r="AW2" s="4"/>
      <c r="AX2" s="4"/>
    </row>
    <row r="3" s="681" customFormat="true" ht="30" hidden="false" customHeight="true" outlineLevel="0" collapsed="false">
      <c r="A3" s="680" t="s">
        <v>412</v>
      </c>
      <c r="B3" s="62" t="str">
        <f aca="false">K3</f>
        <v>Citric acid</v>
      </c>
      <c r="C3" s="62" t="str">
        <f aca="false">L3</f>
        <v>Hydroxide ion</v>
      </c>
      <c r="D3" s="62" t="str">
        <f aca="false">M3</f>
        <v>Ascorbic acid </v>
      </c>
      <c r="E3" s="62" t="str">
        <f aca="false">N3</f>
        <v>EDTA</v>
      </c>
      <c r="F3" s="62" t="str">
        <f aca="false">O3</f>
        <v>Phosphoric acid</v>
      </c>
      <c r="G3" s="62" t="str">
        <f aca="false">P3</f>
        <v>Carbonic acid</v>
      </c>
      <c r="H3" s="63" t="str">
        <f aca="false">Q3</f>
        <v>HCl</v>
      </c>
      <c r="I3" s="678"/>
      <c r="J3" s="65" t="s">
        <v>87</v>
      </c>
      <c r="K3" s="338" t="s">
        <v>413</v>
      </c>
      <c r="L3" s="338" t="s">
        <v>92</v>
      </c>
      <c r="M3" s="338" t="s">
        <v>414</v>
      </c>
      <c r="N3" s="338" t="s">
        <v>91</v>
      </c>
      <c r="O3" s="338" t="s">
        <v>90</v>
      </c>
      <c r="P3" s="338" t="s">
        <v>94</v>
      </c>
      <c r="Q3" s="338" t="s">
        <v>88</v>
      </c>
      <c r="R3" s="339" t="s">
        <v>233</v>
      </c>
      <c r="S3" s="66" t="s">
        <v>234</v>
      </c>
      <c r="T3" s="340" t="s">
        <v>235</v>
      </c>
      <c r="U3" s="70" t="s">
        <v>87</v>
      </c>
      <c r="V3" s="71" t="str">
        <f aca="false">K3</f>
        <v>Citric acid</v>
      </c>
      <c r="W3" s="71" t="str">
        <f aca="false">L3</f>
        <v>Hydroxide ion</v>
      </c>
      <c r="X3" s="71" t="str">
        <f aca="false">M3</f>
        <v>Ascorbic acid </v>
      </c>
      <c r="Y3" s="71" t="str">
        <f aca="false">N3</f>
        <v>EDTA</v>
      </c>
      <c r="Z3" s="71" t="str">
        <f aca="false">O3</f>
        <v>Phosphoric acid</v>
      </c>
      <c r="AA3" s="71" t="str">
        <f aca="false">P3</f>
        <v>Carbonic acid</v>
      </c>
      <c r="AB3" s="71" t="str">
        <f aca="false">Q3</f>
        <v>HCl</v>
      </c>
      <c r="AC3" s="342" t="str">
        <f aca="false">R3</f>
        <v>Strong ACID</v>
      </c>
      <c r="AD3" s="343" t="str">
        <f aca="false">S3</f>
        <v>Strong BASE</v>
      </c>
      <c r="AE3" s="344" t="str">
        <f aca="false">T3</f>
        <v>Carbonic ac.</v>
      </c>
      <c r="AF3" s="70" t="s">
        <v>87</v>
      </c>
      <c r="AG3" s="71" t="str">
        <f aca="false">IF(VLOOKUP(K$2,Database!$B$22:$N$301,2)="","",VLOOKUP(K$2,Database!$B$22:$N$301,2))</f>
        <v>Citric acid</v>
      </c>
      <c r="AH3" s="71" t="str">
        <f aca="false">IF(VLOOKUP(L$2,Database!$B$22:$N$301,2)="","",VLOOKUP(L$2,Database!$B$22:$N$301,2))</f>
        <v>Hydroxide ion</v>
      </c>
      <c r="AI3" s="71" t="str">
        <f aca="false">IF(VLOOKUP(M$2,Database!$B$22:$N$301,2)="","",VLOOKUP(M$2,Database!$B$22:$N$301,2))</f>
        <v>Ascorbic acid </v>
      </c>
      <c r="AJ3" s="71" t="str">
        <f aca="false">IF(VLOOKUP(N$2,Database!$B$22:$N$301,2)="","",VLOOKUP(N$2,Database!$B$22:$N$301,2))</f>
        <v>EDTA</v>
      </c>
      <c r="AK3" s="71" t="str">
        <f aca="false">IF(VLOOKUP(O$2,Database!$B$22:$N$301,2)="","",VLOOKUP(O$2,Database!$B$22:$N$301,2))</f>
        <v>Phosphoric acid</v>
      </c>
      <c r="AL3" s="71" t="str">
        <f aca="false">IF(VLOOKUP(P$2,Database!$B$22:$N$301,2)="","",VLOOKUP(P$2,Database!$B$22:$N$301,2))</f>
        <v>Carbonic acid</v>
      </c>
      <c r="AM3" s="72" t="str">
        <f aca="false">IF(VLOOKUP(Q$2,Database!$B$22:$N$301,2)="","",VLOOKUP(Q$2,Database!$B$22:$N$301,2))</f>
        <v>HCl</v>
      </c>
      <c r="AN3" s="4"/>
      <c r="AO3" s="4"/>
      <c r="AP3" s="4"/>
      <c r="AQ3" s="4"/>
      <c r="AR3" s="4"/>
      <c r="AS3" s="4"/>
      <c r="AT3" s="4"/>
      <c r="AU3" s="4"/>
      <c r="AV3" s="4"/>
      <c r="AW3" s="4"/>
      <c r="AX3" s="4"/>
    </row>
    <row r="4" customFormat="false" ht="15" hidden="false" customHeight="true" outlineLevel="0" collapsed="false">
      <c r="A4" s="682" t="s">
        <v>95</v>
      </c>
      <c r="B4" s="387" t="n">
        <f aca="false">IF(K5="",0,(B$11)/M$41)</f>
        <v>1.25748924657262E-009</v>
      </c>
      <c r="C4" s="388" t="n">
        <f aca="false">IF(L5="",0,(C$11)/N$41)</f>
        <v>0</v>
      </c>
      <c r="D4" s="388" t="n">
        <f aca="false">IF(M5="",0,(D$11)/O$41)</f>
        <v>1.41193601234725E-013</v>
      </c>
      <c r="E4" s="388" t="n">
        <f aca="false">IF(N5="",0,(E$11)/P$41)</f>
        <v>0</v>
      </c>
      <c r="F4" s="388" t="n">
        <f aca="false">IF(O5="",0,(F$11)/Q$41)</f>
        <v>0</v>
      </c>
      <c r="G4" s="388" t="n">
        <f aca="false">IF(P5="",0,(G$11)/R$41)</f>
        <v>0</v>
      </c>
      <c r="H4" s="683" t="n">
        <f aca="false">IF(Q5="",0,(H$11)/S$41)</f>
        <v>0</v>
      </c>
      <c r="I4" s="76"/>
      <c r="J4" s="77" t="s">
        <v>96</v>
      </c>
      <c r="K4" s="78" t="n">
        <v>-3</v>
      </c>
      <c r="L4" s="78" t="n">
        <v>-1</v>
      </c>
      <c r="M4" s="78" t="n">
        <v>-2</v>
      </c>
      <c r="N4" s="78" t="n">
        <v>-4</v>
      </c>
      <c r="O4" s="78" t="n">
        <v>-3</v>
      </c>
      <c r="P4" s="78" t="n">
        <v>-2</v>
      </c>
      <c r="Q4" s="78" t="n">
        <v>-1</v>
      </c>
      <c r="R4" s="684" t="n">
        <v>-1</v>
      </c>
      <c r="S4" s="685" t="n">
        <v>-1</v>
      </c>
      <c r="T4" s="686" t="n">
        <v>-2</v>
      </c>
      <c r="U4" s="77" t="s">
        <v>96</v>
      </c>
      <c r="V4" s="83" t="n">
        <f aca="false">K4</f>
        <v>-3</v>
      </c>
      <c r="W4" s="83" t="n">
        <f aca="false">L4</f>
        <v>-1</v>
      </c>
      <c r="X4" s="83" t="n">
        <f aca="false">M4</f>
        <v>-2</v>
      </c>
      <c r="Y4" s="83" t="n">
        <f aca="false">N4</f>
        <v>-4</v>
      </c>
      <c r="Z4" s="83" t="n">
        <f aca="false">O4</f>
        <v>-3</v>
      </c>
      <c r="AA4" s="83" t="n">
        <f aca="false">P4</f>
        <v>-2</v>
      </c>
      <c r="AB4" s="83" t="n">
        <f aca="false">Q4</f>
        <v>-1</v>
      </c>
      <c r="AC4" s="354" t="n">
        <f aca="false">R4</f>
        <v>-1</v>
      </c>
      <c r="AD4" s="83" t="n">
        <f aca="false">S4</f>
        <v>-1</v>
      </c>
      <c r="AE4" s="83" t="n">
        <f aca="false">T4</f>
        <v>-2</v>
      </c>
      <c r="AF4" s="77" t="s">
        <v>97</v>
      </c>
      <c r="AG4" s="83" t="n">
        <f aca="false">IF(VLOOKUP(K$2,Database!$B$22:$N$301,3)="","",VLOOKUP(K$2,Database!$B$22:$N$301,3))</f>
        <v>-3</v>
      </c>
      <c r="AH4" s="83" t="n">
        <f aca="false">IF(VLOOKUP(L$2,Database!$B$22:$N$301,3)="","",VLOOKUP(L$2,Database!$B$22:$N$301,3))</f>
        <v>-1</v>
      </c>
      <c r="AI4" s="83" t="n">
        <f aca="false">IF(VLOOKUP(M$2,Database!$B$22:$N$301,3)="","",VLOOKUP(M$2,Database!$B$22:$N$301,3))</f>
        <v>-2</v>
      </c>
      <c r="AJ4" s="83" t="n">
        <f aca="false">IF(VLOOKUP(N$2,Database!$B$22:$N$301,3)="","",VLOOKUP(N$2,Database!$B$22:$N$301,3))</f>
        <v>-4</v>
      </c>
      <c r="AK4" s="83" t="n">
        <f aca="false">IF(VLOOKUP(O$2,Database!$B$22:$N$301,3)="","",VLOOKUP(O$2,Database!$B$22:$N$301,3))</f>
        <v>-3</v>
      </c>
      <c r="AL4" s="83" t="n">
        <f aca="false">IF(VLOOKUP(P$2,Database!$B$22:$N$301,3)="","",VLOOKUP(P$2,Database!$B$22:$N$301,3))</f>
        <v>-2</v>
      </c>
      <c r="AM4" s="84" t="n">
        <f aca="false">IF(VLOOKUP(Q$2,Database!$B$22:$N$301,3)="","",VLOOKUP(Q$2,Database!$B$22:$N$301,3))</f>
        <v>-1</v>
      </c>
      <c r="AN4" s="4"/>
      <c r="AO4" s="4"/>
      <c r="AP4" s="4"/>
      <c r="AQ4" s="4"/>
      <c r="AR4" s="4"/>
      <c r="AS4" s="4"/>
      <c r="AT4" s="4"/>
      <c r="AU4" s="4"/>
      <c r="AV4" s="4"/>
      <c r="AW4" s="4"/>
      <c r="AX4" s="4"/>
    </row>
    <row r="5" customFormat="false" ht="15" hidden="false" customHeight="true" outlineLevel="0" collapsed="false">
      <c r="A5" s="687" t="s">
        <v>98</v>
      </c>
      <c r="B5" s="688" t="n">
        <f aca="false">IF(K5="",0,(B$11*(V$5*$AU41^(-2*V$4))*$D41)/M$41)</f>
        <v>1.63936634135606E-005</v>
      </c>
      <c r="C5" s="452" t="n">
        <f aca="false">IF(L5="",0,(C$11*(W$5*$AU41^(-2*W$4))*$D41)/N$41)</f>
        <v>0</v>
      </c>
      <c r="D5" s="452" t="n">
        <f aca="false">IF(M5="",0,(D$11*(X$5*$AU41^(-2*X$4))*$D41)/O$41)</f>
        <v>0.000456023002384051</v>
      </c>
      <c r="E5" s="452" t="n">
        <f aca="false">IF(N5="",0,(E$11*(Y$5*$AU41^(-2*Y$4))*$D41)/P$41)</f>
        <v>0</v>
      </c>
      <c r="F5" s="452" t="n">
        <f aca="false">IF(O5="",0,(F$11*(Z$5*$AU41^(-2*Z$4))*$D41)/Q$41)</f>
        <v>0</v>
      </c>
      <c r="G5" s="452" t="n">
        <f aca="false">IF(P5="",0,(G$11*(AA$5*$AU41^(-2*AA$4))*$D41)/R$41)</f>
        <v>0</v>
      </c>
      <c r="H5" s="689" t="n">
        <f aca="false">IF(Q5="",0,(H$11*(AB$5*$AU41^(-2*AB$4))*$D41)/S$41)</f>
        <v>0</v>
      </c>
      <c r="I5" s="76"/>
      <c r="J5" s="86" t="s">
        <v>99</v>
      </c>
      <c r="K5" s="87" t="n">
        <v>3.128</v>
      </c>
      <c r="L5" s="87" t="n">
        <v>15.745</v>
      </c>
      <c r="M5" s="87" t="n">
        <v>4.1</v>
      </c>
      <c r="N5" s="87" t="n">
        <v>0</v>
      </c>
      <c r="O5" s="87" t="n">
        <v>2.148</v>
      </c>
      <c r="P5" s="87" t="n">
        <v>6.352</v>
      </c>
      <c r="Q5" s="87" t="n">
        <v>-7</v>
      </c>
      <c r="R5" s="360" t="n">
        <v>-7</v>
      </c>
      <c r="S5" s="361" t="n">
        <v>15.745</v>
      </c>
      <c r="T5" s="690" t="n">
        <v>6.352</v>
      </c>
      <c r="U5" s="691" t="s">
        <v>100</v>
      </c>
      <c r="V5" s="90" t="n">
        <f aca="false">IF(K5="","1E-10",IF(K6="",10^K5,(IF(K7="",10^K6,(IF(K8="",10^K7,(IF(K9="",10^K8,(IF(K10="",10^K9,10^K10))))))))))</f>
        <v>2488857.31828239</v>
      </c>
      <c r="W5" s="90" t="n">
        <f aca="false">IF(L5="","1E-10",IF(L6="",10^L5,(IF(L7="",10^L6,(IF(L8="",10^L7,(IF(L9="",10^L8,(IF(L10="",10^L9,10^L10))))))))))</f>
        <v>5559042572704030</v>
      </c>
      <c r="X5" s="90" t="n">
        <f aca="false">IF(M5="","1E-10",IF(M6="",10^M5,(IF(M7="",10^M6,(IF(M8="",10^M7,(IF(M9="",10^M8,(IF(M10="",10^M9,10^M10))))))))))</f>
        <v>616595001861.481</v>
      </c>
      <c r="Y5" s="90" t="n">
        <f aca="false">IF(N5="","1E-10",IF(N6="",10^N5,(IF(N7="",10^N6,(IF(N8="",10^N7,(IF(N9="",10^N8,(IF(N10="",10^N9,10^N10))))))))))</f>
        <v>14791083881.6821</v>
      </c>
      <c r="Z5" s="90" t="n">
        <f aca="false">IF(O5="","1E-10",IF(O6="",10^O5,(IF(O7="",10^O6,(IF(O8="",10^O7,(IF(O9="",10^O8,(IF(O10="",10^O9,10^O10))))))))))</f>
        <v>2238721138568.34</v>
      </c>
      <c r="AA5" s="90" t="n">
        <f aca="false">IF(P5="","1E-10",IF(P6="",10^P5,(IF(P7="",10^P6,(IF(P8="",10^P7,(IF(P9="",10^P8,(IF(P10="",10^P9,10^P10))))))))))</f>
        <v>21330449131.4658</v>
      </c>
      <c r="AB5" s="90" t="n">
        <f aca="false">IF(Q5="","1E-10",IF(Q6="",10^Q5,(IF(Q7="",10^Q6,(IF(Q8="",10^Q7,(IF(Q9="",10^Q8,(IF(Q10="",10^Q9,10^Q10))))))))))</f>
        <v>1E-007</v>
      </c>
      <c r="AC5" s="692" t="n">
        <f aca="false">IF(R5="","1E-10",IF(R6="",10^R5,(IF(R7="",10^R6))))</f>
        <v>1E-007</v>
      </c>
      <c r="AD5" s="693" t="n">
        <f aca="false">IF(S5="","1E-10",IF(S6="",10^S5,(IF(S7="",10^S6))))</f>
        <v>5559042572704030</v>
      </c>
      <c r="AE5" s="92" t="n">
        <f aca="false">IF(T5="","1E-10",IF(T6="",10^T5,(IF(T7="",10^T6))))</f>
        <v>21330449131.4658</v>
      </c>
      <c r="AF5" s="86" t="s">
        <v>101</v>
      </c>
      <c r="AG5" s="93" t="n">
        <f aca="false">IF(VLOOKUP(K$2,Database!$B$22:$N$301,4)="","",VLOOKUP(K$2,Database!$B$22:$N$301,4))</f>
        <v>3.128</v>
      </c>
      <c r="AH5" s="94" t="n">
        <f aca="false">IF(VLOOKUP(L$2,Database!$B$22:$N$301,4)="","",VLOOKUP(L$2,Database!$B$22:$N$301,4))</f>
        <v>15.745</v>
      </c>
      <c r="AI5" s="94" t="n">
        <f aca="false">IF(VLOOKUP(M$2,Database!$B$22:$N$301,4)="","",VLOOKUP(M$2,Database!$B$22:$N$301,4))</f>
        <v>4.1</v>
      </c>
      <c r="AJ5" s="94" t="n">
        <f aca="false">IF(VLOOKUP(N$2,Database!$B$22:$N$301,4)="","",VLOOKUP(N$2,Database!$B$22:$N$301,4))</f>
        <v>0</v>
      </c>
      <c r="AK5" s="94" t="n">
        <f aca="false">IF(VLOOKUP(O$2,Database!$B$22:$N$301,4)="","",VLOOKUP(O$2,Database!$B$22:$N$301,4))</f>
        <v>2.148</v>
      </c>
      <c r="AL5" s="94" t="n">
        <f aca="false">IF(VLOOKUP(P$2,Database!$B$22:$N$301,4)="","",VLOOKUP(P$2,Database!$B$22:$N$301,4))</f>
        <v>6.352</v>
      </c>
      <c r="AM5" s="95" t="n">
        <f aca="false">IF(VLOOKUP(Q$2,Database!$B$22:$N$301,4)="","",VLOOKUP(Q$2,Database!$B$22:$N$301,4))</f>
        <v>-7</v>
      </c>
      <c r="AN5" s="4"/>
      <c r="AO5" s="4"/>
      <c r="AP5" s="4"/>
      <c r="AQ5" s="4"/>
      <c r="AR5" s="4"/>
      <c r="AS5" s="4"/>
      <c r="AT5" s="4"/>
      <c r="AU5" s="4"/>
      <c r="AV5" s="4"/>
      <c r="AW5" s="4"/>
      <c r="AX5" s="4"/>
    </row>
    <row r="6" customFormat="false" ht="15" hidden="false" customHeight="true" outlineLevel="0" collapsed="false">
      <c r="A6" s="687" t="s">
        <v>102</v>
      </c>
      <c r="B6" s="688" t="n">
        <f aca="false">IF(K6="",0,(B$11*(V$6*$AU41^(-4*V$4-2))*$D41^2)/M$41)</f>
        <v>0.00495276530130307</v>
      </c>
      <c r="C6" s="452" t="n">
        <f aca="false">IF(L6="",0,(C$11*(W$6*$AU41^(-4*W$4-2))*$D41^2)/N$41)</f>
        <v>0</v>
      </c>
      <c r="D6" s="452" t="n">
        <f aca="false">IF(M6="",0,(D$11*(X$6*$AU41^(-4*X$4-2))*$D41^2)/O$41)</f>
        <v>0.0300717348778174</v>
      </c>
      <c r="E6" s="452" t="n">
        <f aca="false">IF(N6="",0,(E$11*(Y$6*$AU41^(-4*Y$4-2))*$D41^2)/P$41)</f>
        <v>0</v>
      </c>
      <c r="F6" s="452" t="n">
        <f aca="false">IF(O6="",0,(F$11*(Z$6*$AU41^(-4*Z$4-2))*$D41^2)/Q$41)</f>
        <v>0</v>
      </c>
      <c r="G6" s="452" t="n">
        <f aca="false">IF(P6="",0,(G$11*(AA$6*$AU41^(-4*AA$4-2))*$D41^2)/R$41)</f>
        <v>0</v>
      </c>
      <c r="H6" s="689" t="n">
        <f aca="false">IF(Q6="",0,(H$11*(AB$6*$AU41^(-4*AB$4-2))*$D41^2)/S$41)</f>
        <v>0</v>
      </c>
      <c r="I6" s="76"/>
      <c r="J6" s="98" t="s">
        <v>103</v>
      </c>
      <c r="K6" s="87" t="n">
        <v>4.761</v>
      </c>
      <c r="L6" s="87"/>
      <c r="M6" s="87" t="n">
        <v>11.79</v>
      </c>
      <c r="N6" s="87" t="n">
        <v>1.5</v>
      </c>
      <c r="O6" s="87" t="n">
        <v>7.199</v>
      </c>
      <c r="P6" s="87" t="n">
        <v>10.329</v>
      </c>
      <c r="Q6" s="87"/>
      <c r="R6" s="368"/>
      <c r="S6" s="369"/>
      <c r="T6" s="694" t="n">
        <v>10.329</v>
      </c>
      <c r="U6" s="528" t="s">
        <v>104</v>
      </c>
      <c r="V6" s="101" t="n">
        <f aca="false">IF(K6="","10E-10",IF(K7="",V5*10^K5,(IF(K8="",V5*10^K6,(IF(K9="",V5*10^K7,(IF(K10="",V5*10^K8,V5*10^K9))))))))</f>
        <v>143548943335.366</v>
      </c>
      <c r="W6" s="101" t="str">
        <f aca="false">IF(L6="","10E-10",IF(L7="",W5*10^L5,(IF(L8="",W5*10^L6,(IF(L9="",W5*10^L7,(IF(L10="",W5*10^L8,W5*10^L9))))))))</f>
        <v>10E-10</v>
      </c>
      <c r="X6" s="101" t="n">
        <f aca="false">IF(M6="","1E-10",IF(M7="",X5*10^M5,(IF(M8="",X5*10^M6,(IF(M9="",X5*10^M7,(IF(M10="",X5*10^M8,X5*10^M9))))))))</f>
        <v>7762471166286900</v>
      </c>
      <c r="Y6" s="101" t="n">
        <f aca="false">IF(N6="","1E-10",IF(N7="",Y5*10^N5,(IF(N8="",Y5*10^N6,(IF(N9="",Y5*10^N7,(IF(N10="",Y5*10^N8,Y5*10^N9))))))))</f>
        <v>19054607179632500</v>
      </c>
      <c r="Z6" s="101" t="n">
        <f aca="false">IF(O6="","1E-10",IF(O7="",Z5*10^O5,(IF(O8="",Z5*10^O6,(IF(O9="",Z5*10^O7,(IF(O10="",Z5*10^O8,Z5*10^O9))))))))</f>
        <v>3.53997341083434E+019</v>
      </c>
      <c r="AA6" s="101" t="n">
        <f aca="false">IF(P6="","1E-10",IF(P7="",AA5*10^P5,(IF(P8="",AA5*10^P6,(IF(P9="",AA5*10^P7,(IF(P10="",AA5*10^P8,AA5*10^P9))))))))</f>
        <v>47973344863669000</v>
      </c>
      <c r="AB6" s="101" t="str">
        <f aca="false">IF(Q6="","1E-10",IF(Q7="",AB5*10^Q5,(IF(Q8="",AB5*10^Q6,(IF(Q9="",AB5*10^Q7,(IF(Q10="",AB5*10^Q8,AB5*10^Q9))))))))</f>
        <v>1E-10</v>
      </c>
      <c r="AC6" s="695" t="str">
        <f aca="false">IF(R6="","1E-10",IF(R7="",AC5*10^R5))</f>
        <v>1E-10</v>
      </c>
      <c r="AD6" s="696" t="str">
        <f aca="false">IF(S6="","1E-10",IF(S7="",AD5*10^S5))</f>
        <v>1E-10</v>
      </c>
      <c r="AE6" s="697" t="n">
        <f aca="false">IF(T6="","1E-10",IF(T7="",AE5*10^T5))</f>
        <v>47973344863669000</v>
      </c>
      <c r="AF6" s="98" t="s">
        <v>105</v>
      </c>
      <c r="AG6" s="103" t="n">
        <f aca="false">IF(VLOOKUP(K$2,Database!$B$22:$N$301,5)="","",VLOOKUP(K$2,Database!$B$22:$N$301,5))</f>
        <v>4.761</v>
      </c>
      <c r="AH6" s="104" t="str">
        <f aca="false">IF(VLOOKUP(L$2,Database!$B$22:$N$301,5)="","",VLOOKUP(L$2,Database!$B$22:$N$301,5))</f>
        <v/>
      </c>
      <c r="AI6" s="104" t="n">
        <f aca="false">IF(VLOOKUP(M$2,Database!$B$22:$N$301,5)="","",VLOOKUP(M$2,Database!$B$22:$N$301,5))</f>
        <v>11.79</v>
      </c>
      <c r="AJ6" s="104" t="n">
        <f aca="false">IF(VLOOKUP(N$2,Database!$B$22:$N$301,5)="","",VLOOKUP(N$2,Database!$B$22:$N$301,5))</f>
        <v>1.5</v>
      </c>
      <c r="AK6" s="104" t="n">
        <f aca="false">IF(VLOOKUP(O$2,Database!$B$22:$N$301,5)="","",VLOOKUP(O$2,Database!$B$22:$N$301,5))</f>
        <v>7.199</v>
      </c>
      <c r="AL6" s="104" t="n">
        <f aca="false">IF(VLOOKUP(P$2,Database!$B$22:$N$301,5)="","",VLOOKUP(P$2,Database!$B$22:$N$301,5))</f>
        <v>10.329</v>
      </c>
      <c r="AM6" s="105" t="str">
        <f aca="false">IF(VLOOKUP(Q$2,Database!$B$22:$N$301,5)="","",VLOOKUP(Q$2,Database!$B$22:$N$301,5))</f>
        <v/>
      </c>
      <c r="AN6" s="4"/>
      <c r="AO6" s="4"/>
      <c r="AP6" s="4"/>
      <c r="AQ6" s="4"/>
      <c r="AR6" s="4"/>
      <c r="AS6" s="4"/>
      <c r="AT6" s="4"/>
      <c r="AU6" s="4"/>
      <c r="AV6" s="4"/>
      <c r="AW6" s="4"/>
      <c r="AX6" s="4"/>
    </row>
    <row r="7" customFormat="false" ht="15" hidden="false" customHeight="true" outlineLevel="0" collapsed="false">
      <c r="A7" s="687" t="s">
        <v>106</v>
      </c>
      <c r="B7" s="688" t="n">
        <f aca="false">IF(K7="",0,(B$11*(V$7*$AU41^(-6*V$4-6))*$D41^3)/M$41)</f>
        <v>0.0348352941947465</v>
      </c>
      <c r="C7" s="452" t="n">
        <f aca="false">IF(L7="",0,(C$11*(W$7*$AU41^(-6*W$4-6))*$D41^3)/N$41)</f>
        <v>0</v>
      </c>
      <c r="D7" s="452" t="n">
        <f aca="false">IF(M7="",0,(D$11*(X$7*$AU41^(-6*X$4-6))*$D41^3)/O$41)</f>
        <v>0</v>
      </c>
      <c r="E7" s="452" t="n">
        <f aca="false">IF(N7="",0,(E$11*(Y$7*$AU41^(-6*Y$4-6))*$D41^3)/P$41)</f>
        <v>0</v>
      </c>
      <c r="F7" s="452" t="n">
        <f aca="false">IF(O7="",0,(F$11*(Z$7*$AU41^(-6*Z$4-6))*$D41^3)/Q$41)</f>
        <v>0</v>
      </c>
      <c r="G7" s="452" t="n">
        <f aca="false">IF(P7="",0,(G$11*(AA$7*$AU41^(-6*AA$4-6))*$D41^3)/R$41)</f>
        <v>0</v>
      </c>
      <c r="H7" s="689" t="n">
        <f aca="false">IF(Q7="",0,(H$11*(AB$7*$AU41^(-6*AB$4-6))*$D41^3)/S$41)</f>
        <v>0</v>
      </c>
      <c r="I7" s="76"/>
      <c r="J7" s="98" t="s">
        <v>107</v>
      </c>
      <c r="K7" s="87" t="n">
        <v>6.396</v>
      </c>
      <c r="L7" s="87"/>
      <c r="M7" s="87"/>
      <c r="N7" s="87" t="n">
        <v>2</v>
      </c>
      <c r="O7" s="87" t="n">
        <v>12.35</v>
      </c>
      <c r="P7" s="698"/>
      <c r="Q7" s="99"/>
      <c r="R7" s="699"/>
      <c r="S7" s="700"/>
      <c r="T7" s="701"/>
      <c r="U7" s="691" t="s">
        <v>108</v>
      </c>
      <c r="V7" s="101" t="n">
        <f aca="false">IF(K7="","1E-10",IF(K8="",V6*10^K5,(IF(K9="",V6*10^K6,(IF(K10="",V6*10^K7,V6*10^K8))))))</f>
        <v>192752491319094</v>
      </c>
      <c r="W7" s="101" t="str">
        <f aca="false">IF(L7="","1E-10",IF(L8="",W6*10^L5,(IF(L9="",W6*10^L6,(IF(L10="",W6*10^L7,W6*10^L8))))))</f>
        <v>1E-10</v>
      </c>
      <c r="X7" s="101" t="str">
        <f aca="false">IF(M7="","1E-10",IF(M8="",X6*10^M5,(IF(M9="",X6*10^M6,(IF(M10="",X6*10^M7,X6*10^M8))))))</f>
        <v>1E-10</v>
      </c>
      <c r="Y7" s="101" t="n">
        <f aca="false">IF(N7="","1E-10",IF(N8="",Y6*10^N5,(IF(N9="",Y6*10^N6,(IF(N10="",Y6*10^N7,Y6*10^N8))))))</f>
        <v>9.12010839355911E+018</v>
      </c>
      <c r="Z7" s="101" t="n">
        <f aca="false">IF(O7="","1E-10",IF(O8="",Z6*10^O5,(IF(O9="",Z6*10^O6,(IF(O10="",Z6*10^O7,Z6*10^O8))))))</f>
        <v>4.97737084978936E+021</v>
      </c>
      <c r="AA7" s="101" t="str">
        <f aca="false">IF(P7="","1E-10",IF(P8="",AA6*10^P5,(IF(P9="",AA6*10^P6,(IF(P10="",AA6*10^P7,AA6*10^P8))))))</f>
        <v>1E-10</v>
      </c>
      <c r="AB7" s="101" t="str">
        <f aca="false">IF(Q7="","1E-10",IF(Q8="",AB6*10^Q5,(IF(Q9="",AB6*10^Q6,(IF(Q10="",AB6*10^Q7,AB6*10^Q8))))))</f>
        <v>1E-10</v>
      </c>
      <c r="AC7" s="702"/>
      <c r="AD7" s="703"/>
      <c r="AE7" s="704"/>
      <c r="AF7" s="98" t="s">
        <v>109</v>
      </c>
      <c r="AG7" s="103" t="n">
        <f aca="false">IF(VLOOKUP(K$2,Database!$B$22:$N$301,6)="","",VLOOKUP(K$2,Database!$B$22:$N$301,6))</f>
        <v>6.396</v>
      </c>
      <c r="AH7" s="104" t="str">
        <f aca="false">IF(VLOOKUP(L$2,Database!$B$22:$N$301,6)="","",VLOOKUP(L$2,Database!$B$22:$N$301,6))</f>
        <v/>
      </c>
      <c r="AI7" s="104" t="str">
        <f aca="false">IF(VLOOKUP(M$2,Database!$B$22:$N$301,6)="","",VLOOKUP(M$2,Database!$B$22:$N$301,6))</f>
        <v/>
      </c>
      <c r="AJ7" s="104" t="n">
        <f aca="false">IF(VLOOKUP(N$2,Database!$B$22:$N$301,6)="","",VLOOKUP(N$2,Database!$B$22:$N$301,6))</f>
        <v>2</v>
      </c>
      <c r="AK7" s="104" t="n">
        <f aca="false">IF(VLOOKUP(O$2,Database!$B$22:$N$301,6)="","",VLOOKUP(O$2,Database!$B$22:$N$301,6))</f>
        <v>12.35</v>
      </c>
      <c r="AL7" s="104" t="str">
        <f aca="false">IF(VLOOKUP(P$2,Database!$B$22:$N$301,6)="","",VLOOKUP(P$2,Database!$B$22:$N$301,6))</f>
        <v/>
      </c>
      <c r="AM7" s="105" t="str">
        <f aca="false">IF(VLOOKUP(Q$2,Database!$B$22:$N$301,6)="","",VLOOKUP(Q$2,Database!$B$22:$N$301,6))</f>
        <v/>
      </c>
      <c r="AN7" s="4"/>
      <c r="AO7" s="4"/>
      <c r="AP7" s="4"/>
      <c r="AQ7" s="4"/>
      <c r="AR7" s="4"/>
      <c r="AS7" s="4"/>
      <c r="AT7" s="4"/>
      <c r="AU7" s="4"/>
      <c r="AV7" s="4"/>
      <c r="AW7" s="4"/>
      <c r="AX7" s="4"/>
    </row>
    <row r="8" customFormat="false" ht="15" hidden="false" customHeight="true" outlineLevel="0" collapsed="false">
      <c r="A8" s="687" t="s">
        <v>110</v>
      </c>
      <c r="B8" s="688" t="n">
        <f aca="false">IF(K8="",0,(B$11*(V$8*$AU41^(-8*V$4-12))*$D41^4)/M$41)</f>
        <v>0</v>
      </c>
      <c r="C8" s="452" t="n">
        <f aca="false">IF(L8="",0,(C$11*(W$8*$AU41^(-8*W$4-12))*$D41^4)/N$41)</f>
        <v>0</v>
      </c>
      <c r="D8" s="452" t="n">
        <f aca="false">IF(M8="",0,(D$11*(X$8*$AU41^(-8*X$4-12))*$D41^4)/O$41)</f>
        <v>0</v>
      </c>
      <c r="E8" s="452" t="n">
        <f aca="false">IF(N8="",0,(E$11*(Y$8*$AU41^(-8*Y$4-12))*$D41^4)/P$41)</f>
        <v>0</v>
      </c>
      <c r="F8" s="452" t="n">
        <f aca="false">IF(O8="",0,(F$11*(Z$8*$AU41^(-8*Z$4-12))*$D41^4)/Q$41)</f>
        <v>0</v>
      </c>
      <c r="G8" s="452" t="n">
        <f aca="false">IF(P8="",0,(G$11*(AA$8*$AU41^(-8*AA$4-12))*$D41^4)/R$41)</f>
        <v>0</v>
      </c>
      <c r="H8" s="689" t="n">
        <f aca="false">IF(Q8="",0,(H$11*(AB$8*$AU41^(-8*AB$4-12))*$D41^4)/S$41)</f>
        <v>0</v>
      </c>
      <c r="I8" s="76"/>
      <c r="J8" s="98" t="s">
        <v>111</v>
      </c>
      <c r="K8" s="87"/>
      <c r="L8" s="87"/>
      <c r="M8" s="87"/>
      <c r="N8" s="87" t="n">
        <v>2.68</v>
      </c>
      <c r="O8" s="87"/>
      <c r="P8" s="698"/>
      <c r="Q8" s="99"/>
      <c r="R8" s="705" t="s">
        <v>138</v>
      </c>
      <c r="S8" s="706"/>
      <c r="T8" s="141"/>
      <c r="U8" s="691" t="s">
        <v>112</v>
      </c>
      <c r="V8" s="101" t="str">
        <f aca="false">IF(K8="","1E-10",IF(K9="",V7*10^K5,(IF(K10="",V7*10^K6,V7*10^K7))))</f>
        <v>1E-10</v>
      </c>
      <c r="W8" s="101" t="str">
        <f aca="false">IF(L8="","1E-10",IF(L9="",W7*10^L5,(IF(L10="",W7*10^L6,W7*10^L7))))</f>
        <v>1E-10</v>
      </c>
      <c r="X8" s="101" t="str">
        <f aca="false">IF(M8="","1E-10",IF(M9="",X7*10^M5,(IF(M10="",X7*10^M6,X7*10^M7))))</f>
        <v>1E-10</v>
      </c>
      <c r="Y8" s="101" t="n">
        <f aca="false">IF(N8="","1E-10",IF(N9="",Y7*10^N5,(IF(N10="",Y7*10^N6,Y7*10^N7))))</f>
        <v>9.12010839355911E+020</v>
      </c>
      <c r="Z8" s="101" t="str">
        <f aca="false">IF(O8="","1E-10",IF(O9="",Z7*10^O5,(IF(O10="",Z7*10^O6,Z7*10^O7))))</f>
        <v>1E-10</v>
      </c>
      <c r="AA8" s="101" t="str">
        <f aca="false">IF(P8="","1E-10",IF(P9="",AA7*10^P5,(IF(P10="",AA7*10^P6,AA7*10^P7))))</f>
        <v>1E-10</v>
      </c>
      <c r="AB8" s="101" t="str">
        <f aca="false">IF(Q8="","1E-10",IF(Q9="",AB7*10^Q5,(IF(Q10="",AB7*10^Q6,AB7*10^Q7))))</f>
        <v>1E-10</v>
      </c>
      <c r="AC8" s="707" t="s">
        <v>132</v>
      </c>
      <c r="AD8" s="703"/>
      <c r="AE8" s="708"/>
      <c r="AF8" s="98" t="s">
        <v>113</v>
      </c>
      <c r="AG8" s="103" t="str">
        <f aca="false">IF(VLOOKUP(K$2,Database!$B$22:$N$301,7)="","",VLOOKUP(K$2,Database!$B$22:$N$301,7))</f>
        <v/>
      </c>
      <c r="AH8" s="104" t="str">
        <f aca="false">IF(VLOOKUP(L$2,Database!$B$22:$N$301,7)="","",VLOOKUP(L$2,Database!$B$22:$N$301,7))</f>
        <v/>
      </c>
      <c r="AI8" s="104" t="str">
        <f aca="false">IF(VLOOKUP(M$2,Database!$B$22:$N$301,7)="","",VLOOKUP(M$2,Database!$B$22:$N$301,7))</f>
        <v/>
      </c>
      <c r="AJ8" s="104" t="n">
        <f aca="false">IF(VLOOKUP(N$2,Database!$B$22:$N$301,7)="","",VLOOKUP(N$2,Database!$B$22:$N$301,7))</f>
        <v>2.68</v>
      </c>
      <c r="AK8" s="104" t="str">
        <f aca="false">IF(VLOOKUP(O$2,Database!$B$22:$N$301,7)="","",VLOOKUP(O$2,Database!$B$22:$N$301,7))</f>
        <v/>
      </c>
      <c r="AL8" s="104" t="str">
        <f aca="false">IF(VLOOKUP(P$2,Database!$B$22:$N$301,7)="","",VLOOKUP(P$2,Database!$B$22:$N$301,7))</f>
        <v/>
      </c>
      <c r="AM8" s="105" t="str">
        <f aca="false">IF(VLOOKUP(Q$2,Database!$B$22:$N$301,7)="","",VLOOKUP(Q$2,Database!$B$22:$N$301,7))</f>
        <v/>
      </c>
      <c r="AN8" s="4"/>
      <c r="AO8" s="4"/>
      <c r="AP8" s="4"/>
      <c r="AQ8" s="4"/>
      <c r="AR8" s="4"/>
      <c r="AS8" s="4"/>
      <c r="AT8" s="4"/>
      <c r="AU8" s="4"/>
      <c r="AV8" s="4"/>
      <c r="AW8" s="4"/>
      <c r="AX8" s="4"/>
    </row>
    <row r="9" customFormat="false" ht="15" hidden="false" customHeight="true" outlineLevel="0" collapsed="false">
      <c r="A9" s="687" t="s">
        <v>415</v>
      </c>
      <c r="B9" s="688" t="n">
        <f aca="false">IF(K9="",0,(B$11*(V$9*$AU41^(-10*V$4-20))*$D41^5)/M$41)</f>
        <v>0</v>
      </c>
      <c r="C9" s="452" t="n">
        <f aca="false">IF(L9="",0,(C$11*(W$9*$AU41^(-10*W$4-20))*$D41^5)/N$41)</f>
        <v>0</v>
      </c>
      <c r="D9" s="452" t="n">
        <f aca="false">IF(M9="",0,(D$11*(X$9*$AU41^(-10*X$4-20))*$D41^5)/O$41)</f>
        <v>0</v>
      </c>
      <c r="E9" s="452" t="n">
        <f aca="false">IF(N9="",0,(E$11*(Y$9*$AU41^(-10*Y$4-20))*$D41^5)/P$41)</f>
        <v>0</v>
      </c>
      <c r="F9" s="452" t="n">
        <f aca="false">IF(O9="",0,(F$11*(Z$9*$AU41^(-10*Z$4-20))*$D41^5)/Q$41)</f>
        <v>0</v>
      </c>
      <c r="G9" s="452" t="n">
        <f aca="false">IF(P9="",0,(G$11*(AA$9*$AU41^(-10*AA$4-20))*$D41^5)/R$41)</f>
        <v>0</v>
      </c>
      <c r="H9" s="689" t="n">
        <f aca="false">IF(Q9="",0,(H$11*(AB$9*$AU41^(-10*AB$4-20))*$D41^5)/S$41)</f>
        <v>0</v>
      </c>
      <c r="I9" s="76"/>
      <c r="J9" s="98" t="s">
        <v>115</v>
      </c>
      <c r="K9" s="87"/>
      <c r="L9" s="87"/>
      <c r="M9" s="87"/>
      <c r="N9" s="87" t="n">
        <v>6.11</v>
      </c>
      <c r="O9" s="87"/>
      <c r="P9" s="87"/>
      <c r="Q9" s="99"/>
      <c r="R9" s="709" t="n">
        <v>13.997</v>
      </c>
      <c r="S9" s="706"/>
      <c r="T9" s="141"/>
      <c r="U9" s="691" t="s">
        <v>116</v>
      </c>
      <c r="V9" s="101" t="str">
        <f aca="false">IF(K9="","1E-10",IF(K10="",V8*10^K5,V8*10^K6))</f>
        <v>1E-10</v>
      </c>
      <c r="W9" s="101" t="str">
        <f aca="false">IF(L9="","1E-10",IF(L10="",W8*10^L5,W8*10^L6))</f>
        <v>1E-10</v>
      </c>
      <c r="X9" s="101" t="str">
        <f aca="false">IF(M9="","1E-10",IF(M10="",X8*10^M5,X8*10^M6))</f>
        <v>1E-10</v>
      </c>
      <c r="Y9" s="101" t="n">
        <f aca="false">IF(N9="","1E-10",IF(N10="",Y8*10^N5,Y8*10^N6))</f>
        <v>2.88403150312661E+022</v>
      </c>
      <c r="Z9" s="101" t="str">
        <f aca="false">IF(O9="","1E-10",IF(O10="",Z8*10^O5,Z8*10^O6))</f>
        <v>1E-10</v>
      </c>
      <c r="AA9" s="101" t="str">
        <f aca="false">IF(P9="","1E-10",IF(P10="",AA8*10^P5,AA8*10^P6))</f>
        <v>1E-10</v>
      </c>
      <c r="AB9" s="101" t="str">
        <f aca="false">IF(Q9="","1E-10",IF(Q10="",AB8*10^Q5,AB8*10^Q6))</f>
        <v>1E-10</v>
      </c>
      <c r="AC9" s="710" t="n">
        <f aca="false">10^-R9</f>
        <v>1.0069316688518E-014</v>
      </c>
      <c r="AD9" s="703"/>
      <c r="AE9" s="708"/>
      <c r="AF9" s="98" t="s">
        <v>117</v>
      </c>
      <c r="AG9" s="103" t="str">
        <f aca="false">IF(VLOOKUP(K$2,Database!$B$22:$N$301,8)="","",VLOOKUP(K$2,Database!$B$22:$N$301,8))</f>
        <v/>
      </c>
      <c r="AH9" s="104" t="str">
        <f aca="false">IF(VLOOKUP(L$2,Database!$B$22:$N$301,8)="","",VLOOKUP(L$2,Database!$B$22:$N$301,8))</f>
        <v/>
      </c>
      <c r="AI9" s="104" t="str">
        <f aca="false">IF(VLOOKUP(M$2,Database!$B$22:$N$301,8)="","",VLOOKUP(M$2,Database!$B$22:$N$301,8))</f>
        <v/>
      </c>
      <c r="AJ9" s="104" t="n">
        <f aca="false">IF(VLOOKUP(N$2,Database!$B$22:$N$301,8)="","",VLOOKUP(N$2,Database!$B$22:$N$301,8))</f>
        <v>6.11</v>
      </c>
      <c r="AK9" s="104" t="str">
        <f aca="false">IF(VLOOKUP(O$2,Database!$B$22:$N$301,8)="","",VLOOKUP(O$2,Database!$B$22:$N$301,8))</f>
        <v/>
      </c>
      <c r="AL9" s="104" t="str">
        <f aca="false">IF(VLOOKUP(P$2,Database!$B$22:$N$301,8)="","",VLOOKUP(P$2,Database!$B$22:$N$301,8))</f>
        <v/>
      </c>
      <c r="AM9" s="105" t="str">
        <f aca="false">IF(VLOOKUP(Q$2,Database!$B$22:$N$301,8)="","",VLOOKUP(Q$2,Database!$B$22:$N$301,8))</f>
        <v/>
      </c>
      <c r="AN9" s="4"/>
      <c r="AO9" s="4"/>
      <c r="AP9" s="4"/>
      <c r="AQ9" s="4"/>
      <c r="AR9" s="4"/>
      <c r="AS9" s="4"/>
      <c r="AT9" s="4"/>
      <c r="AU9" s="4"/>
      <c r="AV9" s="4"/>
      <c r="AW9" s="4"/>
      <c r="AX9" s="4"/>
    </row>
    <row r="10" customFormat="false" ht="15" hidden="false" customHeight="true" outlineLevel="0" collapsed="false">
      <c r="A10" s="687" t="s">
        <v>118</v>
      </c>
      <c r="B10" s="711" t="n">
        <f aca="false">IF(K10="",0,(B$11*(V$10*$AU41^(-12*V$4-30))*$D41^6)/M$41)</f>
        <v>0</v>
      </c>
      <c r="C10" s="712" t="n">
        <f aca="false">IF(L10="",0,(C$11*(W$10*$AU41^(-12*W$4-30))*$D41^6)/N$41)</f>
        <v>0</v>
      </c>
      <c r="D10" s="712" t="n">
        <f aca="false">IF(M10="",0,(D$11*(X$10*$AU41^(-12*X$4-30))*$D41^6)/O$41)</f>
        <v>0</v>
      </c>
      <c r="E10" s="712" t="n">
        <f aca="false">IF(N10="",0,(E$11*(Y$10*$AU41^(-12*Y$4-30))*$D41^6)/P$41)</f>
        <v>0</v>
      </c>
      <c r="F10" s="712" t="n">
        <f aca="false">IF(O10="",0,(F$11*(Z$10*$AU41^(-12*Z$4-30))*$D41^6)/Q$41)</f>
        <v>0</v>
      </c>
      <c r="G10" s="712" t="n">
        <f aca="false">IF(P10="",0,(G$11*(AA$10*$AU41^(-12*AA$4-30))*$D41^6)/R$41)</f>
        <v>0</v>
      </c>
      <c r="H10" s="713" t="n">
        <f aca="false">IF(Q10="",0,(H$11*(AB$10*$AU41^(-12*AB$4-30))*$D41^6)/S$41)</f>
        <v>0</v>
      </c>
      <c r="I10" s="714" t="s">
        <v>119</v>
      </c>
      <c r="J10" s="113" t="s">
        <v>120</v>
      </c>
      <c r="K10" s="715"/>
      <c r="L10" s="716"/>
      <c r="M10" s="716"/>
      <c r="N10" s="716" t="n">
        <v>10.17</v>
      </c>
      <c r="O10" s="716"/>
      <c r="P10" s="716"/>
      <c r="Q10" s="717"/>
      <c r="R10" s="718"/>
      <c r="S10" s="430"/>
      <c r="T10" s="430"/>
      <c r="U10" s="719" t="s">
        <v>121</v>
      </c>
      <c r="V10" s="720" t="str">
        <f aca="false">IF(K10="","1E-10",V9*10^K5)</f>
        <v>1E-10</v>
      </c>
      <c r="W10" s="720" t="str">
        <f aca="false">IF(L10="","1E-10",W9*10^L5)</f>
        <v>1E-10</v>
      </c>
      <c r="X10" s="720" t="str">
        <f aca="false">IF(M10="","1E-10",X9*10^M5)</f>
        <v>1E-10</v>
      </c>
      <c r="Y10" s="720" t="n">
        <f aca="false">IF(N10="","1E-10",Y9*10^N5)</f>
        <v>2.88403150312661E+022</v>
      </c>
      <c r="Z10" s="720" t="str">
        <f aca="false">IF(O10="","1E-10",Z9*10^O5)</f>
        <v>1E-10</v>
      </c>
      <c r="AA10" s="720" t="str">
        <f aca="false">IF(P10="","1E-10",AA9*10^P5)</f>
        <v>1E-10</v>
      </c>
      <c r="AB10" s="720" t="str">
        <f aca="false">IF(Q10="","1E-10",AB9*10^Q5)</f>
        <v>1E-10</v>
      </c>
      <c r="AC10" s="721"/>
      <c r="AD10" s="722"/>
      <c r="AE10" s="723"/>
      <c r="AF10" s="113" t="s">
        <v>122</v>
      </c>
      <c r="AG10" s="724" t="str">
        <f aca="false">IF(VLOOKUP(K$2,Database!$B$22:$N$301,9)="","",VLOOKUP(K$2,Database!$B$22:$N$301,9))</f>
        <v/>
      </c>
      <c r="AH10" s="725" t="str">
        <f aca="false">IF(VLOOKUP(L$2,Database!$B$22:$N$301,9)="","",VLOOKUP(L$2,Database!$B$22:$N$301,9))</f>
        <v/>
      </c>
      <c r="AI10" s="725" t="str">
        <f aca="false">IF(VLOOKUP(M$2,Database!$B$22:$N$301,9)="","",VLOOKUP(M$2,Database!$B$22:$N$301,9))</f>
        <v/>
      </c>
      <c r="AJ10" s="725" t="n">
        <f aca="false">IF(VLOOKUP(N$2,Database!$B$22:$N$301,9)="","",VLOOKUP(N$2,Database!$B$22:$N$301,9))</f>
        <v>10.17</v>
      </c>
      <c r="AK10" s="725" t="str">
        <f aca="false">IF(VLOOKUP(O$2,Database!$B$22:$N$301,9)="","",VLOOKUP(O$2,Database!$B$22:$N$301,9))</f>
        <v/>
      </c>
      <c r="AL10" s="725" t="str">
        <f aca="false">IF(VLOOKUP(P$2,Database!$B$22:$N$301,9)="","",VLOOKUP(P$2,Database!$B$22:$N$301,9))</f>
        <v/>
      </c>
      <c r="AM10" s="726" t="str">
        <f aca="false">IF(VLOOKUP(Q$2,Database!$B$22:$N$301,9)="","",VLOOKUP(Q$2,Database!$B$22:$N$301,9))</f>
        <v/>
      </c>
      <c r="AN10" s="4"/>
      <c r="AO10" s="4"/>
      <c r="AP10" s="4"/>
      <c r="AQ10" s="4"/>
      <c r="AR10" s="4"/>
      <c r="AS10" s="4"/>
      <c r="AT10" s="4"/>
      <c r="AU10" s="4"/>
      <c r="AV10" s="4"/>
      <c r="AW10" s="4"/>
      <c r="AX10" s="4"/>
    </row>
    <row r="11" customFormat="false" ht="16.5" hidden="false" customHeight="true" outlineLevel="0" collapsed="false">
      <c r="A11" s="727" t="s">
        <v>416</v>
      </c>
      <c r="B11" s="728" t="n">
        <v>0.0398044544169524</v>
      </c>
      <c r="C11" s="729" t="n">
        <v>0</v>
      </c>
      <c r="D11" s="730" t="n">
        <v>0.0305277578803427</v>
      </c>
      <c r="E11" s="729" t="n">
        <v>0</v>
      </c>
      <c r="F11" s="729" t="n">
        <v>0</v>
      </c>
      <c r="G11" s="729" t="n">
        <v>0</v>
      </c>
      <c r="H11" s="731" t="n">
        <v>0</v>
      </c>
      <c r="I11" s="285" t="n">
        <f aca="false">SUM(B11:H11)</f>
        <v>0.0703322122972951</v>
      </c>
      <c r="J11" s="732" t="s">
        <v>417</v>
      </c>
      <c r="K11" s="733"/>
      <c r="L11" s="733"/>
      <c r="M11" s="734"/>
      <c r="N11" s="735" t="s">
        <v>418</v>
      </c>
      <c r="O11" s="736"/>
      <c r="P11" s="737"/>
      <c r="Q11" s="738" t="s">
        <v>419</v>
      </c>
      <c r="R11" s="739"/>
      <c r="S11" s="740" t="s">
        <v>420</v>
      </c>
      <c r="T11" s="741" t="s">
        <v>421</v>
      </c>
      <c r="U11" s="742"/>
      <c r="V11" s="33"/>
      <c r="W11" s="33"/>
      <c r="X11" s="33"/>
      <c r="Y11" s="743" t="s">
        <v>422</v>
      </c>
      <c r="Z11" s="744" t="n">
        <f aca="false">AT41</f>
        <v>0</v>
      </c>
      <c r="AA11" s="745" t="s">
        <v>423</v>
      </c>
      <c r="AB11" s="746" t="n">
        <f aca="false">S22</f>
        <v>1</v>
      </c>
      <c r="AC11" s="747"/>
      <c r="AD11" s="745" t="s">
        <v>424</v>
      </c>
      <c r="AE11" s="748" t="n">
        <v>1</v>
      </c>
      <c r="AF11" s="4"/>
      <c r="AG11" s="4"/>
      <c r="AH11" s="4"/>
      <c r="AI11" s="4"/>
      <c r="AJ11" s="4"/>
      <c r="AK11" s="4"/>
      <c r="AL11" s="4"/>
      <c r="AM11" s="4"/>
      <c r="AN11" s="4"/>
      <c r="AO11" s="4"/>
      <c r="AP11" s="4"/>
      <c r="AQ11" s="4"/>
      <c r="AR11" s="4"/>
      <c r="AS11" s="4"/>
      <c r="AT11" s="4"/>
      <c r="AU11" s="4"/>
      <c r="AV11" s="4"/>
      <c r="AW11" s="4"/>
      <c r="AX11" s="4"/>
    </row>
    <row r="12" customFormat="false" ht="15" hidden="false" customHeight="true" outlineLevel="0" collapsed="false">
      <c r="A12" s="749" t="s">
        <v>425</v>
      </c>
      <c r="B12" s="387" t="n">
        <f aca="false">B5+2*B6+3*B7+4*B8+5*B9+6*B10</f>
        <v>0.114427806850259</v>
      </c>
      <c r="C12" s="388" t="n">
        <f aca="false">C5+2*C6+3*C7+4*C8+5*C9+6*C10</f>
        <v>0</v>
      </c>
      <c r="D12" s="388" t="n">
        <f aca="false">D5+2*D6+3*D7+4*D8+5*D9+6*D10</f>
        <v>0.0605994927580189</v>
      </c>
      <c r="E12" s="388" t="n">
        <f aca="false">E5+2*E6+3*E7+4*E8+5*E9+6*E10</f>
        <v>0</v>
      </c>
      <c r="F12" s="388" t="n">
        <f aca="false">F5+2*F6+3*F7+4*F8+5*F9+6*F10</f>
        <v>0</v>
      </c>
      <c r="G12" s="388" t="n">
        <f aca="false">G5+2*G6+3*G7+4*G8+5*G9+6*G10</f>
        <v>0</v>
      </c>
      <c r="H12" s="750" t="n">
        <f aca="false">H5+2*H6+3*H7+4*H8+5*H9+6*H10</f>
        <v>0</v>
      </c>
      <c r="I12" s="751" t="n">
        <f aca="false">SUM(B12:H12)</f>
        <v>0.175027299608278</v>
      </c>
      <c r="J12" s="752" t="s">
        <v>426</v>
      </c>
      <c r="K12" s="753"/>
      <c r="L12" s="753"/>
      <c r="M12" s="754"/>
      <c r="N12" s="755" t="s">
        <v>427</v>
      </c>
      <c r="O12" s="756"/>
      <c r="P12" s="757" t="n">
        <v>7</v>
      </c>
      <c r="Q12" s="758" t="s">
        <v>428</v>
      </c>
      <c r="R12" s="759" t="s">
        <v>429</v>
      </c>
      <c r="S12" s="760" t="n">
        <v>0</v>
      </c>
      <c r="T12" s="761" t="n">
        <v>0</v>
      </c>
      <c r="U12" s="762" t="s">
        <v>100</v>
      </c>
      <c r="V12" s="763" t="n">
        <f aca="false">IF(K5="","",(V5*$AB$11^(-2*V$4)))</f>
        <v>2488857.31828239</v>
      </c>
      <c r="W12" s="763" t="n">
        <f aca="false">IF(L5="","",(W5*$AB$11^(-2*W$4)))</f>
        <v>5559042572704030</v>
      </c>
      <c r="X12" s="763" t="n">
        <f aca="false">IF(M5="","",(X5*$AB$11^(-2*X$4)))</f>
        <v>616595001861.481</v>
      </c>
      <c r="Y12" s="763" t="n">
        <f aca="false">IF(N5="","",(Y5*$AB$11^(-2*Y$4)))</f>
        <v>14791083881.6821</v>
      </c>
      <c r="Z12" s="763" t="n">
        <f aca="false">IF(O5="","",(Z5*$AB$11^(-2*Z$4)))</f>
        <v>2238721138568.34</v>
      </c>
      <c r="AA12" s="763" t="n">
        <f aca="false">IF(P5="","",(AA5*$AB$11^(-2*AA$4)))</f>
        <v>21330449131.4658</v>
      </c>
      <c r="AB12" s="763" t="n">
        <f aca="false">IF(Q5="","",(AB5*$AB$11^(-2*AB$4)))</f>
        <v>1E-007</v>
      </c>
      <c r="AC12" s="764" t="n">
        <v>1E-007</v>
      </c>
      <c r="AD12" s="763" t="n">
        <v>5559042572704030</v>
      </c>
      <c r="AE12" s="765" t="n">
        <v>21330449131.4658</v>
      </c>
      <c r="AF12" s="4"/>
      <c r="AG12" s="4"/>
      <c r="AH12" s="4"/>
      <c r="AI12" s="4"/>
      <c r="AJ12" s="4"/>
      <c r="AK12" s="4"/>
      <c r="AL12" s="4"/>
      <c r="AM12" s="4"/>
      <c r="AN12" s="4"/>
      <c r="AO12" s="4"/>
      <c r="AP12" s="4"/>
      <c r="AQ12" s="4"/>
      <c r="AR12" s="4"/>
      <c r="AS12" s="4"/>
      <c r="AT12" s="4"/>
      <c r="AU12" s="4"/>
      <c r="AV12" s="4"/>
      <c r="AW12" s="4"/>
      <c r="AX12" s="4"/>
    </row>
    <row r="13" customFormat="false" ht="15" hidden="false" customHeight="true" outlineLevel="0" collapsed="false">
      <c r="A13" s="766" t="s">
        <v>430</v>
      </c>
      <c r="B13" s="688" t="n">
        <f aca="false">IF(K4="","0",(-K4*B11)-B12)</f>
        <v>0.00498555640059795</v>
      </c>
      <c r="C13" s="452" t="n">
        <f aca="false">IF(L4="","0",(-L4*C11)-C12)</f>
        <v>0</v>
      </c>
      <c r="D13" s="452" t="n">
        <f aca="false">IF(M4="","0",(-M4*D11)-D12)</f>
        <v>0.000456023002666436</v>
      </c>
      <c r="E13" s="452" t="n">
        <f aca="false">IF(N4="","0",(-N4*E11)-E12)</f>
        <v>0</v>
      </c>
      <c r="F13" s="452" t="n">
        <f aca="false">IF(O4="","0",(-O4*F11)-F12)</f>
        <v>0</v>
      </c>
      <c r="G13" s="452" t="n">
        <f aca="false">IF(P4="","0",(-P4*G11)-G12)</f>
        <v>0</v>
      </c>
      <c r="H13" s="767" t="n">
        <f aca="false">IF(Q4="","0",(-Q4*H11)-H12)</f>
        <v>0</v>
      </c>
      <c r="I13" s="751" t="n">
        <f aca="false">SUM(B13:H13)</f>
        <v>0.00544157940326438</v>
      </c>
      <c r="J13" s="768" t="s">
        <v>431</v>
      </c>
      <c r="K13" s="753"/>
      <c r="L13" s="753"/>
      <c r="M13" s="754"/>
      <c r="N13" s="769" t="s">
        <v>432</v>
      </c>
      <c r="O13" s="756"/>
      <c r="P13" s="770" t="n">
        <v>1</v>
      </c>
      <c r="Q13" s="758" t="s">
        <v>433</v>
      </c>
      <c r="R13" s="759" t="s">
        <v>434</v>
      </c>
      <c r="S13" s="771" t="n">
        <v>0</v>
      </c>
      <c r="T13" s="761" t="n">
        <v>0</v>
      </c>
      <c r="U13" s="528" t="s">
        <v>104</v>
      </c>
      <c r="V13" s="772" t="n">
        <f aca="false">IF(K6="","",(V6*$AB$11^(-4*V$4-2)))</f>
        <v>143548943335.366</v>
      </c>
      <c r="W13" s="772" t="str">
        <f aca="false">IF(L6="","",(W6*$AB$11^(-4*W$4-2)))</f>
        <v/>
      </c>
      <c r="X13" s="772" t="n">
        <f aca="false">IF(M6="","",(X6*$AB$11^(-4*X$4-2)))</f>
        <v>7762471166286900</v>
      </c>
      <c r="Y13" s="772" t="n">
        <f aca="false">IF(N6="","",(Y6*$AB$11^(-4*Y$4-2)))</f>
        <v>19054607179632500</v>
      </c>
      <c r="Z13" s="772" t="n">
        <f aca="false">IF(O6="","",(Z6*$AB$11^(-4*Z$4-2)))</f>
        <v>3.53997341083434E+019</v>
      </c>
      <c r="AA13" s="772" t="n">
        <f aca="false">IF(P6="","",(AA6*$AB$11^(-4*AA$4-2)))</f>
        <v>47973344863669000</v>
      </c>
      <c r="AB13" s="772" t="str">
        <f aca="false">IF(Q6="","",(AB6*$AB$11^(-4*AB$4-2)))</f>
        <v/>
      </c>
      <c r="AC13" s="773"/>
      <c r="AD13" s="772"/>
      <c r="AE13" s="774" t="n">
        <v>47973344863669200</v>
      </c>
      <c r="AF13" s="4"/>
      <c r="AG13" s="4"/>
      <c r="AH13" s="4"/>
      <c r="AI13" s="4"/>
      <c r="AJ13" s="4"/>
      <c r="AK13" s="4"/>
      <c r="AL13" s="4"/>
      <c r="AM13" s="4"/>
      <c r="AN13" s="4"/>
      <c r="AO13" s="4"/>
      <c r="AP13" s="4"/>
      <c r="AQ13" s="4"/>
      <c r="AR13" s="4"/>
      <c r="AS13" s="4"/>
      <c r="AT13" s="4"/>
      <c r="AU13" s="4"/>
      <c r="AV13" s="4"/>
      <c r="AW13" s="4"/>
      <c r="AX13" s="4"/>
    </row>
    <row r="14" customFormat="false" ht="21.75" hidden="false" customHeight="true" outlineLevel="0" collapsed="false">
      <c r="A14" s="775" t="s">
        <v>227</v>
      </c>
      <c r="B14" s="776" t="str">
        <f aca="false">R3</f>
        <v>Strong ACID</v>
      </c>
      <c r="C14" s="777" t="str">
        <f aca="false">S3</f>
        <v>Strong BASE</v>
      </c>
      <c r="D14" s="778" t="str">
        <f aca="false">T3</f>
        <v>Carbonic ac.</v>
      </c>
      <c r="E14" s="779"/>
      <c r="F14" s="455" t="s">
        <v>435</v>
      </c>
      <c r="G14" s="198"/>
      <c r="H14" s="780"/>
      <c r="I14" s="781" t="n">
        <f aca="false">I18-(I12+I13)</f>
        <v>5.02729731915175E-005</v>
      </c>
      <c r="J14" s="782" t="s">
        <v>436</v>
      </c>
      <c r="K14" s="646"/>
      <c r="L14" s="646"/>
      <c r="M14" s="783"/>
      <c r="N14" s="469"/>
      <c r="O14" s="152" t="s">
        <v>139</v>
      </c>
      <c r="P14" s="153"/>
      <c r="Q14" s="435" t="s">
        <v>437</v>
      </c>
      <c r="R14" s="784" t="s">
        <v>438</v>
      </c>
      <c r="S14" s="785" t="n">
        <f aca="false">0.5*(S12+S13*4)</f>
        <v>0</v>
      </c>
      <c r="T14" s="786" t="n">
        <f aca="false">0.5*(T12+T13*4)</f>
        <v>0</v>
      </c>
      <c r="U14" s="787" t="s">
        <v>108</v>
      </c>
      <c r="V14" s="772" t="n">
        <f aca="false">IF(K7="","",(V7*$AB$11^(-6*V$4-6)))</f>
        <v>192752491319094</v>
      </c>
      <c r="W14" s="772" t="str">
        <f aca="false">IF(L7="","",(W7*$AB$11^(-6*W$4-6)))</f>
        <v/>
      </c>
      <c r="X14" s="772" t="str">
        <f aca="false">IF(M7="","",(X7*$AB$11^(-6*X$4-6)))</f>
        <v/>
      </c>
      <c r="Y14" s="772" t="n">
        <f aca="false">IF(N7="","",(Y7*$AB$11^(-6*Y$4-6)))</f>
        <v>9.12010839355911E+018</v>
      </c>
      <c r="Z14" s="772" t="n">
        <f aca="false">IF(O7="","",(Z7*$AB$11^(-6*Z$4-6)))</f>
        <v>4.97737084978936E+021</v>
      </c>
      <c r="AA14" s="772" t="str">
        <f aca="false">IF(P7="","",(AA7*$AB$11^(-6*AA$4-6)))</f>
        <v/>
      </c>
      <c r="AB14" s="772" t="str">
        <f aca="false">IF(Q7="","",(AB7*$AB$11^(-6*AB$4-6)))</f>
        <v/>
      </c>
      <c r="AC14" s="699"/>
      <c r="AD14" s="700"/>
      <c r="AE14" s="701"/>
      <c r="AF14" s="4"/>
      <c r="AG14" s="4"/>
      <c r="AH14" s="4"/>
      <c r="AI14" s="4"/>
      <c r="AJ14" s="4"/>
      <c r="AK14" s="4"/>
      <c r="AL14" s="4"/>
      <c r="AM14" s="4"/>
      <c r="AN14" s="4"/>
      <c r="AO14" s="4"/>
      <c r="AP14" s="4"/>
      <c r="AQ14" s="4"/>
      <c r="AR14" s="4"/>
      <c r="AS14" s="4"/>
      <c r="AT14" s="4"/>
      <c r="AU14" s="4"/>
      <c r="AV14" s="4"/>
      <c r="AW14" s="4"/>
      <c r="AX14" s="4"/>
    </row>
    <row r="15" customFormat="false" ht="18" hidden="false" customHeight="true" outlineLevel="0" collapsed="false">
      <c r="A15" s="682" t="s">
        <v>95</v>
      </c>
      <c r="B15" s="433"/>
      <c r="C15" s="788" t="n">
        <v>0.1</v>
      </c>
      <c r="D15" s="789"/>
      <c r="E15" s="262" t="s">
        <v>386</v>
      </c>
      <c r="F15" s="790" t="s">
        <v>241</v>
      </c>
      <c r="G15" s="791" t="s">
        <v>387</v>
      </c>
      <c r="H15" s="780" t="s">
        <v>439</v>
      </c>
      <c r="I15" s="792" t="n">
        <f aca="false">10^-J15</f>
        <v>0.005238075262808</v>
      </c>
      <c r="J15" s="793" t="n">
        <f aca="false">B41</f>
        <v>2.28082826574519</v>
      </c>
      <c r="K15" s="794" t="s">
        <v>440</v>
      </c>
      <c r="L15" s="753"/>
      <c r="M15" s="795"/>
      <c r="N15" s="469"/>
      <c r="O15" s="160" t="s">
        <v>142</v>
      </c>
      <c r="P15" s="161"/>
      <c r="Q15" s="796" t="s">
        <v>379</v>
      </c>
      <c r="R15" s="797" t="s">
        <v>441</v>
      </c>
      <c r="S15" s="798" t="n">
        <f aca="false">-S18/S17-(S23-$AC$9/AU41^2/S23)</f>
        <v>0.000203504142378698</v>
      </c>
      <c r="T15" s="798" t="n">
        <f aca="false">-T18/T17-(T23-$AC$9/AE11^2/T23)</f>
        <v>0.10002875310749</v>
      </c>
      <c r="U15" s="528" t="s">
        <v>112</v>
      </c>
      <c r="V15" s="772" t="str">
        <f aca="false">IF(K8="","",(V8*$AB$11^(-8*V$4-12)))</f>
        <v/>
      </c>
      <c r="W15" s="772" t="str">
        <f aca="false">IF(L8="","",(W8*$AB$11^(-8*W$4-12)))</f>
        <v/>
      </c>
      <c r="X15" s="772" t="str">
        <f aca="false">IF(M8="","",(X8*$AB$11^(-8*X$4-12)))</f>
        <v/>
      </c>
      <c r="Y15" s="772" t="n">
        <f aca="false">IF(N8="","",(Y8*$AB$11^(-8*Y$4-12)))</f>
        <v>9.12010839355911E+020</v>
      </c>
      <c r="Z15" s="772" t="str">
        <f aca="false">IF(O8="","",(Z8*$AB$11^(-8*Z$4-12)))</f>
        <v/>
      </c>
      <c r="AA15" s="772" t="str">
        <f aca="false">IF(P8="","",(AA8*$AB$11^(-8*AA$4-12)))</f>
        <v/>
      </c>
      <c r="AB15" s="772" t="str">
        <f aca="false">IF(Q8="","",(AB8*$AB$11^(-8*AB$4-12)))</f>
        <v/>
      </c>
      <c r="AC15" s="799"/>
      <c r="AD15" s="706"/>
      <c r="AE15" s="800"/>
      <c r="AF15" s="4"/>
      <c r="AG15" s="4"/>
      <c r="AH15" s="4"/>
      <c r="AI15" s="4"/>
      <c r="AJ15" s="4"/>
      <c r="AK15" s="4"/>
      <c r="AL15" s="4"/>
      <c r="AM15" s="4"/>
      <c r="AN15" s="4"/>
      <c r="AO15" s="4"/>
      <c r="AP15" s="4"/>
      <c r="AQ15" s="4"/>
      <c r="AR15" s="4"/>
      <c r="AS15" s="4"/>
      <c r="AT15" s="4"/>
      <c r="AU15" s="4"/>
      <c r="AV15" s="4"/>
      <c r="AW15" s="4"/>
      <c r="AX15" s="4"/>
    </row>
    <row r="16" customFormat="false" ht="19.5" hidden="false" customHeight="true" outlineLevel="0" collapsed="false">
      <c r="A16" s="801" t="s">
        <v>98</v>
      </c>
      <c r="B16" s="802"/>
      <c r="C16" s="433"/>
      <c r="D16" s="789"/>
      <c r="E16" s="803" t="n">
        <v>20</v>
      </c>
      <c r="F16" s="804" t="n">
        <v>0</v>
      </c>
      <c r="G16" s="805" t="n">
        <f aca="false">E16+F16</f>
        <v>20</v>
      </c>
      <c r="H16" s="806" t="s">
        <v>442</v>
      </c>
      <c r="I16" s="792" t="n">
        <f aca="false">$AC$9/AU41^2/D41</f>
        <v>1.92233142582227E-012</v>
      </c>
      <c r="J16" s="807" t="n">
        <f aca="false">-LOG(I16)</f>
        <v>11.7161717342548</v>
      </c>
      <c r="K16" s="808" t="s">
        <v>443</v>
      </c>
      <c r="L16" s="753"/>
      <c r="M16" s="809" t="n">
        <f aca="false">AT41</f>
        <v>0</v>
      </c>
      <c r="N16" s="469"/>
      <c r="O16" s="166" t="s">
        <v>145</v>
      </c>
      <c r="P16" s="167" t="n">
        <v>0.509</v>
      </c>
      <c r="Q16" s="758" t="s">
        <v>444</v>
      </c>
      <c r="R16" s="810" t="s">
        <v>445</v>
      </c>
      <c r="S16" s="811" t="n">
        <f aca="false">0.5*S17^2*ABS(S15)</f>
        <v>0.000101752071189349</v>
      </c>
      <c r="T16" s="812" t="n">
        <f aca="false">0.5*T17^2*ABS(T15)</f>
        <v>0.0500143765537449</v>
      </c>
      <c r="U16" s="528" t="s">
        <v>116</v>
      </c>
      <c r="V16" s="772" t="str">
        <f aca="false">IF(K9="","",(V9*$AB$11^(-10*V$4-20)))</f>
        <v/>
      </c>
      <c r="W16" s="772" t="str">
        <f aca="false">IF(L9="","",(W9*$AB$11^(-10*W$4-20)))</f>
        <v/>
      </c>
      <c r="X16" s="772" t="str">
        <f aca="false">IF(M9="","",(X9*$AB$11^(-10*X$4-20)))</f>
        <v/>
      </c>
      <c r="Y16" s="772" t="n">
        <f aca="false">IF(N9="","",(Y9*$AB$11^(-10*Y$4-20)))</f>
        <v>2.88403150312661E+022</v>
      </c>
      <c r="Z16" s="772" t="str">
        <f aca="false">IF(O9="","",(Z9*$AB$11^(-10*Z$4-20)))</f>
        <v/>
      </c>
      <c r="AA16" s="772" t="str">
        <f aca="false">IF(P9="","",(AA9*$AB$11^(-10*AA$4-20)))</f>
        <v/>
      </c>
      <c r="AB16" s="772" t="str">
        <f aca="false">IF(Q9="","",(AB9*$AB$11^(-10*AB$4-20)))</f>
        <v/>
      </c>
      <c r="AC16" s="799"/>
      <c r="AD16" s="706"/>
      <c r="AE16" s="800"/>
      <c r="AF16" s="4"/>
      <c r="AG16" s="4"/>
      <c r="AH16" s="4"/>
      <c r="AI16" s="4"/>
      <c r="AJ16" s="4"/>
      <c r="AK16" s="4"/>
      <c r="AL16" s="4"/>
      <c r="AM16" s="4"/>
      <c r="AN16" s="4"/>
      <c r="AO16" s="4"/>
      <c r="AP16" s="4"/>
      <c r="AQ16" s="4"/>
      <c r="AR16" s="4"/>
      <c r="AS16" s="4"/>
      <c r="AT16" s="4"/>
      <c r="AU16" s="4"/>
      <c r="AV16" s="4"/>
      <c r="AW16" s="4"/>
      <c r="AX16" s="4"/>
    </row>
    <row r="17" customFormat="false" ht="18" hidden="false" customHeight="true" outlineLevel="0" collapsed="false">
      <c r="A17" s="801" t="s">
        <v>102</v>
      </c>
      <c r="B17" s="443"/>
      <c r="C17" s="443"/>
      <c r="D17" s="813"/>
      <c r="E17" s="814" t="s">
        <v>119</v>
      </c>
      <c r="F17" s="815"/>
      <c r="G17" s="816"/>
      <c r="H17" s="780" t="s">
        <v>446</v>
      </c>
      <c r="I17" s="792" t="n">
        <f aca="false">I12-I16+I15</f>
        <v>0.180265374869164</v>
      </c>
      <c r="J17" s="817"/>
      <c r="K17" s="818"/>
      <c r="L17" s="753"/>
      <c r="M17" s="795"/>
      <c r="N17" s="469"/>
      <c r="O17" s="171" t="s">
        <v>148</v>
      </c>
      <c r="P17" s="178" t="n">
        <v>0.3</v>
      </c>
      <c r="Q17" s="819" t="s">
        <v>447</v>
      </c>
      <c r="R17" s="820" t="s">
        <v>448</v>
      </c>
      <c r="S17" s="821" t="n">
        <v>1</v>
      </c>
      <c r="T17" s="822" t="n">
        <v>1</v>
      </c>
      <c r="U17" s="823" t="s">
        <v>121</v>
      </c>
      <c r="V17" s="824" t="str">
        <f aca="false">IF(K10="","",(V10*$AB$11^(-12*V$4-30)))</f>
        <v/>
      </c>
      <c r="W17" s="824" t="str">
        <f aca="false">IF(L10="","",(W10*$AB$11^(-12*W$4-30)))</f>
        <v/>
      </c>
      <c r="X17" s="824" t="str">
        <f aca="false">IF(M10="","",(X10*$AB$11^(-12*X$4-30)))</f>
        <v/>
      </c>
      <c r="Y17" s="824" t="n">
        <f aca="false">IF(N10="","",(Y10*$AB$11^(-12*Y$4-30)))</f>
        <v>2.88403150312661E+022</v>
      </c>
      <c r="Z17" s="824" t="str">
        <f aca="false">IF(O10="","",(Z10*$AB$11^(-12*Z$4-30)))</f>
        <v/>
      </c>
      <c r="AA17" s="824" t="str">
        <f aca="false">IF(P10="","",(AA10*$AB$11^(-12*AA$4-30)))</f>
        <v/>
      </c>
      <c r="AB17" s="824" t="str">
        <f aca="false">IF(Q10="","",(AB10*$AB$11^(-12*AB$4-30)))</f>
        <v/>
      </c>
      <c r="AC17" s="825"/>
      <c r="AD17" s="430"/>
      <c r="AE17" s="826"/>
      <c r="AF17" s="4"/>
      <c r="AG17" s="4"/>
      <c r="AH17" s="4"/>
      <c r="AI17" s="4"/>
      <c r="AJ17" s="4"/>
      <c r="AK17" s="4"/>
      <c r="AL17" s="4"/>
      <c r="AM17" s="4"/>
      <c r="AN17" s="4"/>
      <c r="AO17" s="4"/>
      <c r="AP17" s="4"/>
      <c r="AQ17" s="4"/>
      <c r="AR17" s="4"/>
      <c r="AS17" s="4"/>
      <c r="AT17" s="4"/>
      <c r="AU17" s="4"/>
      <c r="AV17" s="4"/>
      <c r="AW17" s="4"/>
      <c r="AX17" s="4"/>
    </row>
    <row r="18" customFormat="false" ht="20.25" hidden="false" customHeight="true" outlineLevel="0" collapsed="false">
      <c r="A18" s="749" t="s">
        <v>449</v>
      </c>
      <c r="B18" s="452" t="n">
        <f aca="false">B15+B16+B17</f>
        <v>0</v>
      </c>
      <c r="C18" s="452" t="n">
        <f aca="false">C15+C16+C17</f>
        <v>0.1</v>
      </c>
      <c r="D18" s="452" t="n">
        <f aca="false">D15+D16+D17</f>
        <v>0</v>
      </c>
      <c r="E18" s="452" t="n">
        <f aca="false">SUM(B18:D18)</f>
        <v>0.1</v>
      </c>
      <c r="F18" s="827" t="s">
        <v>450</v>
      </c>
      <c r="G18" s="783"/>
      <c r="H18" s="780" t="s">
        <v>451</v>
      </c>
      <c r="I18" s="828" t="n">
        <v>0.180519151984734</v>
      </c>
      <c r="J18" s="829" t="s">
        <v>452</v>
      </c>
      <c r="K18" s="830"/>
      <c r="L18" s="831"/>
      <c r="M18" s="756"/>
      <c r="N18" s="469"/>
      <c r="O18" s="617"/>
      <c r="P18" s="832"/>
      <c r="Q18" s="758" t="s">
        <v>453</v>
      </c>
      <c r="R18" s="833" t="s">
        <v>137</v>
      </c>
      <c r="S18" s="834" t="n">
        <f aca="false">SUM(V18:AB18)</f>
        <v>-0.00544157940326437</v>
      </c>
      <c r="T18" s="835" t="n">
        <f aca="false">SUM(AC18:AE18)</f>
        <v>-0.040064382819688</v>
      </c>
      <c r="U18" s="836" t="s">
        <v>137</v>
      </c>
      <c r="V18" s="837" t="n">
        <f aca="false">K4*B4+(K4+1)*B5+(K4+2)*B6+(K4+3)*B7+(K4+4)*B8+(K4+5)*B9+(K4+6)*B10</f>
        <v>-0.00498555640059793</v>
      </c>
      <c r="W18" s="838" t="n">
        <f aca="false">L4*C4+(L4+1)*C5+(L4+2)*C6+(L4+3)*C7+(L4+4)*C8+(L4+5)*C9+(L4+6)*C10</f>
        <v>0</v>
      </c>
      <c r="X18" s="838" t="n">
        <f aca="false">M4*D4+(M4+1)*D5+(M4+2)*D6+(M4+3)*D7+(M4+4)*D8+(M4+5)*D9+(M4+6)*D10</f>
        <v>-0.000456023002666438</v>
      </c>
      <c r="Y18" s="838" t="n">
        <f aca="false">N4*E4+(N4+1)*E5+(N4+2)*E6+(N4+3)*E7+(N4+4)*E8+(N4+5)*E9+(N4+6)*E10</f>
        <v>0</v>
      </c>
      <c r="Z18" s="838" t="n">
        <f aca="false">O4*F4+(O4+1)*F5+(O4+2)*F6+(O4+3)*F7+(O4+4)*F8+(O4+5)*F9+(O4+6)*F10</f>
        <v>0</v>
      </c>
      <c r="AA18" s="838" t="n">
        <f aca="false">P4*G4+(P4+1)*G5+(P4+2)*G6+(P4+3)*G7+(P4+4)*G8+(P4+5)*G9+(P4+6)*G10</f>
        <v>0</v>
      </c>
      <c r="AB18" s="839" t="n">
        <f aca="false">Q4*H4+(Q4+1)*H5+(Q4+2)*H6+(Q4+3)*H7+(Q4+4)*H8+(Q4+5)*H9+(Q4+6)*H10</f>
        <v>0</v>
      </c>
      <c r="AC18" s="840" t="n">
        <v>0</v>
      </c>
      <c r="AD18" s="838" t="n">
        <v>-0.000106959709264843</v>
      </c>
      <c r="AE18" s="841" t="n">
        <v>-0.0399574231104232</v>
      </c>
      <c r="AF18" s="4"/>
      <c r="AG18" s="4"/>
      <c r="AH18" s="4"/>
      <c r="AI18" s="4"/>
      <c r="AJ18" s="4"/>
      <c r="AK18" s="4"/>
      <c r="AL18" s="4"/>
      <c r="AM18" s="4"/>
      <c r="AN18" s="4"/>
      <c r="AO18" s="4"/>
      <c r="AP18" s="4"/>
      <c r="AQ18" s="4"/>
      <c r="AR18" s="4"/>
      <c r="AS18" s="4"/>
      <c r="AT18" s="4"/>
      <c r="AU18" s="4"/>
      <c r="AV18" s="4"/>
      <c r="AW18" s="4"/>
      <c r="AX18" s="4"/>
    </row>
    <row r="19" customFormat="false" ht="20.25" hidden="false" customHeight="true" outlineLevel="0" collapsed="false">
      <c r="A19" s="842" t="s">
        <v>134</v>
      </c>
      <c r="B19" s="406" t="n">
        <f aca="false">B16+2*B17</f>
        <v>0</v>
      </c>
      <c r="C19" s="406" t="n">
        <f aca="false">C16+2*C17</f>
        <v>0</v>
      </c>
      <c r="D19" s="406" t="n">
        <f aca="false">D16+2*D17</f>
        <v>0</v>
      </c>
      <c r="E19" s="406" t="n">
        <f aca="false">SUM(B19:D19)</f>
        <v>0</v>
      </c>
      <c r="F19" s="843" t="s">
        <v>454</v>
      </c>
      <c r="G19" s="844" t="n">
        <v>12.7748932777904</v>
      </c>
      <c r="H19" s="845" t="s">
        <v>455</v>
      </c>
      <c r="I19" s="828" t="n">
        <f aca="false">SUM($F$41:$F$141)</f>
        <v>1.29260596990659E-006</v>
      </c>
      <c r="J19" s="846" t="s">
        <v>456</v>
      </c>
      <c r="K19" s="847"/>
      <c r="L19" s="848" t="s">
        <v>457</v>
      </c>
      <c r="M19" s="756"/>
      <c r="N19" s="469"/>
      <c r="O19" s="617"/>
      <c r="P19" s="832"/>
      <c r="Q19" s="819" t="s">
        <v>458</v>
      </c>
      <c r="R19" s="849" t="s">
        <v>459</v>
      </c>
      <c r="S19" s="834" t="n">
        <f aca="false">0.5*SUM(V19:AB19)</f>
        <v>0.00273718713765468</v>
      </c>
      <c r="T19" s="835" t="n">
        <f aca="false">0.5*(SUM(AC19:AE19))</f>
        <v>0.0399896145363547</v>
      </c>
      <c r="U19" s="850" t="s">
        <v>460</v>
      </c>
      <c r="V19" s="851" t="n">
        <f aca="false">V4^2*B4+(V4+1)^2*B5+(V4+2)^2*B6+(V4+3)^2*B7+(V4+4)^2*B8+(V4+5)^2*B9+(V4+6)^2*B10</f>
        <v>0.00501835127236053</v>
      </c>
      <c r="W19" s="852" t="n">
        <f aca="false">W4^2*C4+(W4+1)^2*C5+(W4+2)^2*C6+(W4+3)^2*C7+(W4+4)^2*C8+(W4+5)^2*C9+(W4+6)^2*C10</f>
        <v>0</v>
      </c>
      <c r="X19" s="852" t="n">
        <f aca="false">X4^2*D4+(X4+1)^2*D5+(X4+2)^2*D6+(X4+3)^2*D7+(X4+4)^2*D8+(X4+5)^2*D9+(X4+6)^2*D10</f>
        <v>0.000456023002948826</v>
      </c>
      <c r="Y19" s="852" t="n">
        <f aca="false">Y4^2*E4+(Y4+1)^2*E5+(Y4+2)^2*E6+(Y4+3)^2*E7+(Y4+4)^2*E8+(Y4+5)^2*E9+(Y4+6)^2*E10</f>
        <v>0</v>
      </c>
      <c r="Z19" s="852" t="n">
        <f aca="false">Z4^2*F4+(Z4+1)^2*F5+(Z4+2)^2*F6+(Z4+3)^2*F7+(Z4+4)^2*F8+(Z4+5)^2*F9+(Z4+6)^2*F10</f>
        <v>0</v>
      </c>
      <c r="AA19" s="852" t="n">
        <f aca="false">AA4^2*G4+(AA4+1)^2*G5+(AA4+2)^2*G6+(AA4+3)^2*G7+(AA4+4)^2*G8+(AA4+5)^2*G9+(AA4+6)^2*G10</f>
        <v>0</v>
      </c>
      <c r="AB19" s="853" t="n">
        <f aca="false">AB4^2*H4+(AB4+1)^2*H5+(AB4+2)^2*H6+(AB4+3)^2*H7+(AB4+4)^2*H8+(AB4+5)^2*H9+(AB4+6)^2*H10</f>
        <v>0</v>
      </c>
      <c r="AC19" s="854" t="n">
        <v>0</v>
      </c>
      <c r="AD19" s="852" t="n">
        <v>0.000106959709264843</v>
      </c>
      <c r="AE19" s="855" t="n">
        <v>0.0798722693634445</v>
      </c>
      <c r="AF19" s="4"/>
      <c r="AG19" s="4"/>
      <c r="AH19" s="4"/>
      <c r="AI19" s="4"/>
      <c r="AJ19" s="4"/>
      <c r="AK19" s="4"/>
      <c r="AL19" s="4"/>
      <c r="AM19" s="4"/>
      <c r="AN19" s="4"/>
      <c r="AO19" s="4"/>
      <c r="AP19" s="4"/>
      <c r="AQ19" s="4"/>
      <c r="AR19" s="4"/>
      <c r="AS19" s="4"/>
      <c r="AT19" s="4"/>
      <c r="AU19" s="4"/>
      <c r="AV19" s="4"/>
      <c r="AW19" s="4"/>
      <c r="AX19" s="4"/>
    </row>
    <row r="20" customFormat="false" ht="21" hidden="false" customHeight="true" outlineLevel="0" collapsed="false">
      <c r="A20" s="187"/>
      <c r="B20" s="187"/>
      <c r="C20" s="4"/>
      <c r="D20" s="4"/>
      <c r="E20" s="475"/>
      <c r="F20" s="471"/>
      <c r="G20" s="471"/>
      <c r="H20" s="856" t="s">
        <v>461</v>
      </c>
      <c r="I20" s="717" t="n">
        <v>2</v>
      </c>
      <c r="J20" s="857" t="s">
        <v>462</v>
      </c>
      <c r="K20" s="858" t="n">
        <v>0</v>
      </c>
      <c r="L20" s="859" t="s">
        <v>463</v>
      </c>
      <c r="M20" s="860"/>
      <c r="N20" s="469"/>
      <c r="O20" s="617"/>
      <c r="P20" s="832"/>
      <c r="Q20" s="861" t="s">
        <v>464</v>
      </c>
      <c r="R20" s="862" t="s">
        <v>465</v>
      </c>
      <c r="S20" s="798" t="n">
        <f aca="false">S19+S16+S14+0.5*S23+0.5*S24</f>
        <v>0.00545797684120919</v>
      </c>
      <c r="T20" s="863" t="n">
        <f aca="false">T19+T16+T14+0.5*T23+0.5*T24</f>
        <v>0.119986176266316</v>
      </c>
      <c r="U20" s="864"/>
      <c r="V20" s="864"/>
      <c r="W20" s="864"/>
      <c r="X20" s="864"/>
      <c r="Y20" s="864"/>
      <c r="Z20" s="864"/>
      <c r="AA20" s="864"/>
      <c r="AB20" s="865" t="s">
        <v>132</v>
      </c>
      <c r="AC20" s="866" t="s">
        <v>132</v>
      </c>
      <c r="AD20" s="4"/>
      <c r="AE20" s="4"/>
      <c r="AF20" s="4"/>
      <c r="AG20" s="4"/>
      <c r="AH20" s="4"/>
      <c r="AI20" s="4"/>
      <c r="AJ20" s="4"/>
      <c r="AK20" s="4"/>
      <c r="AL20" s="4"/>
      <c r="AM20" s="4"/>
      <c r="AN20" s="4"/>
      <c r="AO20" s="4"/>
      <c r="AP20" s="4"/>
      <c r="AQ20" s="4"/>
      <c r="AR20" s="4"/>
      <c r="AS20" s="4"/>
      <c r="AT20" s="4"/>
      <c r="AU20" s="4"/>
      <c r="AV20" s="4"/>
      <c r="AW20" s="4"/>
      <c r="AX20" s="4"/>
    </row>
    <row r="21" customFormat="false" ht="20.1" hidden="false" customHeight="true" outlineLevel="0" collapsed="false">
      <c r="A21" s="187"/>
      <c r="B21" s="187"/>
      <c r="C21" s="4"/>
      <c r="D21" s="4"/>
      <c r="E21" s="4"/>
      <c r="F21" s="4"/>
      <c r="G21" s="4"/>
      <c r="H21" s="4"/>
      <c r="I21" s="4"/>
      <c r="J21" s="4"/>
      <c r="K21" s="4" t="s">
        <v>466</v>
      </c>
      <c r="L21" s="4"/>
      <c r="M21" s="4"/>
      <c r="N21" s="469"/>
      <c r="O21" s="617"/>
      <c r="P21" s="832"/>
      <c r="Q21" s="867" t="s">
        <v>467</v>
      </c>
      <c r="R21" s="868" t="s">
        <v>467</v>
      </c>
      <c r="S21" s="798" t="n">
        <f aca="false">AT41</f>
        <v>0</v>
      </c>
      <c r="T21" s="869" t="n">
        <v>0</v>
      </c>
      <c r="U21" s="870"/>
      <c r="V21" s="870"/>
      <c r="W21" s="870"/>
      <c r="X21" s="870"/>
      <c r="Y21" s="870"/>
      <c r="Z21" s="870"/>
      <c r="AA21" s="870"/>
      <c r="AB21" s="871" t="n">
        <f aca="false">AC9/S22^2</f>
        <v>1.0069316688518E-014</v>
      </c>
      <c r="AC21" s="872" t="n">
        <f aca="false">AC9/T22^2</f>
        <v>1.0069316688518E-014</v>
      </c>
      <c r="AD21" s="183"/>
      <c r="AE21" s="183"/>
      <c r="AF21" s="4"/>
      <c r="AG21" s="4"/>
      <c r="AH21" s="4"/>
      <c r="AI21" s="4"/>
      <c r="AJ21" s="4"/>
      <c r="AK21" s="4"/>
      <c r="AL21" s="4"/>
      <c r="AM21" s="4"/>
      <c r="AN21" s="4"/>
      <c r="AO21" s="4"/>
      <c r="AP21" s="4"/>
      <c r="AQ21" s="4"/>
      <c r="AR21" s="4"/>
      <c r="AS21" s="4"/>
      <c r="AT21" s="4"/>
      <c r="AU21" s="4"/>
      <c r="AV21" s="4"/>
      <c r="AW21" s="4"/>
      <c r="AX21" s="4"/>
    </row>
    <row r="22" customFormat="false" ht="20.1" hidden="false" customHeight="true" outlineLevel="0" collapsed="false">
      <c r="A22" s="187"/>
      <c r="B22" s="187"/>
      <c r="C22" s="4"/>
      <c r="D22" s="4"/>
      <c r="E22" s="4"/>
      <c r="F22" s="4"/>
      <c r="G22" s="4"/>
      <c r="H22" s="4"/>
      <c r="I22" s="4"/>
      <c r="J22" s="4"/>
      <c r="K22" s="4"/>
      <c r="L22" s="4"/>
      <c r="M22" s="4"/>
      <c r="N22" s="469"/>
      <c r="O22" s="617"/>
      <c r="P22" s="832"/>
      <c r="Q22" s="873" t="s">
        <v>468</v>
      </c>
      <c r="R22" s="874" t="s">
        <v>469</v>
      </c>
      <c r="S22" s="875" t="n">
        <f aca="false">AU41</f>
        <v>1</v>
      </c>
      <c r="T22" s="876" t="n">
        <v>1</v>
      </c>
      <c r="U22" s="4"/>
      <c r="V22" s="870"/>
      <c r="W22" s="870"/>
      <c r="X22" s="870"/>
      <c r="Y22" s="870"/>
      <c r="Z22" s="870"/>
      <c r="AA22" s="870"/>
      <c r="AB22" s="4"/>
      <c r="AC22" s="4"/>
      <c r="AD22" s="4"/>
      <c r="AE22" s="4"/>
      <c r="AF22" s="4"/>
      <c r="AG22" s="4"/>
      <c r="AH22" s="4"/>
      <c r="AI22" s="4"/>
      <c r="AJ22" s="4"/>
      <c r="AK22" s="4"/>
      <c r="AL22" s="4"/>
      <c r="AM22" s="4"/>
      <c r="AN22" s="4"/>
      <c r="AO22" s="4"/>
      <c r="AP22" s="4"/>
      <c r="AQ22" s="4"/>
      <c r="AR22" s="4"/>
      <c r="AS22" s="4"/>
      <c r="AT22" s="4"/>
      <c r="AU22" s="4"/>
      <c r="AV22" s="4"/>
      <c r="AW22" s="4"/>
      <c r="AX22" s="4"/>
    </row>
    <row r="23" customFormat="false" ht="20.1" hidden="false" customHeight="true" outlineLevel="0" collapsed="false">
      <c r="A23" s="187"/>
      <c r="B23" s="187"/>
      <c r="C23" s="4"/>
      <c r="D23" s="4"/>
      <c r="E23" s="4"/>
      <c r="F23" s="4"/>
      <c r="G23" s="4"/>
      <c r="H23" s="4"/>
      <c r="I23" s="4"/>
      <c r="J23" s="4"/>
      <c r="K23" s="4"/>
      <c r="L23" s="4"/>
      <c r="M23" s="4"/>
      <c r="N23" s="4"/>
      <c r="O23" s="4"/>
      <c r="P23" s="4"/>
      <c r="Q23" s="877"/>
      <c r="R23" s="878" t="s">
        <v>470</v>
      </c>
      <c r="S23" s="879" t="n">
        <f aca="false">D41</f>
        <v>0.005238075262808</v>
      </c>
      <c r="T23" s="880" t="n">
        <v>1.67921661482672E-013</v>
      </c>
      <c r="U23" s="881"/>
      <c r="V23" s="183"/>
      <c r="W23" s="183"/>
      <c r="X23" s="183"/>
      <c r="Y23" s="183"/>
      <c r="Z23" s="183"/>
      <c r="AA23" s="183"/>
      <c r="AB23" s="4"/>
      <c r="AC23" s="4"/>
      <c r="AD23" s="4"/>
      <c r="AE23" s="4"/>
      <c r="AF23" s="4"/>
      <c r="AG23" s="4"/>
      <c r="AH23" s="4"/>
      <c r="AI23" s="4"/>
      <c r="AJ23" s="4"/>
      <c r="AK23" s="4"/>
      <c r="AL23" s="4"/>
      <c r="AM23" s="4"/>
      <c r="AN23" s="4"/>
      <c r="AO23" s="4"/>
      <c r="AP23" s="4"/>
      <c r="AQ23" s="4"/>
      <c r="AR23" s="4"/>
      <c r="AS23" s="4"/>
      <c r="AT23" s="4"/>
      <c r="AU23" s="4"/>
      <c r="AV23" s="4"/>
      <c r="AW23" s="4"/>
      <c r="AX23" s="4"/>
    </row>
    <row r="24" customFormat="false" ht="20.1" hidden="false" customHeight="true" outlineLevel="0" collapsed="false">
      <c r="A24" s="882"/>
      <c r="B24" s="187"/>
      <c r="C24" s="316"/>
      <c r="D24" s="4"/>
      <c r="E24" s="4"/>
      <c r="F24" s="4"/>
      <c r="G24" s="4"/>
      <c r="H24" s="4"/>
      <c r="I24" s="4"/>
      <c r="J24" s="4"/>
      <c r="K24" s="4"/>
      <c r="L24" s="4"/>
      <c r="M24" s="4"/>
      <c r="N24" s="4"/>
      <c r="O24" s="4"/>
      <c r="P24" s="4"/>
      <c r="Q24" s="877"/>
      <c r="R24" s="883" t="s">
        <v>471</v>
      </c>
      <c r="S24" s="884" t="n">
        <f aca="false">$AC$9/AU41^2/D41</f>
        <v>1.92233142582227E-012</v>
      </c>
      <c r="T24" s="885" t="n">
        <v>0.0599643703522648</v>
      </c>
      <c r="U24" s="4"/>
      <c r="V24" s="469"/>
      <c r="W24" s="4"/>
      <c r="X24" s="4"/>
      <c r="Y24" s="4"/>
      <c r="Z24" s="469"/>
      <c r="AA24" s="4"/>
      <c r="AB24" s="4"/>
      <c r="AC24" s="4"/>
      <c r="AD24" s="4"/>
      <c r="AE24" s="4"/>
      <c r="AF24" s="4"/>
      <c r="AG24" s="4"/>
      <c r="AH24" s="4"/>
      <c r="AI24" s="4"/>
      <c r="AJ24" s="4"/>
      <c r="AK24" s="4"/>
      <c r="AL24" s="4"/>
      <c r="AM24" s="4"/>
      <c r="AN24" s="4"/>
      <c r="AO24" s="4"/>
      <c r="AP24" s="4"/>
      <c r="AQ24" s="4"/>
      <c r="AR24" s="4"/>
      <c r="AS24" s="4"/>
      <c r="AT24" s="4"/>
      <c r="AU24" s="4"/>
      <c r="AV24" s="4"/>
      <c r="AW24" s="4"/>
      <c r="AX24" s="4"/>
    </row>
    <row r="25" customFormat="false" ht="20.1" hidden="false" customHeight="true" outlineLevel="0" collapsed="false">
      <c r="A25" s="882"/>
      <c r="B25" s="187"/>
      <c r="C25" s="316"/>
      <c r="D25" s="4"/>
      <c r="E25" s="4"/>
      <c r="F25" s="4"/>
      <c r="G25" s="4"/>
      <c r="H25" s="4"/>
      <c r="I25" s="4"/>
      <c r="J25" s="4"/>
      <c r="K25" s="4"/>
      <c r="L25" s="4"/>
      <c r="M25" s="4"/>
      <c r="N25" s="4"/>
      <c r="O25" s="4"/>
      <c r="P25" s="4"/>
      <c r="Q25" s="877"/>
      <c r="R25" s="883" t="s">
        <v>154</v>
      </c>
      <c r="S25" s="886" t="str">
        <f aca="false">IF(S21&gt;0,B41,"")</f>
        <v/>
      </c>
      <c r="T25" s="887"/>
      <c r="U25" s="187"/>
      <c r="V25" s="469"/>
      <c r="W25" s="4"/>
      <c r="X25" s="4"/>
      <c r="Y25" s="4"/>
      <c r="Z25" s="469"/>
      <c r="AA25" s="4"/>
      <c r="AB25" s="4"/>
      <c r="AC25" s="4"/>
      <c r="AD25" s="4"/>
      <c r="AE25" s="4"/>
      <c r="AF25" s="4"/>
      <c r="AG25" s="4"/>
      <c r="AH25" s="4"/>
      <c r="AI25" s="4"/>
      <c r="AJ25" s="4"/>
      <c r="AK25" s="4"/>
      <c r="AL25" s="4"/>
      <c r="AM25" s="4"/>
      <c r="AN25" s="4"/>
      <c r="AO25" s="4"/>
      <c r="AP25" s="4"/>
      <c r="AQ25" s="4"/>
      <c r="AR25" s="4"/>
      <c r="AS25" s="4"/>
      <c r="AT25" s="4"/>
      <c r="AU25" s="4"/>
      <c r="AV25" s="4"/>
      <c r="AW25" s="4"/>
      <c r="AX25" s="4"/>
    </row>
    <row r="26" customFormat="false" ht="20.1" hidden="false" customHeight="true" outlineLevel="0" collapsed="false">
      <c r="A26" s="882"/>
      <c r="B26" s="187"/>
      <c r="C26" s="316"/>
      <c r="D26" s="4"/>
      <c r="E26" s="4"/>
      <c r="F26" s="4"/>
      <c r="G26" s="4"/>
      <c r="H26" s="4"/>
      <c r="I26" s="4"/>
      <c r="J26" s="4"/>
      <c r="K26" s="4"/>
      <c r="L26" s="4"/>
      <c r="M26" s="4"/>
      <c r="N26" s="4"/>
      <c r="O26" s="4"/>
      <c r="P26" s="4"/>
      <c r="Q26" s="888"/>
      <c r="R26" s="889" t="s">
        <v>472</v>
      </c>
      <c r="S26" s="890" t="n">
        <f aca="false">IF(S21=0,B41,"")</f>
        <v>2.28082826574519</v>
      </c>
      <c r="T26" s="891" t="n">
        <v>12.7748932777904</v>
      </c>
      <c r="U26" s="187"/>
      <c r="V26" s="469"/>
      <c r="W26" s="4"/>
      <c r="X26" s="4"/>
      <c r="Y26" s="4"/>
      <c r="Z26" s="469"/>
      <c r="AA26" s="4"/>
      <c r="AB26" s="4"/>
      <c r="AC26" s="4"/>
      <c r="AD26" s="4"/>
      <c r="AE26" s="4"/>
      <c r="AF26" s="4"/>
      <c r="AG26" s="4"/>
      <c r="AH26" s="4"/>
      <c r="AI26" s="4"/>
      <c r="AJ26" s="4"/>
      <c r="AK26" s="4"/>
      <c r="AL26" s="4"/>
      <c r="AM26" s="4"/>
      <c r="AN26" s="4"/>
      <c r="AO26" s="4"/>
      <c r="AP26" s="4"/>
      <c r="AQ26" s="4"/>
      <c r="AR26" s="4"/>
      <c r="AS26" s="4"/>
      <c r="AT26" s="4"/>
      <c r="AU26" s="4"/>
      <c r="AV26" s="4"/>
      <c r="AW26" s="4"/>
      <c r="AX26" s="4"/>
    </row>
    <row r="27" customFormat="false" ht="20.1" hidden="false" customHeight="true" outlineLevel="0" collapsed="false">
      <c r="A27" s="882"/>
      <c r="B27" s="187"/>
      <c r="C27" s="4"/>
      <c r="D27" s="4"/>
      <c r="E27" s="4"/>
      <c r="F27" s="4"/>
      <c r="G27" s="4"/>
      <c r="H27" s="4"/>
      <c r="I27" s="4"/>
      <c r="J27" s="4"/>
      <c r="K27" s="4"/>
      <c r="L27" s="4"/>
      <c r="M27" s="4"/>
      <c r="N27" s="4"/>
      <c r="O27" s="4"/>
      <c r="P27" s="4"/>
      <c r="Q27" s="4"/>
      <c r="R27" s="4"/>
      <c r="S27" s="4"/>
      <c r="T27" s="4"/>
      <c r="U27" s="4"/>
      <c r="V27" s="469"/>
      <c r="W27" s="4"/>
      <c r="X27" s="4"/>
      <c r="Y27" s="4"/>
      <c r="Z27" s="469"/>
      <c r="AA27" s="4"/>
      <c r="AB27" s="4"/>
      <c r="AC27" s="4"/>
      <c r="AD27" s="4"/>
      <c r="AE27" s="4"/>
      <c r="AF27" s="4"/>
      <c r="AG27" s="4"/>
      <c r="AH27" s="4"/>
      <c r="AI27" s="4"/>
      <c r="AJ27" s="4"/>
      <c r="AK27" s="4"/>
      <c r="AL27" s="4"/>
      <c r="AM27" s="4"/>
      <c r="AN27" s="4"/>
      <c r="AO27" s="4"/>
      <c r="AP27" s="4"/>
      <c r="AQ27" s="4"/>
      <c r="AR27" s="4"/>
      <c r="AS27" s="4"/>
      <c r="AT27" s="4"/>
      <c r="AU27" s="4"/>
      <c r="AV27" s="4"/>
      <c r="AW27" s="4"/>
      <c r="AX27" s="4"/>
    </row>
    <row r="28" customFormat="false" ht="20.1" hidden="false" customHeight="true" outlineLevel="0" collapsed="false">
      <c r="A28" s="882"/>
      <c r="B28" s="187"/>
      <c r="C28" s="4"/>
      <c r="D28" s="4"/>
      <c r="E28" s="4"/>
      <c r="F28" s="4"/>
      <c r="G28" s="4"/>
      <c r="H28" s="4"/>
      <c r="I28" s="4"/>
      <c r="J28" s="4"/>
      <c r="K28" s="4"/>
      <c r="L28" s="4"/>
      <c r="M28" s="4"/>
      <c r="N28" s="4"/>
      <c r="O28" s="4"/>
      <c r="P28" s="4"/>
      <c r="Q28" s="4"/>
      <c r="R28" s="4"/>
      <c r="S28" s="4"/>
      <c r="T28" s="4"/>
      <c r="U28" s="4"/>
      <c r="V28" s="469"/>
      <c r="W28" s="4"/>
      <c r="X28" s="4"/>
      <c r="Y28" s="4"/>
      <c r="Z28" s="469"/>
      <c r="AA28" s="4"/>
      <c r="AB28" s="4"/>
      <c r="AC28" s="4"/>
      <c r="AD28" s="4"/>
      <c r="AE28" s="4"/>
      <c r="AF28" s="4"/>
      <c r="AG28" s="4"/>
      <c r="AH28" s="4"/>
      <c r="AI28" s="4"/>
      <c r="AJ28" s="4"/>
      <c r="AK28" s="4"/>
      <c r="AL28" s="4"/>
      <c r="AM28" s="4"/>
      <c r="AN28" s="4"/>
      <c r="AO28" s="4"/>
      <c r="AP28" s="4"/>
      <c r="AQ28" s="4"/>
      <c r="AR28" s="4"/>
      <c r="AS28" s="4"/>
      <c r="AT28" s="4"/>
      <c r="AU28" s="4"/>
      <c r="AV28" s="4"/>
      <c r="AW28" s="4"/>
      <c r="AX28" s="4"/>
    </row>
    <row r="29" customFormat="false" ht="20.1" hidden="false" customHeight="true" outlineLevel="0" collapsed="false">
      <c r="A29" s="882"/>
      <c r="B29" s="187"/>
      <c r="C29" s="4"/>
      <c r="D29" s="4"/>
      <c r="E29" s="4"/>
      <c r="F29" s="4"/>
      <c r="G29" s="4"/>
      <c r="H29" s="4"/>
      <c r="I29" s="4"/>
      <c r="J29" s="4"/>
      <c r="K29" s="4"/>
      <c r="L29" s="4"/>
      <c r="M29" s="4"/>
      <c r="N29" s="4"/>
      <c r="O29" s="4"/>
      <c r="P29" s="4"/>
      <c r="Q29" s="154"/>
      <c r="R29" s="155" t="s">
        <v>140</v>
      </c>
      <c r="S29" s="156"/>
      <c r="T29" s="4"/>
      <c r="U29" s="4"/>
      <c r="V29" s="469"/>
      <c r="W29" s="4"/>
      <c r="X29" s="4"/>
      <c r="Y29" s="4"/>
      <c r="Z29" s="469"/>
      <c r="AA29" s="4"/>
      <c r="AB29" s="4"/>
      <c r="AC29" s="4"/>
      <c r="AD29" s="4"/>
      <c r="AE29" s="4"/>
      <c r="AF29" s="4"/>
      <c r="AG29" s="4"/>
      <c r="AH29" s="4"/>
      <c r="AI29" s="4"/>
      <c r="AJ29" s="4"/>
      <c r="AK29" s="4"/>
      <c r="AL29" s="4"/>
      <c r="AM29" s="4"/>
      <c r="AN29" s="4"/>
      <c r="AO29" s="4"/>
      <c r="AP29" s="4"/>
      <c r="AQ29" s="4"/>
      <c r="AR29" s="4"/>
      <c r="AS29" s="4"/>
      <c r="AT29" s="4"/>
      <c r="AU29" s="4"/>
      <c r="AV29" s="4"/>
      <c r="AW29" s="4"/>
      <c r="AX29" s="4"/>
    </row>
    <row r="30" customFormat="false" ht="20.1" hidden="false" customHeight="true" outlineLevel="0" collapsed="false">
      <c r="A30" s="187"/>
      <c r="B30" s="187"/>
      <c r="C30" s="4"/>
      <c r="D30" s="4"/>
      <c r="E30" s="4"/>
      <c r="F30" s="4"/>
      <c r="G30" s="4"/>
      <c r="H30" s="4"/>
      <c r="I30" s="4"/>
      <c r="J30" s="4"/>
      <c r="K30" s="4"/>
      <c r="L30" s="4"/>
      <c r="M30" s="4"/>
      <c r="N30" s="4"/>
      <c r="O30" s="4"/>
      <c r="P30" s="4"/>
      <c r="Q30" s="162"/>
      <c r="R30" s="163" t="s">
        <v>143</v>
      </c>
      <c r="S30" s="164"/>
      <c r="T30" s="4"/>
      <c r="U30" s="4"/>
      <c r="V30" s="469"/>
      <c r="W30" s="4"/>
      <c r="X30" s="4"/>
      <c r="Y30" s="4"/>
      <c r="Z30" s="469"/>
      <c r="AA30" s="4"/>
      <c r="AB30" s="4"/>
      <c r="AC30" s="4"/>
      <c r="AD30" s="4"/>
      <c r="AE30" s="4"/>
      <c r="AF30" s="4"/>
      <c r="AG30" s="4"/>
      <c r="AH30" s="4"/>
      <c r="AI30" s="4"/>
      <c r="AJ30" s="4"/>
      <c r="AK30" s="4"/>
      <c r="AL30" s="4"/>
      <c r="AM30" s="4"/>
      <c r="AN30" s="4"/>
      <c r="AO30" s="4"/>
      <c r="AP30" s="4"/>
      <c r="AQ30" s="4"/>
      <c r="AR30" s="4"/>
      <c r="AS30" s="4"/>
      <c r="AT30" s="4"/>
      <c r="AU30" s="4"/>
      <c r="AV30" s="4"/>
      <c r="AW30" s="4"/>
      <c r="AX30" s="4"/>
    </row>
    <row r="31" customFormat="false" ht="20.1" hidden="false" customHeight="true" outlineLevel="0" collapsed="false">
      <c r="A31" s="187"/>
      <c r="B31" s="187"/>
      <c r="C31" s="4"/>
      <c r="D31" s="4"/>
      <c r="E31" s="4"/>
      <c r="F31" s="4"/>
      <c r="G31" s="4"/>
      <c r="H31" s="4"/>
      <c r="I31" s="4"/>
      <c r="J31" s="4"/>
      <c r="K31" s="4"/>
      <c r="L31" s="4"/>
      <c r="M31" s="4"/>
      <c r="N31" s="4"/>
      <c r="O31" s="4"/>
      <c r="P31" s="469"/>
      <c r="Q31" s="168"/>
      <c r="R31" s="168" t="s">
        <v>146</v>
      </c>
      <c r="S31" s="169"/>
      <c r="T31" s="4"/>
      <c r="U31" s="469"/>
      <c r="V31" s="469"/>
      <c r="W31" s="4"/>
      <c r="X31" s="4"/>
      <c r="Y31" s="4"/>
      <c r="Z31" s="469"/>
      <c r="AA31" s="4"/>
      <c r="AB31" s="4"/>
      <c r="AC31" s="4"/>
      <c r="AD31" s="4"/>
      <c r="AE31" s="4"/>
      <c r="AF31" s="4"/>
      <c r="AG31" s="4"/>
      <c r="AH31" s="4"/>
      <c r="AI31" s="4"/>
      <c r="AJ31" s="4"/>
      <c r="AK31" s="4"/>
      <c r="AL31" s="4"/>
      <c r="AM31" s="4"/>
      <c r="AN31" s="4"/>
      <c r="AO31" s="4"/>
      <c r="AP31" s="4"/>
      <c r="AQ31" s="4"/>
      <c r="AR31" s="4"/>
      <c r="AS31" s="4"/>
      <c r="AT31" s="4"/>
      <c r="AU31" s="4"/>
      <c r="AV31" s="4"/>
      <c r="AW31" s="4"/>
      <c r="AX31" s="4"/>
    </row>
    <row r="32" customFormat="false" ht="20.1" hidden="false" customHeight="true" outlineLevel="0" collapsed="false">
      <c r="A32" s="187"/>
      <c r="B32" s="187"/>
      <c r="C32" s="4"/>
      <c r="D32" s="4"/>
      <c r="E32" s="4"/>
      <c r="F32" s="4"/>
      <c r="G32" s="4"/>
      <c r="H32" s="4"/>
      <c r="I32" s="4"/>
      <c r="J32" s="4"/>
      <c r="K32" s="4"/>
      <c r="L32" s="4"/>
      <c r="M32" s="4"/>
      <c r="N32" s="4"/>
      <c r="O32" s="4"/>
      <c r="P32" s="469"/>
      <c r="Q32" s="892"/>
      <c r="R32" s="892" t="s">
        <v>149</v>
      </c>
      <c r="S32" s="893"/>
      <c r="T32" s="469"/>
      <c r="U32" s="469"/>
      <c r="V32" s="469"/>
      <c r="W32" s="4"/>
      <c r="X32" s="4"/>
      <c r="Y32" s="4"/>
      <c r="Z32" s="469"/>
      <c r="AA32" s="4"/>
      <c r="AB32" s="4"/>
      <c r="AC32" s="4"/>
      <c r="AD32" s="4"/>
      <c r="AE32" s="4"/>
      <c r="AF32" s="4"/>
      <c r="AG32" s="4"/>
      <c r="AH32" s="4"/>
      <c r="AI32" s="4"/>
      <c r="AJ32" s="4"/>
      <c r="AK32" s="4"/>
      <c r="AL32" s="4"/>
      <c r="AM32" s="4"/>
      <c r="AN32" s="4"/>
      <c r="AO32" s="4"/>
      <c r="AP32" s="4"/>
      <c r="AQ32" s="4"/>
      <c r="AR32" s="4"/>
      <c r="AS32" s="4"/>
      <c r="AT32" s="4"/>
      <c r="AU32" s="4"/>
      <c r="AV32" s="4"/>
      <c r="AW32" s="4"/>
      <c r="AX32" s="4"/>
    </row>
    <row r="33" customFormat="false" ht="20.1" hidden="false" customHeight="true" outlineLevel="0" collapsed="false">
      <c r="A33" s="187"/>
      <c r="B33" s="187"/>
      <c r="C33" s="4"/>
      <c r="D33" s="4"/>
      <c r="E33" s="4"/>
      <c r="F33" s="4"/>
      <c r="G33" s="4"/>
      <c r="H33" s="4"/>
      <c r="I33" s="4"/>
      <c r="J33" s="4"/>
      <c r="K33" s="4"/>
      <c r="L33" s="4"/>
      <c r="M33" s="4"/>
      <c r="N33" s="4"/>
      <c r="O33" s="832"/>
      <c r="P33" s="469"/>
      <c r="Q33" s="469"/>
      <c r="R33" s="469"/>
      <c r="S33" s="469"/>
      <c r="T33" s="469"/>
      <c r="U33" s="469"/>
      <c r="V33" s="469"/>
      <c r="W33" s="4"/>
      <c r="X33" s="4"/>
      <c r="Y33" s="4"/>
      <c r="Z33" s="469"/>
      <c r="AA33" s="4"/>
      <c r="AB33" s="4"/>
      <c r="AC33" s="4"/>
      <c r="AD33" s="4"/>
      <c r="AE33" s="4"/>
      <c r="AF33" s="4"/>
      <c r="AG33" s="4"/>
      <c r="AH33" s="4"/>
      <c r="AI33" s="4"/>
      <c r="AJ33" s="4"/>
      <c r="AK33" s="4"/>
      <c r="AL33" s="4"/>
      <c r="AM33" s="4"/>
      <c r="AN33" s="4"/>
      <c r="AO33" s="4"/>
      <c r="AP33" s="4"/>
      <c r="AQ33" s="4"/>
      <c r="AR33" s="4"/>
      <c r="AS33" s="4"/>
      <c r="AT33" s="4"/>
      <c r="AU33" s="4"/>
      <c r="AV33" s="4"/>
      <c r="AW33" s="4"/>
      <c r="AX33" s="4"/>
    </row>
    <row r="34" customFormat="false" ht="20.1" hidden="false" customHeight="true" outlineLevel="0" collapsed="false">
      <c r="A34" s="187"/>
      <c r="B34" s="187"/>
      <c r="C34" s="4"/>
      <c r="D34" s="4"/>
      <c r="E34" s="4"/>
      <c r="F34" s="4"/>
      <c r="G34" s="4"/>
      <c r="H34" s="4"/>
      <c r="I34" s="4"/>
      <c r="J34" s="4"/>
      <c r="K34" s="4"/>
      <c r="L34" s="4"/>
      <c r="M34" s="4"/>
      <c r="N34" s="4"/>
      <c r="O34" s="469"/>
      <c r="P34" s="469"/>
      <c r="Q34" s="469"/>
      <c r="R34" s="469"/>
      <c r="S34" s="469"/>
      <c r="T34" s="469"/>
      <c r="U34" s="469"/>
      <c r="V34" s="469"/>
      <c r="W34" s="4"/>
      <c r="X34" s="4"/>
      <c r="Y34" s="4"/>
      <c r="Z34" s="469"/>
      <c r="AA34" s="4"/>
      <c r="AB34" s="4"/>
      <c r="AC34" s="4"/>
      <c r="AD34" s="4"/>
      <c r="AE34" s="4"/>
      <c r="AF34" s="4"/>
      <c r="AG34" s="4"/>
      <c r="AH34" s="4"/>
      <c r="AI34" s="4"/>
      <c r="AJ34" s="4"/>
      <c r="AK34" s="4"/>
      <c r="AL34" s="4"/>
      <c r="AM34" s="4"/>
      <c r="AN34" s="4"/>
      <c r="AO34" s="4"/>
      <c r="AP34" s="4"/>
      <c r="AQ34" s="4"/>
      <c r="AR34" s="4"/>
      <c r="AS34" s="4"/>
      <c r="AT34" s="4"/>
      <c r="AU34" s="4"/>
      <c r="AV34" s="4"/>
      <c r="AW34" s="4"/>
      <c r="AX34" s="4"/>
    </row>
    <row r="35" customFormat="false" ht="20.1" hidden="false" customHeight="true" outlineLevel="0" collapsed="false">
      <c r="A35" s="187"/>
      <c r="B35" s="187"/>
      <c r="C35" s="4"/>
      <c r="D35" s="4"/>
      <c r="E35" s="4"/>
      <c r="F35" s="4"/>
      <c r="G35" s="4"/>
      <c r="H35" s="4"/>
      <c r="I35" s="4"/>
      <c r="J35" s="4"/>
      <c r="K35" s="4"/>
      <c r="L35" s="4"/>
      <c r="M35" s="4"/>
      <c r="N35" s="4"/>
      <c r="O35" s="469"/>
      <c r="P35" s="469"/>
      <c r="Q35" s="469"/>
      <c r="R35" s="469"/>
      <c r="S35" s="469"/>
      <c r="T35" s="469"/>
      <c r="U35" s="469"/>
      <c r="V35" s="469"/>
      <c r="W35" s="4"/>
      <c r="X35" s="4"/>
      <c r="Y35" s="4"/>
      <c r="Z35" s="469"/>
      <c r="AA35" s="4"/>
      <c r="AB35" s="4"/>
      <c r="AC35" s="4"/>
      <c r="AD35" s="4"/>
      <c r="AE35" s="4"/>
      <c r="AF35" s="4"/>
      <c r="AG35" s="4"/>
      <c r="AH35" s="4"/>
      <c r="AI35" s="4"/>
      <c r="AJ35" s="4"/>
      <c r="AK35" s="4"/>
      <c r="AL35" s="4"/>
      <c r="AM35" s="4"/>
      <c r="AN35" s="4"/>
      <c r="AO35" s="4"/>
      <c r="AP35" s="4"/>
      <c r="AQ35" s="4"/>
      <c r="AR35" s="4"/>
      <c r="AS35" s="4"/>
      <c r="AT35" s="4"/>
      <c r="AU35" s="4"/>
      <c r="AV35" s="4"/>
      <c r="AW35" s="4"/>
      <c r="AX35" s="4"/>
    </row>
    <row r="36" customFormat="false" ht="20.1" hidden="false" customHeight="true" outlineLevel="0" collapsed="false">
      <c r="A36" s="187"/>
      <c r="B36" s="187"/>
      <c r="C36" s="4"/>
      <c r="D36" s="4"/>
      <c r="E36" s="4"/>
      <c r="F36" s="4"/>
      <c r="G36" s="4"/>
      <c r="H36" s="4"/>
      <c r="I36" s="4"/>
      <c r="J36" s="4"/>
      <c r="K36" s="4"/>
      <c r="L36" s="4"/>
      <c r="M36" s="4"/>
      <c r="N36" s="4"/>
      <c r="O36" s="469"/>
      <c r="P36" s="469"/>
      <c r="Q36" s="469"/>
      <c r="R36" s="469"/>
      <c r="S36" s="469"/>
      <c r="T36" s="469"/>
      <c r="U36" s="469"/>
      <c r="V36" s="469"/>
      <c r="W36" s="4"/>
      <c r="X36" s="4"/>
      <c r="Y36" s="4"/>
      <c r="Z36" s="469"/>
      <c r="AA36" s="4"/>
      <c r="AB36" s="4"/>
      <c r="AC36" s="4"/>
      <c r="AD36" s="4"/>
      <c r="AE36" s="4"/>
      <c r="AF36" s="4"/>
      <c r="AG36" s="4"/>
      <c r="AH36" s="4"/>
      <c r="AI36" s="4"/>
      <c r="AJ36" s="4"/>
      <c r="AK36" s="4"/>
      <c r="AL36" s="4"/>
      <c r="AM36" s="4"/>
      <c r="AN36" s="4"/>
      <c r="AO36" s="4"/>
      <c r="AP36" s="4"/>
      <c r="AQ36" s="4"/>
      <c r="AR36" s="4"/>
      <c r="AS36" s="4"/>
      <c r="AT36" s="4"/>
      <c r="AU36" s="4"/>
      <c r="AV36" s="4"/>
      <c r="AW36" s="4"/>
      <c r="AX36" s="4"/>
    </row>
    <row r="37" customFormat="false" ht="20.1" hidden="false" customHeight="true" outlineLevel="0" collapsed="false">
      <c r="A37" s="187"/>
      <c r="B37" s="187"/>
      <c r="C37" s="4"/>
      <c r="D37" s="4"/>
      <c r="E37" s="4"/>
      <c r="F37" s="4"/>
      <c r="G37" s="4"/>
      <c r="H37" s="4"/>
      <c r="I37" s="4"/>
      <c r="J37" s="4"/>
      <c r="K37" s="4"/>
      <c r="L37" s="4"/>
      <c r="M37" s="4"/>
      <c r="N37" s="4"/>
      <c r="O37" s="469"/>
      <c r="P37" s="469"/>
      <c r="Q37" s="469"/>
      <c r="R37" s="469"/>
      <c r="S37" s="469"/>
      <c r="T37" s="469"/>
      <c r="U37" s="4"/>
      <c r="V37" s="469"/>
      <c r="W37" s="469"/>
      <c r="X37" s="4"/>
      <c r="Y37" s="4"/>
      <c r="Z37" s="469"/>
      <c r="AA37" s="4"/>
      <c r="AB37" s="4"/>
      <c r="AC37" s="4"/>
      <c r="AD37" s="4"/>
      <c r="AE37" s="4"/>
      <c r="AF37" s="4"/>
      <c r="AG37" s="4"/>
      <c r="AH37" s="4"/>
      <c r="AI37" s="4"/>
      <c r="AJ37" s="4"/>
      <c r="AK37" s="4"/>
      <c r="AL37" s="4"/>
      <c r="AM37" s="4"/>
      <c r="AN37" s="4"/>
      <c r="AO37" s="4"/>
      <c r="AP37" s="4"/>
      <c r="AQ37" s="4"/>
      <c r="AR37" s="894"/>
      <c r="AS37" s="4"/>
      <c r="AT37" s="4"/>
      <c r="AU37" s="4"/>
      <c r="AV37" s="4"/>
      <c r="AW37" s="4"/>
      <c r="AX37" s="4"/>
    </row>
    <row r="38" customFormat="false" ht="21.95" hidden="false" customHeight="true" outlineLevel="0" collapsed="false">
      <c r="A38" s="187"/>
      <c r="B38" s="187"/>
      <c r="C38" s="4"/>
      <c r="D38" s="4"/>
      <c r="E38" s="4"/>
      <c r="F38" s="170"/>
      <c r="G38" s="170"/>
      <c r="H38" s="170" t="s">
        <v>473</v>
      </c>
      <c r="I38" s="41"/>
      <c r="J38" s="4"/>
      <c r="K38" s="4"/>
      <c r="L38" s="4"/>
      <c r="M38" s="4"/>
      <c r="N38" s="895"/>
      <c r="O38" s="4"/>
      <c r="P38" s="469"/>
      <c r="Q38" s="469"/>
      <c r="R38" s="469"/>
      <c r="S38" s="469"/>
      <c r="T38" s="4"/>
      <c r="U38" s="4"/>
      <c r="V38" s="4"/>
      <c r="W38" s="4"/>
      <c r="X38" s="4"/>
      <c r="Y38" s="4"/>
      <c r="Z38" s="4"/>
      <c r="AA38" s="4"/>
      <c r="AB38" s="4"/>
      <c r="AC38" s="4"/>
      <c r="AD38" s="4"/>
      <c r="AE38" s="4"/>
      <c r="AF38" s="4"/>
      <c r="AG38" s="896"/>
      <c r="AH38" s="4"/>
      <c r="AI38" s="4"/>
      <c r="AJ38" s="4"/>
      <c r="AK38" s="4"/>
      <c r="AL38" s="4"/>
      <c r="AM38" s="4"/>
      <c r="AN38" s="4"/>
      <c r="AO38" s="4"/>
      <c r="AP38" s="4"/>
      <c r="AQ38" s="4"/>
      <c r="AR38" s="4"/>
      <c r="AS38" s="4"/>
      <c r="AT38" s="4"/>
      <c r="AU38" s="4"/>
      <c r="AV38" s="4"/>
      <c r="AW38" s="4"/>
      <c r="AX38" s="4"/>
    </row>
    <row r="39" s="903" customFormat="true" ht="18.75" hidden="false" customHeight="false" outlineLevel="0" collapsed="false">
      <c r="A39" s="897" t="s">
        <v>474</v>
      </c>
      <c r="B39" s="898" t="s">
        <v>475</v>
      </c>
      <c r="C39" s="579" t="s">
        <v>476</v>
      </c>
      <c r="D39" s="487" t="s">
        <v>264</v>
      </c>
      <c r="E39" s="487" t="s">
        <v>373</v>
      </c>
      <c r="F39" s="487" t="s">
        <v>477</v>
      </c>
      <c r="G39" s="487"/>
      <c r="H39" s="899" t="s">
        <v>478</v>
      </c>
      <c r="I39" s="899" t="s">
        <v>479</v>
      </c>
      <c r="J39" s="487" t="s">
        <v>283</v>
      </c>
      <c r="K39" s="487" t="s">
        <v>480</v>
      </c>
      <c r="L39" s="487" t="s">
        <v>481</v>
      </c>
      <c r="M39" s="487" t="s">
        <v>482</v>
      </c>
      <c r="N39" s="487" t="s">
        <v>483</v>
      </c>
      <c r="O39" s="487" t="s">
        <v>484</v>
      </c>
      <c r="P39" s="487" t="s">
        <v>485</v>
      </c>
      <c r="Q39" s="487" t="s">
        <v>486</v>
      </c>
      <c r="R39" s="487" t="s">
        <v>487</v>
      </c>
      <c r="S39" s="487" t="s">
        <v>488</v>
      </c>
      <c r="T39" s="487" t="s">
        <v>489</v>
      </c>
      <c r="U39" s="487" t="s">
        <v>490</v>
      </c>
      <c r="V39" s="487" t="s">
        <v>491</v>
      </c>
      <c r="W39" s="487" t="s">
        <v>268</v>
      </c>
      <c r="X39" s="487" t="s">
        <v>269</v>
      </c>
      <c r="Y39" s="487" t="s">
        <v>270</v>
      </c>
      <c r="Z39" s="487" t="s">
        <v>271</v>
      </c>
      <c r="AA39" s="487" t="s">
        <v>272</v>
      </c>
      <c r="AB39" s="487" t="s">
        <v>273</v>
      </c>
      <c r="AC39" s="487" t="s">
        <v>274</v>
      </c>
      <c r="AD39" s="487" t="s">
        <v>275</v>
      </c>
      <c r="AE39" s="487" t="s">
        <v>276</v>
      </c>
      <c r="AF39" s="487" t="s">
        <v>277</v>
      </c>
      <c r="AG39" s="900" t="s">
        <v>492</v>
      </c>
      <c r="AH39" s="900" t="s">
        <v>493</v>
      </c>
      <c r="AI39" s="900" t="s">
        <v>494</v>
      </c>
      <c r="AJ39" s="900" t="s">
        <v>495</v>
      </c>
      <c r="AK39" s="900" t="s">
        <v>496</v>
      </c>
      <c r="AL39" s="900" t="s">
        <v>497</v>
      </c>
      <c r="AM39" s="900" t="s">
        <v>498</v>
      </c>
      <c r="AN39" s="900" t="s">
        <v>499</v>
      </c>
      <c r="AO39" s="900" t="s">
        <v>500</v>
      </c>
      <c r="AP39" s="900" t="s">
        <v>501</v>
      </c>
      <c r="AQ39" s="901" t="s">
        <v>502</v>
      </c>
      <c r="AR39" s="900" t="s">
        <v>503</v>
      </c>
      <c r="AS39" s="900" t="s">
        <v>503</v>
      </c>
      <c r="AT39" s="901" t="s">
        <v>504</v>
      </c>
      <c r="AU39" s="902" t="s">
        <v>168</v>
      </c>
      <c r="AV39" s="902"/>
      <c r="AW39" s="487" t="s">
        <v>505</v>
      </c>
      <c r="AX39" s="902"/>
    </row>
    <row r="40" s="681" customFormat="true" ht="24" hidden="false" customHeight="true" outlineLevel="0" collapsed="false">
      <c r="A40" s="904" t="s">
        <v>279</v>
      </c>
      <c r="B40" s="904" t="s">
        <v>506</v>
      </c>
      <c r="C40" s="493" t="s">
        <v>507</v>
      </c>
      <c r="D40" s="493" t="s">
        <v>433</v>
      </c>
      <c r="E40" s="493"/>
      <c r="F40" s="905" t="s">
        <v>508</v>
      </c>
      <c r="G40" s="493"/>
      <c r="H40" s="493" t="s">
        <v>433</v>
      </c>
      <c r="I40" s="493" t="s">
        <v>433</v>
      </c>
      <c r="J40" s="493" t="s">
        <v>433</v>
      </c>
      <c r="K40" s="493"/>
      <c r="L40" s="493"/>
      <c r="M40" s="906" t="str">
        <f aca="false">K3</f>
        <v>Citric acid</v>
      </c>
      <c r="N40" s="906" t="str">
        <f aca="false">L3</f>
        <v>Hydroxide ion</v>
      </c>
      <c r="O40" s="906" t="str">
        <f aca="false">M3</f>
        <v>Ascorbic acid </v>
      </c>
      <c r="P40" s="906" t="str">
        <f aca="false">N3</f>
        <v>EDTA</v>
      </c>
      <c r="Q40" s="906" t="str">
        <f aca="false">O3</f>
        <v>Phosphoric acid</v>
      </c>
      <c r="R40" s="906" t="str">
        <f aca="false">P3</f>
        <v>Carbonic acid</v>
      </c>
      <c r="S40" s="906" t="str">
        <f aca="false">Q3</f>
        <v>HCl</v>
      </c>
      <c r="T40" s="490" t="str">
        <f aca="false">R3</f>
        <v>Strong ACID</v>
      </c>
      <c r="U40" s="490" t="str">
        <f aca="false">S3</f>
        <v>Strong BASE</v>
      </c>
      <c r="V40" s="906" t="str">
        <f aca="false">T3</f>
        <v>Carbonic ac.</v>
      </c>
      <c r="W40" s="906" t="str">
        <f aca="false">K3</f>
        <v>Citric acid</v>
      </c>
      <c r="X40" s="906" t="str">
        <f aca="false">L3</f>
        <v>Hydroxide ion</v>
      </c>
      <c r="Y40" s="906" t="str">
        <f aca="false">M3</f>
        <v>Ascorbic acid </v>
      </c>
      <c r="Z40" s="906" t="str">
        <f aca="false">N3</f>
        <v>EDTA</v>
      </c>
      <c r="AA40" s="906" t="str">
        <f aca="false">O3</f>
        <v>Phosphoric acid</v>
      </c>
      <c r="AB40" s="906" t="str">
        <f aca="false">P3</f>
        <v>Carbonic acid</v>
      </c>
      <c r="AC40" s="906" t="str">
        <f aca="false">Q3</f>
        <v>HCl</v>
      </c>
      <c r="AD40" s="906" t="str">
        <f aca="false">R3</f>
        <v>Strong ACID</v>
      </c>
      <c r="AE40" s="906" t="str">
        <f aca="false">S3</f>
        <v>Strong BASE</v>
      </c>
      <c r="AF40" s="906" t="str">
        <f aca="false">T3</f>
        <v>Carbonic ac.</v>
      </c>
      <c r="AG40" s="906" t="str">
        <f aca="false">K3</f>
        <v>Citric acid</v>
      </c>
      <c r="AH40" s="906" t="str">
        <f aca="false">L3</f>
        <v>Hydroxide ion</v>
      </c>
      <c r="AI40" s="906" t="str">
        <f aca="false">M3</f>
        <v>Ascorbic acid </v>
      </c>
      <c r="AJ40" s="906" t="str">
        <f aca="false">N3</f>
        <v>EDTA</v>
      </c>
      <c r="AK40" s="906" t="str">
        <f aca="false">O3</f>
        <v>Phosphoric acid</v>
      </c>
      <c r="AL40" s="906" t="str">
        <f aca="false">P3</f>
        <v>Carbonic acid</v>
      </c>
      <c r="AM40" s="906" t="str">
        <f aca="false">Q3</f>
        <v>HCl</v>
      </c>
      <c r="AN40" s="906" t="str">
        <f aca="false">R3</f>
        <v>Strong ACID</v>
      </c>
      <c r="AO40" s="906" t="str">
        <f aca="false">S3</f>
        <v>Strong BASE</v>
      </c>
      <c r="AP40" s="906" t="str">
        <f aca="false">T3</f>
        <v>Carbonic ac.</v>
      </c>
      <c r="AQ40" s="907" t="s">
        <v>509</v>
      </c>
      <c r="AR40" s="906" t="s">
        <v>509</v>
      </c>
      <c r="AS40" s="907" t="s">
        <v>510</v>
      </c>
      <c r="AT40" s="907" t="s">
        <v>510</v>
      </c>
      <c r="AU40" s="908"/>
      <c r="AV40" s="908"/>
      <c r="AW40" s="909" t="n">
        <f aca="false">SUM(AB41:AB162)</f>
        <v>61.2887030648284</v>
      </c>
      <c r="AX40" s="908"/>
    </row>
    <row r="41" customFormat="false" ht="12.75" hidden="false" customHeight="false" outlineLevel="0" collapsed="false">
      <c r="A41" s="641" t="n">
        <v>0</v>
      </c>
      <c r="B41" s="910" t="n">
        <v>2.28082826574519</v>
      </c>
      <c r="C41" s="497" t="n">
        <v>2.26992034912109</v>
      </c>
      <c r="D41" s="911" t="n">
        <f aca="false">IF(A41="","",10^-((((B41-P$12)/P$13)+7))/$AU41)</f>
        <v>0.005238075262808</v>
      </c>
      <c r="E41" s="911" t="n">
        <f aca="false">IF(A41="","",(B42-B41)/(A42-A41))</f>
        <v>0.212499374111797</v>
      </c>
      <c r="F41" s="496" t="n">
        <f aca="false">IF(A41="","",IF(ABS(E41)&lt;0.001,(0.001^K$20)*(ABS(I41-J41)^I$20),((ABS(E41))^K$20)*((ABS(I41-J41))^I$20)))</f>
        <v>6.44028243871321E-008</v>
      </c>
      <c r="G41" s="496"/>
      <c r="H41" s="496" t="n">
        <f aca="false">IF(A41="","",I41-J41)</f>
        <v>0.000253777115570203</v>
      </c>
      <c r="I41" s="911" t="n">
        <f aca="false">IF(A41="","",L41*I$18+K41*E$19)</f>
        <v>0.180519151984734</v>
      </c>
      <c r="J41" s="911" t="n">
        <f aca="false">IF(A41="","",D41-$AC$9/AU41^2/D41+L41*(W41*$B$11+X41*$C$11+Y41*$D$11+Z41*$E$11+AA41*$F$11+AB41*$G$11+AC41*$H$11)+K41*(AD41*$B$18+AE41*$C$18+AF41*$D$18))</f>
        <v>0.180265374869164</v>
      </c>
      <c r="K41" s="497" t="n">
        <f aca="false">IF(A41="","",A41/(A41+$G$16))</f>
        <v>0</v>
      </c>
      <c r="L41" s="497" t="n">
        <f aca="false">IF(A41="","",$E$16/(A41+$G$16))</f>
        <v>1</v>
      </c>
      <c r="M41" s="496" t="n">
        <f aca="false">IF($A41="","",(1+(V$5*$AU41^(-2*V$4))*$D41+(V$6*$AU41^(-4*V$4-2))*$D41^2+(V$7*$AU41^(-6*V$4-6))*$D41^3+(V$8*$AU41^(-8*V$4-12))*$D41^4+(V$9*$AU41^(-10*V$4-20))*$D41^5+(V$10*$AU41^(-12*V$4-30))*$D41^6))</f>
        <v>31653912.3697816</v>
      </c>
      <c r="N41" s="496" t="n">
        <f aca="false">IF($A41="","",(1+(W$5*$AU41^(-2*W$4))*$D41+(W$6*$AU41^(-4*W$4-2))*$D41^2+(W$7*$AU41^(-6*W$4-6))*$D41^3+(W$8*$AU41^(-8*W$4-12))*$D41^4+(W$9*$AU41^(-10*W$4-20))*$D41^5+(W$10*$AU41^(-12*W$4-30))*$D41^6))</f>
        <v>29118683384978.5</v>
      </c>
      <c r="O41" s="496" t="n">
        <f aca="false">IF($A41="","",(1+(X$5*$AU41^(-2*X$4))*$D41+(X$6*$AU41^(-4*X$4-2))*$D41^2+(X$7*$AU41^(-6*X$4-6))*$D41^3+(X$8*$AU41^(-8*X$4-12))*$D41^4+(X$9*$AU41^(-10*X$4-20))*$D41^5+(X$10*$AU41^(-12*X$4-30))*$D41^6))</f>
        <v>216212049366.12</v>
      </c>
      <c r="P41" s="496" t="n">
        <f aca="false">IF($A41="","",(1+(Y$5*$AU41^(-2*Y$4))*$D41+(Y$6*$AU41^(-4*Y$4-2))*$D41^2+(Y$7*$AU41^(-6*Y$4-6))*$D41^3+(Y$8*$AU41^(-8*Y$4-12))*$D41^4+(Y$9*$AU41^(-10*Y$4-20))*$D41^5+(Y$10*$AU41^(-12*Y$4-30))*$D41^6))</f>
        <v>2634517659039.14</v>
      </c>
      <c r="Q41" s="496" t="n">
        <f aca="false">IF($A41="","",(1+(Z$5*$AU41^(-2*Z$4))*$D41+(Z$6*$AU41^(-4*Z$4-2))*$D41^2+(Z$7*$AU41^(-6*Z$4-6))*$D41^3+(Z$8*$AU41^(-8*Z$4-12))*$D41^4+(Z$9*$AU41^(-10*Z$4-20))*$D41^5+(Z$10*$AU41^(-12*Z$4-30))*$D41^6))</f>
        <v>1686633974988630</v>
      </c>
      <c r="R41" s="496" t="n">
        <f aca="false">IF($A41="","",(1+(AA$5*$AU41^(-2*AA$4))*$D41+(AA$6*$AU41^(-4*AA$4-2))*$D41^2+(AA$7*$AU41^(-6*AA$4-6))*$D41^3+(AA$8*$AU41^(-8*AA$4-12))*$D41^4+(AA$9*$AU41^(-10*AA$4-20))*$D41^5+(AA$10*$AU41^(-12*AA$4-30))*$D41^6))</f>
        <v>1316377140020.55</v>
      </c>
      <c r="S41" s="496" t="n">
        <f aca="false">IF($A41="","",(1+(AB$5*$AU41^(-2*AB$4))*$D41+(AB$6*$AU41^(-4*AB$4-2))*$D41^2+(AB$7*$AU41^(-6*AB$4-6))*$D41^3+(AB$8*$AU41^(-8*AB$4-12))*$D41^4+(AB$9*$AU41^(-10*AB$4-20))*$D41^5+(AB$10*$AU41^(-12*AB$4-30))*$D41^6))</f>
        <v>1.00000000052381</v>
      </c>
      <c r="T41" s="496" t="n">
        <f aca="false">IF($A41="","",(1+(AC$5*$AU41^(-2*AC$4))*$D41+(AC$6*$AU41^(-4*AC$4-2))*$D41^2))</f>
        <v>1.00000000052381</v>
      </c>
      <c r="U41" s="496" t="n">
        <f aca="false">IF($A41="","",(1+(AD$5*$AU41^(-2*AD$4))*$D41+(AD$6*$AU41^(-4*AD$4-2))*$D41^2))</f>
        <v>29118683384978.5</v>
      </c>
      <c r="V41" s="496" t="n">
        <f aca="false">IF($A41="","",(1+(AE$5*$AU41^(-2*AE$4))*$D41+(AE$6*$AU41^(-4*AE$4-2))*$D41^2))</f>
        <v>1316377140020.55</v>
      </c>
      <c r="W41" s="494" t="n">
        <f aca="false">IF($A41="","",((V$5*$AU41^(-2*V$4))*$D41+2*(V$6*$AU41^(-4*V$4-2))*$D41^2+3*(V$7*$AU41^(-6*V$4-6))*$D41^3+4*(V$8*$AU41^(-8*V$4-12))*$D41^4+5*(V$9*$AU41^(-10*V$4-20))*$D41^5+6*(V$10*$AU41^(-12*V$4-30))*$D41^6)/M41)</f>
        <v>2.8747487819234</v>
      </c>
      <c r="X41" s="494" t="n">
        <f aca="false">IF($A41="","",((W$5*$AU41^(-2*W$4))*$D41+2*(W$6*$AU41^(-4*W$4-2))*$D41^2+3*(W$7*$AU41^(-6*W$4-6))*$D41^3+4*(W$8*$AU41^(-8*W$4-12))*$D41^4+5*(W$9*$AU41^(-10*W$4-20))*$D41^5+6*(W$10*$AU41^(-12*W$4-30))*$D41^6)/N41)</f>
        <v>0.999999999999966</v>
      </c>
      <c r="Y41" s="494" t="n">
        <f aca="false">IF($A41="","",((X$5*$AU41^(-2*X$4))*$D41+2*(X$6*$AU41^(-4*X$4-2))*$D41^2+3*(X$7*$AU41^(-6*X$4-6))*$D41^3+4*(X$8*$AU41^(-8*X$4-12))*$D41^4+5*(X$9*$AU41^(-10*X$4-20))*$D41^5+6*(X$10*$AU41^(-12*X$4-30))*$D41^6)/O41)</f>
        <v>1.98506202111358</v>
      </c>
      <c r="Z41" s="494" t="n">
        <f aca="false">IF($A41="","",((Y$5*$AU41^(-2*Y$4))*$D41+2*(Y$6*$AU41^(-4*Y$4-2))*$D41^2+3*(Y$7*$AU41^(-6*Y$4-6))*$D41^3+4*(Y$8*$AU41^(-8*Y$4-12))*$D41^4+5*(Y$9*$AU41^(-10*Y$4-20))*$D41^5+6*(Y$10*$AU41^(-12*Y$4-30))*$D41^6)/P41)</f>
        <v>3.14911550467286</v>
      </c>
      <c r="AA41" s="494" t="n">
        <f aca="false">IF($A41="","",((Z$5*$AU41^(-2*Z$4))*$D41+2*(Z$6*$AU41^(-4*Z$4-2))*$D41^2+3*(Z$7*$AU41^(-6*Z$4-6))*$D41^3+4*(Z$8*$AU41^(-8*Z$4-12))*$D41^4+5*(Z$9*$AU41^(-10*Z$4-20))*$D41^5+6*(Z$10*$AU41^(-12*Z$4-30))*$D41^6)/Q41)</f>
        <v>2.42411852171732</v>
      </c>
      <c r="AB41" s="494" t="n">
        <f aca="false">IF($A41="","",((AA$5*$AU41^(-2*AA$4))*$D41+2*(AA$6*$AU41^(-4*AA$4-2))*$D41^2+3*(AA$7*$AU41^(-6*AA$4-6))*$D41^3+4*(AA$8*$AU41^(-8*AA$4-12))*$D41^4+5*(AA$9*$AU41^(-10*AA$4-20))*$D41^5+6*(AA$10*$AU41^(-12*AA$4-30))*$D41^6)/R41)</f>
        <v>1.99991512272848</v>
      </c>
      <c r="AC41" s="494" t="n">
        <f aca="false">IF($A41="","",((AB$5*$AU41^(-2*AB$4))*$D41+2*(AB$6*$AU41^(-4*AB$4-2))*$D41^2+3*(AB$7*$AU41^(-6*AB$4-6))*$D41^3+4*(AB$8*$AU41^(-8*AB$4-12))*$D41^4+5*(AB$9*$AU41^(-10*AB$4-20))*$D41^5+6*(AB$10*$AU41^(-12*AB$4-30))*$D41^6)/S41)</f>
        <v>5.23813056911823E-010</v>
      </c>
      <c r="AD41" s="494" t="n">
        <f aca="false">IF($A41="","",((AC$5*$AU41^(-2*AC$4))*$D41+2*(AC$6*$AU41^(-4*AC$4-2))*$D41^2)/T41)</f>
        <v>5.23813013492913E-010</v>
      </c>
      <c r="AE41" s="494" t="n">
        <f aca="false">IF($A41="","",((AD$5*$AU41^(-2*AD$4))*$D41+2*(AD$6*$AU41^(-4*AD$4-2))*$D41^2)/U41)</f>
        <v>0.999999999999966</v>
      </c>
      <c r="AF41" s="494" t="n">
        <f aca="false">IF($A41="","",((AE$5*$AU41^(-2*AE$4))*$D41+2*(AE$6*$AU41^(-4*AE$4-2))*$D41^2)/V41)</f>
        <v>1.99991512272848</v>
      </c>
      <c r="AG41" s="496" t="n">
        <f aca="false">IF(B$11=0,"",IF($A41="","",0.5*B$11*$L41*(1*V$4^2+(V$5*$AU41^(-2*V$4))*$D41*(V$4+1)^2+(V$6*$AU41^(-4*V$4-2))*$D41^2*(V$4+2)^2+(V$7*$AU41^(-6*V$4-6))*$D41^3*(V$4+3)^2+(V$8*$AU41^(-8*V$4-12))*$D41^4*(V$4+4)^2+(V$9*$AU41^(-10*V$4-20))*$D41^5*(V$4+5)^2+(V$10*$AU41^(-12*V$4-30))*$D41^6*(V$4+6)^2)/M41))</f>
        <v>0.00250917563618027</v>
      </c>
      <c r="AH41" s="496" t="str">
        <f aca="false">IF(C$11=0,"",IF($A41="","",0.5*C$11*$L41*(1*W$4^2+(W$5*$AU41^(-2*W$4))*$D41*(W$4+1)^2+(W$6*$AU41^(-4*W$4-2))*$D41^2*(W$4+2)^2+(W$7*$AU41^(-6*W$4-6))*$D41^3*(W$4+3)^2+(W$8*$AU41^(-8*W$4-12))*$D41^4*(W$4+4)^2+(W$9*$AU41^(-10*W$4-20))*$D41^5*(W$4+5)^2+(W$10*$AU41^(-12*W$4-30))*$D41^6*(W$4+6)^2)/N41))</f>
        <v/>
      </c>
      <c r="AI41" s="496" t="n">
        <f aca="false">IF(D$11=0,"",IF($A41="","",0.5*D$11*$L41*(1*X$4^2+(X$5*$AU41^(-2*X$4))*$D41*(X$4+1)^2+(X$6*$AU41^(-4*X$4-2))*$D41^2*(X$4+2)^2+(X$7*$AU41^(-6*X$4-6))*$D41^3*(X$4+3)^2+(X$8*$AU41^(-8*X$4-12))*$D41^4*(X$4+4)^2+(X$9*$AU41^(-10*X$4-20))*$D41^5*(X$4+5)^2+(X$10*$AU41^(-12*X$4-30))*$D41^6*(X$4+6)^2)/O41))</f>
        <v>0.000228011501474413</v>
      </c>
      <c r="AJ41" s="496" t="str">
        <f aca="false">IF(E$11=0,"",IF($A41="","",0.5*E$11*$L41*(1*Y$4^2+(Y$5*$AU41^(-2*Y$4))*$D41*(Y$4+1)^2+(Y$6*$AU41^(-4*Y$4-2))*$D41^2*(Y$4+2)^2+(Y$7*$AU41^(-6*Y$4-6))*$D41^3*(Y$4+3)^2+(Y$8*$AU41^(-8*Y$4-12))*$D41^4*(Y$4+4)^2+(Y$9*$AU41^(-10*Y$4-20))*$D41^5*(Y$4+5)^2+(Y$10*$AU41^(-12*Y$4-30))*$D41^6*(Y$4+6)^2)/P41))</f>
        <v/>
      </c>
      <c r="AK41" s="496" t="str">
        <f aca="false">IF(F$11=0,"",IF($A41="","",0.5*F$11*$L41*(1*Z$4^2+(Z$5*$AU41^(-2*Z$4))*$D41*(Z$4+1)^2+(Z$6*$AU41^(-4*Z$4-2))*$D41^2*(Z$4+2)^2+(Z$7*$AU41^(-6*Z$4-6))*$D41^3*(Z$4+3)^2+(Z$8*$AU41^(-8*Z$4-12))*$D41^4*(Z$4+4)^2+(Z$9*$AU41^(-10*Z$4-20))*$D41^5*(Z$4+5)^2+(Z$10*$AU41^(-12*Z$4-30))*$D41^6*(Z$4+6)^2)/Q41))</f>
        <v/>
      </c>
      <c r="AL41" s="496" t="str">
        <f aca="false">IF(G$11=0,"",IF($A41="","",0.5*G$11*$L41*(1*AA$4^2+(AA$5*$AU41^(-2*AA$4))*$D41*(AA$4+1)^2+(AA$6*$AU41^(-4*AA$4-2))*$D41^2*(AA$4+2)^2+(AA$7*$AU41^(-6*AA$4-6))*$D41^3*(AA$4+3)^2+(AA$8*$AU41^(-8*AA$4-12))*$D41^4*(AA$4+4)^2+(AA$9*$AU41^(-10*AA$4-20))*$D41^5*(AA$4+5)^2+(AA$10*$AU41^(-12*AA$4-30))*$D41^6*(AA$4+6)^2)/R41))</f>
        <v/>
      </c>
      <c r="AM41" s="496" t="str">
        <f aca="false">IF(H$11=0,"",IF($A41="","",0.5*H$11*$L41*(1*AB$4^2+(AB$5*$AU41^(-2*AB$4))*$D41*(AB$4+1)^2+(AB$6*$AU41^(-4*AB$4-2))*$D41^2*(AB$4+2)^2+(AB$7*$AU41^(-6*AB$4-6))*$D41^3*(AB$4+3)^2+(AB$8*$AU41^(-8*AB$4-12))*$D41^4*(AB$4+4)^2+(AB$9*$AU41^(-10*AB$4-20))*$D41^5*(AB$4+5)^2+(AB$10*$AU41^(-12*AB$4-30))*$D41^6*(AB$4+6)^2)/S41))</f>
        <v/>
      </c>
      <c r="AN41" s="496" t="str">
        <f aca="false">IF(B$18=0,"",IF($A41="","",0.5*B$18*$K41*(1*AC$4^2+(AC$5*$AU41^(-2*AC$4))*$D41*(AC$4+1)^2+(AC$6*$AU41^(-4*AC$4-2))*$D41^2*(AC$4+2)^2)/T41))</f>
        <v/>
      </c>
      <c r="AO41" s="496" t="n">
        <f aca="false">IF(C$18=0,"",IF($A41="","",0.5*C$18*$K41*(1*AD$4^2+(AD$5*$AU41^(-2*AD$4))*$D41*(AD$4+1)^2+(AD$6*$AU41^(-4*AD$4-2))*$D41^2*(AD$4+2)^2)/U41))</f>
        <v>0</v>
      </c>
      <c r="AP41" s="496" t="str">
        <f aca="false">IF(D$18=0,"",IF($A41="","",0.5*D$18*$K41*(1*AE$4^2+(AE$5*$AU41^(-2*AE$4))*$D41*(AE$4+1)^2+(AE$6*$AU41^(-4*AE$4-2))*$D41^2*(AE$4+2)^2)/V41))</f>
        <v/>
      </c>
      <c r="AQ41" s="912" t="n">
        <f aca="false">IF(A41="","",SUM(AG41:AP41)+0.5*(D41+$AC$9/AU41^2/D41))</f>
        <v>0.00535622477001984</v>
      </c>
      <c r="AR41" s="496" t="n">
        <f aca="false">IF(A41="","",AQ41+$L41*$S$16+$K41*$T$16)</f>
        <v>0.00545797684120919</v>
      </c>
      <c r="AS41" s="913" t="n">
        <v>0</v>
      </c>
      <c r="AT41" s="913" t="n">
        <f aca="false">IF(A41="","",AS41+$L41*S$14+$K41*$T$14)</f>
        <v>0</v>
      </c>
      <c r="AU41" s="914" t="n">
        <f aca="false">IF(A41="","",10^(-$P$16*($AT41^0.5/(1+$AT41^0.5)-$P$17*$AT41)))</f>
        <v>1</v>
      </c>
      <c r="AV41" s="498"/>
      <c r="AW41" s="497" t="n">
        <f aca="false">IF(C41="","",B41-C41)</f>
        <v>0.0109079166240988</v>
      </c>
      <c r="AX41" s="498"/>
    </row>
    <row r="42" customFormat="false" ht="12.75" hidden="false" customHeight="false" outlineLevel="0" collapsed="false">
      <c r="A42" s="641" t="n">
        <v>0.896888940769713</v>
      </c>
      <c r="B42" s="910" t="n">
        <v>2.47141660430655</v>
      </c>
      <c r="C42" s="497" t="n">
        <v>2.47154998779297</v>
      </c>
      <c r="D42" s="911" t="n">
        <f aca="false">IF(A42="","",10^-((((B42-P$12)/P$13)+7))/$AU42)</f>
        <v>0.00337740697302781</v>
      </c>
      <c r="E42" s="911" t="n">
        <f aca="false">IF(A42="","",IF(A43="",(B42-B41)/(A42-A41),(B43-B41)/(A43-A41)))</f>
        <v>0.204726009907996</v>
      </c>
      <c r="F42" s="496" t="n">
        <f aca="false">IF(A42="","",IF(ABS(E42)&lt;0.001,(0.001^K$20)*(ABS(I42-J42)^I$20),((ABS(E42))^K$20)*((ABS(I42-J42))^I$20)))</f>
        <v>8.88542205133904E-012</v>
      </c>
      <c r="G42" s="496"/>
      <c r="H42" s="496" t="n">
        <f aca="false">IF(A42="","",I42-J42)</f>
        <v>-2.98084250696662E-006</v>
      </c>
      <c r="I42" s="911" t="n">
        <f aca="false">IF(A42="","",L42*I$18+K42*E$19)</f>
        <v>0.172771317775004</v>
      </c>
      <c r="J42" s="911" t="n">
        <f aca="false">IF(A42="","",D42-$AC$9/AU42^2/D42+L42*(W42*$B$11+X42*$C$11+Y42*$D$11+Z42*$E$11+AA42*$F$11+AB42*$G$11+AC42*$H$11)+K42*(AD42*$B$18+AE42*$C$18+AF42*$D$18))</f>
        <v>0.172774298617511</v>
      </c>
      <c r="K42" s="497" t="n">
        <f aca="false">IF(A42="","",A42/(A42+$G$16))</f>
        <v>0.0429197352444118</v>
      </c>
      <c r="L42" s="497" t="n">
        <f aca="false">IF(A42="","",$E$16/(A42+$G$16))</f>
        <v>0.957080264755588</v>
      </c>
      <c r="M42" s="496" t="n">
        <f aca="false">IF($A42="","",(1+(V$5*$AU42^(-2*V$4))*$D42+(V$6*$AU42^(-4*V$4-2))*$D42^2+(V$7*$AU42^(-6*V$4-6))*$D42^3+(V$8*$AU42^(-8*V$4-12))*$D42^4+(V$9*$AU42^(-10*V$4-20))*$D42^5+(V$10*$AU42^(-12*V$4-30))*$D42^6))</f>
        <v>9071770.79450016</v>
      </c>
      <c r="N42" s="496" t="n">
        <f aca="false">IF($A42="","",(1+(W$5*$AU42^(-2*W$4))*$D42+(W$6*$AU42^(-4*W$4-2))*$D42^2+(W$7*$AU42^(-6*W$4-6))*$D42^3+(W$8*$AU42^(-8*W$4-12))*$D42^4+(W$9*$AU42^(-10*W$4-20))*$D42^5+(W$10*$AU42^(-12*W$4-30))*$D42^6))</f>
        <v>18775149148410.1</v>
      </c>
      <c r="O42" s="496" t="n">
        <f aca="false">IF($A42="","",(1+(X$5*$AU42^(-2*X$4))*$D42+(X$6*$AU42^(-4*X$4-2))*$D42^2+(X$7*$AU42^(-6*X$4-6))*$D42^3+(X$8*$AU42^(-8*X$4-12))*$D42^4+(X$9*$AU42^(-10*X$4-20))*$D42^5+(X$10*$AU42^(-12*X$4-30))*$D42^6))</f>
        <v>90628052756.7366</v>
      </c>
      <c r="P42" s="496" t="n">
        <f aca="false">IF($A42="","",(1+(Y$5*$AU42^(-2*Y$4))*$D42+(Y$6*$AU42^(-4*Y$4-2))*$D42^2+(Y$7*$AU42^(-6*Y$4-6))*$D42^3+(Y$8*$AU42^(-8*Y$4-12))*$D42^4+(Y$9*$AU42^(-10*Y$4-20))*$D42^5+(Y$10*$AU42^(-12*Y$4-30))*$D42^6))</f>
        <v>700146698167.034</v>
      </c>
      <c r="Q42" s="496" t="n">
        <f aca="false">IF($A42="","",(1+(Z$5*$AU42^(-2*Z$4))*$D42+(Z$6*$AU42^(-4*Z$4-2))*$D42^2+(Z$7*$AU42^(-6*Z$4-6))*$D42^3+(Z$8*$AU42^(-8*Z$4-12))*$D42^4+(Z$9*$AU42^(-10*Z$4-20))*$D42^5+(Z$10*$AU42^(-12*Z$4-30))*$D42^6))</f>
        <v>595564545376200</v>
      </c>
      <c r="R42" s="496" t="n">
        <f aca="false">IF($A42="","",(1+(AA$5*$AU42^(-2*AA$4))*$D42+(AA$6*$AU42^(-4*AA$4-2))*$D42^2+(AA$7*$AU42^(-6*AA$4-6))*$D42^3+(AA$8*$AU42^(-8*AA$4-12))*$D42^4+(AA$9*$AU42^(-10*AA$4-20))*$D42^5+(AA$10*$AU42^(-12*AA$4-30))*$D42^6))</f>
        <v>547298127074.058</v>
      </c>
      <c r="S42" s="496" t="n">
        <f aca="false">IF($A42="","",(1+(AB$5*$AU42^(-2*AB$4))*$D42+(AB$6*$AU42^(-4*AB$4-2))*$D42^2+(AB$7*$AU42^(-6*AB$4-6))*$D42^3+(AB$8*$AU42^(-8*AB$4-12))*$D42^4+(AB$9*$AU42^(-10*AB$4-20))*$D42^5+(AB$10*$AU42^(-12*AB$4-30))*$D42^6))</f>
        <v>1.00000000033774</v>
      </c>
      <c r="T42" s="496" t="n">
        <f aca="false">IF($A42="","",(1+(AC$5*$AU42^(-2*AC$4))*$D42+(AC$6*$AU42^(-4*AC$4-2))*$D42^2))</f>
        <v>1.00000000033774</v>
      </c>
      <c r="U42" s="496" t="n">
        <f aca="false">IF($A42="","",(1+(AD$5*$AU42^(-2*AD$4))*$D42+(AD$6*$AU42^(-4*AD$4-2))*$D42^2))</f>
        <v>18775149148410.1</v>
      </c>
      <c r="V42" s="496" t="n">
        <f aca="false">IF($A42="","",(1+(AE$5*$AU42^(-2*AE$4))*$D42+(AE$6*$AU42^(-4*AE$4-2))*$D42^2))</f>
        <v>547298127074.058</v>
      </c>
      <c r="W42" s="494" t="n">
        <f aca="false">IF($A42="","",((V$5*$AU42^(-2*V$4))*$D42+2*(V$6*$AU42^(-4*V$4-2))*$D42^2+3*(V$7*$AU42^(-6*V$4-6))*$D42^3+4*(V$8*$AU42^(-8*V$4-12))*$D42^4+5*(V$9*$AU42^(-10*V$4-20))*$D42^5+6*(V$10*$AU42^(-12*V$4-30))*$D42^6)/M42)</f>
        <v>2.81764750572249</v>
      </c>
      <c r="X42" s="494" t="n">
        <f aca="false">IF($A42="","",((W$5*$AU42^(-2*W$4))*$D42+2*(W$6*$AU42^(-4*W$4-2))*$D42^2+3*(W$7*$AU42^(-6*W$4-6))*$D42^3+4*(W$8*$AU42^(-8*W$4-12))*$D42^4+5*(W$9*$AU42^(-10*W$4-20))*$D42^5+6*(W$10*$AU42^(-12*W$4-30))*$D42^6)/N42)</f>
        <v>0.999999999999947</v>
      </c>
      <c r="Y42" s="494" t="n">
        <f aca="false">IF($A42="","",((X$5*$AU42^(-2*X$4))*$D42+2*(X$6*$AU42^(-4*X$4-2))*$D42^2+3*(X$7*$AU42^(-6*X$4-6))*$D42^3+4*(X$8*$AU42^(-8*X$4-12))*$D42^4+5*(X$9*$AU42^(-10*X$4-20))*$D42^5+6*(X$10*$AU42^(-12*X$4-30))*$D42^6)/O42)</f>
        <v>1.97702154909572</v>
      </c>
      <c r="Z42" s="494" t="n">
        <f aca="false">IF($A42="","",((Y$5*$AU42^(-2*Y$4))*$D42+2*(Y$6*$AU42^(-4*Y$4-2))*$D42^2+3*(Y$7*$AU42^(-6*Y$4-6))*$D42^3+4*(Y$8*$AU42^(-8*Y$4-12))*$D42^4+5*(Y$9*$AU42^(-10*Y$4-20))*$D42^5+6*(Y$10*$AU42^(-12*Y$4-30))*$D42^6)/P42)</f>
        <v>2.89529495595655</v>
      </c>
      <c r="AA42" s="494" t="n">
        <f aca="false">IF($A42="","",((Z$5*$AU42^(-2*Z$4))*$D42+2*(Z$6*$AU42^(-4*Z$4-2))*$D42^2+3*(Z$7*$AU42^(-6*Z$4-6))*$D42^3+4*(Z$8*$AU42^(-8*Z$4-12))*$D42^4+5*(Z$9*$AU42^(-10*Z$4-20))*$D42^5+6*(Z$10*$AU42^(-12*Z$4-30))*$D42^6)/Q42)</f>
        <v>2.32196171081404</v>
      </c>
      <c r="AB42" s="494" t="n">
        <f aca="false">IF($A42="","",((AA$5*$AU42^(-2*AA$4))*$D42+2*(AA$6*$AU42^(-4*AA$4-2))*$D42^2+3*(AA$7*$AU42^(-6*AA$4-6))*$D42^3+4*(AA$8*$AU42^(-8*AA$4-12))*$D42^4+5*(AA$9*$AU42^(-10*AA$4-20))*$D42^5+6*(AA$10*$AU42^(-12*AA$4-30))*$D42^6)/R42)</f>
        <v>1.99986836861654</v>
      </c>
      <c r="AC42" s="494" t="n">
        <f aca="false">IF($A42="","",((AB$5*$AU42^(-2*AB$4))*$D42+2*(AB$6*$AU42^(-4*AB$4-2))*$D42^2+3*(AB$7*$AU42^(-6*AB$4-6))*$D42^3+4*(AB$8*$AU42^(-8*AB$4-12))*$D42^4+5*(AB$9*$AU42^(-10*AB$4-20))*$D42^5+6*(AB$10*$AU42^(-12*AB$4-30))*$D42^6)/S42)</f>
        <v>3.37742990174252E-010</v>
      </c>
      <c r="AD42" s="494" t="n">
        <f aca="false">IF($A42="","",((AC$5*$AU42^(-2*AC$4))*$D42+2*(AC$6*$AU42^(-4*AC$4-2))*$D42^2)/T42)</f>
        <v>3.37742978564284E-010</v>
      </c>
      <c r="AE42" s="494" t="n">
        <f aca="false">IF($A42="","",((AD$5*$AU42^(-2*AD$4))*$D42+2*(AD$6*$AU42^(-4*AD$4-2))*$D42^2)/U42)</f>
        <v>0.999999999999947</v>
      </c>
      <c r="AF42" s="494" t="n">
        <f aca="false">IF($A42="","",((AE$5*$AU42^(-2*AE$4))*$D42+2*(AE$6*$AU42^(-4*AE$4-2))*$D42^2)/V42)</f>
        <v>1.99986836861654</v>
      </c>
      <c r="AG42" s="496" t="n">
        <f aca="false">IF(B$11=0,"",IF($A42="","",0.5*B$11*$L42*(1*V$4^2+(V$5*$AU42^(-2*V$4))*$D42*(V$4+1)^2+(V$6*$AU42^(-4*V$4-2))*$D42^2*(V$4+2)^2+(V$7*$AU42^(-6*V$4-6))*$D42^3*(V$4+3)^2+(V$8*$AU42^(-8*V$4-12))*$D42^4*(V$4+4)^2+(V$9*$AU42^(-10*V$4-20))*$D42^5*(V$4+5)^2+(V$10*$AU42^(-12*V$4-30))*$D42^6*(V$4+6)^2)/M42))</f>
        <v>0.00350876790500257</v>
      </c>
      <c r="AH42" s="496" t="str">
        <f aca="false">IF(C$11=0,"",IF($A42="","",0.5*C$11*$L42*(1*W$4^2+(W$5*$AU42^(-2*W$4))*$D42*(W$4+1)^2+(W$6*$AU42^(-4*W$4-2))*$D42^2*(W$4+2)^2+(W$7*$AU42^(-6*W$4-6))*$D42^3*(W$4+3)^2+(W$8*$AU42^(-8*W$4-12))*$D42^4*(W$4+4)^2+(W$9*$AU42^(-10*W$4-20))*$D42^5*(W$4+5)^2+(W$10*$AU42^(-12*W$4-30))*$D42^6*(W$4+6)^2)/N42))</f>
        <v/>
      </c>
      <c r="AI42" s="496" t="n">
        <f aca="false">IF(D$11=0,"",IF($A42="","",0.5*D$11*$L42*(1*X$4^2+(X$5*$AU42^(-2*X$4))*$D42*(X$4+1)^2+(X$6*$AU42^(-4*X$4-2))*$D42^2*(X$4+2)^2+(X$7*$AU42^(-6*X$4-6))*$D42^3*(X$4+3)^2+(X$8*$AU42^(-8*X$4-12))*$D42^4*(X$4+4)^2+(X$9*$AU42^(-10*X$4-20))*$D42^5*(X$4+5)^2+(X$10*$AU42^(-12*X$4-30))*$D42^6*(X$4+6)^2)/O42))</f>
        <v>0.000335686612649921</v>
      </c>
      <c r="AJ42" s="496" t="str">
        <f aca="false">IF(E$11=0,"",IF($A42="","",0.5*E$11*$L42*(1*Y$4^2+(Y$5*$AU42^(-2*Y$4))*$D42*(Y$4+1)^2+(Y$6*$AU42^(-4*Y$4-2))*$D42^2*(Y$4+2)^2+(Y$7*$AU42^(-6*Y$4-6))*$D42^3*(Y$4+3)^2+(Y$8*$AU42^(-8*Y$4-12))*$D42^4*(Y$4+4)^2+(Y$9*$AU42^(-10*Y$4-20))*$D42^5*(Y$4+5)^2+(Y$10*$AU42^(-12*Y$4-30))*$D42^6*(Y$4+6)^2)/P42))</f>
        <v/>
      </c>
      <c r="AK42" s="496" t="str">
        <f aca="false">IF(F$11=0,"",IF($A42="","",0.5*F$11*$L42*(1*Z$4^2+(Z$5*$AU42^(-2*Z$4))*$D42*(Z$4+1)^2+(Z$6*$AU42^(-4*Z$4-2))*$D42^2*(Z$4+2)^2+(Z$7*$AU42^(-6*Z$4-6))*$D42^3*(Z$4+3)^2+(Z$8*$AU42^(-8*Z$4-12))*$D42^4*(Z$4+4)^2+(Z$9*$AU42^(-10*Z$4-20))*$D42^5*(Z$4+5)^2+(Z$10*$AU42^(-12*Z$4-30))*$D42^6*(Z$4+6)^2)/Q42))</f>
        <v/>
      </c>
      <c r="AL42" s="496" t="str">
        <f aca="false">IF(G$11=0,"",IF($A42="","",0.5*G$11*$L42*(1*AA$4^2+(AA$5*$AU42^(-2*AA$4))*$D42*(AA$4+1)^2+(AA$6*$AU42^(-4*AA$4-2))*$D42^2*(AA$4+2)^2+(AA$7*$AU42^(-6*AA$4-6))*$D42^3*(AA$4+3)^2+(AA$8*$AU42^(-8*AA$4-12))*$D42^4*(AA$4+4)^2+(AA$9*$AU42^(-10*AA$4-20))*$D42^5*(AA$4+5)^2+(AA$10*$AU42^(-12*AA$4-30))*$D42^6*(AA$4+6)^2)/R42))</f>
        <v/>
      </c>
      <c r="AM42" s="496" t="str">
        <f aca="false">IF(H$11=0,"",IF($A42="","",0.5*H$11*$L42*(1*AB$4^2+(AB$5*$AU42^(-2*AB$4))*$D42*(AB$4+1)^2+(AB$6*$AU42^(-4*AB$4-2))*$D42^2*(AB$4+2)^2+(AB$7*$AU42^(-6*AB$4-6))*$D42^3*(AB$4+3)^2+(AB$8*$AU42^(-8*AB$4-12))*$D42^4*(AB$4+4)^2+(AB$9*$AU42^(-10*AB$4-20))*$D42^5*(AB$4+5)^2+(AB$10*$AU42^(-12*AB$4-30))*$D42^6*(AB$4+6)^2)/S42))</f>
        <v/>
      </c>
      <c r="AN42" s="496" t="str">
        <f aca="false">IF(B$18=0,"",IF($A42="","",0.5*B$18*$K42*(1*AC$4^2+(AC$5*$AU42^(-2*AC$4))*$D42*(AC$4+1)^2+(AC$6*$AU42^(-4*AC$4-2))*$D42^2*(AC$4+2)^2)/T42))</f>
        <v/>
      </c>
      <c r="AO42" s="496" t="n">
        <f aca="false">IF(C$18=0,"",IF($A42="","",0.5*C$18*$K42*(1*AD$4^2+(AD$5*$AU42^(-2*AD$4))*$D42*(AD$4+1)^2+(AD$6*$AU42^(-4*AD$4-2))*$D42^2*(AD$4+2)^2)/U42))</f>
        <v>1.1429931902311E-016</v>
      </c>
      <c r="AP42" s="496" t="str">
        <f aca="false">IF(D$18=0,"",IF($A42="","",0.5*D$18*$K42*(1*AE$4^2+(AE$5*$AU42^(-2*AE$4))*$D42*(AE$4+1)^2+(AE$6*$AU42^(-4*AE$4-2))*$D42^2*(AE$4+2)^2)/V42))</f>
        <v/>
      </c>
      <c r="AQ42" s="912" t="n">
        <f aca="false">IF(A42="","",SUM(AG42:AP42)+0.5*(D42+$AC$9/AU42^2/D42))</f>
        <v>0.0055331580056572</v>
      </c>
      <c r="AR42" s="496" t="n">
        <f aca="false">IF(A42="","",AQ42+$L42*$S$16+$K42*$T$16)</f>
        <v>0.00777714670499158</v>
      </c>
      <c r="AS42" s="913" t="n">
        <v>0</v>
      </c>
      <c r="AT42" s="913" t="n">
        <f aca="false">IF(A42="","",AS42+$L42*S$14+$K42*$T$14)</f>
        <v>0</v>
      </c>
      <c r="AU42" s="914" t="n">
        <f aca="false">IF(A42="","",10^(-$P$16*($AT42^0.5/(1+$AT42^0.5)-$P$17*$AT42)))</f>
        <v>1</v>
      </c>
      <c r="AV42" s="498"/>
      <c r="AW42" s="497" t="n">
        <f aca="false">IF(C42="","",B42-C42)</f>
        <v>-0.000133383486419891</v>
      </c>
      <c r="AX42" s="498"/>
    </row>
    <row r="43" customFormat="false" ht="12.75" hidden="false" customHeight="false" outlineLevel="0" collapsed="false">
      <c r="A43" s="641" t="n">
        <v>1.86413949268172</v>
      </c>
      <c r="B43" s="910" t="n">
        <v>2.66246610599384</v>
      </c>
      <c r="C43" s="497" t="n">
        <v>2.67330169677734</v>
      </c>
      <c r="D43" s="911" t="n">
        <f aca="false">IF(A43="","",10^-((((B43-P$12)/P$13)+7))/$AU43)</f>
        <v>0.0021753738019052</v>
      </c>
      <c r="E43" s="911" t="n">
        <f aca="false">IF(A43="","",IF(A44="",(B43-B42)/(A43-A42),(B44-B42)/(A44-A42)))</f>
        <v>0.188578952239987</v>
      </c>
      <c r="F43" s="496" t="n">
        <f aca="false">IF(A43="","",IF(ABS(E43)&lt;0.001,(0.001^K$20)*(ABS(I43-J43)^I$20),((ABS(E43))^K$20)*((ABS(I43-J43))^I$20)))</f>
        <v>6.58891543512652E-008</v>
      </c>
      <c r="G43" s="496"/>
      <c r="H43" s="496" t="n">
        <f aca="false">IF(A43="","",I43-J43)</f>
        <v>-0.000256688827866086</v>
      </c>
      <c r="I43" s="911" t="n">
        <f aca="false">IF(A43="","",L43*I$18+K43*E$19)</f>
        <v>0.165128064651396</v>
      </c>
      <c r="J43" s="911" t="n">
        <f aca="false">IF(A43="","",D43-$AC$9/AU43^2/D43+L43*(W43*$B$11+X43*$C$11+Y43*$D$11+Z43*$E$11+AA43*$F$11+AB43*$G$11+AC43*$H$11)+K43*(AD43*$B$18+AE43*$C$18+AF43*$D$18))</f>
        <v>0.165384753479262</v>
      </c>
      <c r="K43" s="497" t="n">
        <f aca="false">IF(A43="","",A43/(A43+$G$16))</f>
        <v>0.085260135360263</v>
      </c>
      <c r="L43" s="497" t="n">
        <f aca="false">IF(A43="","",$E$16/(A43+$G$16))</f>
        <v>0.914739864639737</v>
      </c>
      <c r="M43" s="496" t="n">
        <f aca="false">IF($A43="","",(1+(V$5*$AU43^(-2*V$4))*$D43+(V$6*$AU43^(-4*V$4-2))*$D43^2+(V$7*$AU43^(-6*V$4-6))*$D43^3+(V$8*$AU43^(-8*V$4-12))*$D43^4+(V$9*$AU43^(-10*V$4-20))*$D43^5+(V$10*$AU43^(-12*V$4-30))*$D43^6))</f>
        <v>2668999.03475375</v>
      </c>
      <c r="N43" s="496" t="n">
        <f aca="false">IF($A43="","",(1+(W$5*$AU43^(-2*W$4))*$D43+(W$6*$AU43^(-4*W$4-2))*$D43^2+(W$7*$AU43^(-6*W$4-6))*$D43^3+(W$8*$AU43^(-8*W$4-12))*$D43^4+(W$9*$AU43^(-10*W$4-20))*$D43^5+(W$10*$AU43^(-12*W$4-30))*$D43^6))</f>
        <v>12092995576337</v>
      </c>
      <c r="O43" s="496" t="n">
        <f aca="false">IF($A43="","",(1+(X$5*$AU43^(-2*X$4))*$D43+(X$6*$AU43^(-4*X$4-2))*$D43^2+(X$7*$AU43^(-6*X$4-6))*$D43^3+(X$8*$AU43^(-8*X$4-12))*$D43^4+(X$9*$AU43^(-10*X$4-20))*$D43^5+(X$10*$AU43^(-12*X$4-30))*$D43^6))</f>
        <v>38075287935.4076</v>
      </c>
      <c r="P43" s="496" t="n">
        <f aca="false">IF($A43="","",(1+(Y$5*$AU43^(-2*Y$4))*$D43+(Y$6*$AU43^(-4*Y$4-2))*$D43^2+(Y$7*$AU43^(-6*Y$4-6))*$D43^3+(Y$8*$AU43^(-8*Y$4-12))*$D43^4+(Y$9*$AU43^(-10*Y$4-20))*$D43^5+(Y$10*$AU43^(-12*Y$4-30))*$D43^6))</f>
        <v>205921334638.494</v>
      </c>
      <c r="Q43" s="496" t="n">
        <f aca="false">IF($A43="","",(1+(Z$5*$AU43^(-2*Z$4))*$D43+(Z$6*$AU43^(-4*Z$4-2))*$D43^2+(Z$7*$AU43^(-6*Z$4-6))*$D43^3+(Z$8*$AU43^(-8*Z$4-12))*$D43^4+(Z$9*$AU43^(-10*Z$4-20))*$D43^5+(Z$10*$AU43^(-12*Z$4-30))*$D43^6))</f>
        <v>218764425805687</v>
      </c>
      <c r="R43" s="496" t="n">
        <f aca="false">IF($A43="","",(1+(AA$5*$AU43^(-2*AA$4))*$D43+(AA$6*$AU43^(-4*AA$4-2))*$D43^2+(AA$7*$AU43^(-6*AA$4-6))*$D43^3+(AA$8*$AU43^(-8*AA$4-12))*$D43^4+(AA$9*$AU43^(-10*AA$4-20))*$D43^5+(AA$10*$AU43^(-12*AA$4-30))*$D43^6))</f>
        <v>227068319445.664</v>
      </c>
      <c r="S43" s="496" t="n">
        <f aca="false">IF($A43="","",(1+(AB$5*$AU43^(-2*AB$4))*$D43+(AB$6*$AU43^(-4*AB$4-2))*$D43^2+(AB$7*$AU43^(-6*AB$4-6))*$D43^3+(AB$8*$AU43^(-8*AB$4-12))*$D43^4+(AB$9*$AU43^(-10*AB$4-20))*$D43^5+(AB$10*$AU43^(-12*AB$4-30))*$D43^6))</f>
        <v>1.00000000021754</v>
      </c>
      <c r="T43" s="496" t="n">
        <f aca="false">IF($A43="","",(1+(AC$5*$AU43^(-2*AC$4))*$D43+(AC$6*$AU43^(-4*AC$4-2))*$D43^2))</f>
        <v>1.00000000021754</v>
      </c>
      <c r="U43" s="496" t="n">
        <f aca="false">IF($A43="","",(1+(AD$5*$AU43^(-2*AD$4))*$D43+(AD$6*$AU43^(-4*AD$4-2))*$D43^2))</f>
        <v>12092995576337</v>
      </c>
      <c r="V43" s="496" t="n">
        <f aca="false">IF($A43="","",(1+(AE$5*$AU43^(-2*AE$4))*$D43+(AE$6*$AU43^(-4*AE$4-2))*$D43^2))</f>
        <v>227068319445.664</v>
      </c>
      <c r="W43" s="494" t="n">
        <f aca="false">IF($A43="","",((V$5*$AU43^(-2*V$4))*$D43+2*(V$6*$AU43^(-4*V$4-2))*$D43^2+3*(V$7*$AU43^(-6*V$4-6))*$D43^3+4*(V$8*$AU43^(-8*V$4-12))*$D43^4+5*(V$9*$AU43^(-10*V$4-20))*$D43^5+6*(V$10*$AU43^(-12*V$4-30))*$D43^6)/M43)</f>
        <v>2.74142326871277</v>
      </c>
      <c r="X43" s="494" t="n">
        <f aca="false">IF($A43="","",((W$5*$AU43^(-2*W$4))*$D43+2*(W$6*$AU43^(-4*W$4-2))*$D43^2+3*(W$7*$AU43^(-6*W$4-6))*$D43^3+4*(W$8*$AU43^(-8*W$4-12))*$D43^4+5*(W$9*$AU43^(-10*W$4-20))*$D43^5+6*(W$10*$AU43^(-12*W$4-30))*$D43^6)/N43)</f>
        <v>0.999999999999917</v>
      </c>
      <c r="Y43" s="494" t="n">
        <f aca="false">IF($A43="","",((X$5*$AU43^(-2*X$4))*$D43+2*(X$6*$AU43^(-4*X$4-2))*$D43^2+3*(X$7*$AU43^(-6*X$4-6))*$D43^3+4*(X$8*$AU43^(-8*X$4-12))*$D43^4+5*(X$9*$AU43^(-10*X$4-20))*$D43^5+6*(X$10*$AU43^(-12*X$4-30))*$D43^6)/O43)</f>
        <v>1.96477178011863</v>
      </c>
      <c r="Z43" s="494" t="n">
        <f aca="false">IF($A43="","",((Y$5*$AU43^(-2*Y$4))*$D43+2*(Y$6*$AU43^(-4*Y$4-2))*$D43^2+3*(Y$7*$AU43^(-6*Y$4-6))*$D43^3+4*(Y$8*$AU43^(-8*Y$4-12))*$D43^4+5*(Y$9*$AU43^(-10*Y$4-20))*$D43^5+6*(Y$10*$AU43^(-12*Y$4-30))*$D43^6)/P43)</f>
        <v>2.67466867522865</v>
      </c>
      <c r="AA43" s="494" t="n">
        <f aca="false">IF($A43="","",((Z$5*$AU43^(-2*Z$4))*$D43+2*(Z$6*$AU43^(-4*Z$4-2))*$D43^2+3*(Z$7*$AU43^(-6*Z$4-6))*$D43^3+4*(Z$8*$AU43^(-8*Z$4-12))*$D43^4+5*(Z$9*$AU43^(-10*Z$4-20))*$D43^5+6*(Z$10*$AU43^(-12*Z$4-30))*$D43^6)/Q43)</f>
        <v>2.23419828004814</v>
      </c>
      <c r="AB43" s="494" t="n">
        <f aca="false">IF($A43="","",((AA$5*$AU43^(-2*AA$4))*$D43+2*(AA$6*$AU43^(-4*AA$4-2))*$D43^2+3*(AA$7*$AU43^(-6*AA$4-6))*$D43^3+4*(AA$8*$AU43^(-8*AA$4-12))*$D43^4+5*(AA$9*$AU43^(-10*AA$4-20))*$D43^5+6*(AA$10*$AU43^(-12*AA$4-30))*$D43^6)/R43)</f>
        <v>1.99979564871781</v>
      </c>
      <c r="AC43" s="494" t="n">
        <f aca="false">IF($A43="","",((AB$5*$AU43^(-2*AB$4))*$D43+2*(AB$6*$AU43^(-4*AB$4-2))*$D43^2+3*(AB$7*$AU43^(-6*AB$4-6))*$D43^3+4*(AB$8*$AU43^(-8*AB$4-12))*$D43^4+5*(AB$9*$AU43^(-10*AB$4-20))*$D43^5+6*(AB$10*$AU43^(-12*AB$4-30))*$D43^6)/S43)</f>
        <v>2.17538329690739E-010</v>
      </c>
      <c r="AD43" s="494" t="n">
        <f aca="false">IF($A43="","",((AC$5*$AU43^(-2*AC$4))*$D43+2*(AC$6*$AU43^(-4*AC$4-2))*$D43^2)/T43)</f>
        <v>2.17538326593433E-010</v>
      </c>
      <c r="AE43" s="494" t="n">
        <f aca="false">IF($A43="","",((AD$5*$AU43^(-2*AD$4))*$D43+2*(AD$6*$AU43^(-4*AD$4-2))*$D43^2)/U43)</f>
        <v>0.999999999999917</v>
      </c>
      <c r="AF43" s="494" t="n">
        <f aca="false">IF($A43="","",((AE$5*$AU43^(-2*AE$4))*$D43+2*(AE$6*$AU43^(-4*AE$4-2))*$D43^2)/V43)</f>
        <v>1.99979564871781</v>
      </c>
      <c r="AG43" s="496" t="n">
        <f aca="false">IF(B$11=0,"",IF($A43="","",0.5*B$11*$L43*(1*V$4^2+(V$5*$AU43^(-2*V$4))*$D43*(V$4+1)^2+(V$6*$AU43^(-4*V$4-2))*$D43^2*(V$4+2)^2+(V$7*$AU43^(-6*V$4-6))*$D43^3*(V$4+3)^2+(V$8*$AU43^(-8*V$4-12))*$D43^4*(V$4+4)^2+(V$9*$AU43^(-10*V$4-20))*$D43^5*(V$4+5)^2+(V$10*$AU43^(-12*V$4-30))*$D43^6*(V$4+6)^2)/M43))</f>
        <v>0.0047813844958513</v>
      </c>
      <c r="AH43" s="496" t="str">
        <f aca="false">IF(C$11=0,"",IF($A43="","",0.5*C$11*$L43*(1*W$4^2+(W$5*$AU43^(-2*W$4))*$D43*(W$4+1)^2+(W$6*$AU43^(-4*W$4-2))*$D43^2*(W$4+2)^2+(W$7*$AU43^(-6*W$4-6))*$D43^3*(W$4+3)^2+(W$8*$AU43^(-8*W$4-12))*$D43^4*(W$4+4)^2+(W$9*$AU43^(-10*W$4-20))*$D43^5*(W$4+5)^2+(W$10*$AU43^(-12*W$4-30))*$D43^6*(W$4+6)^2)/N43))</f>
        <v/>
      </c>
      <c r="AI43" s="496" t="n">
        <f aca="false">IF(D$11=0,"",IF($A43="","",0.5*D$11*$L43*(1*X$4^2+(X$5*$AU43^(-2*X$4))*$D43*(X$4+1)^2+(X$6*$AU43^(-4*X$4-2))*$D43^2*(X$4+2)^2+(X$7*$AU43^(-6*X$4-6))*$D43^3*(X$4+3)^2+(X$8*$AU43^(-8*X$4-12))*$D43^4*(X$4+4)^2+(X$9*$AU43^(-10*X$4-20))*$D43^5*(X$4+5)^2+(X$10*$AU43^(-12*X$4-30))*$D43^6*(X$4+6)^2)/O43))</f>
        <v>0.000491873265379397</v>
      </c>
      <c r="AJ43" s="496" t="str">
        <f aca="false">IF(E$11=0,"",IF($A43="","",0.5*E$11*$L43*(1*Y$4^2+(Y$5*$AU43^(-2*Y$4))*$D43*(Y$4+1)^2+(Y$6*$AU43^(-4*Y$4-2))*$D43^2*(Y$4+2)^2+(Y$7*$AU43^(-6*Y$4-6))*$D43^3*(Y$4+3)^2+(Y$8*$AU43^(-8*Y$4-12))*$D43^4*(Y$4+4)^2+(Y$9*$AU43^(-10*Y$4-20))*$D43^5*(Y$4+5)^2+(Y$10*$AU43^(-12*Y$4-30))*$D43^6*(Y$4+6)^2)/P43))</f>
        <v/>
      </c>
      <c r="AK43" s="496" t="str">
        <f aca="false">IF(F$11=0,"",IF($A43="","",0.5*F$11*$L43*(1*Z$4^2+(Z$5*$AU43^(-2*Z$4))*$D43*(Z$4+1)^2+(Z$6*$AU43^(-4*Z$4-2))*$D43^2*(Z$4+2)^2+(Z$7*$AU43^(-6*Z$4-6))*$D43^3*(Z$4+3)^2+(Z$8*$AU43^(-8*Z$4-12))*$D43^4*(Z$4+4)^2+(Z$9*$AU43^(-10*Z$4-20))*$D43^5*(Z$4+5)^2+(Z$10*$AU43^(-12*Z$4-30))*$D43^6*(Z$4+6)^2)/Q43))</f>
        <v/>
      </c>
      <c r="AL43" s="496" t="str">
        <f aca="false">IF(G$11=0,"",IF($A43="","",0.5*G$11*$L43*(1*AA$4^2+(AA$5*$AU43^(-2*AA$4))*$D43*(AA$4+1)^2+(AA$6*$AU43^(-4*AA$4-2))*$D43^2*(AA$4+2)^2+(AA$7*$AU43^(-6*AA$4-6))*$D43^3*(AA$4+3)^2+(AA$8*$AU43^(-8*AA$4-12))*$D43^4*(AA$4+4)^2+(AA$9*$AU43^(-10*AA$4-20))*$D43^5*(AA$4+5)^2+(AA$10*$AU43^(-12*AA$4-30))*$D43^6*(AA$4+6)^2)/R43))</f>
        <v/>
      </c>
      <c r="AM43" s="496" t="str">
        <f aca="false">IF(H$11=0,"",IF($A43="","",0.5*H$11*$L43*(1*AB$4^2+(AB$5*$AU43^(-2*AB$4))*$D43*(AB$4+1)^2+(AB$6*$AU43^(-4*AB$4-2))*$D43^2*(AB$4+2)^2+(AB$7*$AU43^(-6*AB$4-6))*$D43^3*(AB$4+3)^2+(AB$8*$AU43^(-8*AB$4-12))*$D43^4*(AB$4+4)^2+(AB$9*$AU43^(-10*AB$4-20))*$D43^5*(AB$4+5)^2+(AB$10*$AU43^(-12*AB$4-30))*$D43^6*(AB$4+6)^2)/S43))</f>
        <v/>
      </c>
      <c r="AN43" s="496" t="str">
        <f aca="false">IF(B$18=0,"",IF($A43="","",0.5*B$18*$K43*(1*AC$4^2+(AC$5*$AU43^(-2*AC$4))*$D43*(AC$4+1)^2+(AC$6*$AU43^(-4*AC$4-2))*$D43^2*(AC$4+2)^2)/T43))</f>
        <v/>
      </c>
      <c r="AO43" s="496" t="n">
        <f aca="false">IF(C$18=0,"",IF($A43="","",0.5*C$18*$K43*(1*AD$4^2+(AD$5*$AU43^(-2*AD$4))*$D43*(AD$4+1)^2+(AD$6*$AU43^(-4*AD$4-2))*$D43^2*(AD$4+2)^2)/U43))</f>
        <v>3.52518674227815E-016</v>
      </c>
      <c r="AP43" s="496" t="str">
        <f aca="false">IF(D$18=0,"",IF($A43="","",0.5*D$18*$K43*(1*AE$4^2+(AE$5*$AU43^(-2*AE$4))*$D43*(AE$4+1)^2+(AE$6*$AU43^(-4*AE$4-2))*$D43^2*(AE$4+2)^2)/V43))</f>
        <v/>
      </c>
      <c r="AQ43" s="912" t="n">
        <f aca="false">IF(A43="","",SUM(AG43:AP43)+0.5*(D43+$AC$9/AU43^2/D43))</f>
        <v>0.00636094466449804</v>
      </c>
      <c r="AR43" s="496" t="n">
        <f aca="false">IF(A43="","",AQ43+$L43*$S$16+$K43*$T$16)</f>
        <v>0.0107182538552561</v>
      </c>
      <c r="AS43" s="913" t="n">
        <v>0</v>
      </c>
      <c r="AT43" s="913" t="n">
        <f aca="false">IF(A43="","",AS43+$L43*S$14+$K43*$T$14)</f>
        <v>0</v>
      </c>
      <c r="AU43" s="914" t="n">
        <f aca="false">IF(A43="","",10^(-$P$16*($AT43^0.5/(1+$AT43^0.5)-$P$17*$AT43)))</f>
        <v>1</v>
      </c>
      <c r="AV43" s="498"/>
      <c r="AW43" s="497" t="n">
        <f aca="false">IF(C43="","",B43-C43)</f>
        <v>-0.0108355907835067</v>
      </c>
      <c r="AX43" s="498"/>
    </row>
    <row r="44" customFormat="false" ht="12.75" hidden="false" customHeight="false" outlineLevel="0" collapsed="false">
      <c r="A44" s="641" t="n">
        <v>2.96057982341154</v>
      </c>
      <c r="B44" s="910" t="n">
        <v>2.86058526870236</v>
      </c>
      <c r="C44" s="497" t="n">
        <v>2.87500762939453</v>
      </c>
      <c r="D44" s="911" t="n">
        <f aca="false">IF(A44="","",10^-((((B44-P$12)/P$13)+7))/$AU44)</f>
        <v>0.00137852526889202</v>
      </c>
      <c r="E44" s="911" t="n">
        <f aca="false">IF(A44="","",IF(A45="",(B44-B43)/(A44-A43),(B45-B43)/(A45-A43)))</f>
        <v>0.185317073962491</v>
      </c>
      <c r="F44" s="496" t="n">
        <f aca="false">IF(A44="","",IF(ABS(E44)&lt;0.001,(0.001^K$20)*(ABS(I44-J44)^I$20),((ABS(E44))^K$20)*((ABS(I44-J44))^I$20)))</f>
        <v>1.3520011208088E-007</v>
      </c>
      <c r="G44" s="496"/>
      <c r="H44" s="496" t="n">
        <f aca="false">IF(A44="","",I44-J44)</f>
        <v>-0.000367695678626878</v>
      </c>
      <c r="I44" s="911" t="n">
        <f aca="false">IF(A44="","",L44*I$18+K44*E$19)</f>
        <v>0.157242677121481</v>
      </c>
      <c r="J44" s="911" t="n">
        <f aca="false">IF(A44="","",D44-$AC$9/AU44^2/D44+L44*(W44*$B$11+X44*$C$11+Y44*$D$11+Z44*$E$11+AA44*$F$11+AB44*$G$11+AC44*$H$11)+K44*(AD44*$B$18+AE44*$C$18+AF44*$D$18))</f>
        <v>0.157610372800107</v>
      </c>
      <c r="K44" s="497" t="n">
        <f aca="false">IF(A44="","",A44/(A44+$G$16))</f>
        <v>0.128941858009736</v>
      </c>
      <c r="L44" s="497" t="n">
        <f aca="false">IF(A44="","",$E$16/(A44+$G$16))</f>
        <v>0.871058141990264</v>
      </c>
      <c r="M44" s="496" t="n">
        <f aca="false">IF($A44="","",(1+(V$5*$AU44^(-2*V$4))*$D44+(V$6*$AU44^(-4*V$4-2))*$D44^2+(V$7*$AU44^(-6*V$4-6))*$D44^3+(V$8*$AU44^(-8*V$4-12))*$D44^4+(V$9*$AU44^(-10*V$4-20))*$D44^5+(V$10*$AU44^(-12*V$4-30))*$D44^6))</f>
        <v>781167.728276477</v>
      </c>
      <c r="N44" s="496" t="n">
        <f aca="false">IF($A44="","",(1+(W$5*$AU44^(-2*W$4))*$D44+(W$6*$AU44^(-4*W$4-2))*$D44^2+(W$7*$AU44^(-6*W$4-6))*$D44^3+(W$8*$AU44^(-8*W$4-12))*$D44^4+(W$9*$AU44^(-10*W$4-20))*$D44^5+(W$10*$AU44^(-12*W$4-30))*$D44^6))</f>
        <v>7663280657320.01</v>
      </c>
      <c r="O44" s="496" t="n">
        <f aca="false">IF($A44="","",(1+(X$5*$AU44^(-2*X$4))*$D44+(X$6*$AU44^(-4*X$4-2))*$D44^2+(X$7*$AU44^(-6*X$4-6))*$D44^3+(X$8*$AU44^(-8*X$4-12))*$D44^4+(X$9*$AU44^(-10*X$4-20))*$D44^5+(X$10*$AU44^(-12*X$4-30))*$D44^6))</f>
        <v>15601263503.6225</v>
      </c>
      <c r="P44" s="496" t="n">
        <f aca="false">IF($A44="","",(1+(Y$5*$AU44^(-2*Y$4))*$D44+(Y$6*$AU44^(-4*Y$4-2))*$D44^2+(Y$7*$AU44^(-6*Y$4-6))*$D44^3+(Y$8*$AU44^(-8*Y$4-12))*$D44^4+(Y$9*$AU44^(-10*Y$4-20))*$D44^5+(Y$10*$AU44^(-12*Y$4-30))*$D44^6))</f>
        <v>63559291542.4678</v>
      </c>
      <c r="Q44" s="496" t="n">
        <f aca="false">IF($A44="","",(1+(Z$5*$AU44^(-2*Z$4))*$D44+(Z$6*$AU44^(-4*Z$4-2))*$D44^2+(Z$7*$AU44^(-6*Z$4-6))*$D44^3+(Z$8*$AU44^(-8*Z$4-12))*$D44^4+(Z$9*$AU44^(-10*Z$4-20))*$D44^5+(Z$10*$AU44^(-12*Z$4-30))*$D44^6))</f>
        <v>80313327966962.4</v>
      </c>
      <c r="R44" s="496" t="n">
        <f aca="false">IF($A44="","",(1+(AA$5*$AU44^(-2*AA$4))*$D44+(AA$6*$AU44^(-4*AA$4-2))*$D44^2+(AA$7*$AU44^(-6*AA$4-6))*$D44^3+(AA$8*$AU44^(-8*AA$4-12))*$D44^4+(AA$9*$AU44^(-10*AA$4-20))*$D44^5+(AA$10*$AU44^(-12*AA$4-30))*$D44^6))</f>
        <v>91194682972.5468</v>
      </c>
      <c r="S44" s="496" t="n">
        <f aca="false">IF($A44="","",(1+(AB$5*$AU44^(-2*AB$4))*$D44+(AB$6*$AU44^(-4*AB$4-2))*$D44^2+(AB$7*$AU44^(-6*AB$4-6))*$D44^3+(AB$8*$AU44^(-8*AB$4-12))*$D44^4+(AB$9*$AU44^(-10*AB$4-20))*$D44^5+(AB$10*$AU44^(-12*AB$4-30))*$D44^6))</f>
        <v>1.00000000013785</v>
      </c>
      <c r="T44" s="496" t="n">
        <f aca="false">IF($A44="","",(1+(AC$5*$AU44^(-2*AC$4))*$D44+(AC$6*$AU44^(-4*AC$4-2))*$D44^2))</f>
        <v>1.00000000013785</v>
      </c>
      <c r="U44" s="496" t="n">
        <f aca="false">IF($A44="","",(1+(AD$5*$AU44^(-2*AD$4))*$D44+(AD$6*$AU44^(-4*AD$4-2))*$D44^2))</f>
        <v>7663280657320.01</v>
      </c>
      <c r="V44" s="496" t="n">
        <f aca="false">IF($A44="","",(1+(AE$5*$AU44^(-2*AE$4))*$D44+(AE$6*$AU44^(-4*AE$4-2))*$D44^2))</f>
        <v>91194682972.5468</v>
      </c>
      <c r="W44" s="494" t="n">
        <f aca="false">IF($A44="","",((V$5*$AU44^(-2*V$4))*$D44+2*(V$6*$AU44^(-4*V$4-2))*$D44^2+3*(V$7*$AU44^(-6*V$4-6))*$D44^3+4*(V$8*$AU44^(-8*V$4-12))*$D44^4+5*(V$9*$AU44^(-10*V$4-20))*$D44^5+6*(V$10*$AU44^(-12*V$4-30))*$D44^6)/M44)</f>
        <v>2.64200320372564</v>
      </c>
      <c r="X44" s="494" t="n">
        <f aca="false">IF($A44="","",((W$5*$AU44^(-2*W$4))*$D44+2*(W$6*$AU44^(-4*W$4-2))*$D44^2+3*(W$7*$AU44^(-6*W$4-6))*$D44^3+4*(W$8*$AU44^(-8*W$4-12))*$D44^4+5*(W$9*$AU44^(-10*W$4-20))*$D44^5+6*(W$10*$AU44^(-12*W$4-30))*$D44^6)/N44)</f>
        <v>0.99999999999987</v>
      </c>
      <c r="Y44" s="494" t="n">
        <f aca="false">IF($A44="","",((X$5*$AU44^(-2*X$4))*$D44+2*(X$6*$AU44^(-4*X$4-2))*$D44^2+3*(X$7*$AU44^(-6*X$4-6))*$D44^3+4*(X$8*$AU44^(-8*X$4-12))*$D44^4+5*(X$9*$AU44^(-10*X$4-20))*$D44^5+6*(X$10*$AU44^(-12*X$4-30))*$D44^6)/O44)</f>
        <v>1.94551775934422</v>
      </c>
      <c r="Z44" s="494" t="n">
        <f aca="false">IF($A44="","",((Y$5*$AU44^(-2*Y$4))*$D44+2*(Y$6*$AU44^(-4*Y$4-2))*$D44^2+3*(Y$7*$AU44^(-6*Y$4-6))*$D44^3+4*(Y$8*$AU44^(-8*Y$4-12))*$D44^4+5*(Y$9*$AU44^(-10*Y$4-20))*$D44^5+6*(Y$10*$AU44^(-12*Y$4-30))*$D44^6)/P44)</f>
        <v>2.48599791960892</v>
      </c>
      <c r="AA44" s="494" t="n">
        <f aca="false">IF($A44="","",((Z$5*$AU44^(-2*Z$4))*$D44+2*(Z$6*$AU44^(-4*Z$4-2))*$D44^2+3*(Z$7*$AU44^(-6*Z$4-6))*$D44^3+4*(Z$8*$AU44^(-8*Z$4-12))*$D44^4+5*(Z$9*$AU44^(-10*Z$4-20))*$D44^5+6*(Z$10*$AU44^(-12*Z$4-30))*$D44^6)/Q44)</f>
        <v>2.16231317330706</v>
      </c>
      <c r="AB44" s="494" t="n">
        <f aca="false">IF($A44="","",((AA$5*$AU44^(-2*AA$4))*$D44+2*(AA$6*$AU44^(-4*AA$4-2))*$D44^2+3*(AA$7*$AU44^(-6*AA$4-6))*$D44^3+4*(AA$8*$AU44^(-8*AA$4-12))*$D44^4+5*(AA$9*$AU44^(-10*AA$4-20))*$D44^5+6*(AA$10*$AU44^(-12*AA$4-30))*$D44^6)/R44)</f>
        <v>1.99967756272443</v>
      </c>
      <c r="AC44" s="494" t="n">
        <f aca="false">IF($A44="","",((AB$5*$AU44^(-2*AB$4))*$D44+2*(AB$6*$AU44^(-4*AB$4-2))*$D44^2+3*(AB$7*$AU44^(-6*AB$4-6))*$D44^3+4*(AB$8*$AU44^(-8*AB$4-12))*$D44^4+5*(AB$9*$AU44^(-10*AB$4-20))*$D44^5+6*(AB$10*$AU44^(-12*AB$4-30))*$D44^6)/S44)</f>
        <v>1.37852907723926E-010</v>
      </c>
      <c r="AD44" s="494" t="n">
        <f aca="false">IF($A44="","",((AC$5*$AU44^(-2*AC$4))*$D44+2*(AC$6*$AU44^(-4*AC$4-2))*$D44^2)/T44)</f>
        <v>1.37852906936582E-010</v>
      </c>
      <c r="AE44" s="494" t="n">
        <f aca="false">IF($A44="","",((AD$5*$AU44^(-2*AD$4))*$D44+2*(AD$6*$AU44^(-4*AD$4-2))*$D44^2)/U44)</f>
        <v>0.99999999999987</v>
      </c>
      <c r="AF44" s="494" t="n">
        <f aca="false">IF($A44="","",((AE$5*$AU44^(-2*AE$4))*$D44+2*(AE$6*$AU44^(-4*AE$4-2))*$D44^2)/V44)</f>
        <v>1.99967756272443</v>
      </c>
      <c r="AG44" s="496" t="n">
        <f aca="false">IF(B$11=0,"",IF($A44="","",0.5*B$11*$L44*(1*V$4^2+(V$5*$AU44^(-2*V$4))*$D44*(V$4+1)^2+(V$6*$AU44^(-4*V$4-2))*$D44^2*(V$4+2)^2+(V$7*$AU44^(-6*V$4-6))*$D44^3*(V$4+3)^2+(V$8*$AU44^(-8*V$4-12))*$D44^4*(V$4+4)^2+(V$9*$AU44^(-10*V$4-20))*$D44^5*(V$4+5)^2+(V$10*$AU44^(-12*V$4-30))*$D44^6*(V$4+6)^2)/M44))</f>
        <v>0.00635864680050282</v>
      </c>
      <c r="AH44" s="496" t="str">
        <f aca="false">IF(C$11=0,"",IF($A44="","",0.5*C$11*$L44*(1*W$4^2+(W$5*$AU44^(-2*W$4))*$D44*(W$4+1)^2+(W$6*$AU44^(-4*W$4-2))*$D44^2*(W$4+2)^2+(W$7*$AU44^(-6*W$4-6))*$D44^3*(W$4+3)^2+(W$8*$AU44^(-8*W$4-12))*$D44^4*(W$4+4)^2+(W$9*$AU44^(-10*W$4-20))*$D44^5*(W$4+5)^2+(W$10*$AU44^(-12*W$4-30))*$D44^6*(W$4+6)^2)/N44))</f>
        <v/>
      </c>
      <c r="AI44" s="496" t="n">
        <f aca="false">IF(D$11=0,"",IF($A44="","",0.5*D$11*$L44*(1*X$4^2+(X$5*$AU44^(-2*X$4))*$D44*(X$4+1)^2+(X$6*$AU44^(-4*X$4-2))*$D44^2*(X$4+2)^2+(X$7*$AU44^(-6*X$4-6))*$D44^3*(X$4+3)^2+(X$8*$AU44^(-8*X$4-12))*$D44^4*(X$4+4)^2+(X$9*$AU44^(-10*X$4-20))*$D44^5*(X$4+5)^2+(X$10*$AU44^(-12*X$4-30))*$D44^6*(X$4+6)^2)/O44))</f>
        <v>0.000724380946920065</v>
      </c>
      <c r="AJ44" s="496" t="str">
        <f aca="false">IF(E$11=0,"",IF($A44="","",0.5*E$11*$L44*(1*Y$4^2+(Y$5*$AU44^(-2*Y$4))*$D44*(Y$4+1)^2+(Y$6*$AU44^(-4*Y$4-2))*$D44^2*(Y$4+2)^2+(Y$7*$AU44^(-6*Y$4-6))*$D44^3*(Y$4+3)^2+(Y$8*$AU44^(-8*Y$4-12))*$D44^4*(Y$4+4)^2+(Y$9*$AU44^(-10*Y$4-20))*$D44^5*(Y$4+5)^2+(Y$10*$AU44^(-12*Y$4-30))*$D44^6*(Y$4+6)^2)/P44))</f>
        <v/>
      </c>
      <c r="AK44" s="496" t="str">
        <f aca="false">IF(F$11=0,"",IF($A44="","",0.5*F$11*$L44*(1*Z$4^2+(Z$5*$AU44^(-2*Z$4))*$D44*(Z$4+1)^2+(Z$6*$AU44^(-4*Z$4-2))*$D44^2*(Z$4+2)^2+(Z$7*$AU44^(-6*Z$4-6))*$D44^3*(Z$4+3)^2+(Z$8*$AU44^(-8*Z$4-12))*$D44^4*(Z$4+4)^2+(Z$9*$AU44^(-10*Z$4-20))*$D44^5*(Z$4+5)^2+(Z$10*$AU44^(-12*Z$4-30))*$D44^6*(Z$4+6)^2)/Q44))</f>
        <v/>
      </c>
      <c r="AL44" s="496" t="str">
        <f aca="false">IF(G$11=0,"",IF($A44="","",0.5*G$11*$L44*(1*AA$4^2+(AA$5*$AU44^(-2*AA$4))*$D44*(AA$4+1)^2+(AA$6*$AU44^(-4*AA$4-2))*$D44^2*(AA$4+2)^2+(AA$7*$AU44^(-6*AA$4-6))*$D44^3*(AA$4+3)^2+(AA$8*$AU44^(-8*AA$4-12))*$D44^4*(AA$4+4)^2+(AA$9*$AU44^(-10*AA$4-20))*$D44^5*(AA$4+5)^2+(AA$10*$AU44^(-12*AA$4-30))*$D44^6*(AA$4+6)^2)/R44))</f>
        <v/>
      </c>
      <c r="AM44" s="496" t="str">
        <f aca="false">IF(H$11=0,"",IF($A44="","",0.5*H$11*$L44*(1*AB$4^2+(AB$5*$AU44^(-2*AB$4))*$D44*(AB$4+1)^2+(AB$6*$AU44^(-4*AB$4-2))*$D44^2*(AB$4+2)^2+(AB$7*$AU44^(-6*AB$4-6))*$D44^3*(AB$4+3)^2+(AB$8*$AU44^(-8*AB$4-12))*$D44^4*(AB$4+4)^2+(AB$9*$AU44^(-10*AB$4-20))*$D44^5*(AB$4+5)^2+(AB$10*$AU44^(-12*AB$4-30))*$D44^6*(AB$4+6)^2)/S44))</f>
        <v/>
      </c>
      <c r="AN44" s="496" t="str">
        <f aca="false">IF(B$18=0,"",IF($A44="","",0.5*B$18*$K44*(1*AC$4^2+(AC$5*$AU44^(-2*AC$4))*$D44*(AC$4+1)^2+(AC$6*$AU44^(-4*AC$4-2))*$D44^2*(AC$4+2)^2)/T44))</f>
        <v/>
      </c>
      <c r="AO44" s="496" t="n">
        <f aca="false">IF(C$18=0,"",IF($A44="","",0.5*C$18*$K44*(1*AD$4^2+(AD$5*$AU44^(-2*AD$4))*$D44*(AD$4+1)^2+(AD$6*$AU44^(-4*AD$4-2))*$D44^2*(AD$4+2)^2)/U44))</f>
        <v>8.41296722485101E-016</v>
      </c>
      <c r="AP44" s="496" t="str">
        <f aca="false">IF(D$18=0,"",IF($A44="","",0.5*D$18*$K44*(1*AE$4^2+(AE$5*$AU44^(-2*AE$4))*$D44*(AE$4+1)^2+(AE$6*$AU44^(-4*AE$4-2))*$D44^2*(AE$4+2)^2)/V44))</f>
        <v/>
      </c>
      <c r="AQ44" s="912" t="n">
        <f aca="false">IF(A44="","",SUM(AG44:AP44)+0.5*(D44+$AC$9/AU44^2/D44))</f>
        <v>0.00777229038552194</v>
      </c>
      <c r="AR44" s="496" t="n">
        <f aca="false">IF(A44="","",AQ44+$L44*$S$16+$K44*$T$16)</f>
        <v>0.0143098689956342</v>
      </c>
      <c r="AS44" s="913" t="n">
        <v>0</v>
      </c>
      <c r="AT44" s="913" t="n">
        <f aca="false">IF(A44="","",AS44+$L44*S$14+$K44*$T$14)</f>
        <v>0</v>
      </c>
      <c r="AU44" s="914" t="n">
        <f aca="false">IF(A44="","",10^(-$P$16*($AT44^0.5/(1+$AT44^0.5)-$P$17*$AT44)))</f>
        <v>1</v>
      </c>
      <c r="AV44" s="498"/>
      <c r="AW44" s="497" t="n">
        <f aca="false">IF(C44="","",B44-C44)</f>
        <v>-0.0144223606921732</v>
      </c>
      <c r="AX44" s="498"/>
    </row>
    <row r="45" customFormat="false" ht="12.75" hidden="false" customHeight="false" outlineLevel="0" collapsed="false">
      <c r="A45" s="641" t="n">
        <v>4.19809533486841</v>
      </c>
      <c r="B45" s="910" t="n">
        <v>3.09498797342554</v>
      </c>
      <c r="C45" s="497" t="n">
        <v>3.07657623291016</v>
      </c>
      <c r="D45" s="911" t="n">
        <f aca="false">IF(A45="","",10^-((((B45-P$12)/P$13)+7))/$AU45)</f>
        <v>0.000803548373908698</v>
      </c>
      <c r="E45" s="911" t="n">
        <f aca="false">IF(A45="","",IF(A46="",(B45-B44)/(A45-A44),(B46-B44)/(A46-A44)))</f>
        <v>0.159575444582493</v>
      </c>
      <c r="F45" s="496" t="n">
        <f aca="false">IF(A45="","",IF(ABS(E45)&lt;0.001,(0.001^K$20)*(ABS(I45-J45)^I$20),((ABS(E45))^K$20)*((ABS(I45-J45))^I$20)))</f>
        <v>2.47246585966095E-007</v>
      </c>
      <c r="G45" s="496"/>
      <c r="H45" s="496" t="n">
        <f aca="false">IF(A45="","",I45-J45)</f>
        <v>0.000497238962638785</v>
      </c>
      <c r="I45" s="911" t="n">
        <f aca="false">IF(A45="","",L45*I$18+K45*E$19)</f>
        <v>0.149201124705558</v>
      </c>
      <c r="J45" s="911" t="n">
        <f aca="false">IF(A45="","",D45-$AC$9/AU45^2/D45+L45*(W45*$B$11+X45*$C$11+Y45*$D$11+Z45*$E$11+AA45*$F$11+AB45*$G$11+AC45*$H$11)+K45*(AD45*$B$18+AE45*$C$18+AF45*$D$18))</f>
        <v>0.148703885742919</v>
      </c>
      <c r="K45" s="497" t="n">
        <f aca="false">IF(A45="","",A45/(A45+$G$16))</f>
        <v>0.173488668292795</v>
      </c>
      <c r="L45" s="497" t="n">
        <f aca="false">IF(A45="","",$E$16/(A45+$G$16))</f>
        <v>0.826511331707205</v>
      </c>
      <c r="M45" s="496" t="n">
        <f aca="false">IF($A45="","",(1+(V$5*$AU45^(-2*V$4))*$D45+(V$6*$AU45^(-4*V$4-2))*$D45^2+(V$7*$AU45^(-6*V$4-6))*$D45^3+(V$8*$AU45^(-8*V$4-12))*$D45^4+(V$9*$AU45^(-10*V$4-20))*$D45^5+(V$10*$AU45^(-12*V$4-30))*$D45^6))</f>
        <v>194697.340932923</v>
      </c>
      <c r="N45" s="496" t="n">
        <f aca="false">IF($A45="","",(1+(W$5*$AU45^(-2*W$4))*$D45+(W$6*$AU45^(-4*W$4-2))*$D45^2+(W$7*$AU45^(-6*W$4-6))*$D45^3+(W$8*$AU45^(-8*W$4-12))*$D45^4+(W$9*$AU45^(-10*W$4-20))*$D45^5+(W$10*$AU45^(-12*W$4-30))*$D45^6))</f>
        <v>4466959619786.54</v>
      </c>
      <c r="O45" s="496" t="n">
        <f aca="false">IF($A45="","",(1+(X$5*$AU45^(-2*X$4))*$D45+(X$6*$AU45^(-4*X$4-2))*$D45^2+(X$7*$AU45^(-6*X$4-6))*$D45^3+(X$8*$AU45^(-8*X$4-12))*$D45^4+(X$9*$AU45^(-10*X$4-20))*$D45^5+(X$10*$AU45^(-12*X$4-30))*$D45^6))</f>
        <v>5507613835.71893</v>
      </c>
      <c r="P45" s="496" t="n">
        <f aca="false">IF($A45="","",(1+(Y$5*$AU45^(-2*Y$4))*$D45+(Y$6*$AU45^(-4*Y$4-2))*$D45^2+(Y$7*$AU45^(-6*Y$4-6))*$D45^3+(Y$8*$AU45^(-8*Y$4-12))*$D45^4+(Y$9*$AU45^(-10*Y$4-20))*$D45^5+(Y$10*$AU45^(-12*Y$4-30))*$D45^6))</f>
        <v>17437061262.7642</v>
      </c>
      <c r="Q45" s="496" t="n">
        <f aca="false">IF($A45="","",(1+(Z$5*$AU45^(-2*Z$4))*$D45+(Z$6*$AU45^(-4*Z$4-2))*$D45^2+(Z$7*$AU45^(-6*Z$4-6))*$D45^3+(Z$8*$AU45^(-8*Z$4-12))*$D45^4+(Z$9*$AU45^(-10*Z$4-20))*$D45^5+(Z$10*$AU45^(-12*Z$4-30))*$D45^6))</f>
        <v>25441527580259.8</v>
      </c>
      <c r="R45" s="496" t="n">
        <f aca="false">IF($A45="","",(1+(AA$5*$AU45^(-2*AA$4))*$D45+(AA$6*$AU45^(-4*AA$4-2))*$D45^2+(AA$7*$AU45^(-6*AA$4-6))*$D45^3+(AA$8*$AU45^(-8*AA$4-12))*$D45^4+(AA$9*$AU45^(-10*AA$4-20))*$D45^5+(AA$10*$AU45^(-12*AA$4-30))*$D45^6))</f>
        <v>30993048576.1673</v>
      </c>
      <c r="S45" s="496" t="n">
        <f aca="false">IF($A45="","",(1+(AB$5*$AU45^(-2*AB$4))*$D45+(AB$6*$AU45^(-4*AB$4-2))*$D45^2+(AB$7*$AU45^(-6*AB$4-6))*$D45^3+(AB$8*$AU45^(-8*AB$4-12))*$D45^4+(AB$9*$AU45^(-10*AB$4-20))*$D45^5+(AB$10*$AU45^(-12*AB$4-30))*$D45^6))</f>
        <v>1.00000000008035</v>
      </c>
      <c r="T45" s="496" t="n">
        <f aca="false">IF($A45="","",(1+(AC$5*$AU45^(-2*AC$4))*$D45+(AC$6*$AU45^(-4*AC$4-2))*$D45^2))</f>
        <v>1.00000000008035</v>
      </c>
      <c r="U45" s="496" t="n">
        <f aca="false">IF($A45="","",(1+(AD$5*$AU45^(-2*AD$4))*$D45+(AD$6*$AU45^(-4*AD$4-2))*$D45^2))</f>
        <v>4466959619786.54</v>
      </c>
      <c r="V45" s="496" t="n">
        <f aca="false">IF($A45="","",(1+(AE$5*$AU45^(-2*AE$4))*$D45+(AE$6*$AU45^(-4*AE$4-2))*$D45^2))</f>
        <v>30993048576.1673</v>
      </c>
      <c r="W45" s="494" t="n">
        <f aca="false">IF($A45="","",((V$5*$AU45^(-2*V$4))*$D45+2*(V$6*$AU45^(-4*V$4-2))*$D45^2+3*(V$7*$AU45^(-6*V$4-6))*$D45^3+4*(V$8*$AU45^(-8*V$4-12))*$D45^4+5*(V$9*$AU45^(-10*V$4-20))*$D45^5+6*(V$10*$AU45^(-12*V$4-30))*$D45^6)/M45)</f>
        <v>2.5033781678158</v>
      </c>
      <c r="X45" s="494" t="n">
        <f aca="false">IF($A45="","",((W$5*$AU45^(-2*W$4))*$D45+2*(W$6*$AU45^(-4*W$4-2))*$D45^2+3*(W$7*$AU45^(-6*W$4-6))*$D45^3+4*(W$8*$AU45^(-8*W$4-12))*$D45^4+5*(W$9*$AU45^(-10*W$4-20))*$D45^5+6*(W$10*$AU45^(-12*W$4-30))*$D45^6)/N45)</f>
        <v>0.999999999999776</v>
      </c>
      <c r="Y45" s="494" t="n">
        <f aca="false">IF($A45="","",((X$5*$AU45^(-2*X$4))*$D45+2*(X$6*$AU45^(-4*X$4-2))*$D45^2+3*(X$7*$AU45^(-6*X$4-6))*$D45^3+4*(X$8*$AU45^(-8*X$4-12))*$D45^4+5*(X$9*$AU45^(-10*X$4-20))*$D45^5+6*(X$10*$AU45^(-12*X$4-30))*$D45^6)/O45)</f>
        <v>1.91004018656995</v>
      </c>
      <c r="Z45" s="494" t="n">
        <f aca="false">IF($A45="","",((Y$5*$AU45^(-2*Y$4))*$D45+2*(Y$6*$AU45^(-4*Y$4-2))*$D45^2+3*(Y$7*$AU45^(-6*Y$4-6))*$D45^3+4*(Y$8*$AU45^(-8*Y$4-12))*$D45^4+5*(Y$9*$AU45^(-10*Y$4-20))*$D45^5+6*(Y$10*$AU45^(-12*Y$4-30))*$D45^6)/P45)</f>
        <v>2.3159649361635</v>
      </c>
      <c r="AA45" s="494" t="n">
        <f aca="false">IF($A45="","",((Z$5*$AU45^(-2*Z$4))*$D45+2*(Z$6*$AU45^(-4*Z$4-2))*$D45^2+3*(Z$7*$AU45^(-6*Z$4-6))*$D45^3+4*(Z$8*$AU45^(-8*Z$4-12))*$D45^4+5*(Z$9*$AU45^(-10*Z$4-20))*$D45^5+6*(Z$10*$AU45^(-12*Z$4-30))*$D45^6)/Q45)</f>
        <v>2.10143556813383</v>
      </c>
      <c r="AB45" s="494" t="n">
        <f aca="false">IF($A45="","",((AA$5*$AU45^(-2*AA$4))*$D45+2*(AA$6*$AU45^(-4*AA$4-2))*$D45^2+3*(AA$7*$AU45^(-6*AA$4-6))*$D45^3+4*(AA$8*$AU45^(-8*AA$4-12))*$D45^4+5*(AA$9*$AU45^(-10*AA$4-20))*$D45^5+6*(AA$10*$AU45^(-12*AA$4-30))*$D45^6)/R45)</f>
        <v>1.99944697115961</v>
      </c>
      <c r="AC45" s="494" t="n">
        <f aca="false">IF($A45="","",((AB$5*$AU45^(-2*AB$4))*$D45+2*(AB$6*$AU45^(-4*AB$4-2))*$D45^2+3*(AB$7*$AU45^(-6*AB$4-6))*$D45^3+4*(AB$8*$AU45^(-8*AB$4-12))*$D45^4+5*(AB$9*$AU45^(-10*AB$4-20))*$D45^5+6*(AB$10*$AU45^(-12*AB$4-30))*$D45^6)/S45)</f>
        <v>8.03549666782306E-011</v>
      </c>
      <c r="AD45" s="494" t="n">
        <f aca="false">IF($A45="","",((AC$5*$AU45^(-2*AC$4))*$D45+2*(AC$6*$AU45^(-4*AC$4-2))*$D45^2)/T45)</f>
        <v>8.03549665224107E-011</v>
      </c>
      <c r="AE45" s="494" t="n">
        <f aca="false">IF($A45="","",((AD$5*$AU45^(-2*AD$4))*$D45+2*(AD$6*$AU45^(-4*AD$4-2))*$D45^2)/U45)</f>
        <v>0.999999999999776</v>
      </c>
      <c r="AF45" s="494" t="n">
        <f aca="false">IF($A45="","",((AE$5*$AU45^(-2*AE$4))*$D45+2*(AE$6*$AU45^(-4*AE$4-2))*$D45^2)/V45)</f>
        <v>1.99944697115961</v>
      </c>
      <c r="AG45" s="496" t="n">
        <f aca="false">IF(B$11=0,"",IF($A45="","",0.5*B$11*$L45*(1*V$4^2+(V$5*$AU45^(-2*V$4))*$D45*(V$4+1)^2+(V$6*$AU45^(-4*V$4-2))*$D45^2*(V$4+2)^2+(V$7*$AU45^(-6*V$4-6))*$D45^3*(V$4+3)^2+(V$8*$AU45^(-8*V$4-12))*$D45^4*(V$4+4)^2+(V$9*$AU45^(-10*V$4-20))*$D45^5*(V$4+5)^2+(V$10*$AU45^(-12*V$4-30))*$D45^6*(V$4+6)^2)/M45))</f>
        <v>0.00850758066189352</v>
      </c>
      <c r="AH45" s="496" t="str">
        <f aca="false">IF(C$11=0,"",IF($A45="","",0.5*C$11*$L45*(1*W$4^2+(W$5*$AU45^(-2*W$4))*$D45*(W$4+1)^2+(W$6*$AU45^(-4*W$4-2))*$D45^2*(W$4+2)^2+(W$7*$AU45^(-6*W$4-6))*$D45^3*(W$4+3)^2+(W$8*$AU45^(-8*W$4-12))*$D45^4*(W$4+4)^2+(W$9*$AU45^(-10*W$4-20))*$D45^5*(W$4+5)^2+(W$10*$AU45^(-12*W$4-30))*$D45^6*(W$4+6)^2)/N45))</f>
        <v/>
      </c>
      <c r="AI45" s="496" t="n">
        <f aca="false">IF(D$11=0,"",IF($A45="","",0.5*D$11*$L45*(1*X$4^2+(X$5*$AU45^(-2*X$4))*$D45*(X$4+1)^2+(X$6*$AU45^(-4*X$4-2))*$D45^2*(X$4+2)^2+(X$7*$AU45^(-6*X$4-6))*$D45^3*(X$4+3)^2+(X$8*$AU45^(-8*X$4-12))*$D45^4*(X$4+4)^2+(X$9*$AU45^(-10*X$4-20))*$D45^5*(X$4+5)^2+(X$10*$AU45^(-12*X$4-30))*$D45^6*(X$4+6)^2)/O45))</f>
        <v>0.00113491222198868</v>
      </c>
      <c r="AJ45" s="496" t="str">
        <f aca="false">IF(E$11=0,"",IF($A45="","",0.5*E$11*$L45*(1*Y$4^2+(Y$5*$AU45^(-2*Y$4))*$D45*(Y$4+1)^2+(Y$6*$AU45^(-4*Y$4-2))*$D45^2*(Y$4+2)^2+(Y$7*$AU45^(-6*Y$4-6))*$D45^3*(Y$4+3)^2+(Y$8*$AU45^(-8*Y$4-12))*$D45^4*(Y$4+4)^2+(Y$9*$AU45^(-10*Y$4-20))*$D45^5*(Y$4+5)^2+(Y$10*$AU45^(-12*Y$4-30))*$D45^6*(Y$4+6)^2)/P45))</f>
        <v/>
      </c>
      <c r="AK45" s="496" t="str">
        <f aca="false">IF(F$11=0,"",IF($A45="","",0.5*F$11*$L45*(1*Z$4^2+(Z$5*$AU45^(-2*Z$4))*$D45*(Z$4+1)^2+(Z$6*$AU45^(-4*Z$4-2))*$D45^2*(Z$4+2)^2+(Z$7*$AU45^(-6*Z$4-6))*$D45^3*(Z$4+3)^2+(Z$8*$AU45^(-8*Z$4-12))*$D45^4*(Z$4+4)^2+(Z$9*$AU45^(-10*Z$4-20))*$D45^5*(Z$4+5)^2+(Z$10*$AU45^(-12*Z$4-30))*$D45^6*(Z$4+6)^2)/Q45))</f>
        <v/>
      </c>
      <c r="AL45" s="496" t="str">
        <f aca="false">IF(G$11=0,"",IF($A45="","",0.5*G$11*$L45*(1*AA$4^2+(AA$5*$AU45^(-2*AA$4))*$D45*(AA$4+1)^2+(AA$6*$AU45^(-4*AA$4-2))*$D45^2*(AA$4+2)^2+(AA$7*$AU45^(-6*AA$4-6))*$D45^3*(AA$4+3)^2+(AA$8*$AU45^(-8*AA$4-12))*$D45^4*(AA$4+4)^2+(AA$9*$AU45^(-10*AA$4-20))*$D45^5*(AA$4+5)^2+(AA$10*$AU45^(-12*AA$4-30))*$D45^6*(AA$4+6)^2)/R45))</f>
        <v/>
      </c>
      <c r="AM45" s="496" t="str">
        <f aca="false">IF(H$11=0,"",IF($A45="","",0.5*H$11*$L45*(1*AB$4^2+(AB$5*$AU45^(-2*AB$4))*$D45*(AB$4+1)^2+(AB$6*$AU45^(-4*AB$4-2))*$D45^2*(AB$4+2)^2+(AB$7*$AU45^(-6*AB$4-6))*$D45^3*(AB$4+3)^2+(AB$8*$AU45^(-8*AB$4-12))*$D45^4*(AB$4+4)^2+(AB$9*$AU45^(-10*AB$4-20))*$D45^5*(AB$4+5)^2+(AB$10*$AU45^(-12*AB$4-30))*$D45^6*(AB$4+6)^2)/S45))</f>
        <v/>
      </c>
      <c r="AN45" s="496" t="str">
        <f aca="false">IF(B$18=0,"",IF($A45="","",0.5*B$18*$K45*(1*AC$4^2+(AC$5*$AU45^(-2*AC$4))*$D45*(AC$4+1)^2+(AC$6*$AU45^(-4*AC$4-2))*$D45^2*(AC$4+2)^2)/T45))</f>
        <v/>
      </c>
      <c r="AO45" s="496" t="n">
        <f aca="false">IF(C$18=0,"",IF($A45="","",0.5*C$18*$K45*(1*AD$4^2+(AD$5*$AU45^(-2*AD$4))*$D45*(AD$4+1)^2+(AD$6*$AU45^(-4*AD$4-2))*$D45^2*(AD$4+2)^2)/U45))</f>
        <v>1.94190996851999E-015</v>
      </c>
      <c r="AP45" s="496" t="str">
        <f aca="false">IF(D$18=0,"",IF($A45="","",0.5*D$18*$K45*(1*AE$4^2+(AE$5*$AU45^(-2*AE$4))*$D45*(AE$4+1)^2+(AE$6*$AU45^(-4*AE$4-2))*$D45^2*(AE$4+2)^2)/V45))</f>
        <v/>
      </c>
      <c r="AQ45" s="912" t="n">
        <f aca="false">IF(A45="","",SUM(AG45:AP45)+0.5*(D45+$AC$9/AU45^2/D45))</f>
        <v>0.010044267077104</v>
      </c>
      <c r="AR45" s="496" t="n">
        <f aca="false">IF(A45="","",AQ45+$L45*$S$16+$K45*$T$16)</f>
        <v>0.0188052939007703</v>
      </c>
      <c r="AS45" s="913" t="n">
        <v>0</v>
      </c>
      <c r="AT45" s="913" t="n">
        <f aca="false">IF(A45="","",AS45+$L45*S$14+$K45*$T$14)</f>
        <v>0</v>
      </c>
      <c r="AU45" s="914" t="n">
        <f aca="false">IF(A45="","",10^(-$P$16*($AT45^0.5/(1+$AT45^0.5)-$P$17*$AT45)))</f>
        <v>1</v>
      </c>
      <c r="AV45" s="498"/>
      <c r="AW45" s="497" t="n">
        <f aca="false">IF(C45="","",B45-C45)</f>
        <v>0.018411740515381</v>
      </c>
      <c r="AX45" s="498"/>
    </row>
    <row r="46" customFormat="false" ht="12.75" hidden="false" customHeight="false" outlineLevel="0" collapsed="false">
      <c r="A46" s="641" t="n">
        <v>5.54835644288687</v>
      </c>
      <c r="B46" s="910" t="n">
        <v>3.27353087323532</v>
      </c>
      <c r="C46" s="497" t="n">
        <v>3.27793121337891</v>
      </c>
      <c r="D46" s="911" t="n">
        <f aca="false">IF(A46="","",10^-((((B46-P$12)/P$13)+7))/$AU46)</f>
        <v>0.000532683355448668</v>
      </c>
      <c r="E46" s="911" t="n">
        <f aca="false">IF(A46="","",IF(A47="",(B46-B45)/(A46-A45),(B47-B45)/(A47-A45)))</f>
        <v>0.14000630630151</v>
      </c>
      <c r="F46" s="496" t="n">
        <f aca="false">IF(A46="","",IF(ABS(E46)&lt;0.001,(0.001^K$20)*(ABS(I46-J46)^I$20),((ABS(E46))^K$20)*((ABS(I46-J46))^I$20)))</f>
        <v>1.43084334765812E-008</v>
      </c>
      <c r="G46" s="496"/>
      <c r="H46" s="496" t="n">
        <f aca="false">IF(A46="","",I46-J46)</f>
        <v>-0.000119617864370591</v>
      </c>
      <c r="I46" s="911" t="n">
        <f aca="false">IF(A46="","",L46*I$18+K46*E$19)</f>
        <v>0.141315667321523</v>
      </c>
      <c r="J46" s="911" t="n">
        <f aca="false">IF(A46="","",D46-$AC$9/AU46^2/D46+L46*(W46*$B$11+X46*$C$11+Y46*$D$11+Z46*$E$11+AA46*$F$11+AB46*$G$11+AC46*$H$11)+K46*(AD46*$B$18+AE46*$C$18+AF46*$D$18))</f>
        <v>0.141435285185893</v>
      </c>
      <c r="K46" s="497" t="n">
        <f aca="false">IF(A46="","",A46/(A46+$G$16))</f>
        <v>0.217170777904644</v>
      </c>
      <c r="L46" s="497" t="n">
        <f aca="false">IF(A46="","",$E$16/(A46+$G$16))</f>
        <v>0.782829222095356</v>
      </c>
      <c r="M46" s="496" t="n">
        <f aca="false">IF($A46="","",(1+(V$5*$AU46^(-2*V$4))*$D46+(V$6*$AU46^(-4*V$4-2))*$D46^2+(V$7*$AU46^(-6*V$4-6))*$D46^3+(V$8*$AU46^(-8*V$4-12))*$D46^4+(V$9*$AU46^(-10*V$4-20))*$D46^5+(V$10*$AU46^(-12*V$4-30))*$D46^6))</f>
        <v>71193.4963951849</v>
      </c>
      <c r="N46" s="496" t="n">
        <f aca="false">IF($A46="","",(1+(W$5*$AU46^(-2*W$4))*$D46+(W$6*$AU46^(-4*W$4-2))*$D46^2+(W$7*$AU46^(-6*W$4-6))*$D46^3+(W$8*$AU46^(-8*W$4-12))*$D46^4+(W$9*$AU46^(-10*W$4-20))*$D46^5+(W$10*$AU46^(-12*W$4-30))*$D46^6))</f>
        <v>2961209450710.98</v>
      </c>
      <c r="O46" s="496" t="n">
        <f aca="false">IF($A46="","",(1+(X$5*$AU46^(-2*X$4))*$D46+(X$6*$AU46^(-4*X$4-2))*$D46^2+(X$7*$AU46^(-6*X$4-6))*$D46^3+(X$8*$AU46^(-8*X$4-12))*$D46^4+(X$9*$AU46^(-10*X$4-20))*$D46^5+(X$10*$AU46^(-12*X$4-30))*$D46^6))</f>
        <v>2531063176.48152</v>
      </c>
      <c r="P46" s="496" t="n">
        <f aca="false">IF($A46="","",(1+(Y$5*$AU46^(-2*Y$4))*$D46+(Y$6*$AU46^(-4*Y$4-2))*$D46^2+(Y$7*$AU46^(-6*Y$4-6))*$D46^3+(Y$8*$AU46^(-8*Y$4-12))*$D46^4+(Y$9*$AU46^(-10*Y$4-20))*$D46^5+(Y$10*$AU46^(-12*Y$4-30))*$D46^6))</f>
        <v>6867823453.46744</v>
      </c>
      <c r="Q46" s="496" t="n">
        <f aca="false">IF($A46="","",(1+(Z$5*$AU46^(-2*Z$4))*$D46+(Z$6*$AU46^(-4*Z$4-2))*$D46^2+(Z$7*$AU46^(-6*Z$4-6))*$D46^3+(Z$8*$AU46^(-8*Z$4-12))*$D46^4+(Z$9*$AU46^(-10*Z$4-20))*$D46^5+(Z$10*$AU46^(-12*Z$4-30))*$D46^6))</f>
        <v>10798250474168.6</v>
      </c>
      <c r="R46" s="496" t="n">
        <f aca="false">IF($A46="","",(1+(AA$5*$AU46^(-2*AA$4))*$D46+(AA$6*$AU46^(-4*AA$4-2))*$D46^2+(AA$7*$AU46^(-6*AA$4-6))*$D46^3+(AA$8*$AU46^(-8*AA$4-12))*$D46^4+(AA$9*$AU46^(-10*AA$4-20))*$D46^5+(AA$10*$AU46^(-12*AA$4-30))*$D46^6))</f>
        <v>13623873684.0345</v>
      </c>
      <c r="S46" s="496" t="n">
        <f aca="false">IF($A46="","",(1+(AB$5*$AU46^(-2*AB$4))*$D46+(AB$6*$AU46^(-4*AB$4-2))*$D46^2+(AB$7*$AU46^(-6*AB$4-6))*$D46^3+(AB$8*$AU46^(-8*AB$4-12))*$D46^4+(AB$9*$AU46^(-10*AB$4-20))*$D46^5+(AB$10*$AU46^(-12*AB$4-30))*$D46^6))</f>
        <v>1.00000000005327</v>
      </c>
      <c r="T46" s="496" t="n">
        <f aca="false">IF($A46="","",(1+(AC$5*$AU46^(-2*AC$4))*$D46+(AC$6*$AU46^(-4*AC$4-2))*$D46^2))</f>
        <v>1.00000000005327</v>
      </c>
      <c r="U46" s="496" t="n">
        <f aca="false">IF($A46="","",(1+(AD$5*$AU46^(-2*AD$4))*$D46+(AD$6*$AU46^(-4*AD$4-2))*$D46^2))</f>
        <v>2961209450710.98</v>
      </c>
      <c r="V46" s="496" t="n">
        <f aca="false">IF($A46="","",(1+(AE$5*$AU46^(-2*AE$4))*$D46+(AE$6*$AU46^(-4*AE$4-2))*$D46^2))</f>
        <v>13623873684.0345</v>
      </c>
      <c r="W46" s="494" t="n">
        <f aca="false">IF($A46="","",((V$5*$AU46^(-2*V$4))*$D46+2*(V$6*$AU46^(-4*V$4-2))*$D46^2+3*(V$7*$AU46^(-6*V$4-6))*$D46^3+4*(V$8*$AU46^(-8*V$4-12))*$D46^4+5*(V$9*$AU46^(-10*V$4-20))*$D46^5+6*(V$10*$AU46^(-12*V$4-30))*$D46^6)/M46)</f>
        <v>2.39057941899566</v>
      </c>
      <c r="X46" s="494" t="n">
        <f aca="false">IF($A46="","",((W$5*$AU46^(-2*W$4))*$D46+2*(W$6*$AU46^(-4*W$4-2))*$D46^2+3*(W$7*$AU46^(-6*W$4-6))*$D46^3+4*(W$8*$AU46^(-8*W$4-12))*$D46^4+5*(W$9*$AU46^(-10*W$4-20))*$D46^5+6*(W$10*$AU46^(-12*W$4-30))*$D46^6)/N46)</f>
        <v>0.999999999999662</v>
      </c>
      <c r="Y46" s="494" t="n">
        <f aca="false">IF($A46="","",((X$5*$AU46^(-2*X$4))*$D46+2*(X$6*$AU46^(-4*X$4-2))*$D46^2+3*(X$7*$AU46^(-6*X$4-6))*$D46^3+4*(X$8*$AU46^(-8*X$4-12))*$D46^4+5*(X$9*$AU46^(-10*X$4-20))*$D46^5+6*(X$10*$AU46^(-12*X$4-30))*$D46^6)/O46)</f>
        <v>1.87023243844864</v>
      </c>
      <c r="Z46" s="494" t="n">
        <f aca="false">IF($A46="","",((Y$5*$AU46^(-2*Y$4))*$D46+2*(Y$6*$AU46^(-4*Y$4-2))*$D46^2+3*(Y$7*$AU46^(-6*Y$4-6))*$D46^3+4*(Y$8*$AU46^(-8*Y$4-12))*$D46^4+5*(Y$9*$AU46^(-10*Y$4-20))*$D46^5+6*(Y$10*$AU46^(-12*Y$4-30))*$D46^6)/P46)</f>
        <v>2.22149628876128</v>
      </c>
      <c r="AA46" s="494" t="n">
        <f aca="false">IF($A46="","",((Z$5*$AU46^(-2*Z$4))*$D46+2*(Z$6*$AU46^(-4*Z$4-2))*$D46^2+3*(Z$7*$AU46^(-6*Z$4-6))*$D46^3+4*(Z$8*$AU46^(-8*Z$4-12))*$D46^4+5*(Z$9*$AU46^(-10*Z$4-20))*$D46^5+6*(Z$10*$AU46^(-12*Z$4-30))*$D46^6)/Q46)</f>
        <v>2.06956087379779</v>
      </c>
      <c r="AB46" s="494" t="n">
        <f aca="false">IF($A46="","",((AA$5*$AU46^(-2*AA$4))*$D46+2*(AA$6*$AU46^(-4*AA$4-2))*$D46^2+3*(AA$7*$AU46^(-6*AA$4-6))*$D46^3+4*(AA$8*$AU46^(-8*AA$4-12))*$D46^4+5*(AA$9*$AU46^(-10*AA$4-20))*$D46^5+6*(AA$10*$AU46^(-12*AA$4-30))*$D46^6)/R46)</f>
        <v>1.99916599511416</v>
      </c>
      <c r="AC46" s="494" t="n">
        <f aca="false">IF($A46="","",((AB$5*$AU46^(-2*AB$4))*$D46+2*(AB$6*$AU46^(-4*AB$4-2))*$D46^2+3*(AB$7*$AU46^(-6*AB$4-6))*$D46^3+4*(AB$8*$AU46^(-8*AB$4-12))*$D46^4+5*(AB$9*$AU46^(-10*AB$4-20))*$D46^5+6*(AB$10*$AU46^(-12*AB$4-30))*$D46^6)/S46)</f>
        <v>5.32683923377179E-011</v>
      </c>
      <c r="AD46" s="494" t="n">
        <f aca="false">IF($A46="","",((AC$5*$AU46^(-2*AC$4))*$D46+2*(AC$6*$AU46^(-4*AC$4-2))*$D46^2)/T46)</f>
        <v>5.32683922923408E-011</v>
      </c>
      <c r="AE46" s="494" t="n">
        <f aca="false">IF($A46="","",((AD$5*$AU46^(-2*AD$4))*$D46+2*(AD$6*$AU46^(-4*AD$4-2))*$D46^2)/U46)</f>
        <v>0.999999999999662</v>
      </c>
      <c r="AF46" s="494" t="n">
        <f aca="false">IF($A46="","",((AE$5*$AU46^(-2*AE$4))*$D46+2*(AE$6*$AU46^(-4*AE$4-2))*$D46^2)/V46)</f>
        <v>1.99916599511416</v>
      </c>
      <c r="AG46" s="496" t="n">
        <f aca="false">IF(B$11=0,"",IF($A46="","",0.5*B$11*$L46*(1*V$4^2+(V$5*$AU46^(-2*V$4))*$D46*(V$4+1)^2+(V$6*$AU46^(-4*V$4-2))*$D46^2*(V$4+2)^2+(V$7*$AU46^(-6*V$4-6))*$D46^3*(V$4+3)^2+(V$8*$AU46^(-8*V$4-12))*$D46^4*(V$4+4)^2+(V$9*$AU46^(-10*V$4-20))*$D46^5*(V$4+5)^2+(V$10*$AU46^(-12*V$4-30))*$D46^6*(V$4+6)^2)/M46))</f>
        <v>0.0100763796618194</v>
      </c>
      <c r="AH46" s="496" t="str">
        <f aca="false">IF(C$11=0,"",IF($A46="","",0.5*C$11*$L46*(1*W$4^2+(W$5*$AU46^(-2*W$4))*$D46*(W$4+1)^2+(W$6*$AU46^(-4*W$4-2))*$D46^2*(W$4+2)^2+(W$7*$AU46^(-6*W$4-6))*$D46^3*(W$4+3)^2+(W$8*$AU46^(-8*W$4-12))*$D46^4*(W$4+4)^2+(W$9*$AU46^(-10*W$4-20))*$D46^5*(W$4+5)^2+(W$10*$AU46^(-12*W$4-30))*$D46^6*(W$4+6)^2)/N46))</f>
        <v/>
      </c>
      <c r="AI46" s="496" t="n">
        <f aca="false">IF(D$11=0,"",IF($A46="","",0.5*D$11*$L46*(1*X$4^2+(X$5*$AU46^(-2*X$4))*$D46*(X$4+1)^2+(X$6*$AU46^(-4*X$4-2))*$D46^2*(X$4+2)^2+(X$7*$AU46^(-6*X$4-6))*$D46^3*(X$4+3)^2+(X$8*$AU46^(-8*X$4-12))*$D46^4*(X$4+4)^2+(X$9*$AU46^(-10*X$4-20))*$D46^5*(X$4+5)^2+(X$10*$AU46^(-12*X$4-30))*$D46^6*(X$4+6)^2)/O46))</f>
        <v>0.00155059396197985</v>
      </c>
      <c r="AJ46" s="496" t="str">
        <f aca="false">IF(E$11=0,"",IF($A46="","",0.5*E$11*$L46*(1*Y$4^2+(Y$5*$AU46^(-2*Y$4))*$D46*(Y$4+1)^2+(Y$6*$AU46^(-4*Y$4-2))*$D46^2*(Y$4+2)^2+(Y$7*$AU46^(-6*Y$4-6))*$D46^3*(Y$4+3)^2+(Y$8*$AU46^(-8*Y$4-12))*$D46^4*(Y$4+4)^2+(Y$9*$AU46^(-10*Y$4-20))*$D46^5*(Y$4+5)^2+(Y$10*$AU46^(-12*Y$4-30))*$D46^6*(Y$4+6)^2)/P46))</f>
        <v/>
      </c>
      <c r="AK46" s="496" t="str">
        <f aca="false">IF(F$11=0,"",IF($A46="","",0.5*F$11*$L46*(1*Z$4^2+(Z$5*$AU46^(-2*Z$4))*$D46*(Z$4+1)^2+(Z$6*$AU46^(-4*Z$4-2))*$D46^2*(Z$4+2)^2+(Z$7*$AU46^(-6*Z$4-6))*$D46^3*(Z$4+3)^2+(Z$8*$AU46^(-8*Z$4-12))*$D46^4*(Z$4+4)^2+(Z$9*$AU46^(-10*Z$4-20))*$D46^5*(Z$4+5)^2+(Z$10*$AU46^(-12*Z$4-30))*$D46^6*(Z$4+6)^2)/Q46))</f>
        <v/>
      </c>
      <c r="AL46" s="496" t="str">
        <f aca="false">IF(G$11=0,"",IF($A46="","",0.5*G$11*$L46*(1*AA$4^2+(AA$5*$AU46^(-2*AA$4))*$D46*(AA$4+1)^2+(AA$6*$AU46^(-4*AA$4-2))*$D46^2*(AA$4+2)^2+(AA$7*$AU46^(-6*AA$4-6))*$D46^3*(AA$4+3)^2+(AA$8*$AU46^(-8*AA$4-12))*$D46^4*(AA$4+4)^2+(AA$9*$AU46^(-10*AA$4-20))*$D46^5*(AA$4+5)^2+(AA$10*$AU46^(-12*AA$4-30))*$D46^6*(AA$4+6)^2)/R46))</f>
        <v/>
      </c>
      <c r="AM46" s="496" t="str">
        <f aca="false">IF(H$11=0,"",IF($A46="","",0.5*H$11*$L46*(1*AB$4^2+(AB$5*$AU46^(-2*AB$4))*$D46*(AB$4+1)^2+(AB$6*$AU46^(-4*AB$4-2))*$D46^2*(AB$4+2)^2+(AB$7*$AU46^(-6*AB$4-6))*$D46^3*(AB$4+3)^2+(AB$8*$AU46^(-8*AB$4-12))*$D46^4*(AB$4+4)^2+(AB$9*$AU46^(-10*AB$4-20))*$D46^5*(AB$4+5)^2+(AB$10*$AU46^(-12*AB$4-30))*$D46^6*(AB$4+6)^2)/S46))</f>
        <v/>
      </c>
      <c r="AN46" s="496" t="str">
        <f aca="false">IF(B$18=0,"",IF($A46="","",0.5*B$18*$K46*(1*AC$4^2+(AC$5*$AU46^(-2*AC$4))*$D46*(AC$4+1)^2+(AC$6*$AU46^(-4*AC$4-2))*$D46^2*(AC$4+2)^2)/T46))</f>
        <v/>
      </c>
      <c r="AO46" s="496" t="n">
        <f aca="false">IF(C$18=0,"",IF($A46="","",0.5*C$18*$K46*(1*AD$4^2+(AD$5*$AU46^(-2*AD$4))*$D46*(AD$4+1)^2+(AD$6*$AU46^(-4*AD$4-2))*$D46^2*(AD$4+2)^2)/U46))</f>
        <v>3.66692700262222E-015</v>
      </c>
      <c r="AP46" s="496" t="str">
        <f aca="false">IF(D$18=0,"",IF($A46="","",0.5*D$18*$K46*(1*AE$4^2+(AE$5*$AU46^(-2*AE$4))*$D46*(AE$4+1)^2+(AE$6*$AU46^(-4*AE$4-2))*$D46^2*(AE$4+2)^2)/V46))</f>
        <v/>
      </c>
      <c r="AQ46" s="912" t="n">
        <f aca="false">IF(A46="","",SUM(AG46:AP46)+0.5*(D46+$AC$9/AU46^2/D46))</f>
        <v>0.0118933153109788</v>
      </c>
      <c r="AR46" s="496" t="n">
        <f aca="false">IF(A46="","",AQ46+$L46*$S$16+$K46*$T$16)</f>
        <v>0.0228346308683071</v>
      </c>
      <c r="AS46" s="913" t="n">
        <v>0</v>
      </c>
      <c r="AT46" s="913" t="n">
        <f aca="false">IF(A46="","",AS46+$L46*S$14+$K46*$T$14)</f>
        <v>0</v>
      </c>
      <c r="AU46" s="914" t="n">
        <f aca="false">IF(A46="","",10^(-$P$16*($AT46^0.5/(1+$AT46^0.5)-$P$17*$AT46)))</f>
        <v>1</v>
      </c>
      <c r="AV46" s="498"/>
      <c r="AW46" s="497" t="n">
        <f aca="false">IF(C46="","",B46-C46)</f>
        <v>-0.00440034014359103</v>
      </c>
      <c r="AX46" s="498"/>
    </row>
    <row r="47" customFormat="false" ht="12.75" hidden="false" customHeight="false" outlineLevel="0" collapsed="false">
      <c r="A47" s="641" t="n">
        <v>6.97038735816022</v>
      </c>
      <c r="B47" s="910" t="n">
        <v>3.48312633959577</v>
      </c>
      <c r="C47" s="497" t="n">
        <v>3.47899627685547</v>
      </c>
      <c r="D47" s="911" t="n">
        <f aca="false">IF(A47="","",10^-((((B47-P$12)/P$13)+7))/$AU47)</f>
        <v>0.000328755979327873</v>
      </c>
      <c r="E47" s="911" t="n">
        <f aca="false">IF(A47="","",IF(A48="",(B47-B46)/(A47-A46),(B48-B46)/(A48-A46)))</f>
        <v>0.138625005513206</v>
      </c>
      <c r="F47" s="496" t="n">
        <f aca="false">IF(A47="","",IF(ABS(E47)&lt;0.001,(0.001^K$20)*(ABS(I47-J47)^I$20),((ABS(E47))^K$20)*((ABS(I47-J47))^I$20)))</f>
        <v>1.22169014092751E-008</v>
      </c>
      <c r="G47" s="496"/>
      <c r="H47" s="496" t="n">
        <f aca="false">IF(A47="","",I47-J47)</f>
        <v>0.000110530092776923</v>
      </c>
      <c r="I47" s="911" t="n">
        <f aca="false">IF(A47="","",L47*I$18+K47*E$19)</f>
        <v>0.133864708420746</v>
      </c>
      <c r="J47" s="911" t="n">
        <f aca="false">IF(A47="","",D47-$AC$9/AU47^2/D47+L47*(W47*$B$11+X47*$C$11+Y47*$D$11+Z47*$E$11+AA47*$F$11+AB47*$G$11+AC47*$H$11)+K47*(AD47*$B$18+AE47*$C$18+AF47*$D$18))</f>
        <v>0.133754178327969</v>
      </c>
      <c r="K47" s="497" t="n">
        <f aca="false">IF(A47="","",A47/(A47+$G$16))</f>
        <v>0.25844594909206</v>
      </c>
      <c r="L47" s="497" t="n">
        <f aca="false">IF(A47="","",$E$16/(A47+$G$16))</f>
        <v>0.74155405090794</v>
      </c>
      <c r="M47" s="496" t="n">
        <f aca="false">IF($A47="","",(1+(V$5*$AU47^(-2*V$4))*$D47+(V$6*$AU47^(-4*V$4-2))*$D47^2+(V$7*$AU47^(-6*V$4-6))*$D47^3+(V$8*$AU47^(-8*V$4-12))*$D47^4+(V$9*$AU47^(-10*V$4-20))*$D47^5+(V$10*$AU47^(-12*V$4-30))*$D47^6))</f>
        <v>23182.9698866624</v>
      </c>
      <c r="N47" s="496" t="n">
        <f aca="false">IF($A47="","",(1+(W$5*$AU47^(-2*W$4))*$D47+(W$6*$AU47^(-4*W$4-2))*$D47^2+(W$7*$AU47^(-6*W$4-6))*$D47^3+(W$8*$AU47^(-8*W$4-12))*$D47^4+(W$9*$AU47^(-10*W$4-20))*$D47^5+(W$10*$AU47^(-12*W$4-30))*$D47^6))</f>
        <v>1827568485115.65</v>
      </c>
      <c r="O47" s="496" t="n">
        <f aca="false">IF($A47="","",(1+(X$5*$AU47^(-2*X$4))*$D47+(X$6*$AU47^(-4*X$4-2))*$D47^2+(X$7*$AU47^(-6*X$4-6))*$D47^3+(X$8*$AU47^(-8*X$4-12))*$D47^4+(X$9*$AU47^(-10*X$4-20))*$D47^5+(X$10*$AU47^(-12*X$4-30))*$D47^6))</f>
        <v>1041681012.56266</v>
      </c>
      <c r="P47" s="496" t="n">
        <f aca="false">IF($A47="","",(1+(Y$5*$AU47^(-2*Y$4))*$D47+(Y$6*$AU47^(-4*Y$4-2))*$D47^2+(Y$7*$AU47^(-6*Y$4-6))*$D47^3+(Y$8*$AU47^(-8*Y$4-12))*$D47^4+(Y$9*$AU47^(-10*Y$4-20))*$D47^5+(Y$10*$AU47^(-12*Y$4-30))*$D47^6))</f>
        <v>2399115046.19721</v>
      </c>
      <c r="Q47" s="496" t="n">
        <f aca="false">IF($A47="","",(1+(Z$5*$AU47^(-2*Z$4))*$D47+(Z$6*$AU47^(-4*Z$4-2))*$D47^2+(Z$7*$AU47^(-6*Z$4-6))*$D47^3+(Z$8*$AU47^(-8*Z$4-12))*$D47^4+(Z$9*$AU47^(-10*Z$4-20))*$D47^5+(Z$10*$AU47^(-12*Z$4-30))*$D47^6))</f>
        <v>4003613222611.49</v>
      </c>
      <c r="R47" s="496" t="n">
        <f aca="false">IF($A47="","",(1+(AA$5*$AU47^(-2*AA$4))*$D47+(AA$6*$AU47^(-4*AA$4-2))*$D47^2+(AA$7*$AU47^(-6*AA$4-6))*$D47^3+(AA$8*$AU47^(-8*AA$4-12))*$D47^4+(AA$9*$AU47^(-10*AA$4-20))*$D47^5+(AA$10*$AU47^(-12*AA$4-30))*$D47^6))</f>
        <v>5191995322.69672</v>
      </c>
      <c r="S47" s="496" t="n">
        <f aca="false">IF($A47="","",(1+(AB$5*$AU47^(-2*AB$4))*$D47+(AB$6*$AU47^(-4*AB$4-2))*$D47^2+(AB$7*$AU47^(-6*AB$4-6))*$D47^3+(AB$8*$AU47^(-8*AB$4-12))*$D47^4+(AB$9*$AU47^(-10*AB$4-20))*$D47^5+(AB$10*$AU47^(-12*AB$4-30))*$D47^6))</f>
        <v>1.00000000003288</v>
      </c>
      <c r="T47" s="496" t="n">
        <f aca="false">IF($A47="","",(1+(AC$5*$AU47^(-2*AC$4))*$D47+(AC$6*$AU47^(-4*AC$4-2))*$D47^2))</f>
        <v>1.00000000003288</v>
      </c>
      <c r="U47" s="496" t="n">
        <f aca="false">IF($A47="","",(1+(AD$5*$AU47^(-2*AD$4))*$D47+(AD$6*$AU47^(-4*AD$4-2))*$D47^2))</f>
        <v>1827568485115.65</v>
      </c>
      <c r="V47" s="496" t="n">
        <f aca="false">IF($A47="","",(1+(AE$5*$AU47^(-2*AE$4))*$D47+(AE$6*$AU47^(-4*AE$4-2))*$D47^2))</f>
        <v>5191995322.69672</v>
      </c>
      <c r="W47" s="494" t="n">
        <f aca="false">IF($A47="","",((V$5*$AU47^(-2*V$4))*$D47+2*(V$6*$AU47^(-4*V$4-2))*$D47^2+3*(V$7*$AU47^(-6*V$4-6))*$D47^3+4*(V$8*$AU47^(-8*V$4-12))*$D47^4+5*(V$9*$AU47^(-10*V$4-20))*$D47^5+6*(V$10*$AU47^(-12*V$4-30))*$D47^6)/M47)</f>
        <v>2.26004760240711</v>
      </c>
      <c r="X47" s="494" t="n">
        <f aca="false">IF($A47="","",((W$5*$AU47^(-2*W$4))*$D47+2*(W$6*$AU47^(-4*W$4-2))*$D47^2+3*(W$7*$AU47^(-6*W$4-6))*$D47^3+4*(W$8*$AU47^(-8*W$4-12))*$D47^4+5*(W$9*$AU47^(-10*W$4-20))*$D47^5+6*(W$10*$AU47^(-12*W$4-30))*$D47^6)/N47)</f>
        <v>0.999999999999453</v>
      </c>
      <c r="Y47" s="494" t="n">
        <f aca="false">IF($A47="","",((X$5*$AU47^(-2*X$4))*$D47+2*(X$6*$AU47^(-4*X$4-2))*$D47^2+3*(X$7*$AU47^(-6*X$4-6))*$D47^3+4*(X$8*$AU47^(-8*X$4-12))*$D47^4+5*(X$9*$AU47^(-10*X$4-20))*$D47^5+6*(X$10*$AU47^(-12*X$4-30))*$D47^6)/O47)</f>
        <v>1.8054017561605</v>
      </c>
      <c r="Z47" s="494" t="n">
        <f aca="false">IF($A47="","",((Y$5*$AU47^(-2*Y$4))*$D47+2*(Y$6*$AU47^(-4*Y$4-2))*$D47^2+3*(Y$7*$AU47^(-6*Y$4-6))*$D47^3+4*(Y$8*$AU47^(-8*Y$4-12))*$D47^4+5*(Y$9*$AU47^(-10*Y$4-20))*$D47^5+6*(Y$10*$AU47^(-12*Y$4-30))*$D47^6)/P47)</f>
        <v>2.14206636412865</v>
      </c>
      <c r="AA47" s="494" t="n">
        <f aca="false">IF($A47="","",((Z$5*$AU47^(-2*Z$4))*$D47+2*(Z$6*$AU47^(-4*Z$4-2))*$D47^2+3*(Z$7*$AU47^(-6*Z$4-6))*$D47^3+4*(Z$8*$AU47^(-8*Z$4-12))*$D47^4+5*(Z$9*$AU47^(-10*Z$4-20))*$D47^5+6*(Z$10*$AU47^(-12*Z$4-30))*$D47^6)/Q47)</f>
        <v>2.04399038543062</v>
      </c>
      <c r="AB47" s="494" t="n">
        <f aca="false">IF($A47="","",((AA$5*$AU47^(-2*AA$4))*$D47+2*(AA$6*$AU47^(-4*AA$4-2))*$D47^2+3*(AA$7*$AU47^(-6*AA$4-6))*$D47^3+4*(AA$8*$AU47^(-8*AA$4-12))*$D47^4+5*(AA$9*$AU47^(-10*AA$4-20))*$D47^5+6*(AA$10*$AU47^(-12*AA$4-30))*$D47^6)/R47)</f>
        <v>1.99864936035996</v>
      </c>
      <c r="AC47" s="494" t="n">
        <f aca="false">IF($A47="","",((AB$5*$AU47^(-2*AB$4))*$D47+2*(AB$6*$AU47^(-4*AB$4-2))*$D47^2+3*(AB$7*$AU47^(-6*AB$4-6))*$D47^3+4*(AB$8*$AU47^(-8*AB$4-12))*$D47^4+5*(AB$9*$AU47^(-10*AB$4-20))*$D47^5+6*(AB$10*$AU47^(-12*AB$4-30))*$D47^6)/S47)</f>
        <v>3.28756195584696E-011</v>
      </c>
      <c r="AD47" s="494" t="n">
        <f aca="false">IF($A47="","",((AC$5*$AU47^(-2*AC$4))*$D47+2*(AC$6*$AU47^(-4*AC$4-2))*$D47^2)/T47)</f>
        <v>3.28756195478053E-011</v>
      </c>
      <c r="AE47" s="494" t="n">
        <f aca="false">IF($A47="","",((AD$5*$AU47^(-2*AD$4))*$D47+2*(AD$6*$AU47^(-4*AD$4-2))*$D47^2)/U47)</f>
        <v>0.999999999999453</v>
      </c>
      <c r="AF47" s="494" t="n">
        <f aca="false">IF($A47="","",((AE$5*$AU47^(-2*AE$4))*$D47+2*(AE$6*$AU47^(-4*AE$4-2))*$D47^2)/V47)</f>
        <v>1.99864936035996</v>
      </c>
      <c r="AG47" s="496" t="n">
        <f aca="false">IF(B$11=0,"",IF($A47="","",0.5*B$11*$L47*(1*V$4^2+(V$5*$AU47^(-2*V$4))*$D47*(V$4+1)^2+(V$6*$AU47^(-4*V$4-2))*$D47^2*(V$4+2)^2+(V$7*$AU47^(-6*V$4-6))*$D47^3*(V$4+3)^2+(V$8*$AU47^(-8*V$4-12))*$D47^4*(V$4+4)^2+(V$9*$AU47^(-10*V$4-20))*$D47^5*(V$4+5)^2+(V$10*$AU47^(-12*V$4-30))*$D47^6*(V$4+6)^2)/M47))</f>
        <v>0.0119662516104144</v>
      </c>
      <c r="AH47" s="496" t="str">
        <f aca="false">IF(C$11=0,"",IF($A47="","",0.5*C$11*$L47*(1*W$4^2+(W$5*$AU47^(-2*W$4))*$D47*(W$4+1)^2+(W$6*$AU47^(-4*W$4-2))*$D47^2*(W$4+2)^2+(W$7*$AU47^(-6*W$4-6))*$D47^3*(W$4+3)^2+(W$8*$AU47^(-8*W$4-12))*$D47^4*(W$4+4)^2+(W$9*$AU47^(-10*W$4-20))*$D47^5*(W$4+5)^2+(W$10*$AU47^(-12*W$4-30))*$D47^6*(W$4+6)^2)/N47))</f>
        <v/>
      </c>
      <c r="AI47" s="496" t="n">
        <f aca="false">IF(D$11=0,"",IF($A47="","",0.5*D$11*$L47*(1*X$4^2+(X$5*$AU47^(-2*X$4))*$D47*(X$4+1)^2+(X$6*$AU47^(-4*X$4-2))*$D47^2*(X$4+2)^2+(X$7*$AU47^(-6*X$4-6))*$D47^3*(X$4+3)^2+(X$8*$AU47^(-8*X$4-12))*$D47^4*(X$4+4)^2+(X$9*$AU47^(-10*X$4-20))*$D47^5*(X$4+5)^2+(X$10*$AU47^(-12*X$4-30))*$D47^6*(X$4+6)^2)/O47))</f>
        <v>0.00220265584308974</v>
      </c>
      <c r="AJ47" s="496" t="str">
        <f aca="false">IF(E$11=0,"",IF($A47="","",0.5*E$11*$L47*(1*Y$4^2+(Y$5*$AU47^(-2*Y$4))*$D47*(Y$4+1)^2+(Y$6*$AU47^(-4*Y$4-2))*$D47^2*(Y$4+2)^2+(Y$7*$AU47^(-6*Y$4-6))*$D47^3*(Y$4+3)^2+(Y$8*$AU47^(-8*Y$4-12))*$D47^4*(Y$4+4)^2+(Y$9*$AU47^(-10*Y$4-20))*$D47^5*(Y$4+5)^2+(Y$10*$AU47^(-12*Y$4-30))*$D47^6*(Y$4+6)^2)/P47))</f>
        <v/>
      </c>
      <c r="AK47" s="496" t="str">
        <f aca="false">IF(F$11=0,"",IF($A47="","",0.5*F$11*$L47*(1*Z$4^2+(Z$5*$AU47^(-2*Z$4))*$D47*(Z$4+1)^2+(Z$6*$AU47^(-4*Z$4-2))*$D47^2*(Z$4+2)^2+(Z$7*$AU47^(-6*Z$4-6))*$D47^3*(Z$4+3)^2+(Z$8*$AU47^(-8*Z$4-12))*$D47^4*(Z$4+4)^2+(Z$9*$AU47^(-10*Z$4-20))*$D47^5*(Z$4+5)^2+(Z$10*$AU47^(-12*Z$4-30))*$D47^6*(Z$4+6)^2)/Q47))</f>
        <v/>
      </c>
      <c r="AL47" s="496" t="str">
        <f aca="false">IF(G$11=0,"",IF($A47="","",0.5*G$11*$L47*(1*AA$4^2+(AA$5*$AU47^(-2*AA$4))*$D47*(AA$4+1)^2+(AA$6*$AU47^(-4*AA$4-2))*$D47^2*(AA$4+2)^2+(AA$7*$AU47^(-6*AA$4-6))*$D47^3*(AA$4+3)^2+(AA$8*$AU47^(-8*AA$4-12))*$D47^4*(AA$4+4)^2+(AA$9*$AU47^(-10*AA$4-20))*$D47^5*(AA$4+5)^2+(AA$10*$AU47^(-12*AA$4-30))*$D47^6*(AA$4+6)^2)/R47))</f>
        <v/>
      </c>
      <c r="AM47" s="496" t="str">
        <f aca="false">IF(H$11=0,"",IF($A47="","",0.5*H$11*$L47*(1*AB$4^2+(AB$5*$AU47^(-2*AB$4))*$D47*(AB$4+1)^2+(AB$6*$AU47^(-4*AB$4-2))*$D47^2*(AB$4+2)^2+(AB$7*$AU47^(-6*AB$4-6))*$D47^3*(AB$4+3)^2+(AB$8*$AU47^(-8*AB$4-12))*$D47^4*(AB$4+4)^2+(AB$9*$AU47^(-10*AB$4-20))*$D47^5*(AB$4+5)^2+(AB$10*$AU47^(-12*AB$4-30))*$D47^6*(AB$4+6)^2)/S47))</f>
        <v/>
      </c>
      <c r="AN47" s="496" t="str">
        <f aca="false">IF(B$18=0,"",IF($A47="","",0.5*B$18*$K47*(1*AC$4^2+(AC$5*$AU47^(-2*AC$4))*$D47*(AC$4+1)^2+(AC$6*$AU47^(-4*AC$4-2))*$D47^2*(AC$4+2)^2)/T47))</f>
        <v/>
      </c>
      <c r="AO47" s="496" t="n">
        <f aca="false">IF(C$18=0,"",IF($A47="","",0.5*C$18*$K47*(1*AD$4^2+(AD$5*$AU47^(-2*AD$4))*$D47*(AD$4+1)^2+(AD$6*$AU47^(-4*AD$4-2))*$D47^2*(AD$4+2)^2)/U47))</f>
        <v>7.07075962397396E-015</v>
      </c>
      <c r="AP47" s="496" t="str">
        <f aca="false">IF(D$18=0,"",IF($A47="","",0.5*D$18*$K47*(1*AE$4^2+(AE$5*$AU47^(-2*AE$4))*$D47*(AE$4+1)^2+(AE$6*$AU47^(-4*AE$4-2))*$D47^2*(AE$4+2)^2)/V47))</f>
        <v/>
      </c>
      <c r="AQ47" s="912" t="n">
        <f aca="false">IF(A47="","",SUM(AG47:AP47)+0.5*(D47+$AC$9/AU47^2/D47))</f>
        <v>0.0143332854584894</v>
      </c>
      <c r="AR47" s="496" t="n">
        <f aca="false">IF(A47="","",AQ47+$L47*$S$16+$K47*$T$16)</f>
        <v>0.0273347531357484</v>
      </c>
      <c r="AS47" s="913" t="n">
        <v>0</v>
      </c>
      <c r="AT47" s="913" t="n">
        <f aca="false">IF(A47="","",AS47+$L47*S$14+$K47*$T$14)</f>
        <v>0</v>
      </c>
      <c r="AU47" s="914" t="n">
        <f aca="false">IF(A47="","",10^(-$P$16*($AT47^0.5/(1+$AT47^0.5)-$P$17*$AT47)))</f>
        <v>1</v>
      </c>
      <c r="AV47" s="498"/>
      <c r="AW47" s="497" t="n">
        <f aca="false">IF(C47="","",B47-C47)</f>
        <v>0.00413006274029604</v>
      </c>
      <c r="AX47" s="498"/>
    </row>
    <row r="48" customFormat="false" ht="12.75" hidden="false" customHeight="false" outlineLevel="0" collapsed="false">
      <c r="A48" s="641" t="n">
        <v>8.44022334640613</v>
      </c>
      <c r="B48" s="910" t="n">
        <v>3.67441593867913</v>
      </c>
      <c r="C48" s="497" t="n">
        <v>3.67977142333984</v>
      </c>
      <c r="D48" s="911" t="n">
        <f aca="false">IF(A48="","",10^-((((B48-P$12)/P$13)+7))/$AU48)</f>
        <v>0.000211633327956512</v>
      </c>
      <c r="E48" s="911" t="n">
        <f aca="false">IF(A48="","",IF(A49="",(B48-B47)/(A48-A47),(B49-B47)/(A49-A47)))</f>
        <v>0.13213939907244</v>
      </c>
      <c r="F48" s="496" t="n">
        <f aca="false">IF(A48="","",IF(ABS(E48)&lt;0.001,(0.001^K$20)*(ABS(I48-J48)^I$20),((ABS(E48))^K$20)*((ABS(I48-J48))^I$20)))</f>
        <v>1.96775772748546E-008</v>
      </c>
      <c r="G48" s="496"/>
      <c r="H48" s="496" t="n">
        <f aca="false">IF(A48="","",I48-J48)</f>
        <v>-0.000140276788082899</v>
      </c>
      <c r="I48" s="911" t="n">
        <f aca="false">IF(A48="","",L48*I$18+K48*E$19)</f>
        <v>0.12694636732348</v>
      </c>
      <c r="J48" s="911" t="n">
        <f aca="false">IF(A48="","",D48-$AC$9/AU48^2/D48+L48*(W48*$B$11+X48*$C$11+Y48*$D$11+Z48*$E$11+AA48*$F$11+AB48*$G$11+AC48*$H$11)+K48*(AD48*$B$18+AE48*$C$18+AF48*$D$18))</f>
        <v>0.127086644111563</v>
      </c>
      <c r="K48" s="497" t="n">
        <f aca="false">IF(A48="","",A48/(A48+$G$16))</f>
        <v>0.296770642185294</v>
      </c>
      <c r="L48" s="497" t="n">
        <f aca="false">IF(A48="","",$E$16/(A48+$G$16))</f>
        <v>0.703229357814706</v>
      </c>
      <c r="M48" s="496" t="n">
        <f aca="false">IF($A48="","",(1+(V$5*$AU48^(-2*V$4))*$D48+(V$6*$AU48^(-4*V$4-2))*$D48^2+(V$7*$AU48^(-6*V$4-6))*$D48^3+(V$8*$AU48^(-8*V$4-12))*$D48^4+(V$9*$AU48^(-10*V$4-20))*$D48^5+(V$10*$AU48^(-12*V$4-30))*$D48^6))</f>
        <v>8784.14813098798</v>
      </c>
      <c r="N48" s="496" t="n">
        <f aca="false">IF($A48="","",(1+(W$5*$AU48^(-2*W$4))*$D48+(W$6*$AU48^(-4*W$4-2))*$D48^2+(W$7*$AU48^(-6*W$4-6))*$D48^3+(W$8*$AU48^(-8*W$4-12))*$D48^4+(W$9*$AU48^(-10*W$4-20))*$D48^5+(W$10*$AU48^(-12*W$4-30))*$D48^6))</f>
        <v>1176478679914.28</v>
      </c>
      <c r="O48" s="496" t="n">
        <f aca="false">IF($A48="","",(1+(X$5*$AU48^(-2*X$4))*$D48+(X$6*$AU48^(-4*X$4-2))*$D48^2+(X$7*$AU48^(-6*X$4-6))*$D48^3+(X$8*$AU48^(-8*X$4-12))*$D48^4+(X$9*$AU48^(-10*X$4-20))*$D48^5+(X$10*$AU48^(-12*X$4-30))*$D48^6))</f>
        <v>478162777.780642</v>
      </c>
      <c r="P48" s="496" t="n">
        <f aca="false">IF($A48="","",(1+(Y$5*$AU48^(-2*Y$4))*$D48+(Y$6*$AU48^(-4*Y$4-2))*$D48^2+(Y$7*$AU48^(-6*Y$4-6))*$D48^3+(Y$8*$AU48^(-8*Y$4-12))*$D48^4+(Y$9*$AU48^(-10*Y$4-20))*$D48^5+(Y$10*$AU48^(-12*Y$4-30))*$D48^6))</f>
        <v>944849926.564647</v>
      </c>
      <c r="Q48" s="496" t="n">
        <f aca="false">IF($A48="","",(1+(Z$5*$AU48^(-2*Z$4))*$D48+(Z$6*$AU48^(-4*Z$4-2))*$D48^2+(Z$7*$AU48^(-6*Z$4-6))*$D48^3+(Z$8*$AU48^(-8*Z$4-12))*$D48^4+(Z$9*$AU48^(-10*Z$4-20))*$D48^5+(Z$10*$AU48^(-12*Z$4-30))*$D48^6))</f>
        <v>1633160012908.74</v>
      </c>
      <c r="R48" s="496" t="n">
        <f aca="false">IF($A48="","",(1+(AA$5*$AU48^(-2*AA$4))*$D48+(AA$6*$AU48^(-4*AA$4-2))*$D48^2+(AA$7*$AU48^(-6*AA$4-6))*$D48^3+(AA$8*$AU48^(-8*AA$4-12))*$D48^4+(AA$9*$AU48^(-10*AA$4-20))*$D48^5+(AA$10*$AU48^(-12*AA$4-30))*$D48^6))</f>
        <v>2153176331.045</v>
      </c>
      <c r="S48" s="496" t="n">
        <f aca="false">IF($A48="","",(1+(AB$5*$AU48^(-2*AB$4))*$D48+(AB$6*$AU48^(-4*AB$4-2))*$D48^2+(AB$7*$AU48^(-6*AB$4-6))*$D48^3+(AB$8*$AU48^(-8*AB$4-12))*$D48^4+(AB$9*$AU48^(-10*AB$4-20))*$D48^5+(AB$10*$AU48^(-12*AB$4-30))*$D48^6))</f>
        <v>1.00000000002116</v>
      </c>
      <c r="T48" s="496" t="n">
        <f aca="false">IF($A48="","",(1+(AC$5*$AU48^(-2*AC$4))*$D48+(AC$6*$AU48^(-4*AC$4-2))*$D48^2))</f>
        <v>1.00000000002116</v>
      </c>
      <c r="U48" s="496" t="n">
        <f aca="false">IF($A48="","",(1+(AD$5*$AU48^(-2*AD$4))*$D48+(AD$6*$AU48^(-4*AD$4-2))*$D48^2))</f>
        <v>1176478679914.28</v>
      </c>
      <c r="V48" s="496" t="n">
        <f aca="false">IF($A48="","",(1+(AE$5*$AU48^(-2*AE$4))*$D48+(AE$6*$AU48^(-4*AE$4-2))*$D48^2))</f>
        <v>2153176331.045</v>
      </c>
      <c r="W48" s="494" t="n">
        <f aca="false">IF($A48="","",((V$5*$AU48^(-2*V$4))*$D48+2*(V$6*$AU48^(-4*V$4-2))*$D48^2+3*(V$7*$AU48^(-6*V$4-6))*$D48^3+4*(V$8*$AU48^(-8*V$4-12))*$D48^4+5*(V$9*$AU48^(-10*V$4-20))*$D48^5+6*(V$10*$AU48^(-12*V$4-30))*$D48^6)/M48)</f>
        <v>2.14780399775454</v>
      </c>
      <c r="X48" s="494" t="n">
        <f aca="false">IF($A48="","",((W$5*$AU48^(-2*W$4))*$D48+2*(W$6*$AU48^(-4*W$4-2))*$D48^2+3*(W$7*$AU48^(-6*W$4-6))*$D48^3+4*(W$8*$AU48^(-8*W$4-12))*$D48^4+5*(W$9*$AU48^(-10*W$4-20))*$D48^5+6*(W$10*$AU48^(-12*W$4-30))*$D48^6)/N48)</f>
        <v>0.99999999999915</v>
      </c>
      <c r="Y48" s="494" t="n">
        <f aca="false">IF($A48="","",((X$5*$AU48^(-2*X$4))*$D48+2*(X$6*$AU48^(-4*X$4-2))*$D48^2+3*(X$7*$AU48^(-6*X$4-6))*$D48^3+4*(X$8*$AU48^(-8*X$4-12))*$D48^4+5*(X$9*$AU48^(-10*X$4-20))*$D48^5+6*(X$10*$AU48^(-12*X$4-30))*$D48^6)/O48)</f>
        <v>1.72709700480877</v>
      </c>
      <c r="Z48" s="494" t="n">
        <f aca="false">IF($A48="","",((Y$5*$AU48^(-2*Y$4))*$D48+2*(Y$6*$AU48^(-4*Y$4-2))*$D48^2+3*(Y$7*$AU48^(-6*Y$4-6))*$D48^3+4*(Y$8*$AU48^(-8*Y$4-12))*$D48^4+5*(Y$9*$AU48^(-10*Y$4-20))*$D48^5+6*(Y$10*$AU48^(-12*Y$4-30))*$D48^6)/P48)</f>
        <v>2.09209180528129</v>
      </c>
      <c r="AA48" s="494" t="n">
        <f aca="false">IF($A48="","",((Z$5*$AU48^(-2*Z$4))*$D48+2*(Z$6*$AU48^(-4*Z$4-2))*$D48^2+3*(Z$7*$AU48^(-6*Z$4-6))*$D48^3+4*(Z$8*$AU48^(-8*Z$4-12))*$D48^4+5*(Z$9*$AU48^(-10*Z$4-20))*$D48^5+6*(Z$10*$AU48^(-12*Z$4-30))*$D48^6)/Q48)</f>
        <v>2.02859829207807</v>
      </c>
      <c r="AB48" s="494" t="n">
        <f aca="false">IF($A48="","",((AA$5*$AU48^(-2*AA$4))*$D48+2*(AA$6*$AU48^(-4*AA$4-2))*$D48^2+3*(AA$7*$AU48^(-6*AA$4-6))*$D48^3+4*(AA$8*$AU48^(-8*AA$4-12))*$D48^4+5*(AA$9*$AU48^(-10*AA$4-20))*$D48^5+6*(AA$10*$AU48^(-12*AA$4-30))*$D48^6)/R48)</f>
        <v>1.9979034527403</v>
      </c>
      <c r="AC48" s="494" t="n">
        <f aca="false">IF($A48="","",((AB$5*$AU48^(-2*AB$4))*$D48+2*(AB$6*$AU48^(-4*AB$4-2))*$D48^2+3*(AB$7*$AU48^(-6*AB$4-6))*$D48^3+4*(AB$8*$AU48^(-8*AB$4-12))*$D48^4+5*(AB$9*$AU48^(-10*AB$4-20))*$D48^5+6*(AB$10*$AU48^(-12*AB$4-30))*$D48^6)/S48)</f>
        <v>2.11633417557809E-011</v>
      </c>
      <c r="AD48" s="494" t="n">
        <f aca="false">IF($A48="","",((AC$5*$AU48^(-2*AC$4))*$D48+2*(AC$6*$AU48^(-4*AC$4-2))*$D48^2)/T48)</f>
        <v>2.11633417529364E-011</v>
      </c>
      <c r="AE48" s="494" t="n">
        <f aca="false">IF($A48="","",((AD$5*$AU48^(-2*AD$4))*$D48+2*(AD$6*$AU48^(-4*AD$4-2))*$D48^2)/U48)</f>
        <v>0.99999999999915</v>
      </c>
      <c r="AF48" s="494" t="n">
        <f aca="false">IF($A48="","",((AE$5*$AU48^(-2*AE$4))*$D48+2*(AE$6*$AU48^(-4*AE$4-2))*$D48^2)/V48)</f>
        <v>1.9979034527403</v>
      </c>
      <c r="AG48" s="496" t="n">
        <f aca="false">IF(B$11=0,"",IF($A48="","",0.5*B$11*$L48*(1*V$4^2+(V$5*$AU48^(-2*V$4))*$D48*(V$4+1)^2+(V$6*$AU48^(-4*V$4-2))*$D48^2*(V$4+2)^2+(V$7*$AU48^(-6*V$4-6))*$D48^3*(V$4+3)^2+(V$8*$AU48^(-8*V$4-12))*$D48^4*(V$4+4)^2+(V$9*$AU48^(-10*V$4-20))*$D48^5*(V$4+5)^2+(V$10*$AU48^(-12*V$4-30))*$D48^6*(V$4+6)^2)/M48))</f>
        <v>0.0136152186485226</v>
      </c>
      <c r="AH48" s="496" t="str">
        <f aca="false">IF(C$11=0,"",IF($A48="","",0.5*C$11*$L48*(1*W$4^2+(W$5*$AU48^(-2*W$4))*$D48*(W$4+1)^2+(W$6*$AU48^(-4*W$4-2))*$D48^2*(W$4+2)^2+(W$7*$AU48^(-6*W$4-6))*$D48^3*(W$4+3)^2+(W$8*$AU48^(-8*W$4-12))*$D48^4*(W$4+4)^2+(W$9*$AU48^(-10*W$4-20))*$D48^5*(W$4+5)^2+(W$10*$AU48^(-12*W$4-30))*$D48^6*(W$4+6)^2)/N48))</f>
        <v/>
      </c>
      <c r="AI48" s="496" t="n">
        <f aca="false">IF(D$11=0,"",IF($A48="","",0.5*D$11*$L48*(1*X$4^2+(X$5*$AU48^(-2*X$4))*$D48*(X$4+1)^2+(X$6*$AU48^(-4*X$4-2))*$D48^2*(X$4+2)^2+(X$7*$AU48^(-6*X$4-6))*$D48^3*(X$4+3)^2+(X$8*$AU48^(-8*X$4-12))*$D48^4*(X$4+4)^2+(X$9*$AU48^(-10*X$4-20))*$D48^5*(X$4+5)^2+(X$10*$AU48^(-12*X$4-30))*$D48^6*(X$4+6)^2)/O48))</f>
        <v>0.00292934291979066</v>
      </c>
      <c r="AJ48" s="496" t="str">
        <f aca="false">IF(E$11=0,"",IF($A48="","",0.5*E$11*$L48*(1*Y$4^2+(Y$5*$AU48^(-2*Y$4))*$D48*(Y$4+1)^2+(Y$6*$AU48^(-4*Y$4-2))*$D48^2*(Y$4+2)^2+(Y$7*$AU48^(-6*Y$4-6))*$D48^3*(Y$4+3)^2+(Y$8*$AU48^(-8*Y$4-12))*$D48^4*(Y$4+4)^2+(Y$9*$AU48^(-10*Y$4-20))*$D48^5*(Y$4+5)^2+(Y$10*$AU48^(-12*Y$4-30))*$D48^6*(Y$4+6)^2)/P48))</f>
        <v/>
      </c>
      <c r="AK48" s="496" t="str">
        <f aca="false">IF(F$11=0,"",IF($A48="","",0.5*F$11*$L48*(1*Z$4^2+(Z$5*$AU48^(-2*Z$4))*$D48*(Z$4+1)^2+(Z$6*$AU48^(-4*Z$4-2))*$D48^2*(Z$4+2)^2+(Z$7*$AU48^(-6*Z$4-6))*$D48^3*(Z$4+3)^2+(Z$8*$AU48^(-8*Z$4-12))*$D48^4*(Z$4+4)^2+(Z$9*$AU48^(-10*Z$4-20))*$D48^5*(Z$4+5)^2+(Z$10*$AU48^(-12*Z$4-30))*$D48^6*(Z$4+6)^2)/Q48))</f>
        <v/>
      </c>
      <c r="AL48" s="496" t="str">
        <f aca="false">IF(G$11=0,"",IF($A48="","",0.5*G$11*$L48*(1*AA$4^2+(AA$5*$AU48^(-2*AA$4))*$D48*(AA$4+1)^2+(AA$6*$AU48^(-4*AA$4-2))*$D48^2*(AA$4+2)^2+(AA$7*$AU48^(-6*AA$4-6))*$D48^3*(AA$4+3)^2+(AA$8*$AU48^(-8*AA$4-12))*$D48^4*(AA$4+4)^2+(AA$9*$AU48^(-10*AA$4-20))*$D48^5*(AA$4+5)^2+(AA$10*$AU48^(-12*AA$4-30))*$D48^6*(AA$4+6)^2)/R48))</f>
        <v/>
      </c>
      <c r="AM48" s="496" t="str">
        <f aca="false">IF(H$11=0,"",IF($A48="","",0.5*H$11*$L48*(1*AB$4^2+(AB$5*$AU48^(-2*AB$4))*$D48*(AB$4+1)^2+(AB$6*$AU48^(-4*AB$4-2))*$D48^2*(AB$4+2)^2+(AB$7*$AU48^(-6*AB$4-6))*$D48^3*(AB$4+3)^2+(AB$8*$AU48^(-8*AB$4-12))*$D48^4*(AB$4+4)^2+(AB$9*$AU48^(-10*AB$4-20))*$D48^5*(AB$4+5)^2+(AB$10*$AU48^(-12*AB$4-30))*$D48^6*(AB$4+6)^2)/S48))</f>
        <v/>
      </c>
      <c r="AN48" s="496" t="str">
        <f aca="false">IF(B$18=0,"",IF($A48="","",0.5*B$18*$K48*(1*AC$4^2+(AC$5*$AU48^(-2*AC$4))*$D48*(AC$4+1)^2+(AC$6*$AU48^(-4*AC$4-2))*$D48^2*(AC$4+2)^2)/T48))</f>
        <v/>
      </c>
      <c r="AO48" s="496" t="n">
        <f aca="false">IF(C$18=0,"",IF($A48="","",0.5*C$18*$K48*(1*AD$4^2+(AD$5*$AU48^(-2*AD$4))*$D48*(AD$4+1)^2+(AD$6*$AU48^(-4*AD$4-2))*$D48^2*(AD$4+2)^2)/U48))</f>
        <v>1.26126655438803E-014</v>
      </c>
      <c r="AP48" s="496" t="str">
        <f aca="false">IF(D$18=0,"",IF($A48="","",0.5*D$18*$K48*(1*AE$4^2+(AE$5*$AU48^(-2*AE$4))*$D48*(AE$4+1)^2+(AE$6*$AU48^(-4*AE$4-2))*$D48^2*(AE$4+2)^2)/V48))</f>
        <v/>
      </c>
      <c r="AQ48" s="912" t="n">
        <f aca="false">IF(A48="","",SUM(AG48:AP48)+0.5*(D48+$AC$9/AU48^2/D48))</f>
        <v>0.0166503782560937</v>
      </c>
      <c r="AR48" s="496" t="n">
        <f aca="false">IF(A48="","",AQ48+$L48*$S$16+$K48*$T$16)</f>
        <v>0.0315647319481244</v>
      </c>
      <c r="AS48" s="913" t="n">
        <v>0</v>
      </c>
      <c r="AT48" s="913" t="n">
        <f aca="false">IF(A48="","",AS48+$L48*S$14+$K48*$T$14)</f>
        <v>0</v>
      </c>
      <c r="AU48" s="914" t="n">
        <f aca="false">IF(A48="","",10^(-$P$16*($AT48^0.5/(1+$AT48^0.5)-$P$17*$AT48)))</f>
        <v>1</v>
      </c>
      <c r="AV48" s="498"/>
      <c r="AW48" s="497" t="n">
        <f aca="false">IF(C48="","",B48-C48)</f>
        <v>-0.00535548466071489</v>
      </c>
      <c r="AX48" s="498"/>
    </row>
    <row r="49" customFormat="false" ht="12.75" hidden="false" customHeight="false" outlineLevel="0" collapsed="false">
      <c r="A49" s="641" t="n">
        <v>9.95752272865502</v>
      </c>
      <c r="B49" s="910" t="n">
        <v>3.87784461240098</v>
      </c>
      <c r="C49" s="497" t="n">
        <v>3.88028717041016</v>
      </c>
      <c r="D49" s="911" t="n">
        <f aca="false">IF(A49="","",10^-((((B49-P$12)/P$13)+7))/$AU49)</f>
        <v>0.00013248154603281</v>
      </c>
      <c r="E49" s="911" t="n">
        <f aca="false">IF(A49="","",IF(A50="",(B49-B48)/(A49-A48),(B50-B48)/(A50-A48)))</f>
        <v>0.133895194645729</v>
      </c>
      <c r="F49" s="496" t="n">
        <f aca="false">IF(A49="","",IF(ABS(E49)&lt;0.001,(0.001^K$20)*(ABS(I49-J49)^I$20),((ABS(E49))^K$20)*((ABS(I49-J49))^I$20)))</f>
        <v>3.93518940619326E-009</v>
      </c>
      <c r="G49" s="496"/>
      <c r="H49" s="496" t="n">
        <f aca="false">IF(A49="","",I49-J49)</f>
        <v>-6.27310880361026E-005</v>
      </c>
      <c r="I49" s="911" t="n">
        <f aca="false">IF(A49="","",L49*I$18+K49*E$19)</f>
        <v>0.120516742068304</v>
      </c>
      <c r="J49" s="911" t="n">
        <f aca="false">IF(A49="","",D49-$AC$9/AU49^2/D49+L49*(W49*$B$11+X49*$C$11+Y49*$D$11+Z49*$E$11+AA49*$F$11+AB49*$G$11+AC49*$H$11)+K49*(AD49*$B$18+AE49*$C$18+AF49*$D$18))</f>
        <v>0.12057947315634</v>
      </c>
      <c r="K49" s="497" t="n">
        <f aca="false">IF(A49="","",A49/(A49+$G$16))</f>
        <v>0.332388055542738</v>
      </c>
      <c r="L49" s="497" t="n">
        <f aca="false">IF(A49="","",$E$16/(A49+$G$16))</f>
        <v>0.667611944457262</v>
      </c>
      <c r="M49" s="496" t="n">
        <f aca="false">IF($A49="","",(1+(V$5*$AU49^(-2*V$4))*$D49+(V$6*$AU49^(-4*V$4-2))*$D49^2+(V$7*$AU49^(-6*V$4-6))*$D49^3+(V$8*$AU49^(-8*V$4-12))*$D49^4+(V$9*$AU49^(-10*V$4-20))*$D49^5+(V$10*$AU49^(-12*V$4-30))*$D49^6))</f>
        <v>3298.40098158267</v>
      </c>
      <c r="N49" s="496" t="n">
        <f aca="false">IF($A49="","",(1+(W$5*$AU49^(-2*W$4))*$D49+(W$6*$AU49^(-4*W$4-2))*$D49^2+(W$7*$AU49^(-6*W$4-6))*$D49^3+(W$8*$AU49^(-8*W$4-12))*$D49^4+(W$9*$AU49^(-10*W$4-20))*$D49^5+(W$10*$AU49^(-12*W$4-30))*$D49^6))</f>
        <v>736470554495.039</v>
      </c>
      <c r="O49" s="496" t="n">
        <f aca="false">IF($A49="","",(1+(X$5*$AU49^(-2*X$4))*$D49+(X$6*$AU49^(-4*X$4-2))*$D49^2+(X$7*$AU49^(-6*X$4-6))*$D49^3+(X$8*$AU49^(-8*X$4-12))*$D49^4+(X$9*$AU49^(-10*X$4-20))*$D49^5+(X$10*$AU49^(-12*X$4-30))*$D49^6))</f>
        <v>217929386.356461</v>
      </c>
      <c r="P49" s="496" t="n">
        <f aca="false">IF($A49="","",(1+(Y$5*$AU49^(-2*Y$4))*$D49+(Y$6*$AU49^(-4*Y$4-2))*$D49^2+(Y$7*$AU49^(-6*Y$4-6))*$D49^3+(Y$8*$AU49^(-8*Y$4-12))*$D49^4+(Y$9*$AU49^(-10*Y$4-20))*$D49^5+(Y$10*$AU49^(-12*Y$4-30))*$D49^6))</f>
        <v>357882301.605144</v>
      </c>
      <c r="Q49" s="496" t="n">
        <f aca="false">IF($A49="","",(1+(Z$5*$AU49^(-2*Z$4))*$D49+(Z$6*$AU49^(-4*Z$4-2))*$D49^2+(Z$7*$AU49^(-6*Z$4-6))*$D49^3+(Z$8*$AU49^(-8*Z$4-12))*$D49^4+(Z$9*$AU49^(-10*Z$4-20))*$D49^5+(Z$10*$AU49^(-12*Z$4-30))*$D49^6))</f>
        <v>633183606423.832</v>
      </c>
      <c r="R49" s="496" t="n">
        <f aca="false">IF($A49="","",(1+(AA$5*$AU49^(-2*AA$4))*$D49+(AA$6*$AU49^(-4*AA$4-2))*$D49^2+(AA$7*$AU49^(-6*AA$4-6))*$D49^3+(AA$8*$AU49^(-8*AA$4-12))*$D49^4+(AA$9*$AU49^(-10*AA$4-20))*$D49^5+(AA$10*$AU49^(-12*AA$4-30))*$D49^6))</f>
        <v>844823339.867562</v>
      </c>
      <c r="S49" s="496" t="n">
        <f aca="false">IF($A49="","",(1+(AB$5*$AU49^(-2*AB$4))*$D49+(AB$6*$AU49^(-4*AB$4-2))*$D49^2+(AB$7*$AU49^(-6*AB$4-6))*$D49^3+(AB$8*$AU49^(-8*AB$4-12))*$D49^4+(AB$9*$AU49^(-10*AB$4-20))*$D49^5+(AB$10*$AU49^(-12*AB$4-30))*$D49^6))</f>
        <v>1.00000000001325</v>
      </c>
      <c r="T49" s="496" t="n">
        <f aca="false">IF($A49="","",(1+(AC$5*$AU49^(-2*AC$4))*$D49+(AC$6*$AU49^(-4*AC$4-2))*$D49^2))</f>
        <v>1.00000000001325</v>
      </c>
      <c r="U49" s="496" t="n">
        <f aca="false">IF($A49="","",(1+(AD$5*$AU49^(-2*AD$4))*$D49+(AD$6*$AU49^(-4*AD$4-2))*$D49^2))</f>
        <v>736470554495.039</v>
      </c>
      <c r="V49" s="496" t="n">
        <f aca="false">IF($A49="","",(1+(AE$5*$AU49^(-2*AE$4))*$D49+(AE$6*$AU49^(-4*AE$4-2))*$D49^2))</f>
        <v>844823339.867562</v>
      </c>
      <c r="W49" s="494" t="n">
        <f aca="false">IF($A49="","",((V$5*$AU49^(-2*V$4))*$D49+2*(V$6*$AU49^(-4*V$4-2))*$D49^2+3*(V$7*$AU49^(-6*V$4-6))*$D49^3+4*(V$8*$AU49^(-8*V$4-12))*$D49^4+5*(V$9*$AU49^(-10*V$4-20))*$D49^5+6*(V$10*$AU49^(-12*V$4-30))*$D49^6)/M49)</f>
        <v>2.03530997708852</v>
      </c>
      <c r="X49" s="494" t="n">
        <f aca="false">IF($A49="","",((W$5*$AU49^(-2*W$4))*$D49+2*(W$6*$AU49^(-4*W$4-2))*$D49^2+3*(W$7*$AU49^(-6*W$4-6))*$D49^3+4*(W$8*$AU49^(-8*W$4-12))*$D49^4+5*(W$9*$AU49^(-10*W$4-20))*$D49^5+6*(W$10*$AU49^(-12*W$4-30))*$D49^6)/N49)</f>
        <v>0.999999999998642</v>
      </c>
      <c r="Y49" s="494" t="n">
        <f aca="false">IF($A49="","",((X$5*$AU49^(-2*X$4))*$D49+2*(X$6*$AU49^(-4*X$4-2))*$D49^2+3*(X$7*$AU49^(-6*X$4-6))*$D49^3+4*(X$8*$AU49^(-8*X$4-12))*$D49^4+5*(X$9*$AU49^(-10*X$4-20))*$D49^5+6*(X$10*$AU49^(-12*X$4-30))*$D49^6)/O49)</f>
        <v>1.62516546075572</v>
      </c>
      <c r="Z49" s="494" t="n">
        <f aca="false">IF($A49="","",((Y$5*$AU49^(-2*Y$4))*$D49+2*(Y$6*$AU49^(-4*Y$4-2))*$D49^2+3*(Y$7*$AU49^(-6*Y$4-6))*$D49^3+4*(Y$8*$AU49^(-8*Y$4-12))*$D49^4+5*(Y$9*$AU49^(-10*Y$4-20))*$D49^5+6*(Y$10*$AU49^(-12*Y$4-30))*$D49^6)/P49)</f>
        <v>2.05535964144501</v>
      </c>
      <c r="AA49" s="494" t="n">
        <f aca="false">IF($A49="","",((Z$5*$AU49^(-2*Z$4))*$D49+2*(Z$6*$AU49^(-4*Z$4-2))*$D49^2+3*(Z$7*$AU49^(-6*Z$4-6))*$D49^3+4*(Z$8*$AU49^(-8*Z$4-12))*$D49^4+5*(Z$9*$AU49^(-10*Z$4-20))*$D49^5+6*(Z$10*$AU49^(-12*Z$4-30))*$D49^6)/Q49)</f>
        <v>2.01780991990672</v>
      </c>
      <c r="AB49" s="494" t="n">
        <f aca="false">IF($A49="","",((AA$5*$AU49^(-2*AA$4))*$D49+2*(AA$6*$AU49^(-4*AA$4-2))*$D49^2+3*(AA$7*$AU49^(-6*AA$4-6))*$D49^3+4*(AA$8*$AU49^(-8*AA$4-12))*$D49^4+5*(AA$9*$AU49^(-10*AA$4-20))*$D49^5+6*(AA$10*$AU49^(-12*AA$4-30))*$D49^6)/R49)</f>
        <v>1.99665504875972</v>
      </c>
      <c r="AC49" s="494" t="n">
        <f aca="false">IF($A49="","",((AB$5*$AU49^(-2*AB$4))*$D49+2*(AB$6*$AU49^(-4*AB$4-2))*$D49^2+3*(AB$7*$AU49^(-6*AB$4-6))*$D49^3+4*(AB$8*$AU49^(-8*AB$4-12))*$D49^4+5*(AB$9*$AU49^(-10*AB$4-20))*$D49^5+6*(AB$10*$AU49^(-12*AB$4-30))*$D49^6)/S49)</f>
        <v>1.32481581140752E-011</v>
      </c>
      <c r="AD49" s="494" t="n">
        <f aca="false">IF($A49="","",((AC$5*$AU49^(-2*AC$4))*$D49+2*(AC$6*$AU49^(-4*AC$4-2))*$D49^2)/T49)</f>
        <v>1.32481581133775E-011</v>
      </c>
      <c r="AE49" s="494" t="n">
        <f aca="false">IF($A49="","",((AD$5*$AU49^(-2*AD$4))*$D49+2*(AD$6*$AU49^(-4*AD$4-2))*$D49^2)/U49)</f>
        <v>0.999999999998642</v>
      </c>
      <c r="AF49" s="494" t="n">
        <f aca="false">IF($A49="","",((AE$5*$AU49^(-2*AE$4))*$D49+2*(AE$6*$AU49^(-4*AE$4-2))*$D49^2)/V49)</f>
        <v>1.99665504875972</v>
      </c>
      <c r="AG49" s="496" t="n">
        <f aca="false">IF(B$11=0,"",IF($A49="","",0.5*B$11*$L49*(1*V$4^2+(V$5*$AU49^(-2*V$4))*$D49*(V$4+1)^2+(V$6*$AU49^(-4*V$4-2))*$D49^2*(V$4+2)^2+(V$7*$AU49^(-6*V$4-6))*$D49^3*(V$4+3)^2+(V$8*$AU49^(-8*V$4-12))*$D49^4*(V$4+4)^2+(V$9*$AU49^(-10*V$4-20))*$D49^5*(V$4+5)^2+(V$10*$AU49^(-12*V$4-30))*$D49^6*(V$4+6)^2)/M49))</f>
        <v>0.0154984591129967</v>
      </c>
      <c r="AH49" s="496" t="str">
        <f aca="false">IF(C$11=0,"",IF($A49="","",0.5*C$11*$L49*(1*W$4^2+(W$5*$AU49^(-2*W$4))*$D49*(W$4+1)^2+(W$6*$AU49^(-4*W$4-2))*$D49^2*(W$4+2)^2+(W$7*$AU49^(-6*W$4-6))*$D49^3*(W$4+3)^2+(W$8*$AU49^(-8*W$4-12))*$D49^4*(W$4+4)^2+(W$9*$AU49^(-10*W$4-20))*$D49^5*(W$4+5)^2+(W$10*$AU49^(-12*W$4-30))*$D49^6*(W$4+6)^2)/N49))</f>
        <v/>
      </c>
      <c r="AI49" s="496" t="n">
        <f aca="false">IF(D$11=0,"",IF($A49="","",0.5*D$11*$L49*(1*X$4^2+(X$5*$AU49^(-2*X$4))*$D49*(X$4+1)^2+(X$6*$AU49^(-4*X$4-2))*$D49^2*(X$4+2)^2+(X$7*$AU49^(-6*X$4-6))*$D49^3*(X$4+3)^2+(X$8*$AU49^(-8*X$4-12))*$D49^4*(X$4+4)^2+(X$9*$AU49^(-10*X$4-20))*$D49^5*(X$4+5)^2+(X$10*$AU49^(-12*X$4-30))*$D49^6*(X$4+6)^2)/O49))</f>
        <v>0.00381969445305827</v>
      </c>
      <c r="AJ49" s="496" t="str">
        <f aca="false">IF(E$11=0,"",IF($A49="","",0.5*E$11*$L49*(1*Y$4^2+(Y$5*$AU49^(-2*Y$4))*$D49*(Y$4+1)^2+(Y$6*$AU49^(-4*Y$4-2))*$D49^2*(Y$4+2)^2+(Y$7*$AU49^(-6*Y$4-6))*$D49^3*(Y$4+3)^2+(Y$8*$AU49^(-8*Y$4-12))*$D49^4*(Y$4+4)^2+(Y$9*$AU49^(-10*Y$4-20))*$D49^5*(Y$4+5)^2+(Y$10*$AU49^(-12*Y$4-30))*$D49^6*(Y$4+6)^2)/P49))</f>
        <v/>
      </c>
      <c r="AK49" s="496" t="str">
        <f aca="false">IF(F$11=0,"",IF($A49="","",0.5*F$11*$L49*(1*Z$4^2+(Z$5*$AU49^(-2*Z$4))*$D49*(Z$4+1)^2+(Z$6*$AU49^(-4*Z$4-2))*$D49^2*(Z$4+2)^2+(Z$7*$AU49^(-6*Z$4-6))*$D49^3*(Z$4+3)^2+(Z$8*$AU49^(-8*Z$4-12))*$D49^4*(Z$4+4)^2+(Z$9*$AU49^(-10*Z$4-20))*$D49^5*(Z$4+5)^2+(Z$10*$AU49^(-12*Z$4-30))*$D49^6*(Z$4+6)^2)/Q49))</f>
        <v/>
      </c>
      <c r="AL49" s="496" t="str">
        <f aca="false">IF(G$11=0,"",IF($A49="","",0.5*G$11*$L49*(1*AA$4^2+(AA$5*$AU49^(-2*AA$4))*$D49*(AA$4+1)^2+(AA$6*$AU49^(-4*AA$4-2))*$D49^2*(AA$4+2)^2+(AA$7*$AU49^(-6*AA$4-6))*$D49^3*(AA$4+3)^2+(AA$8*$AU49^(-8*AA$4-12))*$D49^4*(AA$4+4)^2+(AA$9*$AU49^(-10*AA$4-20))*$D49^5*(AA$4+5)^2+(AA$10*$AU49^(-12*AA$4-30))*$D49^6*(AA$4+6)^2)/R49))</f>
        <v/>
      </c>
      <c r="AM49" s="496" t="str">
        <f aca="false">IF(H$11=0,"",IF($A49="","",0.5*H$11*$L49*(1*AB$4^2+(AB$5*$AU49^(-2*AB$4))*$D49*(AB$4+1)^2+(AB$6*$AU49^(-4*AB$4-2))*$D49^2*(AB$4+2)^2+(AB$7*$AU49^(-6*AB$4-6))*$D49^3*(AB$4+3)^2+(AB$8*$AU49^(-8*AB$4-12))*$D49^4*(AB$4+4)^2+(AB$9*$AU49^(-10*AB$4-20))*$D49^5*(AB$4+5)^2+(AB$10*$AU49^(-12*AB$4-30))*$D49^6*(AB$4+6)^2)/S49))</f>
        <v/>
      </c>
      <c r="AN49" s="496" t="str">
        <f aca="false">IF(B$18=0,"",IF($A49="","",0.5*B$18*$K49*(1*AC$4^2+(AC$5*$AU49^(-2*AC$4))*$D49*(AC$4+1)^2+(AC$6*$AU49^(-4*AC$4-2))*$D49^2*(AC$4+2)^2)/T49))</f>
        <v/>
      </c>
      <c r="AO49" s="496" t="n">
        <f aca="false">IF(C$18=0,"",IF($A49="","",0.5*C$18*$K49*(1*AD$4^2+(AD$5*$AU49^(-2*AD$4))*$D49*(AD$4+1)^2+(AD$6*$AU49^(-4*AD$4-2))*$D49^2*(AD$4+2)^2)/U49))</f>
        <v>2.25662827599835E-014</v>
      </c>
      <c r="AP49" s="496" t="str">
        <f aca="false">IF(D$18=0,"",IF($A49="","",0.5*D$18*$K49*(1*AE$4^2+(AE$5*$AU49^(-2*AE$4))*$D49*(AE$4+1)^2+(AE$6*$AU49^(-4*AE$4-2))*$D49^2*(AE$4+2)^2)/V49))</f>
        <v/>
      </c>
      <c r="AQ49" s="912" t="n">
        <f aca="false">IF(A49="","",SUM(AG49:AP49)+0.5*(D49+$AC$9/AU49^2/D49))</f>
        <v>0.0193843943770967</v>
      </c>
      <c r="AR49" s="496" t="n">
        <f aca="false">IF(A49="","",AQ49+$L49*$S$16+$K49*$T$16)</f>
        <v>0.0360765066470775</v>
      </c>
      <c r="AS49" s="913" t="n">
        <v>0</v>
      </c>
      <c r="AT49" s="913" t="n">
        <f aca="false">IF(A49="","",AS49+$L49*S$14+$K49*$T$14)</f>
        <v>0</v>
      </c>
      <c r="AU49" s="914" t="n">
        <f aca="false">IF(A49="","",10^(-$P$16*($AT49^0.5/(1+$AT49^0.5)-$P$17*$AT49)))</f>
        <v>1</v>
      </c>
      <c r="AV49" s="498"/>
      <c r="AW49" s="497" t="n">
        <f aca="false">IF(C49="","",B49-C49)</f>
        <v>-0.00244255800917736</v>
      </c>
      <c r="AX49" s="498"/>
    </row>
    <row r="50" customFormat="false" ht="12.75" hidden="false" customHeight="false" outlineLevel="0" collapsed="false">
      <c r="A50" s="641" t="n">
        <v>11.5278290802962</v>
      </c>
      <c r="B50" s="910" t="n">
        <v>4.08783150940761</v>
      </c>
      <c r="C50" s="497" t="n">
        <v>4.08068084716797</v>
      </c>
      <c r="D50" s="911" t="n">
        <f aca="false">IF(A50="","",10^-((((B50-P$12)/P$13)+7))/$AU50)</f>
        <v>8.16899237323878E-005</v>
      </c>
      <c r="E50" s="911" t="n">
        <f aca="false">IF(A50="","",IF(A51="",(B50-B49)/(A50-A49),(B51-B49)/(A51-A49)))</f>
        <v>0.119848574396719</v>
      </c>
      <c r="F50" s="496" t="n">
        <f aca="false">IF(A50="","",IF(ABS(E50)&lt;0.001,(0.001^K$20)*(ABS(I50-J50)^I$20),((ABS(E50))^K$20)*((ABS(I50-J50))^I$20)))</f>
        <v>3.27217829862778E-008</v>
      </c>
      <c r="G50" s="496"/>
      <c r="H50" s="496" t="n">
        <f aca="false">IF(A50="","",I50-J50)</f>
        <v>0.00018089163326776</v>
      </c>
      <c r="I50" s="911" t="n">
        <f aca="false">IF(A50="","",L50*I$18+K50*E$19)</f>
        <v>0.114514165580498</v>
      </c>
      <c r="J50" s="911" t="n">
        <f aca="false">IF(A50="","",D50-$AC$9/AU50^2/D50+L50*(W50*$B$11+X50*$C$11+Y50*$D$11+Z50*$E$11+AA50*$F$11+AB50*$G$11+AC50*$H$11)+K50*(AD50*$B$18+AE50*$C$18+AF50*$D$18))</f>
        <v>0.11433327394723</v>
      </c>
      <c r="K50" s="497" t="n">
        <f aca="false">IF(A50="","",A50/(A50+$G$16))</f>
        <v>0.365639798761175</v>
      </c>
      <c r="L50" s="497" t="n">
        <f aca="false">IF(A50="","",$E$16/(A50+$G$16))</f>
        <v>0.634360201238825</v>
      </c>
      <c r="M50" s="496" t="n">
        <f aca="false">IF($A50="","",(1+(V$5*$AU50^(-2*V$4))*$D50+(V$6*$AU50^(-4*V$4-2))*$D50^2+(V$7*$AU50^(-6*V$4-6))*$D50^3+(V$8*$AU50^(-8*V$4-12))*$D50^4+(V$9*$AU50^(-10*V$4-20))*$D50^5+(V$10*$AU50^(-12*V$4-30))*$D50^6))</f>
        <v>1267.32810692817</v>
      </c>
      <c r="N50" s="496" t="n">
        <f aca="false">IF($A50="","",(1+(W$5*$AU50^(-2*W$4))*$D50+(W$6*$AU50^(-4*W$4-2))*$D50^2+(W$7*$AU50^(-6*W$4-6))*$D50^3+(W$8*$AU50^(-8*W$4-12))*$D50^4+(W$9*$AU50^(-10*W$4-20))*$D50^5+(W$10*$AU50^(-12*W$4-30))*$D50^6))</f>
        <v>454117763790.289</v>
      </c>
      <c r="O50" s="496" t="n">
        <f aca="false">IF($A50="","",(1+(X$5*$AU50^(-2*X$4))*$D50+(X$6*$AU50^(-4*X$4-2))*$D50^2+(X$7*$AU50^(-6*X$4-6))*$D50^3+(X$8*$AU50^(-8*X$4-12))*$D50^4+(X$9*$AU50^(-10*X$4-20))*$D50^5+(X$10*$AU50^(-12*X$4-30))*$D50^6))</f>
        <v>102170461.012312</v>
      </c>
      <c r="P50" s="496" t="n">
        <f aca="false">IF($A50="","",(1+(Y$5*$AU50^(-2*Y$4))*$D50+(Y$6*$AU50^(-4*Y$4-2))*$D50^2+(Y$7*$AU50^(-6*Y$4-6))*$D50^3+(Y$8*$AU50^(-8*Y$4-12))*$D50^4+(Y$9*$AU50^(-10*Y$4-20))*$D50^5+(Y$10*$AU50^(-12*Y$4-30))*$D50^6))</f>
        <v>133376744.809787</v>
      </c>
      <c r="Q50" s="496" t="n">
        <f aca="false">IF($A50="","",(1+(Z$5*$AU50^(-2*Z$4))*$D50+(Z$6*$AU50^(-4*Z$4-2))*$D50^2+(Z$7*$AU50^(-6*Z$4-6))*$D50^3+(Z$8*$AU50^(-8*Z$4-12))*$D50^4+(Z$9*$AU50^(-10*Z$4-20))*$D50^5+(Z$10*$AU50^(-12*Z$4-30))*$D50^6))</f>
        <v>239127279273.176</v>
      </c>
      <c r="R50" s="496" t="n">
        <f aca="false">IF($A50="","",(1+(AA$5*$AU50^(-2*AA$4))*$D50+(AA$6*$AU50^(-4*AA$4-2))*$D50^2+(AA$7*$AU50^(-6*AA$4-6))*$D50^3+(AA$8*$AU50^(-8*AA$4-12))*$D50^4+(AA$9*$AU50^(-10*AA$4-20))*$D50^5+(AA$10*$AU50^(-12*AA$4-30))*$D50^6))</f>
        <v>321880302.235109</v>
      </c>
      <c r="S50" s="496" t="n">
        <f aca="false">IF($A50="","",(1+(AB$5*$AU50^(-2*AB$4))*$D50+(AB$6*$AU50^(-4*AB$4-2))*$D50^2+(AB$7*$AU50^(-6*AB$4-6))*$D50^3+(AB$8*$AU50^(-8*AB$4-12))*$D50^4+(AB$9*$AU50^(-10*AB$4-20))*$D50^5+(AB$10*$AU50^(-12*AB$4-30))*$D50^6))</f>
        <v>1.00000000000817</v>
      </c>
      <c r="T50" s="496" t="n">
        <f aca="false">IF($A50="","",(1+(AC$5*$AU50^(-2*AC$4))*$D50+(AC$6*$AU50^(-4*AC$4-2))*$D50^2))</f>
        <v>1.00000000000817</v>
      </c>
      <c r="U50" s="496" t="n">
        <f aca="false">IF($A50="","",(1+(AD$5*$AU50^(-2*AD$4))*$D50+(AD$6*$AU50^(-4*AD$4-2))*$D50^2))</f>
        <v>454117763790.289</v>
      </c>
      <c r="V50" s="496" t="n">
        <f aca="false">IF($A50="","",(1+(AE$5*$AU50^(-2*AE$4))*$D50+(AE$6*$AU50^(-4*AE$4-2))*$D50^2))</f>
        <v>321880302.235109</v>
      </c>
      <c r="W50" s="494" t="n">
        <f aca="false">IF($A50="","",((V$5*$AU50^(-2*V$4))*$D50+2*(V$6*$AU50^(-4*V$4-2))*$D50^2+3*(V$7*$AU50^(-6*V$4-6))*$D50^3+4*(V$8*$AU50^(-8*V$4-12))*$D50^4+5*(V$9*$AU50^(-10*V$4-20))*$D50^5+6*(V$10*$AU50^(-12*V$4-30))*$D50^6)/M50)</f>
        <v>1.92090596381299</v>
      </c>
      <c r="X50" s="494" t="n">
        <f aca="false">IF($A50="","",((W$5*$AU50^(-2*W$4))*$D50+2*(W$6*$AU50^(-4*W$4-2))*$D50^2+3*(W$7*$AU50^(-6*W$4-6))*$D50^3+4*(W$8*$AU50^(-8*W$4-12))*$D50^4+5*(W$9*$AU50^(-10*W$4-20))*$D50^5+6*(W$10*$AU50^(-12*W$4-30))*$D50^6)/N50)</f>
        <v>0.999999999997798</v>
      </c>
      <c r="Y50" s="494" t="n">
        <f aca="false">IF($A50="","",((X$5*$AU50^(-2*X$4))*$D50+2*(X$6*$AU50^(-4*X$4-2))*$D50^2+3*(X$7*$AU50^(-6*X$4-6))*$D50^3+4*(X$8*$AU50^(-8*X$4-12))*$D50^4+5*(X$9*$AU50^(-10*X$4-20))*$D50^5+6*(X$10*$AU50^(-12*X$4-30))*$D50^6)/O50)</f>
        <v>1.50700427328241</v>
      </c>
      <c r="Z50" s="494" t="n">
        <f aca="false">IF($A50="","",((Y$5*$AU50^(-2*Y$4))*$D50+2*(Y$6*$AU50^(-4*Y$4-2))*$D50^2+3*(Y$7*$AU50^(-6*Y$4-6))*$D50^3+4*(Y$8*$AU50^(-8*Y$4-12))*$D50^4+5*(Y$9*$AU50^(-10*Y$4-20))*$D50^5+6*(Y$10*$AU50^(-12*Y$4-30))*$D50^6)/P50)</f>
        <v>2.02882784636532</v>
      </c>
      <c r="AA50" s="494" t="n">
        <f aca="false">IF($A50="","",((Z$5*$AU50^(-2*Z$4))*$D50+2*(Z$6*$AU50^(-4*Z$4-2))*$D50^2+3*(Z$7*$AU50^(-6*Z$4-6))*$D50^3+4*(Z$8*$AU50^(-8*Z$4-12))*$D50^4+5*(Z$9*$AU50^(-10*Z$4-20))*$D50^5+6*(Z$10*$AU50^(-12*Z$4-30))*$D50^6)/Q50)</f>
        <v>2.01058209203341</v>
      </c>
      <c r="AB50" s="494" t="n">
        <f aca="false">IF($A50="","",((AA$5*$AU50^(-2*AA$4))*$D50+2*(AA$6*$AU50^(-4*AA$4-2))*$D50^2+3*(AA$7*$AU50^(-6*AA$4-6))*$D50^3+4*(AA$8*$AU50^(-8*AA$4-12))*$D50^4+5*(AA$9*$AU50^(-10*AA$4-20))*$D50^5+6*(AA$10*$AU50^(-12*AA$4-30))*$D50^6)/R50)</f>
        <v>1.99458654428175</v>
      </c>
      <c r="AC50" s="494" t="n">
        <f aca="false">IF($A50="","",((AB$5*$AU50^(-2*AB$4))*$D50+2*(AB$6*$AU50^(-4*AB$4-2))*$D50^2+3*(AB$7*$AU50^(-6*AB$4-6))*$D50^3+4*(AB$8*$AU50^(-8*AB$4-12))*$D50^4+5*(AB$9*$AU50^(-10*AB$4-20))*$D50^5+6*(AB$10*$AU50^(-12*AB$4-30))*$D50^6)/S50)</f>
        <v>8.16899370798434E-012</v>
      </c>
      <c r="AD50" s="494" t="n">
        <f aca="false">IF($A50="","",((AC$5*$AU50^(-2*AC$4))*$D50+2*(AC$6*$AU50^(-4*AC$4-2))*$D50^2)/T50)</f>
        <v>8.16899370782078E-012</v>
      </c>
      <c r="AE50" s="494" t="n">
        <f aca="false">IF($A50="","",((AD$5*$AU50^(-2*AD$4))*$D50+2*(AD$6*$AU50^(-4*AD$4-2))*$D50^2)/U50)</f>
        <v>0.999999999997798</v>
      </c>
      <c r="AF50" s="494" t="n">
        <f aca="false">IF($A50="","",((AE$5*$AU50^(-2*AE$4))*$D50+2*(AE$6*$AU50^(-4*AE$4-2))*$D50^2)/V50)</f>
        <v>1.99458654428175</v>
      </c>
      <c r="AG50" s="496" t="n">
        <f aca="false">IF(B$11=0,"",IF($A50="","",0.5*B$11*$L50*(1*V$4^2+(V$5*$AU50^(-2*V$4))*$D50*(V$4+1)^2+(V$6*$AU50^(-4*V$4-2))*$D50^2*(V$4+2)^2+(V$7*$AU50^(-6*V$4-6))*$D50^3*(V$4+3)^2+(V$8*$AU50^(-8*V$4-12))*$D50^4*(V$4+4)^2+(V$9*$AU50^(-10*V$4-20))*$D50^5*(V$4+5)^2+(V$10*$AU50^(-12*V$4-30))*$D50^6*(V$4+6)^2)/M50))</f>
        <v>0.0177343877194814</v>
      </c>
      <c r="AH50" s="496" t="str">
        <f aca="false">IF(C$11=0,"",IF($A50="","",0.5*C$11*$L50*(1*W$4^2+(W$5*$AU50^(-2*W$4))*$D50*(W$4+1)^2+(W$6*$AU50^(-4*W$4-2))*$D50^2*(W$4+2)^2+(W$7*$AU50^(-6*W$4-6))*$D50^3*(W$4+3)^2+(W$8*$AU50^(-8*W$4-12))*$D50^4*(W$4+4)^2+(W$9*$AU50^(-10*W$4-20))*$D50^5*(W$4+5)^2+(W$10*$AU50^(-12*W$4-30))*$D50^6*(W$4+6)^2)/N50))</f>
        <v/>
      </c>
      <c r="AI50" s="496" t="n">
        <f aca="false">IF(D$11=0,"",IF($A50="","",0.5*D$11*$L50*(1*X$4^2+(X$5*$AU50^(-2*X$4))*$D50*(X$4+1)^2+(X$6*$AU50^(-4*X$4-2))*$D50^2*(X$4+2)^2+(X$7*$AU50^(-6*X$4-6))*$D50^3*(X$4+3)^2+(X$8*$AU50^(-8*X$4-12))*$D50^4*(X$4+4)^2+(X$9*$AU50^(-10*X$4-20))*$D50^5*(X$4+5)^2+(X$10*$AU50^(-12*X$4-30))*$D50^6*(X$4+6)^2)/O50))</f>
        <v>0.00477357788908744</v>
      </c>
      <c r="AJ50" s="496" t="str">
        <f aca="false">IF(E$11=0,"",IF($A50="","",0.5*E$11*$L50*(1*Y$4^2+(Y$5*$AU50^(-2*Y$4))*$D50*(Y$4+1)^2+(Y$6*$AU50^(-4*Y$4-2))*$D50^2*(Y$4+2)^2+(Y$7*$AU50^(-6*Y$4-6))*$D50^3*(Y$4+3)^2+(Y$8*$AU50^(-8*Y$4-12))*$D50^4*(Y$4+4)^2+(Y$9*$AU50^(-10*Y$4-20))*$D50^5*(Y$4+5)^2+(Y$10*$AU50^(-12*Y$4-30))*$D50^6*(Y$4+6)^2)/P50))</f>
        <v/>
      </c>
      <c r="AK50" s="496" t="str">
        <f aca="false">IF(F$11=0,"",IF($A50="","",0.5*F$11*$L50*(1*Z$4^2+(Z$5*$AU50^(-2*Z$4))*$D50*(Z$4+1)^2+(Z$6*$AU50^(-4*Z$4-2))*$D50^2*(Z$4+2)^2+(Z$7*$AU50^(-6*Z$4-6))*$D50^3*(Z$4+3)^2+(Z$8*$AU50^(-8*Z$4-12))*$D50^4*(Z$4+4)^2+(Z$9*$AU50^(-10*Z$4-20))*$D50^5*(Z$4+5)^2+(Z$10*$AU50^(-12*Z$4-30))*$D50^6*(Z$4+6)^2)/Q50))</f>
        <v/>
      </c>
      <c r="AL50" s="496" t="str">
        <f aca="false">IF(G$11=0,"",IF($A50="","",0.5*G$11*$L50*(1*AA$4^2+(AA$5*$AU50^(-2*AA$4))*$D50*(AA$4+1)^2+(AA$6*$AU50^(-4*AA$4-2))*$D50^2*(AA$4+2)^2+(AA$7*$AU50^(-6*AA$4-6))*$D50^3*(AA$4+3)^2+(AA$8*$AU50^(-8*AA$4-12))*$D50^4*(AA$4+4)^2+(AA$9*$AU50^(-10*AA$4-20))*$D50^5*(AA$4+5)^2+(AA$10*$AU50^(-12*AA$4-30))*$D50^6*(AA$4+6)^2)/R50))</f>
        <v/>
      </c>
      <c r="AM50" s="496" t="str">
        <f aca="false">IF(H$11=0,"",IF($A50="","",0.5*H$11*$L50*(1*AB$4^2+(AB$5*$AU50^(-2*AB$4))*$D50*(AB$4+1)^2+(AB$6*$AU50^(-4*AB$4-2))*$D50^2*(AB$4+2)^2+(AB$7*$AU50^(-6*AB$4-6))*$D50^3*(AB$4+3)^2+(AB$8*$AU50^(-8*AB$4-12))*$D50^4*(AB$4+4)^2+(AB$9*$AU50^(-10*AB$4-20))*$D50^5*(AB$4+5)^2+(AB$10*$AU50^(-12*AB$4-30))*$D50^6*(AB$4+6)^2)/S50))</f>
        <v/>
      </c>
      <c r="AN50" s="496" t="str">
        <f aca="false">IF(B$18=0,"",IF($A50="","",0.5*B$18*$K50*(1*AC$4^2+(AC$5*$AU50^(-2*AC$4))*$D50*(AC$4+1)^2+(AC$6*$AU50^(-4*AC$4-2))*$D50^2*(AC$4+2)^2)/T50))</f>
        <v/>
      </c>
      <c r="AO50" s="496" t="n">
        <f aca="false">IF(C$18=0,"",IF($A50="","",0.5*C$18*$K50*(1*AD$4^2+(AD$5*$AU50^(-2*AD$4))*$D50*(AD$4+1)^2+(AD$6*$AU50^(-4*AD$4-2))*$D50^2*(AD$4+2)^2)/U50))</f>
        <v>4.02582576498843E-014</v>
      </c>
      <c r="AP50" s="496" t="str">
        <f aca="false">IF(D$18=0,"",IF($A50="","",0.5*D$18*$K50*(1*AE$4^2+(AE$5*$AU50^(-2*AE$4))*$D50*(AE$4+1)^2+(AE$6*$AU50^(-4*AE$4-2))*$D50^2*(AE$4+2)^2)/V50))</f>
        <v/>
      </c>
      <c r="AQ50" s="912" t="n">
        <f aca="false">IF(A50="","",SUM(AG50:AP50)+0.5*(D50+$AC$9/AU50^2/D50))</f>
        <v>0.0225488106321066</v>
      </c>
      <c r="AR50" s="496" t="n">
        <f aca="false">IF(A50="","",AQ50+$L50*$S$16+$K50*$T$16)</f>
        <v>0.0409006046747396</v>
      </c>
      <c r="AS50" s="913" t="n">
        <v>0</v>
      </c>
      <c r="AT50" s="913" t="n">
        <f aca="false">IF(A50="","",AS50+$L50*S$14+$K50*$T$14)</f>
        <v>0</v>
      </c>
      <c r="AU50" s="914" t="n">
        <f aca="false">IF(A50="","",10^(-$P$16*($AT50^0.5/(1+$AT50^0.5)-$P$17*$AT50)))</f>
        <v>1</v>
      </c>
      <c r="AV50" s="498"/>
      <c r="AW50" s="497" t="n">
        <f aca="false">IF(C50="","",B50-C50)</f>
        <v>0.00715066223964112</v>
      </c>
      <c r="AX50" s="498"/>
    </row>
    <row r="51" customFormat="false" ht="12.75" hidden="false" customHeight="false" outlineLevel="0" collapsed="false">
      <c r="A51" s="641" t="n">
        <v>13.1420402569347</v>
      </c>
      <c r="B51" s="910" t="n">
        <v>4.25950449830666</v>
      </c>
      <c r="C51" s="497" t="n">
        <v>4.28110504150391</v>
      </c>
      <c r="D51" s="911" t="n">
        <f aca="false">IF(A51="","",10^-((((B51-P$12)/P$13)+7))/$AU51)</f>
        <v>5.5016822198518E-005</v>
      </c>
      <c r="E51" s="911" t="n">
        <f aca="false">IF(A51="","",IF(A52="",(B51-B50)/(A51-A50),(B52-B50)/(A52-A50)))</f>
        <v>0.122185425421567</v>
      </c>
      <c r="F51" s="496" t="n">
        <f aca="false">IF(A51="","",IF(ABS(E51)&lt;0.001,(0.001^K$20)*(ABS(I51-J51)^I$20),((ABS(E51))^K$20)*((ABS(I51-J51))^I$20)))</f>
        <v>2.79921818062288E-007</v>
      </c>
      <c r="G51" s="496"/>
      <c r="H51" s="496" t="n">
        <f aca="false">IF(A51="","",I51-J51)</f>
        <v>-0.000529076382068117</v>
      </c>
      <c r="I51" s="911" t="n">
        <f aca="false">IF(A51="","",L51*I$18+K51*E$19)</f>
        <v>0.108936656032793</v>
      </c>
      <c r="J51" s="911" t="n">
        <f aca="false">IF(A51="","",D51-$AC$9/AU51^2/D51+L51*(W51*$B$11+X51*$C$11+Y51*$D$11+Z51*$E$11+AA51*$F$11+AB51*$G$11+AC51*$H$11)+K51*(AD51*$B$18+AE51*$C$18+AF51*$D$18))</f>
        <v>0.109465732414861</v>
      </c>
      <c r="K51" s="497" t="n">
        <f aca="false">IF(A51="","",A51/(A51+$G$16))</f>
        <v>0.396536850328182</v>
      </c>
      <c r="L51" s="497" t="n">
        <f aca="false">IF(A51="","",$E$16/(A51+$G$16))</f>
        <v>0.603463149671818</v>
      </c>
      <c r="M51" s="496" t="n">
        <f aca="false">IF($A51="","",(1+(V$5*$AU51^(-2*V$4))*$D51+(V$6*$AU51^(-4*V$4-2))*$D51^2+(V$7*$AU51^(-6*V$4-6))*$D51^3+(V$8*$AU51^(-8*V$4-12))*$D51^4+(V$9*$AU51^(-10*V$4-20))*$D51^5+(V$10*$AU51^(-12*V$4-30))*$D51^6))</f>
        <v>604.52887435909</v>
      </c>
      <c r="N51" s="496" t="n">
        <f aca="false">IF($A51="","",(1+(W$5*$AU51^(-2*W$4))*$D51+(W$6*$AU51^(-4*W$4-2))*$D51^2+(W$7*$AU51^(-6*W$4-6))*$D51^3+(W$8*$AU51^(-8*W$4-12))*$D51^4+(W$9*$AU51^(-10*W$4-20))*$D51^5+(W$10*$AU51^(-12*W$4-30))*$D51^6))</f>
        <v>305840856817.45</v>
      </c>
      <c r="O51" s="496" t="n">
        <f aca="false">IF($A51="","",(1+(X$5*$AU51^(-2*X$4))*$D51+(X$6*$AU51^(-4*X$4-2))*$D51^2+(X$7*$AU51^(-6*X$4-6))*$D51^3+(X$8*$AU51^(-8*X$4-12))*$D51^4+(X$9*$AU51^(-10*X$4-20))*$D51^5+(X$10*$AU51^(-12*X$4-30))*$D51^6))</f>
        <v>57418940.0620038</v>
      </c>
      <c r="P51" s="496" t="n">
        <f aca="false">IF($A51="","",(1+(Y$5*$AU51^(-2*Y$4))*$D51+(Y$6*$AU51^(-4*Y$4-2))*$D51^2+(Y$7*$AU51^(-6*Y$4-6))*$D51^3+(Y$8*$AU51^(-8*Y$4-12))*$D51^4+(Y$9*$AU51^(-10*Y$4-20))*$D51^5+(Y$10*$AU51^(-12*Y$4-30))*$D51^6))</f>
        <v>60016331.9556691</v>
      </c>
      <c r="Q51" s="496" t="n">
        <f aca="false">IF($A51="","",(1+(Z$5*$AU51^(-2*Z$4))*$D51+(Z$6*$AU51^(-4*Z$4-2))*$D51^2+(Z$7*$AU51^(-6*Z$4-6))*$D51^3+(Z$8*$AU51^(-8*Z$4-12))*$D51^4+(Z$9*$AU51^(-10*Z$4-20))*$D51^5+(Z$10*$AU51^(-12*Z$4-30))*$D51^6))</f>
        <v>108101748328.449</v>
      </c>
      <c r="R51" s="496" t="n">
        <f aca="false">IF($A51="","",(1+(AA$5*$AU51^(-2*AA$4))*$D51+(AA$6*$AU51^(-4*AA$4-2))*$D51^2+(AA$7*$AU51^(-6*AA$4-6))*$D51^3+(AA$8*$AU51^(-8*AA$4-12))*$D51^4+(AA$9*$AU51^(-10*AA$4-20))*$D51^5+(AA$10*$AU51^(-12*AA$4-30))*$D51^6))</f>
        <v>146381688.200077</v>
      </c>
      <c r="S51" s="496" t="n">
        <f aca="false">IF($A51="","",(1+(AB$5*$AU51^(-2*AB$4))*$D51+(AB$6*$AU51^(-4*AB$4-2))*$D51^2+(AB$7*$AU51^(-6*AB$4-6))*$D51^3+(AB$8*$AU51^(-8*AB$4-12))*$D51^4+(AB$9*$AU51^(-10*AB$4-20))*$D51^5+(AB$10*$AU51^(-12*AB$4-30))*$D51^6))</f>
        <v>1.0000000000055</v>
      </c>
      <c r="T51" s="496" t="n">
        <f aca="false">IF($A51="","",(1+(AC$5*$AU51^(-2*AC$4))*$D51+(AC$6*$AU51^(-4*AC$4-2))*$D51^2))</f>
        <v>1.0000000000055</v>
      </c>
      <c r="U51" s="496" t="n">
        <f aca="false">IF($A51="","",(1+(AD$5*$AU51^(-2*AD$4))*$D51+(AD$6*$AU51^(-4*AD$4-2))*$D51^2))</f>
        <v>305840856817.45</v>
      </c>
      <c r="V51" s="496" t="n">
        <f aca="false">IF($A51="","",(1+(AE$5*$AU51^(-2*AE$4))*$D51+(AE$6*$AU51^(-4*AE$4-2))*$D51^2))</f>
        <v>146381688.200077</v>
      </c>
      <c r="W51" s="494" t="n">
        <f aca="false">IF($A51="","",((V$5*$AU51^(-2*V$4))*$D51+2*(V$6*$AU51^(-4*V$4-2))*$D51^2+3*(V$7*$AU51^(-6*V$4-6))*$D51^3+4*(V$8*$AU51^(-8*V$4-12))*$D51^4+5*(V$9*$AU51^(-10*V$4-20))*$D51^5+6*(V$10*$AU51^(-12*V$4-30))*$D51^6)/M51)</f>
        <v>1.82328323018269</v>
      </c>
      <c r="X51" s="494" t="n">
        <f aca="false">IF($A51="","",((W$5*$AU51^(-2*W$4))*$D51+2*(W$6*$AU51^(-4*W$4-2))*$D51^2+3*(W$7*$AU51^(-6*W$4-6))*$D51^3+4*(W$8*$AU51^(-8*W$4-12))*$D51^4+5*(W$9*$AU51^(-10*W$4-20))*$D51^5+6*(W$10*$AU51^(-12*W$4-30))*$D51^6)/N51)</f>
        <v>0.99999999999673</v>
      </c>
      <c r="Y51" s="494" t="n">
        <f aca="false">IF($A51="","",((X$5*$AU51^(-2*X$4))*$D51+2*(X$6*$AU51^(-4*X$4-2))*$D51^2+3*(X$7*$AU51^(-6*X$4-6))*$D51^3+4*(X$8*$AU51^(-8*X$4-12))*$D51^4+5*(X$9*$AU51^(-10*X$4-20))*$D51^5+6*(X$10*$AU51^(-12*X$4-30))*$D51^6)/O51)</f>
        <v>1.40920017768917</v>
      </c>
      <c r="Z51" s="494" t="n">
        <f aca="false">IF($A51="","",((Y$5*$AU51^(-2*Y$4))*$D51+2*(Y$6*$AU51^(-4*Y$4-2))*$D51^2+3*(Y$7*$AU51^(-6*Y$4-6))*$D51^3+4*(Y$8*$AU51^(-8*Y$4-12))*$D51^4+5*(Y$9*$AU51^(-10*Y$4-20))*$D51^5+6*(Y$10*$AU51^(-12*Y$4-30))*$D51^6)/P51)</f>
        <v>2.01202581490312</v>
      </c>
      <c r="AA51" s="494" t="n">
        <f aca="false">IF($A51="","",((Z$5*$AU51^(-2*Z$4))*$D51+2*(Z$6*$AU51^(-4*Z$4-2))*$D51^2+3*(Z$7*$AU51^(-6*Z$4-6))*$D51^3+4*(Z$8*$AU51^(-8*Z$4-12))*$D51^4+5*(Z$9*$AU51^(-10*Z$4-20))*$D51^5+6*(Z$10*$AU51^(-12*Z$4-30))*$D51^6)/Q51)</f>
        <v>2.00652813526426</v>
      </c>
      <c r="AB51" s="494" t="n">
        <f aca="false">IF($A51="","",((AA$5*$AU51^(-2*AA$4))*$D51+2*(AA$6*$AU51^(-4*AA$4-2))*$D51^2+3*(AA$7*$AU51^(-6*AA$4-6))*$D51^3+4*(AA$8*$AU51^(-8*AA$4-12))*$D51^4+5*(AA$9*$AU51^(-10*AA$4-20))*$D51^5+6*(AA$10*$AU51^(-12*AA$4-30))*$D51^6)/R51)</f>
        <v>1.99198304417916</v>
      </c>
      <c r="AC51" s="494" t="n">
        <f aca="false">IF($A51="","",((AB$5*$AU51^(-2*AB$4))*$D51+2*(AB$6*$AU51^(-4*AB$4-2))*$D51^2+3*(AB$7*$AU51^(-6*AB$4-6))*$D51^3+4*(AB$8*$AU51^(-8*AB$4-12))*$D51^4+5*(AB$9*$AU51^(-10*AB$4-20))*$D51^5+6*(AB$10*$AU51^(-12*AB$4-30))*$D51^6)/S51)</f>
        <v>5.50168282524164E-012</v>
      </c>
      <c r="AD51" s="494" t="n">
        <f aca="false">IF($A51="","",((AC$5*$AU51^(-2*AC$4))*$D51+2*(AC$6*$AU51^(-4*AC$4-2))*$D51^2)/T51)</f>
        <v>5.50168282519168E-012</v>
      </c>
      <c r="AE51" s="494" t="n">
        <f aca="false">IF($A51="","",((AD$5*$AU51^(-2*AD$4))*$D51+2*(AD$6*$AU51^(-4*AD$4-2))*$D51^2)/U51)</f>
        <v>0.99999999999673</v>
      </c>
      <c r="AF51" s="494" t="n">
        <f aca="false">IF($A51="","",((AE$5*$AU51^(-2*AE$4))*$D51+2*(AE$6*$AU51^(-4*AE$4-2))*$D51^2)/V51)</f>
        <v>1.99198304417916</v>
      </c>
      <c r="AG51" s="496" t="n">
        <f aca="false">IF(B$11=0,"",IF($A51="","",0.5*B$11*$L51*(1*V$4^2+(V$5*$AU51^(-2*V$4))*$D51*(V$4+1)^2+(V$6*$AU51^(-4*V$4-2))*$D51^2*(V$4+2)^2+(V$7*$AU51^(-6*V$4-6))*$D51^3*(V$4+3)^2+(V$8*$AU51^(-8*V$4-12))*$D51^4*(V$4+4)^2+(V$9*$AU51^(-10*V$4-20))*$D51^5*(V$4+5)^2+(V$10*$AU51^(-12*V$4-30))*$D51^6*(V$4+6)^2)/M51))</f>
        <v>0.019692654511391</v>
      </c>
      <c r="AH51" s="496" t="str">
        <f aca="false">IF(C$11=0,"",IF($A51="","",0.5*C$11*$L51*(1*W$4^2+(W$5*$AU51^(-2*W$4))*$D51*(W$4+1)^2+(W$6*$AU51^(-4*W$4-2))*$D51^2*(W$4+2)^2+(W$7*$AU51^(-6*W$4-6))*$D51^3*(W$4+3)^2+(W$8*$AU51^(-8*W$4-12))*$D51^4*(W$4+4)^2+(W$9*$AU51^(-10*W$4-20))*$D51^5*(W$4+5)^2+(W$10*$AU51^(-12*W$4-30))*$D51^6*(W$4+6)^2)/N51))</f>
        <v/>
      </c>
      <c r="AI51" s="496" t="n">
        <f aca="false">IF(D$11=0,"",IF($A51="","",0.5*D$11*$L51*(1*X$4^2+(X$5*$AU51^(-2*X$4))*$D51*(X$4+1)^2+(X$6*$AU51^(-4*X$4-2))*$D51^2*(X$4+2)^2+(X$7*$AU51^(-6*X$4-6))*$D51^3*(X$4+3)^2+(X$8*$AU51^(-8*X$4-12))*$D51^4*(X$4+4)^2+(X$9*$AU51^(-10*X$4-20))*$D51^5*(X$4+5)^2+(X$10*$AU51^(-12*X$4-30))*$D51^6*(X$4+6)^2)/O51))</f>
        <v>0.0054419688271348</v>
      </c>
      <c r="AJ51" s="496" t="str">
        <f aca="false">IF(E$11=0,"",IF($A51="","",0.5*E$11*$L51*(1*Y$4^2+(Y$5*$AU51^(-2*Y$4))*$D51*(Y$4+1)^2+(Y$6*$AU51^(-4*Y$4-2))*$D51^2*(Y$4+2)^2+(Y$7*$AU51^(-6*Y$4-6))*$D51^3*(Y$4+3)^2+(Y$8*$AU51^(-8*Y$4-12))*$D51^4*(Y$4+4)^2+(Y$9*$AU51^(-10*Y$4-20))*$D51^5*(Y$4+5)^2+(Y$10*$AU51^(-12*Y$4-30))*$D51^6*(Y$4+6)^2)/P51))</f>
        <v/>
      </c>
      <c r="AK51" s="496" t="str">
        <f aca="false">IF(F$11=0,"",IF($A51="","",0.5*F$11*$L51*(1*Z$4^2+(Z$5*$AU51^(-2*Z$4))*$D51*(Z$4+1)^2+(Z$6*$AU51^(-4*Z$4-2))*$D51^2*(Z$4+2)^2+(Z$7*$AU51^(-6*Z$4-6))*$D51^3*(Z$4+3)^2+(Z$8*$AU51^(-8*Z$4-12))*$D51^4*(Z$4+4)^2+(Z$9*$AU51^(-10*Z$4-20))*$D51^5*(Z$4+5)^2+(Z$10*$AU51^(-12*Z$4-30))*$D51^6*(Z$4+6)^2)/Q51))</f>
        <v/>
      </c>
      <c r="AL51" s="496" t="str">
        <f aca="false">IF(G$11=0,"",IF($A51="","",0.5*G$11*$L51*(1*AA$4^2+(AA$5*$AU51^(-2*AA$4))*$D51*(AA$4+1)^2+(AA$6*$AU51^(-4*AA$4-2))*$D51^2*(AA$4+2)^2+(AA$7*$AU51^(-6*AA$4-6))*$D51^3*(AA$4+3)^2+(AA$8*$AU51^(-8*AA$4-12))*$D51^4*(AA$4+4)^2+(AA$9*$AU51^(-10*AA$4-20))*$D51^5*(AA$4+5)^2+(AA$10*$AU51^(-12*AA$4-30))*$D51^6*(AA$4+6)^2)/R51))</f>
        <v/>
      </c>
      <c r="AM51" s="496" t="str">
        <f aca="false">IF(H$11=0,"",IF($A51="","",0.5*H$11*$L51*(1*AB$4^2+(AB$5*$AU51^(-2*AB$4))*$D51*(AB$4+1)^2+(AB$6*$AU51^(-4*AB$4-2))*$D51^2*(AB$4+2)^2+(AB$7*$AU51^(-6*AB$4-6))*$D51^3*(AB$4+3)^2+(AB$8*$AU51^(-8*AB$4-12))*$D51^4*(AB$4+4)^2+(AB$9*$AU51^(-10*AB$4-20))*$D51^5*(AB$4+5)^2+(AB$10*$AU51^(-12*AB$4-30))*$D51^6*(AB$4+6)^2)/S51))</f>
        <v/>
      </c>
      <c r="AN51" s="496" t="str">
        <f aca="false">IF(B$18=0,"",IF($A51="","",0.5*B$18*$K51*(1*AC$4^2+(AC$5*$AU51^(-2*AC$4))*$D51*(AC$4+1)^2+(AC$6*$AU51^(-4*AC$4-2))*$D51^2*(AC$4+2)^2)/T51))</f>
        <v/>
      </c>
      <c r="AO51" s="496" t="n">
        <f aca="false">IF(C$18=0,"",IF($A51="","",0.5*C$18*$K51*(1*AD$4^2+(AD$5*$AU51^(-2*AD$4))*$D51*(AD$4+1)^2+(AD$6*$AU51^(-4*AD$4-2))*$D51^2*(AD$4+2)^2)/U51))</f>
        <v>6.48273181115346E-014</v>
      </c>
      <c r="AP51" s="496" t="str">
        <f aca="false">IF(D$18=0,"",IF($A51="","",0.5*D$18*$K51*(1*AE$4^2+(AE$5*$AU51^(-2*AE$4))*$D51*(AE$4+1)^2+(AE$6*$AU51^(-4*AE$4-2))*$D51^2*(AE$4+2)^2)/V51))</f>
        <v/>
      </c>
      <c r="AQ51" s="912" t="n">
        <f aca="false">IF(A51="","",SUM(AG51:AP51)+0.5*(D51+$AC$9/AU51^2/D51))</f>
        <v>0.0251621318412012</v>
      </c>
      <c r="AR51" s="496" t="n">
        <f aca="false">IF(A51="","",AQ51+$L51*$S$16+$K51*$T$16)</f>
        <v>0.0450560788163164</v>
      </c>
      <c r="AS51" s="913" t="n">
        <v>0</v>
      </c>
      <c r="AT51" s="913" t="n">
        <f aca="false">IF(A51="","",AS51+$L51*S$14+$K51*$T$14)</f>
        <v>0</v>
      </c>
      <c r="AU51" s="914" t="n">
        <f aca="false">IF(A51="","",10^(-$P$16*($AT51^0.5/(1+$AT51^0.5)-$P$17*$AT51)))</f>
        <v>1</v>
      </c>
      <c r="AV51" s="498"/>
      <c r="AW51" s="497" t="n">
        <f aca="false">IF(C51="","",B51-C51)</f>
        <v>-0.0216005431972448</v>
      </c>
      <c r="AX51" s="498"/>
    </row>
    <row r="52" customFormat="false" ht="12.75" hidden="false" customHeight="false" outlineLevel="0" collapsed="false">
      <c r="A52" s="641" t="n">
        <v>14.7687221338856</v>
      </c>
      <c r="B52" s="910" t="n">
        <v>4.48382140590623</v>
      </c>
      <c r="C52" s="497" t="n">
        <v>4.48163604736328</v>
      </c>
      <c r="D52" s="911" t="n">
        <f aca="false">IF(A52="","",10^-((((B52-P$12)/P$13)+7))/$AU52)</f>
        <v>3.28230242862135E-005</v>
      </c>
      <c r="E52" s="911" t="n">
        <f aca="false">IF(A52="","",IF(A53="",(B52-B51)/(A52-A51),(B53-B51)/(A53-A51)))</f>
        <v>0.131553274097944</v>
      </c>
      <c r="F52" s="496" t="n">
        <f aca="false">IF(A52="","",IF(ABS(E52)&lt;0.001,(0.001^K$20)*(ABS(I52-J52)^I$20),((ABS(E52))^K$20)*((ABS(I52-J52))^I$20)))</f>
        <v>2.58476264970138E-009</v>
      </c>
      <c r="G52" s="496"/>
      <c r="H52" s="496" t="n">
        <f aca="false">IF(A52="","",I52-J52)</f>
        <v>5.08405610679247E-005</v>
      </c>
      <c r="I52" s="911" t="n">
        <f aca="false">IF(A52="","",L52*I$18+K52*E$19)</f>
        <v>0.103839969320472</v>
      </c>
      <c r="J52" s="911" t="n">
        <f aca="false">IF(A52="","",D52-$AC$9/AU52^2/D52+L52*(W52*$B$11+X52*$C$11+Y52*$D$11+Z52*$E$11+AA52*$F$11+AB52*$G$11+AC52*$H$11)+K52*(AD52*$B$18+AE52*$C$18+AF52*$D$18))</f>
        <v>0.103789128759404</v>
      </c>
      <c r="K52" s="497" t="n">
        <f aca="false">IF(A52="","",A52/(A52+$G$16))</f>
        <v>0.424770346089079</v>
      </c>
      <c r="L52" s="497" t="n">
        <f aca="false">IF(A52="","",$E$16/(A52+$G$16))</f>
        <v>0.575229653910921</v>
      </c>
      <c r="M52" s="496" t="n">
        <f aca="false">IF($A52="","",(1+(V$5*$AU52^(-2*V$4))*$D52+(V$6*$AU52^(-4*V$4-2))*$D52^2+(V$7*$AU52^(-6*V$4-6))*$D52^3+(V$8*$AU52^(-8*V$4-12))*$D52^4+(V$9*$AU52^(-10*V$4-20))*$D52^5+(V$10*$AU52^(-12*V$4-30))*$D52^6))</f>
        <v>244.160508157347</v>
      </c>
      <c r="N52" s="496" t="n">
        <f aca="false">IF($A52="","",(1+(W$5*$AU52^(-2*W$4))*$D52+(W$6*$AU52^(-4*W$4-2))*$D52^2+(W$7*$AU52^(-6*W$4-6))*$D52^3+(W$8*$AU52^(-8*W$4-12))*$D52^4+(W$9*$AU52^(-10*W$4-20))*$D52^5+(W$10*$AU52^(-12*W$4-30))*$D52^6))</f>
        <v>182464589372.959</v>
      </c>
      <c r="O52" s="496" t="n">
        <f aca="false">IF($A52="","",(1+(X$5*$AU52^(-2*X$4))*$D52+(X$6*$AU52^(-4*X$4-2))*$D52^2+(X$7*$AU52^(-6*X$4-6))*$D52^3+(X$8*$AU52^(-8*X$4-12))*$D52^4+(X$9*$AU52^(-10*X$4-20))*$D52^5+(X$10*$AU52^(-12*X$4-30))*$D52^6))</f>
        <v>28601419.1988945</v>
      </c>
      <c r="P52" s="496" t="n">
        <f aca="false">IF($A52="","",(1+(Y$5*$AU52^(-2*Y$4))*$D52+(Y$6*$AU52^(-4*Y$4-2))*$D52^2+(Y$7*$AU52^(-6*Y$4-6))*$D52^3+(Y$8*$AU52^(-8*Y$4-12))*$D52^4+(Y$9*$AU52^(-10*Y$4-20))*$D52^5+(Y$10*$AU52^(-12*Y$4-30))*$D52^6))</f>
        <v>21337551.9020668</v>
      </c>
      <c r="Q52" s="496" t="n">
        <f aca="false">IF($A52="","",(1+(Z$5*$AU52^(-2*Z$4))*$D52+(Z$6*$AU52^(-4*Z$4-2))*$D52^2+(Z$7*$AU52^(-6*Z$4-6))*$D52^3+(Z$8*$AU52^(-8*Z$4-12))*$D52^4+(Z$9*$AU52^(-10*Z$4-20))*$D52^5+(Z$10*$AU52^(-12*Z$4-30))*$D52^6))</f>
        <v>38387427192.7667</v>
      </c>
      <c r="R52" s="496" t="n">
        <f aca="false">IF($A52="","",(1+(AA$5*$AU52^(-2*AA$4))*$D52+(AA$6*$AU52^(-4*AA$4-2))*$D52^2+(AA$7*$AU52^(-6*AA$4-6))*$D52^3+(AA$8*$AU52^(-8*AA$4-12))*$D52^4+(AA$9*$AU52^(-10*AA$4-20))*$D52^5+(AA$10*$AU52^(-12*AA$4-30))*$D52^6))</f>
        <v>52384258.2322225</v>
      </c>
      <c r="S52" s="496" t="n">
        <f aca="false">IF($A52="","",(1+(AB$5*$AU52^(-2*AB$4))*$D52+(AB$6*$AU52^(-4*AB$4-2))*$D52^2+(AB$7*$AU52^(-6*AB$4-6))*$D52^3+(AB$8*$AU52^(-8*AB$4-12))*$D52^4+(AB$9*$AU52^(-10*AB$4-20))*$D52^5+(AB$10*$AU52^(-12*AB$4-30))*$D52^6))</f>
        <v>1.00000000000328</v>
      </c>
      <c r="T52" s="496" t="n">
        <f aca="false">IF($A52="","",(1+(AC$5*$AU52^(-2*AC$4))*$D52+(AC$6*$AU52^(-4*AC$4-2))*$D52^2))</f>
        <v>1.00000000000328</v>
      </c>
      <c r="U52" s="496" t="n">
        <f aca="false">IF($A52="","",(1+(AD$5*$AU52^(-2*AD$4))*$D52+(AD$6*$AU52^(-4*AD$4-2))*$D52^2))</f>
        <v>182464589372.959</v>
      </c>
      <c r="V52" s="496" t="n">
        <f aca="false">IF($A52="","",(1+(AE$5*$AU52^(-2*AE$4))*$D52+(AE$6*$AU52^(-4*AE$4-2))*$D52^2))</f>
        <v>52384258.2322225</v>
      </c>
      <c r="W52" s="494" t="n">
        <f aca="false">IF($A52="","",((V$5*$AU52^(-2*V$4))*$D52+2*(V$6*$AU52^(-4*V$4-2))*$D52^2+3*(V$7*$AU52^(-6*V$4-6))*$D52^3+4*(V$8*$AU52^(-8*V$4-12))*$D52^4+5*(V$9*$AU52^(-10*V$4-20))*$D52^5+6*(V$10*$AU52^(-12*V$4-30))*$D52^6)/M52)</f>
        <v>1.68514266509038</v>
      </c>
      <c r="X52" s="494" t="n">
        <f aca="false">IF($A52="","",((W$5*$AU52^(-2*W$4))*$D52+2*(W$6*$AU52^(-4*W$4-2))*$D52^2+3*(W$7*$AU52^(-6*W$4-6))*$D52^3+4*(W$8*$AU52^(-8*W$4-12))*$D52^4+5*(W$9*$AU52^(-10*W$4-20))*$D52^5+6*(W$10*$AU52^(-12*W$4-30))*$D52^6)/N52)</f>
        <v>0.99999999999452</v>
      </c>
      <c r="Y52" s="494" t="n">
        <f aca="false">IF($A52="","",((X$5*$AU52^(-2*X$4))*$D52+2*(X$6*$AU52^(-4*X$4-2))*$D52^2+3*(X$7*$AU52^(-6*X$4-6))*$D52^3+4*(X$8*$AU52^(-8*X$4-12))*$D52^4+5*(X$9*$AU52^(-10*X$4-20))*$D52^5+6*(X$10*$AU52^(-12*X$4-30))*$D52^6)/O52)</f>
        <v>1.29239473817301</v>
      </c>
      <c r="Z52" s="494" t="n">
        <f aca="false">IF($A52="","",((Y$5*$AU52^(-2*Y$4))*$D52+2*(Y$6*$AU52^(-4*Y$4-2))*$D52^2+3*(Y$7*$AU52^(-6*Y$4-6))*$D52^3+4*(Y$8*$AU52^(-8*Y$4-12))*$D52^4+5*(Y$9*$AU52^(-10*Y$4-20))*$D52^5+6*(Y$10*$AU52^(-12*Y$4-30))*$D52^6)/P52)</f>
        <v>1.99246093494294</v>
      </c>
      <c r="AA52" s="494" t="n">
        <f aca="false">IF($A52="","",((Z$5*$AU52^(-2*Z$4))*$D52+2*(Z$6*$AU52^(-4*Z$4-2))*$D52^2+3*(Z$7*$AU52^(-6*Z$4-6))*$D52^3+4*(Z$8*$AU52^(-8*Z$4-12))*$D52^4+5*(Z$9*$AU52^(-10*Z$4-20))*$D52^5+6*(Z$10*$AU52^(-12*Z$4-30))*$D52^6)/Q52)</f>
        <v>2.00267086842486</v>
      </c>
      <c r="AB52" s="494" t="n">
        <f aca="false">IF($A52="","",((AA$5*$AU52^(-2*AA$4))*$D52+2*(AA$6*$AU52^(-4*AA$4-2))*$D52^2+3*(AA$7*$AU52^(-6*AA$4-6))*$D52^3+4*(AA$8*$AU52^(-8*AA$4-12))*$D52^4+5*(AA$9*$AU52^(-10*AA$4-20))*$D52^5+6*(AA$10*$AU52^(-12*AA$4-30))*$D52^6)/R52)</f>
        <v>1.98663469000985</v>
      </c>
      <c r="AC52" s="494" t="n">
        <f aca="false">IF($A52="","",((AB$5*$AU52^(-2*AB$4))*$D52+2*(AB$6*$AU52^(-4*AB$4-2))*$D52^2+3*(AB$7*$AU52^(-6*AB$4-6))*$D52^3+4*(AB$8*$AU52^(-8*AB$4-12))*$D52^4+5*(AB$9*$AU52^(-10*AB$4-20))*$D52^5+6*(AB$10*$AU52^(-12*AB$4-30))*$D52^6)/S52)</f>
        <v>3.28230264409137E-012</v>
      </c>
      <c r="AD52" s="494" t="n">
        <f aca="false">IF($A52="","",((AC$5*$AU52^(-2*AC$4))*$D52+2*(AC$6*$AU52^(-4*AC$4-2))*$D52^2)/T52)</f>
        <v>3.28230264408076E-012</v>
      </c>
      <c r="AE52" s="494" t="n">
        <f aca="false">IF($A52="","",((AD$5*$AU52^(-2*AD$4))*$D52+2*(AD$6*$AU52^(-4*AD$4-2))*$D52^2)/U52)</f>
        <v>0.99999999999452</v>
      </c>
      <c r="AF52" s="494" t="n">
        <f aca="false">IF($A52="","",((AE$5*$AU52^(-2*AE$4))*$D52+2*(AE$6*$AU52^(-4*AE$4-2))*$D52^2)/V52)</f>
        <v>1.98663469000985</v>
      </c>
      <c r="AG52" s="496" t="n">
        <f aca="false">IF(B$11=0,"",IF($A52="","",0.5*B$11*$L52*(1*V$4^2+(V$5*$AU52^(-2*V$4))*$D52*(V$4+1)^2+(V$6*$AU52^(-4*V$4-2))*$D52^2*(V$4+2)^2+(V$7*$AU52^(-6*V$4-6))*$D52^3*(V$4+3)^2+(V$8*$AU52^(-8*V$4-12))*$D52^4*(V$4+4)^2+(V$9*$AU52^(-10*V$4-20))*$D52^5*(V$4+5)^2+(V$10*$AU52^(-12*V$4-30))*$D52^6*(V$4+6)^2)/M52))</f>
        <v>0.0229951155390447</v>
      </c>
      <c r="AH52" s="496" t="str">
        <f aca="false">IF(C$11=0,"",IF($A52="","",0.5*C$11*$L52*(1*W$4^2+(W$5*$AU52^(-2*W$4))*$D52*(W$4+1)^2+(W$6*$AU52^(-4*W$4-2))*$D52^2*(W$4+2)^2+(W$7*$AU52^(-6*W$4-6))*$D52^3*(W$4+3)^2+(W$8*$AU52^(-8*W$4-12))*$D52^4*(W$4+4)^2+(W$9*$AU52^(-10*W$4-20))*$D52^5*(W$4+5)^2+(W$10*$AU52^(-12*W$4-30))*$D52^6*(W$4+6)^2)/N52))</f>
        <v/>
      </c>
      <c r="AI52" s="496" t="n">
        <f aca="false">IF(D$11=0,"",IF($A52="","",0.5*D$11*$L52*(1*X$4^2+(X$5*$AU52^(-2*X$4))*$D52*(X$4+1)^2+(X$6*$AU52^(-4*X$4-2))*$D52^2*(X$4+2)^2+(X$7*$AU52^(-6*X$4-6))*$D52^3*(X$4+3)^2+(X$8*$AU52^(-8*X$4-12))*$D52^4*(X$4+4)^2+(X$9*$AU52^(-10*X$4-20))*$D52^5*(X$4+5)^2+(X$10*$AU52^(-12*X$4-30))*$D52^6*(X$4+6)^2)/O52))</f>
        <v>0.00621294166619952</v>
      </c>
      <c r="AJ52" s="496" t="str">
        <f aca="false">IF(E$11=0,"",IF($A52="","",0.5*E$11*$L52*(1*Y$4^2+(Y$5*$AU52^(-2*Y$4))*$D52*(Y$4+1)^2+(Y$6*$AU52^(-4*Y$4-2))*$D52^2*(Y$4+2)^2+(Y$7*$AU52^(-6*Y$4-6))*$D52^3*(Y$4+3)^2+(Y$8*$AU52^(-8*Y$4-12))*$D52^4*(Y$4+4)^2+(Y$9*$AU52^(-10*Y$4-20))*$D52^5*(Y$4+5)^2+(Y$10*$AU52^(-12*Y$4-30))*$D52^6*(Y$4+6)^2)/P52))</f>
        <v/>
      </c>
      <c r="AK52" s="496" t="str">
        <f aca="false">IF(F$11=0,"",IF($A52="","",0.5*F$11*$L52*(1*Z$4^2+(Z$5*$AU52^(-2*Z$4))*$D52*(Z$4+1)^2+(Z$6*$AU52^(-4*Z$4-2))*$D52^2*(Z$4+2)^2+(Z$7*$AU52^(-6*Z$4-6))*$D52^3*(Z$4+3)^2+(Z$8*$AU52^(-8*Z$4-12))*$D52^4*(Z$4+4)^2+(Z$9*$AU52^(-10*Z$4-20))*$D52^5*(Z$4+5)^2+(Z$10*$AU52^(-12*Z$4-30))*$D52^6*(Z$4+6)^2)/Q52))</f>
        <v/>
      </c>
      <c r="AL52" s="496" t="str">
        <f aca="false">IF(G$11=0,"",IF($A52="","",0.5*G$11*$L52*(1*AA$4^2+(AA$5*$AU52^(-2*AA$4))*$D52*(AA$4+1)^2+(AA$6*$AU52^(-4*AA$4-2))*$D52^2*(AA$4+2)^2+(AA$7*$AU52^(-6*AA$4-6))*$D52^3*(AA$4+3)^2+(AA$8*$AU52^(-8*AA$4-12))*$D52^4*(AA$4+4)^2+(AA$9*$AU52^(-10*AA$4-20))*$D52^5*(AA$4+5)^2+(AA$10*$AU52^(-12*AA$4-30))*$D52^6*(AA$4+6)^2)/R52))</f>
        <v/>
      </c>
      <c r="AM52" s="496" t="str">
        <f aca="false">IF(H$11=0,"",IF($A52="","",0.5*H$11*$L52*(1*AB$4^2+(AB$5*$AU52^(-2*AB$4))*$D52*(AB$4+1)^2+(AB$6*$AU52^(-4*AB$4-2))*$D52^2*(AB$4+2)^2+(AB$7*$AU52^(-6*AB$4-6))*$D52^3*(AB$4+3)^2+(AB$8*$AU52^(-8*AB$4-12))*$D52^4*(AB$4+4)^2+(AB$9*$AU52^(-10*AB$4-20))*$D52^5*(AB$4+5)^2+(AB$10*$AU52^(-12*AB$4-30))*$D52^6*(AB$4+6)^2)/S52))</f>
        <v/>
      </c>
      <c r="AN52" s="496" t="str">
        <f aca="false">IF(B$18=0,"",IF($A52="","",0.5*B$18*$K52*(1*AC$4^2+(AC$5*$AU52^(-2*AC$4))*$D52*(AC$4+1)^2+(AC$6*$AU52^(-4*AC$4-2))*$D52^2*(AC$4+2)^2)/T52))</f>
        <v/>
      </c>
      <c r="AO52" s="496" t="n">
        <f aca="false">IF(C$18=0,"",IF($A52="","",0.5*C$18*$K52*(1*AD$4^2+(AD$5*$AU52^(-2*AD$4))*$D52*(AD$4+1)^2+(AD$6*$AU52^(-4*AD$4-2))*$D52^2*(AD$4+2)^2)/U52))</f>
        <v>1.16398022089877E-013</v>
      </c>
      <c r="AP52" s="496" t="str">
        <f aca="false">IF(D$18=0,"",IF($A52="","",0.5*D$18*$K52*(1*AE$4^2+(AE$5*$AU52^(-2*AE$4))*$D52*(AE$4+1)^2+(AE$6*$AU52^(-4*AE$4-2))*$D52^2*(AE$4+2)^2)/V52))</f>
        <v/>
      </c>
      <c r="AQ52" s="912" t="n">
        <f aca="false">IF(A52="","",SUM(AG52:AP52)+0.5*(D52+$AC$9/AU52^2/D52))</f>
        <v>0.0292244688708918</v>
      </c>
      <c r="AR52" s="496" t="n">
        <f aca="false">IF(A52="","",AQ52+$L52*$S$16+$K52*$T$16)</f>
        <v>0.0505276237177505</v>
      </c>
      <c r="AS52" s="913" t="n">
        <v>0</v>
      </c>
      <c r="AT52" s="913" t="n">
        <f aca="false">IF(A52="","",AS52+$L52*S$14+$K52*$T$14)</f>
        <v>0</v>
      </c>
      <c r="AU52" s="914" t="n">
        <f aca="false">IF(A52="","",10^(-$P$16*($AT52^0.5/(1+$AT52^0.5)-$P$17*$AT52)))</f>
        <v>1</v>
      </c>
      <c r="AV52" s="498"/>
      <c r="AW52" s="497" t="n">
        <f aca="false">IF(C52="","",B52-C52)</f>
        <v>0.00218535854294899</v>
      </c>
      <c r="AX52" s="498"/>
    </row>
    <row r="53" customFormat="false" ht="12.75" hidden="false" customHeight="false" outlineLevel="0" collapsed="false">
      <c r="A53" s="641" t="n">
        <v>16.3567322379095</v>
      </c>
      <c r="B53" s="910" t="n">
        <v>4.6824077536203</v>
      </c>
      <c r="C53" s="497" t="n">
        <v>4.68225860595703</v>
      </c>
      <c r="D53" s="911" t="n">
        <f aca="false">IF(A53="","",10^-((((B53-P$12)/P$13)+7))/$AU53)</f>
        <v>2.07774500242178E-005</v>
      </c>
      <c r="E53" s="911" t="n">
        <f aca="false">IF(A53="","",IF(A54="",(B53-B52)/(A53-A52),(B54-B52)/(A54-A52)))</f>
        <v>0.131836745173188</v>
      </c>
      <c r="F53" s="496" t="n">
        <f aca="false">IF(A53="","",IF(ABS(E53)&lt;0.001,(0.001^K$20)*(ABS(I53-J53)^I$20),((ABS(E53))^K$20)*((ABS(I53-J53))^I$20)))</f>
        <v>1.10172466161137E-011</v>
      </c>
      <c r="G53" s="496"/>
      <c r="H53" s="496" t="n">
        <f aca="false">IF(A53="","",I53-J53)</f>
        <v>3.31922379723237E-006</v>
      </c>
      <c r="I53" s="911" t="n">
        <f aca="false">IF(A53="","",L53*I$18+K53*E$19)</f>
        <v>0.0993043878660279</v>
      </c>
      <c r="J53" s="911" t="n">
        <f aca="false">IF(A53="","",D53-$AC$9/AU53^2/D53+L53*(W53*$B$11+X53*$C$11+Y53*$D$11+Z53*$E$11+AA53*$F$11+AB53*$G$11+AC53*$H$11)+K53*(AD53*$B$18+AE53*$C$18+AF53*$D$18))</f>
        <v>0.0993010686422307</v>
      </c>
      <c r="K53" s="497" t="n">
        <f aca="false">IF(A53="","",A53/(A53+$G$16))</f>
        <v>0.449895555268143</v>
      </c>
      <c r="L53" s="497" t="n">
        <f aca="false">IF(A53="","",$E$16/(A53+$G$16))</f>
        <v>0.550104444731857</v>
      </c>
      <c r="M53" s="496" t="n">
        <f aca="false">IF($A53="","",(1+(V$5*$AU53^(-2*V$4))*$D53+(V$6*$AU53^(-4*V$4-2))*$D53^2+(V$7*$AU53^(-6*V$4-6))*$D53^3+(V$8*$AU53^(-8*V$4-12))*$D53^4+(V$9*$AU53^(-10*V$4-20))*$D53^5+(V$10*$AU53^(-12*V$4-30))*$D53^6))</f>
        <v>116.411463468049</v>
      </c>
      <c r="N53" s="496" t="n">
        <f aca="false">IF($A53="","",(1+(W$5*$AU53^(-2*W$4))*$D53+(W$6*$AU53^(-4*W$4-2))*$D53^2+(W$7*$AU53^(-6*W$4-6))*$D53^3+(W$8*$AU53^(-8*W$4-12))*$D53^4+(W$9*$AU53^(-10*W$4-20))*$D53^5+(W$10*$AU53^(-12*W$4-30))*$D53^6))</f>
        <v>115502729237.857</v>
      </c>
      <c r="O53" s="496" t="n">
        <f aca="false">IF($A53="","",(1+(X$5*$AU53^(-2*X$4))*$D53+(X$6*$AU53^(-4*X$4-2))*$D53^2+(X$7*$AU53^(-6*X$4-6))*$D53^3+(X$8*$AU53^(-8*X$4-12))*$D53^4+(X$9*$AU53^(-10*X$4-20))*$D53^5+(X$10*$AU53^(-12*X$4-30))*$D53^6))</f>
        <v>16162350.4978379</v>
      </c>
      <c r="P53" s="496" t="n">
        <f aca="false">IF($A53="","",(1+(Y$5*$AU53^(-2*Y$4))*$D53+(Y$6*$AU53^(-4*Y$4-2))*$D53^2+(Y$7*$AU53^(-6*Y$4-6))*$D53^3+(Y$8*$AU53^(-8*Y$4-12))*$D53^4+(Y$9*$AU53^(-10*Y$4-20))*$D53^5+(Y$10*$AU53^(-12*Y$4-30))*$D53^6))</f>
        <v>8615216.71355528</v>
      </c>
      <c r="Q53" s="496" t="n">
        <f aca="false">IF($A53="","",(1+(Z$5*$AU53^(-2*Z$4))*$D53+(Z$6*$AU53^(-4*Z$4-2))*$D53^2+(Z$7*$AU53^(-6*Z$4-6))*$D53^3+(Z$8*$AU53^(-8*Z$4-12))*$D53^4+(Z$9*$AU53^(-10*Z$4-20))*$D53^5+(Z$10*$AU53^(-12*Z$4-30))*$D53^6))</f>
        <v>15373311538.249</v>
      </c>
      <c r="R53" s="496" t="n">
        <f aca="false">IF($A53="","",(1+(AA$5*$AU53^(-2*AA$4))*$D53+(AA$6*$AU53^(-4*AA$4-2))*$D53^2+(AA$7*$AU53^(-6*AA$4-6))*$D53^3+(AA$8*$AU53^(-8*AA$4-12))*$D53^4+(AA$9*$AU53^(-10*AA$4-20))*$D53^5+(AA$10*$AU53^(-12*AA$4-30))*$D53^6))</f>
        <v>21153402.8701358</v>
      </c>
      <c r="S53" s="496" t="n">
        <f aca="false">IF($A53="","",(1+(AB$5*$AU53^(-2*AB$4))*$D53+(AB$6*$AU53^(-4*AB$4-2))*$D53^2+(AB$7*$AU53^(-6*AB$4-6))*$D53^3+(AB$8*$AU53^(-8*AB$4-12))*$D53^4+(AB$9*$AU53^(-10*AB$4-20))*$D53^5+(AB$10*$AU53^(-12*AB$4-30))*$D53^6))</f>
        <v>1.00000000000208</v>
      </c>
      <c r="T53" s="496" t="n">
        <f aca="false">IF($A53="","",(1+(AC$5*$AU53^(-2*AC$4))*$D53+(AC$6*$AU53^(-4*AC$4-2))*$D53^2))</f>
        <v>1.00000000000208</v>
      </c>
      <c r="U53" s="496" t="n">
        <f aca="false">IF($A53="","",(1+(AD$5*$AU53^(-2*AD$4))*$D53+(AD$6*$AU53^(-4*AD$4-2))*$D53^2))</f>
        <v>115502729237.857</v>
      </c>
      <c r="V53" s="496" t="n">
        <f aca="false">IF($A53="","",(1+(AE$5*$AU53^(-2*AE$4))*$D53+(AE$6*$AU53^(-4*AE$4-2))*$D53^2))</f>
        <v>21153402.8701358</v>
      </c>
      <c r="W53" s="494" t="n">
        <f aca="false">IF($A53="","",((V$5*$AU53^(-2*V$4))*$D53+2*(V$6*$AU53^(-4*V$4-2))*$D53^2+3*(V$7*$AU53^(-6*V$4-6))*$D53^3+4*(V$8*$AU53^(-8*V$4-12))*$D53^4+5*(V$9*$AU53^(-10*V$4-20))*$D53^5+6*(V$10*$AU53^(-12*V$4-30))*$D53^6)/M53)</f>
        <v>1.55345307351481</v>
      </c>
      <c r="X53" s="494" t="n">
        <f aca="false">IF($A53="","",((W$5*$AU53^(-2*W$4))*$D53+2*(W$6*$AU53^(-4*W$4-2))*$D53^2+3*(W$7*$AU53^(-6*W$4-6))*$D53^3+4*(W$8*$AU53^(-8*W$4-12))*$D53^4+5*(W$9*$AU53^(-10*W$4-20))*$D53^5+6*(W$10*$AU53^(-12*W$4-30))*$D53^6)/N53)</f>
        <v>0.999999999991342</v>
      </c>
      <c r="Y53" s="494" t="n">
        <f aca="false">IF($A53="","",((X$5*$AU53^(-2*X$4))*$D53+2*(X$6*$AU53^(-4*X$4-2))*$D53^2+3*(X$7*$AU53^(-6*X$4-6))*$D53^3+4*(X$8*$AU53^(-8*X$4-12))*$D53^4+5*(X$9*$AU53^(-10*X$4-20))*$D53^5+6*(X$10*$AU53^(-12*X$4-30))*$D53^6)/O53)</f>
        <v>1.20733844758081</v>
      </c>
      <c r="Z53" s="494" t="n">
        <f aca="false">IF($A53="","",((Y$5*$AU53^(-2*Y$4))*$D53+2*(Y$6*$AU53^(-4*Y$4-2))*$D53^2+3*(Y$7*$AU53^(-6*Y$4-6))*$D53^3+4*(Y$8*$AU53^(-8*Y$4-12))*$D53^4+5*(Y$9*$AU53^(-10*Y$4-20))*$D53^5+6*(Y$10*$AU53^(-12*Y$4-30))*$D53^6)/P53)</f>
        <v>1.97386272139694</v>
      </c>
      <c r="AA53" s="494" t="n">
        <f aca="false">IF($A53="","",((Z$5*$AU53^(-2*Z$4))*$D53+2*(Z$6*$AU53^(-4*Z$4-2))*$D53^2+3*(Z$7*$AU53^(-6*Z$4-6))*$D53^3+4*(Z$8*$AU53^(-8*Z$4-12))*$D53^4+5*(Z$9*$AU53^(-10*Z$4-20))*$D53^5+6*(Z$10*$AU53^(-12*Z$4-30))*$D53^6)/Q53)</f>
        <v>1.99987839207996</v>
      </c>
      <c r="AB53" s="494" t="n">
        <f aca="false">IF($A53="","",((AA$5*$AU53^(-2*AA$4))*$D53+2*(AA$6*$AU53^(-4*AA$4-2))*$D53^2+3*(AA$7*$AU53^(-6*AA$4-6))*$D53^3+4*(AA$8*$AU53^(-8*AA$4-12))*$D53^4+5*(AA$9*$AU53^(-10*AA$4-20))*$D53^5+6*(AA$10*$AU53^(-12*AA$4-30))*$D53^6)/R53)</f>
        <v>1.97904855575512</v>
      </c>
      <c r="AC53" s="494" t="n">
        <f aca="false">IF($A53="","",((AB$5*$AU53^(-2*AB$4))*$D53+2*(AB$6*$AU53^(-4*AB$4-2))*$D53^2+3*(AB$7*$AU53^(-6*AB$4-6))*$D53^3+4*(AB$8*$AU53^(-8*AB$4-12))*$D53^4+5*(AB$9*$AU53^(-10*AB$4-20))*$D53^5+6*(AB$10*$AU53^(-12*AB$4-30))*$D53^6)/S53)</f>
        <v>2.07774508876063E-012</v>
      </c>
      <c r="AD53" s="494" t="n">
        <f aca="false">IF($A53="","",((AC$5*$AU53^(-2*AC$4))*$D53+2*(AC$6*$AU53^(-4*AC$4-2))*$D53^2)/T53)</f>
        <v>2.07774508875794E-012</v>
      </c>
      <c r="AE53" s="494" t="n">
        <f aca="false">IF($A53="","",((AD$5*$AU53^(-2*AD$4))*$D53+2*(AD$6*$AU53^(-4*AD$4-2))*$D53^2)/U53)</f>
        <v>0.999999999991342</v>
      </c>
      <c r="AF53" s="494" t="n">
        <f aca="false">IF($A53="","",((AE$5*$AU53^(-2*AE$4))*$D53+2*(AE$6*$AU53^(-4*AE$4-2))*$D53^2)/V53)</f>
        <v>1.97904855575512</v>
      </c>
      <c r="AG53" s="496" t="n">
        <f aca="false">IF(B$11=0,"",IF($A53="","",0.5*B$11*$L53*(1*V$4^2+(V$5*$AU53^(-2*V$4))*$D53*(V$4+1)^2+(V$6*$AU53^(-4*V$4-2))*$D53^2*(V$4+2)^2+(V$7*$AU53^(-6*V$4-6))*$D53^3*(V$4+3)^2+(V$8*$AU53^(-8*V$4-12))*$D53^4*(V$4+4)^2+(V$9*$AU53^(-10*V$4-20))*$D53^5*(V$4+5)^2+(V$10*$AU53^(-12*V$4-30))*$D53^6*(V$4+6)^2)/M53))</f>
        <v>0.0261283997913766</v>
      </c>
      <c r="AH53" s="496" t="str">
        <f aca="false">IF(C$11=0,"",IF($A53="","",0.5*C$11*$L53*(1*W$4^2+(W$5*$AU53^(-2*W$4))*$D53*(W$4+1)^2+(W$6*$AU53^(-4*W$4-2))*$D53^2*(W$4+2)^2+(W$7*$AU53^(-6*W$4-6))*$D53^3*(W$4+3)^2+(W$8*$AU53^(-8*W$4-12))*$D53^4*(W$4+4)^2+(W$9*$AU53^(-10*W$4-20))*$D53^5*(W$4+5)^2+(W$10*$AU53^(-12*W$4-30))*$D53^6*(W$4+6)^2)/N53))</f>
        <v/>
      </c>
      <c r="AI53" s="496" t="n">
        <f aca="false">IF(D$11=0,"",IF($A53="","",0.5*D$11*$L53*(1*X$4^2+(X$5*$AU53^(-2*X$4))*$D53*(X$4+1)^2+(X$6*$AU53^(-4*X$4-2))*$D53^2*(X$4+2)^2+(X$7*$AU53^(-6*X$4-6))*$D53^3*(X$4+3)^2+(X$8*$AU53^(-8*X$4-12))*$D53^4*(X$4+4)^2+(X$9*$AU53^(-10*X$4-20))*$D53^5*(X$4+5)^2+(X$10*$AU53^(-12*X$4-30))*$D53^6*(X$4+6)^2)/O53))</f>
        <v>0.00665576421241634</v>
      </c>
      <c r="AJ53" s="496" t="str">
        <f aca="false">IF(E$11=0,"",IF($A53="","",0.5*E$11*$L53*(1*Y$4^2+(Y$5*$AU53^(-2*Y$4))*$D53*(Y$4+1)^2+(Y$6*$AU53^(-4*Y$4-2))*$D53^2*(Y$4+2)^2+(Y$7*$AU53^(-6*Y$4-6))*$D53^3*(Y$4+3)^2+(Y$8*$AU53^(-8*Y$4-12))*$D53^4*(Y$4+4)^2+(Y$9*$AU53^(-10*Y$4-20))*$D53^5*(Y$4+5)^2+(Y$10*$AU53^(-12*Y$4-30))*$D53^6*(Y$4+6)^2)/P53))</f>
        <v/>
      </c>
      <c r="AK53" s="496" t="str">
        <f aca="false">IF(F$11=0,"",IF($A53="","",0.5*F$11*$L53*(1*Z$4^2+(Z$5*$AU53^(-2*Z$4))*$D53*(Z$4+1)^2+(Z$6*$AU53^(-4*Z$4-2))*$D53^2*(Z$4+2)^2+(Z$7*$AU53^(-6*Z$4-6))*$D53^3*(Z$4+3)^2+(Z$8*$AU53^(-8*Z$4-12))*$D53^4*(Z$4+4)^2+(Z$9*$AU53^(-10*Z$4-20))*$D53^5*(Z$4+5)^2+(Z$10*$AU53^(-12*Z$4-30))*$D53^6*(Z$4+6)^2)/Q53))</f>
        <v/>
      </c>
      <c r="AL53" s="496" t="str">
        <f aca="false">IF(G$11=0,"",IF($A53="","",0.5*G$11*$L53*(1*AA$4^2+(AA$5*$AU53^(-2*AA$4))*$D53*(AA$4+1)^2+(AA$6*$AU53^(-4*AA$4-2))*$D53^2*(AA$4+2)^2+(AA$7*$AU53^(-6*AA$4-6))*$D53^3*(AA$4+3)^2+(AA$8*$AU53^(-8*AA$4-12))*$D53^4*(AA$4+4)^2+(AA$9*$AU53^(-10*AA$4-20))*$D53^5*(AA$4+5)^2+(AA$10*$AU53^(-12*AA$4-30))*$D53^6*(AA$4+6)^2)/R53))</f>
        <v/>
      </c>
      <c r="AM53" s="496" t="str">
        <f aca="false">IF(H$11=0,"",IF($A53="","",0.5*H$11*$L53*(1*AB$4^2+(AB$5*$AU53^(-2*AB$4))*$D53*(AB$4+1)^2+(AB$6*$AU53^(-4*AB$4-2))*$D53^2*(AB$4+2)^2+(AB$7*$AU53^(-6*AB$4-6))*$D53^3*(AB$4+3)^2+(AB$8*$AU53^(-8*AB$4-12))*$D53^4*(AB$4+4)^2+(AB$9*$AU53^(-10*AB$4-20))*$D53^5*(AB$4+5)^2+(AB$10*$AU53^(-12*AB$4-30))*$D53^6*(AB$4+6)^2)/S53))</f>
        <v/>
      </c>
      <c r="AN53" s="496" t="str">
        <f aca="false">IF(B$18=0,"",IF($A53="","",0.5*B$18*$K53*(1*AC$4^2+(AC$5*$AU53^(-2*AC$4))*$D53*(AC$4+1)^2+(AC$6*$AU53^(-4*AC$4-2))*$D53^2*(AC$4+2)^2)/T53))</f>
        <v/>
      </c>
      <c r="AO53" s="496" t="n">
        <f aca="false">IF(C$18=0,"",IF($A53="","",0.5*C$18*$K53*(1*AD$4^2+(AD$5*$AU53^(-2*AD$4))*$D53*(AD$4+1)^2+(AD$6*$AU53^(-4*AD$4-2))*$D53^2*(AD$4+2)^2)/U53))</f>
        <v>1.94755378611732E-013</v>
      </c>
      <c r="AP53" s="496" t="str">
        <f aca="false">IF(D$18=0,"",IF($A53="","",0.5*D$18*$K53*(1*AE$4^2+(AE$5*$AU53^(-2*AE$4))*$D53*(AE$4+1)^2+(AE$6*$AU53^(-4*AE$4-2))*$D53^2*(AE$4+2)^2)/V53))</f>
        <v/>
      </c>
      <c r="AQ53" s="912" t="n">
        <f aca="false">IF(A53="","",SUM(AG53:AP53)+0.5*(D53+$AC$9/AU53^2/D53))</f>
        <v>0.0327945529713134</v>
      </c>
      <c r="AR53" s="496" t="n">
        <f aca="false">IF(A53="","",AQ53+$L53*$S$16+$K53*$T$16)</f>
        <v>0.0553517729489724</v>
      </c>
      <c r="AS53" s="913" t="n">
        <v>0</v>
      </c>
      <c r="AT53" s="913" t="n">
        <f aca="false">IF(A53="","",AS53+$L53*S$14+$K53*$T$14)</f>
        <v>0</v>
      </c>
      <c r="AU53" s="914" t="n">
        <f aca="false">IF(A53="","",10^(-$P$16*($AT53^0.5/(1+$AT53^0.5)-$P$17*$AT53)))</f>
        <v>1</v>
      </c>
      <c r="AV53" s="498"/>
      <c r="AW53" s="497" t="n">
        <f aca="false">IF(C53="","",B53-C53)</f>
        <v>0.000149147663265126</v>
      </c>
      <c r="AX53" s="498"/>
    </row>
    <row r="54" customFormat="false" ht="12.75" hidden="false" customHeight="false" outlineLevel="0" collapsed="false">
      <c r="A54" s="641" t="n">
        <v>17.8447818921995</v>
      </c>
      <c r="B54" s="910" t="n">
        <v>4.88935911240056</v>
      </c>
      <c r="C54" s="497" t="n">
        <v>4.88289642333984</v>
      </c>
      <c r="D54" s="911" t="n">
        <f aca="false">IF(A54="","",10^-((((B54-P$12)/P$13)+7))/$AU54)</f>
        <v>1.29015202267119E-005</v>
      </c>
      <c r="E54" s="911" t="n">
        <f aca="false">IF(A54="","",IF(A55="",(B54-B53)/(A54-A53),(B55-B53)/(A55-A53)))</f>
        <v>0.146404598669529</v>
      </c>
      <c r="F54" s="496" t="n">
        <f aca="false">IF(A54="","",IF(ABS(E54)&lt;0.001,(0.001^K$20)*(ABS(I54-J54)^I$20),((ABS(E54))^K$20)*((ABS(I54-J54))^I$20)))</f>
        <v>1.45579156682718E-008</v>
      </c>
      <c r="G54" s="496"/>
      <c r="H54" s="496" t="n">
        <f aca="false">IF(A54="","",I54-J54)</f>
        <v>0.000120656187857365</v>
      </c>
      <c r="I54" s="911" t="n">
        <f aca="false">IF(A54="","",L54*I$18+K54*E$19)</f>
        <v>0.0953997581483973</v>
      </c>
      <c r="J54" s="911" t="n">
        <f aca="false">IF(A54="","",D54-$AC$9/AU54^2/D54+L54*(W54*$B$11+X54*$C$11+Y54*$D$11+Z54*$E$11+AA54*$F$11+AB54*$G$11+AC54*$H$11)+K54*(AD54*$B$18+AE54*$C$18+AF54*$D$18))</f>
        <v>0.0952791019605399</v>
      </c>
      <c r="K54" s="497" t="n">
        <f aca="false">IF(A54="","",A54/(A54+$G$16))</f>
        <v>0.471525557817461</v>
      </c>
      <c r="L54" s="497" t="n">
        <f aca="false">IF(A54="","",$E$16/(A54+$G$16))</f>
        <v>0.528474442182539</v>
      </c>
      <c r="M54" s="496" t="n">
        <f aca="false">IF($A54="","",(1+(V$5*$AU54^(-2*V$4))*$D54+(V$6*$AU54^(-4*V$4-2))*$D54^2+(V$7*$AU54^(-6*V$4-6))*$D54^3+(V$8*$AU54^(-8*V$4-12))*$D54^4+(V$9*$AU54^(-10*V$4-20))*$D54^5+(V$10*$AU54^(-12*V$4-30))*$D54^6))</f>
        <v>57.417579238606</v>
      </c>
      <c r="N54" s="496" t="n">
        <f aca="false">IF($A54="","",(1+(W$5*$AU54^(-2*W$4))*$D54+(W$6*$AU54^(-4*W$4-2))*$D54^2+(W$7*$AU54^(-6*W$4-6))*$D54^3+(W$8*$AU54^(-8*W$4-12))*$D54^4+(W$9*$AU54^(-10*W$4-20))*$D54^5+(W$10*$AU54^(-12*W$4-30))*$D54^6))</f>
        <v>71720100193.8937</v>
      </c>
      <c r="O54" s="496" t="n">
        <f aca="false">IF($A54="","",(1+(X$5*$AU54^(-2*X$4))*$D54+(X$6*$AU54^(-4*X$4-2))*$D54^2+(X$7*$AU54^(-6*X$4-6))*$D54^3+(X$8*$AU54^(-8*X$4-12))*$D54^4+(X$9*$AU54^(-10*X$4-20))*$D54^5+(X$10*$AU54^(-12*X$4-30))*$D54^6))</f>
        <v>9247071.19140019</v>
      </c>
      <c r="P54" s="496" t="n">
        <f aca="false">IF($A54="","",(1+(Y$5*$AU54^(-2*Y$4))*$D54+(Y$6*$AU54^(-4*Y$4-2))*$D54^2+(Y$7*$AU54^(-6*Y$4-6))*$D54^3+(Y$8*$AU54^(-8*Y$4-12))*$D54^4+(Y$9*$AU54^(-10*Y$4-20))*$D54^5+(Y$10*$AU54^(-12*Y$4-30))*$D54^6))</f>
        <v>3382063.28630931</v>
      </c>
      <c r="Q54" s="496" t="n">
        <f aca="false">IF($A54="","",(1+(Z$5*$AU54^(-2*Z$4))*$D54+(Z$6*$AU54^(-4*Z$4-2))*$D54^2+(Z$7*$AU54^(-6*Z$4-6))*$D54^3+(Z$8*$AU54^(-8*Z$4-12))*$D54^4+(Z$9*$AU54^(-10*Z$4-20))*$D54^5+(Z$10*$AU54^(-12*Z$4-30))*$D54^6))</f>
        <v>5931829830.10138</v>
      </c>
      <c r="R54" s="496" t="n">
        <f aca="false">IF($A54="","",(1+(AA$5*$AU54^(-2*AA$4))*$D54+(AA$6*$AU54^(-4*AA$4-2))*$D54^2+(AA$7*$AU54^(-6*AA$4-6))*$D54^3+(AA$8*$AU54^(-8*AA$4-12))*$D54^4+(AA$9*$AU54^(-10*AA$4-20))*$D54^5+(AA$10*$AU54^(-12*AA$4-30))*$D54^6))</f>
        <v>8260322.25384461</v>
      </c>
      <c r="S54" s="496" t="n">
        <f aca="false">IF($A54="","",(1+(AB$5*$AU54^(-2*AB$4))*$D54+(AB$6*$AU54^(-4*AB$4-2))*$D54^2+(AB$7*$AU54^(-6*AB$4-6))*$D54^3+(AB$8*$AU54^(-8*AB$4-12))*$D54^4+(AB$9*$AU54^(-10*AB$4-20))*$D54^5+(AB$10*$AU54^(-12*AB$4-30))*$D54^6))</f>
        <v>1.00000000000129</v>
      </c>
      <c r="T54" s="496" t="n">
        <f aca="false">IF($A54="","",(1+(AC$5*$AU54^(-2*AC$4))*$D54+(AC$6*$AU54^(-4*AC$4-2))*$D54^2))</f>
        <v>1.00000000000129</v>
      </c>
      <c r="U54" s="496" t="n">
        <f aca="false">IF($A54="","",(1+(AD$5*$AU54^(-2*AD$4))*$D54+(AD$6*$AU54^(-4*AD$4-2))*$D54^2))</f>
        <v>71720100193.8937</v>
      </c>
      <c r="V54" s="496" t="n">
        <f aca="false">IF($A54="","",(1+(AE$5*$AU54^(-2*AE$4))*$D54+(AE$6*$AU54^(-4*AE$4-2))*$D54^2))</f>
        <v>8260322.25384461</v>
      </c>
      <c r="W54" s="494" t="n">
        <f aca="false">IF($A54="","",((V$5*$AU54^(-2*V$4))*$D54+2*(V$6*$AU54^(-4*V$4-2))*$D54^2+3*(V$7*$AU54^(-6*V$4-6))*$D54^3+4*(V$8*$AU54^(-8*V$4-12))*$D54^4+5*(V$9*$AU54^(-10*V$4-20))*$D54^5+6*(V$10*$AU54^(-12*V$4-30))*$D54^6)/M54)</f>
        <v>1.41313936390452</v>
      </c>
      <c r="X54" s="494" t="n">
        <f aca="false">IF($A54="","",((W$5*$AU54^(-2*W$4))*$D54+2*(W$6*$AU54^(-4*W$4-2))*$D54^2+3*(W$7*$AU54^(-6*W$4-6))*$D54^3+4*(W$8*$AU54^(-8*W$4-12))*$D54^4+5*(W$9*$AU54^(-10*W$4-20))*$D54^5+6*(W$10*$AU54^(-12*W$4-30))*$D54^6)/N54)</f>
        <v>0.999999999986057</v>
      </c>
      <c r="Y54" s="494" t="n">
        <f aca="false">IF($A54="","",((X$5*$AU54^(-2*X$4))*$D54+2*(X$6*$AU54^(-4*X$4-2))*$D54^2+3*(X$7*$AU54^(-6*X$4-6))*$D54^3+4*(X$8*$AU54^(-8*X$4-12))*$D54^4+5*(X$9*$AU54^(-10*X$4-20))*$D54^5+6*(X$10*$AU54^(-12*X$4-30))*$D54^6)/O54)</f>
        <v>1.13972600366659</v>
      </c>
      <c r="Z54" s="494" t="n">
        <f aca="false">IF($A54="","",((Y$5*$AU54^(-2*Y$4))*$D54+2*(Y$6*$AU54^(-4*Y$4-2))*$D54^2+3*(Y$7*$AU54^(-6*Y$4-6))*$D54^3+4*(Y$8*$AU54^(-8*Y$4-12))*$D54^4+5*(Y$9*$AU54^(-10*Y$4-20))*$D54^5+6*(Y$10*$AU54^(-12*Y$4-30))*$D54^6)/P54)</f>
        <v>1.94938180380333</v>
      </c>
      <c r="AA54" s="494" t="n">
        <f aca="false">IF($A54="","",((Z$5*$AU54^(-2*Z$4))*$D54+2*(Z$6*$AU54^(-4*Z$4-2))*$D54^2+3*(Z$7*$AU54^(-6*Z$4-6))*$D54^3+4*(Z$8*$AU54^(-8*Z$4-12))*$D54^4+5*(Z$9*$AU54^(-10*Z$4-20))*$D54^5+6*(Z$10*$AU54^(-12*Z$4-30))*$D54^6)/Q54)</f>
        <v>1.9969327739778</v>
      </c>
      <c r="AB54" s="494" t="n">
        <f aca="false">IF($A54="","",((AA$5*$AU54^(-2*AA$4))*$D54+2*(AA$6*$AU54^(-4*AA$4-2))*$D54^2+3*(AA$7*$AU54^(-6*AA$4-6))*$D54^3+4*(AA$8*$AU54^(-8*AA$4-12))*$D54^4+5*(AA$9*$AU54^(-10*AA$4-20))*$D54^5+6*(AA$10*$AU54^(-12*AA$4-30))*$D54^6)/R54)</f>
        <v>1.96668444493357</v>
      </c>
      <c r="AC54" s="494" t="n">
        <f aca="false">IF($A54="","",((AB$5*$AU54^(-2*AB$4))*$D54+2*(AB$6*$AU54^(-4*AB$4-2))*$D54^2+3*(AB$7*$AU54^(-6*AB$4-6))*$D54^3+4*(AB$8*$AU54^(-8*AB$4-12))*$D54^4+5*(AB$9*$AU54^(-10*AB$4-20))*$D54^5+6*(AB$10*$AU54^(-12*AB$4-30))*$D54^6)/S54)</f>
        <v>1.29015205596002E-012</v>
      </c>
      <c r="AD54" s="494" t="n">
        <f aca="false">IF($A54="","",((AC$5*$AU54^(-2*AC$4))*$D54+2*(AC$6*$AU54^(-4*AC$4-2))*$D54^2)/T54)</f>
        <v>1.29015205595937E-012</v>
      </c>
      <c r="AE54" s="494" t="n">
        <f aca="false">IF($A54="","",((AD$5*$AU54^(-2*AD$4))*$D54+2*(AD$6*$AU54^(-4*AD$4-2))*$D54^2)/U54)</f>
        <v>0.999999999986057</v>
      </c>
      <c r="AF54" s="494" t="n">
        <f aca="false">IF($A54="","",((AE$5*$AU54^(-2*AE$4))*$D54+2*(AE$6*$AU54^(-4*AE$4-2))*$D54^2)/V54)</f>
        <v>1.96668444493357</v>
      </c>
      <c r="AG54" s="496" t="n">
        <f aca="false">IF(B$11=0,"",IF($A54="","",0.5*B$11*$L54*(1*V$4^2+(V$5*$AU54^(-2*V$4))*$D54*(V$4+1)^2+(V$6*$AU54^(-4*V$4-2))*$D54^2*(V$4+2)^2+(V$7*$AU54^(-6*V$4-6))*$D54^3*(V$4+3)^2+(V$8*$AU54^(-8*V$4-12))*$D54^4*(V$4+4)^2+(V$9*$AU54^(-10*V$4-20))*$D54^5*(V$4+5)^2+(V$10*$AU54^(-12*V$4-30))*$D54^6*(V$4+6)^2)/M54))</f>
        <v>0.0295533084281925</v>
      </c>
      <c r="AH54" s="496" t="str">
        <f aca="false">IF(C$11=0,"",IF($A54="","",0.5*C$11*$L54*(1*W$4^2+(W$5*$AU54^(-2*W$4))*$D54*(W$4+1)^2+(W$6*$AU54^(-4*W$4-2))*$D54^2*(W$4+2)^2+(W$7*$AU54^(-6*W$4-6))*$D54^3*(W$4+3)^2+(W$8*$AU54^(-8*W$4-12))*$D54^4*(W$4+4)^2+(W$9*$AU54^(-10*W$4-20))*$D54^5*(W$4+5)^2+(W$10*$AU54^(-12*W$4-30))*$D54^6*(W$4+6)^2)/N54))</f>
        <v/>
      </c>
      <c r="AI54" s="496" t="n">
        <f aca="false">IF(D$11=0,"",IF($A54="","",0.5*D$11*$L54*(1*X$4^2+(X$5*$AU54^(-2*X$4))*$D54*(X$4+1)^2+(X$6*$AU54^(-4*X$4-2))*$D54^2*(X$4+2)^2+(X$7*$AU54^(-6*X$4-6))*$D54^3*(X$4+3)^2+(X$8*$AU54^(-8*X$4-12))*$D54^4*(X$4+4)^2+(X$9*$AU54^(-10*X$4-20))*$D54^5*(X$4+5)^2+(X$10*$AU54^(-12*X$4-30))*$D54^6*(X$4+6)^2)/O54))</f>
        <v>0.00693946207651974</v>
      </c>
      <c r="AJ54" s="496" t="str">
        <f aca="false">IF(E$11=0,"",IF($A54="","",0.5*E$11*$L54*(1*Y$4^2+(Y$5*$AU54^(-2*Y$4))*$D54*(Y$4+1)^2+(Y$6*$AU54^(-4*Y$4-2))*$D54^2*(Y$4+2)^2+(Y$7*$AU54^(-6*Y$4-6))*$D54^3*(Y$4+3)^2+(Y$8*$AU54^(-8*Y$4-12))*$D54^4*(Y$4+4)^2+(Y$9*$AU54^(-10*Y$4-20))*$D54^5*(Y$4+5)^2+(Y$10*$AU54^(-12*Y$4-30))*$D54^6*(Y$4+6)^2)/P54))</f>
        <v/>
      </c>
      <c r="AK54" s="496" t="str">
        <f aca="false">IF(F$11=0,"",IF($A54="","",0.5*F$11*$L54*(1*Z$4^2+(Z$5*$AU54^(-2*Z$4))*$D54*(Z$4+1)^2+(Z$6*$AU54^(-4*Z$4-2))*$D54^2*(Z$4+2)^2+(Z$7*$AU54^(-6*Z$4-6))*$D54^3*(Z$4+3)^2+(Z$8*$AU54^(-8*Z$4-12))*$D54^4*(Z$4+4)^2+(Z$9*$AU54^(-10*Z$4-20))*$D54^5*(Z$4+5)^2+(Z$10*$AU54^(-12*Z$4-30))*$D54^6*(Z$4+6)^2)/Q54))</f>
        <v/>
      </c>
      <c r="AL54" s="496" t="str">
        <f aca="false">IF(G$11=0,"",IF($A54="","",0.5*G$11*$L54*(1*AA$4^2+(AA$5*$AU54^(-2*AA$4))*$D54*(AA$4+1)^2+(AA$6*$AU54^(-4*AA$4-2))*$D54^2*(AA$4+2)^2+(AA$7*$AU54^(-6*AA$4-6))*$D54^3*(AA$4+3)^2+(AA$8*$AU54^(-8*AA$4-12))*$D54^4*(AA$4+4)^2+(AA$9*$AU54^(-10*AA$4-20))*$D54^5*(AA$4+5)^2+(AA$10*$AU54^(-12*AA$4-30))*$D54^6*(AA$4+6)^2)/R54))</f>
        <v/>
      </c>
      <c r="AM54" s="496" t="str">
        <f aca="false">IF(H$11=0,"",IF($A54="","",0.5*H$11*$L54*(1*AB$4^2+(AB$5*$AU54^(-2*AB$4))*$D54*(AB$4+1)^2+(AB$6*$AU54^(-4*AB$4-2))*$D54^2*(AB$4+2)^2+(AB$7*$AU54^(-6*AB$4-6))*$D54^3*(AB$4+3)^2+(AB$8*$AU54^(-8*AB$4-12))*$D54^4*(AB$4+4)^2+(AB$9*$AU54^(-10*AB$4-20))*$D54^5*(AB$4+5)^2+(AB$10*$AU54^(-12*AB$4-30))*$D54^6*(AB$4+6)^2)/S54))</f>
        <v/>
      </c>
      <c r="AN54" s="496" t="str">
        <f aca="false">IF(B$18=0,"",IF($A54="","",0.5*B$18*$K54*(1*AC$4^2+(AC$5*$AU54^(-2*AC$4))*$D54*(AC$4+1)^2+(AC$6*$AU54^(-4*AC$4-2))*$D54^2*(AC$4+2)^2)/T54))</f>
        <v/>
      </c>
      <c r="AO54" s="496" t="n">
        <f aca="false">IF(C$18=0,"",IF($A54="","",0.5*C$18*$K54*(1*AD$4^2+(AD$5*$AU54^(-2*AD$4))*$D54*(AD$4+1)^2+(AD$6*$AU54^(-4*AD$4-2))*$D54^2*(AD$4+2)^2)/U54))</f>
        <v>3.28726226359627E-013</v>
      </c>
      <c r="AP54" s="496" t="str">
        <f aca="false">IF(D$18=0,"",IF($A54="","",0.5*D$18*$K54*(1*AE$4^2+(AE$5*$AU54^(-2*AE$4))*$D54*(AE$4+1)^2+(AE$6*$AU54^(-4*AE$4-2))*$D54^2*(AE$4+2)^2)/V54))</f>
        <v/>
      </c>
      <c r="AQ54" s="912" t="n">
        <f aca="false">IF(A54="","",SUM(AG54:AP54)+0.5*(D54+$AC$9/AU54^2/D54))</f>
        <v>0.036499221655392</v>
      </c>
      <c r="AR54" s="496" t="n">
        <f aca="false">IF(A54="","",AQ54+$L54*$S$16+$K54*$T$16)</f>
        <v>0.0601360518278518</v>
      </c>
      <c r="AS54" s="913" t="n">
        <v>0</v>
      </c>
      <c r="AT54" s="913" t="n">
        <f aca="false">IF(A54="","",AS54+$L54*S$14+$K54*$T$14)</f>
        <v>0</v>
      </c>
      <c r="AU54" s="914" t="n">
        <f aca="false">IF(A54="","",10^(-$P$16*($AT54^0.5/(1+$AT54^0.5)-$P$17*$AT54)))</f>
        <v>1</v>
      </c>
      <c r="AV54" s="498"/>
      <c r="AW54" s="497" t="n">
        <f aca="false">IF(C54="","",B54-C54)</f>
        <v>0.00646268906071779</v>
      </c>
      <c r="AX54" s="498"/>
    </row>
    <row r="55" customFormat="false" ht="12.75" hidden="false" customHeight="false" outlineLevel="0" collapsed="false">
      <c r="A55" s="641" t="n">
        <v>19.1817825121689</v>
      </c>
      <c r="B55" s="910" t="n">
        <v>5.09600810524449</v>
      </c>
      <c r="C55" s="497" t="n">
        <v>5.08348846435547</v>
      </c>
      <c r="D55" s="911" t="n">
        <f aca="false">IF(A55="","",10^-((((B55-P$12)/P$13)+7))/$AU55)</f>
        <v>8.01663101797466E-006</v>
      </c>
      <c r="E55" s="911" t="n">
        <f aca="false">IF(A55="","",IF(A56="",(B55-B54)/(A55-A54),(B56-B54)/(A56-A54)))</f>
        <v>0.161940155195666</v>
      </c>
      <c r="F55" s="496" t="n">
        <f aca="false">IF(A55="","",IF(ABS(E55)&lt;0.001,(0.001^K$20)*(ABS(I55-J55)^I$20),((ABS(E55))^K$20)*((ABS(I55-J55))^I$20)))</f>
        <v>3.94198087940124E-008</v>
      </c>
      <c r="G55" s="496"/>
      <c r="H55" s="496" t="n">
        <f aca="false">IF(A55="","",I55-J55)</f>
        <v>0.00019854422377398</v>
      </c>
      <c r="I55" s="911" t="n">
        <f aca="false">IF(A55="","",L55*I$18+K55*E$19)</f>
        <v>0.0921444306055598</v>
      </c>
      <c r="J55" s="911" t="n">
        <f aca="false">IF(A55="","",D55-$AC$9/AU55^2/D55+L55*(W55*$B$11+X55*$C$11+Y55*$D$11+Z55*$E$11+AA55*$F$11+AB55*$G$11+AC55*$H$11)+K55*(AD55*$B$18+AE55*$C$18+AF55*$D$18))</f>
        <v>0.0919458863817859</v>
      </c>
      <c r="K55" s="497" t="n">
        <f aca="false">IF(A55="","",A55/(A55+$G$16))</f>
        <v>0.489558700046673</v>
      </c>
      <c r="L55" s="497" t="n">
        <f aca="false">IF(A55="","",$E$16/(A55+$G$16))</f>
        <v>0.510441299953327</v>
      </c>
      <c r="M55" s="496" t="n">
        <f aca="false">IF($A55="","",(1+(V$5*$AU55^(-2*V$4))*$D55+(V$6*$AU55^(-4*V$4-2))*$D55^2+(V$7*$AU55^(-6*V$4-6))*$D55^3+(V$8*$AU55^(-8*V$4-12))*$D55^4+(V$9*$AU55^(-10*V$4-20))*$D55^5+(V$10*$AU55^(-12*V$4-30))*$D55^6))</f>
        <v>30.2769267403759</v>
      </c>
      <c r="N55" s="496" t="n">
        <f aca="false">IF($A55="","",(1+(W$5*$AU55^(-2*W$4))*$D55+(W$6*$AU55^(-4*W$4-2))*$D55^2+(W$7*$AU55^(-6*W$4-6))*$D55^3+(W$8*$AU55^(-8*W$4-12))*$D55^4+(W$9*$AU55^(-10*W$4-20))*$D55^5+(W$10*$AU55^(-12*W$4-30))*$D55^6))</f>
        <v>44564793119.5808</v>
      </c>
      <c r="O55" s="496" t="n">
        <f aca="false">IF($A55="","",(1+(X$5*$AU55^(-2*X$4))*$D55+(X$6*$AU55^(-4*X$4-2))*$D55^2+(X$7*$AU55^(-6*X$4-6))*$D55^3+(X$8*$AU55^(-8*X$4-12))*$D55^4+(X$9*$AU55^(-10*X$4-20))*$D55^5+(X$10*$AU55^(-12*X$4-30))*$D55^6))</f>
        <v>5441881.48388095</v>
      </c>
      <c r="P55" s="496" t="n">
        <f aca="false">IF($A55="","",(1+(Y$5*$AU55^(-2*Y$4))*$D55+(Y$6*$AU55^(-4*Y$4-2))*$D55^2+(Y$7*$AU55^(-6*Y$4-6))*$D55^3+(Y$8*$AU55^(-8*Y$4-12))*$D55^4+(Y$9*$AU55^(-10*Y$4-20))*$D55^5+(Y$10*$AU55^(-12*Y$4-30))*$D55^6))</f>
        <v>1347848.59760806</v>
      </c>
      <c r="Q55" s="496" t="n">
        <f aca="false">IF($A55="","",(1+(Z$5*$AU55^(-2*Z$4))*$D55+(Z$6*$AU55^(-4*Z$4-2))*$D55^2+(Z$7*$AU55^(-6*Z$4-6))*$D55^3+(Z$8*$AU55^(-8*Z$4-12))*$D55^4+(Z$9*$AU55^(-10*Z$4-20))*$D55^5+(Z$10*$AU55^(-12*Z$4-30))*$D55^6))</f>
        <v>2295523854.77893</v>
      </c>
      <c r="R55" s="496" t="n">
        <f aca="false">IF($A55="","",(1+(AA$5*$AU55^(-2*AA$4))*$D55+(AA$6*$AU55^(-4*AA$4-2))*$D55^2+(AA$7*$AU55^(-6*AA$4-6))*$D55^3+(AA$8*$AU55^(-8*AA$4-12))*$D55^4+(AA$9*$AU55^(-10*AA$4-20))*$D55^5+(AA$10*$AU55^(-12*AA$4-30))*$D55^6))</f>
        <v>3254072.20936504</v>
      </c>
      <c r="S55" s="496" t="n">
        <f aca="false">IF($A55="","",(1+(AB$5*$AU55^(-2*AB$4))*$D55+(AB$6*$AU55^(-4*AB$4-2))*$D55^2+(AB$7*$AU55^(-6*AB$4-6))*$D55^3+(AB$8*$AU55^(-8*AB$4-12))*$D55^4+(AB$9*$AU55^(-10*AB$4-20))*$D55^5+(AB$10*$AU55^(-12*AB$4-30))*$D55^6))</f>
        <v>1.0000000000008</v>
      </c>
      <c r="T55" s="496" t="n">
        <f aca="false">IF($A55="","",(1+(AC$5*$AU55^(-2*AC$4))*$D55+(AC$6*$AU55^(-4*AC$4-2))*$D55^2))</f>
        <v>1.0000000000008</v>
      </c>
      <c r="U55" s="496" t="n">
        <f aca="false">IF($A55="","",(1+(AD$5*$AU55^(-2*AD$4))*$D55+(AD$6*$AU55^(-4*AD$4-2))*$D55^2))</f>
        <v>44564793119.5808</v>
      </c>
      <c r="V55" s="496" t="n">
        <f aca="false">IF($A55="","",(1+(AE$5*$AU55^(-2*AE$4))*$D55+(AE$6*$AU55^(-4*AE$4-2))*$D55^2))</f>
        <v>3254072.20936504</v>
      </c>
      <c r="W55" s="494" t="n">
        <f aca="false">IF($A55="","",((V$5*$AU55^(-2*V$4))*$D55+2*(V$6*$AU55^(-4*V$4-2))*$D55^2+3*(V$7*$AU55^(-6*V$4-6))*$D55^3+4*(V$8*$AU55^(-8*V$4-12))*$D55^4+5*(V$9*$AU55^(-10*V$4-20))*$D55^5+6*(V$10*$AU55^(-12*V$4-30))*$D55^6)/M55)</f>
        <v>1.27823107940219</v>
      </c>
      <c r="X55" s="494" t="n">
        <f aca="false">IF($A55="","",((W$5*$AU55^(-2*W$4))*$D55+2*(W$6*$AU55^(-4*W$4-2))*$D55^2+3*(W$7*$AU55^(-6*W$4-6))*$D55^3+4*(W$8*$AU55^(-8*W$4-12))*$D55^4+5*(W$9*$AU55^(-10*W$4-20))*$D55^5+6*(W$10*$AU55^(-12*W$4-30))*$D55^6)/N55)</f>
        <v>0.999999999977561</v>
      </c>
      <c r="Y55" s="494" t="n">
        <f aca="false">IF($A55="","",((X$5*$AU55^(-2*X$4))*$D55+2*(X$6*$AU55^(-4*X$4-2))*$D55^2+3*(X$7*$AU55^(-6*X$4-6))*$D55^3+4*(X$8*$AU55^(-8*X$4-12))*$D55^4+5*(X$9*$AU55^(-10*X$4-20))*$D55^5+6*(X$10*$AU55^(-12*X$4-30))*$D55^6)/O55)</f>
        <v>1.09167139488571</v>
      </c>
      <c r="Z55" s="494" t="n">
        <f aca="false">IF($A55="","",((Y$5*$AU55^(-2*Y$4))*$D55+2*(Y$6*$AU55^(-4*Y$4-2))*$D55^2+3*(Y$7*$AU55^(-6*Y$4-6))*$D55^3+4*(Y$8*$AU55^(-8*Y$4-12))*$D55^4+5*(Y$9*$AU55^(-10*Y$4-20))*$D55^5+6*(Y$10*$AU55^(-12*Y$4-30))*$D55^6)/P55)</f>
        <v>1.91551688546107</v>
      </c>
      <c r="AA55" s="494" t="n">
        <f aca="false">IF($A55="","",((Z$5*$AU55^(-2*Z$4))*$D55+2*(Z$6*$AU55^(-4*Z$4-2))*$D55^2+3*(Z$7*$AU55^(-6*Z$4-6))*$D55^3+4*(Z$8*$AU55^(-8*Z$4-12))*$D55^4+5*(Z$9*$AU55^(-10*Z$4-20))*$D55^5+6*(Z$10*$AU55^(-12*Z$4-30))*$D55^6)/Q55)</f>
        <v>1.99329884425706</v>
      </c>
      <c r="AB55" s="494" t="n">
        <f aca="false">IF($A55="","",((AA$5*$AU55^(-2*AA$4))*$D55+2*(AA$6*$AU55^(-4*AA$4-2))*$D55^2+3*(AA$7*$AU55^(-6*AA$4-6))*$D55^3+4*(AA$8*$AU55^(-8*AA$4-12))*$D55^4+5*(AA$9*$AU55^(-10*AA$4-20))*$D55^5+6*(AA$10*$AU55^(-12*AA$4-30))*$D55^6)/R55)</f>
        <v>1.94745035477624</v>
      </c>
      <c r="AC55" s="494" t="n">
        <f aca="false">IF($A55="","",((AB$5*$AU55^(-2*AB$4))*$D55+2*(AB$6*$AU55^(-4*AB$4-2))*$D55^2+3*(AB$7*$AU55^(-6*AB$4-6))*$D55^3+4*(AB$8*$AU55^(-8*AB$4-12))*$D55^4+5*(AB$9*$AU55^(-10*AB$4-20))*$D55^5+6*(AB$10*$AU55^(-12*AB$4-30))*$D55^6)/S55)</f>
        <v>8.01663114650253E-013</v>
      </c>
      <c r="AD55" s="494" t="n">
        <f aca="false">IF($A55="","",((AC$5*$AU55^(-2*AC$4))*$D55+2*(AC$6*$AU55^(-4*AC$4-2))*$D55^2)/T55)</f>
        <v>8.01663114650098E-013</v>
      </c>
      <c r="AE55" s="494" t="n">
        <f aca="false">IF($A55="","",((AD$5*$AU55^(-2*AD$4))*$D55+2*(AD$6*$AU55^(-4*AD$4-2))*$D55^2)/U55)</f>
        <v>0.999999999977561</v>
      </c>
      <c r="AF55" s="494" t="n">
        <f aca="false">IF($A55="","",((AE$5*$AU55^(-2*AE$4))*$D55+2*(AE$6*$AU55^(-4*AE$4-2))*$D55^2)/V55)</f>
        <v>1.94745035477624</v>
      </c>
      <c r="AG55" s="496" t="n">
        <f aca="false">IF(B$11=0,"",IF($A55="","",0.5*B$11*$L55*(1*V$4^2+(V$5*$AU55^(-2*V$4))*$D55*(V$4+1)^2+(V$6*$AU55^(-4*V$4-2))*$D55^2*(V$4+2)^2+(V$7*$AU55^(-6*V$4-6))*$D55^3*(V$4+3)^2+(V$8*$AU55^(-8*V$4-12))*$D55^4*(V$4+4)^2+(V$9*$AU55^(-10*V$4-20))*$D55^5*(V$4+5)^2+(V$10*$AU55^(-12*V$4-30))*$D55^6*(V$4+6)^2)/M55))</f>
        <v>0.0328938018279202</v>
      </c>
      <c r="AH55" s="496" t="str">
        <f aca="false">IF(C$11=0,"",IF($A55="","",0.5*C$11*$L55*(1*W$4^2+(W$5*$AU55^(-2*W$4))*$D55*(W$4+1)^2+(W$6*$AU55^(-4*W$4-2))*$D55^2*(W$4+2)^2+(W$7*$AU55^(-6*W$4-6))*$D55^3*(W$4+3)^2+(W$8*$AU55^(-8*W$4-12))*$D55^4*(W$4+4)^2+(W$9*$AU55^(-10*W$4-20))*$D55^5*(W$4+5)^2+(W$10*$AU55^(-12*W$4-30))*$D55^6*(W$4+6)^2)/N55))</f>
        <v/>
      </c>
      <c r="AI55" s="496" t="n">
        <f aca="false">IF(D$11=0,"",IF($A55="","",0.5*D$11*$L55*(1*X$4^2+(X$5*$AU55^(-2*X$4))*$D55*(X$4+1)^2+(X$6*$AU55^(-4*X$4-2))*$D55^2*(X$4+2)^2+(X$7*$AU55^(-6*X$4-6))*$D55^3*(X$4+3)^2+(X$8*$AU55^(-8*X$4-12))*$D55^4*(X$4+4)^2+(X$9*$AU55^(-10*X$4-20))*$D55^5*(X$4+5)^2+(X$10*$AU55^(-12*X$4-30))*$D55^6*(X$4+6)^2)/O55))</f>
        <v>0.00707707643052394</v>
      </c>
      <c r="AJ55" s="496" t="str">
        <f aca="false">IF(E$11=0,"",IF($A55="","",0.5*E$11*$L55*(1*Y$4^2+(Y$5*$AU55^(-2*Y$4))*$D55*(Y$4+1)^2+(Y$6*$AU55^(-4*Y$4-2))*$D55^2*(Y$4+2)^2+(Y$7*$AU55^(-6*Y$4-6))*$D55^3*(Y$4+3)^2+(Y$8*$AU55^(-8*Y$4-12))*$D55^4*(Y$4+4)^2+(Y$9*$AU55^(-10*Y$4-20))*$D55^5*(Y$4+5)^2+(Y$10*$AU55^(-12*Y$4-30))*$D55^6*(Y$4+6)^2)/P55))</f>
        <v/>
      </c>
      <c r="AK55" s="496" t="str">
        <f aca="false">IF(F$11=0,"",IF($A55="","",0.5*F$11*$L55*(1*Z$4^2+(Z$5*$AU55^(-2*Z$4))*$D55*(Z$4+1)^2+(Z$6*$AU55^(-4*Z$4-2))*$D55^2*(Z$4+2)^2+(Z$7*$AU55^(-6*Z$4-6))*$D55^3*(Z$4+3)^2+(Z$8*$AU55^(-8*Z$4-12))*$D55^4*(Z$4+4)^2+(Z$9*$AU55^(-10*Z$4-20))*$D55^5*(Z$4+5)^2+(Z$10*$AU55^(-12*Z$4-30))*$D55^6*(Z$4+6)^2)/Q55))</f>
        <v/>
      </c>
      <c r="AL55" s="496" t="str">
        <f aca="false">IF(G$11=0,"",IF($A55="","",0.5*G$11*$L55*(1*AA$4^2+(AA$5*$AU55^(-2*AA$4))*$D55*(AA$4+1)^2+(AA$6*$AU55^(-4*AA$4-2))*$D55^2*(AA$4+2)^2+(AA$7*$AU55^(-6*AA$4-6))*$D55^3*(AA$4+3)^2+(AA$8*$AU55^(-8*AA$4-12))*$D55^4*(AA$4+4)^2+(AA$9*$AU55^(-10*AA$4-20))*$D55^5*(AA$4+5)^2+(AA$10*$AU55^(-12*AA$4-30))*$D55^6*(AA$4+6)^2)/R55))</f>
        <v/>
      </c>
      <c r="AM55" s="496" t="str">
        <f aca="false">IF(H$11=0,"",IF($A55="","",0.5*H$11*$L55*(1*AB$4^2+(AB$5*$AU55^(-2*AB$4))*$D55*(AB$4+1)^2+(AB$6*$AU55^(-4*AB$4-2))*$D55^2*(AB$4+2)^2+(AB$7*$AU55^(-6*AB$4-6))*$D55^3*(AB$4+3)^2+(AB$8*$AU55^(-8*AB$4-12))*$D55^4*(AB$4+4)^2+(AB$9*$AU55^(-10*AB$4-20))*$D55^5*(AB$4+5)^2+(AB$10*$AU55^(-12*AB$4-30))*$D55^6*(AB$4+6)^2)/S55))</f>
        <v/>
      </c>
      <c r="AN55" s="496" t="str">
        <f aca="false">IF(B$18=0,"",IF($A55="","",0.5*B$18*$K55*(1*AC$4^2+(AC$5*$AU55^(-2*AC$4))*$D55*(AC$4+1)^2+(AC$6*$AU55^(-4*AC$4-2))*$D55^2*(AC$4+2)^2)/T55))</f>
        <v/>
      </c>
      <c r="AO55" s="496" t="n">
        <f aca="false">IF(C$18=0,"",IF($A55="","",0.5*C$18*$K55*(1*AD$4^2+(AD$5*$AU55^(-2*AD$4))*$D55*(AD$4+1)^2+(AD$6*$AU55^(-4*AD$4-2))*$D55^2*(AD$4+2)^2)/U55))</f>
        <v>5.49266209688262E-013</v>
      </c>
      <c r="AP55" s="496" t="str">
        <f aca="false">IF(D$18=0,"",IF($A55="","",0.5*D$18*$K55*(1*AE$4^2+(AE$5*$AU55^(-2*AE$4))*$D55*(AE$4+1)^2+(AE$6*$AU55^(-4*AE$4-2))*$D55^2*(AE$4+2)^2)/V55))</f>
        <v/>
      </c>
      <c r="AQ55" s="912" t="n">
        <f aca="false">IF(A55="","",SUM(AG55:AP55)+0.5*(D55+$AC$9/AU55^2/D55))</f>
        <v>0.0399748872025291</v>
      </c>
      <c r="AR55" s="496" t="n">
        <f aca="false">IF(A55="","",AQ55+$L55*$S$16+$K55*$T$16)</f>
        <v>0.0645117988313161</v>
      </c>
      <c r="AS55" s="913" t="n">
        <v>0</v>
      </c>
      <c r="AT55" s="913" t="n">
        <f aca="false">IF(A55="","",AS55+$L55*S$14+$K55*$T$14)</f>
        <v>0</v>
      </c>
      <c r="AU55" s="914" t="n">
        <f aca="false">IF(A55="","",10^(-$P$16*($AT55^0.5/(1+$AT55^0.5)-$P$17*$AT55)))</f>
        <v>1</v>
      </c>
      <c r="AV55" s="498"/>
      <c r="AW55" s="497" t="n">
        <f aca="false">IF(C55="","",B55-C55)</f>
        <v>0.0125196408890185</v>
      </c>
      <c r="AX55" s="498"/>
    </row>
    <row r="56" customFormat="false" ht="12" hidden="false" customHeight="true" outlineLevel="0" collapsed="false">
      <c r="A56" s="641" t="n">
        <v>20.3516675872379</v>
      </c>
      <c r="B56" s="910" t="n">
        <v>5.29532457091287</v>
      </c>
      <c r="C56" s="497" t="n">
        <v>5.28414154052734</v>
      </c>
      <c r="D56" s="911" t="n">
        <f aca="false">IF(A56="","",10^-((((B56-P$12)/P$13)+7))/$AU56)</f>
        <v>5.06611949231902E-006</v>
      </c>
      <c r="E56" s="911" t="n">
        <f aca="false">IF(A56="","",IF(A57="",(B56-B55)/(A56-A55),(B57-B55)/(A57-A55)))</f>
        <v>0.183960124580743</v>
      </c>
      <c r="F56" s="496" t="n">
        <f aca="false">IF(A56="","",IF(ABS(E56)&lt;0.001,(0.001^K$20)*(ABS(I56-J56)^I$20),((ABS(E56))^K$20)*((ABS(I56-J56))^I$20)))</f>
        <v>2.26028979630286E-008</v>
      </c>
      <c r="G56" s="496"/>
      <c r="H56" s="496" t="n">
        <f aca="false">IF(A56="","",I56-J56)</f>
        <v>0.000150342601956427</v>
      </c>
      <c r="I56" s="911" t="n">
        <f aca="false">IF(A56="","",L56*I$18+K56*E$19)</f>
        <v>0.0894729575150581</v>
      </c>
      <c r="J56" s="911" t="n">
        <f aca="false">IF(A56="","",D56-$AC$9/AU56^2/D56+L56*(W56*$B$11+X56*$C$11+Y56*$D$11+Z56*$E$11+AA56*$F$11+AB56*$G$11+AC56*$H$11)+K56*(AD56*$B$18+AE56*$C$18+AF56*$D$18))</f>
        <v>0.0893226149131016</v>
      </c>
      <c r="K56" s="497" t="n">
        <f aca="false">IF(A56="","",A56/(A56+$G$16))</f>
        <v>0.504357534747202</v>
      </c>
      <c r="L56" s="497" t="n">
        <f aca="false">IF(A56="","",$E$16/(A56+$G$16))</f>
        <v>0.495642465252798</v>
      </c>
      <c r="M56" s="496" t="n">
        <f aca="false">IF($A56="","",(1+(V$5*$AU56^(-2*V$4))*$D56+(V$6*$AU56^(-4*V$4-2))*$D56^2+(V$7*$AU56^(-6*V$4-6))*$D56^3+(V$8*$AU56^(-8*V$4-12))*$D56^4+(V$9*$AU56^(-10*V$4-20))*$D56^5+(V$10*$AU56^(-12*V$4-30))*$D56^6))</f>
        <v>17.3181761646309</v>
      </c>
      <c r="N56" s="496" t="n">
        <f aca="false">IF($A56="","",(1+(W$5*$AU56^(-2*W$4))*$D56+(W$6*$AU56^(-4*W$4-2))*$D56^2+(W$7*$AU56^(-6*W$4-6))*$D56^3+(W$8*$AU56^(-8*W$4-12))*$D56^4+(W$9*$AU56^(-10*W$4-20))*$D56^5+(W$10*$AU56^(-12*W$4-30))*$D56^6))</f>
        <v>28162773937.2072</v>
      </c>
      <c r="O56" s="496" t="n">
        <f aca="false">IF($A56="","",(1+(X$5*$AU56^(-2*X$4))*$D56+(X$6*$AU56^(-4*X$4-2))*$D56^2+(X$7*$AU56^(-6*X$4-6))*$D56^3+(X$8*$AU56^(-8*X$4-12))*$D56^4+(X$9*$AU56^(-10*X$4-20))*$D56^5+(X$10*$AU56^(-12*X$4-30))*$D56^6))</f>
        <v>3322973.17935325</v>
      </c>
      <c r="P56" s="496" t="n">
        <f aca="false">IF($A56="","",(1+(Y$5*$AU56^(-2*Y$4))*$D56+(Y$6*$AU56^(-4*Y$4-2))*$D56^2+(Y$7*$AU56^(-6*Y$4-6))*$D56^3+(Y$8*$AU56^(-8*Y$4-12))*$D56^4+(Y$9*$AU56^(-10*Y$4-20))*$D56^5+(Y$10*$AU56^(-12*Y$4-30))*$D56^6))</f>
        <v>565168.131456435</v>
      </c>
      <c r="Q56" s="496" t="n">
        <f aca="false">IF($A56="","",(1+(Z$5*$AU56^(-2*Z$4))*$D56+(Z$6*$AU56^(-4*Z$4-2))*$D56^2+(Z$7*$AU56^(-6*Z$4-6))*$D56^3+(Z$8*$AU56^(-8*Z$4-12))*$D56^4+(Z$9*$AU56^(-10*Z$4-20))*$D56^5+(Z$10*$AU56^(-12*Z$4-30))*$D56^6))</f>
        <v>920543048.875623</v>
      </c>
      <c r="R56" s="496" t="n">
        <f aca="false">IF($A56="","",(1+(AA$5*$AU56^(-2*AA$4))*$D56+(AA$6*$AU56^(-4*AA$4-2))*$D56^2+(AA$7*$AU56^(-6*AA$4-6))*$D56^3+(AA$8*$AU56^(-8*AA$4-12))*$D56^4+(AA$9*$AU56^(-10*AA$4-20))*$D56^5+(AA$10*$AU56^(-12*AA$4-30))*$D56^6))</f>
        <v>1339326.68704699</v>
      </c>
      <c r="S56" s="496" t="n">
        <f aca="false">IF($A56="","",(1+(AB$5*$AU56^(-2*AB$4))*$D56+(AB$6*$AU56^(-4*AB$4-2))*$D56^2+(AB$7*$AU56^(-6*AB$4-6))*$D56^3+(AB$8*$AU56^(-8*AB$4-12))*$D56^4+(AB$9*$AU56^(-10*AB$4-20))*$D56^5+(AB$10*$AU56^(-12*AB$4-30))*$D56^6))</f>
        <v>1.00000000000051</v>
      </c>
      <c r="T56" s="496" t="n">
        <f aca="false">IF($A56="","",(1+(AC$5*$AU56^(-2*AC$4))*$D56+(AC$6*$AU56^(-4*AC$4-2))*$D56^2))</f>
        <v>1.00000000000051</v>
      </c>
      <c r="U56" s="496" t="n">
        <f aca="false">IF($A56="","",(1+(AD$5*$AU56^(-2*AD$4))*$D56+(AD$6*$AU56^(-4*AD$4-2))*$D56^2))</f>
        <v>28162773937.2072</v>
      </c>
      <c r="V56" s="496" t="n">
        <f aca="false">IF($A56="","",(1+(AE$5*$AU56^(-2*AE$4))*$D56+(AE$6*$AU56^(-4*AE$4-2))*$D56^2))</f>
        <v>1339326.68704699</v>
      </c>
      <c r="W56" s="494" t="n">
        <f aca="false">IF($A56="","",((V$5*$AU56^(-2*V$4))*$D56+2*(V$6*$AU56^(-4*V$4-2))*$D56^2+3*(V$7*$AU56^(-6*V$4-6))*$D56^3+4*(V$8*$AU56^(-8*V$4-12))*$D56^4+5*(V$9*$AU56^(-10*V$4-20))*$D56^5+6*(V$10*$AU56^(-12*V$4-30))*$D56^6)/M56)</f>
        <v>1.15789134920307</v>
      </c>
      <c r="X56" s="494" t="n">
        <f aca="false">IF($A56="","",((W$5*$AU56^(-2*W$4))*$D56+2*(W$6*$AU56^(-4*W$4-2))*$D56^2+3*(W$7*$AU56^(-6*W$4-6))*$D56^3+4*(W$8*$AU56^(-8*W$4-12))*$D56^4+5*(W$9*$AU56^(-10*W$4-20))*$D56^5+6*(W$10*$AU56^(-12*W$4-30))*$D56^6)/N56)</f>
        <v>0.999999999964492</v>
      </c>
      <c r="Y56" s="494" t="n">
        <f aca="false">IF($A56="","",((X$5*$AU56^(-2*X$4))*$D56+2*(X$6*$AU56^(-4*X$4-2))*$D56^2+3*(X$7*$AU56^(-6*X$4-6))*$D56^3+4*(X$8*$AU56^(-8*X$4-12))*$D56^4+5*(X$9*$AU56^(-10*X$4-20))*$D56^5+6*(X$10*$AU56^(-12*X$4-30))*$D56^6)/O56)</f>
        <v>1.05995450784682</v>
      </c>
      <c r="Z56" s="494" t="n">
        <f aca="false">IF($A56="","",((Y$5*$AU56^(-2*Y$4))*$D56+2*(Y$6*$AU56^(-4*Y$4-2))*$D56^2+3*(Y$7*$AU56^(-6*Y$4-6))*$D56^3+4*(Y$8*$AU56^(-8*Y$4-12))*$D56^4+5*(Y$9*$AU56^(-10*Y$4-20))*$D56^5+6*(Y$10*$AU56^(-12*Y$4-30))*$D56^6)/P56)</f>
        <v>1.86951076692622</v>
      </c>
      <c r="AA56" s="494" t="n">
        <f aca="false">IF($A56="","",((Z$5*$AU56^(-2*Z$4))*$D56+2*(Z$6*$AU56^(-4*Z$4-2))*$D56^2+3*(Z$7*$AU56^(-6*Z$4-6))*$D56^3+4*(Z$8*$AU56^(-8*Z$4-12))*$D56^4+5*(Z$9*$AU56^(-10*Z$4-20))*$D56^5+6*(Z$10*$AU56^(-12*Z$4-30))*$D56^6)/Q56)</f>
        <v>1.98838245639525</v>
      </c>
      <c r="AB56" s="494" t="n">
        <f aca="false">IF($A56="","",((AA$5*$AU56^(-2*AA$4))*$D56+2*(AA$6*$AU56^(-4*AA$4-2))*$D56^2+3*(AA$7*$AU56^(-6*AA$4-6))*$D56^3+4*(AA$8*$AU56^(-8*AA$4-12))*$D56^4+5*(AA$9*$AU56^(-10*AA$4-20))*$D56^5+6*(AA$10*$AU56^(-12*AA$4-30))*$D56^6)/R56)</f>
        <v>1.9193142306728</v>
      </c>
      <c r="AC56" s="494" t="n">
        <f aca="false">IF($A56="","",((AB$5*$AU56^(-2*AB$4))*$D56+2*(AB$6*$AU56^(-4*AB$4-2))*$D56^2+3*(AB$7*$AU56^(-6*AB$4-6))*$D56^3+4*(AB$8*$AU56^(-8*AB$4-12))*$D56^4+5*(AB$9*$AU56^(-10*AB$4-20))*$D56^5+6*(AB$10*$AU56^(-12*AB$4-30))*$D56^6)/S56)</f>
        <v>5.06611954364798E-013</v>
      </c>
      <c r="AD56" s="494" t="n">
        <f aca="false">IF($A56="","",((AC$5*$AU56^(-2*AC$4))*$D56+2*(AC$6*$AU56^(-4*AC$4-2))*$D56^2)/T56)</f>
        <v>5.06611954364759E-013</v>
      </c>
      <c r="AE56" s="494" t="n">
        <f aca="false">IF($A56="","",((AD$5*$AU56^(-2*AD$4))*$D56+2*(AD$6*$AU56^(-4*AD$4-2))*$D56^2)/U56)</f>
        <v>0.999999999964492</v>
      </c>
      <c r="AF56" s="494" t="n">
        <f aca="false">IF($A56="","",((AE$5*$AU56^(-2*AE$4))*$D56+2*(AE$6*$AU56^(-4*AE$4-2))*$D56^2)/V56)</f>
        <v>1.9193142306728</v>
      </c>
      <c r="AG56" s="496" t="n">
        <f aca="false">IF(B$11=0,"",IF($A56="","",0.5*B$11*$L56*(1*V$4^2+(V$5*$AU56^(-2*V$4))*$D56*(V$4+1)^2+(V$6*$AU56^(-4*V$4-2))*$D56^2*(V$4+2)^2+(V$7*$AU56^(-6*V$4-6))*$D56^3*(V$4+3)^2+(V$8*$AU56^(-8*V$4-12))*$D56^4*(V$4+4)^2+(V$9*$AU56^(-10*V$4-20))*$D56^5*(V$4+5)^2+(V$10*$AU56^(-12*V$4-30))*$D56^6*(V$4+6)^2)/M56))</f>
        <v>0.0359527968797938</v>
      </c>
      <c r="AH56" s="496" t="str">
        <f aca="false">IF(C$11=0,"",IF($A56="","",0.5*C$11*$L56*(1*W$4^2+(W$5*$AU56^(-2*W$4))*$D56*(W$4+1)^2+(W$6*$AU56^(-4*W$4-2))*$D56^2*(W$4+2)^2+(W$7*$AU56^(-6*W$4-6))*$D56^3*(W$4+3)^2+(W$8*$AU56^(-8*W$4-12))*$D56^4*(W$4+4)^2+(W$9*$AU56^(-10*W$4-20))*$D56^5*(W$4+5)^2+(W$10*$AU56^(-12*W$4-30))*$D56^6*(W$4+6)^2)/N56))</f>
        <v/>
      </c>
      <c r="AI56" s="496" t="n">
        <f aca="false">IF(D$11=0,"",IF($A56="","",0.5*D$11*$L56*(1*X$4^2+(X$5*$AU56^(-2*X$4))*$D56*(X$4+1)^2+(X$6*$AU56^(-4*X$4-2))*$D56^2*(X$4+2)^2+(X$7*$AU56^(-6*X$4-6))*$D56^3*(X$4+3)^2+(X$8*$AU56^(-8*X$4-12))*$D56^4*(X$4+4)^2+(X$9*$AU56^(-10*X$4-20))*$D56^5*(X$4+5)^2+(X$10*$AU56^(-12*X$4-30))*$D56^6*(X$4+6)^2)/O56))</f>
        <v>0.00711184971294648</v>
      </c>
      <c r="AJ56" s="496" t="str">
        <f aca="false">IF(E$11=0,"",IF($A56="","",0.5*E$11*$L56*(1*Y$4^2+(Y$5*$AU56^(-2*Y$4))*$D56*(Y$4+1)^2+(Y$6*$AU56^(-4*Y$4-2))*$D56^2*(Y$4+2)^2+(Y$7*$AU56^(-6*Y$4-6))*$D56^3*(Y$4+3)^2+(Y$8*$AU56^(-8*Y$4-12))*$D56^4*(Y$4+4)^2+(Y$9*$AU56^(-10*Y$4-20))*$D56^5*(Y$4+5)^2+(Y$10*$AU56^(-12*Y$4-30))*$D56^6*(Y$4+6)^2)/P56))</f>
        <v/>
      </c>
      <c r="AK56" s="496" t="str">
        <f aca="false">IF(F$11=0,"",IF($A56="","",0.5*F$11*$L56*(1*Z$4^2+(Z$5*$AU56^(-2*Z$4))*$D56*(Z$4+1)^2+(Z$6*$AU56^(-4*Z$4-2))*$D56^2*(Z$4+2)^2+(Z$7*$AU56^(-6*Z$4-6))*$D56^3*(Z$4+3)^2+(Z$8*$AU56^(-8*Z$4-12))*$D56^4*(Z$4+4)^2+(Z$9*$AU56^(-10*Z$4-20))*$D56^5*(Z$4+5)^2+(Z$10*$AU56^(-12*Z$4-30))*$D56^6*(Z$4+6)^2)/Q56))</f>
        <v/>
      </c>
      <c r="AL56" s="496" t="str">
        <f aca="false">IF(G$11=0,"",IF($A56="","",0.5*G$11*$L56*(1*AA$4^2+(AA$5*$AU56^(-2*AA$4))*$D56*(AA$4+1)^2+(AA$6*$AU56^(-4*AA$4-2))*$D56^2*(AA$4+2)^2+(AA$7*$AU56^(-6*AA$4-6))*$D56^3*(AA$4+3)^2+(AA$8*$AU56^(-8*AA$4-12))*$D56^4*(AA$4+4)^2+(AA$9*$AU56^(-10*AA$4-20))*$D56^5*(AA$4+5)^2+(AA$10*$AU56^(-12*AA$4-30))*$D56^6*(AA$4+6)^2)/R56))</f>
        <v/>
      </c>
      <c r="AM56" s="496" t="str">
        <f aca="false">IF(H$11=0,"",IF($A56="","",0.5*H$11*$L56*(1*AB$4^2+(AB$5*$AU56^(-2*AB$4))*$D56*(AB$4+1)^2+(AB$6*$AU56^(-4*AB$4-2))*$D56^2*(AB$4+2)^2+(AB$7*$AU56^(-6*AB$4-6))*$D56^3*(AB$4+3)^2+(AB$8*$AU56^(-8*AB$4-12))*$D56^4*(AB$4+4)^2+(AB$9*$AU56^(-10*AB$4-20))*$D56^5*(AB$4+5)^2+(AB$10*$AU56^(-12*AB$4-30))*$D56^6*(AB$4+6)^2)/S56))</f>
        <v/>
      </c>
      <c r="AN56" s="496" t="str">
        <f aca="false">IF(B$18=0,"",IF($A56="","",0.5*B$18*$K56*(1*AC$4^2+(AC$5*$AU56^(-2*AC$4))*$D56*(AC$4+1)^2+(AC$6*$AU56^(-4*AC$4-2))*$D56^2*(AC$4+2)^2)/T56))</f>
        <v/>
      </c>
      <c r="AO56" s="496" t="n">
        <f aca="false">IF(C$18=0,"",IF($A56="","",0.5*C$18*$K56*(1*AD$4^2+(AD$5*$AU56^(-2*AD$4))*$D56*(AD$4+1)^2+(AD$6*$AU56^(-4*AD$4-2))*$D56^2*(AD$4+2)^2)/U56))</f>
        <v>8.9543298517351E-013</v>
      </c>
      <c r="AP56" s="496" t="str">
        <f aca="false">IF(D$18=0,"",IF($A56="","",0.5*D$18*$K56*(1*AE$4^2+(AE$5*$AU56^(-2*AE$4))*$D56*(AE$4+1)^2+(AE$6*$AU56^(-4*AE$4-2))*$D56^2*(AE$4+2)^2)/V56))</f>
        <v/>
      </c>
      <c r="AQ56" s="912" t="n">
        <f aca="false">IF(A56="","",SUM(AG56:AP56)+0.5*(D56+$AC$9/AU56^2/D56))</f>
        <v>0.0430671806471717</v>
      </c>
      <c r="AR56" s="496" t="n">
        <f aca="false">IF(A56="","",AQ56+$L56*$S$16+$K56*$T$16)</f>
        <v>0.0683427409551456</v>
      </c>
      <c r="AS56" s="913" t="n">
        <v>0</v>
      </c>
      <c r="AT56" s="913" t="n">
        <f aca="false">IF(A56="","",AS56+$L56*S$14+$K56*$T$14)</f>
        <v>0</v>
      </c>
      <c r="AU56" s="914" t="n">
        <f aca="false">IF(A56="","",10^(-$P$16*($AT56^0.5/(1+$AT56^0.5)-$P$17*$AT56)))</f>
        <v>1</v>
      </c>
      <c r="AV56" s="498"/>
      <c r="AW56" s="497" t="n">
        <f aca="false">IF(C56="","",B56-C56)</f>
        <v>0.0111830303855243</v>
      </c>
      <c r="AX56" s="912"/>
    </row>
    <row r="57" customFormat="false" ht="12.75" hidden="false" customHeight="false" outlineLevel="0" collapsed="false">
      <c r="A57" s="641" t="n">
        <v>21.3841607430368</v>
      </c>
      <c r="B57" s="910" t="n">
        <v>5.50115787896887</v>
      </c>
      <c r="C57" s="497" t="n">
        <v>5.48511505126953</v>
      </c>
      <c r="D57" s="911" t="n">
        <f aca="false">IF(A57="","",10^-((((B57-P$12)/P$13)+7))/$AU57)</f>
        <v>3.15385789374825E-006</v>
      </c>
      <c r="E57" s="911" t="n">
        <f aca="false">IF(A57="","",IF(A58="",(B57-B56)/(A57-A56),(B58-B56)/(A58-A56)))</f>
        <v>0.197016952882041</v>
      </c>
      <c r="F57" s="496" t="n">
        <f aca="false">IF(A57="","",IF(ABS(E57)&lt;0.001,(0.001^K$20)*(ABS(I57-J57)^I$20),((ABS(E57))^K$20)*((ABS(I57-J57))^I$20)))</f>
        <v>3.56867730812096E-008</v>
      </c>
      <c r="G57" s="496"/>
      <c r="H57" s="496" t="n">
        <f aca="false">IF(A57="","",I57-J57)</f>
        <v>0.000188909430895362</v>
      </c>
      <c r="I57" s="911" t="n">
        <f aca="false">IF(A57="","",L57*I$18+K57*E$19)</f>
        <v>0.0872406972830096</v>
      </c>
      <c r="J57" s="911" t="n">
        <f aca="false">IF(A57="","",D57-$AC$9/AU57^2/D57+L57*(W57*$B$11+X57*$C$11+Y57*$D$11+Z57*$E$11+AA57*$F$11+AB57*$G$11+AC57*$H$11)+K57*(AD57*$B$18+AE57*$C$18+AF57*$D$18))</f>
        <v>0.0870517878521143</v>
      </c>
      <c r="K57" s="497" t="n">
        <f aca="false">IF(A57="","",A57/(A57+$G$16))</f>
        <v>0.51672331537217</v>
      </c>
      <c r="L57" s="497" t="n">
        <f aca="false">IF(A57="","",$E$16/(A57+$G$16))</f>
        <v>0.48327668462783</v>
      </c>
      <c r="M57" s="496" t="n">
        <f aca="false">IF($A57="","",(1+(V$5*$AU57^(-2*V$4))*$D57+(V$6*$AU57^(-4*V$4-2))*$D57^2+(V$7*$AU57^(-6*V$4-6))*$D57^3+(V$8*$AU57^(-8*V$4-12))*$D57^4+(V$9*$AU57^(-10*V$4-20))*$D57^5+(V$10*$AU57^(-12*V$4-30))*$D57^6))</f>
        <v>10.2834045553726</v>
      </c>
      <c r="N57" s="496" t="n">
        <f aca="false">IF($A57="","",(1+(W$5*$AU57^(-2*W$4))*$D57+(W$6*$AU57^(-4*W$4-2))*$D57^2+(W$7*$AU57^(-6*W$4-6))*$D57^3+(W$8*$AU57^(-8*W$4-12))*$D57^4+(W$9*$AU57^(-10*W$4-20))*$D57^5+(W$10*$AU57^(-12*W$4-30))*$D57^6))</f>
        <v>17532430300.6052</v>
      </c>
      <c r="O57" s="496" t="n">
        <f aca="false">IF($A57="","",(1+(X$5*$AU57^(-2*X$4))*$D57+(X$6*$AU57^(-4*X$4-2))*$D57^2+(X$7*$AU57^(-6*X$4-6))*$D57^3+(X$8*$AU57^(-8*X$4-12))*$D57^4+(X$9*$AU57^(-10*X$4-20))*$D57^5+(X$10*$AU57^(-12*X$4-30))*$D57^6))</f>
        <v>2021865.91431615</v>
      </c>
      <c r="P57" s="496" t="n">
        <f aca="false">IF($A57="","",(1+(Y$5*$AU57^(-2*Y$4))*$D57+(Y$6*$AU57^(-4*Y$4-2))*$D57^2+(Y$7*$AU57^(-6*Y$4-6))*$D57^3+(Y$8*$AU57^(-8*Y$4-12))*$D57^4+(Y$9*$AU57^(-10*Y$4-20))*$D57^5+(Y$10*$AU57^(-12*Y$4-30))*$D57^6))</f>
        <v>236468.912933692</v>
      </c>
      <c r="Q57" s="496" t="n">
        <f aca="false">IF($A57="","",(1+(Z$5*$AU57^(-2*Z$4))*$D57+(Z$6*$AU57^(-4*Z$4-2))*$D57^2+(Z$7*$AU57^(-6*Z$4-6))*$D57^3+(Z$8*$AU57^(-8*Z$4-12))*$D57^4+(Z$9*$AU57^(-10*Z$4-20))*$D57^5+(Z$10*$AU57^(-12*Z$4-30))*$D57^6))</f>
        <v>359331523.274531</v>
      </c>
      <c r="R57" s="496" t="n">
        <f aca="false">IF($A57="","",(1+(AA$5*$AU57^(-2*AA$4))*$D57+(AA$6*$AU57^(-4*AA$4-2))*$D57^2+(AA$7*$AU57^(-6*AA$4-6))*$D57^3+(AA$8*$AU57^(-8*AA$4-12))*$D57^4+(AA$9*$AU57^(-10*AA$4-20))*$D57^5+(AA$10*$AU57^(-12*AA$4-30))*$D57^6))</f>
        <v>544456.413007589</v>
      </c>
      <c r="S57" s="496" t="n">
        <f aca="false">IF($A57="","",(1+(AB$5*$AU57^(-2*AB$4))*$D57+(AB$6*$AU57^(-4*AB$4-2))*$D57^2+(AB$7*$AU57^(-6*AB$4-6))*$D57^3+(AB$8*$AU57^(-8*AB$4-12))*$D57^4+(AB$9*$AU57^(-10*AB$4-20))*$D57^5+(AB$10*$AU57^(-12*AB$4-30))*$D57^6))</f>
        <v>1.00000000000032</v>
      </c>
      <c r="T57" s="496" t="n">
        <f aca="false">IF($A57="","",(1+(AC$5*$AU57^(-2*AC$4))*$D57+(AC$6*$AU57^(-4*AC$4-2))*$D57^2))</f>
        <v>1.00000000000032</v>
      </c>
      <c r="U57" s="496" t="n">
        <f aca="false">IF($A57="","",(1+(AD$5*$AU57^(-2*AD$4))*$D57+(AD$6*$AU57^(-4*AD$4-2))*$D57^2))</f>
        <v>17532430300.6052</v>
      </c>
      <c r="V57" s="496" t="n">
        <f aca="false">IF($A57="","",(1+(AE$5*$AU57^(-2*AE$4))*$D57+(AE$6*$AU57^(-4*AE$4-2))*$D57^2))</f>
        <v>544456.413007589</v>
      </c>
      <c r="W57" s="494" t="n">
        <f aca="false">IF($A57="","",((V$5*$AU57^(-2*V$4))*$D57+2*(V$6*$AU57^(-4*V$4-2))*$D57^2+3*(V$7*$AU57^(-6*V$4-6))*$D57^3+4*(V$8*$AU57^(-8*V$4-12))*$D57^4+5*(V$9*$AU57^(-10*V$4-20))*$D57^5+6*(V$10*$AU57^(-12*V$4-30))*$D57^6)/M57)</f>
        <v>1.04278243298599</v>
      </c>
      <c r="X57" s="494" t="n">
        <f aca="false">IF($A57="","",((W$5*$AU57^(-2*W$4))*$D57+2*(W$6*$AU57^(-4*W$4-2))*$D57^2+3*(W$7*$AU57^(-6*W$4-6))*$D57^3+4*(W$8*$AU57^(-8*W$4-12))*$D57^4+5*(W$9*$AU57^(-10*W$4-20))*$D57^5+6*(W$10*$AU57^(-12*W$4-30))*$D57^6)/N57)</f>
        <v>0.999999999942963</v>
      </c>
      <c r="Y57" s="494" t="n">
        <f aca="false">IF($A57="","",((X$5*$AU57^(-2*X$4))*$D57+2*(X$6*$AU57^(-4*X$4-2))*$D57^2+3*(X$7*$AU57^(-6*X$4-6))*$D57^3+4*(X$8*$AU57^(-8*X$4-12))*$D57^4+5*(X$9*$AU57^(-10*X$4-20))*$D57^5+6*(X$10*$AU57^(-12*X$4-30))*$D57^6)/O57)</f>
        <v>1.03818794307916</v>
      </c>
      <c r="Z57" s="494" t="n">
        <f aca="false">IF($A57="","",((Y$5*$AU57^(-2*Y$4))*$D57+2*(Y$6*$AU57^(-4*Y$4-2))*$D57^2+3*(Y$7*$AU57^(-6*Y$4-6))*$D57^3+4*(Y$8*$AU57^(-8*Y$4-12))*$D57^4+5*(Y$9*$AU57^(-10*Y$4-20))*$D57^5+6*(Y$10*$AU57^(-12*Y$4-30))*$D57^6)/P57)</f>
        <v>1.80392902396868</v>
      </c>
      <c r="AA57" s="494" t="n">
        <f aca="false">IF($A57="","",((Z$5*$AU57^(-2*Z$4))*$D57+2*(Z$6*$AU57^(-4*Z$4-2))*$D57^2+3*(Z$7*$AU57^(-6*Z$4-6))*$D57^3+4*(Z$8*$AU57^(-8*Z$4-12))*$D57^4+5*(Z$9*$AU57^(-10*Z$4-20))*$D57^5+6*(Z$10*$AU57^(-12*Z$4-30))*$D57^6)/Q57)</f>
        <v>1.98078524842499</v>
      </c>
      <c r="AB57" s="494" t="n">
        <f aca="false">IF($A57="","",((AA$5*$AU57^(-2*AA$4))*$D57+2*(AA$6*$AU57^(-4*AA$4-2))*$D57^2+3*(AA$7*$AU57^(-6*AA$4-6))*$D57^3+4*(AA$8*$AU57^(-8*AA$4-12))*$D57^4+5*(AA$9*$AU57^(-10*AA$4-20))*$D57^5+6*(AA$10*$AU57^(-12*AA$4-30))*$D57^6)/R57)</f>
        <v>1.87643601257475</v>
      </c>
      <c r="AC57" s="494" t="n">
        <f aca="false">IF($A57="","",((AB$5*$AU57^(-2*AB$4))*$D57+2*(AB$6*$AU57^(-4*AB$4-2))*$D57^2+3*(AB$7*$AU57^(-6*AB$4-6))*$D57^3+4*(AB$8*$AU57^(-8*AB$4-12))*$D57^4+5*(AB$9*$AU57^(-10*AB$4-20))*$D57^5+6*(AB$10*$AU57^(-12*AB$4-30))*$D57^6)/S57)</f>
        <v>3.15385791364098E-013</v>
      </c>
      <c r="AD57" s="494" t="n">
        <f aca="false">IF($A57="","",((AC$5*$AU57^(-2*AC$4))*$D57+2*(AC$6*$AU57^(-4*AC$4-2))*$D57^2)/T57)</f>
        <v>3.15385791364089E-013</v>
      </c>
      <c r="AE57" s="494" t="n">
        <f aca="false">IF($A57="","",((AD$5*$AU57^(-2*AD$4))*$D57+2*(AD$6*$AU57^(-4*AD$4-2))*$D57^2)/U57)</f>
        <v>0.999999999942963</v>
      </c>
      <c r="AF57" s="494" t="n">
        <f aca="false">IF($A57="","",((AE$5*$AU57^(-2*AE$4))*$D57+2*(AE$6*$AU57^(-4*AE$4-2))*$D57^2)/V57)</f>
        <v>1.87643601257475</v>
      </c>
      <c r="AG57" s="496" t="n">
        <f aca="false">IF(B$11=0,"",IF($A57="","",0.5*B$11*$L57*(1*V$4^2+(V$5*$AU57^(-2*V$4))*$D57*(V$4+1)^2+(V$6*$AU57^(-4*V$4-2))*$D57^2*(V$4+2)^2+(V$7*$AU57^(-6*V$4-6))*$D57^3*(V$4+3)^2+(V$8*$AU57^(-8*V$4-12))*$D57^4*(V$4+4)^2+(V$9*$AU57^(-10*V$4-20))*$D57^5*(V$4+5)^2+(V$10*$AU57^(-12*V$4-30))*$D57^6*(V$4+6)^2)/M57))</f>
        <v>0.0391206020195462</v>
      </c>
      <c r="AH57" s="496" t="str">
        <f aca="false">IF(C$11=0,"",IF($A57="","",0.5*C$11*$L57*(1*W$4^2+(W$5*$AU57^(-2*W$4))*$D57*(W$4+1)^2+(W$6*$AU57^(-4*W$4-2))*$D57^2*(W$4+2)^2+(W$7*$AU57^(-6*W$4-6))*$D57^3*(W$4+3)^2+(W$8*$AU57^(-8*W$4-12))*$D57^4*(W$4+4)^2+(W$9*$AU57^(-10*W$4-20))*$D57^5*(W$4+5)^2+(W$10*$AU57^(-12*W$4-30))*$D57^6*(W$4+6)^2)/N57))</f>
        <v/>
      </c>
      <c r="AI57" s="496" t="n">
        <f aca="false">IF(D$11=0,"",IF($A57="","",0.5*D$11*$L57*(1*X$4^2+(X$5*$AU57^(-2*X$4))*$D57*(X$4+1)^2+(X$6*$AU57^(-4*X$4-2))*$D57^2*(X$4+2)^2+(X$7*$AU57^(-6*X$4-6))*$D57^3*(X$4+3)^2+(X$8*$AU57^(-8*X$4-12))*$D57^4*(X$4+4)^2+(X$9*$AU57^(-10*X$4-20))*$D57^5*(X$4+5)^2+(X$10*$AU57^(-12*X$4-30))*$D57^6*(X$4+6)^2)/O57))</f>
        <v>0.0070949839915801</v>
      </c>
      <c r="AJ57" s="496" t="str">
        <f aca="false">IF(E$11=0,"",IF($A57="","",0.5*E$11*$L57*(1*Y$4^2+(Y$5*$AU57^(-2*Y$4))*$D57*(Y$4+1)^2+(Y$6*$AU57^(-4*Y$4-2))*$D57^2*(Y$4+2)^2+(Y$7*$AU57^(-6*Y$4-6))*$D57^3*(Y$4+3)^2+(Y$8*$AU57^(-8*Y$4-12))*$D57^4*(Y$4+4)^2+(Y$9*$AU57^(-10*Y$4-20))*$D57^5*(Y$4+5)^2+(Y$10*$AU57^(-12*Y$4-30))*$D57^6*(Y$4+6)^2)/P57))</f>
        <v/>
      </c>
      <c r="AK57" s="496" t="str">
        <f aca="false">IF(F$11=0,"",IF($A57="","",0.5*F$11*$L57*(1*Z$4^2+(Z$5*$AU57^(-2*Z$4))*$D57*(Z$4+1)^2+(Z$6*$AU57^(-4*Z$4-2))*$D57^2*(Z$4+2)^2+(Z$7*$AU57^(-6*Z$4-6))*$D57^3*(Z$4+3)^2+(Z$8*$AU57^(-8*Z$4-12))*$D57^4*(Z$4+4)^2+(Z$9*$AU57^(-10*Z$4-20))*$D57^5*(Z$4+5)^2+(Z$10*$AU57^(-12*Z$4-30))*$D57^6*(Z$4+6)^2)/Q57))</f>
        <v/>
      </c>
      <c r="AL57" s="496" t="str">
        <f aca="false">IF(G$11=0,"",IF($A57="","",0.5*G$11*$L57*(1*AA$4^2+(AA$5*$AU57^(-2*AA$4))*$D57*(AA$4+1)^2+(AA$6*$AU57^(-4*AA$4-2))*$D57^2*(AA$4+2)^2+(AA$7*$AU57^(-6*AA$4-6))*$D57^3*(AA$4+3)^2+(AA$8*$AU57^(-8*AA$4-12))*$D57^4*(AA$4+4)^2+(AA$9*$AU57^(-10*AA$4-20))*$D57^5*(AA$4+5)^2+(AA$10*$AU57^(-12*AA$4-30))*$D57^6*(AA$4+6)^2)/R57))</f>
        <v/>
      </c>
      <c r="AM57" s="496" t="str">
        <f aca="false">IF(H$11=0,"",IF($A57="","",0.5*H$11*$L57*(1*AB$4^2+(AB$5*$AU57^(-2*AB$4))*$D57*(AB$4+1)^2+(AB$6*$AU57^(-4*AB$4-2))*$D57^2*(AB$4+2)^2+(AB$7*$AU57^(-6*AB$4-6))*$D57^3*(AB$4+3)^2+(AB$8*$AU57^(-8*AB$4-12))*$D57^4*(AB$4+4)^2+(AB$9*$AU57^(-10*AB$4-20))*$D57^5*(AB$4+5)^2+(AB$10*$AU57^(-12*AB$4-30))*$D57^6*(AB$4+6)^2)/S57))</f>
        <v/>
      </c>
      <c r="AN57" s="496" t="str">
        <f aca="false">IF(B$18=0,"",IF($A57="","",0.5*B$18*$K57*(1*AC$4^2+(AC$5*$AU57^(-2*AC$4))*$D57*(AC$4+1)^2+(AC$6*$AU57^(-4*AC$4-2))*$D57^2*(AC$4+2)^2)/T57))</f>
        <v/>
      </c>
      <c r="AO57" s="496" t="n">
        <f aca="false">IF(C$18=0,"",IF($A57="","",0.5*C$18*$K57*(1*AD$4^2+(AD$5*$AU57^(-2*AD$4))*$D57*(AD$4+1)^2+(AD$6*$AU57^(-4*AD$4-2))*$D57^2*(AD$4+2)^2)/U57))</f>
        <v>1.47362147321451E-012</v>
      </c>
      <c r="AP57" s="496" t="str">
        <f aca="false">IF(D$18=0,"",IF($A57="","",0.5*D$18*$K57*(1*AE$4^2+(AE$5*$AU57^(-2*AE$4))*$D57*(AE$4+1)^2+(AE$6*$AU57^(-4*AE$4-2))*$D57^2*(AE$4+2)^2)/V57))</f>
        <v/>
      </c>
      <c r="AQ57" s="912" t="n">
        <f aca="false">IF(A57="","",SUM(AG57:AP57)+0.5*(D57+$AC$9/AU57^2/D57))</f>
        <v>0.0462171645378959</v>
      </c>
      <c r="AR57" s="496" t="n">
        <f aca="false">IF(A57="","",AQ57+$L57*$S$16+$K57*$T$16)</f>
        <v>0.0721099334106375</v>
      </c>
      <c r="AS57" s="913" t="n">
        <v>0</v>
      </c>
      <c r="AT57" s="913" t="n">
        <f aca="false">IF(A57="","",AS57+$L57*S$14+$K57*$T$14)</f>
        <v>0</v>
      </c>
      <c r="AU57" s="914" t="n">
        <f aca="false">IF(A57="","",10^(-$P$16*($AT57^0.5/(1+$AT57^0.5)-$P$17*$AT57)))</f>
        <v>1</v>
      </c>
      <c r="AV57" s="498"/>
      <c r="AW57" s="497" t="n">
        <f aca="false">IF(C57="","",B57-C57)</f>
        <v>0.0160428276993336</v>
      </c>
      <c r="AX57" s="498"/>
    </row>
    <row r="58" customFormat="false" ht="12.75" hidden="false" customHeight="false" outlineLevel="0" collapsed="false">
      <c r="A58" s="641" t="n">
        <v>22.3426856377046</v>
      </c>
      <c r="B58" s="910" t="n">
        <v>5.68758888034895</v>
      </c>
      <c r="C58" s="497" t="n">
        <v>5.68671417236328</v>
      </c>
      <c r="D58" s="911" t="n">
        <f aca="false">IF(A58="","",10^-((((B58-P$12)/P$13)+7))/$AU58)</f>
        <v>2.05310480618441E-006</v>
      </c>
      <c r="E58" s="911" t="n">
        <f aca="false">IF(A58="","",IF(A59="",(B58-B57)/(A58-A57),(B59-B57)/(A59-A57)))</f>
        <v>0.197077873191602</v>
      </c>
      <c r="F58" s="496" t="n">
        <f aca="false">IF(A58="","",IF(ABS(E58)&lt;0.001,(0.001^K$20)*(ABS(I58-J58)^I$20),((ABS(E58))^K$20)*((ABS(I58-J58))^I$20)))</f>
        <v>9.43845723648869E-011</v>
      </c>
      <c r="G58" s="496"/>
      <c r="H58" s="496" t="n">
        <f aca="false">IF(A58="","",I58-J58)</f>
        <v>9.71517227664476E-006</v>
      </c>
      <c r="I58" s="911" t="n">
        <f aca="false">IF(A58="","",L58*I$18+K58*E$19)</f>
        <v>0.0852658017629324</v>
      </c>
      <c r="J58" s="911" t="n">
        <f aca="false">IF(A58="","",D58-$AC$9/AU58^2/D58+L58*(W58*$B$11+X58*$C$11+Y58*$D$11+Z58*$E$11+AA58*$F$11+AB58*$G$11+AC58*$H$11)+K58*(AD58*$B$18+AE58*$C$18+AF58*$D$18))</f>
        <v>0.0852560865906558</v>
      </c>
      <c r="K58" s="497" t="n">
        <f aca="false">IF(A58="","",A58/(A58+$G$16))</f>
        <v>0.527663403990824</v>
      </c>
      <c r="L58" s="497" t="n">
        <f aca="false">IF(A58="","",$E$16/(A58+$G$16))</f>
        <v>0.472336596009176</v>
      </c>
      <c r="M58" s="496" t="n">
        <f aca="false">IF($A58="","",(1+(V$5*$AU58^(-2*V$4))*$D58+(V$6*$AU58^(-4*V$4-2))*$D58^2+(V$7*$AU58^(-6*V$4-6))*$D58^3+(V$8*$AU58^(-8*V$4-12))*$D58^4+(V$9*$AU58^(-10*V$4-20))*$D58^5+(V$10*$AU58^(-12*V$4-30))*$D58^6))</f>
        <v>6.71664621929202</v>
      </c>
      <c r="N58" s="496" t="n">
        <f aca="false">IF($A58="","",(1+(W$5*$AU58^(-2*W$4))*$D58+(W$6*$AU58^(-4*W$4-2))*$D58^2+(W$7*$AU58^(-6*W$4-6))*$D58^3+(W$8*$AU58^(-8*W$4-12))*$D58^4+(W$9*$AU58^(-10*W$4-20))*$D58^5+(W$10*$AU58^(-12*W$4-30))*$D58^6))</f>
        <v>11413297024.8024</v>
      </c>
      <c r="O58" s="496" t="n">
        <f aca="false">IF($A58="","",(1+(X$5*$AU58^(-2*X$4))*$D58+(X$6*$AU58^(-4*X$4-2))*$D58^2+(X$7*$AU58^(-6*X$4-6))*$D58^3+(X$8*$AU58^(-8*X$4-12))*$D58^4+(X$9*$AU58^(-10*X$4-20))*$D58^5+(X$10*$AU58^(-12*X$4-30))*$D58^6))</f>
        <v>1298655.83566703</v>
      </c>
      <c r="P58" s="496" t="n">
        <f aca="false">IF($A58="","",(1+(Y$5*$AU58^(-2*Y$4))*$D58+(Y$6*$AU58^(-4*Y$4-2))*$D58^2+(Y$7*$AU58^(-6*Y$4-6))*$D58^3+(Y$8*$AU58^(-8*Y$4-12))*$D58^4+(Y$9*$AU58^(-10*Y$4-20))*$D58^5+(Y$10*$AU58^(-12*Y$4-30))*$D58^6))</f>
        <v>110767.319913411</v>
      </c>
      <c r="Q58" s="496" t="n">
        <f aca="false">IF($A58="","",(1+(Z$5*$AU58^(-2*Z$4))*$D58+(Z$6*$AU58^(-4*Z$4-2))*$D58^2+(Z$7*$AU58^(-6*Z$4-6))*$D58^3+(Z$8*$AU58^(-8*Z$4-12))*$D58^4+(Z$9*$AU58^(-10*Z$4-20))*$D58^5+(Z$10*$AU58^(-12*Z$4-30))*$D58^6))</f>
        <v>153857757.952316</v>
      </c>
      <c r="R58" s="496" t="n">
        <f aca="false">IF($A58="","",(1+(AA$5*$AU58^(-2*AA$4))*$D58+(AA$6*$AU58^(-4*AA$4-2))*$D58^2+(AA$7*$AU58^(-6*AA$4-6))*$D58^3+(AA$8*$AU58^(-8*AA$4-12))*$D58^4+(AA$9*$AU58^(-10*AA$4-20))*$D58^5+(AA$10*$AU58^(-12*AA$4-30))*$D58^6))</f>
        <v>246013.778418993</v>
      </c>
      <c r="S58" s="496" t="n">
        <f aca="false">IF($A58="","",(1+(AB$5*$AU58^(-2*AB$4))*$D58+(AB$6*$AU58^(-4*AB$4-2))*$D58^2+(AB$7*$AU58^(-6*AB$4-6))*$D58^3+(AB$8*$AU58^(-8*AB$4-12))*$D58^4+(AB$9*$AU58^(-10*AB$4-20))*$D58^5+(AB$10*$AU58^(-12*AB$4-30))*$D58^6))</f>
        <v>1.00000000000021</v>
      </c>
      <c r="T58" s="496" t="n">
        <f aca="false">IF($A58="","",(1+(AC$5*$AU58^(-2*AC$4))*$D58+(AC$6*$AU58^(-4*AC$4-2))*$D58^2))</f>
        <v>1.00000000000021</v>
      </c>
      <c r="U58" s="496" t="n">
        <f aca="false">IF($A58="","",(1+(AD$5*$AU58^(-2*AD$4))*$D58+(AD$6*$AU58^(-4*AD$4-2))*$D58^2))</f>
        <v>11413297024.8024</v>
      </c>
      <c r="V58" s="496" t="n">
        <f aca="false">IF($A58="","",(1+(AE$5*$AU58^(-2*AE$4))*$D58+(AE$6*$AU58^(-4*AE$4-2))*$D58^2))</f>
        <v>246013.778418993</v>
      </c>
      <c r="W58" s="494" t="n">
        <f aca="false">IF($A58="","",((V$5*$AU58^(-2*V$4))*$D58+2*(V$6*$AU58^(-4*V$4-2))*$D58^2+3*(V$7*$AU58^(-6*V$4-6))*$D58^3+4*(V$8*$AU58^(-8*V$4-12))*$D58^4+5*(V$9*$AU58^(-10*V$4-20))*$D58^5+6*(V$10*$AU58^(-12*V$4-30))*$D58^6)/M58)</f>
        <v>0.941701476200607</v>
      </c>
      <c r="X58" s="494" t="n">
        <f aca="false">IF($A58="","",((W$5*$AU58^(-2*W$4))*$D58+2*(W$6*$AU58^(-4*W$4-2))*$D58^2+3*(W$7*$AU58^(-6*W$4-6))*$D58^3+4*(W$8*$AU58^(-8*W$4-12))*$D58^4+5*(W$9*$AU58^(-10*W$4-20))*$D58^5+6*(W$10*$AU58^(-12*W$4-30))*$D58^6)/N58)</f>
        <v>0.999999999912383</v>
      </c>
      <c r="Y58" s="494" t="n">
        <f aca="false">IF($A58="","",((X$5*$AU58^(-2*X$4))*$D58+2*(X$6*$AU58^(-4*X$4-2))*$D58^2+3*(X$7*$AU58^(-6*X$4-6))*$D58^3+4*(X$8*$AU58^(-8*X$4-12))*$D58^4+5*(X$9*$AU58^(-10*X$4-20))*$D58^5+6*(X$10*$AU58^(-12*X$4-30))*$D58^6)/O58)</f>
        <v>1.02519503087524</v>
      </c>
      <c r="Z58" s="494" t="n">
        <f aca="false">IF($A58="","",((Y$5*$AU58^(-2*Y$4))*$D58+2*(Y$6*$AU58^(-4*Y$4-2))*$D58^2+3*(Y$7*$AU58^(-6*Y$4-6))*$D58^3+4*(Y$8*$AU58^(-8*Y$4-12))*$D58^4+5*(Y$9*$AU58^(-10*Y$4-20))*$D58^5+6*(Y$10*$AU58^(-12*Y$4-30))*$D58^6)/P58)</f>
        <v>1.72653771341458</v>
      </c>
      <c r="AA58" s="494" t="n">
        <f aca="false">IF($A58="","",((Z$5*$AU58^(-2*Z$4))*$D58+2*(Z$6*$AU58^(-4*Z$4-2))*$D58^2+3*(Z$7*$AU58^(-6*Z$4-6))*$D58^3+4*(Z$8*$AU58^(-8*Z$4-12))*$D58^4+5*(Z$9*$AU58^(-10*Z$4-20))*$D58^5+6*(Z$10*$AU58^(-12*Z$4-30))*$D58^6)/Q58)</f>
        <v>1.9704060725361</v>
      </c>
      <c r="AB58" s="494" t="n">
        <f aca="false">IF($A58="","",((AA$5*$AU58^(-2*AA$4))*$D58+2*(AA$6*$AU58^(-4*AA$4-2))*$D58^2+3*(AA$7*$AU58^(-6*AA$4-6))*$D58^3+4*(AA$8*$AU58^(-8*AA$4-12))*$D58^4+5*(AA$9*$AU58^(-10*AA$4-20))*$D58^5+6*(AA$10*$AU58^(-12*AA$4-30))*$D58^6)/R58)</f>
        <v>1.82197888300673</v>
      </c>
      <c r="AC58" s="494" t="n">
        <f aca="false">IF($A58="","",((AB$5*$AU58^(-2*AB$4))*$D58+2*(AB$6*$AU58^(-4*AB$4-2))*$D58^2+3*(AB$7*$AU58^(-6*AB$4-6))*$D58^3+4*(AB$8*$AU58^(-8*AB$4-12))*$D58^4+5*(AB$9*$AU58^(-10*AB$4-20))*$D58^5+6*(AB$10*$AU58^(-12*AB$4-30))*$D58^6)/S58)</f>
        <v>2.0531048146145E-013</v>
      </c>
      <c r="AD58" s="494" t="n">
        <f aca="false">IF($A58="","",((AC$5*$AU58^(-2*AC$4))*$D58+2*(AC$6*$AU58^(-4*AC$4-2))*$D58^2)/T58)</f>
        <v>2.05310481461447E-013</v>
      </c>
      <c r="AE58" s="494" t="n">
        <f aca="false">IF($A58="","",((AD$5*$AU58^(-2*AD$4))*$D58+2*(AD$6*$AU58^(-4*AD$4-2))*$D58^2)/U58)</f>
        <v>0.999999999912383</v>
      </c>
      <c r="AF58" s="494" t="n">
        <f aca="false">IF($A58="","",((AE$5*$AU58^(-2*AE$4))*$D58+2*(AE$6*$AU58^(-4*AE$4-2))*$D58^2)/V58)</f>
        <v>1.82197888300673</v>
      </c>
      <c r="AG58" s="496" t="n">
        <f aca="false">IF(B$11=0,"",IF($A58="","",0.5*B$11*$L58*(1*V$4^2+(V$5*$AU58^(-2*V$4))*$D58*(V$4+1)^2+(V$6*$AU58^(-4*V$4-2))*$D58^2*(V$4+2)^2+(V$7*$AU58^(-6*V$4-6))*$D58^3*(V$4+3)^2+(V$8*$AU58^(-8*V$4-12))*$D58^4*(V$4+4)^2+(V$9*$AU58^(-10*V$4-20))*$D58^5*(V$4+5)^2+(V$10*$AU58^(-12*V$4-30))*$D58^6*(V$4+6)^2)/M58))</f>
        <v>0.0420501648641768</v>
      </c>
      <c r="AH58" s="496" t="str">
        <f aca="false">IF(C$11=0,"",IF($A58="","",0.5*C$11*$L58*(1*W$4^2+(W$5*$AU58^(-2*W$4))*$D58*(W$4+1)^2+(W$6*$AU58^(-4*W$4-2))*$D58^2*(W$4+2)^2+(W$7*$AU58^(-6*W$4-6))*$D58^3*(W$4+3)^2+(W$8*$AU58^(-8*W$4-12))*$D58^4*(W$4+4)^2+(W$9*$AU58^(-10*W$4-20))*$D58^5*(W$4+5)^2+(W$10*$AU58^(-12*W$4-30))*$D58^6*(W$4+6)^2)/N58))</f>
        <v/>
      </c>
      <c r="AI58" s="496" t="n">
        <f aca="false">IF(D$11=0,"",IF($A58="","",0.5*D$11*$L58*(1*X$4^2+(X$5*$AU58^(-2*X$4))*$D58*(X$4+1)^2+(X$6*$AU58^(-4*X$4-2))*$D58^2*(X$4+2)^2+(X$7*$AU58^(-6*X$4-6))*$D58^3*(X$4+3)^2+(X$8*$AU58^(-8*X$4-12))*$D58^4*(X$4+4)^2+(X$9*$AU58^(-10*X$4-20))*$D58^5*(X$4+5)^2+(X$10*$AU58^(-12*X$4-30))*$D58^6*(X$4+6)^2)/O58))</f>
        <v>0.00702805139641157</v>
      </c>
      <c r="AJ58" s="496" t="str">
        <f aca="false">IF(E$11=0,"",IF($A58="","",0.5*E$11*$L58*(1*Y$4^2+(Y$5*$AU58^(-2*Y$4))*$D58*(Y$4+1)^2+(Y$6*$AU58^(-4*Y$4-2))*$D58^2*(Y$4+2)^2+(Y$7*$AU58^(-6*Y$4-6))*$D58^3*(Y$4+3)^2+(Y$8*$AU58^(-8*Y$4-12))*$D58^4*(Y$4+4)^2+(Y$9*$AU58^(-10*Y$4-20))*$D58^5*(Y$4+5)^2+(Y$10*$AU58^(-12*Y$4-30))*$D58^6*(Y$4+6)^2)/P58))</f>
        <v/>
      </c>
      <c r="AK58" s="496" t="str">
        <f aca="false">IF(F$11=0,"",IF($A58="","",0.5*F$11*$L58*(1*Z$4^2+(Z$5*$AU58^(-2*Z$4))*$D58*(Z$4+1)^2+(Z$6*$AU58^(-4*Z$4-2))*$D58^2*(Z$4+2)^2+(Z$7*$AU58^(-6*Z$4-6))*$D58^3*(Z$4+3)^2+(Z$8*$AU58^(-8*Z$4-12))*$D58^4*(Z$4+4)^2+(Z$9*$AU58^(-10*Z$4-20))*$D58^5*(Z$4+5)^2+(Z$10*$AU58^(-12*Z$4-30))*$D58^6*(Z$4+6)^2)/Q58))</f>
        <v/>
      </c>
      <c r="AL58" s="496" t="str">
        <f aca="false">IF(G$11=0,"",IF($A58="","",0.5*G$11*$L58*(1*AA$4^2+(AA$5*$AU58^(-2*AA$4))*$D58*(AA$4+1)^2+(AA$6*$AU58^(-4*AA$4-2))*$D58^2*(AA$4+2)^2+(AA$7*$AU58^(-6*AA$4-6))*$D58^3*(AA$4+3)^2+(AA$8*$AU58^(-8*AA$4-12))*$D58^4*(AA$4+4)^2+(AA$9*$AU58^(-10*AA$4-20))*$D58^5*(AA$4+5)^2+(AA$10*$AU58^(-12*AA$4-30))*$D58^6*(AA$4+6)^2)/R58))</f>
        <v/>
      </c>
      <c r="AM58" s="496" t="str">
        <f aca="false">IF(H$11=0,"",IF($A58="","",0.5*H$11*$L58*(1*AB$4^2+(AB$5*$AU58^(-2*AB$4))*$D58*(AB$4+1)^2+(AB$6*$AU58^(-4*AB$4-2))*$D58^2*(AB$4+2)^2+(AB$7*$AU58^(-6*AB$4-6))*$D58^3*(AB$4+3)^2+(AB$8*$AU58^(-8*AB$4-12))*$D58^4*(AB$4+4)^2+(AB$9*$AU58^(-10*AB$4-20))*$D58^5*(AB$4+5)^2+(AB$10*$AU58^(-12*AB$4-30))*$D58^6*(AB$4+6)^2)/S58))</f>
        <v/>
      </c>
      <c r="AN58" s="496" t="str">
        <f aca="false">IF(B$18=0,"",IF($A58="","",0.5*B$18*$K58*(1*AC$4^2+(AC$5*$AU58^(-2*AC$4))*$D58*(AC$4+1)^2+(AC$6*$AU58^(-4*AC$4-2))*$D58^2*(AC$4+2)^2)/T58))</f>
        <v/>
      </c>
      <c r="AO58" s="496" t="n">
        <f aca="false">IF(C$18=0,"",IF($A58="","",0.5*C$18*$K58*(1*AD$4^2+(AD$5*$AU58^(-2*AD$4))*$D58*(AD$4+1)^2+(AD$6*$AU58^(-4*AD$4-2))*$D58^2*(AD$4+2)^2)/U58))</f>
        <v>2.31161689231495E-012</v>
      </c>
      <c r="AP58" s="496" t="str">
        <f aca="false">IF(D$18=0,"",IF($A58="","",0.5*D$18*$K58*(1*AE$4^2+(AE$5*$AU58^(-2*AE$4))*$D58*(AE$4+1)^2+(AE$6*$AU58^(-4*AE$4-2))*$D58^2*(AE$4+2)^2)/V58))</f>
        <v/>
      </c>
      <c r="AQ58" s="912" t="n">
        <f aca="false">IF(A58="","",SUM(AG58:AP58)+0.5*(D58+$AC$9/AU58^2/D58))</f>
        <v>0.04907924526752</v>
      </c>
      <c r="AR58" s="496" t="n">
        <f aca="false">IF(A58="","",AQ58+$L58*$S$16+$K58*$T$16)</f>
        <v>0.0755180626752903</v>
      </c>
      <c r="AS58" s="913" t="n">
        <v>0</v>
      </c>
      <c r="AT58" s="913" t="n">
        <f aca="false">IF(A58="","",AS58+$L58*S$14+$K58*$T$14)</f>
        <v>0</v>
      </c>
      <c r="AU58" s="914" t="n">
        <f aca="false">IF(A58="","",10^(-$P$16*($AT58^0.5/(1+$AT58^0.5)-$P$17*$AT58)))</f>
        <v>1</v>
      </c>
      <c r="AV58" s="498"/>
      <c r="AW58" s="497" t="n">
        <f aca="false">IF(C58="","",B58-C58)</f>
        <v>0.000874707985669687</v>
      </c>
      <c r="AX58" s="498"/>
    </row>
    <row r="59" customFormat="false" ht="12.75" hidden="false" customHeight="false" outlineLevel="0" collapsed="false">
      <c r="A59" s="641" t="n">
        <v>23.297000558523</v>
      </c>
      <c r="B59" s="910" t="n">
        <v>5.87813628156111</v>
      </c>
      <c r="C59" s="497" t="n">
        <v>5.88890838623047</v>
      </c>
      <c r="D59" s="911" t="n">
        <f aca="false">IF(A59="","",10^-((((B59-P$12)/P$13)+7))/$AU59)</f>
        <v>1.32392602216258E-006</v>
      </c>
      <c r="E59" s="911" t="n">
        <f aca="false">IF(A59="","",IF(A60="",(B59-B58)/(A59-A58),(B60-B58)/(A60-A58)))</f>
        <v>0.208147009769288</v>
      </c>
      <c r="F59" s="496" t="n">
        <f aca="false">IF(A59="","",IF(ABS(E59)&lt;0.001,(0.001^K$20)*(ABS(I59-J59)^I$20),((ABS(E59))^K$20)*((ABS(I59-J59))^I$20)))</f>
        <v>1.41965291661185E-008</v>
      </c>
      <c r="G59" s="496"/>
      <c r="H59" s="496" t="n">
        <f aca="false">IF(A59="","",I59-J59)</f>
        <v>-0.000119149188692658</v>
      </c>
      <c r="I59" s="911" t="n">
        <f aca="false">IF(A59="","",L59*I$18+K59*E$19)</f>
        <v>0.083386446939082</v>
      </c>
      <c r="J59" s="911" t="n">
        <f aca="false">IF(A59="","",D59-$AC$9/AU59^2/D59+L59*(W59*$B$11+X59*$C$11+Y59*$D$11+Z59*$E$11+AA59*$F$11+AB59*$G$11+AC59*$H$11)+K59*(AD59*$B$18+AE59*$C$18+AF59*$D$18))</f>
        <v>0.0835055961277747</v>
      </c>
      <c r="K59" s="497" t="n">
        <f aca="false">IF(A59="","",A59/(A59+$G$16))</f>
        <v>0.538074237429756</v>
      </c>
      <c r="L59" s="497" t="n">
        <f aca="false">IF(A59="","",$E$16/(A59+$G$16))</f>
        <v>0.461925762570244</v>
      </c>
      <c r="M59" s="496" t="n">
        <f aca="false">IF($A59="","",(1+(V$5*$AU59^(-2*V$4))*$D59+(V$6*$AU59^(-4*V$4-2))*$D59^2+(V$7*$AU59^(-6*V$4-6))*$D59^3+(V$8*$AU59^(-8*V$4-12))*$D59^4+(V$9*$AU59^(-10*V$4-20))*$D59^5+(V$10*$AU59^(-12*V$4-30))*$D59^6))</f>
        <v>4.54711999414889</v>
      </c>
      <c r="N59" s="496" t="n">
        <f aca="false">IF($A59="","",(1+(W$5*$AU59^(-2*W$4))*$D59+(W$6*$AU59^(-4*W$4-2))*$D59^2+(W$7*$AU59^(-6*W$4-6))*$D59^3+(W$8*$AU59^(-8*W$4-12))*$D59^4+(W$9*$AU59^(-10*W$4-20))*$D59^5+(W$10*$AU59^(-12*W$4-30))*$D59^6))</f>
        <v>7359761121.3125</v>
      </c>
      <c r="O59" s="496" t="n">
        <f aca="false">IF($A59="","",(1+(X$5*$AU59^(-2*X$4))*$D59+(X$6*$AU59^(-4*X$4-2))*$D59^2+(X$7*$AU59^(-6*X$4-6))*$D59^3+(X$8*$AU59^(-8*X$4-12))*$D59^4+(X$9*$AU59^(-10*X$4-20))*$D59^5+(X$10*$AU59^(-12*X$4-30))*$D59^6))</f>
        <v>829933.073181279</v>
      </c>
      <c r="P59" s="496" t="n">
        <f aca="false">IF($A59="","",(1+(Y$5*$AU59^(-2*Y$4))*$D59+(Y$6*$AU59^(-4*Y$4-2))*$D59^2+(Y$7*$AU59^(-6*Y$4-6))*$D59^3+(Y$8*$AU59^(-8*Y$4-12))*$D59^4+(Y$9*$AU59^(-10*Y$4-20))*$D59^5+(Y$10*$AU59^(-12*Y$4-30))*$D59^6))</f>
        <v>53003.0038369384</v>
      </c>
      <c r="Q59" s="496" t="n">
        <f aca="false">IF($A59="","",(1+(Z$5*$AU59^(-2*Z$4))*$D59+(Z$6*$AU59^(-4*Z$4-2))*$D59^2+(Z$7*$AU59^(-6*Z$4-6))*$D59^3+(Z$8*$AU59^(-8*Z$4-12))*$D59^4+(Z$9*$AU59^(-10*Z$4-20))*$D59^5+(Z$10*$AU59^(-12*Z$4-30))*$D59^6))</f>
        <v>65023402.3364521</v>
      </c>
      <c r="R59" s="496" t="n">
        <f aca="false">IF($A59="","",(1+(AA$5*$AU59^(-2*AA$4))*$D59+(AA$6*$AU59^(-4*AA$4-2))*$D59^2+(AA$7*$AU59^(-6*AA$4-6))*$D59^3+(AA$8*$AU59^(-8*AA$4-12))*$D59^4+(AA$9*$AU59^(-10*AA$4-20))*$D59^5+(AA$10*$AU59^(-12*AA$4-30))*$D59^6))</f>
        <v>112327.661460359</v>
      </c>
      <c r="S59" s="496" t="n">
        <f aca="false">IF($A59="","",(1+(AB$5*$AU59^(-2*AB$4))*$D59+(AB$6*$AU59^(-4*AB$4-2))*$D59^2+(AB$7*$AU59^(-6*AB$4-6))*$D59^3+(AB$8*$AU59^(-8*AB$4-12))*$D59^4+(AB$9*$AU59^(-10*AB$4-20))*$D59^5+(AB$10*$AU59^(-12*AB$4-30))*$D59^6))</f>
        <v>1.00000000000013</v>
      </c>
      <c r="T59" s="496" t="n">
        <f aca="false">IF($A59="","",(1+(AC$5*$AU59^(-2*AC$4))*$D59+(AC$6*$AU59^(-4*AC$4-2))*$D59^2))</f>
        <v>1.00000000000013</v>
      </c>
      <c r="U59" s="496" t="n">
        <f aca="false">IF($A59="","",(1+(AD$5*$AU59^(-2*AD$4))*$D59+(AD$6*$AU59^(-4*AD$4-2))*$D59^2))</f>
        <v>7359761121.3125</v>
      </c>
      <c r="V59" s="496" t="n">
        <f aca="false">IF($A59="","",(1+(AE$5*$AU59^(-2*AE$4))*$D59+(AE$6*$AU59^(-4*AE$4-2))*$D59^2))</f>
        <v>112327.661460359</v>
      </c>
      <c r="W59" s="494" t="n">
        <f aca="false">IF($A59="","",((V$5*$AU59^(-2*V$4))*$D59+2*(V$6*$AU59^(-4*V$4-2))*$D59^2+3*(V$7*$AU59^(-6*V$4-6))*$D59^3+4*(V$8*$AU59^(-8*V$4-12))*$D59^4+5*(V$9*$AU59^(-10*V$4-20))*$D59^5+6*(V$10*$AU59^(-12*V$4-30))*$D59^6)/M59)</f>
        <v>0.835611181602539</v>
      </c>
      <c r="X59" s="494" t="n">
        <f aca="false">IF($A59="","",((W$5*$AU59^(-2*W$4))*$D59+2*(W$6*$AU59^(-4*W$4-2))*$D59^2+3*(W$7*$AU59^(-6*W$4-6))*$D59^3+4*(W$8*$AU59^(-8*W$4-12))*$D59^4+5*(W$9*$AU59^(-10*W$4-20))*$D59^5+6*(W$10*$AU59^(-12*W$4-30))*$D59^6)/N59)</f>
        <v>0.999999999864126</v>
      </c>
      <c r="Y59" s="494" t="n">
        <f aca="false">IF($A59="","",((X$5*$AU59^(-2*X$4))*$D59+2*(X$6*$AU59^(-4*X$4-2))*$D59^2+3*(X$7*$AU59^(-6*X$4-6))*$D59^3+4*(X$8*$AU59^(-8*X$4-12))*$D59^4+5*(X$9*$AU59^(-10*X$4-20))*$D59^5+6*(X$10*$AU59^(-12*X$4-30))*$D59^6)/O59)</f>
        <v>1.01639277373214</v>
      </c>
      <c r="Z59" s="494" t="n">
        <f aca="false">IF($A59="","",((Y$5*$AU59^(-2*Y$4))*$D59+2*(Y$6*$AU59^(-4*Y$4-2))*$D59^2+3*(Y$7*$AU59^(-6*Y$4-6))*$D59^3+4*(Y$8*$AU59^(-8*Y$4-12))*$D59^4+5*(Y$9*$AU59^(-10*Y$4-20))*$D59^5+6*(Y$10*$AU59^(-12*Y$4-30))*$D59^6)/P59)</f>
        <v>1.63090522898549</v>
      </c>
      <c r="AA59" s="494" t="n">
        <f aca="false">IF($A59="","",((Z$5*$AU59^(-2*Z$4))*$D59+2*(Z$6*$AU59^(-4*Z$4-2))*$D59^2+3*(Z$7*$AU59^(-6*Z$4-6))*$D59^3+4*(Z$8*$AU59^(-8*Z$4-12))*$D59^4+5*(Z$9*$AU59^(-10*Z$4-20))*$D59^5+6*(Z$10*$AU59^(-12*Z$4-30))*$D59^6)/Q59)</f>
        <v>1.95459553296622</v>
      </c>
      <c r="AB59" s="494" t="n">
        <f aca="false">IF($A59="","",((AA$5*$AU59^(-2*AA$4))*$D59+2*(AA$6*$AU59^(-4*AA$4-2))*$D59^2+3*(AA$7*$AU59^(-6*AA$4-6))*$D59^3+4*(AA$8*$AU59^(-8*AA$4-12))*$D59^4+5*(AA$9*$AU59^(-10*AA$4-20))*$D59^5+6*(AA$10*$AU59^(-12*AA$4-30))*$D59^6)/R59)</f>
        <v>1.74857540607191</v>
      </c>
      <c r="AC59" s="494" t="n">
        <f aca="false">IF($A59="","",((AB$5*$AU59^(-2*AB$4))*$D59+2*(AB$6*$AU59^(-4*AB$4-2))*$D59^2+3*(AB$7*$AU59^(-6*AB$4-6))*$D59^3+4*(AB$8*$AU59^(-8*AB$4-12))*$D59^4+5*(AB$9*$AU59^(-10*AB$4-20))*$D59^5+6*(AB$10*$AU59^(-12*AB$4-30))*$D59^6)/S59)</f>
        <v>1.32392602566798E-013</v>
      </c>
      <c r="AD59" s="494" t="n">
        <f aca="false">IF($A59="","",((AC$5*$AU59^(-2*AC$4))*$D59+2*(AC$6*$AU59^(-4*AC$4-2))*$D59^2)/T59)</f>
        <v>1.32392602566797E-013</v>
      </c>
      <c r="AE59" s="494" t="n">
        <f aca="false">IF($A59="","",((AD$5*$AU59^(-2*AD$4))*$D59+2*(AD$6*$AU59^(-4*AD$4-2))*$D59^2)/U59)</f>
        <v>0.999999999864126</v>
      </c>
      <c r="AF59" s="494" t="n">
        <f aca="false">IF($A59="","",((AE$5*$AU59^(-2*AE$4))*$D59+2*(AE$6*$AU59^(-4*AE$4-2))*$D59^2)/V59)</f>
        <v>1.74857540607191</v>
      </c>
      <c r="AG59" s="496" t="n">
        <f aca="false">IF(B$11=0,"",IF($A59="","",0.5*B$11*$L59*(1*V$4^2+(V$5*$AU59^(-2*V$4))*$D59*(V$4+1)^2+(V$6*$AU59^(-4*V$4-2))*$D59^2*(V$4+2)^2+(V$7*$AU59^(-6*V$4-6))*$D59^3*(V$4+3)^2+(V$8*$AU59^(-8*V$4-12))*$D59^4*(V$4+4)^2+(V$9*$AU59^(-10*V$4-20))*$D59^5*(V$4+5)^2+(V$10*$AU59^(-12*V$4-30))*$D59^6*(V$4+6)^2)/M59))</f>
        <v>0.0453526602321686</v>
      </c>
      <c r="AH59" s="496" t="str">
        <f aca="false">IF(C$11=0,"",IF($A59="","",0.5*C$11*$L59*(1*W$4^2+(W$5*$AU59^(-2*W$4))*$D59*(W$4+1)^2+(W$6*$AU59^(-4*W$4-2))*$D59^2*(W$4+2)^2+(W$7*$AU59^(-6*W$4-6))*$D59^3*(W$4+3)^2+(W$8*$AU59^(-8*W$4-12))*$D59^4*(W$4+4)^2+(W$9*$AU59^(-10*W$4-20))*$D59^5*(W$4+5)^2+(W$10*$AU59^(-12*W$4-30))*$D59^6*(W$4+6)^2)/N59))</f>
        <v/>
      </c>
      <c r="AI59" s="496" t="n">
        <f aca="false">IF(D$11=0,"",IF($A59="","",0.5*D$11*$L59*(1*X$4^2+(X$5*$AU59^(-2*X$4))*$D59*(X$4+1)^2+(X$6*$AU59^(-4*X$4-2))*$D59^2*(X$4+2)^2+(X$7*$AU59^(-6*X$4-6))*$D59^3*(X$4+3)^2+(X$8*$AU59^(-8*X$4-12))*$D59^4*(X$4+4)^2+(X$9*$AU59^(-10*X$4-20))*$D59^5*(X$4+5)^2+(X$10*$AU59^(-12*X$4-30))*$D59^6*(X$4+6)^2)/O59))</f>
        <v>0.00693521408695926</v>
      </c>
      <c r="AJ59" s="496" t="str">
        <f aca="false">IF(E$11=0,"",IF($A59="","",0.5*E$11*$L59*(1*Y$4^2+(Y$5*$AU59^(-2*Y$4))*$D59*(Y$4+1)^2+(Y$6*$AU59^(-4*Y$4-2))*$D59^2*(Y$4+2)^2+(Y$7*$AU59^(-6*Y$4-6))*$D59^3*(Y$4+3)^2+(Y$8*$AU59^(-8*Y$4-12))*$D59^4*(Y$4+4)^2+(Y$9*$AU59^(-10*Y$4-20))*$D59^5*(Y$4+5)^2+(Y$10*$AU59^(-12*Y$4-30))*$D59^6*(Y$4+6)^2)/P59))</f>
        <v/>
      </c>
      <c r="AK59" s="496" t="str">
        <f aca="false">IF(F$11=0,"",IF($A59="","",0.5*F$11*$L59*(1*Z$4^2+(Z$5*$AU59^(-2*Z$4))*$D59*(Z$4+1)^2+(Z$6*$AU59^(-4*Z$4-2))*$D59^2*(Z$4+2)^2+(Z$7*$AU59^(-6*Z$4-6))*$D59^3*(Z$4+3)^2+(Z$8*$AU59^(-8*Z$4-12))*$D59^4*(Z$4+4)^2+(Z$9*$AU59^(-10*Z$4-20))*$D59^5*(Z$4+5)^2+(Z$10*$AU59^(-12*Z$4-30))*$D59^6*(Z$4+6)^2)/Q59))</f>
        <v/>
      </c>
      <c r="AL59" s="496" t="str">
        <f aca="false">IF(G$11=0,"",IF($A59="","",0.5*G$11*$L59*(1*AA$4^2+(AA$5*$AU59^(-2*AA$4))*$D59*(AA$4+1)^2+(AA$6*$AU59^(-4*AA$4-2))*$D59^2*(AA$4+2)^2+(AA$7*$AU59^(-6*AA$4-6))*$D59^3*(AA$4+3)^2+(AA$8*$AU59^(-8*AA$4-12))*$D59^4*(AA$4+4)^2+(AA$9*$AU59^(-10*AA$4-20))*$D59^5*(AA$4+5)^2+(AA$10*$AU59^(-12*AA$4-30))*$D59^6*(AA$4+6)^2)/R59))</f>
        <v/>
      </c>
      <c r="AM59" s="496" t="str">
        <f aca="false">IF(H$11=0,"",IF($A59="","",0.5*H$11*$L59*(1*AB$4^2+(AB$5*$AU59^(-2*AB$4))*$D59*(AB$4+1)^2+(AB$6*$AU59^(-4*AB$4-2))*$D59^2*(AB$4+2)^2+(AB$7*$AU59^(-6*AB$4-6))*$D59^3*(AB$4+3)^2+(AB$8*$AU59^(-8*AB$4-12))*$D59^4*(AB$4+4)^2+(AB$9*$AU59^(-10*AB$4-20))*$D59^5*(AB$4+5)^2+(AB$10*$AU59^(-12*AB$4-30))*$D59^6*(AB$4+6)^2)/S59))</f>
        <v/>
      </c>
      <c r="AN59" s="496" t="str">
        <f aca="false">IF(B$18=0,"",IF($A59="","",0.5*B$18*$K59*(1*AC$4^2+(AC$5*$AU59^(-2*AC$4))*$D59*(AC$4+1)^2+(AC$6*$AU59^(-4*AC$4-2))*$D59^2*(AC$4+2)^2)/T59))</f>
        <v/>
      </c>
      <c r="AO59" s="496" t="n">
        <f aca="false">IF(C$18=0,"",IF($A59="","",0.5*C$18*$K59*(1*AD$4^2+(AD$5*$AU59^(-2*AD$4))*$D59*(AD$4+1)^2+(AD$6*$AU59^(-4*AD$4-2))*$D59^2*(AD$4+2)^2)/U59))</f>
        <v>3.65551427933981E-012</v>
      </c>
      <c r="AP59" s="496" t="str">
        <f aca="false">IF(D$18=0,"",IF($A59="","",0.5*D$18*$K59*(1*AE$4^2+(AE$5*$AU59^(-2*AE$4))*$D59*(AE$4+1)^2+(AE$6*$AU59^(-4*AE$4-2))*$D59^2*(AE$4+2)^2)/V59))</f>
        <v/>
      </c>
      <c r="AQ59" s="912" t="n">
        <f aca="false">IF(A59="","",SUM(AG59:AP59)+0.5*(D59+$AC$9/AU59^2/D59))</f>
        <v>0.052288540088619</v>
      </c>
      <c r="AR59" s="496" t="n">
        <f aca="false">IF(A59="","",AQ59+$L59*$S$16+$K59*$T$16)</f>
        <v>0.0792469895163772</v>
      </c>
      <c r="AS59" s="913" t="n">
        <v>0</v>
      </c>
      <c r="AT59" s="913" t="n">
        <f aca="false">IF(A59="","",AS59+$L59*S$14+$K59*$T$14)</f>
        <v>0</v>
      </c>
      <c r="AU59" s="914" t="n">
        <f aca="false">IF(A59="","",10^(-$P$16*($AT59^0.5/(1+$AT59^0.5)-$P$17*$AT59)))</f>
        <v>1</v>
      </c>
      <c r="AV59" s="498"/>
      <c r="AW59" s="497" t="n">
        <f aca="false">IF(C59="","",B59-C59)</f>
        <v>-0.0107721046693623</v>
      </c>
      <c r="AX59" s="498"/>
    </row>
    <row r="60" customFormat="false" ht="12.75" hidden="false" customHeight="false" outlineLevel="0" collapsed="false">
      <c r="A60" s="641" t="n">
        <v>24.2923498342861</v>
      </c>
      <c r="B60" s="910" t="n">
        <v>6.09340565292165</v>
      </c>
      <c r="C60" s="497" t="n">
        <v>6.09131622314453</v>
      </c>
      <c r="D60" s="911" t="n">
        <f aca="false">IF(A60="","",10^-((((B60-P$12)/P$13)+7))/$AU60)</f>
        <v>8.06481384096431E-007</v>
      </c>
      <c r="E60" s="911" t="n">
        <f aca="false">IF(A60="","",IF(A61="",(B60-B59)/(A60-A59),(B61-B59)/(A61-A59)))</f>
        <v>0.211254894594347</v>
      </c>
      <c r="F60" s="496" t="n">
        <f aca="false">IF(A60="","",IF(ABS(E60)&lt;0.001,(0.001^K$20)*(ABS(I60-J60)^I$20),((ABS(E60))^K$20)*((ABS(I60-J60))^I$20)))</f>
        <v>5.68625718638944E-010</v>
      </c>
      <c r="G60" s="496"/>
      <c r="H60" s="496" t="n">
        <f aca="false">IF(A60="","",I60-J60)</f>
        <v>2.38458742477382E-005</v>
      </c>
      <c r="I60" s="911" t="n">
        <f aca="false">IF(A60="","",L60*I$18+K60*E$19)</f>
        <v>0.0815125648831557</v>
      </c>
      <c r="J60" s="911" t="n">
        <f aca="false">IF(A60="","",D60-$AC$9/AU60^2/D60+L60*(W60*$B$11+X60*$C$11+Y60*$D$11+Z60*$E$11+AA60*$F$11+AB60*$G$11+AC60*$H$11)+K60*(AD60*$B$18+AE60*$C$18+AF60*$D$18))</f>
        <v>0.081488719008908</v>
      </c>
      <c r="K60" s="497" t="n">
        <f aca="false">IF(A60="","",A60/(A60+$G$16))</f>
        <v>0.54845475404156</v>
      </c>
      <c r="L60" s="497" t="n">
        <f aca="false">IF(A60="","",$E$16/(A60+$G$16))</f>
        <v>0.45154524595844</v>
      </c>
      <c r="M60" s="496" t="n">
        <f aca="false">IF($A60="","",(1+(V$5*$AU60^(-2*V$4))*$D60+(V$6*$AU60^(-4*V$4-2))*$D60^2+(V$7*$AU60^(-6*V$4-6))*$D60^3+(V$8*$AU60^(-8*V$4-12))*$D60^4+(V$9*$AU60^(-10*V$4-20))*$D60^5+(V$10*$AU60^(-12*V$4-30))*$D60^6))</f>
        <v>3.10068418961874</v>
      </c>
      <c r="N60" s="496" t="n">
        <f aca="false">IF($A60="","",(1+(W$5*$AU60^(-2*W$4))*$D60+(W$6*$AU60^(-4*W$4-2))*$D60^2+(W$7*$AU60^(-6*W$4-6))*$D60^3+(W$8*$AU60^(-8*W$4-12))*$D60^4+(W$9*$AU60^(-10*W$4-20))*$D60^5+(W$10*$AU60^(-12*W$4-30))*$D60^6))</f>
        <v>4483264349.28533</v>
      </c>
      <c r="O60" s="496" t="n">
        <f aca="false">IF($A60="","",(1+(X$5*$AU60^(-2*X$4))*$D60+(X$6*$AU60^(-4*X$4-2))*$D60^2+(X$7*$AU60^(-6*X$4-6))*$D60^3+(X$8*$AU60^(-8*X$4-12))*$D60^4+(X$9*$AU60^(-10*X$4-20))*$D60^5+(X$10*$AU60^(-12*X$4-30))*$D60^6))</f>
        <v>502322.196654604</v>
      </c>
      <c r="P60" s="496" t="n">
        <f aca="false">IF($A60="","",(1+(Y$5*$AU60^(-2*Y$4))*$D60+(Y$6*$AU60^(-4*Y$4-2))*$D60^2+(Y$7*$AU60^(-6*Y$4-6))*$D60^3+(Y$8*$AU60^(-8*Y$4-12))*$D60^4+(Y$9*$AU60^(-10*Y$4-20))*$D60^5+(Y$10*$AU60^(-12*Y$4-30))*$D60^6))</f>
        <v>24327.8675095343</v>
      </c>
      <c r="Q60" s="496" t="n">
        <f aca="false">IF($A60="","",(1+(Z$5*$AU60^(-2*Z$4))*$D60+(Z$6*$AU60^(-4*Z$4-2))*$D60^2+(Z$7*$AU60^(-6*Z$4-6))*$D60^3+(Z$8*$AU60^(-8*Z$4-12))*$D60^4+(Z$9*$AU60^(-10*Z$4-20))*$D60^5+(Z$10*$AU60^(-12*Z$4-30))*$D60^6))</f>
        <v>24832518.5304393</v>
      </c>
      <c r="R60" s="496" t="n">
        <f aca="false">IF($A60="","",(1+(AA$5*$AU60^(-2*AA$4))*$D60+(AA$6*$AU60^(-4*AA$4-2))*$D60^2+(AA$7*$AU60^(-6*AA$4-6))*$D60^3+(AA$8*$AU60^(-8*AA$4-12))*$D60^4+(AA$9*$AU60^(-10*AA$4-20))*$D60^5+(AA$10*$AU60^(-12*AA$4-30))*$D60^6))</f>
        <v>48406.060011387</v>
      </c>
      <c r="S60" s="496" t="n">
        <f aca="false">IF($A60="","",(1+(AB$5*$AU60^(-2*AB$4))*$D60+(AB$6*$AU60^(-4*AB$4-2))*$D60^2+(AB$7*$AU60^(-6*AB$4-6))*$D60^3+(AB$8*$AU60^(-8*AB$4-12))*$D60^4+(AB$9*$AU60^(-10*AB$4-20))*$D60^5+(AB$10*$AU60^(-12*AB$4-30))*$D60^6))</f>
        <v>1.00000000000008</v>
      </c>
      <c r="T60" s="496" t="n">
        <f aca="false">IF($A60="","",(1+(AC$5*$AU60^(-2*AC$4))*$D60+(AC$6*$AU60^(-4*AC$4-2))*$D60^2))</f>
        <v>1.00000000000008</v>
      </c>
      <c r="U60" s="496" t="n">
        <f aca="false">IF($A60="","",(1+(AD$5*$AU60^(-2*AD$4))*$D60+(AD$6*$AU60^(-4*AD$4-2))*$D60^2))</f>
        <v>4483264349.28533</v>
      </c>
      <c r="V60" s="496" t="n">
        <f aca="false">IF($A60="","",(1+(AE$5*$AU60^(-2*AE$4))*$D60+(AE$6*$AU60^(-4*AE$4-2))*$D60^2))</f>
        <v>48406.060011387</v>
      </c>
      <c r="W60" s="494" t="n">
        <f aca="false">IF($A60="","",((V$5*$AU60^(-2*V$4))*$D60+2*(V$6*$AU60^(-4*V$4-2))*$D60^2+3*(V$7*$AU60^(-6*V$4-6))*$D60^3+4*(V$8*$AU60^(-8*V$4-12))*$D60^4+5*(V$9*$AU60^(-10*V$4-20))*$D60^5+6*(V$10*$AU60^(-12*V$4-30))*$D60^6)/M60)</f>
        <v>0.707667165569464</v>
      </c>
      <c r="X60" s="494" t="n">
        <f aca="false">IF($A60="","",((W$5*$AU60^(-2*W$4))*$D60+2*(W$6*$AU60^(-4*W$4-2))*$D60^2+3*(W$7*$AU60^(-6*W$4-6))*$D60^3+4*(W$8*$AU60^(-8*W$4-12))*$D60^4+5*(W$9*$AU60^(-10*W$4-20))*$D60^5+6*(W$10*$AU60^(-12*W$4-30))*$D60^6)/N60)</f>
        <v>0.999999999776948</v>
      </c>
      <c r="Y60" s="494" t="n">
        <f aca="false">IF($A60="","",((X$5*$AU60^(-2*X$4))*$D60+2*(X$6*$AU60^(-4*X$4-2))*$D60^2+3*(X$7*$AU60^(-6*X$4-6))*$D60^3+4*(X$8*$AU60^(-8*X$4-12))*$D60^4+5*(X$9*$AU60^(-10*X$4-20))*$D60^5+6*(X$10*$AU60^(-12*X$4-30))*$D60^6)/O60)</f>
        <v>1.0100489410184</v>
      </c>
      <c r="Z60" s="494" t="n">
        <f aca="false">IF($A60="","",((Y$5*$AU60^(-2*Y$4))*$D60+2*(Y$6*$AU60^(-4*Y$4-2))*$D60^2+3*(Y$7*$AU60^(-6*Y$4-6))*$D60^3+4*(Y$8*$AU60^(-8*Y$4-12))*$D60^4+5*(Y$9*$AU60^(-10*Y$4-20))*$D60^5+6*(Y$10*$AU60^(-12*Y$4-30))*$D60^6)/P60)</f>
        <v>1.5097823878559</v>
      </c>
      <c r="AA60" s="494" t="n">
        <f aca="false">IF($A60="","",((Z$5*$AU60^(-2*Z$4))*$D60+2*(Z$6*$AU60^(-4*Z$4-2))*$D60^2+3*(Z$7*$AU60^(-6*Z$4-6))*$D60^3+4*(Z$8*$AU60^(-8*Z$4-12))*$D60^4+5*(Z$9*$AU60^(-10*Z$4-20))*$D60^5+6*(Z$10*$AU60^(-12*Z$4-30))*$D60^6)/Q60)</f>
        <v>1.92739850114295</v>
      </c>
      <c r="AB60" s="494" t="n">
        <f aca="false">IF($A60="","",((AA$5*$AU60^(-2*AA$4))*$D60+2*(AA$6*$AU60^(-4*AA$4-2))*$D60^2+3*(AA$7*$AU60^(-6*AA$4-6))*$D60^3+4*(AA$8*$AU60^(-8*AA$4-12))*$D60^4+5*(AA$9*$AU60^(-10*AA$4-20))*$D60^5+6*(AA$10*$AU60^(-12*AA$4-30))*$D60^6)/R60)</f>
        <v>1.64457734971828</v>
      </c>
      <c r="AC60" s="494" t="n">
        <f aca="false">IF($A60="","",((AB$5*$AU60^(-2*AB$4))*$D60+2*(AB$6*$AU60^(-4*AB$4-2))*$D60^2+3*(AB$7*$AU60^(-6*AB$4-6))*$D60^3+4*(AB$8*$AU60^(-8*AB$4-12))*$D60^4+5*(AB$9*$AU60^(-10*AB$4-20))*$D60^5+6*(AB$10*$AU60^(-12*AB$4-30))*$D60^6)/S60)</f>
        <v>8.06481385397192E-014</v>
      </c>
      <c r="AD60" s="494" t="n">
        <f aca="false">IF($A60="","",((AC$5*$AU60^(-2*AC$4))*$D60+2*(AC$6*$AU60^(-4*AC$4-2))*$D60^2)/T60)</f>
        <v>8.0648138539719E-014</v>
      </c>
      <c r="AE60" s="494" t="n">
        <f aca="false">IF($A60="","",((AD$5*$AU60^(-2*AD$4))*$D60+2*(AD$6*$AU60^(-4*AD$4-2))*$D60^2)/U60)</f>
        <v>0.999999999776948</v>
      </c>
      <c r="AF60" s="494" t="n">
        <f aca="false">IF($A60="","",((AE$5*$AU60^(-2*AE$4))*$D60+2*(AE$6*$AU60^(-4*AE$4-2))*$D60^2)/V60)</f>
        <v>1.64457734971828</v>
      </c>
      <c r="AG60" s="496" t="n">
        <f aca="false">IF(B$11=0,"",IF($A60="","",0.5*B$11*$L60*(1*V$4^2+(V$5*$AU60^(-2*V$4))*$D60*(V$4+1)^2+(V$6*$AU60^(-4*V$4-2))*$D60^2*(V$4+2)^2+(V$7*$AU60^(-6*V$4-6))*$D60^3*(V$4+3)^2+(V$8*$AU60^(-8*V$4-12))*$D60^4*(V$4+4)^2+(V$9*$AU60^(-10*V$4-20))*$D60^5*(V$4+5)^2+(V$10*$AU60^(-12*V$4-30))*$D60^6*(V$4+6)^2)/M60))</f>
        <v>0.0496256098294992</v>
      </c>
      <c r="AH60" s="496" t="str">
        <f aca="false">IF(C$11=0,"",IF($A60="","",0.5*C$11*$L60*(1*W$4^2+(W$5*$AU60^(-2*W$4))*$D60*(W$4+1)^2+(W$6*$AU60^(-4*W$4-2))*$D60^2*(W$4+2)^2+(W$7*$AU60^(-6*W$4-6))*$D60^3*(W$4+3)^2+(W$8*$AU60^(-8*W$4-12))*$D60^4*(W$4+4)^2+(W$9*$AU60^(-10*W$4-20))*$D60^5*(W$4+5)^2+(W$10*$AU60^(-12*W$4-30))*$D60^6*(W$4+6)^2)/N60))</f>
        <v/>
      </c>
      <c r="AI60" s="496" t="n">
        <f aca="false">IF(D$11=0,"",IF($A60="","",0.5*D$11*$L60*(1*X$4^2+(X$5*$AU60^(-2*X$4))*$D60*(X$4+1)^2+(X$6*$AU60^(-4*X$4-2))*$D60^2*(X$4+2)^2+(X$7*$AU60^(-6*X$4-6))*$D60^3*(X$4+3)^2+(X$8*$AU60^(-8*X$4-12))*$D60^4*(X$4+4)^2+(X$9*$AU60^(-10*X$4-20))*$D60^5*(X$4+5)^2+(X$10*$AU60^(-12*X$4-30))*$D60^6*(X$4+6)^2)/O60))</f>
        <v>0.00682309877474754</v>
      </c>
      <c r="AJ60" s="496" t="str">
        <f aca="false">IF(E$11=0,"",IF($A60="","",0.5*E$11*$L60*(1*Y$4^2+(Y$5*$AU60^(-2*Y$4))*$D60*(Y$4+1)^2+(Y$6*$AU60^(-4*Y$4-2))*$D60^2*(Y$4+2)^2+(Y$7*$AU60^(-6*Y$4-6))*$D60^3*(Y$4+3)^2+(Y$8*$AU60^(-8*Y$4-12))*$D60^4*(Y$4+4)^2+(Y$9*$AU60^(-10*Y$4-20))*$D60^5*(Y$4+5)^2+(Y$10*$AU60^(-12*Y$4-30))*$D60^6*(Y$4+6)^2)/P60))</f>
        <v/>
      </c>
      <c r="AK60" s="496" t="str">
        <f aca="false">IF(F$11=0,"",IF($A60="","",0.5*F$11*$L60*(1*Z$4^2+(Z$5*$AU60^(-2*Z$4))*$D60*(Z$4+1)^2+(Z$6*$AU60^(-4*Z$4-2))*$D60^2*(Z$4+2)^2+(Z$7*$AU60^(-6*Z$4-6))*$D60^3*(Z$4+3)^2+(Z$8*$AU60^(-8*Z$4-12))*$D60^4*(Z$4+4)^2+(Z$9*$AU60^(-10*Z$4-20))*$D60^5*(Z$4+5)^2+(Z$10*$AU60^(-12*Z$4-30))*$D60^6*(Z$4+6)^2)/Q60))</f>
        <v/>
      </c>
      <c r="AL60" s="496" t="str">
        <f aca="false">IF(G$11=0,"",IF($A60="","",0.5*G$11*$L60*(1*AA$4^2+(AA$5*$AU60^(-2*AA$4))*$D60*(AA$4+1)^2+(AA$6*$AU60^(-4*AA$4-2))*$D60^2*(AA$4+2)^2+(AA$7*$AU60^(-6*AA$4-6))*$D60^3*(AA$4+3)^2+(AA$8*$AU60^(-8*AA$4-12))*$D60^4*(AA$4+4)^2+(AA$9*$AU60^(-10*AA$4-20))*$D60^5*(AA$4+5)^2+(AA$10*$AU60^(-12*AA$4-30))*$D60^6*(AA$4+6)^2)/R60))</f>
        <v/>
      </c>
      <c r="AM60" s="496" t="str">
        <f aca="false">IF(H$11=0,"",IF($A60="","",0.5*H$11*$L60*(1*AB$4^2+(AB$5*$AU60^(-2*AB$4))*$D60*(AB$4+1)^2+(AB$6*$AU60^(-4*AB$4-2))*$D60^2*(AB$4+2)^2+(AB$7*$AU60^(-6*AB$4-6))*$D60^3*(AB$4+3)^2+(AB$8*$AU60^(-8*AB$4-12))*$D60^4*(AB$4+4)^2+(AB$9*$AU60^(-10*AB$4-20))*$D60^5*(AB$4+5)^2+(AB$10*$AU60^(-12*AB$4-30))*$D60^6*(AB$4+6)^2)/S60))</f>
        <v/>
      </c>
      <c r="AN60" s="496" t="str">
        <f aca="false">IF(B$18=0,"",IF($A60="","",0.5*B$18*$K60*(1*AC$4^2+(AC$5*$AU60^(-2*AC$4))*$D60*(AC$4+1)^2+(AC$6*$AU60^(-4*AC$4-2))*$D60^2*(AC$4+2)^2)/T60))</f>
        <v/>
      </c>
      <c r="AO60" s="496" t="n">
        <f aca="false">IF(C$18=0,"",IF($A60="","",0.5*C$18*$K60*(1*AD$4^2+(AD$5*$AU60^(-2*AD$4))*$D60*(AD$4+1)^2+(AD$6*$AU60^(-4*AD$4-2))*$D60^2*(AD$4+2)^2)/U60))</f>
        <v>6.11668988612047E-012</v>
      </c>
      <c r="AP60" s="496" t="str">
        <f aca="false">IF(D$18=0,"",IF($A60="","",0.5*D$18*$K60*(1*AE$4^2+(AE$5*$AU60^(-2*AE$4))*$D60*(AE$4+1)^2+(AE$6*$AU60^(-4*AE$4-2))*$D60^2*(AE$4+2)^2)/V60))</f>
        <v/>
      </c>
      <c r="AQ60" s="912" t="n">
        <f aca="false">IF(A60="","",SUM(AG60:AP60)+0.5*(D60+$AC$9/AU60^2/D60))</f>
        <v>0.0564491180938013</v>
      </c>
      <c r="AR60" s="496" t="n">
        <f aca="false">IF(A60="","",AQ60+$L60*$S$16+$K60*$T$16)</f>
        <v>0.0839256863491394</v>
      </c>
      <c r="AS60" s="913" t="n">
        <v>0</v>
      </c>
      <c r="AT60" s="913" t="n">
        <f aca="false">IF(A60="","",AS60+$L60*S$14+$K60*$T$14)</f>
        <v>0</v>
      </c>
      <c r="AU60" s="914" t="n">
        <f aca="false">IF(A60="","",10^(-$P$16*($AT60^0.5/(1+$AT60^0.5)-$P$17*$AT60)))</f>
        <v>1</v>
      </c>
      <c r="AV60" s="498"/>
      <c r="AW60" s="497" t="n">
        <f aca="false">IF(C60="","",B60-C60)</f>
        <v>0.0020894297771159</v>
      </c>
      <c r="AX60" s="498"/>
    </row>
    <row r="61" customFormat="false" ht="12.75" hidden="false" customHeight="false" outlineLevel="0" collapsed="false">
      <c r="A61" s="641" t="n">
        <v>25.326453409798</v>
      </c>
      <c r="B61" s="910" t="n">
        <v>6.3068681297414</v>
      </c>
      <c r="C61" s="497" t="n">
        <v>6.29360198974609</v>
      </c>
      <c r="D61" s="911" t="n">
        <f aca="false">IF(A61="","",10^-((((B61-P$12)/P$13)+7))/$AU61)</f>
        <v>4.93323575214899E-007</v>
      </c>
      <c r="E61" s="911" t="n">
        <f aca="false">IF(A61="","",IF(A62="",(B61-B60)/(A61-A60),(B62-B60)/(A62-A60)))</f>
        <v>0.193036848377916</v>
      </c>
      <c r="F61" s="496" t="n">
        <f aca="false">IF(A61="","",IF(ABS(E61)&lt;0.001,(0.001^K$20)*(ABS(I61-J61)^I$20),((ABS(E61))^K$20)*((ABS(I61-J61))^I$20)))</f>
        <v>2.26317805390109E-008</v>
      </c>
      <c r="G61" s="496"/>
      <c r="H61" s="496" t="n">
        <f aca="false">IF(A61="","",I61-J61)</f>
        <v>0.000150438627150779</v>
      </c>
      <c r="I61" s="911" t="n">
        <f aca="false">IF(A61="","",L61*I$18+K61*E$19)</f>
        <v>0.0796528907093853</v>
      </c>
      <c r="J61" s="911" t="n">
        <f aca="false">IF(A61="","",D61-$AC$9/AU61^2/D61+L61*(W61*$B$11+X61*$C$11+Y61*$D$11+Z61*$E$11+AA61*$F$11+AB61*$G$11+AC61*$H$11)+K61*(AD61*$B$18+AE61*$C$18+AF61*$D$18))</f>
        <v>0.0795024520822345</v>
      </c>
      <c r="K61" s="497" t="n">
        <f aca="false">IF(A61="","",A61/(A61+$G$16))</f>
        <v>0.55875656497588</v>
      </c>
      <c r="L61" s="497" t="n">
        <f aca="false">IF(A61="","",$E$16/(A61+$G$16))</f>
        <v>0.44124343502412</v>
      </c>
      <c r="M61" s="496" t="n">
        <f aca="false">IF($A61="","",(1+(V$5*$AU61^(-2*V$4))*$D61+(V$6*$AU61^(-4*V$4-2))*$D61^2+(V$7*$AU61^(-6*V$4-6))*$D61^3+(V$8*$AU61^(-8*V$4-12))*$D61^4+(V$9*$AU61^(-10*V$4-20))*$D61^5+(V$10*$AU61^(-12*V$4-30))*$D61^6))</f>
        <v>2.26277037292785</v>
      </c>
      <c r="N61" s="496" t="n">
        <f aca="false">IF($A61="","",(1+(W$5*$AU61^(-2*W$4))*$D61+(W$6*$AU61^(-4*W$4-2))*$D61^2+(W$7*$AU61^(-6*W$4-6))*$D61^3+(W$8*$AU61^(-8*W$4-12))*$D61^4+(W$9*$AU61^(-10*W$4-20))*$D61^5+(W$10*$AU61^(-12*W$4-30))*$D61^6))</f>
        <v>2742406757.73818</v>
      </c>
      <c r="O61" s="496" t="n">
        <f aca="false">IF($A61="","",(1+(X$5*$AU61^(-2*X$4))*$D61+(X$6*$AU61^(-4*X$4-2))*$D61^2+(X$7*$AU61^(-6*X$4-6))*$D61^3+(X$8*$AU61^(-8*X$4-12))*$D61^4+(X$9*$AU61^(-10*X$4-20))*$D61^5+(X$10*$AU61^(-12*X$4-30))*$D61^6))</f>
        <v>306070.989024046</v>
      </c>
      <c r="P61" s="496" t="n">
        <f aca="false">IF($A61="","",(1+(Y$5*$AU61^(-2*Y$4))*$D61+(Y$6*$AU61^(-4*Y$4-2))*$D61^2+(Y$7*$AU61^(-6*Y$4-6))*$D61^3+(Y$8*$AU61^(-8*Y$4-12))*$D61^4+(Y$9*$AU61^(-10*Y$4-20))*$D61^5+(Y$10*$AU61^(-12*Y$4-30))*$D61^6))</f>
        <v>11936.1698848373</v>
      </c>
      <c r="Q61" s="496" t="n">
        <f aca="false">IF($A61="","",(1+(Z$5*$AU61^(-2*Z$4))*$D61+(Z$6*$AU61^(-4*Z$4-2))*$D61^2+(Z$7*$AU61^(-6*Z$4-6))*$D61^3+(Z$8*$AU61^(-8*Z$4-12))*$D61^4+(Z$9*$AU61^(-10*Z$4-20))*$D61^5+(Z$10*$AU61^(-12*Z$4-30))*$D61^6))</f>
        <v>9720180.29096087</v>
      </c>
      <c r="R61" s="496" t="n">
        <f aca="false">IF($A61="","",(1+(AA$5*$AU61^(-2*AA$4))*$D61+(AA$6*$AU61^(-4*AA$4-2))*$D61^2+(AA$7*$AU61^(-6*AA$4-6))*$D61^3+(AA$8*$AU61^(-8*AA$4-12))*$D61^4+(AA$9*$AU61^(-10*AA$4-20))*$D61^5+(AA$10*$AU61^(-12*AA$4-30))*$D61^6))</f>
        <v>22198.9976086759</v>
      </c>
      <c r="S61" s="496" t="n">
        <f aca="false">IF($A61="","",(1+(AB$5*$AU61^(-2*AB$4))*$D61+(AB$6*$AU61^(-4*AB$4-2))*$D61^2+(AB$7*$AU61^(-6*AB$4-6))*$D61^3+(AB$8*$AU61^(-8*AB$4-12))*$D61^4+(AB$9*$AU61^(-10*AB$4-20))*$D61^5+(AB$10*$AU61^(-12*AB$4-30))*$D61^6))</f>
        <v>1.00000000000005</v>
      </c>
      <c r="T61" s="496" t="n">
        <f aca="false">IF($A61="","",(1+(AC$5*$AU61^(-2*AC$4))*$D61+(AC$6*$AU61^(-4*AC$4-2))*$D61^2))</f>
        <v>1.00000000000005</v>
      </c>
      <c r="U61" s="496" t="n">
        <f aca="false">IF($A61="","",(1+(AD$5*$AU61^(-2*AD$4))*$D61+(AD$6*$AU61^(-4*AD$4-2))*$D61^2))</f>
        <v>2742406757.73818</v>
      </c>
      <c r="V61" s="496" t="n">
        <f aca="false">IF($A61="","",(1+(AE$5*$AU61^(-2*AE$4))*$D61+(AE$6*$AU61^(-4*AE$4-2))*$D61^2))</f>
        <v>22198.9976086759</v>
      </c>
      <c r="W61" s="494" t="n">
        <f aca="false">IF($A61="","",((V$5*$AU61^(-2*V$4))*$D61+2*(V$6*$AU61^(-4*V$4-2))*$D61^2+3*(V$7*$AU61^(-6*V$4-6))*$D61^3+4*(V$8*$AU61^(-8*V$4-12))*$D61^4+5*(V$9*$AU61^(-10*V$4-20))*$D61^5+6*(V$10*$AU61^(-12*V$4-30))*$D61^6)/M61)</f>
        <v>0.573523461614186</v>
      </c>
      <c r="X61" s="494" t="n">
        <f aca="false">IF($A61="","",((W$5*$AU61^(-2*W$4))*$D61+2*(W$6*$AU61^(-4*W$4-2))*$D61^2+3*(W$7*$AU61^(-6*W$4-6))*$D61^3+4*(W$8*$AU61^(-8*W$4-12))*$D61^4+5*(W$9*$AU61^(-10*W$4-20))*$D61^5+6*(W$10*$AU61^(-12*W$4-30))*$D61^6)/N61)</f>
        <v>0.999999999635357</v>
      </c>
      <c r="Y61" s="494" t="n">
        <f aca="false">IF($A61="","",((X$5*$AU61^(-2*X$4))*$D61+2*(X$6*$AU61^(-4*X$4-2))*$D61^2+3*(X$7*$AU61^(-6*X$4-6))*$D61^3+4*(X$8*$AU61^(-8*X$4-12))*$D61^4+5*(X$9*$AU61^(-10*X$4-20))*$D61^5+6*(X$10*$AU61^(-12*X$4-30))*$D61^6)/O61)</f>
        <v>1.00616895528754</v>
      </c>
      <c r="Z61" s="494" t="n">
        <f aca="false">IF($A61="","",((Y$5*$AU61^(-2*Y$4))*$D61+2*(Y$6*$AU61^(-4*Y$4-2))*$D61^2+3*(Y$7*$AU61^(-6*Y$4-6))*$D61^3+4*(Y$8*$AU61^(-8*Y$4-12))*$D61^4+5*(Y$9*$AU61^(-10*Y$4-20))*$D61^5+6*(Y$10*$AU61^(-12*Y$4-30))*$D61^6)/P61)</f>
        <v>1.38860661411042</v>
      </c>
      <c r="AA61" s="494" t="n">
        <f aca="false">IF($A61="","",((Z$5*$AU61^(-2*Z$4))*$D61+2*(Z$6*$AU61^(-4*Z$4-2))*$D61^2+3*(Z$7*$AU61^(-6*Z$4-6))*$D61^3+4*(Z$8*$AU61^(-8*Z$4-12))*$D61^4+5*(Z$9*$AU61^(-10*Z$4-20))*$D61^5+6*(Z$10*$AU61^(-12*Z$4-30))*$D61^6)/Q61)</f>
        <v>1.88644054908899</v>
      </c>
      <c r="AB61" s="494" t="n">
        <f aca="false">IF($A61="","",((AA$5*$AU61^(-2*AA$4))*$D61+2*(AA$6*$AU61^(-4*AA$4-2))*$D61^2+3*(AA$7*$AU61^(-6*AA$4-6))*$D61^3+4*(AA$8*$AU61^(-8*AA$4-12))*$D61^4+5*(AA$9*$AU61^(-10*AA$4-20))*$D61^5+6*(AA$10*$AU61^(-12*AA$4-30))*$D61^6)/R61)</f>
        <v>1.52588789764269</v>
      </c>
      <c r="AC61" s="494" t="n">
        <f aca="false">IF($A61="","",((AB$5*$AU61^(-2*AB$4))*$D61+2*(AB$6*$AU61^(-4*AB$4-2))*$D61^2+3*(AB$7*$AU61^(-6*AB$4-6))*$D61^3+4*(AB$8*$AU61^(-8*AB$4-12))*$D61^4+5*(AB$9*$AU61^(-10*AB$4-20))*$D61^5+6*(AB$10*$AU61^(-12*AB$4-30))*$D61^6)/S61)</f>
        <v>4.93323575701611E-014</v>
      </c>
      <c r="AD61" s="494" t="n">
        <f aca="false">IF($A61="","",((AC$5*$AU61^(-2*AC$4))*$D61+2*(AC$6*$AU61^(-4*AC$4-2))*$D61^2)/T61)</f>
        <v>4.93323575701611E-014</v>
      </c>
      <c r="AE61" s="494" t="n">
        <f aca="false">IF($A61="","",((AD$5*$AU61^(-2*AD$4))*$D61+2*(AD$6*$AU61^(-4*AD$4-2))*$D61^2)/U61)</f>
        <v>0.999999999635357</v>
      </c>
      <c r="AF61" s="494" t="n">
        <f aca="false">IF($A61="","",((AE$5*$AU61^(-2*AE$4))*$D61+2*(AE$6*$AU61^(-4*AE$4-2))*$D61^2)/V61)</f>
        <v>1.52588789764269</v>
      </c>
      <c r="AG61" s="496" t="n">
        <f aca="false">IF(B$11=0,"",IF($A61="","",0.5*B$11*$L61*(1*V$4^2+(V$5*$AU61^(-2*V$4))*$D61*(V$4+1)^2+(V$6*$AU61^(-4*V$4-2))*$D61^2*(V$4+2)^2+(V$7*$AU61^(-6*V$4-6))*$D61^3*(V$4+3)^2+(V$8*$AU61^(-8*V$4-12))*$D61^4*(V$4+4)^2+(V$9*$AU61^(-10*V$4-20))*$D61^5*(V$4+5)^2+(V$10*$AU61^(-12*V$4-30))*$D61^6*(V$4+6)^2)/M61))</f>
        <v>0.0541246148572374</v>
      </c>
      <c r="AH61" s="496" t="str">
        <f aca="false">IF(C$11=0,"",IF($A61="","",0.5*C$11*$L61*(1*W$4^2+(W$5*$AU61^(-2*W$4))*$D61*(W$4+1)^2+(W$6*$AU61^(-4*W$4-2))*$D61^2*(W$4+2)^2+(W$7*$AU61^(-6*W$4-6))*$D61^3*(W$4+3)^2+(W$8*$AU61^(-8*W$4-12))*$D61^4*(W$4+4)^2+(W$9*$AU61^(-10*W$4-20))*$D61^5*(W$4+5)^2+(W$10*$AU61^(-12*W$4-30))*$D61^6*(W$4+6)^2)/N61))</f>
        <v/>
      </c>
      <c r="AI61" s="496" t="n">
        <f aca="false">IF(D$11=0,"",IF($A61="","",0.5*D$11*$L61*(1*X$4^2+(X$5*$AU61^(-2*X$4))*$D61*(X$4+1)^2+(X$6*$AU61^(-4*X$4-2))*$D61^2*(X$4+2)^2+(X$7*$AU61^(-6*X$4-6))*$D61^3*(X$4+3)^2+(X$8*$AU61^(-8*X$4-12))*$D61^4*(X$4+4)^2+(X$9*$AU61^(-10*X$4-20))*$D61^5*(X$4+5)^2+(X$10*$AU61^(-12*X$4-30))*$D61^6*(X$4+6)^2)/O61))</f>
        <v>0.00669358193860875</v>
      </c>
      <c r="AJ61" s="496" t="str">
        <f aca="false">IF(E$11=0,"",IF($A61="","",0.5*E$11*$L61*(1*Y$4^2+(Y$5*$AU61^(-2*Y$4))*$D61*(Y$4+1)^2+(Y$6*$AU61^(-4*Y$4-2))*$D61^2*(Y$4+2)^2+(Y$7*$AU61^(-6*Y$4-6))*$D61^3*(Y$4+3)^2+(Y$8*$AU61^(-8*Y$4-12))*$D61^4*(Y$4+4)^2+(Y$9*$AU61^(-10*Y$4-20))*$D61^5*(Y$4+5)^2+(Y$10*$AU61^(-12*Y$4-30))*$D61^6*(Y$4+6)^2)/P61))</f>
        <v/>
      </c>
      <c r="AK61" s="496" t="str">
        <f aca="false">IF(F$11=0,"",IF($A61="","",0.5*F$11*$L61*(1*Z$4^2+(Z$5*$AU61^(-2*Z$4))*$D61*(Z$4+1)^2+(Z$6*$AU61^(-4*Z$4-2))*$D61^2*(Z$4+2)^2+(Z$7*$AU61^(-6*Z$4-6))*$D61^3*(Z$4+3)^2+(Z$8*$AU61^(-8*Z$4-12))*$D61^4*(Z$4+4)^2+(Z$9*$AU61^(-10*Z$4-20))*$D61^5*(Z$4+5)^2+(Z$10*$AU61^(-12*Z$4-30))*$D61^6*(Z$4+6)^2)/Q61))</f>
        <v/>
      </c>
      <c r="AL61" s="496" t="str">
        <f aca="false">IF(G$11=0,"",IF($A61="","",0.5*G$11*$L61*(1*AA$4^2+(AA$5*$AU61^(-2*AA$4))*$D61*(AA$4+1)^2+(AA$6*$AU61^(-4*AA$4-2))*$D61^2*(AA$4+2)^2+(AA$7*$AU61^(-6*AA$4-6))*$D61^3*(AA$4+3)^2+(AA$8*$AU61^(-8*AA$4-12))*$D61^4*(AA$4+4)^2+(AA$9*$AU61^(-10*AA$4-20))*$D61^5*(AA$4+5)^2+(AA$10*$AU61^(-12*AA$4-30))*$D61^6*(AA$4+6)^2)/R61))</f>
        <v/>
      </c>
      <c r="AM61" s="496" t="str">
        <f aca="false">IF(H$11=0,"",IF($A61="","",0.5*H$11*$L61*(1*AB$4^2+(AB$5*$AU61^(-2*AB$4))*$D61*(AB$4+1)^2+(AB$6*$AU61^(-4*AB$4-2))*$D61^2*(AB$4+2)^2+(AB$7*$AU61^(-6*AB$4-6))*$D61^3*(AB$4+3)^2+(AB$8*$AU61^(-8*AB$4-12))*$D61^4*(AB$4+4)^2+(AB$9*$AU61^(-10*AB$4-20))*$D61^5*(AB$4+5)^2+(AB$10*$AU61^(-12*AB$4-30))*$D61^6*(AB$4+6)^2)/S61))</f>
        <v/>
      </c>
      <c r="AN61" s="496" t="str">
        <f aca="false">IF(B$18=0,"",IF($A61="","",0.5*B$18*$K61*(1*AC$4^2+(AC$5*$AU61^(-2*AC$4))*$D61*(AC$4+1)^2+(AC$6*$AU61^(-4*AC$4-2))*$D61^2*(AC$4+2)^2)/T61))</f>
        <v/>
      </c>
      <c r="AO61" s="496" t="n">
        <f aca="false">IF(C$18=0,"",IF($A61="","",0.5*C$18*$K61*(1*AD$4^2+(AD$5*$AU61^(-2*AD$4))*$D61*(AD$4+1)^2+(AD$6*$AU61^(-4*AD$4-2))*$D61^2*(AD$4+2)^2)/U61))</f>
        <v>1.01873393397834E-011</v>
      </c>
      <c r="AP61" s="496" t="str">
        <f aca="false">IF(D$18=0,"",IF($A61="","",0.5*D$18*$K61*(1*AE$4^2+(AE$5*$AU61^(-2*AE$4))*$D61*(AE$4+1)^2+(AE$6*$AU61^(-4*AE$4-2))*$D61^2*(AE$4+2)^2)/V61))</f>
        <v/>
      </c>
      <c r="AQ61" s="912" t="n">
        <f aca="false">IF(A61="","",SUM(AG61:AP61)+0.5*(D61+$AC$9/AU61^2/D61))</f>
        <v>0.0608184536734115</v>
      </c>
      <c r="AR61" s="496" t="n">
        <f aca="false">IF(A61="","",AQ61+$L61*$S$16+$K61*$T$16)</f>
        <v>0.0888092123494046</v>
      </c>
      <c r="AS61" s="913" t="n">
        <v>0</v>
      </c>
      <c r="AT61" s="913" t="n">
        <f aca="false">IF(A61="","",AS61+$L61*S$14+$K61*$T$14)</f>
        <v>0</v>
      </c>
      <c r="AU61" s="914" t="n">
        <f aca="false">IF(A61="","",10^(-$P$16*($AT61^0.5/(1+$AT61^0.5)-$P$17*$AT61)))</f>
        <v>1</v>
      </c>
      <c r="AV61" s="498"/>
      <c r="AW61" s="497" t="n">
        <f aca="false">IF(C61="","",B61-C61)</f>
        <v>0.0132661399953067</v>
      </c>
      <c r="AX61" s="498"/>
    </row>
    <row r="62" customFormat="false" ht="12.75" hidden="false" customHeight="false" outlineLevel="0" collapsed="false">
      <c r="A62" s="641" t="n">
        <v>26.3476412903401</v>
      </c>
      <c r="B62" s="910" t="n">
        <v>6.49015263809636</v>
      </c>
      <c r="C62" s="497" t="n">
        <v>6.49567413330078</v>
      </c>
      <c r="D62" s="911" t="n">
        <f aca="false">IF(A62="","",10^-((((B62-P$12)/P$13)+7))/$AU62)</f>
        <v>3.23479945973063E-007</v>
      </c>
      <c r="E62" s="911" t="n">
        <f aca="false">IF(A62="","",IF(A63="",(B62-B61)/(A62-A61),(B63-B61)/(A63-A61)))</f>
        <v>0.200427562067648</v>
      </c>
      <c r="F62" s="496" t="n">
        <f aca="false">IF(A62="","",IF(ABS(E62)&lt;0.001,(0.001^K$20)*(ABS(I62-J62)^I$20),((ABS(E62))^K$20)*((ABS(I62-J62))^I$20)))</f>
        <v>3.40786787509739E-009</v>
      </c>
      <c r="G62" s="496"/>
      <c r="H62" s="496" t="n">
        <f aca="false">IF(A62="","",I62-J62)</f>
        <v>-5.8376946435193E-005</v>
      </c>
      <c r="I62" s="911" t="n">
        <f aca="false">IF(A62="","",L62*I$18+K62*E$19)</f>
        <v>0.0778978808668558</v>
      </c>
      <c r="J62" s="911" t="n">
        <f aca="false">IF(A62="","",D62-$AC$9/AU62^2/D62+L62*(W62*$B$11+X62*$C$11+Y62*$D$11+Z62*$E$11+AA62*$F$11+AB62*$G$11+AC62*$H$11)+K62*(AD62*$B$18+AE62*$C$18+AF62*$D$18))</f>
        <v>0.077956257813291</v>
      </c>
      <c r="K62" s="497" t="n">
        <f aca="false">IF(A62="","",A62/(A62+$G$16))</f>
        <v>0.568478579638778</v>
      </c>
      <c r="L62" s="497" t="n">
        <f aca="false">IF(A62="","",$E$16/(A62+$G$16))</f>
        <v>0.431521420361222</v>
      </c>
      <c r="M62" s="496" t="n">
        <f aca="false">IF($A62="","",(1+(V$5*$AU62^(-2*V$4))*$D62+(V$6*$AU62^(-4*V$4-2))*$D62^2+(V$7*$AU62^(-6*V$4-6))*$D62^3+(V$8*$AU62^(-8*V$4-12))*$D62^4+(V$9*$AU62^(-10*V$4-20))*$D62^5+(V$10*$AU62^(-12*V$4-30))*$D62^6))</f>
        <v>1.82012281269704</v>
      </c>
      <c r="N62" s="496" t="n">
        <f aca="false">IF($A62="","",(1+(W$5*$AU62^(-2*W$4))*$D62+(W$6*$AU62^(-4*W$4-2))*$D62^2+(W$7*$AU62^(-6*W$4-6))*$D62^3+(W$8*$AU62^(-8*W$4-12))*$D62^4+(W$9*$AU62^(-10*W$4-20))*$D62^5+(W$10*$AU62^(-12*W$4-30))*$D62^6))</f>
        <v>1798238792.08025</v>
      </c>
      <c r="O62" s="496" t="n">
        <f aca="false">IF($A62="","",(1+(X$5*$AU62^(-2*X$4))*$D62+(X$6*$AU62^(-4*X$4-2))*$D62^2+(X$7*$AU62^(-6*X$4-6))*$D62^3+(X$8*$AU62^(-8*X$4-12))*$D62^4+(X$9*$AU62^(-10*X$4-20))*$D62^5+(X$10*$AU62^(-12*X$4-30))*$D62^6))</f>
        <v>200269.377247929</v>
      </c>
      <c r="P62" s="496" t="n">
        <f aca="false">IF($A62="","",(1+(Y$5*$AU62^(-2*Y$4))*$D62+(Y$6*$AU62^(-4*Y$4-2))*$D62^2+(Y$7*$AU62^(-6*Y$4-6))*$D62^3+(Y$8*$AU62^(-8*Y$4-12))*$D62^4+(Y$9*$AU62^(-10*Y$4-20))*$D62^5+(Y$10*$AU62^(-12*Y$4-30))*$D62^6))</f>
        <v>6779.78801799287</v>
      </c>
      <c r="Q62" s="496" t="n">
        <f aca="false">IF($A62="","",(1+(Z$5*$AU62^(-2*Z$4))*$D62+(Z$6*$AU62^(-4*Z$4-2))*$D62^2+(Z$7*$AU62^(-6*Z$4-6))*$D62^3+(Z$8*$AU62^(-8*Z$4-12))*$D62^4+(Z$9*$AU62^(-10*Z$4-20))*$D62^5+(Z$10*$AU62^(-12*Z$4-30))*$D62^6))</f>
        <v>4428553.39862535</v>
      </c>
      <c r="R62" s="496" t="n">
        <f aca="false">IF($A62="","",(1+(AA$5*$AU62^(-2*AA$4))*$D62+(AA$6*$AU62^(-4*AA$4-2))*$D62^2+(AA$7*$AU62^(-6*AA$4-6))*$D62^3+(AA$8*$AU62^(-8*AA$4-12))*$D62^4+(AA$9*$AU62^(-10*AA$4-20))*$D62^5+(AA$10*$AU62^(-12*AA$4-30))*$D62^6))</f>
        <v>11920.8685799184</v>
      </c>
      <c r="S62" s="496" t="n">
        <f aca="false">IF($A62="","",(1+(AB$5*$AU62^(-2*AB$4))*$D62+(AB$6*$AU62^(-4*AB$4-2))*$D62^2+(AB$7*$AU62^(-6*AB$4-6))*$D62^3+(AB$8*$AU62^(-8*AB$4-12))*$D62^4+(AB$9*$AU62^(-10*AB$4-20))*$D62^5+(AB$10*$AU62^(-12*AB$4-30))*$D62^6))</f>
        <v>1.00000000000003</v>
      </c>
      <c r="T62" s="496" t="n">
        <f aca="false">IF($A62="","",(1+(AC$5*$AU62^(-2*AC$4))*$D62+(AC$6*$AU62^(-4*AC$4-2))*$D62^2))</f>
        <v>1.00000000000003</v>
      </c>
      <c r="U62" s="496" t="n">
        <f aca="false">IF($A62="","",(1+(AD$5*$AU62^(-2*AD$4))*$D62+(AD$6*$AU62^(-4*AD$4-2))*$D62^2))</f>
        <v>1798238792.08025</v>
      </c>
      <c r="V62" s="496" t="n">
        <f aca="false">IF($A62="","",(1+(AE$5*$AU62^(-2*AE$4))*$D62+(AE$6*$AU62^(-4*AE$4-2))*$D62^2))</f>
        <v>11920.8685799184</v>
      </c>
      <c r="W62" s="494" t="n">
        <f aca="false">IF($A62="","",((V$5*$AU62^(-2*V$4))*$D62+2*(V$6*$AU62^(-4*V$4-2))*$D62^2+3*(V$7*$AU62^(-6*V$4-6))*$D62^3+4*(V$8*$AU62^(-8*V$4-12))*$D62^4+5*(V$9*$AU62^(-10*V$4-20))*$D62^5+6*(V$10*$AU62^(-12*V$4-30))*$D62^6)/M62)</f>
        <v>0.458846355387711</v>
      </c>
      <c r="X62" s="494" t="n">
        <f aca="false">IF($A62="","",((W$5*$AU62^(-2*W$4))*$D62+2*(W$6*$AU62^(-4*W$4-2))*$D62^2+3*(W$7*$AU62^(-6*W$4-6))*$D62^3+4*(W$8*$AU62^(-8*W$4-12))*$D62^4+5*(W$9*$AU62^(-10*W$4-20))*$D62^5+6*(W$10*$AU62^(-12*W$4-30))*$D62^6)/N62)</f>
        <v>0.9999999994439</v>
      </c>
      <c r="Y62" s="494" t="n">
        <f aca="false">IF($A62="","",((X$5*$AU62^(-2*X$4))*$D62+2*(X$6*$AU62^(-4*X$4-2))*$D62^2+3*(X$7*$AU62^(-6*X$4-6))*$D62^3+4*(X$8*$AU62^(-8*X$4-12))*$D62^4+5*(X$9*$AU62^(-10*X$4-20))*$D62^5+6*(X$10*$AU62^(-12*X$4-30))*$D62^6)/O62)</f>
        <v>1.00405084077089</v>
      </c>
      <c r="Z62" s="494" t="n">
        <f aca="false">IF($A62="","",((Y$5*$AU62^(-2*Y$4))*$D62+2*(Y$6*$AU62^(-4*Y$4-2))*$D62^2+3*(Y$7*$AU62^(-6*Y$4-6))*$D62^3+4*(Y$8*$AU62^(-8*Y$4-12))*$D62^4+5*(Y$9*$AU62^(-10*Y$4-20))*$D62^5+6*(Y$10*$AU62^(-12*Y$4-30))*$D62^6)/P62)</f>
        <v>1.29403245671154</v>
      </c>
      <c r="AA62" s="494" t="n">
        <f aca="false">IF($A62="","",((Z$5*$AU62^(-2*Z$4))*$D62+2*(Z$6*$AU62^(-4*Z$4-2))*$D62^2+3*(Z$7*$AU62^(-6*Z$4-6))*$D62^3+4*(Z$8*$AU62^(-8*Z$4-12))*$D62^4+5*(Z$9*$AU62^(-10*Z$4-20))*$D62^5+6*(Z$10*$AU62^(-12*Z$4-30))*$D62^6)/Q62)</f>
        <v>1.83651209543748</v>
      </c>
      <c r="AB62" s="494" t="n">
        <f aca="false">IF($A62="","",((AA$5*$AU62^(-2*AA$4))*$D62+2*(AA$6*$AU62^(-4*AA$4-2))*$D62^2+3*(AA$7*$AU62^(-6*AA$4-6))*$D62^3+4*(AA$8*$AU62^(-8*AA$4-12))*$D62^4+5*(AA$9*$AU62^(-10*AA$4-20))*$D62^5+6*(AA$10*$AU62^(-12*AA$4-30))*$D62^6)/R62)</f>
        <v>1.42101764763563</v>
      </c>
      <c r="AC62" s="494" t="n">
        <f aca="false">IF($A62="","",((AB$5*$AU62^(-2*AB$4))*$D62+2*(AB$6*$AU62^(-4*AB$4-2))*$D62^2+3*(AB$7*$AU62^(-6*AB$4-6))*$D62^3+4*(AB$8*$AU62^(-8*AB$4-12))*$D62^4+5*(AB$9*$AU62^(-10*AB$4-20))*$D62^5+6*(AB$10*$AU62^(-12*AB$4-30))*$D62^6)/S62)</f>
        <v>3.23479946182331E-014</v>
      </c>
      <c r="AD62" s="494" t="n">
        <f aca="false">IF($A62="","",((AC$5*$AU62^(-2*AC$4))*$D62+2*(AC$6*$AU62^(-4*AC$4-2))*$D62^2)/T62)</f>
        <v>3.23479946182331E-014</v>
      </c>
      <c r="AE62" s="494" t="n">
        <f aca="false">IF($A62="","",((AD$5*$AU62^(-2*AD$4))*$D62+2*(AD$6*$AU62^(-4*AD$4-2))*$D62^2)/U62)</f>
        <v>0.9999999994439</v>
      </c>
      <c r="AF62" s="494" t="n">
        <f aca="false">IF($A62="","",((AE$5*$AU62^(-2*AE$4))*$D62+2*(AE$6*$AU62^(-4*AE$4-2))*$D62^2)/V62)</f>
        <v>1.42101764763563</v>
      </c>
      <c r="AG62" s="496" t="n">
        <f aca="false">IF(B$11=0,"",IF($A62="","",0.5*B$11*$L62*(1*V$4^2+(V$5*$AU62^(-2*V$4))*$D62*(V$4+1)^2+(V$6*$AU62^(-4*V$4-2))*$D62^2*(V$4+2)^2+(V$7*$AU62^(-6*V$4-6))*$D62^3*(V$4+3)^2+(V$8*$AU62^(-8*V$4-12))*$D62^4*(V$4+4)^2+(V$9*$AU62^(-10*V$4-20))*$D62^5*(V$4+5)^2+(V$10*$AU62^(-12*V$4-30))*$D62^6*(V$4+6)^2)/M62))</f>
        <v>0.0577326654800364</v>
      </c>
      <c r="AH62" s="496" t="str">
        <f aca="false">IF(C$11=0,"",IF($A62="","",0.5*C$11*$L62*(1*W$4^2+(W$5*$AU62^(-2*W$4))*$D62*(W$4+1)^2+(W$6*$AU62^(-4*W$4-2))*$D62^2*(W$4+2)^2+(W$7*$AU62^(-6*W$4-6))*$D62^3*(W$4+3)^2+(W$8*$AU62^(-8*W$4-12))*$D62^4*(W$4+4)^2+(W$9*$AU62^(-10*W$4-20))*$D62^5*(W$4+5)^2+(W$10*$AU62^(-12*W$4-30))*$D62^6*(W$4+6)^2)/N62))</f>
        <v/>
      </c>
      <c r="AI62" s="496" t="n">
        <f aca="false">IF(D$11=0,"",IF($A62="","",0.5*D$11*$L62*(1*X$4^2+(X$5*$AU62^(-2*X$4))*$D62*(X$4+1)^2+(X$6*$AU62^(-4*X$4-2))*$D62^2*(X$4+2)^2+(X$7*$AU62^(-6*X$4-6))*$D62^3*(X$4+3)^2+(X$8*$AU62^(-8*X$4-12))*$D62^4*(X$4+4)^2+(X$9*$AU62^(-10*X$4-20))*$D62^5*(X$4+5)^2+(X$10*$AU62^(-12*X$4-30))*$D62^6*(X$4+6)^2)/O62))</f>
        <v>0.00656007486348001</v>
      </c>
      <c r="AJ62" s="496" t="str">
        <f aca="false">IF(E$11=0,"",IF($A62="","",0.5*E$11*$L62*(1*Y$4^2+(Y$5*$AU62^(-2*Y$4))*$D62*(Y$4+1)^2+(Y$6*$AU62^(-4*Y$4-2))*$D62^2*(Y$4+2)^2+(Y$7*$AU62^(-6*Y$4-6))*$D62^3*(Y$4+3)^2+(Y$8*$AU62^(-8*Y$4-12))*$D62^4*(Y$4+4)^2+(Y$9*$AU62^(-10*Y$4-20))*$D62^5*(Y$4+5)^2+(Y$10*$AU62^(-12*Y$4-30))*$D62^6*(Y$4+6)^2)/P62))</f>
        <v/>
      </c>
      <c r="AK62" s="496" t="str">
        <f aca="false">IF(F$11=0,"",IF($A62="","",0.5*F$11*$L62*(1*Z$4^2+(Z$5*$AU62^(-2*Z$4))*$D62*(Z$4+1)^2+(Z$6*$AU62^(-4*Z$4-2))*$D62^2*(Z$4+2)^2+(Z$7*$AU62^(-6*Z$4-6))*$D62^3*(Z$4+3)^2+(Z$8*$AU62^(-8*Z$4-12))*$D62^4*(Z$4+4)^2+(Z$9*$AU62^(-10*Z$4-20))*$D62^5*(Z$4+5)^2+(Z$10*$AU62^(-12*Z$4-30))*$D62^6*(Z$4+6)^2)/Q62))</f>
        <v/>
      </c>
      <c r="AL62" s="496" t="str">
        <f aca="false">IF(G$11=0,"",IF($A62="","",0.5*G$11*$L62*(1*AA$4^2+(AA$5*$AU62^(-2*AA$4))*$D62*(AA$4+1)^2+(AA$6*$AU62^(-4*AA$4-2))*$D62^2*(AA$4+2)^2+(AA$7*$AU62^(-6*AA$4-6))*$D62^3*(AA$4+3)^2+(AA$8*$AU62^(-8*AA$4-12))*$D62^4*(AA$4+4)^2+(AA$9*$AU62^(-10*AA$4-20))*$D62^5*(AA$4+5)^2+(AA$10*$AU62^(-12*AA$4-30))*$D62^6*(AA$4+6)^2)/R62))</f>
        <v/>
      </c>
      <c r="AM62" s="496" t="str">
        <f aca="false">IF(H$11=0,"",IF($A62="","",0.5*H$11*$L62*(1*AB$4^2+(AB$5*$AU62^(-2*AB$4))*$D62*(AB$4+1)^2+(AB$6*$AU62^(-4*AB$4-2))*$D62^2*(AB$4+2)^2+(AB$7*$AU62^(-6*AB$4-6))*$D62^3*(AB$4+3)^2+(AB$8*$AU62^(-8*AB$4-12))*$D62^4*(AB$4+4)^2+(AB$9*$AU62^(-10*AB$4-20))*$D62^5*(AB$4+5)^2+(AB$10*$AU62^(-12*AB$4-30))*$D62^6*(AB$4+6)^2)/S62))</f>
        <v/>
      </c>
      <c r="AN62" s="496" t="str">
        <f aca="false">IF(B$18=0,"",IF($A62="","",0.5*B$18*$K62*(1*AC$4^2+(AC$5*$AU62^(-2*AC$4))*$D62*(AC$4+1)^2+(AC$6*$AU62^(-4*AC$4-2))*$D62^2*(AC$4+2)^2)/T62))</f>
        <v/>
      </c>
      <c r="AO62" s="496" t="n">
        <f aca="false">IF(C$18=0,"",IF($A62="","",0.5*C$18*$K62*(1*AD$4^2+(AD$5*$AU62^(-2*AD$4))*$D62*(AD$4+1)^2+(AD$6*$AU62^(-4*AD$4-2))*$D62^2*(AD$4+2)^2)/U62))</f>
        <v>1.58065375450261E-011</v>
      </c>
      <c r="AP62" s="496" t="str">
        <f aca="false">IF(D$18=0,"",IF($A62="","",0.5*D$18*$K62*(1*AE$4^2+(AE$5*$AU62^(-2*AE$4))*$D62*(AE$4+1)^2+(AE$6*$AU62^(-4*AE$4-2))*$D62^2*(AE$4+2)^2)/V62))</f>
        <v/>
      </c>
      <c r="AQ62" s="912" t="n">
        <f aca="false">IF(A62="","",SUM(AG62:AP62)+0.5*(D62+$AC$9/AU62^2/D62))</f>
        <v>0.0642929176633469</v>
      </c>
      <c r="AR62" s="496" t="n">
        <f aca="false">IF(A62="","",AQ62+$L62*$S$16+$K62*$T$16)</f>
        <v>0.0927689276064231</v>
      </c>
      <c r="AS62" s="913" t="n">
        <v>0</v>
      </c>
      <c r="AT62" s="913" t="n">
        <f aca="false">IF(A62="","",AS62+$L62*S$14+$K62*$T$14)</f>
        <v>0</v>
      </c>
      <c r="AU62" s="914" t="n">
        <f aca="false">IF(A62="","",10^(-$P$16*($AT62^0.5/(1+$AT62^0.5)-$P$17*$AT62)))</f>
        <v>1</v>
      </c>
      <c r="AV62" s="498"/>
      <c r="AW62" s="497" t="n">
        <f aca="false">IF(C62="","",B62-C62)</f>
        <v>-0.00552149520441869</v>
      </c>
      <c r="AX62" s="498"/>
    </row>
    <row r="63" customFormat="false" ht="12.75" hidden="false" customHeight="false" outlineLevel="0" collapsed="false">
      <c r="A63" s="641" t="n">
        <v>27.280329070345</v>
      </c>
      <c r="B63" s="910" t="n">
        <v>6.69847866496816</v>
      </c>
      <c r="C63" s="497" t="n">
        <v>6.69753265380859</v>
      </c>
      <c r="D63" s="911" t="n">
        <f aca="false">IF(A63="","",10^-((((B63-P$12)/P$13)+7))/$AU63)</f>
        <v>2.0022639818453E-007</v>
      </c>
      <c r="E63" s="911" t="n">
        <f aca="false">IF(A63="","",IF(A64="",(B63-B62)/(A63-A62),(B64-B62)/(A64-A62)))</f>
        <v>0.234381199193563</v>
      </c>
      <c r="F63" s="496" t="n">
        <f aca="false">IF(A63="","",IF(ABS(E63)&lt;0.001,(0.001^K$20)*(ABS(I63-J63)^I$20),((ABS(E63))^K$20)*((ABS(I63-J63))^I$20)))</f>
        <v>7.27676960316759E-011</v>
      </c>
      <c r="G63" s="496"/>
      <c r="H63" s="496" t="n">
        <f aca="false">IF(A63="","",I63-J63)</f>
        <v>8.5303983512891E-006</v>
      </c>
      <c r="I63" s="911" t="n">
        <f aca="false">IF(A63="","",L63*I$18+K63*E$19)</f>
        <v>0.0763612079417436</v>
      </c>
      <c r="J63" s="911" t="n">
        <f aca="false">IF(A63="","",D63-$AC$9/AU63^2/D63+L63*(W63*$B$11+X63*$C$11+Y63*$D$11+Z63*$E$11+AA63*$F$11+AB63*$G$11+AC63*$H$11)+K63*(AD63*$B$18+AE63*$C$18+AF63*$D$18))</f>
        <v>0.0763526775433923</v>
      </c>
      <c r="K63" s="497" t="n">
        <f aca="false">IF(A63="","",A63/(A63+$G$16))</f>
        <v>0.576991099824127</v>
      </c>
      <c r="L63" s="497" t="n">
        <f aca="false">IF(A63="","",$E$16/(A63+$G$16))</f>
        <v>0.423008900175873</v>
      </c>
      <c r="M63" s="496" t="n">
        <f aca="false">IF($A63="","",(1+(V$5*$AU63^(-2*V$4))*$D63+(V$6*$AU63^(-4*V$4-2))*$D63^2+(V$7*$AU63^(-6*V$4-6))*$D63^3+(V$8*$AU63^(-8*V$4-12))*$D63^4+(V$9*$AU63^(-10*V$4-20))*$D63^5+(V$10*$AU63^(-12*V$4-30))*$D63^6))</f>
        <v>1.50409144847665</v>
      </c>
      <c r="N63" s="496" t="n">
        <f aca="false">IF($A63="","",(1+(W$5*$AU63^(-2*W$4))*$D63+(W$6*$AU63^(-4*W$4-2))*$D63^2+(W$7*$AU63^(-6*W$4-6))*$D63^3+(W$8*$AU63^(-8*W$4-12))*$D63^4+(W$9*$AU63^(-10*W$4-20))*$D63^5+(W$10*$AU63^(-12*W$4-30))*$D63^6))</f>
        <v>1113067072.68699</v>
      </c>
      <c r="O63" s="496" t="n">
        <f aca="false">IF($A63="","",(1+(X$5*$AU63^(-2*X$4))*$D63+(X$6*$AU63^(-4*X$4-2))*$D63^2+(X$7*$AU63^(-6*X$4-6))*$D63^3+(X$8*$AU63^(-8*X$4-12))*$D63^4+(X$9*$AU63^(-10*X$4-20))*$D63^5+(X$10*$AU63^(-12*X$4-30))*$D63^6))</f>
        <v>123770.798569585</v>
      </c>
      <c r="P63" s="496" t="n">
        <f aca="false">IF($A63="","",(1+(Y$5*$AU63^(-2*Y$4))*$D63+(Y$6*$AU63^(-4*Y$4-2))*$D63^2+(Y$7*$AU63^(-6*Y$4-6))*$D63^3+(Y$8*$AU63^(-8*Y$4-12))*$D63^4+(Y$9*$AU63^(-10*Y$4-20))*$D63^5+(Y$10*$AU63^(-12*Y$4-30))*$D63^6))</f>
        <v>3726.54949650098</v>
      </c>
      <c r="Q63" s="496" t="n">
        <f aca="false">IF($A63="","",(1+(Z$5*$AU63^(-2*Z$4))*$D63+(Z$6*$AU63^(-4*Z$4-2))*$D63^2+(Z$7*$AU63^(-6*Z$4-6))*$D63^3+(Z$8*$AU63^(-8*Z$4-12))*$D63^4+(Z$9*$AU63^(-10*Z$4-20))*$D63^5+(Z$10*$AU63^(-12*Z$4-30))*$D63^6))</f>
        <v>1867488.97746054</v>
      </c>
      <c r="R63" s="496" t="n">
        <f aca="false">IF($A63="","",(1+(AA$5*$AU63^(-2*AA$4))*$D63+(AA$6*$AU63^(-4*AA$4-2))*$D63^2+(AA$7*$AU63^(-6*AA$4-6))*$D63^3+(AA$8*$AU63^(-8*AA$4-12))*$D63^4+(AA$9*$AU63^(-10*AA$4-20))*$D63^5+(AA$10*$AU63^(-12*AA$4-30))*$D63^6))</f>
        <v>6195.19968600005</v>
      </c>
      <c r="S63" s="496" t="n">
        <f aca="false">IF($A63="","",(1+(AB$5*$AU63^(-2*AB$4))*$D63+(AB$6*$AU63^(-4*AB$4-2))*$D63^2+(AB$7*$AU63^(-6*AB$4-6))*$D63^3+(AB$8*$AU63^(-8*AB$4-12))*$D63^4+(AB$9*$AU63^(-10*AB$4-20))*$D63^5+(AB$10*$AU63^(-12*AB$4-30))*$D63^6))</f>
        <v>1.00000000000002</v>
      </c>
      <c r="T63" s="496" t="n">
        <f aca="false">IF($A63="","",(1+(AC$5*$AU63^(-2*AC$4))*$D63+(AC$6*$AU63^(-4*AC$4-2))*$D63^2))</f>
        <v>1.00000000000002</v>
      </c>
      <c r="U63" s="496" t="n">
        <f aca="false">IF($A63="","",(1+(AD$5*$AU63^(-2*AD$4))*$D63+(AD$6*$AU63^(-4*AD$4-2))*$D63^2))</f>
        <v>1113067072.68699</v>
      </c>
      <c r="V63" s="496" t="n">
        <f aca="false">IF($A63="","",(1+(AE$5*$AU63^(-2*AE$4))*$D63+(AE$6*$AU63^(-4*AE$4-2))*$D63^2))</f>
        <v>6195.19968600005</v>
      </c>
      <c r="W63" s="494" t="n">
        <f aca="false">IF($A63="","",((V$5*$AU63^(-2*V$4))*$D63+2*(V$6*$AU63^(-4*V$4-2))*$D63^2+3*(V$7*$AU63^(-6*V$4-6))*$D63^3+4*(V$8*$AU63^(-8*V$4-12))*$D63^4+5*(V$9*$AU63^(-10*V$4-20))*$D63^5+6*(V$10*$AU63^(-12*V$4-30))*$D63^6)/M63)</f>
        <v>0.338975072491311</v>
      </c>
      <c r="X63" s="494" t="n">
        <f aca="false">IF($A63="","",((W$5*$AU63^(-2*W$4))*$D63+2*(W$6*$AU63^(-4*W$4-2))*$D63^2+3*(W$7*$AU63^(-6*W$4-6))*$D63^3+4*(W$8*$AU63^(-8*W$4-12))*$D63^4+5*(W$9*$AU63^(-10*W$4-20))*$D63^5+6*(W$10*$AU63^(-12*W$4-30))*$D63^6)/N63)</f>
        <v>0.999999999101582</v>
      </c>
      <c r="Y63" s="494" t="n">
        <f aca="false">IF($A63="","",((X$5*$AU63^(-2*X$4))*$D63+2*(X$6*$AU63^(-4*X$4-2))*$D63^2+3*(X$7*$AU63^(-6*X$4-6))*$D63^3+4*(X$8*$AU63^(-8*X$4-12))*$D63^4+5*(X$9*$AU63^(-10*X$4-20))*$D63^5+6*(X$10*$AU63^(-12*X$4-30))*$D63^6)/O63)</f>
        <v>1.00250626328555</v>
      </c>
      <c r="Z63" s="494" t="n">
        <f aca="false">IF($A63="","",((Y$5*$AU63^(-2*Y$4))*$D63+2*(Y$6*$AU63^(-4*Y$4-2))*$D63^2+3*(Y$7*$AU63^(-6*Y$4-6))*$D63^3+4*(Y$8*$AU63^(-8*Y$4-12))*$D63^4+5*(Y$9*$AU63^(-10*Y$4-20))*$D63^5+6*(Y$10*$AU63^(-12*Y$4-30))*$D63^6)/P63)</f>
        <v>1.204762410427</v>
      </c>
      <c r="AA63" s="494" t="n">
        <f aca="false">IF($A63="","",((Z$5*$AU63^(-2*Z$4))*$D63+2*(Z$6*$AU63^(-4*Z$4-2))*$D63^2+3*(Z$7*$AU63^(-6*Z$4-6))*$D63^3+4*(Z$8*$AU63^(-8*Z$4-12))*$D63^4+5*(Z$9*$AU63^(-10*Z$4-20))*$D63^5+6*(Z$10*$AU63^(-12*Z$4-30))*$D63^6)/Q63)</f>
        <v>1.75999156022835</v>
      </c>
      <c r="AB63" s="494" t="n">
        <f aca="false">IF($A63="","",((AA$5*$AU63^(-2*AA$4))*$D63+2*(AA$6*$AU63^(-4*AA$4-2))*$D63^2+3*(AA$7*$AU63^(-6*AA$4-6))*$D63^3+4*(AA$8*$AU63^(-8*AA$4-12))*$D63^4+5*(AA$9*$AU63^(-10*AA$4-20))*$D63^5+6*(AA$10*$AU63^(-12*AA$4-30))*$D63^6)/R63)</f>
        <v>1.31028550848689</v>
      </c>
      <c r="AC63" s="494" t="n">
        <f aca="false">IF($A63="","",((AB$5*$AU63^(-2*AB$4))*$D63+2*(AB$6*$AU63^(-4*AB$4-2))*$D63^2+3*(AB$7*$AU63^(-6*AB$4-6))*$D63^3+4*(AB$8*$AU63^(-8*AB$4-12))*$D63^4+5*(AB$9*$AU63^(-10*AB$4-20))*$D63^5+6*(AB$10*$AU63^(-12*AB$4-30))*$D63^6)/S63)</f>
        <v>2.00226398264707E-014</v>
      </c>
      <c r="AD63" s="494" t="n">
        <f aca="false">IF($A63="","",((AC$5*$AU63^(-2*AC$4))*$D63+2*(AC$6*$AU63^(-4*AC$4-2))*$D63^2)/T63)</f>
        <v>2.00226398264707E-014</v>
      </c>
      <c r="AE63" s="494" t="n">
        <f aca="false">IF($A63="","",((AD$5*$AU63^(-2*AD$4))*$D63+2*(AD$6*$AU63^(-4*AD$4-2))*$D63^2)/U63)</f>
        <v>0.999999999101582</v>
      </c>
      <c r="AF63" s="494" t="n">
        <f aca="false">IF($A63="","",((AE$5*$AU63^(-2*AE$4))*$D63+2*(AE$6*$AU63^(-4*AE$4-2))*$D63^2)/V63)</f>
        <v>1.31028550848689</v>
      </c>
      <c r="AG63" s="496" t="n">
        <f aca="false">IF(B$11=0,"",IF($A63="","",0.5*B$11*$L63*(1*V$4^2+(V$5*$AU63^(-2*V$4))*$D63*(V$4+1)^2+(V$6*$AU63^(-4*V$4-2))*$D63^2*(V$4+2)^2+(V$7*$AU63^(-6*V$4-6))*$D63^3*(V$4+3)^2+(V$8*$AU63^(-8*V$4-12))*$D63^4*(V$4+4)^2+(V$9*$AU63^(-10*V$4-20))*$D63^5*(V$4+5)^2+(V$10*$AU63^(-12*V$4-30))*$D63^6*(V$4+6)^2)/M63))</f>
        <v>0.0615650001154298</v>
      </c>
      <c r="AH63" s="496" t="str">
        <f aca="false">IF(C$11=0,"",IF($A63="","",0.5*C$11*$L63*(1*W$4^2+(W$5*$AU63^(-2*W$4))*$D63*(W$4+1)^2+(W$6*$AU63^(-4*W$4-2))*$D63^2*(W$4+2)^2+(W$7*$AU63^(-6*W$4-6))*$D63^3*(W$4+3)^2+(W$8*$AU63^(-8*W$4-12))*$D63^4*(W$4+4)^2+(W$9*$AU63^(-10*W$4-20))*$D63^5*(W$4+5)^2+(W$10*$AU63^(-12*W$4-30))*$D63^6*(W$4+6)^2)/N63))</f>
        <v/>
      </c>
      <c r="AI63" s="496" t="n">
        <f aca="false">IF(D$11=0,"",IF($A63="","",0.5*D$11*$L63*(1*X$4^2+(X$5*$AU63^(-2*X$4))*$D63*(X$4+1)^2+(X$6*$AU63^(-4*X$4-2))*$D63^2*(X$4+2)^2+(X$7*$AU63^(-6*X$4-6))*$D63^3*(X$4+3)^2+(X$8*$AU63^(-8*X$4-12))*$D63^4*(X$4+4)^2+(X$9*$AU63^(-10*X$4-20))*$D63^5*(X$4+5)^2+(X$10*$AU63^(-12*X$4-30))*$D63^6*(X$4+6)^2)/O63))</f>
        <v>0.0064406786448689</v>
      </c>
      <c r="AJ63" s="496" t="str">
        <f aca="false">IF(E$11=0,"",IF($A63="","",0.5*E$11*$L63*(1*Y$4^2+(Y$5*$AU63^(-2*Y$4))*$D63*(Y$4+1)^2+(Y$6*$AU63^(-4*Y$4-2))*$D63^2*(Y$4+2)^2+(Y$7*$AU63^(-6*Y$4-6))*$D63^3*(Y$4+3)^2+(Y$8*$AU63^(-8*Y$4-12))*$D63^4*(Y$4+4)^2+(Y$9*$AU63^(-10*Y$4-20))*$D63^5*(Y$4+5)^2+(Y$10*$AU63^(-12*Y$4-30))*$D63^6*(Y$4+6)^2)/P63))</f>
        <v/>
      </c>
      <c r="AK63" s="496" t="str">
        <f aca="false">IF(F$11=0,"",IF($A63="","",0.5*F$11*$L63*(1*Z$4^2+(Z$5*$AU63^(-2*Z$4))*$D63*(Z$4+1)^2+(Z$6*$AU63^(-4*Z$4-2))*$D63^2*(Z$4+2)^2+(Z$7*$AU63^(-6*Z$4-6))*$D63^3*(Z$4+3)^2+(Z$8*$AU63^(-8*Z$4-12))*$D63^4*(Z$4+4)^2+(Z$9*$AU63^(-10*Z$4-20))*$D63^5*(Z$4+5)^2+(Z$10*$AU63^(-12*Z$4-30))*$D63^6*(Z$4+6)^2)/Q63))</f>
        <v/>
      </c>
      <c r="AL63" s="496" t="str">
        <f aca="false">IF(G$11=0,"",IF($A63="","",0.5*G$11*$L63*(1*AA$4^2+(AA$5*$AU63^(-2*AA$4))*$D63*(AA$4+1)^2+(AA$6*$AU63^(-4*AA$4-2))*$D63^2*(AA$4+2)^2+(AA$7*$AU63^(-6*AA$4-6))*$D63^3*(AA$4+3)^2+(AA$8*$AU63^(-8*AA$4-12))*$D63^4*(AA$4+4)^2+(AA$9*$AU63^(-10*AA$4-20))*$D63^5*(AA$4+5)^2+(AA$10*$AU63^(-12*AA$4-30))*$D63^6*(AA$4+6)^2)/R63))</f>
        <v/>
      </c>
      <c r="AM63" s="496" t="str">
        <f aca="false">IF(H$11=0,"",IF($A63="","",0.5*H$11*$L63*(1*AB$4^2+(AB$5*$AU63^(-2*AB$4))*$D63*(AB$4+1)^2+(AB$6*$AU63^(-4*AB$4-2))*$D63^2*(AB$4+2)^2+(AB$7*$AU63^(-6*AB$4-6))*$D63^3*(AB$4+3)^2+(AB$8*$AU63^(-8*AB$4-12))*$D63^4*(AB$4+4)^2+(AB$9*$AU63^(-10*AB$4-20))*$D63^5*(AB$4+5)^2+(AB$10*$AU63^(-12*AB$4-30))*$D63^6*(AB$4+6)^2)/S63))</f>
        <v/>
      </c>
      <c r="AN63" s="496" t="str">
        <f aca="false">IF(B$18=0,"",IF($A63="","",0.5*B$18*$K63*(1*AC$4^2+(AC$5*$AU63^(-2*AC$4))*$D63*(AC$4+1)^2+(AC$6*$AU63^(-4*AC$4-2))*$D63^2*(AC$4+2)^2)/T63))</f>
        <v/>
      </c>
      <c r="AO63" s="496" t="n">
        <f aca="false">IF(C$18=0,"",IF($A63="","",0.5*C$18*$K63*(1*AD$4^2+(AD$5*$AU63^(-2*AD$4))*$D63*(AD$4+1)^2+(AD$6*$AU63^(-4*AD$4-2))*$D63^2*(AD$4+2)^2)/U63))</f>
        <v>2.59189726289921E-011</v>
      </c>
      <c r="AP63" s="496" t="str">
        <f aca="false">IF(D$18=0,"",IF($A63="","",0.5*D$18*$K63*(1*AE$4^2+(AE$5*$AU63^(-2*AE$4))*$D63*(AE$4+1)^2+(AE$6*$AU63^(-4*AE$4-2))*$D63^2*(AE$4+2)^2)/V63))</f>
        <v/>
      </c>
      <c r="AQ63" s="912" t="n">
        <f aca="false">IF(A63="","",SUM(AG63:AP63)+0.5*(D63+$AC$9/AU63^2/D63))</f>
        <v>0.0680058040442447</v>
      </c>
      <c r="AR63" s="496" t="n">
        <f aca="false">IF(A63="","",AQ63+$L63*$S$16+$K63*$T$16)</f>
        <v>0.0969066962107325</v>
      </c>
      <c r="AS63" s="913" t="n">
        <v>0</v>
      </c>
      <c r="AT63" s="913" t="n">
        <f aca="false">IF(A63="","",AS63+$L63*S$14+$K63*$T$14)</f>
        <v>0</v>
      </c>
      <c r="AU63" s="914" t="n">
        <f aca="false">IF(A63="","",10^(-$P$16*($AT63^0.5/(1+$AT63^0.5)-$P$17*$AT63)))</f>
        <v>1</v>
      </c>
      <c r="AV63" s="498"/>
      <c r="AW63" s="497" t="n">
        <f aca="false">IF(C63="","",B63-C63)</f>
        <v>0.00094601115956916</v>
      </c>
      <c r="AX63" s="498"/>
    </row>
    <row r="64" customFormat="false" ht="12.75" hidden="false" customHeight="false" outlineLevel="0" collapsed="false">
      <c r="A64" s="641" t="n">
        <v>28.0626631647465</v>
      </c>
      <c r="B64" s="910" t="n">
        <v>6.89212152166292</v>
      </c>
      <c r="C64" s="497" t="n">
        <v>6.89928436279297</v>
      </c>
      <c r="D64" s="911" t="n">
        <f aca="false">IF(A64="","",10^-((((B64-P$12)/P$13)+7))/$AU64)</f>
        <v>1.28197181884136E-007</v>
      </c>
      <c r="E64" s="911" t="n">
        <f aca="false">IF(A64="","",IF(A65="",(B64-B63)/(A64-A63),(B65-B63)/(A65-A63)))</f>
        <v>0.279327569356537</v>
      </c>
      <c r="F64" s="496" t="n">
        <f aca="false">IF(A64="","",IF(ABS(E64)&lt;0.001,(0.001^K$20)*(ABS(I64-J64)^I$20),((ABS(E64))^K$20)*((ABS(I64-J64))^I$20)))</f>
        <v>2.66222444921745E-009</v>
      </c>
      <c r="G64" s="496"/>
      <c r="H64" s="496" t="n">
        <f aca="false">IF(A64="","",I64-J64)</f>
        <v>-5.15967484364804E-005</v>
      </c>
      <c r="I64" s="911" t="n">
        <f aca="false">IF(A64="","",L64*I$18+K64*E$19)</f>
        <v>0.075118247761661</v>
      </c>
      <c r="J64" s="911" t="n">
        <f aca="false">IF(A64="","",D64-$AC$9/AU64^2/D64+L64*(W64*$B$11+X64*$C$11+Y64*$D$11+Z64*$E$11+AA64*$F$11+AB64*$G$11+AC64*$H$11)+K64*(AD64*$B$18+AE64*$C$18+AF64*$D$18))</f>
        <v>0.0751698445100974</v>
      </c>
      <c r="K64" s="497" t="n">
        <f aca="false">IF(A64="","",A64/(A64+$G$16))</f>
        <v>0.583876575223368</v>
      </c>
      <c r="L64" s="497" t="n">
        <f aca="false">IF(A64="","",$E$16/(A64+$G$16))</f>
        <v>0.416123424776632</v>
      </c>
      <c r="M64" s="496" t="n">
        <f aca="false">IF($A64="","",(1+(V$5*$AU64^(-2*V$4))*$D64+(V$6*$AU64^(-4*V$4-2))*$D64^2+(V$7*$AU64^(-6*V$4-6))*$D64^3+(V$8*$AU64^(-8*V$4-12))*$D64^4+(V$9*$AU64^(-10*V$4-20))*$D64^5+(V$10*$AU64^(-12*V$4-30))*$D64^6))</f>
        <v>1.32142405803097</v>
      </c>
      <c r="N64" s="496" t="n">
        <f aca="false">IF($A64="","",(1+(W$5*$AU64^(-2*W$4))*$D64+(W$6*$AU64^(-4*W$4-2))*$D64^2+(W$7*$AU64^(-6*W$4-6))*$D64^3+(W$8*$AU64^(-8*W$4-12))*$D64^4+(W$9*$AU64^(-10*W$4-20))*$D64^5+(W$10*$AU64^(-12*W$4-30))*$D64^6))</f>
        <v>712653592.794594</v>
      </c>
      <c r="O64" s="496" t="n">
        <f aca="false">IF($A64="","",(1+(X$5*$AU64^(-2*X$4))*$D64+(X$6*$AU64^(-4*X$4-2))*$D64^2+(X$7*$AU64^(-6*X$4-6))*$D64^3+(X$8*$AU64^(-8*X$4-12))*$D64^4+(X$9*$AU64^(-10*X$4-20))*$D64^5+(X$10*$AU64^(-12*X$4-30))*$D64^6))</f>
        <v>79174.3140702689</v>
      </c>
      <c r="P64" s="496" t="n">
        <f aca="false">IF($A64="","",(1+(Y$5*$AU64^(-2*Y$4))*$D64+(Y$6*$AU64^(-4*Y$4-2))*$D64^2+(Y$7*$AU64^(-6*Y$4-6))*$D64^3+(Y$8*$AU64^(-8*Y$4-12))*$D64^4+(Y$9*$AU64^(-10*Y$4-20))*$D64^5+(Y$10*$AU64^(-12*Y$4-30))*$D64^6))</f>
        <v>2210.3477597345</v>
      </c>
      <c r="Q64" s="496" t="n">
        <f aca="false">IF($A64="","",(1+(Z$5*$AU64^(-2*Z$4))*$D64+(Z$6*$AU64^(-4*Z$4-2))*$D64^2+(Z$7*$AU64^(-6*Z$4-6))*$D64^3+(Z$8*$AU64^(-8*Z$4-12))*$D64^4+(Z$9*$AU64^(-10*Z$4-20))*$D64^5+(Z$10*$AU64^(-12*Z$4-30))*$D64^6))</f>
        <v>868786.775288935</v>
      </c>
      <c r="R64" s="496" t="n">
        <f aca="false">IF($A64="","",(1+(AA$5*$AU64^(-2*AA$4))*$D64+(AA$6*$AU64^(-4*AA$4-2))*$D64^2+(AA$7*$AU64^(-6*AA$4-6))*$D64^3+(AA$8*$AU64^(-8*AA$4-12))*$D64^4+(AA$9*$AU64^(-10*AA$4-20))*$D64^5+(AA$10*$AU64^(-12*AA$4-30))*$D64^6))</f>
        <v>3523.9222399395</v>
      </c>
      <c r="S64" s="496" t="n">
        <f aca="false">IF($A64="","",(1+(AB$5*$AU64^(-2*AB$4))*$D64+(AB$6*$AU64^(-4*AB$4-2))*$D64^2+(AB$7*$AU64^(-6*AB$4-6))*$D64^3+(AB$8*$AU64^(-8*AB$4-12))*$D64^4+(AB$9*$AU64^(-10*AB$4-20))*$D64^5+(AB$10*$AU64^(-12*AB$4-30))*$D64^6))</f>
        <v>1.00000000000001</v>
      </c>
      <c r="T64" s="496" t="n">
        <f aca="false">IF($A64="","",(1+(AC$5*$AU64^(-2*AC$4))*$D64+(AC$6*$AU64^(-4*AC$4-2))*$D64^2))</f>
        <v>1.00000000000001</v>
      </c>
      <c r="U64" s="496" t="n">
        <f aca="false">IF($A64="","",(1+(AD$5*$AU64^(-2*AD$4))*$D64+(AD$6*$AU64^(-4*AD$4-2))*$D64^2))</f>
        <v>712653592.794594</v>
      </c>
      <c r="V64" s="496" t="n">
        <f aca="false">IF($A64="","",(1+(AE$5*$AU64^(-2*AE$4))*$D64+(AE$6*$AU64^(-4*AE$4-2))*$D64^2))</f>
        <v>3523.9222399395</v>
      </c>
      <c r="W64" s="494" t="n">
        <f aca="false">IF($A64="","",((V$5*$AU64^(-2*V$4))*$D64+2*(V$6*$AU64^(-4*V$4-2))*$D64^2+3*(V$7*$AU64^(-6*V$4-6))*$D64^3+4*(V$8*$AU64^(-8*V$4-12))*$D64^4+5*(V$9*$AU64^(-10*V$4-20))*$D64^5+6*(V$10*$AU64^(-12*V$4-30))*$D64^6)/M64)</f>
        <v>0.24502658770356</v>
      </c>
      <c r="X64" s="494" t="n">
        <f aca="false">IF($A64="","",((W$5*$AU64^(-2*W$4))*$D64+2*(W$6*$AU64^(-4*W$4-2))*$D64^2+3*(W$7*$AU64^(-6*W$4-6))*$D64^3+4*(W$8*$AU64^(-8*W$4-12))*$D64^4+5*(W$9*$AU64^(-10*W$4-20))*$D64^5+6*(W$10*$AU64^(-12*W$4-30))*$D64^6)/N64)</f>
        <v>0.999999998596794</v>
      </c>
      <c r="Y64" s="494" t="n">
        <f aca="false">IF($A64="","",((X$5*$AU64^(-2*X$4))*$D64+2*(X$6*$AU64^(-4*X$4-2))*$D64^2+3*(X$7*$AU64^(-6*X$4-6))*$D64^3+4*(X$8*$AU64^(-8*X$4-12))*$D64^4+5*(X$9*$AU64^(-10*X$4-20))*$D64^5+6*(X$10*$AU64^(-12*X$4-30))*$D64^6)/O64)</f>
        <v>1.00159865569118</v>
      </c>
      <c r="Z64" s="494" t="n">
        <f aca="false">IF($A64="","",((Y$5*$AU64^(-2*Y$4))*$D64+2*(Y$6*$AU64^(-4*Y$4-2))*$D64^2+3*(Y$7*$AU64^(-6*Y$4-6))*$D64^3+4*(Y$8*$AU64^(-8*Y$4-12))*$D64^4+5*(Y$9*$AU64^(-10*Y$4-20))*$D64^5+6*(Y$10*$AU64^(-12*Y$4-30))*$D64^6)/P64)</f>
        <v>1.14124098933734</v>
      </c>
      <c r="AA64" s="494" t="n">
        <f aca="false">IF($A64="","",((Z$5*$AU64^(-2*Z$4))*$D64+2*(Z$6*$AU64^(-4*Z$4-2))*$D64^2+3*(Z$7*$AU64^(-6*Z$4-6))*$D64^3+4*(Z$8*$AU64^(-8*Z$4-12))*$D64^4+5*(Z$9*$AU64^(-10*Z$4-20))*$D64^5+6*(Z$10*$AU64^(-12*Z$4-30))*$D64^6)/Q64)</f>
        <v>1.66966664026881</v>
      </c>
      <c r="AB64" s="494" t="n">
        <f aca="false">IF($A64="","",((AA$5*$AU64^(-2*AA$4))*$D64+2*(AA$6*$AU64^(-4*AA$4-2))*$D64^2+3*(AA$7*$AU64^(-6*AA$4-6))*$D64^3+4*(AA$8*$AU64^(-8*AA$4-12))*$D64^4+5*(AA$9*$AU64^(-10*AA$4-20))*$D64^5+6*(AA$10*$AU64^(-12*AA$4-30))*$D64^6)/R64)</f>
        <v>1.22344953133137</v>
      </c>
      <c r="AC64" s="494" t="n">
        <f aca="false">IF($A64="","",((AB$5*$AU64^(-2*AB$4))*$D64+2*(AB$6*$AU64^(-4*AB$4-2))*$D64^2+3*(AB$7*$AU64^(-6*AB$4-6))*$D64^3+4*(AB$8*$AU64^(-8*AB$4-12))*$D64^4+5*(AB$9*$AU64^(-10*AB$4-20))*$D64^5+6*(AB$10*$AU64^(-12*AB$4-30))*$D64^6)/S64)</f>
        <v>1.28197181917003E-014</v>
      </c>
      <c r="AD64" s="494" t="n">
        <f aca="false">IF($A64="","",((AC$5*$AU64^(-2*AC$4))*$D64+2*(AC$6*$AU64^(-4*AC$4-2))*$D64^2)/T64)</f>
        <v>1.28197181917003E-014</v>
      </c>
      <c r="AE64" s="494" t="n">
        <f aca="false">IF($A64="","",((AD$5*$AU64^(-2*AD$4))*$D64+2*(AD$6*$AU64^(-4*AD$4-2))*$D64^2)/U64)</f>
        <v>0.999999998596794</v>
      </c>
      <c r="AF64" s="494" t="n">
        <f aca="false">IF($A64="","",((AE$5*$AU64^(-2*AE$4))*$D64+2*(AE$6*$AU64^(-4*AE$4-2))*$D64^2)/V64)</f>
        <v>1.22344953133137</v>
      </c>
      <c r="AG64" s="496" t="n">
        <f aca="false">IF(B$11=0,"",IF($A64="","",0.5*B$11*$L64*(1*V$4^2+(V$5*$AU64^(-2*V$4))*$D64*(V$4+1)^2+(V$6*$AU64^(-4*V$4-2))*$D64^2*(V$4+2)^2+(V$7*$AU64^(-6*V$4-6))*$D64^3*(V$4+3)^2+(V$8*$AU64^(-8*V$4-12))*$D64^4*(V$4+4)^2+(V$9*$AU64^(-10*V$4-20))*$D64^5*(V$4+5)^2+(V$10*$AU64^(-12*V$4-30))*$D64^6*(V$4+6)^2)/M64))</f>
        <v>0.0644193478888542</v>
      </c>
      <c r="AH64" s="496" t="str">
        <f aca="false">IF(C$11=0,"",IF($A64="","",0.5*C$11*$L64*(1*W$4^2+(W$5*$AU64^(-2*W$4))*$D64*(W$4+1)^2+(W$6*$AU64^(-4*W$4-2))*$D64^2*(W$4+2)^2+(W$7*$AU64^(-6*W$4-6))*$D64^3*(W$4+3)^2+(W$8*$AU64^(-8*W$4-12))*$D64^4*(W$4+4)^2+(W$9*$AU64^(-10*W$4-20))*$D64^5*(W$4+5)^2+(W$10*$AU64^(-12*W$4-30))*$D64^6*(W$4+6)^2)/N64))</f>
        <v/>
      </c>
      <c r="AI64" s="496" t="n">
        <f aca="false">IF(D$11=0,"",IF($A64="","",0.5*D$11*$L64*(1*X$4^2+(X$5*$AU64^(-2*X$4))*$D64*(X$4+1)^2+(X$6*$AU64^(-4*X$4-2))*$D64^2*(X$4+2)^2+(X$7*$AU64^(-6*X$4-6))*$D64^3*(X$4+3)^2+(X$8*$AU64^(-8*X$4-12))*$D64^4*(X$4+4)^2+(X$9*$AU64^(-10*X$4-20))*$D64^5*(X$4+5)^2+(X$10*$AU64^(-12*X$4-30))*$D64^6*(X$4+6)^2)/O64))</f>
        <v>0.00634166391385071</v>
      </c>
      <c r="AJ64" s="496" t="str">
        <f aca="false">IF(E$11=0,"",IF($A64="","",0.5*E$11*$L64*(1*Y$4^2+(Y$5*$AU64^(-2*Y$4))*$D64*(Y$4+1)^2+(Y$6*$AU64^(-4*Y$4-2))*$D64^2*(Y$4+2)^2+(Y$7*$AU64^(-6*Y$4-6))*$D64^3*(Y$4+3)^2+(Y$8*$AU64^(-8*Y$4-12))*$D64^4*(Y$4+4)^2+(Y$9*$AU64^(-10*Y$4-20))*$D64^5*(Y$4+5)^2+(Y$10*$AU64^(-12*Y$4-30))*$D64^6*(Y$4+6)^2)/P64))</f>
        <v/>
      </c>
      <c r="AK64" s="496" t="str">
        <f aca="false">IF(F$11=0,"",IF($A64="","",0.5*F$11*$L64*(1*Z$4^2+(Z$5*$AU64^(-2*Z$4))*$D64*(Z$4+1)^2+(Z$6*$AU64^(-4*Z$4-2))*$D64^2*(Z$4+2)^2+(Z$7*$AU64^(-6*Z$4-6))*$D64^3*(Z$4+3)^2+(Z$8*$AU64^(-8*Z$4-12))*$D64^4*(Z$4+4)^2+(Z$9*$AU64^(-10*Z$4-20))*$D64^5*(Z$4+5)^2+(Z$10*$AU64^(-12*Z$4-30))*$D64^6*(Z$4+6)^2)/Q64))</f>
        <v/>
      </c>
      <c r="AL64" s="496" t="str">
        <f aca="false">IF(G$11=0,"",IF($A64="","",0.5*G$11*$L64*(1*AA$4^2+(AA$5*$AU64^(-2*AA$4))*$D64*(AA$4+1)^2+(AA$6*$AU64^(-4*AA$4-2))*$D64^2*(AA$4+2)^2+(AA$7*$AU64^(-6*AA$4-6))*$D64^3*(AA$4+3)^2+(AA$8*$AU64^(-8*AA$4-12))*$D64^4*(AA$4+4)^2+(AA$9*$AU64^(-10*AA$4-20))*$D64^5*(AA$4+5)^2+(AA$10*$AU64^(-12*AA$4-30))*$D64^6*(AA$4+6)^2)/R64))</f>
        <v/>
      </c>
      <c r="AM64" s="496" t="str">
        <f aca="false">IF(H$11=0,"",IF($A64="","",0.5*H$11*$L64*(1*AB$4^2+(AB$5*$AU64^(-2*AB$4))*$D64*(AB$4+1)^2+(AB$6*$AU64^(-4*AB$4-2))*$D64^2*(AB$4+2)^2+(AB$7*$AU64^(-6*AB$4-6))*$D64^3*(AB$4+3)^2+(AB$8*$AU64^(-8*AB$4-12))*$D64^4*(AB$4+4)^2+(AB$9*$AU64^(-10*AB$4-20))*$D64^5*(AB$4+5)^2+(AB$10*$AU64^(-12*AB$4-30))*$D64^6*(AB$4+6)^2)/S64))</f>
        <v/>
      </c>
      <c r="AN64" s="496" t="str">
        <f aca="false">IF(B$18=0,"",IF($A64="","",0.5*B$18*$K64*(1*AC$4^2+(AC$5*$AU64^(-2*AC$4))*$D64*(AC$4+1)^2+(AC$6*$AU64^(-4*AC$4-2))*$D64^2*(AC$4+2)^2)/T64))</f>
        <v/>
      </c>
      <c r="AO64" s="496" t="n">
        <f aca="false">IF(C$18=0,"",IF($A64="","",0.5*C$18*$K64*(1*AD$4^2+(AD$5*$AU64^(-2*AD$4))*$D64*(AD$4+1)^2+(AD$6*$AU64^(-4*AD$4-2))*$D64^2*(AD$4+2)^2)/U64))</f>
        <v>4.09649639829752E-011</v>
      </c>
      <c r="AP64" s="496" t="str">
        <f aca="false">IF(D$18=0,"",IF($A64="","",0.5*D$18*$K64*(1*AE$4^2+(AE$5*$AU64^(-2*AE$4))*$D64*(AE$4+1)^2+(AE$6*$AU64^(-4*AE$4-2))*$D64^2*(AE$4+2)^2)/V64))</f>
        <v/>
      </c>
      <c r="AQ64" s="912" t="n">
        <f aca="false">IF(A64="","",SUM(AG64:AP64)+0.5*(D64+$AC$9/AU64^2/D64))</f>
        <v>0.0707611152150301</v>
      </c>
      <c r="AR64" s="496" t="n">
        <f aca="false">IF(A64="","",AQ64+$L64*$S$16+$K64*$T$16)</f>
        <v>0.100005679529504</v>
      </c>
      <c r="AS64" s="913" t="n">
        <v>0</v>
      </c>
      <c r="AT64" s="913" t="n">
        <f aca="false">IF(A64="","",AS64+$L64*S$14+$K64*$T$14)</f>
        <v>0</v>
      </c>
      <c r="AU64" s="914" t="n">
        <f aca="false">IF(A64="","",10^(-$P$16*($AT64^0.5/(1+$AT64^0.5)-$P$17*$AT64)))</f>
        <v>1</v>
      </c>
      <c r="AV64" s="498"/>
      <c r="AW64" s="497" t="n">
        <f aca="false">IF(C64="","",B64-C64)</f>
        <v>-0.00716284113004839</v>
      </c>
      <c r="AX64" s="498"/>
    </row>
    <row r="65" customFormat="false" ht="12.75" hidden="false" customHeight="false" outlineLevel="0" collapsed="false">
      <c r="A65" s="641" t="n">
        <v>28.6697463321616</v>
      </c>
      <c r="B65" s="910" t="n">
        <v>7.0865812115334</v>
      </c>
      <c r="C65" s="497" t="n">
        <v>7.10097503662109</v>
      </c>
      <c r="D65" s="911" t="n">
        <f aca="false">IF(A65="","",10^-((((B65-P$12)/P$13)+7))/$AU65)</f>
        <v>8.1925441117588E-008</v>
      </c>
      <c r="E65" s="911" t="n">
        <f aca="false">IF(A65="","",IF(A66="",(B65-B64)/(A65-A64),(B66-B64)/(A66-A64)))</f>
        <v>0.391317701893442</v>
      </c>
      <c r="F65" s="496" t="n">
        <f aca="false">IF(A65="","",IF(ABS(E65)&lt;0.001,(0.001^K$20)*(ABS(I65-J65)^I$20),((ABS(E65))^K$20)*((ABS(I65-J65))^I$20)))</f>
        <v>5.96300456363383E-009</v>
      </c>
      <c r="G65" s="496"/>
      <c r="H65" s="496" t="n">
        <f aca="false">IF(A65="","",I65-J65)</f>
        <v>-7.72204931584475E-005</v>
      </c>
      <c r="I65" s="911" t="n">
        <f aca="false">IF(A65="","",L65*I$18+K65*E$19)</f>
        <v>0.0741812586212083</v>
      </c>
      <c r="J65" s="911" t="n">
        <f aca="false">IF(A65="","",D65-$AC$9/AU65^2/D65+L65*(W65*$B$11+X65*$C$11+Y65*$D$11+Z65*$E$11+AA65*$F$11+AB65*$G$11+AC65*$H$11)+K65*(AD65*$B$18+AE65*$C$18+AF65*$D$18))</f>
        <v>0.0742584791143667</v>
      </c>
      <c r="K65" s="497" t="n">
        <f aca="false">IF(A65="","",A65/(A65+$G$16))</f>
        <v>0.589067100052179</v>
      </c>
      <c r="L65" s="497" t="n">
        <f aca="false">IF(A65="","",$E$16/(A65+$G$16))</f>
        <v>0.410932899947821</v>
      </c>
      <c r="M65" s="496" t="n">
        <f aca="false">IF($A65="","",(1+(V$5*$AU65^(-2*V$4))*$D65+(V$6*$AU65^(-4*V$4-2))*$D65^2+(V$7*$AU65^(-6*V$4-6))*$D65^3+(V$8*$AU65^(-8*V$4-12))*$D65^4+(V$9*$AU65^(-10*V$4-20))*$D65^5+(V$10*$AU65^(-12*V$4-30))*$D65^6))</f>
        <v>1.20486430829272</v>
      </c>
      <c r="N65" s="496" t="n">
        <f aca="false">IF($A65="","",(1+(W$5*$AU65^(-2*W$4))*$D65+(W$6*$AU65^(-4*W$4-2))*$D65^2+(W$7*$AU65^(-6*W$4-6))*$D65^3+(W$8*$AU65^(-8*W$4-12))*$D65^4+(W$9*$AU65^(-10*W$4-20))*$D65^5+(W$10*$AU65^(-12*W$4-30))*$D65^6))</f>
        <v>455427015.960229</v>
      </c>
      <c r="O65" s="496" t="n">
        <f aca="false">IF($A65="","",(1+(X$5*$AU65^(-2*X$4))*$D65+(X$6*$AU65^(-4*X$4-2))*$D65^2+(X$7*$AU65^(-6*X$4-6))*$D65^3+(X$8*$AU65^(-8*X$4-12))*$D65^4+(X$9*$AU65^(-10*X$4-20))*$D65^5+(X$10*$AU65^(-12*X$4-30))*$D65^6))</f>
        <v>50567.917500843</v>
      </c>
      <c r="P65" s="496" t="n">
        <f aca="false">IF($A65="","",(1+(Y$5*$AU65^(-2*Y$4))*$D65+(Y$6*$AU65^(-4*Y$4-2))*$D65^2+(Y$7*$AU65^(-6*Y$4-6))*$D65^3+(Y$8*$AU65^(-8*Y$4-12))*$D65^4+(Y$9*$AU65^(-10*Y$4-20))*$D65^5+(Y$10*$AU65^(-12*Y$4-30))*$D65^6))</f>
        <v>1340.66137789235</v>
      </c>
      <c r="Q65" s="496" t="n">
        <f aca="false">IF($A65="","",(1+(Z$5*$AU65^(-2*Z$4))*$D65+(Z$6*$AU65^(-4*Z$4-2))*$D65^2+(Z$7*$AU65^(-6*Z$4-6))*$D65^3+(Z$8*$AU65^(-8*Z$4-12))*$D65^4+(Z$9*$AU65^(-10*Z$4-20))*$D65^5+(Z$10*$AU65^(-12*Z$4-30))*$D65^6))</f>
        <v>421007.106836398</v>
      </c>
      <c r="R65" s="496" t="n">
        <f aca="false">IF($A65="","",(1+(AA$5*$AU65^(-2*AA$4))*$D65+(AA$6*$AU65^(-4*AA$4-2))*$D65^2+(AA$7*$AU65^(-6*AA$4-6))*$D65^3+(AA$8*$AU65^(-8*AA$4-12))*$D65^4+(AA$9*$AU65^(-10*AA$4-20))*$D65^5+(AA$10*$AU65^(-12*AA$4-30))*$D65^6))</f>
        <v>2070.49289028754</v>
      </c>
      <c r="S65" s="496" t="n">
        <f aca="false">IF($A65="","",(1+(AB$5*$AU65^(-2*AB$4))*$D65+(AB$6*$AU65^(-4*AB$4-2))*$D65^2+(AB$7*$AU65^(-6*AB$4-6))*$D65^3+(AB$8*$AU65^(-8*AB$4-12))*$D65^4+(AB$9*$AU65^(-10*AB$4-20))*$D65^5+(AB$10*$AU65^(-12*AB$4-30))*$D65^6))</f>
        <v>1.00000000000001</v>
      </c>
      <c r="T65" s="496" t="n">
        <f aca="false">IF($A65="","",(1+(AC$5*$AU65^(-2*AC$4))*$D65+(AC$6*$AU65^(-4*AC$4-2))*$D65^2))</f>
        <v>1.00000000000001</v>
      </c>
      <c r="U65" s="496" t="n">
        <f aca="false">IF($A65="","",(1+(AD$5*$AU65^(-2*AD$4))*$D65+(AD$6*$AU65^(-4*AD$4-2))*$D65^2))</f>
        <v>455427015.960229</v>
      </c>
      <c r="V65" s="496" t="n">
        <f aca="false">IF($A65="","",(1+(AE$5*$AU65^(-2*AE$4))*$D65+(AE$6*$AU65^(-4*AE$4-2))*$D65^2))</f>
        <v>2070.49289028754</v>
      </c>
      <c r="W65" s="494" t="n">
        <f aca="false">IF($A65="","",((V$5*$AU65^(-2*V$4))*$D65+2*(V$6*$AU65^(-4*V$4-2))*$D65^2+3*(V$7*$AU65^(-6*V$4-6))*$D65^3+4*(V$8*$AU65^(-8*V$4-12))*$D65^4+5*(V$9*$AU65^(-10*V$4-20))*$D65^5+6*(V$10*$AU65^(-12*V$4-30))*$D65^6)/M65)</f>
        <v>0.1708308458286</v>
      </c>
      <c r="X65" s="494" t="n">
        <f aca="false">IF($A65="","",((W$5*$AU65^(-2*W$4))*$D65+2*(W$6*$AU65^(-4*W$4-2))*$D65^2+3*(W$7*$AU65^(-6*W$4-6))*$D65^3+4*(W$8*$AU65^(-8*W$4-12))*$D65^4+5*(W$9*$AU65^(-10*W$4-20))*$D65^5+6*(W$10*$AU65^(-12*W$4-30))*$D65^6)/N65)</f>
        <v>0.999999997804259</v>
      </c>
      <c r="Y65" s="494" t="n">
        <f aca="false">IF($A65="","",((X$5*$AU65^(-2*X$4))*$D65+2*(X$6*$AU65^(-4*X$4-2))*$D65^2+3*(X$7*$AU65^(-6*X$4-6))*$D65^3+4*(X$8*$AU65^(-8*X$4-12))*$D65^4+5*(X$9*$AU65^(-10*X$4-20))*$D65^5+6*(X$10*$AU65^(-12*X$4-30))*$D65^6)/O65)</f>
        <v>1.00101052178865</v>
      </c>
      <c r="Z65" s="494" t="n">
        <f aca="false">IF($A65="","",((Y$5*$AU65^(-2*Y$4))*$D65+2*(Y$6*$AU65^(-4*Y$4-2))*$D65^2+3*(Y$7*$AU65^(-6*Y$4-6))*$D65^3+4*(Y$8*$AU65^(-8*Y$4-12))*$D65^4+5*(Y$9*$AU65^(-10*Y$4-20))*$D65^5+6*(Y$10*$AU65^(-12*Y$4-30))*$D65^6)/P65)</f>
        <v>1.09465501377514</v>
      </c>
      <c r="AA65" s="494" t="n">
        <f aca="false">IF($A65="","",((Z$5*$AU65^(-2*Z$4))*$D65+2*(Z$6*$AU65^(-4*Z$4-2))*$D65^2+3*(Z$7*$AU65^(-6*Z$4-6))*$D65^3+4*(Z$8*$AU65^(-8*Z$4-12))*$D65^4+5*(Z$9*$AU65^(-10*Z$4-20))*$D65^5+6*(Z$10*$AU65^(-12*Z$4-30))*$D65^6)/Q65)</f>
        <v>1.56436013322713</v>
      </c>
      <c r="AB65" s="494" t="n">
        <f aca="false">IF($A65="","",((AA$5*$AU65^(-2*AA$4))*$D65+2*(AA$6*$AU65^(-4*AA$4-2))*$D65^2+3*(AA$7*$AU65^(-6*AA$4-6))*$D65^3+4*(AA$8*$AU65^(-8*AA$4-12))*$D65^4+5*(AA$9*$AU65^(-10*AA$4-20))*$D65^5+6*(AA$10*$AU65^(-12*AA$4-30))*$D65^6)/R65)</f>
        <v>1.15502899694157</v>
      </c>
      <c r="AC65" s="494" t="n">
        <f aca="false">IF($A65="","",((AB$5*$AU65^(-2*AB$4))*$D65+2*(AB$6*$AU65^(-4*AB$4-2))*$D65^2+3*(AB$7*$AU65^(-6*AB$4-6))*$D65^3+4*(AB$8*$AU65^(-8*AB$4-12))*$D65^4+5*(AB$9*$AU65^(-10*AB$4-20))*$D65^5+6*(AB$10*$AU65^(-12*AB$4-30))*$D65^6)/S65)</f>
        <v>8.19254411310109E-015</v>
      </c>
      <c r="AD65" s="494" t="n">
        <f aca="false">IF($A65="","",((AC$5*$AU65^(-2*AC$4))*$D65+2*(AC$6*$AU65^(-4*AC$4-2))*$D65^2)/T65)</f>
        <v>8.19254411310109E-015</v>
      </c>
      <c r="AE65" s="494" t="n">
        <f aca="false">IF($A65="","",((AD$5*$AU65^(-2*AD$4))*$D65+2*(AD$6*$AU65^(-4*AD$4-2))*$D65^2)/U65)</f>
        <v>0.999999997804259</v>
      </c>
      <c r="AF65" s="494" t="n">
        <f aca="false">IF($A65="","",((AE$5*$AU65^(-2*AE$4))*$D65+2*(AE$6*$AU65^(-4*AE$4-2))*$D65^2)/V65)</f>
        <v>1.15502899694157</v>
      </c>
      <c r="AG65" s="496" t="n">
        <f aca="false">IF(B$11=0,"",IF($A65="","",0.5*B$11*$L65*(1*V$4^2+(V$5*$AU65^(-2*V$4))*$D65*(V$4+1)^2+(V$6*$AU65^(-4*V$4-2))*$D65^2*(V$4+2)^2+(V$7*$AU65^(-6*V$4-6))*$D65^3*(V$4+3)^2+(V$8*$AU65^(-8*V$4-12))*$D65^4*(V$4+4)^2+(V$9*$AU65^(-10*V$4-20))*$D65^5*(V$4+5)^2+(V$10*$AU65^(-12*V$4-30))*$D65^6*(V$4+6)^2)/M65))</f>
        <v>0.0666337203935968</v>
      </c>
      <c r="AH65" s="496" t="str">
        <f aca="false">IF(C$11=0,"",IF($A65="","",0.5*C$11*$L65*(1*W$4^2+(W$5*$AU65^(-2*W$4))*$D65*(W$4+1)^2+(W$6*$AU65^(-4*W$4-2))*$D65^2*(W$4+2)^2+(W$7*$AU65^(-6*W$4-6))*$D65^3*(W$4+3)^2+(W$8*$AU65^(-8*W$4-12))*$D65^4*(W$4+4)^2+(W$9*$AU65^(-10*W$4-20))*$D65^5*(W$4+5)^2+(W$10*$AU65^(-12*W$4-30))*$D65^6*(W$4+6)^2)/N65))</f>
        <v/>
      </c>
      <c r="AI65" s="496" t="n">
        <f aca="false">IF(D$11=0,"",IF($A65="","",0.5*D$11*$L65*(1*X$4^2+(X$5*$AU65^(-2*X$4))*$D65*(X$4+1)^2+(X$6*$AU65^(-4*X$4-2))*$D65^2*(X$4+2)^2+(X$7*$AU65^(-6*X$4-6))*$D65^3*(X$4+3)^2+(X$8*$AU65^(-8*X$4-12))*$D65^4*(X$4+4)^2+(X$9*$AU65^(-10*X$4-20))*$D65^5*(X$4+5)^2+(X$10*$AU65^(-12*X$4-30))*$D65^6*(X$4+6)^2)/O65))</f>
        <v>0.00626633968954509</v>
      </c>
      <c r="AJ65" s="496" t="str">
        <f aca="false">IF(E$11=0,"",IF($A65="","",0.5*E$11*$L65*(1*Y$4^2+(Y$5*$AU65^(-2*Y$4))*$D65*(Y$4+1)^2+(Y$6*$AU65^(-4*Y$4-2))*$D65^2*(Y$4+2)^2+(Y$7*$AU65^(-6*Y$4-6))*$D65^3*(Y$4+3)^2+(Y$8*$AU65^(-8*Y$4-12))*$D65^4*(Y$4+4)^2+(Y$9*$AU65^(-10*Y$4-20))*$D65^5*(Y$4+5)^2+(Y$10*$AU65^(-12*Y$4-30))*$D65^6*(Y$4+6)^2)/P65))</f>
        <v/>
      </c>
      <c r="AK65" s="496" t="str">
        <f aca="false">IF(F$11=0,"",IF($A65="","",0.5*F$11*$L65*(1*Z$4^2+(Z$5*$AU65^(-2*Z$4))*$D65*(Z$4+1)^2+(Z$6*$AU65^(-4*Z$4-2))*$D65^2*(Z$4+2)^2+(Z$7*$AU65^(-6*Z$4-6))*$D65^3*(Z$4+3)^2+(Z$8*$AU65^(-8*Z$4-12))*$D65^4*(Z$4+4)^2+(Z$9*$AU65^(-10*Z$4-20))*$D65^5*(Z$4+5)^2+(Z$10*$AU65^(-12*Z$4-30))*$D65^6*(Z$4+6)^2)/Q65))</f>
        <v/>
      </c>
      <c r="AL65" s="496" t="str">
        <f aca="false">IF(G$11=0,"",IF($A65="","",0.5*G$11*$L65*(1*AA$4^2+(AA$5*$AU65^(-2*AA$4))*$D65*(AA$4+1)^2+(AA$6*$AU65^(-4*AA$4-2))*$D65^2*(AA$4+2)^2+(AA$7*$AU65^(-6*AA$4-6))*$D65^3*(AA$4+3)^2+(AA$8*$AU65^(-8*AA$4-12))*$D65^4*(AA$4+4)^2+(AA$9*$AU65^(-10*AA$4-20))*$D65^5*(AA$4+5)^2+(AA$10*$AU65^(-12*AA$4-30))*$D65^6*(AA$4+6)^2)/R65))</f>
        <v/>
      </c>
      <c r="AM65" s="496" t="str">
        <f aca="false">IF(H$11=0,"",IF($A65="","",0.5*H$11*$L65*(1*AB$4^2+(AB$5*$AU65^(-2*AB$4))*$D65*(AB$4+1)^2+(AB$6*$AU65^(-4*AB$4-2))*$D65^2*(AB$4+2)^2+(AB$7*$AU65^(-6*AB$4-6))*$D65^3*(AB$4+3)^2+(AB$8*$AU65^(-8*AB$4-12))*$D65^4*(AB$4+4)^2+(AB$9*$AU65^(-10*AB$4-20))*$D65^5*(AB$4+5)^2+(AB$10*$AU65^(-12*AB$4-30))*$D65^6*(AB$4+6)^2)/S65))</f>
        <v/>
      </c>
      <c r="AN65" s="496" t="str">
        <f aca="false">IF(B$18=0,"",IF($A65="","",0.5*B$18*$K65*(1*AC$4^2+(AC$5*$AU65^(-2*AC$4))*$D65*(AC$4+1)^2+(AC$6*$AU65^(-4*AC$4-2))*$D65^2*(AC$4+2)^2)/T65))</f>
        <v/>
      </c>
      <c r="AO65" s="496" t="n">
        <f aca="false">IF(C$18=0,"",IF($A65="","",0.5*C$18*$K65*(1*AD$4^2+(AD$5*$AU65^(-2*AD$4))*$D65*(AD$4+1)^2+(AD$6*$AU65^(-4*AD$4-2))*$D65^2*(AD$4+2)^2)/U65))</f>
        <v>6.46719539474598E-011</v>
      </c>
      <c r="AP65" s="496" t="str">
        <f aca="false">IF(D$18=0,"",IF($A65="","",0.5*D$18*$K65*(1*AE$4^2+(AE$5*$AU65^(-2*AE$4))*$D65*(AE$4+1)^2+(AE$6*$AU65^(-4*AE$4-2))*$D65^2*(AE$4+2)^2)/V65))</f>
        <v/>
      </c>
      <c r="AQ65" s="912" t="n">
        <f aca="false">IF(A65="","",SUM(AG65:AP65)+0.5*(D65+$AC$9/AU65^2/D65))</f>
        <v>0.0729001625646844</v>
      </c>
      <c r="AR65" s="496" t="n">
        <f aca="false">IF(A65="","",AQ65+$L65*$S$16+$K65*$T$16)</f>
        <v>0.102403799595806</v>
      </c>
      <c r="AS65" s="913" t="n">
        <v>0</v>
      </c>
      <c r="AT65" s="913" t="n">
        <f aca="false">IF(A65="","",AS65+$L65*S$14+$K65*$T$14)</f>
        <v>0</v>
      </c>
      <c r="AU65" s="914" t="n">
        <f aca="false">IF(A65="","",10^(-$P$16*($AT65^0.5/(1+$AT65^0.5)-$P$17*$AT65)))</f>
        <v>1</v>
      </c>
      <c r="AV65" s="498"/>
      <c r="AW65" s="497" t="n">
        <f aca="false">IF(C65="","",B65-C65)</f>
        <v>-0.014393825087696</v>
      </c>
      <c r="AX65" s="498"/>
    </row>
    <row r="66" customFormat="false" ht="12.75" hidden="false" customHeight="false" outlineLevel="0" collapsed="false">
      <c r="A66" s="641" t="n">
        <v>29.1119248242467</v>
      </c>
      <c r="B66" s="910" t="n">
        <v>7.30271618294343</v>
      </c>
      <c r="C66" s="497" t="n">
        <v>7.30269622802734</v>
      </c>
      <c r="D66" s="911" t="n">
        <f aca="false">IF(A66="","",10^-((((B66-P$12)/P$13)+7))/$AU66)</f>
        <v>4.98062468906238E-008</v>
      </c>
      <c r="E66" s="911" t="n">
        <f aca="false">IF(A66="","",IF(A67="",(B66-B65)/(A66-A65),(B67-B65)/(A67-A65)))</f>
        <v>0.576180684205924</v>
      </c>
      <c r="F66" s="496" t="n">
        <f aca="false">IF(A66="","",IF(ABS(E66)&lt;0.001,(0.001^K$20)*(ABS(I66-J66)^I$20),((ABS(E66))^K$20)*((ABS(I66-J66))^I$20)))</f>
        <v>5.64012020247606E-015</v>
      </c>
      <c r="G66" s="496"/>
      <c r="H66" s="496" t="n">
        <f aca="false">IF(A66="","",I66-J66)</f>
        <v>7.51007337013165E-008</v>
      </c>
      <c r="I66" s="911" t="n">
        <f aca="false">IF(A66="","",L66*I$18+K66*E$19)</f>
        <v>0.0735133687513756</v>
      </c>
      <c r="J66" s="911" t="n">
        <f aca="false">IF(A66="","",D66-$AC$9/AU66^2/D66+L66*(W66*$B$11+X66*$C$11+Y66*$D$11+Z66*$E$11+AA66*$F$11+AB66*$G$11+AC66*$H$11)+K66*(AD66*$B$18+AE66*$C$18+AF66*$D$18))</f>
        <v>0.0735132936506419</v>
      </c>
      <c r="K66" s="497" t="n">
        <f aca="false">IF(A66="","",A66/(A66+$G$16))</f>
        <v>0.592766928366734</v>
      </c>
      <c r="L66" s="497" t="n">
        <f aca="false">IF(A66="","",$E$16/(A66+$G$16))</f>
        <v>0.407233071633266</v>
      </c>
      <c r="M66" s="496" t="n">
        <f aca="false">IF($A66="","",(1+(V$5*$AU66^(-2*V$4))*$D66+(V$6*$AU66^(-4*V$4-2))*$D66^2+(V$7*$AU66^(-6*V$4-6))*$D66^3+(V$8*$AU66^(-8*V$4-12))*$D66^4+(V$9*$AU66^(-10*V$4-20))*$D66^5+(V$10*$AU66^(-12*V$4-30))*$D66^6))</f>
        <v>1.12431676232675</v>
      </c>
      <c r="N66" s="496" t="n">
        <f aca="false">IF($A66="","",(1+(W$5*$AU66^(-2*W$4))*$D66+(W$6*$AU66^(-4*W$4-2))*$D66^2+(W$7*$AU66^(-6*W$4-6))*$D66^3+(W$8*$AU66^(-8*W$4-12))*$D66^4+(W$9*$AU66^(-10*W$4-20))*$D66^5+(W$10*$AU66^(-12*W$4-30))*$D66^6))</f>
        <v>276875047.851585</v>
      </c>
      <c r="O66" s="496" t="n">
        <f aca="false">IF($A66="","",(1+(X$5*$AU66^(-2*X$4))*$D66+(X$6*$AU66^(-4*X$4-2))*$D66^2+(X$7*$AU66^(-6*X$4-6))*$D66^3+(X$8*$AU66^(-8*X$4-12))*$D66^4+(X$9*$AU66^(-10*X$4-20))*$D66^5+(X$10*$AU66^(-12*X$4-30))*$D66^6))</f>
        <v>30730.5389632661</v>
      </c>
      <c r="P66" s="496" t="n">
        <f aca="false">IF($A66="","",(1+(Y$5*$AU66^(-2*Y$4))*$D66+(Y$6*$AU66^(-4*Y$4-2))*$D66^2+(Y$7*$AU66^(-6*Y$4-6))*$D66^3+(Y$8*$AU66^(-8*Y$4-12))*$D66^4+(Y$9*$AU66^(-10*Y$4-20))*$D66^5+(Y$10*$AU66^(-12*Y$4-30))*$D66^6))</f>
        <v>784.957546733795</v>
      </c>
      <c r="Q66" s="496" t="n">
        <f aca="false">IF($A66="","",(1+(Z$5*$AU66^(-2*Z$4))*$D66+(Z$6*$AU66^(-4*Z$4-2))*$D66^2+(Z$7*$AU66^(-6*Z$4-6))*$D66^3+(Z$8*$AU66^(-8*Z$4-12))*$D66^4+(Z$9*$AU66^(-10*Z$4-20))*$D66^5+(Z$10*$AU66^(-12*Z$4-30))*$D66^6))</f>
        <v>199318.696044167</v>
      </c>
      <c r="R66" s="496" t="n">
        <f aca="false">IF($A66="","",(1+(AA$5*$AU66^(-2*AA$4))*$D66+(AA$6*$AU66^(-4*AA$4-2))*$D66^2+(AA$7*$AU66^(-6*AA$4-6))*$D66^3+(AA$8*$AU66^(-8*AA$4-12))*$D66^4+(AA$9*$AU66^(-10*AA$4-20))*$D66^5+(AA$10*$AU66^(-12*AA$4-30))*$D66^6))</f>
        <v>1182.39528034759</v>
      </c>
      <c r="S66" s="496" t="n">
        <f aca="false">IF($A66="","",(1+(AB$5*$AU66^(-2*AB$4))*$D66+(AB$6*$AU66^(-4*AB$4-2))*$D66^2+(AB$7*$AU66^(-6*AB$4-6))*$D66^3+(AB$8*$AU66^(-8*AB$4-12))*$D66^4+(AB$9*$AU66^(-10*AB$4-20))*$D66^5+(AB$10*$AU66^(-12*AB$4-30))*$D66^6))</f>
        <v>1</v>
      </c>
      <c r="T66" s="496" t="n">
        <f aca="false">IF($A66="","",(1+(AC$5*$AU66^(-2*AC$4))*$D66+(AC$6*$AU66^(-4*AC$4-2))*$D66^2))</f>
        <v>1</v>
      </c>
      <c r="U66" s="496" t="n">
        <f aca="false">IF($A66="","",(1+(AD$5*$AU66^(-2*AD$4))*$D66+(AD$6*$AU66^(-4*AD$4-2))*$D66^2))</f>
        <v>276875047.851585</v>
      </c>
      <c r="V66" s="496" t="n">
        <f aca="false">IF($A66="","",(1+(AE$5*$AU66^(-2*AE$4))*$D66+(AE$6*$AU66^(-4*AE$4-2))*$D66^2))</f>
        <v>1182.39528034759</v>
      </c>
      <c r="W66" s="494" t="n">
        <f aca="false">IF($A66="","",((V$5*$AU66^(-2*V$4))*$D66+2*(V$6*$AU66^(-4*V$4-2))*$D66^2+3*(V$7*$AU66^(-6*V$4-6))*$D66^3+4*(V$8*$AU66^(-8*V$4-12))*$D66^4+5*(V$9*$AU66^(-10*V$4-20))*$D66^5+6*(V$10*$AU66^(-12*V$4-30))*$D66^6)/M66)</f>
        <v>0.110887705828229</v>
      </c>
      <c r="X66" s="494" t="n">
        <f aca="false">IF($A66="","",((W$5*$AU66^(-2*W$4))*$D66+2*(W$6*$AU66^(-4*W$4-2))*$D66^2+3*(W$7*$AU66^(-6*W$4-6))*$D66^3+4*(W$8*$AU66^(-8*W$4-12))*$D66^4+5*(W$9*$AU66^(-10*W$4-20))*$D66^5+6*(W$10*$AU66^(-12*W$4-30))*$D66^6)/N66)</f>
        <v>0.999999996388262</v>
      </c>
      <c r="Y66" s="494" t="n">
        <f aca="false">IF($A66="","",((X$5*$AU66^(-2*X$4))*$D66+2*(X$6*$AU66^(-4*X$4-2))*$D66^2+3*(X$7*$AU66^(-6*X$4-6))*$D66^3+4*(X$8*$AU66^(-8*X$4-12))*$D66^4+5*(X$9*$AU66^(-10*X$4-20))*$D66^5+6*(X$10*$AU66^(-12*X$4-30))*$D66^6)/O66)</f>
        <v>1.00059406927585</v>
      </c>
      <c r="Z66" s="494" t="n">
        <f aca="false">IF($A66="","",((Y$5*$AU66^(-2*Y$4))*$D66+2*(Y$6*$AU66^(-4*Y$4-2))*$D66^2+3*(Y$7*$AU66^(-6*Y$4-6))*$D66^3+4*(Y$8*$AU66^(-8*Y$4-12))*$D66^4+5*(Y$9*$AU66^(-10*Y$4-20))*$D66^5+6*(Y$10*$AU66^(-12*Y$4-30))*$D66^6)/P66)</f>
        <v>1.05894624258157</v>
      </c>
      <c r="AA66" s="494" t="n">
        <f aca="false">IF($A66="","",((Z$5*$AU66^(-2*Z$4))*$D66+2*(Z$6*$AU66^(-4*Z$4-2))*$D66^2+3*(Z$7*$AU66^(-6*Z$4-6))*$D66^3+4*(Z$8*$AU66^(-8*Z$4-12))*$D66^4+5*(Z$9*$AU66^(-10*Z$4-20))*$D66^5+6*(Z$10*$AU66^(-12*Z$4-30))*$D66^6)/Q66)</f>
        <v>1.44057589682608</v>
      </c>
      <c r="AB66" s="494" t="n">
        <f aca="false">IF($A66="","",((AA$5*$AU66^(-2*AA$4))*$D66+2*(AA$6*$AU66^(-4*AA$4-2))*$D66^2+3*(AA$7*$AU66^(-6*AA$4-6))*$D66^3+4*(AA$8*$AU66^(-8*AA$4-12))*$D66^4+5*(AA$9*$AU66^(-10*AA$4-20))*$D66^5+6*(AA$10*$AU66^(-12*AA$4-30))*$D66^6)/R66)</f>
        <v>1.09980221215297</v>
      </c>
      <c r="AC66" s="494" t="n">
        <f aca="false">IF($A66="","",((AB$5*$AU66^(-2*AB$4))*$D66+2*(AB$6*$AU66^(-4*AB$4-2))*$D66^2+3*(AB$7*$AU66^(-6*AB$4-6))*$D66^3+4*(AB$8*$AU66^(-8*AB$4-12))*$D66^4+5*(AB$9*$AU66^(-10*AB$4-20))*$D66^5+6*(AB$10*$AU66^(-12*AB$4-30))*$D66^6)/S66)</f>
        <v>4.98062468955849E-015</v>
      </c>
      <c r="AD66" s="494" t="n">
        <f aca="false">IF($A66="","",((AC$5*$AU66^(-2*AC$4))*$D66+2*(AC$6*$AU66^(-4*AC$4-2))*$D66^2)/T66)</f>
        <v>4.98062468955849E-015</v>
      </c>
      <c r="AE66" s="494" t="n">
        <f aca="false">IF($A66="","",((AD$5*$AU66^(-2*AD$4))*$D66+2*(AD$6*$AU66^(-4*AD$4-2))*$D66^2)/U66)</f>
        <v>0.999999996388262</v>
      </c>
      <c r="AF66" s="494" t="n">
        <f aca="false">IF($A66="","",((AE$5*$AU66^(-2*AE$4))*$D66+2*(AE$6*$AU66^(-4*AE$4-2))*$D66^2)/V66)</f>
        <v>1.09980221215297</v>
      </c>
      <c r="AG66" s="496" t="n">
        <f aca="false">IF(B$11=0,"",IF($A66="","",0.5*B$11*$L66*(1*V$4^2+(V$5*$AU66^(-2*V$4))*$D66*(V$4+1)^2+(V$6*$AU66^(-4*V$4-2))*$D66^2*(V$4+2)^2+(V$7*$AU66^(-6*V$4-6))*$D66^3*(V$4+3)^2+(V$8*$AU66^(-8*V$4-12))*$D66^4*(V$4+4)^2+(V$9*$AU66^(-10*V$4-20))*$D66^5*(V$4+5)^2+(V$10*$AU66^(-12*V$4-30))*$D66^6*(V$4+6)^2)/M66))</f>
        <v>0.06845510266371</v>
      </c>
      <c r="AH66" s="496" t="str">
        <f aca="false">IF(C$11=0,"",IF($A66="","",0.5*C$11*$L66*(1*W$4^2+(W$5*$AU66^(-2*W$4))*$D66*(W$4+1)^2+(W$6*$AU66^(-4*W$4-2))*$D66^2*(W$4+2)^2+(W$7*$AU66^(-6*W$4-6))*$D66^3*(W$4+3)^2+(W$8*$AU66^(-8*W$4-12))*$D66^4*(W$4+4)^2+(W$9*$AU66^(-10*W$4-20))*$D66^5*(W$4+5)^2+(W$10*$AU66^(-12*W$4-30))*$D66^6*(W$4+6)^2)/N66))</f>
        <v/>
      </c>
      <c r="AI66" s="496" t="n">
        <f aca="false">IF(D$11=0,"",IF($A66="","",0.5*D$11*$L66*(1*X$4^2+(X$5*$AU66^(-2*X$4))*$D66*(X$4+1)^2+(X$6*$AU66^(-4*X$4-2))*$D66^2*(X$4+2)^2+(X$7*$AU66^(-6*X$4-6))*$D66^3*(X$4+3)^2+(X$8*$AU66^(-8*X$4-12))*$D66^4*(X$4+4)^2+(X$9*$AU66^(-10*X$4-20))*$D66^5*(X$4+5)^2+(X$10*$AU66^(-12*X$4-30))*$D66^6*(X$4+6)^2)/O66))</f>
        <v>0.00621266814305265</v>
      </c>
      <c r="AJ66" s="496" t="str">
        <f aca="false">IF(E$11=0,"",IF($A66="","",0.5*E$11*$L66*(1*Y$4^2+(Y$5*$AU66^(-2*Y$4))*$D66*(Y$4+1)^2+(Y$6*$AU66^(-4*Y$4-2))*$D66^2*(Y$4+2)^2+(Y$7*$AU66^(-6*Y$4-6))*$D66^3*(Y$4+3)^2+(Y$8*$AU66^(-8*Y$4-12))*$D66^4*(Y$4+4)^2+(Y$9*$AU66^(-10*Y$4-20))*$D66^5*(Y$4+5)^2+(Y$10*$AU66^(-12*Y$4-30))*$D66^6*(Y$4+6)^2)/P66))</f>
        <v/>
      </c>
      <c r="AK66" s="496" t="str">
        <f aca="false">IF(F$11=0,"",IF($A66="","",0.5*F$11*$L66*(1*Z$4^2+(Z$5*$AU66^(-2*Z$4))*$D66*(Z$4+1)^2+(Z$6*$AU66^(-4*Z$4-2))*$D66^2*(Z$4+2)^2+(Z$7*$AU66^(-6*Z$4-6))*$D66^3*(Z$4+3)^2+(Z$8*$AU66^(-8*Z$4-12))*$D66^4*(Z$4+4)^2+(Z$9*$AU66^(-10*Z$4-20))*$D66^5*(Z$4+5)^2+(Z$10*$AU66^(-12*Z$4-30))*$D66^6*(Z$4+6)^2)/Q66))</f>
        <v/>
      </c>
      <c r="AL66" s="496" t="str">
        <f aca="false">IF(G$11=0,"",IF($A66="","",0.5*G$11*$L66*(1*AA$4^2+(AA$5*$AU66^(-2*AA$4))*$D66*(AA$4+1)^2+(AA$6*$AU66^(-4*AA$4-2))*$D66^2*(AA$4+2)^2+(AA$7*$AU66^(-6*AA$4-6))*$D66^3*(AA$4+3)^2+(AA$8*$AU66^(-8*AA$4-12))*$D66^4*(AA$4+4)^2+(AA$9*$AU66^(-10*AA$4-20))*$D66^5*(AA$4+5)^2+(AA$10*$AU66^(-12*AA$4-30))*$D66^6*(AA$4+6)^2)/R66))</f>
        <v/>
      </c>
      <c r="AM66" s="496" t="str">
        <f aca="false">IF(H$11=0,"",IF($A66="","",0.5*H$11*$L66*(1*AB$4^2+(AB$5*$AU66^(-2*AB$4))*$D66*(AB$4+1)^2+(AB$6*$AU66^(-4*AB$4-2))*$D66^2*(AB$4+2)^2+(AB$7*$AU66^(-6*AB$4-6))*$D66^3*(AB$4+3)^2+(AB$8*$AU66^(-8*AB$4-12))*$D66^4*(AB$4+4)^2+(AB$9*$AU66^(-10*AB$4-20))*$D66^5*(AB$4+5)^2+(AB$10*$AU66^(-12*AB$4-30))*$D66^6*(AB$4+6)^2)/S66))</f>
        <v/>
      </c>
      <c r="AN66" s="496" t="str">
        <f aca="false">IF(B$18=0,"",IF($A66="","",0.5*B$18*$K66*(1*AC$4^2+(AC$5*$AU66^(-2*AC$4))*$D66*(AC$4+1)^2+(AC$6*$AU66^(-4*AC$4-2))*$D66^2*(AC$4+2)^2)/T66))</f>
        <v/>
      </c>
      <c r="AO66" s="496" t="n">
        <f aca="false">IF(C$18=0,"",IF($A66="","",0.5*C$18*$K66*(1*AD$4^2+(AD$5*$AU66^(-2*AD$4))*$D66*(AD$4+1)^2+(AD$6*$AU66^(-4*AD$4-2))*$D66^2*(AD$4+2)^2)/U66))</f>
        <v>1.07045927931447E-010</v>
      </c>
      <c r="AP66" s="496" t="str">
        <f aca="false">IF(D$18=0,"",IF($A66="","",0.5*D$18*$K66*(1*AE$4^2+(AE$5*$AU66^(-2*AE$4))*$D66*(AE$4+1)^2+(AE$6*$AU66^(-4*AE$4-2))*$D66^2*(AE$4+2)^2)/V66))</f>
        <v/>
      </c>
      <c r="AQ66" s="912" t="n">
        <f aca="false">IF(A66="","",SUM(AG66:AP66)+0.5*(D66+$AC$9/AU66^2/D66))</f>
        <v>0.0746678969018091</v>
      </c>
      <c r="AR66" s="496" t="n">
        <f aca="false">IF(A66="","",AQ66+$L66*$S$16+$K66*$T$16)</f>
        <v>0.104356202074245</v>
      </c>
      <c r="AS66" s="913" t="n">
        <v>0</v>
      </c>
      <c r="AT66" s="913" t="n">
        <f aca="false">IF(A66="","",AS66+$L66*S$14+$K66*$T$14)</f>
        <v>0</v>
      </c>
      <c r="AU66" s="914" t="n">
        <f aca="false">IF(A66="","",10^(-$P$16*($AT66^0.5/(1+$AT66^0.5)-$P$17*$AT66)))</f>
        <v>1</v>
      </c>
      <c r="AV66" s="498"/>
      <c r="AW66" s="497" t="n">
        <f aca="false">IF(C66="","",B66-C66)</f>
        <v>1.99549160901924E-005</v>
      </c>
      <c r="AX66" s="498"/>
    </row>
    <row r="67" customFormat="false" ht="12.75" hidden="false" customHeight="false" outlineLevel="0" collapsed="false">
      <c r="A67" s="641" t="n">
        <v>29.4190841043019</v>
      </c>
      <c r="B67" s="910" t="n">
        <v>7.51833516178653</v>
      </c>
      <c r="C67" s="497" t="n">
        <v>7.50453948974609</v>
      </c>
      <c r="D67" s="911" t="n">
        <f aca="false">IF(A67="","",10^-((((B67-P$12)/P$13)+7))/$AU67)</f>
        <v>3.03155071669193E-008</v>
      </c>
      <c r="E67" s="911" t="n">
        <f aca="false">IF(A67="","",IF(A68="",(B67-B66)/(A67-A66),(B68-B66)/(A68-A66)))</f>
        <v>0.781134613610323</v>
      </c>
      <c r="F67" s="496" t="n">
        <f aca="false">IF(A67="","",IF(ABS(E67)&lt;0.001,(0.001^K$20)*(ABS(I67-J67)^I$20),((ABS(E67))^K$20)*((ABS(I67-J67))^I$20)))</f>
        <v>1.17507174920081E-009</v>
      </c>
      <c r="G67" s="496"/>
      <c r="H67" s="496" t="n">
        <f aca="false">IF(A67="","",I67-J67)</f>
        <v>3.42793195556856E-005</v>
      </c>
      <c r="I67" s="911" t="n">
        <f aca="false">IF(A67="","",L67*I$18+K67*E$19)</f>
        <v>0.073056453900982</v>
      </c>
      <c r="J67" s="911" t="n">
        <f aca="false">IF(A67="","",D67-$AC$9/AU67^2/D67+L67*(W67*$B$11+X67*$C$11+Y67*$D$11+Z67*$E$11+AA67*$F$11+AB67*$G$11+AC67*$H$11)+K67*(AD67*$B$18+AE67*$C$18+AF67*$D$18))</f>
        <v>0.0730221745814263</v>
      </c>
      <c r="K67" s="497" t="n">
        <f aca="false">IF(A67="","",A67/(A67+$G$16))</f>
        <v>0.595298044014963</v>
      </c>
      <c r="L67" s="497" t="n">
        <f aca="false">IF(A67="","",$E$16/(A67+$G$16))</f>
        <v>0.404701955985037</v>
      </c>
      <c r="M67" s="496" t="n">
        <f aca="false">IF($A67="","",(1+(V$5*$AU67^(-2*V$4))*$D67+(V$6*$AU67^(-4*V$4-2))*$D67^2+(V$7*$AU67^(-6*V$4-6))*$D67^3+(V$8*$AU67^(-8*V$4-12))*$D67^4+(V$9*$AU67^(-10*V$4-20))*$D67^5+(V$10*$AU67^(-12*V$4-30))*$D67^6))</f>
        <v>1.07558290302185</v>
      </c>
      <c r="N67" s="496" t="n">
        <f aca="false">IF($A67="","",(1+(W$5*$AU67^(-2*W$4))*$D67+(W$6*$AU67^(-4*W$4-2))*$D67^2+(W$7*$AU67^(-6*W$4-6))*$D67^3+(W$8*$AU67^(-8*W$4-12))*$D67^4+(W$9*$AU67^(-10*W$4-20))*$D67^5+(W$10*$AU67^(-12*W$4-30))*$D67^6))</f>
        <v>168525195.954019</v>
      </c>
      <c r="O67" s="496" t="n">
        <f aca="false">IF($A67="","",(1+(X$5*$AU67^(-2*X$4))*$D67+(X$6*$AU67^(-4*X$4-2))*$D67^2+(X$7*$AU67^(-6*X$4-6))*$D67^3+(X$8*$AU67^(-8*X$4-12))*$D67^4+(X$9*$AU67^(-10*X$4-20))*$D67^5+(X$10*$AU67^(-12*X$4-30))*$D67^6))</f>
        <v>18700.5241416986</v>
      </c>
      <c r="P67" s="496" t="n">
        <f aca="false">IF($A67="","",(1+(Y$5*$AU67^(-2*Y$4))*$D67+(Y$6*$AU67^(-4*Y$4-2))*$D67^2+(Y$7*$AU67^(-6*Y$4-6))*$D67^3+(Y$8*$AU67^(-8*Y$4-12))*$D67^4+(Y$9*$AU67^(-10*Y$4-20))*$D67^5+(Y$10*$AU67^(-12*Y$4-30))*$D67^6))</f>
        <v>466.911218672353</v>
      </c>
      <c r="Q67" s="496" t="n">
        <f aca="false">IF($A67="","",(1+(Z$5*$AU67^(-2*Z$4))*$D67+(Z$6*$AU67^(-4*Z$4-2))*$D67^2+(Z$7*$AU67^(-6*Z$4-6))*$D67^3+(Z$8*$AU67^(-8*Z$4-12))*$D67^4+(Z$9*$AU67^(-10*Z$4-20))*$D67^5+(Z$10*$AU67^(-12*Z$4-30))*$D67^6))</f>
        <v>100402.52213991</v>
      </c>
      <c r="R67" s="496" t="n">
        <f aca="false">IF($A67="","",(1+(AA$5*$AU67^(-2*AA$4))*$D67+(AA$6*$AU67^(-4*AA$4-2))*$D67^2+(AA$7*$AU67^(-6*AA$4-6))*$D67^3+(AA$8*$AU67^(-8*AA$4-12))*$D67^4+(AA$9*$AU67^(-10*AA$4-20))*$D67^5+(AA$10*$AU67^(-12*AA$4-30))*$D67^6))</f>
        <v>691.732325439091</v>
      </c>
      <c r="S67" s="496" t="n">
        <f aca="false">IF($A67="","",(1+(AB$5*$AU67^(-2*AB$4))*$D67+(AB$6*$AU67^(-4*AB$4-2))*$D67^2+(AB$7*$AU67^(-6*AB$4-6))*$D67^3+(AB$8*$AU67^(-8*AB$4-12))*$D67^4+(AB$9*$AU67^(-10*AB$4-20))*$D67^5+(AB$10*$AU67^(-12*AB$4-30))*$D67^6))</f>
        <v>1</v>
      </c>
      <c r="T67" s="496" t="n">
        <f aca="false">IF($A67="","",(1+(AC$5*$AU67^(-2*AC$4))*$D67+(AC$6*$AU67^(-4*AC$4-2))*$D67^2))</f>
        <v>1</v>
      </c>
      <c r="U67" s="496" t="n">
        <f aca="false">IF($A67="","",(1+(AD$5*$AU67^(-2*AD$4))*$D67+(AD$6*$AU67^(-4*AD$4-2))*$D67^2))</f>
        <v>168525195.954019</v>
      </c>
      <c r="V67" s="496" t="n">
        <f aca="false">IF($A67="","",(1+(AE$5*$AU67^(-2*AE$4))*$D67+(AE$6*$AU67^(-4*AE$4-2))*$D67^2))</f>
        <v>691.732325439091</v>
      </c>
      <c r="W67" s="494" t="n">
        <f aca="false">IF($A67="","",((V$5*$AU67^(-2*V$4))*$D67+2*(V$6*$AU67^(-4*V$4-2))*$D67^2+3*(V$7*$AU67^(-6*V$4-6))*$D67^3+4*(V$8*$AU67^(-8*V$4-12))*$D67^4+5*(V$9*$AU67^(-10*V$4-20))*$D67^5+6*(V$10*$AU67^(-12*V$4-30))*$D67^6)/M67)</f>
        <v>0.070394238632287</v>
      </c>
      <c r="X67" s="494" t="n">
        <f aca="false">IF($A67="","",((W$5*$AU67^(-2*W$4))*$D67+2*(W$6*$AU67^(-4*W$4-2))*$D67^2+3*(W$7*$AU67^(-6*W$4-6))*$D67^3+4*(W$8*$AU67^(-8*W$4-12))*$D67^4+5*(W$9*$AU67^(-10*W$4-20))*$D67^5+6*(W$10*$AU67^(-12*W$4-30))*$D67^6)/N67)</f>
        <v>0.999999994066169</v>
      </c>
      <c r="Y67" s="494" t="n">
        <f aca="false">IF($A67="","",((X$5*$AU67^(-2*X$4))*$D67+2*(X$6*$AU67^(-4*X$4-2))*$D67^2+3*(X$7*$AU67^(-6*X$4-6))*$D67^3+4*(X$8*$AU67^(-8*X$4-12))*$D67^4+5*(X$9*$AU67^(-10*X$4-20))*$D67^5+6*(X$10*$AU67^(-12*X$4-30))*$D67^6)/O67)</f>
        <v>1.00032800918486</v>
      </c>
      <c r="Z67" s="494" t="n">
        <f aca="false">IF($A67="","",((Y$5*$AU67^(-2*Y$4))*$D67+2*(Y$6*$AU67^(-4*Y$4-2))*$D67^2+3*(Y$7*$AU67^(-6*Y$4-6))*$D67^3+4*(Y$8*$AU67^(-8*Y$4-12))*$D67^4+5*(Y$9*$AU67^(-10*Y$4-20))*$D67^5+6*(Y$10*$AU67^(-12*Y$4-30))*$D67^6)/P67)</f>
        <v>1.03536488883962</v>
      </c>
      <c r="AA67" s="494" t="n">
        <f aca="false">IF($A67="","",((Z$5*$AU67^(-2*Z$4))*$D67+2*(Z$6*$AU67^(-4*Z$4-2))*$D67^2+3*(Z$7*$AU67^(-6*Z$4-6))*$D67^3+4*(Z$8*$AU67^(-8*Z$4-12))*$D67^4+5*(Z$9*$AU67^(-10*Z$4-20))*$D67^5+6*(Z$10*$AU67^(-12*Z$4-30))*$D67^6)/Q67)</f>
        <v>1.32402267791047</v>
      </c>
      <c r="AB67" s="494" t="n">
        <f aca="false">IF($A67="","",((AA$5*$AU67^(-2*AA$4))*$D67+2*(AA$6*$AU67^(-4*AA$4-2))*$D67^2+3*(AA$7*$AU67^(-6*AA$4-6))*$D67^3+4*(AA$8*$AU67^(-8*AA$4-12))*$D67^4+5*(AA$9*$AU67^(-10*AA$4-20))*$D67^5+6*(AA$10*$AU67^(-12*AA$4-30))*$D67^6)/R67)</f>
        <v>1.06229135221226</v>
      </c>
      <c r="AC67" s="494" t="n">
        <f aca="false">IF($A67="","",((AB$5*$AU67^(-2*AB$4))*$D67+2*(AB$6*$AU67^(-4*AB$4-2))*$D67^2+3*(AB$7*$AU67^(-6*AB$4-6))*$D67^3+4*(AB$8*$AU67^(-8*AB$4-12))*$D67^4+5*(AB$9*$AU67^(-10*AB$4-20))*$D67^5+6*(AB$10*$AU67^(-12*AB$4-30))*$D67^6)/S67)</f>
        <v>3.03155071687573E-015</v>
      </c>
      <c r="AD67" s="494" t="n">
        <f aca="false">IF($A67="","",((AC$5*$AU67^(-2*AC$4))*$D67+2*(AC$6*$AU67^(-4*AC$4-2))*$D67^2)/T67)</f>
        <v>3.03155071687573E-015</v>
      </c>
      <c r="AE67" s="494" t="n">
        <f aca="false">IF($A67="","",((AD$5*$AU67^(-2*AD$4))*$D67+2*(AD$6*$AU67^(-4*AD$4-2))*$D67^2)/U67)</f>
        <v>0.999999994066169</v>
      </c>
      <c r="AF67" s="494" t="n">
        <f aca="false">IF($A67="","",((AE$5*$AU67^(-2*AE$4))*$D67+2*(AE$6*$AU67^(-4*AE$4-2))*$D67^2)/V67)</f>
        <v>1.06229135221226</v>
      </c>
      <c r="AG67" s="496" t="n">
        <f aca="false">IF(B$11=0,"",IF($A67="","",0.5*B$11*$L67*(1*V$4^2+(V$5*$AU67^(-2*V$4))*$D67*(V$4+1)^2+(V$6*$AU67^(-4*V$4-2))*$D67^2*(V$4+2)^2+(V$7*$AU67^(-6*V$4-6))*$D67^3*(V$4+3)^2+(V$8*$AU67^(-8*V$4-12))*$D67^4*(V$4+4)^2+(V$9*$AU67^(-10*V$4-20))*$D67^5*(V$4+5)^2+(V$10*$AU67^(-12*V$4-30))*$D67^6*(V$4+6)^2)/M67))</f>
        <v>0.0696572670887233</v>
      </c>
      <c r="AH67" s="496" t="str">
        <f aca="false">IF(C$11=0,"",IF($A67="","",0.5*C$11*$L67*(1*W$4^2+(W$5*$AU67^(-2*W$4))*$D67*(W$4+1)^2+(W$6*$AU67^(-4*W$4-2))*$D67^2*(W$4+2)^2+(W$7*$AU67^(-6*W$4-6))*$D67^3*(W$4+3)^2+(W$8*$AU67^(-8*W$4-12))*$D67^4*(W$4+4)^2+(W$9*$AU67^(-10*W$4-20))*$D67^5*(W$4+5)^2+(W$10*$AU67^(-12*W$4-30))*$D67^6*(W$4+6)^2)/N67))</f>
        <v/>
      </c>
      <c r="AI67" s="496" t="n">
        <f aca="false">IF(D$11=0,"",IF($A67="","",0.5*D$11*$L67*(1*X$4^2+(X$5*$AU67^(-2*X$4))*$D67*(X$4+1)^2+(X$6*$AU67^(-4*X$4-2))*$D67^2*(X$4+2)^2+(X$7*$AU67^(-6*X$4-6))*$D67^3*(X$4+3)^2+(X$8*$AU67^(-8*X$4-12))*$D67^4*(X$4+4)^2+(X$9*$AU67^(-10*X$4-20))*$D67^5*(X$4+5)^2+(X$10*$AU67^(-12*X$4-30))*$D67^6*(X$4+6)^2)/O67))</f>
        <v>0.00617595610235896</v>
      </c>
      <c r="AJ67" s="496" t="str">
        <f aca="false">IF(E$11=0,"",IF($A67="","",0.5*E$11*$L67*(1*Y$4^2+(Y$5*$AU67^(-2*Y$4))*$D67*(Y$4+1)^2+(Y$6*$AU67^(-4*Y$4-2))*$D67^2*(Y$4+2)^2+(Y$7*$AU67^(-6*Y$4-6))*$D67^3*(Y$4+3)^2+(Y$8*$AU67^(-8*Y$4-12))*$D67^4*(Y$4+4)^2+(Y$9*$AU67^(-10*Y$4-20))*$D67^5*(Y$4+5)^2+(Y$10*$AU67^(-12*Y$4-30))*$D67^6*(Y$4+6)^2)/P67))</f>
        <v/>
      </c>
      <c r="AK67" s="496" t="str">
        <f aca="false">IF(F$11=0,"",IF($A67="","",0.5*F$11*$L67*(1*Z$4^2+(Z$5*$AU67^(-2*Z$4))*$D67*(Z$4+1)^2+(Z$6*$AU67^(-4*Z$4-2))*$D67^2*(Z$4+2)^2+(Z$7*$AU67^(-6*Z$4-6))*$D67^3*(Z$4+3)^2+(Z$8*$AU67^(-8*Z$4-12))*$D67^4*(Z$4+4)^2+(Z$9*$AU67^(-10*Z$4-20))*$D67^5*(Z$4+5)^2+(Z$10*$AU67^(-12*Z$4-30))*$D67^6*(Z$4+6)^2)/Q67))</f>
        <v/>
      </c>
      <c r="AL67" s="496" t="str">
        <f aca="false">IF(G$11=0,"",IF($A67="","",0.5*G$11*$L67*(1*AA$4^2+(AA$5*$AU67^(-2*AA$4))*$D67*(AA$4+1)^2+(AA$6*$AU67^(-4*AA$4-2))*$D67^2*(AA$4+2)^2+(AA$7*$AU67^(-6*AA$4-6))*$D67^3*(AA$4+3)^2+(AA$8*$AU67^(-8*AA$4-12))*$D67^4*(AA$4+4)^2+(AA$9*$AU67^(-10*AA$4-20))*$D67^5*(AA$4+5)^2+(AA$10*$AU67^(-12*AA$4-30))*$D67^6*(AA$4+6)^2)/R67))</f>
        <v/>
      </c>
      <c r="AM67" s="496" t="str">
        <f aca="false">IF(H$11=0,"",IF($A67="","",0.5*H$11*$L67*(1*AB$4^2+(AB$5*$AU67^(-2*AB$4))*$D67*(AB$4+1)^2+(AB$6*$AU67^(-4*AB$4-2))*$D67^2*(AB$4+2)^2+(AB$7*$AU67^(-6*AB$4-6))*$D67^3*(AB$4+3)^2+(AB$8*$AU67^(-8*AB$4-12))*$D67^4*(AB$4+4)^2+(AB$9*$AU67^(-10*AB$4-20))*$D67^5*(AB$4+5)^2+(AB$10*$AU67^(-12*AB$4-30))*$D67^6*(AB$4+6)^2)/S67))</f>
        <v/>
      </c>
      <c r="AN67" s="496" t="str">
        <f aca="false">IF(B$18=0,"",IF($A67="","",0.5*B$18*$K67*(1*AC$4^2+(AC$5*$AU67^(-2*AC$4))*$D67*(AC$4+1)^2+(AC$6*$AU67^(-4*AC$4-2))*$D67^2*(AC$4+2)^2)/T67))</f>
        <v/>
      </c>
      <c r="AO67" s="496" t="n">
        <f aca="false">IF(C$18=0,"",IF($A67="","",0.5*C$18*$K67*(1*AD$4^2+(AD$5*$AU67^(-2*AD$4))*$D67*(AD$4+1)^2+(AD$6*$AU67^(-4*AD$4-2))*$D67^2*(AD$4+2)^2)/U67))</f>
        <v>1.76619893733097E-010</v>
      </c>
      <c r="AP67" s="496" t="str">
        <f aca="false">IF(D$18=0,"",IF($A67="","",0.5*D$18*$K67*(1*AE$4^2+(AE$5*$AU67^(-2*AE$4))*$D67*(AE$4+1)^2+(AE$6*$AU67^(-4*AE$4-2))*$D67^2*(AE$4+2)^2)/V67))</f>
        <v/>
      </c>
      <c r="AQ67" s="912" t="n">
        <f aca="false">IF(A67="","",SUM(AG67:AP67)+0.5*(D67+$AC$9/AU67^2/D67))</f>
        <v>0.0758334046008018</v>
      </c>
      <c r="AR67" s="496" t="n">
        <f aca="false">IF(A67="","",AQ67+$L67*$S$16+$K67*$T$16)</f>
        <v>0.10564804439811</v>
      </c>
      <c r="AS67" s="913" t="n">
        <v>0</v>
      </c>
      <c r="AT67" s="913" t="n">
        <f aca="false">IF(A67="","",AS67+$L67*S$14+$K67*$T$14)</f>
        <v>0</v>
      </c>
      <c r="AU67" s="914" t="n">
        <f aca="false">IF(A67="","",10^(-$P$16*($AT67^0.5/(1+$AT67^0.5)-$P$17*$AT67)))</f>
        <v>1</v>
      </c>
      <c r="AV67" s="498"/>
      <c r="AW67" s="497" t="n">
        <f aca="false">IF(C67="","",B67-C67)</f>
        <v>0.0137956720404331</v>
      </c>
      <c r="AX67" s="498"/>
    </row>
    <row r="68" customFormat="false" ht="12.75" hidden="false" customHeight="false" outlineLevel="0" collapsed="false">
      <c r="A68" s="641" t="n">
        <v>29.625479625247</v>
      </c>
      <c r="B68" s="910" t="n">
        <v>7.70387161399052</v>
      </c>
      <c r="C68" s="497" t="n">
        <v>7.70659637451172</v>
      </c>
      <c r="D68" s="911" t="n">
        <f aca="false">IF(A68="","",10^-((((B68-P$12)/P$13)+7))/$AU68)</f>
        <v>1.97755415769989E-008</v>
      </c>
      <c r="E68" s="911" t="n">
        <f aca="false">IF(A68="","",IF(A69="",(B68-B67)/(A68-A67),(B69-B67)/(A69-A67)))</f>
        <v>1.13999203848494</v>
      </c>
      <c r="F68" s="496" t="n">
        <f aca="false">IF(A68="","",IF(ABS(E68)&lt;0.001,(0.001^K$20)*(ABS(I68-J68)^I$20),((ABS(E68))^K$20)*((ABS(I68-J68))^I$20)))</f>
        <v>2.05816463412629E-011</v>
      </c>
      <c r="G68" s="496"/>
      <c r="H68" s="496" t="n">
        <f aca="false">IF(A68="","",I68-J68)</f>
        <v>-4.53669993952244E-006</v>
      </c>
      <c r="I68" s="911" t="n">
        <f aca="false">IF(A68="","",L68*I$18+K68*E$19)</f>
        <v>0.0727526074701735</v>
      </c>
      <c r="J68" s="911" t="n">
        <f aca="false">IF(A68="","",D68-$AC$9/AU68^2/D68+L68*(W68*$B$11+X68*$C$11+Y68*$D$11+Z68*$E$11+AA68*$F$11+AB68*$G$11+AC68*$H$11)+K68*(AD68*$B$18+AE68*$C$18+AF68*$D$18))</f>
        <v>0.072757144170113</v>
      </c>
      <c r="K68" s="497" t="n">
        <f aca="false">IF(A68="","",A68/(A68+$G$16))</f>
        <v>0.5969812251482</v>
      </c>
      <c r="L68" s="497" t="n">
        <f aca="false">IF(A68="","",$E$16/(A68+$G$16))</f>
        <v>0.4030187748518</v>
      </c>
      <c r="M68" s="496" t="n">
        <f aca="false">IF($A68="","",(1+(V$5*$AU68^(-2*V$4))*$D68+(V$6*$AU68^(-4*V$4-2))*$D68^2+(V$7*$AU68^(-6*V$4-6))*$D68^3+(V$8*$AU68^(-8*V$4-12))*$D68^4+(V$9*$AU68^(-10*V$4-20))*$D68^5+(V$10*$AU68^(-12*V$4-30))*$D68^6))</f>
        <v>1.04927464084637</v>
      </c>
      <c r="N68" s="496" t="n">
        <f aca="false">IF($A68="","",(1+(W$5*$AU68^(-2*W$4))*$D68+(W$6*$AU68^(-4*W$4-2))*$D68^2+(W$7*$AU68^(-6*W$4-6))*$D68^3+(W$8*$AU68^(-8*W$4-12))*$D68^4+(W$9*$AU68^(-10*W$4-20))*$D68^5+(W$10*$AU68^(-12*W$4-30))*$D68^6))</f>
        <v>109933078.524815</v>
      </c>
      <c r="O68" s="496" t="n">
        <f aca="false">IF($A68="","",(1+(X$5*$AU68^(-2*X$4))*$D68+(X$6*$AU68^(-4*X$4-2))*$D68^2+(X$7*$AU68^(-6*X$4-6))*$D68^3+(X$8*$AU68^(-8*X$4-12))*$D68^4+(X$9*$AU68^(-10*X$4-20))*$D68^5+(X$10*$AU68^(-12*X$4-30))*$D68^6))</f>
        <v>12197.5357809521</v>
      </c>
      <c r="P68" s="496" t="n">
        <f aca="false">IF($A68="","",(1+(Y$5*$AU68^(-2*Y$4))*$D68+(Y$6*$AU68^(-4*Y$4-2))*$D68^2+(Y$7*$AU68^(-6*Y$4-6))*$D68^3+(Y$8*$AU68^(-8*Y$4-12))*$D68^4+(Y$9*$AU68^(-10*Y$4-20))*$D68^5+(Y$10*$AU68^(-12*Y$4-30))*$D68^6))</f>
        <v>300.953488993054</v>
      </c>
      <c r="Q68" s="496" t="n">
        <f aca="false">IF($A68="","",(1+(Z$5*$AU68^(-2*Z$4))*$D68+(Z$6*$AU68^(-4*Z$4-2))*$D68^2+(Z$7*$AU68^(-6*Z$4-6))*$D68^3+(Z$8*$AU68^(-8*Z$4-12))*$D68^4+(Z$9*$AU68^(-10*Z$4-20))*$D68^5+(Z$10*$AU68^(-12*Z$4-30))*$D68^6))</f>
        <v>58116.8078466638</v>
      </c>
      <c r="R68" s="496" t="n">
        <f aca="false">IF($A68="","",(1+(AA$5*$AU68^(-2*AA$4))*$D68+(AA$6*$AU68^(-4*AA$4-2))*$D68^2+(AA$7*$AU68^(-6*AA$4-6))*$D68^3+(AA$8*$AU68^(-8*AA$4-12))*$D68^4+(AA$9*$AU68^(-10*AA$4-20))*$D68^5+(AA$10*$AU68^(-12*AA$4-30))*$D68^6))</f>
        <v>441.58221772055</v>
      </c>
      <c r="S68" s="496" t="n">
        <f aca="false">IF($A68="","",(1+(AB$5*$AU68^(-2*AB$4))*$D68+(AB$6*$AU68^(-4*AB$4-2))*$D68^2+(AB$7*$AU68^(-6*AB$4-6))*$D68^3+(AB$8*$AU68^(-8*AB$4-12))*$D68^4+(AB$9*$AU68^(-10*AB$4-20))*$D68^5+(AB$10*$AU68^(-12*AB$4-30))*$D68^6))</f>
        <v>1</v>
      </c>
      <c r="T68" s="496" t="n">
        <f aca="false">IF($A68="","",(1+(AC$5*$AU68^(-2*AC$4))*$D68+(AC$6*$AU68^(-4*AC$4-2))*$D68^2))</f>
        <v>1</v>
      </c>
      <c r="U68" s="496" t="n">
        <f aca="false">IF($A68="","",(1+(AD$5*$AU68^(-2*AD$4))*$D68+(AD$6*$AU68^(-4*AD$4-2))*$D68^2))</f>
        <v>109933078.524815</v>
      </c>
      <c r="V68" s="496" t="n">
        <f aca="false">IF($A68="","",(1+(AE$5*$AU68^(-2*AE$4))*$D68+(AE$6*$AU68^(-4*AE$4-2))*$D68^2))</f>
        <v>441.58221772055</v>
      </c>
      <c r="W68" s="494" t="n">
        <f aca="false">IF($A68="","",((V$5*$AU68^(-2*V$4))*$D68+2*(V$6*$AU68^(-4*V$4-2))*$D68^2+3*(V$7*$AU68^(-6*V$4-6))*$D68^3+4*(V$8*$AU68^(-8*V$4-12))*$D68^4+5*(V$9*$AU68^(-10*V$4-20))*$D68^5+6*(V$10*$AU68^(-12*V$4-30))*$D68^6)/M68)</f>
        <v>0.0470141752084339</v>
      </c>
      <c r="X68" s="494" t="n">
        <f aca="false">IF($A68="","",((W$5*$AU68^(-2*W$4))*$D68+2*(W$6*$AU68^(-4*W$4-2))*$D68^2+3*(W$7*$AU68^(-6*W$4-6))*$D68^3+4*(W$8*$AU68^(-8*W$4-12))*$D68^4+5*(W$9*$AU68^(-10*W$4-20))*$D68^5+6*(W$10*$AU68^(-12*W$4-30))*$D68^6)/N68)</f>
        <v>0.999999990903557</v>
      </c>
      <c r="Y68" s="494" t="n">
        <f aca="false">IF($A68="","",((X$5*$AU68^(-2*X$4))*$D68+2*(X$6*$AU68^(-4*X$4-2))*$D68^2+3*(X$7*$AU68^(-6*X$4-6))*$D68^3+4*(X$8*$AU68^(-8*X$4-12))*$D68^4+5*(X$9*$AU68^(-10*X$4-20))*$D68^5+6*(X$10*$AU68^(-12*X$4-30))*$D68^6)/O68)</f>
        <v>1.00016689317475</v>
      </c>
      <c r="Z68" s="494" t="n">
        <f aca="false">IF($A68="","",((Y$5*$AU68^(-2*Y$4))*$D68+2*(Y$6*$AU68^(-4*Y$4-2))*$D68^2+3*(Y$7*$AU68^(-6*Y$4-6))*$D68^3+4*(Y$8*$AU68^(-8*Y$4-12))*$D68^4+5*(Y$9*$AU68^(-10*Y$4-20))*$D68^5+6*(Y$10*$AU68^(-12*Y$4-30))*$D68^6)/P68)</f>
        <v>1.02143808093293</v>
      </c>
      <c r="AA68" s="494" t="n">
        <f aca="false">IF($A68="","",((Z$5*$AU68^(-2*Z$4))*$D68+2*(Z$6*$AU68^(-4*Z$4-2))*$D68^2+3*(Z$7*$AU68^(-6*Z$4-6))*$D68^3+4*(Z$8*$AU68^(-8*Z$4-12))*$D68^4+5*(Z$9*$AU68^(-10*Z$4-20))*$D68^5+6*(Z$10*$AU68^(-12*Z$4-30))*$D68^6)/Q68)</f>
        <v>1.23819139243545</v>
      </c>
      <c r="AB68" s="494" t="n">
        <f aca="false">IF($A68="","",((AA$5*$AU68^(-2*AA$4))*$D68+2*(AA$6*$AU68^(-4*AA$4-2))*$D68^2+3*(AA$7*$AU68^(-6*AA$4-6))*$D68^3+4*(AA$8*$AU68^(-8*AA$4-12))*$D68^4+5*(AA$9*$AU68^(-10*AA$4-20))*$D68^5+6*(AA$10*$AU68^(-12*AA$4-30))*$D68^6)/R68)</f>
        <v>1.04022135256458</v>
      </c>
      <c r="AC68" s="494" t="n">
        <f aca="false">IF($A68="","",((AB$5*$AU68^(-2*AB$4))*$D68+2*(AB$6*$AU68^(-4*AB$4-2))*$D68^2+3*(AB$7*$AU68^(-6*AB$4-6))*$D68^3+4*(AB$8*$AU68^(-8*AB$4-12))*$D68^4+5*(AB$9*$AU68^(-10*AB$4-20))*$D68^5+6*(AB$10*$AU68^(-12*AB$4-30))*$D68^6)/S68)</f>
        <v>1.9775541577781E-015</v>
      </c>
      <c r="AD68" s="494" t="n">
        <f aca="false">IF($A68="","",((AC$5*$AU68^(-2*AC$4))*$D68+2*(AC$6*$AU68^(-4*AC$4-2))*$D68^2)/T68)</f>
        <v>1.9775541577781E-015</v>
      </c>
      <c r="AE68" s="494" t="n">
        <f aca="false">IF($A68="","",((AD$5*$AU68^(-2*AD$4))*$D68+2*(AD$6*$AU68^(-4*AD$4-2))*$D68^2)/U68)</f>
        <v>0.999999990903557</v>
      </c>
      <c r="AF68" s="494" t="n">
        <f aca="false">IF($A68="","",((AE$5*$AU68^(-2*AE$4))*$D68+2*(AE$6*$AU68^(-4*AE$4-2))*$D68^2)/V68)</f>
        <v>1.04022135256458</v>
      </c>
      <c r="AG68" s="496" t="n">
        <f aca="false">IF(B$11=0,"",IF($A68="","",0.5*B$11*$L68*(1*V$4^2+(V$5*$AU68^(-2*V$4))*$D68*(V$4+1)^2+(V$6*$AU68^(-4*V$4-2))*$D68^2*(V$4+2)^2+(V$7*$AU68^(-6*V$4-6))*$D68^3*(V$4+3)^2+(V$8*$AU68^(-8*V$4-12))*$D68^4*(V$4+4)^2+(V$9*$AU68^(-10*V$4-20))*$D68^5*(V$4+5)^2+(V$10*$AU68^(-12*V$4-30))*$D68^6*(V$4+6)^2)/M68))</f>
        <v>0.0703041026441358</v>
      </c>
      <c r="AH68" s="496" t="str">
        <f aca="false">IF(C$11=0,"",IF($A68="","",0.5*C$11*$L68*(1*W$4^2+(W$5*$AU68^(-2*W$4))*$D68*(W$4+1)^2+(W$6*$AU68^(-4*W$4-2))*$D68^2*(W$4+2)^2+(W$7*$AU68^(-6*W$4-6))*$D68^3*(W$4+3)^2+(W$8*$AU68^(-8*W$4-12))*$D68^4*(W$4+4)^2+(W$9*$AU68^(-10*W$4-20))*$D68^5*(W$4+5)^2+(W$10*$AU68^(-12*W$4-30))*$D68^6*(W$4+6)^2)/N68))</f>
        <v/>
      </c>
      <c r="AI68" s="496" t="n">
        <f aca="false">IF(D$11=0,"",IF($A68="","",0.5*D$11*$L68*(1*X$4^2+(X$5*$AU68^(-2*X$4))*$D68*(X$4+1)^2+(X$6*$AU68^(-4*X$4-2))*$D68^2*(X$4+2)^2+(X$7*$AU68^(-6*X$4-6))*$D68^3*(X$4+3)^2+(X$8*$AU68^(-8*X$4-12))*$D68^4*(X$4+4)^2+(X$9*$AU68^(-10*X$4-20))*$D68^5*(X$4+5)^2+(X$10*$AU68^(-12*X$4-30))*$D68^6*(X$4+6)^2)/O68))</f>
        <v>0.00615161179256439</v>
      </c>
      <c r="AJ68" s="496" t="str">
        <f aca="false">IF(E$11=0,"",IF($A68="","",0.5*E$11*$L68*(1*Y$4^2+(Y$5*$AU68^(-2*Y$4))*$D68*(Y$4+1)^2+(Y$6*$AU68^(-4*Y$4-2))*$D68^2*(Y$4+2)^2+(Y$7*$AU68^(-6*Y$4-6))*$D68^3*(Y$4+3)^2+(Y$8*$AU68^(-8*Y$4-12))*$D68^4*(Y$4+4)^2+(Y$9*$AU68^(-10*Y$4-20))*$D68^5*(Y$4+5)^2+(Y$10*$AU68^(-12*Y$4-30))*$D68^6*(Y$4+6)^2)/P68))</f>
        <v/>
      </c>
      <c r="AK68" s="496" t="str">
        <f aca="false">IF(F$11=0,"",IF($A68="","",0.5*F$11*$L68*(1*Z$4^2+(Z$5*$AU68^(-2*Z$4))*$D68*(Z$4+1)^2+(Z$6*$AU68^(-4*Z$4-2))*$D68^2*(Z$4+2)^2+(Z$7*$AU68^(-6*Z$4-6))*$D68^3*(Z$4+3)^2+(Z$8*$AU68^(-8*Z$4-12))*$D68^4*(Z$4+4)^2+(Z$9*$AU68^(-10*Z$4-20))*$D68^5*(Z$4+5)^2+(Z$10*$AU68^(-12*Z$4-30))*$D68^6*(Z$4+6)^2)/Q68))</f>
        <v/>
      </c>
      <c r="AL68" s="496" t="str">
        <f aca="false">IF(G$11=0,"",IF($A68="","",0.5*G$11*$L68*(1*AA$4^2+(AA$5*$AU68^(-2*AA$4))*$D68*(AA$4+1)^2+(AA$6*$AU68^(-4*AA$4-2))*$D68^2*(AA$4+2)^2+(AA$7*$AU68^(-6*AA$4-6))*$D68^3*(AA$4+3)^2+(AA$8*$AU68^(-8*AA$4-12))*$D68^4*(AA$4+4)^2+(AA$9*$AU68^(-10*AA$4-20))*$D68^5*(AA$4+5)^2+(AA$10*$AU68^(-12*AA$4-30))*$D68^6*(AA$4+6)^2)/R68))</f>
        <v/>
      </c>
      <c r="AM68" s="496" t="str">
        <f aca="false">IF(H$11=0,"",IF($A68="","",0.5*H$11*$L68*(1*AB$4^2+(AB$5*$AU68^(-2*AB$4))*$D68*(AB$4+1)^2+(AB$6*$AU68^(-4*AB$4-2))*$D68^2*(AB$4+2)^2+(AB$7*$AU68^(-6*AB$4-6))*$D68^3*(AB$4+3)^2+(AB$8*$AU68^(-8*AB$4-12))*$D68^4*(AB$4+4)^2+(AB$9*$AU68^(-10*AB$4-20))*$D68^5*(AB$4+5)^2+(AB$10*$AU68^(-12*AB$4-30))*$D68^6*(AB$4+6)^2)/S68))</f>
        <v/>
      </c>
      <c r="AN68" s="496" t="str">
        <f aca="false">IF(B$18=0,"",IF($A68="","",0.5*B$18*$K68*(1*AC$4^2+(AC$5*$AU68^(-2*AC$4))*$D68*(AC$4+1)^2+(AC$6*$AU68^(-4*AC$4-2))*$D68^2*(AC$4+2)^2)/T68))</f>
        <v/>
      </c>
      <c r="AO68" s="496" t="n">
        <f aca="false">IF(C$18=0,"",IF($A68="","",0.5*C$18*$K68*(1*AD$4^2+(AD$5*$AU68^(-2*AD$4))*$D68*(AD$4+1)^2+(AD$6*$AU68^(-4*AD$4-2))*$D68^2*(AD$4+2)^2)/U68))</f>
        <v>2.71520289051781E-010</v>
      </c>
      <c r="AP68" s="496" t="str">
        <f aca="false">IF(D$18=0,"",IF($A68="","",0.5*D$18*$K68*(1*AE$4^2+(AE$5*$AU68^(-2*AE$4))*$D68*(AE$4+1)^2+(AE$6*$AU68^(-4*AE$4-2))*$D68^2*(AE$4+2)^2)/V68))</f>
        <v/>
      </c>
      <c r="AQ68" s="912" t="n">
        <f aca="false">IF(A68="","",SUM(AG68:AP68)+0.5*(D68+$AC$9/AU68^2/D68))</f>
        <v>0.0764559791861538</v>
      </c>
      <c r="AR68" s="496" t="n">
        <f aca="false">IF(A68="","",AQ68+$L68*$S$16+$K68*$T$16)</f>
        <v>0.106354630971301</v>
      </c>
      <c r="AS68" s="913" t="n">
        <v>0</v>
      </c>
      <c r="AT68" s="913" t="n">
        <f aca="false">IF(A68="","",AS68+$L68*S$14+$K68*$T$14)</f>
        <v>0</v>
      </c>
      <c r="AU68" s="914" t="n">
        <f aca="false">IF(A68="","",10^(-$P$16*($AT68^0.5/(1+$AT68^0.5)-$P$17*$AT68)))</f>
        <v>1</v>
      </c>
      <c r="AV68" s="498"/>
      <c r="AW68" s="497" t="n">
        <f aca="false">IF(C68="","",B68-C68)</f>
        <v>-0.00272476052120307</v>
      </c>
      <c r="AX68" s="498"/>
    </row>
    <row r="69" customFormat="false" ht="12.75" hidden="false" customHeight="false" outlineLevel="0" collapsed="false">
      <c r="A69" s="641" t="n">
        <v>29.7611814065021</v>
      </c>
      <c r="B69" s="910" t="n">
        <v>7.90832336268201</v>
      </c>
      <c r="C69" s="497" t="n">
        <v>7.90904998779297</v>
      </c>
      <c r="D69" s="911" t="n">
        <f aca="false">IF(A69="","",10^-((((B69-P$12)/P$13)+7))/$AU69)</f>
        <v>1.23502752646134E-008</v>
      </c>
      <c r="E69" s="911" t="n">
        <f aca="false">IF(A69="","",IF(A70="",(B69-B68)/(A69-A68),(B70-B68)/(A70-A68)))</f>
        <v>1.83673626339246</v>
      </c>
      <c r="F69" s="496" t="n">
        <f aca="false">IF(A69="","",IF(ABS(E69)&lt;0.001,(0.001^K$20)*(ABS(I69-J69)^I$20),((ABS(E69))^K$20)*((ABS(I69-J69))^I$20)))</f>
        <v>6.089803234753E-013</v>
      </c>
      <c r="G69" s="496"/>
      <c r="H69" s="496" t="n">
        <f aca="false">IF(A69="","",I69-J69)</f>
        <v>-7.80371913561284E-007</v>
      </c>
      <c r="I69" s="911" t="n">
        <f aca="false">IF(A69="","",L69*I$18+K69*E$19)</f>
        <v>0.0725542066656585</v>
      </c>
      <c r="J69" s="911" t="n">
        <f aca="false">IF(A69="","",D69-$AC$9/AU69^2/D69+L69*(W69*$B$11+X69*$C$11+Y69*$D$11+Z69*$E$11+AA69*$F$11+AB69*$G$11+AC69*$H$11)+K69*(AD69*$B$18+AE69*$C$18+AF69*$D$18))</f>
        <v>0.0725549870375721</v>
      </c>
      <c r="K69" s="497" t="n">
        <f aca="false">IF(A69="","",A69/(A69+$G$16))</f>
        <v>0.598080281964796</v>
      </c>
      <c r="L69" s="497" t="n">
        <f aca="false">IF(A69="","",$E$16/(A69+$G$16))</f>
        <v>0.401919718035204</v>
      </c>
      <c r="M69" s="496" t="n">
        <f aca="false">IF($A69="","",(1+(V$5*$AU69^(-2*V$4))*$D69+(V$6*$AU69^(-4*V$4-2))*$D69^2+(V$7*$AU69^(-6*V$4-6))*$D69^3+(V$8*$AU69^(-8*V$4-12))*$D69^4+(V$9*$AU69^(-10*V$4-20))*$D69^5+(V$10*$AU69^(-12*V$4-30))*$D69^6))</f>
        <v>1.03075996875795</v>
      </c>
      <c r="N69" s="496" t="n">
        <f aca="false">IF($A69="","",(1+(W$5*$AU69^(-2*W$4))*$D69+(W$6*$AU69^(-4*W$4-2))*$D69^2+(W$7*$AU69^(-6*W$4-6))*$D69^3+(W$8*$AU69^(-8*W$4-12))*$D69^4+(W$9*$AU69^(-10*W$4-20))*$D69^5+(W$10*$AU69^(-12*W$4-30))*$D69^6))</f>
        <v>68655706.9805993</v>
      </c>
      <c r="O69" s="496" t="n">
        <f aca="false">IF($A69="","",(1+(X$5*$AU69^(-2*X$4))*$D69+(X$6*$AU69^(-4*X$4-2))*$D69^2+(X$7*$AU69^(-6*X$4-6))*$D69^3+(X$8*$AU69^(-8*X$4-12))*$D69^4+(X$9*$AU69^(-10*X$4-20))*$D69^5+(X$10*$AU69^(-12*X$4-30))*$D69^6))</f>
        <v>7617.30200406046</v>
      </c>
      <c r="P69" s="496" t="n">
        <f aca="false">IF($A69="","",(1+(Y$5*$AU69^(-2*Y$4))*$D69+(Y$6*$AU69^(-4*Y$4-2))*$D69^2+(Y$7*$AU69^(-6*Y$4-6))*$D69^3+(Y$8*$AU69^(-8*Y$4-12))*$D69^4+(Y$9*$AU69^(-10*Y$4-20))*$D69^5+(Y$10*$AU69^(-12*Y$4-30))*$D69^6))</f>
        <v>186.580360459007</v>
      </c>
      <c r="Q69" s="496" t="n">
        <f aca="false">IF($A69="","",(1+(Z$5*$AU69^(-2*Z$4))*$D69+(Z$6*$AU69^(-4*Z$4-2))*$D69^2+(Z$7*$AU69^(-6*Z$4-6))*$D69^3+(Z$8*$AU69^(-8*Z$4-12))*$D69^4+(Z$9*$AU69^(-10*Z$4-20))*$D69^5+(Z$10*$AU69^(-12*Z$4-30))*$D69^6))</f>
        <v>33049.3283105804</v>
      </c>
      <c r="R69" s="496" t="n">
        <f aca="false">IF($A69="","",(1+(AA$5*$AU69^(-2*AA$4))*$D69+(AA$6*$AU69^(-4*AA$4-2))*$D69^2+(AA$7*$AU69^(-6*AA$4-6))*$D69^3+(AA$8*$AU69^(-8*AA$4-12))*$D69^4+(AA$9*$AU69^(-10*AA$4-20))*$D69^5+(AA$10*$AU69^(-12*AA$4-30))*$D69^6))</f>
        <v>271.754258959536</v>
      </c>
      <c r="S69" s="496" t="n">
        <f aca="false">IF($A69="","",(1+(AB$5*$AU69^(-2*AB$4))*$D69+(AB$6*$AU69^(-4*AB$4-2))*$D69^2+(AB$7*$AU69^(-6*AB$4-6))*$D69^3+(AB$8*$AU69^(-8*AB$4-12))*$D69^4+(AB$9*$AU69^(-10*AB$4-20))*$D69^5+(AB$10*$AU69^(-12*AB$4-30))*$D69^6))</f>
        <v>1</v>
      </c>
      <c r="T69" s="496" t="n">
        <f aca="false">IF($A69="","",(1+(AC$5*$AU69^(-2*AC$4))*$D69+(AC$6*$AU69^(-4*AC$4-2))*$D69^2))</f>
        <v>1</v>
      </c>
      <c r="U69" s="496" t="n">
        <f aca="false">IF($A69="","",(1+(AD$5*$AU69^(-2*AD$4))*$D69+(AD$6*$AU69^(-4*AD$4-2))*$D69^2))</f>
        <v>68655706.9805993</v>
      </c>
      <c r="V69" s="496" t="n">
        <f aca="false">IF($A69="","",(1+(AE$5*$AU69^(-2*AE$4))*$D69+(AE$6*$AU69^(-4*AE$4-2))*$D69^2))</f>
        <v>271.754258959536</v>
      </c>
      <c r="W69" s="494" t="n">
        <f aca="false">IF($A69="","",((V$5*$AU69^(-2*V$4))*$D69+2*(V$6*$AU69^(-4*V$4-2))*$D69^2+3*(V$7*$AU69^(-6*V$4-6))*$D69^3+4*(V$8*$AU69^(-8*V$4-12))*$D69^4+5*(V$9*$AU69^(-10*V$4-20))*$D69^5+6*(V$10*$AU69^(-12*V$4-30))*$D69^6)/M69)</f>
        <v>0.0298632716023752</v>
      </c>
      <c r="X69" s="494" t="n">
        <f aca="false">IF($A69="","",((W$5*$AU69^(-2*W$4))*$D69+2*(W$6*$AU69^(-4*W$4-2))*$D69^2+3*(W$7*$AU69^(-6*W$4-6))*$D69^3+4*(W$8*$AU69^(-8*W$4-12))*$D69^4+5*(W$9*$AU69^(-10*W$4-20))*$D69^5+6*(W$10*$AU69^(-12*W$4-30))*$D69^6)/N69)</f>
        <v>0.999999985434569</v>
      </c>
      <c r="Y69" s="494" t="n">
        <f aca="false">IF($A69="","",((X$5*$AU69^(-2*X$4))*$D69+2*(X$6*$AU69^(-4*X$4-2))*$D69^2+3*(X$7*$AU69^(-6*X$4-6))*$D69^3+4*(X$8*$AU69^(-8*X$4-12))*$D69^4+5*(X$9*$AU69^(-10*X$4-20))*$D69^5+6*(X$10*$AU69^(-12*X$4-30))*$D69^6)/O69)</f>
        <v>1.00002415609704</v>
      </c>
      <c r="Z69" s="494" t="n">
        <f aca="false">IF($A69="","",((Y$5*$AU69^(-2*Y$4))*$D69+2*(Y$6*$AU69^(-4*Y$4-2))*$D69^2+3*(Y$7*$AU69^(-6*Y$4-6))*$D69^3+4*(Y$8*$AU69^(-8*Y$4-12))*$D69^4+5*(Y$9*$AU69^(-10*Y$4-20))*$D69^5+6*(Y$10*$AU69^(-12*Y$4-30))*$D69^6)/P69)</f>
        <v>1.01021768976041</v>
      </c>
      <c r="AA69" s="494" t="n">
        <f aca="false">IF($A69="","",((Z$5*$AU69^(-2*Z$4))*$D69+2*(Z$6*$AU69^(-4*Z$4-2))*$D69^2+3*(Z$7*$AU69^(-6*Z$4-6))*$D69^3+4*(Z$8*$AU69^(-8*Z$4-12))*$D69^4+5*(Z$9*$AU69^(-10*Z$4-20))*$D69^5+6*(Z$10*$AU69^(-12*Z$4-30))*$D69^6)/Q69)</f>
        <v>1.16334720433911</v>
      </c>
      <c r="AB69" s="494" t="n">
        <f aca="false">IF($A69="","",((AA$5*$AU69^(-2*AA$4))*$D69+2*(AA$6*$AU69^(-4*AA$4-2))*$D69^2+3*(AA$7*$AU69^(-6*AA$4-6))*$D69^3+4*(AA$8*$AU69^(-8*AA$4-12))*$D69^4+5*(AA$9*$AU69^(-10*AA$4-20))*$D69^5+6*(AA$10*$AU69^(-12*AA$4-30))*$D69^6)/R69)</f>
        <v>1.0232465194558</v>
      </c>
      <c r="AC69" s="494" t="n">
        <f aca="false">IF($A69="","",((AB$5*$AU69^(-2*AB$4))*$D69+2*(AB$6*$AU69^(-4*AB$4-2))*$D69^2+3*(AB$7*$AU69^(-6*AB$4-6))*$D69^3+4*(AB$8*$AU69^(-8*AB$4-12))*$D69^4+5*(AB$9*$AU69^(-10*AB$4-20))*$D69^5+6*(AB$10*$AU69^(-12*AB$4-30))*$D69^6)/S69)</f>
        <v>1.23502752649184E-015</v>
      </c>
      <c r="AD69" s="494" t="n">
        <f aca="false">IF($A69="","",((AC$5*$AU69^(-2*AC$4))*$D69+2*(AC$6*$AU69^(-4*AC$4-2))*$D69^2)/T69)</f>
        <v>1.23502752649184E-015</v>
      </c>
      <c r="AE69" s="494" t="n">
        <f aca="false">IF($A69="","",((AD$5*$AU69^(-2*AD$4))*$D69+2*(AD$6*$AU69^(-4*AD$4-2))*$D69^2)/U69)</f>
        <v>0.999999985434569</v>
      </c>
      <c r="AF69" s="494" t="n">
        <f aca="false">IF($A69="","",((AE$5*$AU69^(-2*AE$4))*$D69+2*(AE$6*$AU69^(-4*AE$4-2))*$D69^2)/V69)</f>
        <v>1.0232465194558</v>
      </c>
      <c r="AG69" s="496" t="n">
        <f aca="false">IF(B$11=0,"",IF($A69="","",0.5*B$11*$L69*(1*V$4^2+(V$5*$AU69^(-2*V$4))*$D69*(V$4+1)^2+(V$6*$AU69^(-4*V$4-2))*$D69^2*(V$4+2)^2+(V$7*$AU69^(-6*V$4-6))*$D69^3*(V$4+3)^2+(V$8*$AU69^(-8*V$4-12))*$D69^4*(V$4+4)^2+(V$9*$AU69^(-10*V$4-20))*$D69^5*(V$4+5)^2+(V$10*$AU69^(-12*V$4-30))*$D69^6*(V$4+6)^2)/M69))</f>
        <v>0.0707978216687179</v>
      </c>
      <c r="AH69" s="496" t="str">
        <f aca="false">IF(C$11=0,"",IF($A69="","",0.5*C$11*$L69*(1*W$4^2+(W$5*$AU69^(-2*W$4))*$D69*(W$4+1)^2+(W$6*$AU69^(-4*W$4-2))*$D69^2*(W$4+2)^2+(W$7*$AU69^(-6*W$4-6))*$D69^3*(W$4+3)^2+(W$8*$AU69^(-8*W$4-12))*$D69^4*(W$4+4)^2+(W$9*$AU69^(-10*W$4-20))*$D69^5*(W$4+5)^2+(W$10*$AU69^(-12*W$4-30))*$D69^6*(W$4+6)^2)/N69))</f>
        <v/>
      </c>
      <c r="AI69" s="496" t="n">
        <f aca="false">IF(D$11=0,"",IF($A69="","",0.5*D$11*$L69*(1*X$4^2+(X$5*$AU69^(-2*X$4))*$D69*(X$4+1)^2+(X$6*$AU69^(-4*X$4-2))*$D69^2*(X$4+2)^2+(X$7*$AU69^(-6*X$4-6))*$D69^3*(X$4+3)^2+(X$8*$AU69^(-8*X$4-12))*$D69^4*(X$4+4)^2+(X$9*$AU69^(-10*X$4-20))*$D69^5*(X$4+5)^2+(X$10*$AU69^(-12*X$4-30))*$D69^6*(X$4+6)^2)/O69))</f>
        <v>0.00613631649383077</v>
      </c>
      <c r="AJ69" s="496" t="str">
        <f aca="false">IF(E$11=0,"",IF($A69="","",0.5*E$11*$L69*(1*Y$4^2+(Y$5*$AU69^(-2*Y$4))*$D69*(Y$4+1)^2+(Y$6*$AU69^(-4*Y$4-2))*$D69^2*(Y$4+2)^2+(Y$7*$AU69^(-6*Y$4-6))*$D69^3*(Y$4+3)^2+(Y$8*$AU69^(-8*Y$4-12))*$D69^4*(Y$4+4)^2+(Y$9*$AU69^(-10*Y$4-20))*$D69^5*(Y$4+5)^2+(Y$10*$AU69^(-12*Y$4-30))*$D69^6*(Y$4+6)^2)/P69))</f>
        <v/>
      </c>
      <c r="AK69" s="496" t="str">
        <f aca="false">IF(F$11=0,"",IF($A69="","",0.5*F$11*$L69*(1*Z$4^2+(Z$5*$AU69^(-2*Z$4))*$D69*(Z$4+1)^2+(Z$6*$AU69^(-4*Z$4-2))*$D69^2*(Z$4+2)^2+(Z$7*$AU69^(-6*Z$4-6))*$D69^3*(Z$4+3)^2+(Z$8*$AU69^(-8*Z$4-12))*$D69^4*(Z$4+4)^2+(Z$9*$AU69^(-10*Z$4-20))*$D69^5*(Z$4+5)^2+(Z$10*$AU69^(-12*Z$4-30))*$D69^6*(Z$4+6)^2)/Q69))</f>
        <v/>
      </c>
      <c r="AL69" s="496" t="str">
        <f aca="false">IF(G$11=0,"",IF($A69="","",0.5*G$11*$L69*(1*AA$4^2+(AA$5*$AU69^(-2*AA$4))*$D69*(AA$4+1)^2+(AA$6*$AU69^(-4*AA$4-2))*$D69^2*(AA$4+2)^2+(AA$7*$AU69^(-6*AA$4-6))*$D69^3*(AA$4+3)^2+(AA$8*$AU69^(-8*AA$4-12))*$D69^4*(AA$4+4)^2+(AA$9*$AU69^(-10*AA$4-20))*$D69^5*(AA$4+5)^2+(AA$10*$AU69^(-12*AA$4-30))*$D69^6*(AA$4+6)^2)/R69))</f>
        <v/>
      </c>
      <c r="AM69" s="496" t="str">
        <f aca="false">IF(H$11=0,"",IF($A69="","",0.5*H$11*$L69*(1*AB$4^2+(AB$5*$AU69^(-2*AB$4))*$D69*(AB$4+1)^2+(AB$6*$AU69^(-4*AB$4-2))*$D69^2*(AB$4+2)^2+(AB$7*$AU69^(-6*AB$4-6))*$D69^3*(AB$4+3)^2+(AB$8*$AU69^(-8*AB$4-12))*$D69^4*(AB$4+4)^2+(AB$9*$AU69^(-10*AB$4-20))*$D69^5*(AB$4+5)^2+(AB$10*$AU69^(-12*AB$4-30))*$D69^6*(AB$4+6)^2)/S69))</f>
        <v/>
      </c>
      <c r="AN69" s="496" t="str">
        <f aca="false">IF(B$18=0,"",IF($A69="","",0.5*B$18*$K69*(1*AC$4^2+(AC$5*$AU69^(-2*AC$4))*$D69*(AC$4+1)^2+(AC$6*$AU69^(-4*AC$4-2))*$D69^2*(AC$4+2)^2)/T69))</f>
        <v/>
      </c>
      <c r="AO69" s="496" t="n">
        <f aca="false">IF(C$18=0,"",IF($A69="","",0.5*C$18*$K69*(1*AD$4^2+(AD$5*$AU69^(-2*AD$4))*$D69*(AD$4+1)^2+(AD$6*$AU69^(-4*AD$4-2))*$D69^2*(AD$4+2)^2)/U69))</f>
        <v>4.35564870181732E-010</v>
      </c>
      <c r="AP69" s="496" t="str">
        <f aca="false">IF(D$18=0,"",IF($A69="","",0.5*D$18*$K69*(1*AE$4^2+(AE$5*$AU69^(-2*AE$4))*$D69*(AE$4+1)^2+(AE$6*$AU69^(-4*AE$4-2))*$D69^2*(AE$4+2)^2)/V69))</f>
        <v/>
      </c>
      <c r="AQ69" s="912" t="n">
        <f aca="false">IF(A69="","",SUM(AG69:AP69)+0.5*(D69+$AC$9/AU69^2/D69))</f>
        <v>0.0769345524288084</v>
      </c>
      <c r="AR69" s="496" t="n">
        <f aca="false">IF(A69="","",AQ69+$L69*$S$16+$K69*$T$16)</f>
        <v>0.106888061024128</v>
      </c>
      <c r="AS69" s="913" t="n">
        <v>0</v>
      </c>
      <c r="AT69" s="913" t="n">
        <f aca="false">IF(A69="","",AS69+$L69*S$14+$K69*$T$14)</f>
        <v>0</v>
      </c>
      <c r="AU69" s="914" t="n">
        <f aca="false">IF(A69="","",10^(-$P$16*($AT69^0.5/(1+$AT69^0.5)-$P$17*$AT69)))</f>
        <v>1</v>
      </c>
      <c r="AV69" s="498"/>
      <c r="AW69" s="497" t="n">
        <f aca="false">IF(C69="","",B69-C69)</f>
        <v>-0.000726625110954338</v>
      </c>
      <c r="AX69" s="498"/>
    </row>
    <row r="70" customFormat="false" ht="12.75" hidden="false" customHeight="false" outlineLevel="0" collapsed="false">
      <c r="A70" s="641" t="n">
        <v>29.8493110589334</v>
      </c>
      <c r="B70" s="910" t="n">
        <v>8.1149909251295</v>
      </c>
      <c r="C70" s="497" t="n">
        <v>8.11211395263672</v>
      </c>
      <c r="D70" s="911" t="n">
        <f aca="false">IF(A70="","",10^-((((B70-P$12)/P$13)+7))/$AU70)</f>
        <v>7.67377524055298E-009</v>
      </c>
      <c r="E70" s="911" t="n">
        <f aca="false">IF(A70="","",IF(A71="",(B70-B69)/(A70-A69),(B71-B69)/(A71-A69)))</f>
        <v>2.35746261292792</v>
      </c>
      <c r="F70" s="496" t="n">
        <f aca="false">IF(A70="","",IF(ABS(E70)&lt;0.001,(0.001^K$20)*(ABS(I70-J70)^I$20),((ABS(E70))^K$20)*((ABS(I70-J70))^I$20)))</f>
        <v>3.96959199847132E-012</v>
      </c>
      <c r="G70" s="496"/>
      <c r="H70" s="496" t="n">
        <f aca="false">IF(A70="","",I70-J70)</f>
        <v>1.99238349683772E-006</v>
      </c>
      <c r="I70" s="911" t="n">
        <f aca="false">IF(A70="","",L70*I$18+K70*E$19)</f>
        <v>0.0724259365475759</v>
      </c>
      <c r="J70" s="911" t="n">
        <f aca="false">IF(A70="","",D70-$AC$9/AU70^2/D70+L70*(W70*$B$11+X70*$C$11+Y70*$D$11+Z70*$E$11+AA70*$F$11+AB70*$G$11+AC70*$H$11)+K70*(AD70*$B$18+AE70*$C$18+AF70*$D$18))</f>
        <v>0.0724239441640791</v>
      </c>
      <c r="K70" s="497" t="n">
        <f aca="false">IF(A70="","",A70/(A70+$G$16))</f>
        <v>0.598790844343759</v>
      </c>
      <c r="L70" s="497" t="n">
        <f aca="false">IF(A70="","",$E$16/(A70+$G$16))</f>
        <v>0.401209155656241</v>
      </c>
      <c r="M70" s="496" t="n">
        <f aca="false">IF($A70="","",(1+(V$5*$AU70^(-2*V$4))*$D70+(V$6*$AU70^(-4*V$4-2))*$D70^2+(V$7*$AU70^(-6*V$4-6))*$D70^3+(V$8*$AU70^(-8*V$4-12))*$D70^4+(V$9*$AU70^(-10*V$4-20))*$D70^5+(V$10*$AU70^(-12*V$4-30))*$D70^6))</f>
        <v>1.01910738489512</v>
      </c>
      <c r="N70" s="496" t="n">
        <f aca="false">IF($A70="","",(1+(W$5*$AU70^(-2*W$4))*$D70+(W$6*$AU70^(-4*W$4-2))*$D70^2+(W$7*$AU70^(-6*W$4-6))*$D70^3+(W$8*$AU70^(-8*W$4-12))*$D70^4+(W$9*$AU70^(-10*W$4-20))*$D70^5+(W$10*$AU70^(-12*W$4-30))*$D70^6))</f>
        <v>42658844.2555961</v>
      </c>
      <c r="O70" s="496" t="n">
        <f aca="false">IF($A70="","",(1+(X$5*$AU70^(-2*X$4))*$D70+(X$6*$AU70^(-4*X$4-2))*$D70^2+(X$7*$AU70^(-6*X$4-6))*$D70^3+(X$8*$AU70^(-8*X$4-12))*$D70^4+(X$9*$AU70^(-10*X$4-20))*$D70^5+(X$10*$AU70^(-12*X$4-30))*$D70^6))</f>
        <v>4733.06856602568</v>
      </c>
      <c r="P70" s="496" t="n">
        <f aca="false">IF($A70="","",(1+(Y$5*$AU70^(-2*Y$4))*$D70+(Y$6*$AU70^(-4*Y$4-2))*$D70^2+(Y$7*$AU70^(-6*Y$4-6))*$D70^3+(Y$8*$AU70^(-8*Y$4-12))*$D70^4+(Y$9*$AU70^(-10*Y$4-20))*$D70^5+(Y$10*$AU70^(-12*Y$4-30))*$D70^6))</f>
        <v>115.625522739348</v>
      </c>
      <c r="Q70" s="496" t="n">
        <f aca="false">IF($A70="","",(1+(Z$5*$AU70^(-2*Z$4))*$D70+(Z$6*$AU70^(-4*Z$4-2))*$D70^2+(Z$7*$AU70^(-6*Z$4-6))*$D70^3+(Z$8*$AU70^(-8*Z$4-12))*$D70^4+(Z$9*$AU70^(-10*Z$4-20))*$D70^5+(Z$10*$AU70^(-12*Z$4-30))*$D70^6))</f>
        <v>19265.0230913934</v>
      </c>
      <c r="R70" s="496" t="n">
        <f aca="false">IF($A70="","",(1+(AA$5*$AU70^(-2*AA$4))*$D70+(AA$6*$AU70^(-4*AA$4-2))*$D70^2+(AA$7*$AU70^(-6*AA$4-6))*$D70^3+(AA$8*$AU70^(-8*AA$4-12))*$D70^4+(AA$9*$AU70^(-10*AA$4-20))*$D70^5+(AA$10*$AU70^(-12*AA$4-30))*$D70^6))</f>
        <v>167.510070447771</v>
      </c>
      <c r="S70" s="496" t="n">
        <f aca="false">IF($A70="","",(1+(AB$5*$AU70^(-2*AB$4))*$D70+(AB$6*$AU70^(-4*AB$4-2))*$D70^2+(AB$7*$AU70^(-6*AB$4-6))*$D70^3+(AB$8*$AU70^(-8*AB$4-12))*$D70^4+(AB$9*$AU70^(-10*AB$4-20))*$D70^5+(AB$10*$AU70^(-12*AB$4-30))*$D70^6))</f>
        <v>1</v>
      </c>
      <c r="T70" s="496" t="n">
        <f aca="false">IF($A70="","",(1+(AC$5*$AU70^(-2*AC$4))*$D70+(AC$6*$AU70^(-4*AC$4-2))*$D70^2))</f>
        <v>1</v>
      </c>
      <c r="U70" s="496" t="n">
        <f aca="false">IF($A70="","",(1+(AD$5*$AU70^(-2*AD$4))*$D70+(AD$6*$AU70^(-4*AD$4-2))*$D70^2))</f>
        <v>42658844.2555961</v>
      </c>
      <c r="V70" s="496" t="n">
        <f aca="false">IF($A70="","",(1+(AE$5*$AU70^(-2*AE$4))*$D70+(AE$6*$AU70^(-4*AE$4-2))*$D70^2))</f>
        <v>167.510070447771</v>
      </c>
      <c r="W70" s="494" t="n">
        <f aca="false">IF($A70="","",((V$5*$AU70^(-2*V$4))*$D70+2*(V$6*$AU70^(-4*V$4-2))*$D70^2+3*(V$7*$AU70^(-6*V$4-6))*$D70^3+4*(V$8*$AU70^(-8*V$4-12))*$D70^4+5*(V$9*$AU70^(-10*V$4-20))*$D70^5+6*(V$10*$AU70^(-12*V$4-30))*$D70^6)/M70)</f>
        <v>0.0187574327243263</v>
      </c>
      <c r="X70" s="494" t="n">
        <f aca="false">IF($A70="","",((W$5*$AU70^(-2*W$4))*$D70+2*(W$6*$AU70^(-4*W$4-2))*$D70^2+3*(W$7*$AU70^(-6*W$4-6))*$D70^3+4*(W$8*$AU70^(-8*W$4-12))*$D70^4+5*(W$9*$AU70^(-10*W$4-20))*$D70^5+6*(W$10*$AU70^(-12*W$4-30))*$D70^6)/N70)</f>
        <v>0.999999976558202</v>
      </c>
      <c r="Y70" s="494" t="n">
        <f aca="false">IF($A70="","",((X$5*$AU70^(-2*X$4))*$D70+2*(X$6*$AU70^(-4*X$4-2))*$D70^2+3*(X$7*$AU70^(-6*X$4-6))*$D70^3+4*(X$8*$AU70^(-8*X$4-12))*$D70^4+5*(X$9*$AU70^(-10*X$4-20))*$D70^5+6*(X$10*$AU70^(-12*X$4-30))*$D70^6)/O70)</f>
        <v>0.999885297941474</v>
      </c>
      <c r="Z70" s="494" t="n">
        <f aca="false">IF($A70="","",((Y$5*$AU70^(-2*Y$4))*$D70+2*(Y$6*$AU70^(-4*Y$4-2))*$D70^2+3*(Y$7*$AU70^(-6*Y$4-6))*$D70^3+4*(Y$8*$AU70^(-8*Y$4-12))*$D70^4+5*(Y$9*$AU70^(-10*Y$4-20))*$D70^5+6*(Y$10*$AU70^(-12*Y$4-30))*$D70^6)/P70)</f>
        <v>1.00105576680219</v>
      </c>
      <c r="AA70" s="494" t="n">
        <f aca="false">IF($A70="","",((Z$5*$AU70^(-2*Z$4))*$D70+2*(Z$6*$AU70^(-4*Z$4-2))*$D70^2+3*(Z$7*$AU70^(-6*Z$4-6))*$D70^3+4*(Z$8*$AU70^(-8*Z$4-12))*$D70^4+5*(Z$9*$AU70^(-10*Z$4-20))*$D70^5+6*(Z$10*$AU70^(-12*Z$4-30))*$D70^6)/Q70)</f>
        <v>1.10815364648442</v>
      </c>
      <c r="AB70" s="494" t="n">
        <f aca="false">IF($A70="","",((AA$5*$AU70^(-2*AA$4))*$D70+2*(AA$6*$AU70^(-4*AA$4-2))*$D70^2+3*(AA$7*$AU70^(-6*AA$4-6))*$D70^3+4*(AA$8*$AU70^(-8*AA$4-12))*$D70^4+5*(AA$9*$AU70^(-10*AA$4-20))*$D70^5+6*(AA$10*$AU70^(-12*AA$4-30))*$D70^6)/R70)</f>
        <v>1.01089485562257</v>
      </c>
      <c r="AC70" s="494" t="n">
        <f aca="false">IF($A70="","",((AB$5*$AU70^(-2*AB$4))*$D70+2*(AB$6*$AU70^(-4*AB$4-2))*$D70^2+3*(AB$7*$AU70^(-6*AB$4-6))*$D70^3+4*(AB$8*$AU70^(-8*AB$4-12))*$D70^4+5*(AB$9*$AU70^(-10*AB$4-20))*$D70^5+6*(AB$10*$AU70^(-12*AB$4-30))*$D70^6)/S70)</f>
        <v>7.67377524067075E-016</v>
      </c>
      <c r="AD70" s="494" t="n">
        <f aca="false">IF($A70="","",((AC$5*$AU70^(-2*AC$4))*$D70+2*(AC$6*$AU70^(-4*AC$4-2))*$D70^2)/T70)</f>
        <v>7.67377524067075E-016</v>
      </c>
      <c r="AE70" s="494" t="n">
        <f aca="false">IF($A70="","",((AD$5*$AU70^(-2*AD$4))*$D70+2*(AD$6*$AU70^(-4*AD$4-2))*$D70^2)/U70)</f>
        <v>0.999999976558202</v>
      </c>
      <c r="AF70" s="494" t="n">
        <f aca="false">IF($A70="","",((AE$5*$AU70^(-2*AE$4))*$D70+2*(AE$6*$AU70^(-4*AE$4-2))*$D70^2)/V70)</f>
        <v>1.01089485562257</v>
      </c>
      <c r="AG70" s="496" t="n">
        <f aca="false">IF(B$11=0,"",IF($A70="","",0.5*B$11*$L70*(1*V$4^2+(V$5*$AU70^(-2*V$4))*$D70*(V$4+1)^2+(V$6*$AU70^(-4*V$4-2))*$D70^2*(V$4+2)^2+(V$7*$AU70^(-6*V$4-6))*$D70^3*(V$4+3)^2+(V$8*$AU70^(-8*V$4-12))*$D70^4*(V$4+4)^2+(V$9*$AU70^(-10*V$4-20))*$D70^5*(V$4+5)^2+(V$10*$AU70^(-12*V$4-30))*$D70^6*(V$4+6)^2)/M70))</f>
        <v>0.0711158480811989</v>
      </c>
      <c r="AH70" s="496" t="str">
        <f aca="false">IF(C$11=0,"",IF($A70="","",0.5*C$11*$L70*(1*W$4^2+(W$5*$AU70^(-2*W$4))*$D70*(W$4+1)^2+(W$6*$AU70^(-4*W$4-2))*$D70^2*(W$4+2)^2+(W$7*$AU70^(-6*W$4-6))*$D70^3*(W$4+3)^2+(W$8*$AU70^(-8*W$4-12))*$D70^4*(W$4+4)^2+(W$9*$AU70^(-10*W$4-20))*$D70^5*(W$4+5)^2+(W$10*$AU70^(-12*W$4-30))*$D70^6*(W$4+6)^2)/N70))</f>
        <v/>
      </c>
      <c r="AI70" s="496" t="n">
        <f aca="false">IF(D$11=0,"",IF($A70="","",0.5*D$11*$L70*(1*X$4^2+(X$5*$AU70^(-2*X$4))*$D70*(X$4+1)^2+(X$6*$AU70^(-4*X$4-2))*$D70^2*(X$4+2)^2+(X$7*$AU70^(-6*X$4-6))*$D70^3*(X$4+3)^2+(X$8*$AU70^(-8*X$4-12))*$D70^4*(X$4+4)^2+(X$9*$AU70^(-10*X$4-20))*$D70^5*(X$4+5)^2+(X$10*$AU70^(-12*X$4-30))*$D70^6*(X$4+6)^2)/O70))</f>
        <v>0.00612729817170401</v>
      </c>
      <c r="AJ70" s="496" t="str">
        <f aca="false">IF(E$11=0,"",IF($A70="","",0.5*E$11*$L70*(1*Y$4^2+(Y$5*$AU70^(-2*Y$4))*$D70*(Y$4+1)^2+(Y$6*$AU70^(-4*Y$4-2))*$D70^2*(Y$4+2)^2+(Y$7*$AU70^(-6*Y$4-6))*$D70^3*(Y$4+3)^2+(Y$8*$AU70^(-8*Y$4-12))*$D70^4*(Y$4+4)^2+(Y$9*$AU70^(-10*Y$4-20))*$D70^5*(Y$4+5)^2+(Y$10*$AU70^(-12*Y$4-30))*$D70^6*(Y$4+6)^2)/P70))</f>
        <v/>
      </c>
      <c r="AK70" s="496" t="str">
        <f aca="false">IF(F$11=0,"",IF($A70="","",0.5*F$11*$L70*(1*Z$4^2+(Z$5*$AU70^(-2*Z$4))*$D70*(Z$4+1)^2+(Z$6*$AU70^(-4*Z$4-2))*$D70^2*(Z$4+2)^2+(Z$7*$AU70^(-6*Z$4-6))*$D70^3*(Z$4+3)^2+(Z$8*$AU70^(-8*Z$4-12))*$D70^4*(Z$4+4)^2+(Z$9*$AU70^(-10*Z$4-20))*$D70^5*(Z$4+5)^2+(Z$10*$AU70^(-12*Z$4-30))*$D70^6*(Z$4+6)^2)/Q70))</f>
        <v/>
      </c>
      <c r="AL70" s="496" t="str">
        <f aca="false">IF(G$11=0,"",IF($A70="","",0.5*G$11*$L70*(1*AA$4^2+(AA$5*$AU70^(-2*AA$4))*$D70*(AA$4+1)^2+(AA$6*$AU70^(-4*AA$4-2))*$D70^2*(AA$4+2)^2+(AA$7*$AU70^(-6*AA$4-6))*$D70^3*(AA$4+3)^2+(AA$8*$AU70^(-8*AA$4-12))*$D70^4*(AA$4+4)^2+(AA$9*$AU70^(-10*AA$4-20))*$D70^5*(AA$4+5)^2+(AA$10*$AU70^(-12*AA$4-30))*$D70^6*(AA$4+6)^2)/R70))</f>
        <v/>
      </c>
      <c r="AM70" s="496" t="str">
        <f aca="false">IF(H$11=0,"",IF($A70="","",0.5*H$11*$L70*(1*AB$4^2+(AB$5*$AU70^(-2*AB$4))*$D70*(AB$4+1)^2+(AB$6*$AU70^(-4*AB$4-2))*$D70^2*(AB$4+2)^2+(AB$7*$AU70^(-6*AB$4-6))*$D70^3*(AB$4+3)^2+(AB$8*$AU70^(-8*AB$4-12))*$D70^4*(AB$4+4)^2+(AB$9*$AU70^(-10*AB$4-20))*$D70^5*(AB$4+5)^2+(AB$10*$AU70^(-12*AB$4-30))*$D70^6*(AB$4+6)^2)/S70))</f>
        <v/>
      </c>
      <c r="AN70" s="496" t="str">
        <f aca="false">IF(B$18=0,"",IF($A70="","",0.5*B$18*$K70*(1*AC$4^2+(AC$5*$AU70^(-2*AC$4))*$D70*(AC$4+1)^2+(AC$6*$AU70^(-4*AC$4-2))*$D70^2*(AC$4+2)^2)/T70))</f>
        <v/>
      </c>
      <c r="AO70" s="496" t="n">
        <f aca="false">IF(C$18=0,"",IF($A70="","",0.5*C$18*$K70*(1*AD$4^2+(AD$5*$AU70^(-2*AD$4))*$D70*(AD$4+1)^2+(AD$6*$AU70^(-4*AD$4-2))*$D70^2*(AD$4+2)^2)/U70))</f>
        <v>7.0183669388231E-010</v>
      </c>
      <c r="AP70" s="496" t="str">
        <f aca="false">IF(D$18=0,"",IF($A70="","",0.5*D$18*$K70*(1*AE$4^2+(AE$5*$AU70^(-2*AE$4))*$D70*(AE$4+1)^2+(AE$6*$AU70^(-4*AE$4-2))*$D70^2*(AE$4+2)^2)/V70))</f>
        <v/>
      </c>
      <c r="AQ70" s="912" t="n">
        <f aca="false">IF(A70="","",SUM(AG70:AP70)+0.5*(D70+$AC$9/AU70^2/D70))</f>
        <v>0.0772438068778673</v>
      </c>
      <c r="AR70" s="496" t="n">
        <f aca="false">IF(A70="","",AQ70+$L70*$S$16+$K70*$T$16)</f>
        <v>0.107232781506379</v>
      </c>
      <c r="AS70" s="913" t="n">
        <v>0</v>
      </c>
      <c r="AT70" s="913" t="n">
        <f aca="false">IF(A70="","",AS70+$L70*S$14+$K70*$T$14)</f>
        <v>0</v>
      </c>
      <c r="AU70" s="914" t="n">
        <f aca="false">IF(A70="","",10^(-$P$16*($AT70^0.5/(1+$AT70^0.5)-$P$17*$AT70)))</f>
        <v>1</v>
      </c>
      <c r="AV70" s="498"/>
      <c r="AW70" s="497" t="n">
        <f aca="false">IF(C70="","",B70-C70)</f>
        <v>0.00287697249278374</v>
      </c>
      <c r="AX70" s="498"/>
    </row>
    <row r="71" customFormat="false" ht="12.75" hidden="false" customHeight="false" outlineLevel="0" collapsed="false">
      <c r="A71" s="641" t="n">
        <v>29.9063850790844</v>
      </c>
      <c r="B71" s="910" t="n">
        <v>8.25063559205458</v>
      </c>
      <c r="C71" s="497" t="n">
        <v>8.31606292724609</v>
      </c>
      <c r="D71" s="911" t="n">
        <f aca="false">IF(A71="","",10^-((((B71-P$12)/P$13)+7))/$AU71)</f>
        <v>5.61518937897924E-009</v>
      </c>
      <c r="E71" s="911" t="n">
        <f aca="false">IF(A71="","",IF(A72="",(B71-B70)/(A71-A70),(B72-B70)/(A72-A70)))</f>
        <v>4.8422299597318</v>
      </c>
      <c r="F71" s="496" t="n">
        <f aca="false">IF(A71="","",IF(ABS(E71)&lt;0.001,(0.001^K$20)*(ABS(I71-J71)^I$20),((ABS(E71))^K$20)*((ABS(I71-J71))^I$20)))</f>
        <v>9.86594313381724E-010</v>
      </c>
      <c r="G71" s="496"/>
      <c r="H71" s="496" t="n">
        <f aca="false">IF(A71="","",I71-J71)</f>
        <v>-3.14100989075444E-005</v>
      </c>
      <c r="I71" s="911" t="n">
        <f aca="false">IF(A71="","",L71*I$18+K71*E$19)</f>
        <v>0.0723431086818544</v>
      </c>
      <c r="J71" s="911" t="n">
        <f aca="false">IF(A71="","",D71-$AC$9/AU71^2/D71+L71*(W71*$B$11+X71*$C$11+Y71*$D$11+Z71*$E$11+AA71*$F$11+AB71*$G$11+AC71*$H$11)+K71*(AD71*$B$18+AE71*$C$18+AF71*$D$18))</f>
        <v>0.0723745187807619</v>
      </c>
      <c r="K71" s="497" t="n">
        <f aca="false">IF(A71="","",A71/(A71+$G$16))</f>
        <v>0.599249675801866</v>
      </c>
      <c r="L71" s="497" t="n">
        <f aca="false">IF(A71="","",$E$16/(A71+$G$16))</f>
        <v>0.400750324198134</v>
      </c>
      <c r="M71" s="496" t="n">
        <f aca="false">IF($A71="","",(1+(V$5*$AU71^(-2*V$4))*$D71+(V$6*$AU71^(-4*V$4-2))*$D71^2+(V$7*$AU71^(-6*V$4-6))*$D71^3+(V$8*$AU71^(-8*V$4-12))*$D71^4+(V$9*$AU71^(-10*V$4-20))*$D71^5+(V$10*$AU71^(-12*V$4-30))*$D71^6))</f>
        <v>1.01397993136222</v>
      </c>
      <c r="N71" s="496" t="n">
        <f aca="false">IF($A71="","",(1+(W$5*$AU71^(-2*W$4))*$D71+(W$6*$AU71^(-4*W$4-2))*$D71^2+(W$7*$AU71^(-6*W$4-6))*$D71^3+(W$8*$AU71^(-8*W$4-12))*$D71^4+(W$9*$AU71^(-10*W$4-20))*$D71^5+(W$10*$AU71^(-12*W$4-30))*$D71^6))</f>
        <v>31215077.8115411</v>
      </c>
      <c r="O71" s="496" t="n">
        <f aca="false">IF($A71="","",(1+(X$5*$AU71^(-2*X$4))*$D71+(X$6*$AU71^(-4*X$4-2))*$D71^2+(X$7*$AU71^(-6*X$4-6))*$D71^3+(X$8*$AU71^(-8*X$4-12))*$D71^4+(X$9*$AU71^(-10*X$4-20))*$D71^5+(X$10*$AU71^(-12*X$4-30))*$D71^6))</f>
        <v>3463.54245903069</v>
      </c>
      <c r="P71" s="496" t="n">
        <f aca="false">IF($A71="","",(1+(Y$5*$AU71^(-2*Y$4))*$D71+(Y$6*$AU71^(-4*Y$4-2))*$D71^2+(Y$7*$AU71^(-6*Y$4-6))*$D71^3+(Y$8*$AU71^(-8*Y$4-12))*$D71^4+(Y$9*$AU71^(-10*Y$4-20))*$D71^5+(Y$10*$AU71^(-12*Y$4-30))*$D71^6))</f>
        <v>84.655537197775</v>
      </c>
      <c r="Q71" s="496" t="n">
        <f aca="false">IF($A71="","",(1+(Z$5*$AU71^(-2*Z$4))*$D71+(Z$6*$AU71^(-4*Z$4-2))*$D71^2+(Z$7*$AU71^(-6*Z$4-6))*$D71^3+(Z$8*$AU71^(-8*Z$4-12))*$D71^4+(Z$9*$AU71^(-10*Z$4-20))*$D71^5+(Z$10*$AU71^(-12*Z$4-30))*$D71^6))</f>
        <v>13688.0101097336</v>
      </c>
      <c r="R71" s="496" t="n">
        <f aca="false">IF($A71="","",(1+(AA$5*$AU71^(-2*AA$4))*$D71+(AA$6*$AU71^(-4*AA$4-2))*$D71^2+(AA$7*$AU71^(-6*AA$4-6))*$D71^3+(AA$8*$AU71^(-8*AA$4-12))*$D71^4+(AA$9*$AU71^(-10*AA$4-20))*$D71^5+(AA$10*$AU71^(-12*AA$4-30))*$D71^6))</f>
        <v>122.287127850605</v>
      </c>
      <c r="S71" s="496" t="n">
        <f aca="false">IF($A71="","",(1+(AB$5*$AU71^(-2*AB$4))*$D71+(AB$6*$AU71^(-4*AB$4-2))*$D71^2+(AB$7*$AU71^(-6*AB$4-6))*$D71^3+(AB$8*$AU71^(-8*AB$4-12))*$D71^4+(AB$9*$AU71^(-10*AB$4-20))*$D71^5+(AB$10*$AU71^(-12*AB$4-30))*$D71^6))</f>
        <v>1</v>
      </c>
      <c r="T71" s="496" t="n">
        <f aca="false">IF($A71="","",(1+(AC$5*$AU71^(-2*AC$4))*$D71+(AC$6*$AU71^(-4*AC$4-2))*$D71^2))</f>
        <v>1</v>
      </c>
      <c r="U71" s="496" t="n">
        <f aca="false">IF($A71="","",(1+(AD$5*$AU71^(-2*AD$4))*$D71+(AD$6*$AU71^(-4*AD$4-2))*$D71^2))</f>
        <v>31215077.8115411</v>
      </c>
      <c r="V71" s="496" t="n">
        <f aca="false">IF($A71="","",(1+(AE$5*$AU71^(-2*AE$4))*$D71+(AE$6*$AU71^(-4*AE$4-2))*$D71^2))</f>
        <v>122.287127850605</v>
      </c>
      <c r="W71" s="494" t="n">
        <f aca="false">IF($A71="","",((V$5*$AU71^(-2*V$4))*$D71+2*(V$6*$AU71^(-4*V$4-2))*$D71^2+3*(V$7*$AU71^(-6*V$4-6))*$D71^3+4*(V$8*$AU71^(-8*V$4-12))*$D71^4+5*(V$9*$AU71^(-10*V$4-20))*$D71^5+6*(V$10*$AU71^(-12*V$4-30))*$D71^6)/M71)</f>
        <v>0.0137916512414239</v>
      </c>
      <c r="X71" s="494" t="n">
        <f aca="false">IF($A71="","",((W$5*$AU71^(-2*W$4))*$D71+2*(W$6*$AU71^(-4*W$4-2))*$D71^2+3*(W$7*$AU71^(-6*W$4-6))*$D71^3+4*(W$8*$AU71^(-8*W$4-12))*$D71^4+5*(W$9*$AU71^(-10*W$4-20))*$D71^5+6*(W$10*$AU71^(-12*W$4-30))*$D71^6)/N71)</f>
        <v>0.9999999679642</v>
      </c>
      <c r="Y71" s="494" t="n">
        <f aca="false">IF($A71="","",((X$5*$AU71^(-2*X$4))*$D71+2*(X$6*$AU71^(-4*X$4-2))*$D71^2+3*(X$7*$AU71^(-6*X$4-6))*$D71^3+4*(X$8*$AU71^(-8*X$4-12))*$D71^4+5*(X$9*$AU71^(-10*X$4-20))*$D71^5+6*(X$10*$AU71^(-12*X$4-30))*$D71^6)/O71)</f>
        <v>0.999781943902083</v>
      </c>
      <c r="Z71" s="494" t="n">
        <f aca="false">IF($A71="","",((Y$5*$AU71^(-2*Y$4))*$D71+2*(Y$6*$AU71^(-4*Y$4-2))*$D71^2+3*(Y$7*$AU71^(-6*Y$4-6))*$D71^3+4*(Y$8*$AU71^(-8*Y$4-12))*$D71^4+5*(Y$9*$AU71^(-10*Y$4-20))*$D71^5+6*(Y$10*$AU71^(-12*Y$4-30))*$D71^6)/P71)</f>
        <v>0.99528443954472</v>
      </c>
      <c r="AA71" s="494" t="n">
        <f aca="false">IF($A71="","",((Z$5*$AU71^(-2*Z$4))*$D71+2*(Z$6*$AU71^(-4*Z$4-2))*$D71^2+3*(Z$7*$AU71^(-6*Z$4-6))*$D71^3+4*(Z$8*$AU71^(-8*Z$4-12))*$D71^4+5*(Z$9*$AU71^(-10*Z$4-20))*$D71^5+6*(Z$10*$AU71^(-12*Z$4-30))*$D71^6)/Q71)</f>
        <v>1.08147041259075</v>
      </c>
      <c r="AB71" s="494" t="n">
        <f aca="false">IF($A71="","",((AA$5*$AU71^(-2*AA$4))*$D71+2*(AA$6*$AU71^(-4*AA$4-2))*$D71^2+3*(AA$7*$AU71^(-6*AA$4-6))*$D71^3+4*(AA$8*$AU71^(-8*AA$4-12))*$D71^4+5*(AA$9*$AU71^(-10*AA$4-20))*$D71^5+6*(AA$10*$AU71^(-12*AA$4-30))*$D71^6)/R71)</f>
        <v>1.0041919084024</v>
      </c>
      <c r="AC71" s="494" t="n">
        <f aca="false">IF($A71="","",((AB$5*$AU71^(-2*AB$4))*$D71+2*(AB$6*$AU71^(-4*AB$4-2))*$D71^2+3*(AB$7*$AU71^(-6*AB$4-6))*$D71^3+4*(AB$8*$AU71^(-8*AB$4-12))*$D71^4+5*(AB$9*$AU71^(-10*AB$4-20))*$D71^5+6*(AB$10*$AU71^(-12*AB$4-30))*$D71^6)/S71)</f>
        <v>5.6151893790423E-016</v>
      </c>
      <c r="AD71" s="494" t="n">
        <f aca="false">IF($A71="","",((AC$5*$AU71^(-2*AC$4))*$D71+2*(AC$6*$AU71^(-4*AC$4-2))*$D71^2)/T71)</f>
        <v>5.6151893790423E-016</v>
      </c>
      <c r="AE71" s="494" t="n">
        <f aca="false">IF($A71="","",((AD$5*$AU71^(-2*AD$4))*$D71+2*(AD$6*$AU71^(-4*AD$4-2))*$D71^2)/U71)</f>
        <v>0.9999999679642</v>
      </c>
      <c r="AF71" s="494" t="n">
        <f aca="false">IF($A71="","",((AE$5*$AU71^(-2*AE$4))*$D71+2*(AE$6*$AU71^(-4*AE$4-2))*$D71^2)/V71)</f>
        <v>1.0041919084024</v>
      </c>
      <c r="AG71" s="496" t="n">
        <f aca="false">IF(B$11=0,"",IF($A71="","",0.5*B$11*$L71*(1*V$4^2+(V$5*$AU71^(-2*V$4))*$D71*(V$4+1)^2+(V$6*$AU71^(-4*V$4-2))*$D71^2*(V$4+2)^2+(V$7*$AU71^(-6*V$4-6))*$D71^3*(V$4+3)^2+(V$8*$AU71^(-8*V$4-12))*$D71^4*(V$4+4)^2+(V$9*$AU71^(-10*V$4-20))*$D71^5*(V$4+5)^2+(V$10*$AU71^(-12*V$4-30))*$D71^6*(V$4+6)^2)/M71))</f>
        <v>0.0712324883449957</v>
      </c>
      <c r="AH71" s="496" t="str">
        <f aca="false">IF(C$11=0,"",IF($A71="","",0.5*C$11*$L71*(1*W$4^2+(W$5*$AU71^(-2*W$4))*$D71*(W$4+1)^2+(W$6*$AU71^(-4*W$4-2))*$D71^2*(W$4+2)^2+(W$7*$AU71^(-6*W$4-6))*$D71^3*(W$4+3)^2+(W$8*$AU71^(-8*W$4-12))*$D71^4*(W$4+4)^2+(W$9*$AU71^(-10*W$4-20))*$D71^5*(W$4+5)^2+(W$10*$AU71^(-12*W$4-30))*$D71^6*(W$4+6)^2)/N71))</f>
        <v/>
      </c>
      <c r="AI71" s="496" t="n">
        <f aca="false">IF(D$11=0,"",IF($A71="","",0.5*D$11*$L71*(1*X$4^2+(X$5*$AU71^(-2*X$4))*$D71*(X$4+1)^2+(X$6*$AU71^(-4*X$4-2))*$D71^2*(X$4+2)^2+(X$7*$AU71^(-6*X$4-6))*$D71^3*(X$4+3)^2+(X$8*$AU71^(-8*X$4-12))*$D71^4*(X$4+4)^2+(X$9*$AU71^(-10*X$4-20))*$D71^5*(X$4+5)^2+(X$10*$AU71^(-12*X$4-30))*$D71^6*(X$4+6)^2)/O71))</f>
        <v>0.00612187050822108</v>
      </c>
      <c r="AJ71" s="496" t="str">
        <f aca="false">IF(E$11=0,"",IF($A71="","",0.5*E$11*$L71*(1*Y$4^2+(Y$5*$AU71^(-2*Y$4))*$D71*(Y$4+1)^2+(Y$6*$AU71^(-4*Y$4-2))*$D71^2*(Y$4+2)^2+(Y$7*$AU71^(-6*Y$4-6))*$D71^3*(Y$4+3)^2+(Y$8*$AU71^(-8*Y$4-12))*$D71^4*(Y$4+4)^2+(Y$9*$AU71^(-10*Y$4-20))*$D71^5*(Y$4+5)^2+(Y$10*$AU71^(-12*Y$4-30))*$D71^6*(Y$4+6)^2)/P71))</f>
        <v/>
      </c>
      <c r="AK71" s="496" t="str">
        <f aca="false">IF(F$11=0,"",IF($A71="","",0.5*F$11*$L71*(1*Z$4^2+(Z$5*$AU71^(-2*Z$4))*$D71*(Z$4+1)^2+(Z$6*$AU71^(-4*Z$4-2))*$D71^2*(Z$4+2)^2+(Z$7*$AU71^(-6*Z$4-6))*$D71^3*(Z$4+3)^2+(Z$8*$AU71^(-8*Z$4-12))*$D71^4*(Z$4+4)^2+(Z$9*$AU71^(-10*Z$4-20))*$D71^5*(Z$4+5)^2+(Z$10*$AU71^(-12*Z$4-30))*$D71^6*(Z$4+6)^2)/Q71))</f>
        <v/>
      </c>
      <c r="AL71" s="496" t="str">
        <f aca="false">IF(G$11=0,"",IF($A71="","",0.5*G$11*$L71*(1*AA$4^2+(AA$5*$AU71^(-2*AA$4))*$D71*(AA$4+1)^2+(AA$6*$AU71^(-4*AA$4-2))*$D71^2*(AA$4+2)^2+(AA$7*$AU71^(-6*AA$4-6))*$D71^3*(AA$4+3)^2+(AA$8*$AU71^(-8*AA$4-12))*$D71^4*(AA$4+4)^2+(AA$9*$AU71^(-10*AA$4-20))*$D71^5*(AA$4+5)^2+(AA$10*$AU71^(-12*AA$4-30))*$D71^6*(AA$4+6)^2)/R71))</f>
        <v/>
      </c>
      <c r="AM71" s="496" t="str">
        <f aca="false">IF(H$11=0,"",IF($A71="","",0.5*H$11*$L71*(1*AB$4^2+(AB$5*$AU71^(-2*AB$4))*$D71*(AB$4+1)^2+(AB$6*$AU71^(-4*AB$4-2))*$D71^2*(AB$4+2)^2+(AB$7*$AU71^(-6*AB$4-6))*$D71^3*(AB$4+3)^2+(AB$8*$AU71^(-8*AB$4-12))*$D71^4*(AB$4+4)^2+(AB$9*$AU71^(-10*AB$4-20))*$D71^5*(AB$4+5)^2+(AB$10*$AU71^(-12*AB$4-30))*$D71^6*(AB$4+6)^2)/S71))</f>
        <v/>
      </c>
      <c r="AN71" s="496" t="str">
        <f aca="false">IF(B$18=0,"",IF($A71="","",0.5*B$18*$K71*(1*AC$4^2+(AC$5*$AU71^(-2*AC$4))*$D71*(AC$4+1)^2+(AC$6*$AU71^(-4*AC$4-2))*$D71^2*(AC$4+2)^2)/T71))</f>
        <v/>
      </c>
      <c r="AO71" s="496" t="n">
        <f aca="false">IF(C$18=0,"",IF($A71="","",0.5*C$18*$K71*(1*AD$4^2+(AD$5*$AU71^(-2*AD$4))*$D71*(AD$4+1)^2+(AD$6*$AU71^(-4*AD$4-2))*$D71^2*(AD$4+2)^2)/U71))</f>
        <v>9.59872148036593E-010</v>
      </c>
      <c r="AP71" s="496" t="str">
        <f aca="false">IF(D$18=0,"",IF($A71="","",0.5*D$18*$K71*(1*AE$4^2+(AE$5*$AU71^(-2*AE$4))*$D71*(AE$4+1)^2+(AE$6*$AU71^(-4*AE$4-2))*$D71^2*(AE$4+2)^2)/V71))</f>
        <v/>
      </c>
      <c r="AQ71" s="912" t="n">
        <f aca="false">IF(A71="","",SUM(AG71:AP71)+0.5*(D71+$AC$9/AU71^2/D71))</f>
        <v>0.07735525923485</v>
      </c>
      <c r="AR71" s="496" t="n">
        <f aca="false">IF(A71="","",AQ71+$L71*$S$16+$K71*$T$16)</f>
        <v>0.107367135345631</v>
      </c>
      <c r="AS71" s="913" t="n">
        <v>0</v>
      </c>
      <c r="AT71" s="913" t="n">
        <f aca="false">IF(A71="","",AS71+$L71*S$14+$K71*$T$14)</f>
        <v>0</v>
      </c>
      <c r="AU71" s="914" t="n">
        <f aca="false">IF(A71="","",10^(-$P$16*($AT71^0.5/(1+$AT71^0.5)-$P$17*$AT71)))</f>
        <v>1</v>
      </c>
      <c r="AV71" s="498"/>
      <c r="AW71" s="497" t="n">
        <f aca="false">IF(C71="","",B71-C71)</f>
        <v>-0.0654273351915187</v>
      </c>
      <c r="AX71" s="498"/>
    </row>
    <row r="72" customFormat="false" ht="12.75" hidden="false" customHeight="false" outlineLevel="0" collapsed="false">
      <c r="A72" s="641" t="n">
        <v>29.9437513240264</v>
      </c>
      <c r="B72" s="910" t="n">
        <v>8.57229240616783</v>
      </c>
      <c r="C72" s="497" t="n">
        <v>8.52117156982422</v>
      </c>
      <c r="D72" s="911" t="n">
        <f aca="false">IF(A72="","",10^-((((B72-P$12)/P$13)+7))/$AU72)</f>
        <v>2.67736507447823E-009</v>
      </c>
      <c r="E72" s="911" t="n">
        <f aca="false">IF(A72="","",IF(A73="",(B72-B71)/(A72-A71),(B73-B71)/(A73-A71)))</f>
        <v>6.74083884575803</v>
      </c>
      <c r="F72" s="496" t="n">
        <f aca="false">IF(A72="","",IF(ABS(E72)&lt;0.001,(0.001^K$20)*(ABS(I72-J72)^I$20),((ABS(E72))^K$20)*((ABS(I72-J72))^I$20)))</f>
        <v>2.0689375183252E-010</v>
      </c>
      <c r="G72" s="496"/>
      <c r="H72" s="496" t="n">
        <f aca="false">IF(A72="","",I72-J72)</f>
        <v>1.43838017169495E-005</v>
      </c>
      <c r="I72" s="911" t="n">
        <f aca="false">IF(A72="","",L72*I$18+K72*E$19)</f>
        <v>0.0722889839866282</v>
      </c>
      <c r="J72" s="911" t="n">
        <f aca="false">IF(A72="","",D72-$AC$9/AU72^2/D72+L72*(W72*$B$11+X72*$C$11+Y72*$D$11+Z72*$E$11+AA72*$F$11+AB72*$G$11+AC72*$H$11)+K72*(AD72*$B$18+AE72*$C$18+AF72*$D$18))</f>
        <v>0.0722746001849112</v>
      </c>
      <c r="K72" s="497" t="n">
        <f aca="false">IF(A72="","",A72/(A72+$G$16))</f>
        <v>0.599549503795911</v>
      </c>
      <c r="L72" s="497" t="n">
        <f aca="false">IF(A72="","",$E$16/(A72+$G$16))</f>
        <v>0.400450496204089</v>
      </c>
      <c r="M72" s="496" t="n">
        <f aca="false">IF($A72="","",(1+(V$5*$AU72^(-2*V$4))*$D72+(V$6*$AU72^(-4*V$4-2))*$D72^2+(V$7*$AU72^(-6*V$4-6))*$D72^3+(V$8*$AU72^(-8*V$4-12))*$D72^4+(V$9*$AU72^(-10*V$4-20))*$D72^5+(V$10*$AU72^(-12*V$4-30))*$D72^6))</f>
        <v>1.00666460866258</v>
      </c>
      <c r="N72" s="496" t="n">
        <f aca="false">IF($A72="","",(1+(W$5*$AU72^(-2*W$4))*$D72+(W$6*$AU72^(-4*W$4-2))*$D72^2+(W$7*$AU72^(-6*W$4-6))*$D72^3+(W$8*$AU72^(-8*W$4-12))*$D72^4+(W$9*$AU72^(-10*W$4-20))*$D72^5+(W$10*$AU72^(-12*W$4-30))*$D72^6))</f>
        <v>14883587.4316954</v>
      </c>
      <c r="O72" s="496" t="n">
        <f aca="false">IF($A72="","",(1+(X$5*$AU72^(-2*X$4))*$D72+(X$6*$AU72^(-4*X$4-2))*$D72^2+(X$7*$AU72^(-6*X$4-6))*$D72^3+(X$8*$AU72^(-8*X$4-12))*$D72^4+(X$9*$AU72^(-10*X$4-20))*$D72^5+(X$10*$AU72^(-12*X$4-30))*$D72^6))</f>
        <v>1651.90556667763</v>
      </c>
      <c r="P72" s="496" t="n">
        <f aca="false">IF($A72="","",(1+(Y$5*$AU72^(-2*Y$4))*$D72+(Y$6*$AU72^(-4*Y$4-2))*$D72^2+(Y$7*$AU72^(-6*Y$4-6))*$D72^3+(Y$8*$AU72^(-8*Y$4-12))*$D72^4+(Y$9*$AU72^(-10*Y$4-20))*$D72^5+(Y$10*$AU72^(-12*Y$4-30))*$D72^6))</f>
        <v>40.7377204043844</v>
      </c>
      <c r="Q72" s="496" t="n">
        <f aca="false">IF($A72="","",(1+(Z$5*$AU72^(-2*Z$4))*$D72+(Z$6*$AU72^(-4*Z$4-2))*$D72^2+(Z$7*$AU72^(-6*Z$4-6))*$D72^3+(Z$8*$AU72^(-8*Z$4-12))*$D72^4+(Z$9*$AU72^(-10*Z$4-20))*$D72^5+(Z$10*$AU72^(-12*Z$4-30))*$D72^6))</f>
        <v>6248.62922190651</v>
      </c>
      <c r="R72" s="496" t="n">
        <f aca="false">IF($A72="","",(1+(AA$5*$AU72^(-2*AA$4))*$D72+(AA$6*$AU72^(-4*AA$4-2))*$D72^2+(AA$7*$AU72^(-6*AA$4-6))*$D72^3+(AA$8*$AU72^(-8*AA$4-12))*$D72^4+(AA$9*$AU72^(-10*AA$4-20))*$D72^5+(AA$10*$AU72^(-12*AA$4-30))*$D72^6))</f>
        <v>58.4532860755584</v>
      </c>
      <c r="S72" s="496" t="n">
        <f aca="false">IF($A72="","",(1+(AB$5*$AU72^(-2*AB$4))*$D72+(AB$6*$AU72^(-4*AB$4-2))*$D72^2+(AB$7*$AU72^(-6*AB$4-6))*$D72^3+(AB$8*$AU72^(-8*AB$4-12))*$D72^4+(AB$9*$AU72^(-10*AB$4-20))*$D72^5+(AB$10*$AU72^(-12*AB$4-30))*$D72^6))</f>
        <v>1</v>
      </c>
      <c r="T72" s="496" t="n">
        <f aca="false">IF($A72="","",(1+(AC$5*$AU72^(-2*AC$4))*$D72+(AC$6*$AU72^(-4*AC$4-2))*$D72^2))</f>
        <v>1</v>
      </c>
      <c r="U72" s="496" t="n">
        <f aca="false">IF($A72="","",(1+(AD$5*$AU72^(-2*AD$4))*$D72+(AD$6*$AU72^(-4*AD$4-2))*$D72^2))</f>
        <v>14883587.4316954</v>
      </c>
      <c r="V72" s="496" t="n">
        <f aca="false">IF($A72="","",(1+(AE$5*$AU72^(-2*AE$4))*$D72+(AE$6*$AU72^(-4*AE$4-2))*$D72^2))</f>
        <v>58.4532860755584</v>
      </c>
      <c r="W72" s="494" t="n">
        <f aca="false">IF($A72="","",((V$5*$AU72^(-2*V$4))*$D72+2*(V$6*$AU72^(-4*V$4-2))*$D72^2+3*(V$7*$AU72^(-6*V$4-6))*$D72^3+4*(V$8*$AU72^(-8*V$4-12))*$D72^4+5*(V$9*$AU72^(-10*V$4-20))*$D72^5+6*(V$10*$AU72^(-12*V$4-30))*$D72^6)/M72)</f>
        <v>0.00662150791056012</v>
      </c>
      <c r="X72" s="494" t="n">
        <f aca="false">IF($A72="","",((W$5*$AU72^(-2*W$4))*$D72+2*(W$6*$AU72^(-4*W$4-2))*$D72^2+3*(W$7*$AU72^(-6*W$4-6))*$D72^3+4*(W$8*$AU72^(-8*W$4-12))*$D72^4+5*(W$9*$AU72^(-10*W$4-20))*$D72^5+6*(W$10*$AU72^(-12*W$4-30))*$D72^6)/N72)</f>
        <v>0.999999932811897</v>
      </c>
      <c r="Y72" s="494" t="n">
        <f aca="false">IF($A72="","",((X$5*$AU72^(-2*X$4))*$D72+2*(X$6*$AU72^(-4*X$4-2))*$D72^2+3*(X$7*$AU72^(-6*X$4-6))*$D72^3+4*(X$8*$AU72^(-8*X$4-12))*$D72^4+5*(X$9*$AU72^(-10*X$4-20))*$D72^5+6*(X$10*$AU72^(-12*X$4-30))*$D72^6)/O72)</f>
        <v>0.999428323008778</v>
      </c>
      <c r="Z72" s="494" t="n">
        <f aca="false">IF($A72="","",((Y$5*$AU72^(-2*Y$4))*$D72+2*(Y$6*$AU72^(-4*Y$4-2))*$D72^2+3*(Y$7*$AU72^(-6*Y$4-6))*$D72^3+4*(Y$8*$AU72^(-8*Y$4-12))*$D72^4+5*(Y$9*$AU72^(-10*Y$4-20))*$D72^5+6*(Y$10*$AU72^(-12*Y$4-30))*$D72^6)/P72)</f>
        <v>0.978805617729607</v>
      </c>
      <c r="AA72" s="494" t="n">
        <f aca="false">IF($A72="","",((Z$5*$AU72^(-2*Z$4))*$D72+2*(Z$6*$AU72^(-4*Z$4-2))*$D72^2+3*(Z$7*$AU72^(-6*Z$4-6))*$D72^3+4*(Z$8*$AU72^(-8*Z$4-12))*$D72^4+5*(Z$9*$AU72^(-10*Z$4-20))*$D72^5+6*(Z$10*$AU72^(-12*Z$4-30))*$D72^6)/Q72)</f>
        <v>1.04044975634778</v>
      </c>
      <c r="AB72" s="494" t="n">
        <f aca="false">IF($A72="","",((AA$5*$AU72^(-2*AA$4))*$D72+2*(AA$6*$AU72^(-4*AA$4-2))*$D72^2+3*(AA$7*$AU72^(-6*AA$4-6))*$D72^3+4*(AA$8*$AU72^(-8*AA$4-12))*$D72^4+5*(AA$9*$AU72^(-10*AA$4-20))*$D72^5+6*(AA$10*$AU72^(-12*AA$4-30))*$D72^6)/R72)</f>
        <v>0.988775422289954</v>
      </c>
      <c r="AC72" s="494" t="n">
        <f aca="false">IF($A72="","",((AB$5*$AU72^(-2*AB$4))*$D72+2*(AB$6*$AU72^(-4*AB$4-2))*$D72^2+3*(AB$7*$AU72^(-6*AB$4-6))*$D72^3+4*(AB$8*$AU72^(-8*AB$4-12))*$D72^4+5*(AB$9*$AU72^(-10*AB$4-20))*$D72^5+6*(AB$10*$AU72^(-12*AB$4-30))*$D72^6)/S72)</f>
        <v>2.67736507449257E-016</v>
      </c>
      <c r="AD72" s="494" t="n">
        <f aca="false">IF($A72="","",((AC$5*$AU72^(-2*AC$4))*$D72+2*(AC$6*$AU72^(-4*AC$4-2))*$D72^2)/T72)</f>
        <v>2.67736507449257E-016</v>
      </c>
      <c r="AE72" s="494" t="n">
        <f aca="false">IF($A72="","",((AD$5*$AU72^(-2*AD$4))*$D72+2*(AD$6*$AU72^(-4*AD$4-2))*$D72^2)/U72)</f>
        <v>0.999999932811897</v>
      </c>
      <c r="AF72" s="494" t="n">
        <f aca="false">IF($A72="","",((AE$5*$AU72^(-2*AE$4))*$D72+2*(AE$6*$AU72^(-4*AE$4-2))*$D72^2)/V72)</f>
        <v>0.988775422289954</v>
      </c>
      <c r="AG72" s="496" t="n">
        <f aca="false">IF(B$11=0,"",IF($A72="","",0.5*B$11*$L72*(1*V$4^2+(V$5*$AU72^(-2*V$4))*$D72*(V$4+1)^2+(V$6*$AU72^(-4*V$4-2))*$D72^2*(V$4+2)^2+(V$7*$AU72^(-6*V$4-6))*$D72^3*(V$4+3)^2+(V$8*$AU72^(-8*V$4-12))*$D72^4*(V$4+4)^2+(V$9*$AU72^(-10*V$4-20))*$D72^5*(V$4+5)^2+(V$10*$AU72^(-12*V$4-30))*$D72^6*(V$4+6)^2)/M72))</f>
        <v>0.0714648647964007</v>
      </c>
      <c r="AH72" s="496" t="str">
        <f aca="false">IF(C$11=0,"",IF($A72="","",0.5*C$11*$L72*(1*W$4^2+(W$5*$AU72^(-2*W$4))*$D72*(W$4+1)^2+(W$6*$AU72^(-4*W$4-2))*$D72^2*(W$4+2)^2+(W$7*$AU72^(-6*W$4-6))*$D72^3*(W$4+3)^2+(W$8*$AU72^(-8*W$4-12))*$D72^4*(W$4+4)^2+(W$9*$AU72^(-10*W$4-20))*$D72^5*(W$4+5)^2+(W$10*$AU72^(-12*W$4-30))*$D72^6*(W$4+6)^2)/N72))</f>
        <v/>
      </c>
      <c r="AI72" s="496" t="n">
        <f aca="false">IF(D$11=0,"",IF($A72="","",0.5*D$11*$L72*(1*X$4^2+(X$5*$AU72^(-2*X$4))*$D72*(X$4+1)^2+(X$6*$AU72^(-4*X$4-2))*$D72^2*(X$4+2)^2+(X$7*$AU72^(-6*X$4-6))*$D72^3*(X$4+3)^2+(X$8*$AU72^(-8*X$4-12))*$D72^4*(X$4+4)^2+(X$9*$AU72^(-10*X$4-20))*$D72^5*(X$4+5)^2+(X$10*$AU72^(-12*X$4-30))*$D72^6*(X$4+6)^2)/O72))</f>
        <v>0.00612332268678359</v>
      </c>
      <c r="AJ72" s="496" t="str">
        <f aca="false">IF(E$11=0,"",IF($A72="","",0.5*E$11*$L72*(1*Y$4^2+(Y$5*$AU72^(-2*Y$4))*$D72*(Y$4+1)^2+(Y$6*$AU72^(-4*Y$4-2))*$D72^2*(Y$4+2)^2+(Y$7*$AU72^(-6*Y$4-6))*$D72^3*(Y$4+3)^2+(Y$8*$AU72^(-8*Y$4-12))*$D72^4*(Y$4+4)^2+(Y$9*$AU72^(-10*Y$4-20))*$D72^5*(Y$4+5)^2+(Y$10*$AU72^(-12*Y$4-30))*$D72^6*(Y$4+6)^2)/P72))</f>
        <v/>
      </c>
      <c r="AK72" s="496" t="str">
        <f aca="false">IF(F$11=0,"",IF($A72="","",0.5*F$11*$L72*(1*Z$4^2+(Z$5*$AU72^(-2*Z$4))*$D72*(Z$4+1)^2+(Z$6*$AU72^(-4*Z$4-2))*$D72^2*(Z$4+2)^2+(Z$7*$AU72^(-6*Z$4-6))*$D72^3*(Z$4+3)^2+(Z$8*$AU72^(-8*Z$4-12))*$D72^4*(Z$4+4)^2+(Z$9*$AU72^(-10*Z$4-20))*$D72^5*(Z$4+5)^2+(Z$10*$AU72^(-12*Z$4-30))*$D72^6*(Z$4+6)^2)/Q72))</f>
        <v/>
      </c>
      <c r="AL72" s="496" t="str">
        <f aca="false">IF(G$11=0,"",IF($A72="","",0.5*G$11*$L72*(1*AA$4^2+(AA$5*$AU72^(-2*AA$4))*$D72*(AA$4+1)^2+(AA$6*$AU72^(-4*AA$4-2))*$D72^2*(AA$4+2)^2+(AA$7*$AU72^(-6*AA$4-6))*$D72^3*(AA$4+3)^2+(AA$8*$AU72^(-8*AA$4-12))*$D72^4*(AA$4+4)^2+(AA$9*$AU72^(-10*AA$4-20))*$D72^5*(AA$4+5)^2+(AA$10*$AU72^(-12*AA$4-30))*$D72^6*(AA$4+6)^2)/R72))</f>
        <v/>
      </c>
      <c r="AM72" s="496" t="str">
        <f aca="false">IF(H$11=0,"",IF($A72="","",0.5*H$11*$L72*(1*AB$4^2+(AB$5*$AU72^(-2*AB$4))*$D72*(AB$4+1)^2+(AB$6*$AU72^(-4*AB$4-2))*$D72^2*(AB$4+2)^2+(AB$7*$AU72^(-6*AB$4-6))*$D72^3*(AB$4+3)^2+(AB$8*$AU72^(-8*AB$4-12))*$D72^4*(AB$4+4)^2+(AB$9*$AU72^(-10*AB$4-20))*$D72^5*(AB$4+5)^2+(AB$10*$AU72^(-12*AB$4-30))*$D72^6*(AB$4+6)^2)/S72))</f>
        <v/>
      </c>
      <c r="AN72" s="496" t="str">
        <f aca="false">IF(B$18=0,"",IF($A72="","",0.5*B$18*$K72*(1*AC$4^2+(AC$5*$AU72^(-2*AC$4))*$D72*(AC$4+1)^2+(AC$6*$AU72^(-4*AC$4-2))*$D72^2*(AC$4+2)^2)/T72))</f>
        <v/>
      </c>
      <c r="AO72" s="496" t="n">
        <f aca="false">IF(C$18=0,"",IF($A72="","",0.5*C$18*$K72*(1*AD$4^2+(AD$5*$AU72^(-2*AD$4))*$D72*(AD$4+1)^2+(AD$6*$AU72^(-4*AD$4-2))*$D72^2*(AD$4+2)^2)/U72))</f>
        <v>2.01412967991554E-009</v>
      </c>
      <c r="AP72" s="496" t="str">
        <f aca="false">IF(D$18=0,"",IF($A72="","",0.5*D$18*$K72*(1*AE$4^2+(AE$5*$AU72^(-2*AE$4))*$D72*(AE$4+1)^2+(AE$6*$AU72^(-4*AE$4-2))*$D72^2*(AE$4+2)^2)/V72))</f>
        <v/>
      </c>
      <c r="AQ72" s="912" t="n">
        <f aca="false">IF(A72="","",SUM(AG72:AP72)+0.5*(D72+$AC$9/AU72^2/D72))</f>
        <v>0.077590071288682</v>
      </c>
      <c r="AR72" s="496" t="n">
        <f aca="false">IF(A72="","",AQ72+$L72*$S$16+$K72*$T$16)</f>
        <v>0.107616912601539</v>
      </c>
      <c r="AS72" s="913" t="n">
        <v>0</v>
      </c>
      <c r="AT72" s="913" t="n">
        <f aca="false">IF(A72="","",AS72+$L72*S$14+$K72*$T$14)</f>
        <v>0</v>
      </c>
      <c r="AU72" s="914" t="n">
        <f aca="false">IF(A72="","",10^(-$P$16*($AT72^0.5/(1+$AT72^0.5)-$P$17*$AT72)))</f>
        <v>1</v>
      </c>
      <c r="AV72" s="498"/>
      <c r="AW72" s="497" t="n">
        <f aca="false">IF(C72="","",B72-C72)</f>
        <v>0.0511208363436158</v>
      </c>
      <c r="AX72" s="498"/>
    </row>
    <row r="73" customFormat="false" ht="12.75" hidden="false" customHeight="false" outlineLevel="0" collapsed="false">
      <c r="A73" s="641" t="n">
        <v>29.9691215986968</v>
      </c>
      <c r="B73" s="910" t="n">
        <v>8.67353236050531</v>
      </c>
      <c r="C73" s="497" t="n">
        <v>8.72710418701172</v>
      </c>
      <c r="D73" s="911" t="n">
        <f aca="false">IF(A73="","",10^-((((B73-P$12)/P$13)+7))/$AU73)</f>
        <v>2.12064337209108E-009</v>
      </c>
      <c r="E73" s="911" t="n">
        <f aca="false">IF(A73="","",IF(A74="",(B73-B72)/(A73-A72),(B74-B72)/(A74-A72)))</f>
        <v>8.54606237721603</v>
      </c>
      <c r="F73" s="496" t="n">
        <f aca="false">IF(A73="","",IF(ABS(E73)&lt;0.001,(0.001^K$20)*(ABS(I73-J73)^I$20),((ABS(E73))^K$20)*((ABS(I73-J73))^I$20)))</f>
        <v>1.33468355476069E-010</v>
      </c>
      <c r="G73" s="496"/>
      <c r="H73" s="496" t="n">
        <f aca="false">IF(A73="","",I73-J73)</f>
        <v>-1.15528505346546E-005</v>
      </c>
      <c r="I73" s="911" t="n">
        <f aca="false">IF(A73="","",L73*I$18+K73*E$19)</f>
        <v>0.0722522814927537</v>
      </c>
      <c r="J73" s="911" t="n">
        <f aca="false">IF(A73="","",D73-$AC$9/AU73^2/D73+L73*(W73*$B$11+X73*$C$11+Y73*$D$11+Z73*$E$11+AA73*$F$11+AB73*$G$11+AC73*$H$11)+K73*(AD73*$B$18+AE73*$C$18+AF73*$D$18))</f>
        <v>0.0722638343432884</v>
      </c>
      <c r="K73" s="497" t="n">
        <f aca="false">IF(A73="","",A73/(A73+$G$16))</f>
        <v>0.599752820139196</v>
      </c>
      <c r="L73" s="497" t="n">
        <f aca="false">IF(A73="","",$E$16/(A73+$G$16))</f>
        <v>0.400247179860804</v>
      </c>
      <c r="M73" s="496" t="n">
        <f aca="false">IF($A73="","",(1+(V$5*$AU73^(-2*V$4))*$D73+(V$6*$AU73^(-4*V$4-2))*$D73^2+(V$7*$AU73^(-6*V$4-6))*$D73^3+(V$8*$AU73^(-8*V$4-12))*$D73^4+(V$9*$AU73^(-10*V$4-20))*$D73^5+(V$10*$AU73^(-12*V$4-30))*$D73^6))</f>
        <v>1.00527862433595</v>
      </c>
      <c r="N73" s="496" t="n">
        <f aca="false">IF($A73="","",(1+(W$5*$AU73^(-2*W$4))*$D73+(W$6*$AU73^(-4*W$4-2))*$D73^2+(W$7*$AU73^(-6*W$4-6))*$D73^3+(W$8*$AU73^(-8*W$4-12))*$D73^4+(W$9*$AU73^(-10*W$4-20))*$D73^5+(W$10*$AU73^(-12*W$4-30))*$D73^6))</f>
        <v>11788747.7869769</v>
      </c>
      <c r="O73" s="496" t="n">
        <f aca="false">IF($A73="","",(1+(X$5*$AU73^(-2*X$4))*$D73+(X$6*$AU73^(-4*X$4-2))*$D73^2+(X$7*$AU73^(-6*X$4-6))*$D73^3+(X$8*$AU73^(-8*X$4-12))*$D73^4+(X$9*$AU73^(-10*X$4-20))*$D73^5+(X$10*$AU73^(-12*X$4-30))*$D73^6))</f>
        <v>1308.61301279089</v>
      </c>
      <c r="P73" s="496" t="n">
        <f aca="false">IF($A73="","",(1+(Y$5*$AU73^(-2*Y$4))*$D73+(Y$6*$AU73^(-4*Y$4-2))*$D73^2+(Y$7*$AU73^(-6*Y$4-6))*$D73^3+(Y$8*$AU73^(-8*Y$4-12))*$D73^4+(Y$9*$AU73^(-10*Y$4-20))*$D73^5+(Y$10*$AU73^(-12*Y$4-30))*$D73^6))</f>
        <v>32.4523051001228</v>
      </c>
      <c r="Q73" s="496" t="n">
        <f aca="false">IF($A73="","",(1+(Z$5*$AU73^(-2*Z$4))*$D73+(Z$6*$AU73^(-4*Z$4-2))*$D73^2+(Z$7*$AU73^(-6*Z$4-6))*$D73^3+(Z$8*$AU73^(-8*Z$4-12))*$D73^4+(Z$9*$AU73^(-10*Z$4-20))*$D73^5+(Z$10*$AU73^(-12*Z$4-30))*$D73^6))</f>
        <v>4907.72633841488</v>
      </c>
      <c r="R73" s="496" t="n">
        <f aca="false">IF($A73="","",(1+(AA$5*$AU73^(-2*AA$4))*$D73+(AA$6*$AU73^(-4*AA$4-2))*$D73^2+(AA$7*$AU73^(-6*AA$4-6))*$D73^3+(AA$8*$AU73^(-8*AA$4-12))*$D73^4+(AA$9*$AU73^(-10*AA$4-20))*$D73^5+(AA$10*$AU73^(-12*AA$4-30))*$D73^6))</f>
        <v>46.4500178617571</v>
      </c>
      <c r="S73" s="496" t="n">
        <f aca="false">IF($A73="","",(1+(AB$5*$AU73^(-2*AB$4))*$D73+(AB$6*$AU73^(-4*AB$4-2))*$D73^2+(AB$7*$AU73^(-6*AB$4-6))*$D73^3+(AB$8*$AU73^(-8*AB$4-12))*$D73^4+(AB$9*$AU73^(-10*AB$4-20))*$D73^5+(AB$10*$AU73^(-12*AB$4-30))*$D73^6))</f>
        <v>1</v>
      </c>
      <c r="T73" s="496" t="n">
        <f aca="false">IF($A73="","",(1+(AC$5*$AU73^(-2*AC$4))*$D73+(AC$6*$AU73^(-4*AC$4-2))*$D73^2))</f>
        <v>1</v>
      </c>
      <c r="U73" s="496" t="n">
        <f aca="false">IF($A73="","",(1+(AD$5*$AU73^(-2*AD$4))*$D73+(AD$6*$AU73^(-4*AD$4-2))*$D73^2))</f>
        <v>11788747.7869769</v>
      </c>
      <c r="V73" s="496" t="n">
        <f aca="false">IF($A73="","",(1+(AE$5*$AU73^(-2*AE$4))*$D73+(AE$6*$AU73^(-4*AE$4-2))*$D73^2))</f>
        <v>46.4500178617571</v>
      </c>
      <c r="W73" s="494" t="n">
        <f aca="false">IF($A73="","",((V$5*$AU73^(-2*V$4))*$D73+2*(V$6*$AU73^(-4*V$4-2))*$D73^2+3*(V$7*$AU73^(-6*V$4-6))*$D73^3+4*(V$8*$AU73^(-8*V$4-12))*$D73^4+5*(V$9*$AU73^(-10*V$4-20))*$D73^5+6*(V$10*$AU73^(-12*V$4-30))*$D73^6)/M73)</f>
        <v>0.00525154894358993</v>
      </c>
      <c r="X73" s="494" t="n">
        <f aca="false">IF($A73="","",((W$5*$AU73^(-2*W$4))*$D73+2*(W$6*$AU73^(-4*W$4-2))*$D73^2+3*(W$7*$AU73^(-6*W$4-6))*$D73^3+4*(W$8*$AU73^(-8*W$4-12))*$D73^4+5*(W$9*$AU73^(-10*W$4-20))*$D73^5+6*(W$10*$AU73^(-12*W$4-30))*$D73^6)/N73)</f>
        <v>0.999999915173349</v>
      </c>
      <c r="Y73" s="494" t="n">
        <f aca="false">IF($A73="","",((X$5*$AU73^(-2*X$4))*$D73+2*(X$6*$AU73^(-4*X$4-2))*$D73^2+3*(X$7*$AU73^(-6*X$4-6))*$D73^3+4*(X$8*$AU73^(-8*X$4-12))*$D73^4+5*(X$9*$AU73^(-10*X$4-20))*$D73^5+6*(X$10*$AU73^(-12*X$4-30))*$D73^6)/O73)</f>
        <v>0.999262508349132</v>
      </c>
      <c r="Z73" s="494" t="n">
        <f aca="false">IF($A73="","",((Y$5*$AU73^(-2*Y$4))*$D73+2*(Y$6*$AU73^(-4*Y$4-2))*$D73^2+3*(Y$7*$AU73^(-6*Y$4-6))*$D73^3+4*(Y$8*$AU73^(-8*Y$4-12))*$D73^4+5*(Y$9*$AU73^(-10*Y$4-20))*$D73^5+6*(Y$10*$AU73^(-12*Y$4-30))*$D73^6)/P73)</f>
        <v>0.971826074917888</v>
      </c>
      <c r="AA73" s="494" t="n">
        <f aca="false">IF($A73="","",((Z$5*$AU73^(-2*Z$4))*$D73+2*(Z$6*$AU73^(-4*Z$4-2))*$D73^2+3*(Z$7*$AU73^(-6*Z$4-6))*$D73^3+4*(Z$8*$AU73^(-8*Z$4-12))*$D73^4+5*(Z$9*$AU73^(-10*Z$4-20))*$D73^5+6*(Z$10*$AU73^(-12*Z$4-30))*$D73^6)/Q73)</f>
        <v>1.0322343241064</v>
      </c>
      <c r="AB73" s="494" t="n">
        <f aca="false">IF($A73="","",((AA$5*$AU73^(-2*AA$4))*$D73+2*(AA$6*$AU73^(-4*AA$4-2))*$D73^2+3*(AA$7*$AU73^(-6*AA$4-6))*$D73^3+4*(AA$8*$AU73^(-8*AA$4-12))*$D73^4+5*(AA$9*$AU73^(-10*AA$4-20))*$D73^5+6*(AA$10*$AU73^(-12*AA$4-30))*$D73^6)/R73)</f>
        <v>0.983116094487933</v>
      </c>
      <c r="AC73" s="494" t="n">
        <f aca="false">IF($A73="","",((AB$5*$AU73^(-2*AB$4))*$D73+2*(AB$6*$AU73^(-4*AB$4-2))*$D73^2+3*(AB$7*$AU73^(-6*AB$4-6))*$D73^3+4*(AB$8*$AU73^(-8*AB$4-12))*$D73^4+5*(AB$9*$AU73^(-10*AB$4-20))*$D73^5+6*(AB$10*$AU73^(-12*AB$4-30))*$D73^6)/S73)</f>
        <v>2.12064337210007E-016</v>
      </c>
      <c r="AD73" s="494" t="n">
        <f aca="false">IF($A73="","",((AC$5*$AU73^(-2*AC$4))*$D73+2*(AC$6*$AU73^(-4*AC$4-2))*$D73^2)/T73)</f>
        <v>2.12064337210007E-016</v>
      </c>
      <c r="AE73" s="494" t="n">
        <f aca="false">IF($A73="","",((AD$5*$AU73^(-2*AD$4))*$D73+2*(AD$6*$AU73^(-4*AD$4-2))*$D73^2)/U73)</f>
        <v>0.999999915173349</v>
      </c>
      <c r="AF73" s="494" t="n">
        <f aca="false">IF($A73="","",((AE$5*$AU73^(-2*AE$4))*$D73+2*(AE$6*$AU73^(-4*AE$4-2))*$D73^2)/V73)</f>
        <v>0.983116094487933</v>
      </c>
      <c r="AG73" s="496" t="n">
        <f aca="false">IF(B$11=0,"",IF($A73="","",0.5*B$11*$L73*(1*V$4^2+(V$5*$AU73^(-2*V$4))*$D73*(V$4+1)^2+(V$6*$AU73^(-4*V$4-2))*$D73^2*(V$4+2)^2+(V$7*$AU73^(-6*V$4-6))*$D73^3*(V$4+3)^2+(V$8*$AU73^(-8*V$4-12))*$D73^4*(V$4+4)^2+(V$9*$AU73^(-10*V$4-20))*$D73^5*(V$4+5)^2+(V$10*$AU73^(-12*V$4-30))*$D73^6*(V$4+6)^2)/M73))</f>
        <v>0.0714831388354684</v>
      </c>
      <c r="AH73" s="496" t="str">
        <f aca="false">IF(C$11=0,"",IF($A73="","",0.5*C$11*$L73*(1*W$4^2+(W$5*$AU73^(-2*W$4))*$D73*(W$4+1)^2+(W$6*$AU73^(-4*W$4-2))*$D73^2*(W$4+2)^2+(W$7*$AU73^(-6*W$4-6))*$D73^3*(W$4+3)^2+(W$8*$AU73^(-8*W$4-12))*$D73^4*(W$4+4)^2+(W$9*$AU73^(-10*W$4-20))*$D73^5*(W$4+5)^2+(W$10*$AU73^(-12*W$4-30))*$D73^6*(W$4+6)^2)/N73))</f>
        <v/>
      </c>
      <c r="AI73" s="496" t="n">
        <f aca="false">IF(D$11=0,"",IF($A73="","",0.5*D$11*$L73*(1*X$4^2+(X$5*$AU73^(-2*X$4))*$D73*(X$4+1)^2+(X$6*$AU73^(-4*X$4-2))*$D73^2*(X$4+2)^2+(X$7*$AU73^(-6*X$4-6))*$D73^3*(X$4+3)^2+(X$8*$AU73^(-8*X$4-12))*$D73^4*(X$4+4)^2+(X$9*$AU73^(-10*X$4-20))*$D73^5*(X$4+5)^2+(X$10*$AU73^(-12*X$4-30))*$D73^6*(X$4+6)^2)/O73))</f>
        <v>0.00612316717415702</v>
      </c>
      <c r="AJ73" s="496" t="str">
        <f aca="false">IF(E$11=0,"",IF($A73="","",0.5*E$11*$L73*(1*Y$4^2+(Y$5*$AU73^(-2*Y$4))*$D73*(Y$4+1)^2+(Y$6*$AU73^(-4*Y$4-2))*$D73^2*(Y$4+2)^2+(Y$7*$AU73^(-6*Y$4-6))*$D73^3*(Y$4+3)^2+(Y$8*$AU73^(-8*Y$4-12))*$D73^4*(Y$4+4)^2+(Y$9*$AU73^(-10*Y$4-20))*$D73^5*(Y$4+5)^2+(Y$10*$AU73^(-12*Y$4-30))*$D73^6*(Y$4+6)^2)/P73))</f>
        <v/>
      </c>
      <c r="AK73" s="496" t="str">
        <f aca="false">IF(F$11=0,"",IF($A73="","",0.5*F$11*$L73*(1*Z$4^2+(Z$5*$AU73^(-2*Z$4))*$D73*(Z$4+1)^2+(Z$6*$AU73^(-4*Z$4-2))*$D73^2*(Z$4+2)^2+(Z$7*$AU73^(-6*Z$4-6))*$D73^3*(Z$4+3)^2+(Z$8*$AU73^(-8*Z$4-12))*$D73^4*(Z$4+4)^2+(Z$9*$AU73^(-10*Z$4-20))*$D73^5*(Z$4+5)^2+(Z$10*$AU73^(-12*Z$4-30))*$D73^6*(Z$4+6)^2)/Q73))</f>
        <v/>
      </c>
      <c r="AL73" s="496" t="str">
        <f aca="false">IF(G$11=0,"",IF($A73="","",0.5*G$11*$L73*(1*AA$4^2+(AA$5*$AU73^(-2*AA$4))*$D73*(AA$4+1)^2+(AA$6*$AU73^(-4*AA$4-2))*$D73^2*(AA$4+2)^2+(AA$7*$AU73^(-6*AA$4-6))*$D73^3*(AA$4+3)^2+(AA$8*$AU73^(-8*AA$4-12))*$D73^4*(AA$4+4)^2+(AA$9*$AU73^(-10*AA$4-20))*$D73^5*(AA$4+5)^2+(AA$10*$AU73^(-12*AA$4-30))*$D73^6*(AA$4+6)^2)/R73))</f>
        <v/>
      </c>
      <c r="AM73" s="496" t="str">
        <f aca="false">IF(H$11=0,"",IF($A73="","",0.5*H$11*$L73*(1*AB$4^2+(AB$5*$AU73^(-2*AB$4))*$D73*(AB$4+1)^2+(AB$6*$AU73^(-4*AB$4-2))*$D73^2*(AB$4+2)^2+(AB$7*$AU73^(-6*AB$4-6))*$D73^3*(AB$4+3)^2+(AB$8*$AU73^(-8*AB$4-12))*$D73^4*(AB$4+4)^2+(AB$9*$AU73^(-10*AB$4-20))*$D73^5*(AB$4+5)^2+(AB$10*$AU73^(-12*AB$4-30))*$D73^6*(AB$4+6)^2)/S73))</f>
        <v/>
      </c>
      <c r="AN73" s="496" t="str">
        <f aca="false">IF(B$18=0,"",IF($A73="","",0.5*B$18*$K73*(1*AC$4^2+(AC$5*$AU73^(-2*AC$4))*$D73*(AC$4+1)^2+(AC$6*$AU73^(-4*AC$4-2))*$D73^2*(AC$4+2)^2)/T73))</f>
        <v/>
      </c>
      <c r="AO73" s="496" t="n">
        <f aca="false">IF(C$18=0,"",IF($A73="","",0.5*C$18*$K73*(1*AD$4^2+(AD$5*$AU73^(-2*AD$4))*$D73*(AD$4+1)^2+(AD$6*$AU73^(-4*AD$4-2))*$D73^2*(AD$4+2)^2)/U73))</f>
        <v>2.54375117262982E-009</v>
      </c>
      <c r="AP73" s="496" t="str">
        <f aca="false">IF(D$18=0,"",IF($A73="","",0.5*D$18*$K73*(1*AE$4^2+(AE$5*$AU73^(-2*AE$4))*$D73*(AE$4+1)^2+(AE$6*$AU73^(-4*AE$4-2))*$D73^2*(AE$4+2)^2)/V73))</f>
        <v/>
      </c>
      <c r="AQ73" s="912" t="n">
        <f aca="false">IF(A73="","",SUM(AG73:AP73)+0.5*(D73+$AC$9/AU73^2/D73))</f>
        <v>0.0776086837320487</v>
      </c>
      <c r="AR73" s="496" t="n">
        <f aca="false">IF(A73="","",AQ73+$L73*$S$16+$K73*$T$16)</f>
        <v>0.107645673097199</v>
      </c>
      <c r="AS73" s="913" t="n">
        <v>0</v>
      </c>
      <c r="AT73" s="913" t="n">
        <f aca="false">IF(A73="","",AS73+$L73*S$14+$K73*$T$14)</f>
        <v>0</v>
      </c>
      <c r="AU73" s="914" t="n">
        <f aca="false">IF(A73="","",10^(-$P$16*($AT73^0.5/(1+$AT73^0.5)-$P$17*$AT73)))</f>
        <v>1</v>
      </c>
      <c r="AV73" s="498"/>
      <c r="AW73" s="497" t="n">
        <f aca="false">IF(C73="","",B73-C73)</f>
        <v>-0.0535718265064062</v>
      </c>
      <c r="AX73" s="498"/>
    </row>
    <row r="74" customFormat="false" ht="12.75" hidden="false" customHeight="false" outlineLevel="0" collapsed="false">
      <c r="A74" s="641" t="n">
        <v>29.9878583886311</v>
      </c>
      <c r="B74" s="910" t="n">
        <v>8.949234131556</v>
      </c>
      <c r="C74" s="497" t="n">
        <v>8.93216705322266</v>
      </c>
      <c r="D74" s="911" t="n">
        <f aca="false">IF(A74="","",10^-((((B74-P$12)/P$13)+7))/$AU74)</f>
        <v>1.12399885401575E-009</v>
      </c>
      <c r="E74" s="911" t="n">
        <f aca="false">IF(A74="","",IF(A75="",(B74-B73)/(A74-A73),(B75-B73)/(A75-A73)))</f>
        <v>14.6599801217189</v>
      </c>
      <c r="F74" s="496" t="n">
        <f aca="false">IF(A74="","",IF(ABS(E74)&lt;0.001,(0.001^K$20)*(ABS(I74-J74)^I$20),((ABS(E74))^K$20)*((ABS(I74-J74))^I$20)))</f>
        <v>7.86922802130529E-012</v>
      </c>
      <c r="G74" s="496"/>
      <c r="H74" s="496" t="n">
        <f aca="false">IF(A74="","",I74-J74)</f>
        <v>2.80521443410398E-006</v>
      </c>
      <c r="I74" s="911" t="n">
        <f aca="false">IF(A74="","",L74*I$18+K74*E$19)</f>
        <v>0.0722251993999367</v>
      </c>
      <c r="J74" s="911" t="n">
        <f aca="false">IF(A74="","",D74-$AC$9/AU74^2/D74+L74*(W74*$B$11+X74*$C$11+Y74*$D$11+Z74*$E$11+AA74*$F$11+AB74*$G$11+AC74*$H$11)+K74*(AD74*$B$18+AE74*$C$18+AF74*$D$18))</f>
        <v>0.0722223941855026</v>
      </c>
      <c r="K74" s="497" t="n">
        <f aca="false">IF(A74="","",A74/(A74+$G$16))</f>
        <v>0.599902843516324</v>
      </c>
      <c r="L74" s="497" t="n">
        <f aca="false">IF(A74="","",$E$16/(A74+$G$16))</f>
        <v>0.400097156483676</v>
      </c>
      <c r="M74" s="496" t="n">
        <f aca="false">IF($A74="","",(1+(V$5*$AU74^(-2*V$4))*$D74+(V$6*$AU74^(-4*V$4-2))*$D74^2+(V$7*$AU74^(-6*V$4-6))*$D74^3+(V$8*$AU74^(-8*V$4-12))*$D74^4+(V$9*$AU74^(-10*V$4-20))*$D74^5+(V$10*$AU74^(-12*V$4-30))*$D74^6))</f>
        <v>1.00279765412975</v>
      </c>
      <c r="N74" s="496" t="n">
        <f aca="false">IF($A74="","",(1+(W$5*$AU74^(-2*W$4))*$D74+(W$6*$AU74^(-4*W$4-2))*$D74^2+(W$7*$AU74^(-6*W$4-6))*$D74^3+(W$8*$AU74^(-8*W$4-12))*$D74^4+(W$9*$AU74^(-10*W$4-20))*$D74^5+(W$10*$AU74^(-12*W$4-30))*$D74^6))</f>
        <v>6248358.48114411</v>
      </c>
      <c r="O74" s="496" t="n">
        <f aca="false">IF($A74="","",(1+(X$5*$AU74^(-2*X$4))*$D74+(X$6*$AU74^(-4*X$4-2))*$D74^2+(X$7*$AU74^(-6*X$4-6))*$D74^3+(X$8*$AU74^(-8*X$4-12))*$D74^4+(X$9*$AU74^(-10*X$4-20))*$D74^5+(X$10*$AU74^(-12*X$4-30))*$D74^6))</f>
        <v>694.061882383921</v>
      </c>
      <c r="P74" s="496" t="n">
        <f aca="false">IF($A74="","",(1+(Y$5*$AU74^(-2*Y$4))*$D74+(Y$6*$AU74^(-4*Y$4-2))*$D74^2+(Y$7*$AU74^(-6*Y$4-6))*$D74^3+(Y$8*$AU74^(-8*Y$4-12))*$D74^4+(Y$9*$AU74^(-10*Y$4-20))*$D74^5+(Y$10*$AU74^(-12*Y$4-30))*$D74^6))</f>
        <v>17.6492344299246</v>
      </c>
      <c r="Q74" s="496" t="n">
        <f aca="false">IF($A74="","",(1+(Z$5*$AU74^(-2*Z$4))*$D74+(Z$6*$AU74^(-4*Z$4-2))*$D74^2+(Z$7*$AU74^(-6*Z$4-6))*$D74^3+(Z$8*$AU74^(-8*Z$4-12))*$D74^4+(Z$9*$AU74^(-10*Z$4-20))*$D74^5+(Z$10*$AU74^(-12*Z$4-30))*$D74^6))</f>
        <v>2562.04308456276</v>
      </c>
      <c r="R74" s="496" t="n">
        <f aca="false">IF($A74="","",(1+(AA$5*$AU74^(-2*AA$4))*$D74+(AA$6*$AU74^(-4*AA$4-2))*$D74^2+(AA$7*$AU74^(-6*AA$4-6))*$D74^3+(AA$8*$AU74^(-8*AA$4-12))*$D74^4+(AA$9*$AU74^(-10*AA$4-20))*$D74^5+(AA$10*$AU74^(-12*AA$4-30))*$D74^6))</f>
        <v>25.0360086283618</v>
      </c>
      <c r="S74" s="496" t="n">
        <f aca="false">IF($A74="","",(1+(AB$5*$AU74^(-2*AB$4))*$D74+(AB$6*$AU74^(-4*AB$4-2))*$D74^2+(AB$7*$AU74^(-6*AB$4-6))*$D74^3+(AB$8*$AU74^(-8*AB$4-12))*$D74^4+(AB$9*$AU74^(-10*AB$4-20))*$D74^5+(AB$10*$AU74^(-12*AB$4-30))*$D74^6))</f>
        <v>1</v>
      </c>
      <c r="T74" s="496" t="n">
        <f aca="false">IF($A74="","",(1+(AC$5*$AU74^(-2*AC$4))*$D74+(AC$6*$AU74^(-4*AC$4-2))*$D74^2))</f>
        <v>1</v>
      </c>
      <c r="U74" s="496" t="n">
        <f aca="false">IF($A74="","",(1+(AD$5*$AU74^(-2*AD$4))*$D74+(AD$6*$AU74^(-4*AD$4-2))*$D74^2))</f>
        <v>6248358.48114411</v>
      </c>
      <c r="V74" s="496" t="n">
        <f aca="false">IF($A74="","",(1+(AE$5*$AU74^(-2*AE$4))*$D74+(AE$6*$AU74^(-4*AE$4-2))*$D74^2))</f>
        <v>25.0360086283618</v>
      </c>
      <c r="W74" s="494" t="n">
        <f aca="false">IF($A74="","",((V$5*$AU74^(-2*V$4))*$D74+2*(V$6*$AU74^(-4*V$4-2))*$D74^2+3*(V$7*$AU74^(-6*V$4-6))*$D74^3+4*(V$8*$AU74^(-8*V$4-12))*$D74^4+5*(V$9*$AU74^(-10*V$4-20))*$D74^5+6*(V$10*$AU74^(-12*V$4-30))*$D74^6)/M74)</f>
        <v>0.00279002994741481</v>
      </c>
      <c r="X74" s="494" t="n">
        <f aca="false">IF($A74="","",((W$5*$AU74^(-2*W$4))*$D74+2*(W$6*$AU74^(-4*W$4-2))*$D74^2+3*(W$7*$AU74^(-6*W$4-6))*$D74^3+4*(W$8*$AU74^(-8*W$4-12))*$D74^4+5*(W$9*$AU74^(-10*W$4-20))*$D74^5+6*(W$10*$AU74^(-12*W$4-30))*$D74^6)/N74)</f>
        <v>0.999999839957966</v>
      </c>
      <c r="Y74" s="494" t="n">
        <f aca="false">IF($A74="","",((X$5*$AU74^(-2*X$4))*$D74+2*(X$6*$AU74^(-4*X$4-2))*$D74^2+3*(X$7*$AU74^(-6*X$4-6))*$D74^3+4*(X$8*$AU74^(-8*X$4-12))*$D74^4+5*(X$9*$AU74^(-10*X$4-20))*$D74^5+6*(X$10*$AU74^(-12*X$4-30))*$D74^6)/O74)</f>
        <v>0.998573336001648</v>
      </c>
      <c r="Z74" s="494" t="n">
        <f aca="false">IF($A74="","",((Y$5*$AU74^(-2*Y$4))*$D74+2*(Y$6*$AU74^(-4*Y$4-2))*$D74^2+3*(Y$7*$AU74^(-6*Y$4-6))*$D74^3+4*(Y$8*$AU74^(-8*Y$4-12))*$D74^4+5*(Y$9*$AU74^(-10*Y$4-20))*$D74^5+6*(Y$10*$AU74^(-12*Y$4-30))*$D74^6)/P74)</f>
        <v>0.944704293341394</v>
      </c>
      <c r="AA74" s="494" t="n">
        <f aca="false">IF($A74="","",((Z$5*$AU74^(-2*Z$4))*$D74+2*(Z$6*$AU74^(-4*Z$4-2))*$D74^2+3*(Z$7*$AU74^(-6*Z$4-6))*$D74^3+4*(Z$8*$AU74^(-8*Z$4-12))*$D74^4+5*(Z$9*$AU74^(-10*Z$4-20))*$D74^5+6*(Z$10*$AU74^(-12*Z$4-30))*$D74^6)/Q74)</f>
        <v>1.017065715125</v>
      </c>
      <c r="AB74" s="494" t="n">
        <f aca="false">IF($A74="","",((AA$5*$AU74^(-2*AA$4))*$D74+2*(AA$6*$AU74^(-4*AA$4-2))*$D74^2+3*(AA$7*$AU74^(-6*AA$4-6))*$D74^3+4*(AA$8*$AU74^(-8*AA$4-12))*$D74^4+5*(AA$9*$AU74^(-10*AA$4-20))*$D74^5+6*(AA$10*$AU74^(-12*AA$4-30))*$D74^6)/R74)</f>
        <v>0.962478374049492</v>
      </c>
      <c r="AC74" s="494" t="n">
        <f aca="false">IF($A74="","",((AB$5*$AU74^(-2*AB$4))*$D74+2*(AB$6*$AU74^(-4*AB$4-2))*$D74^2+3*(AB$7*$AU74^(-6*AB$4-6))*$D74^3+4*(AB$8*$AU74^(-8*AB$4-12))*$D74^4+5*(AB$9*$AU74^(-10*AB$4-20))*$D74^5+6*(AB$10*$AU74^(-12*AB$4-30))*$D74^6)/S74)</f>
        <v>1.12399885401828E-016</v>
      </c>
      <c r="AD74" s="494" t="n">
        <f aca="false">IF($A74="","",((AC$5*$AU74^(-2*AC$4))*$D74+2*(AC$6*$AU74^(-4*AC$4-2))*$D74^2)/T74)</f>
        <v>1.12399885401828E-016</v>
      </c>
      <c r="AE74" s="494" t="n">
        <f aca="false">IF($A74="","",((AD$5*$AU74^(-2*AD$4))*$D74+2*(AD$6*$AU74^(-4*AD$4-2))*$D74^2)/U74)</f>
        <v>0.999999839957966</v>
      </c>
      <c r="AF74" s="494" t="n">
        <f aca="false">IF($A74="","",((AE$5*$AU74^(-2*AE$4))*$D74+2*(AE$6*$AU74^(-4*AE$4-2))*$D74^2)/V74)</f>
        <v>0.962478374049492</v>
      </c>
      <c r="AG74" s="496" t="n">
        <f aca="false">IF(B$11=0,"",IF($A74="","",0.5*B$11*$L74*(1*V$4^2+(V$5*$AU74^(-2*V$4))*$D74*(V$4+1)^2+(V$6*$AU74^(-4*V$4-2))*$D74^2*(V$4+2)^2+(V$7*$AU74^(-6*V$4-6))*$D74^3*(V$4+3)^2+(V$8*$AU74^(-8*V$4-12))*$D74^4*(V$4+4)^2+(V$9*$AU74^(-10*V$4-20))*$D74^5*(V$4+5)^2+(V$10*$AU74^(-12*V$4-30))*$D74^6*(V$4+6)^2)/M74))</f>
        <v>0.0715543409100989</v>
      </c>
      <c r="AH74" s="496" t="str">
        <f aca="false">IF(C$11=0,"",IF($A74="","",0.5*C$11*$L74*(1*W$4^2+(W$5*$AU74^(-2*W$4))*$D74*(W$4+1)^2+(W$6*$AU74^(-4*W$4-2))*$D74^2*(W$4+2)^2+(W$7*$AU74^(-6*W$4-6))*$D74^3*(W$4+3)^2+(W$8*$AU74^(-8*W$4-12))*$D74^4*(W$4+4)^2+(W$9*$AU74^(-10*W$4-20))*$D74^5*(W$4+5)^2+(W$10*$AU74^(-12*W$4-30))*$D74^6*(W$4+6)^2)/N74))</f>
        <v/>
      </c>
      <c r="AI74" s="496" t="n">
        <f aca="false">IF(D$11=0,"",IF($A74="","",0.5*D$11*$L74*(1*X$4^2+(X$5*$AU74^(-2*X$4))*$D74*(X$4+1)^2+(X$6*$AU74^(-4*X$4-2))*$D74^2*(X$4+2)^2+(X$7*$AU74^(-6*X$4-6))*$D74^3*(X$4+3)^2+(X$8*$AU74^(-8*X$4-12))*$D74^4*(X$4+4)^2+(X$9*$AU74^(-10*X$4-20))*$D74^5*(X$4+5)^2+(X$10*$AU74^(-12*X$4-30))*$D74^6*(X$4+6)^2)/O74))</f>
        <v>0.0061333452012794</v>
      </c>
      <c r="AJ74" s="496" t="str">
        <f aca="false">IF(E$11=0,"",IF($A74="","",0.5*E$11*$L74*(1*Y$4^2+(Y$5*$AU74^(-2*Y$4))*$D74*(Y$4+1)^2+(Y$6*$AU74^(-4*Y$4-2))*$D74^2*(Y$4+2)^2+(Y$7*$AU74^(-6*Y$4-6))*$D74^3*(Y$4+3)^2+(Y$8*$AU74^(-8*Y$4-12))*$D74^4*(Y$4+4)^2+(Y$9*$AU74^(-10*Y$4-20))*$D74^5*(Y$4+5)^2+(Y$10*$AU74^(-12*Y$4-30))*$D74^6*(Y$4+6)^2)/P74))</f>
        <v/>
      </c>
      <c r="AK74" s="496" t="str">
        <f aca="false">IF(F$11=0,"",IF($A74="","",0.5*F$11*$L74*(1*Z$4^2+(Z$5*$AU74^(-2*Z$4))*$D74*(Z$4+1)^2+(Z$6*$AU74^(-4*Z$4-2))*$D74^2*(Z$4+2)^2+(Z$7*$AU74^(-6*Z$4-6))*$D74^3*(Z$4+3)^2+(Z$8*$AU74^(-8*Z$4-12))*$D74^4*(Z$4+4)^2+(Z$9*$AU74^(-10*Z$4-20))*$D74^5*(Z$4+5)^2+(Z$10*$AU74^(-12*Z$4-30))*$D74^6*(Z$4+6)^2)/Q74))</f>
        <v/>
      </c>
      <c r="AL74" s="496" t="str">
        <f aca="false">IF(G$11=0,"",IF($A74="","",0.5*G$11*$L74*(1*AA$4^2+(AA$5*$AU74^(-2*AA$4))*$D74*(AA$4+1)^2+(AA$6*$AU74^(-4*AA$4-2))*$D74^2*(AA$4+2)^2+(AA$7*$AU74^(-6*AA$4-6))*$D74^3*(AA$4+3)^2+(AA$8*$AU74^(-8*AA$4-12))*$D74^4*(AA$4+4)^2+(AA$9*$AU74^(-10*AA$4-20))*$D74^5*(AA$4+5)^2+(AA$10*$AU74^(-12*AA$4-30))*$D74^6*(AA$4+6)^2)/R74))</f>
        <v/>
      </c>
      <c r="AM74" s="496" t="str">
        <f aca="false">IF(H$11=0,"",IF($A74="","",0.5*H$11*$L74*(1*AB$4^2+(AB$5*$AU74^(-2*AB$4))*$D74*(AB$4+1)^2+(AB$6*$AU74^(-4*AB$4-2))*$D74^2*(AB$4+2)^2+(AB$7*$AU74^(-6*AB$4-6))*$D74^3*(AB$4+3)^2+(AB$8*$AU74^(-8*AB$4-12))*$D74^4*(AB$4+4)^2+(AB$9*$AU74^(-10*AB$4-20))*$D74^5*(AB$4+5)^2+(AB$10*$AU74^(-12*AB$4-30))*$D74^6*(AB$4+6)^2)/S74))</f>
        <v/>
      </c>
      <c r="AN74" s="496" t="str">
        <f aca="false">IF(B$18=0,"",IF($A74="","",0.5*B$18*$K74*(1*AC$4^2+(AC$5*$AU74^(-2*AC$4))*$D74*(AC$4+1)^2+(AC$6*$AU74^(-4*AC$4-2))*$D74^2*(AC$4+2)^2)/T74))</f>
        <v/>
      </c>
      <c r="AO74" s="496" t="n">
        <f aca="false">IF(C$18=0,"",IF($A74="","",0.5*C$18*$K74*(1*AD$4^2+(AD$5*$AU74^(-2*AD$4))*$D74*(AD$4+1)^2+(AD$6*$AU74^(-4*AD$4-2))*$D74^2*(AD$4+2)^2)/U74))</f>
        <v>4.80048356161599E-009</v>
      </c>
      <c r="AP74" s="496" t="str">
        <f aca="false">IF(D$18=0,"",IF($A74="","",0.5*D$18*$K74*(1*AE$4^2+(AE$5*$AU74^(-2*AE$4))*$D74*(AE$4+1)^2+(AE$6*$AU74^(-4*AE$4-2))*$D74^2*(AE$4+2)^2)/V74))</f>
        <v/>
      </c>
      <c r="AQ74" s="912" t="n">
        <f aca="false">IF(A74="","",SUM(AG74:AP74)+0.5*(D74+$AC$9/AU74^2/D74))</f>
        <v>0.0776921707118305</v>
      </c>
      <c r="AR74" s="496" t="n">
        <f aca="false">IF(A74="","",AQ74+$L74*$S$16+$K74*$T$16)</f>
        <v>0.107736648137467</v>
      </c>
      <c r="AS74" s="913" t="n">
        <v>0</v>
      </c>
      <c r="AT74" s="913" t="n">
        <f aca="false">IF(A74="","",AS74+$L74*S$14+$K74*$T$14)</f>
        <v>0</v>
      </c>
      <c r="AU74" s="914" t="n">
        <f aca="false">IF(A74="","",10^(-$P$16*($AT74^0.5/(1+$AT74^0.5)-$P$17*$AT74)))</f>
        <v>1</v>
      </c>
      <c r="AV74" s="498"/>
      <c r="AW74" s="497" t="n">
        <f aca="false">IF(C74="","",B74-C74)</f>
        <v>0.0170670783333478</v>
      </c>
      <c r="AX74" s="498"/>
    </row>
    <row r="75" customFormat="false" ht="12.75" hidden="false" customHeight="false" outlineLevel="0" collapsed="false">
      <c r="A75" s="641" t="n">
        <v>30.0039819601807</v>
      </c>
      <c r="B75" s="910" t="n">
        <v>9.18458456689492</v>
      </c>
      <c r="C75" s="497" t="n">
        <v>9.13367462158203</v>
      </c>
      <c r="D75" s="911" t="n">
        <f aca="false">IF(A75="","",10^-((((B75-P$12)/P$13)+7))/$AU75)</f>
        <v>6.53755616700256E-010</v>
      </c>
      <c r="E75" s="911" t="n">
        <f aca="false">IF(A75="","",IF(A76="",(B75-B74)/(A75-A74),(B76-B74)/(A76-A74)))</f>
        <v>7.62914694179082</v>
      </c>
      <c r="F75" s="496" t="n">
        <f aca="false">IF(A75="","",IF(ABS(E75)&lt;0.001,(0.001^K$20)*(ABS(I75-J75)^I$20),((ABS(E75))^K$20)*((ABS(I75-J75))^I$20)))</f>
        <v>6.8285196994191E-011</v>
      </c>
      <c r="G75" s="496"/>
      <c r="H75" s="496" t="n">
        <f aca="false">IF(A75="","",I75-J75)</f>
        <v>8.26348576535296E-006</v>
      </c>
      <c r="I75" s="911" t="n">
        <f aca="false">IF(A75="","",L75*I$18+K75*E$19)</f>
        <v>0.0722019106912268</v>
      </c>
      <c r="J75" s="911" t="n">
        <f aca="false">IF(A75="","",D75-$AC$9/AU75^2/D75+L75*(W75*$B$11+X75*$C$11+Y75*$D$11+Z75*$E$11+AA75*$F$11+AB75*$G$11+AC75*$H$11)+K75*(AD75*$B$18+AE75*$C$18+AF75*$D$18))</f>
        <v>0.0721936472054615</v>
      </c>
      <c r="K75" s="497" t="n">
        <f aca="false">IF(A75="","",A75/(A75+$G$16))</f>
        <v>0.600031853144686</v>
      </c>
      <c r="L75" s="497" t="n">
        <f aca="false">IF(A75="","",$E$16/(A75+$G$16))</f>
        <v>0.399968146855314</v>
      </c>
      <c r="M75" s="496" t="n">
        <f aca="false">IF($A75="","",(1+(V$5*$AU75^(-2*V$4))*$D75+(V$6*$AU75^(-4*V$4-2))*$D75^2+(V$7*$AU75^(-6*V$4-6))*$D75^3+(V$8*$AU75^(-8*V$4-12))*$D75^4+(V$9*$AU75^(-10*V$4-20))*$D75^5+(V$10*$AU75^(-12*V$4-30))*$D75^6))</f>
        <v>1.00162716580335</v>
      </c>
      <c r="N75" s="496" t="n">
        <f aca="false">IF($A75="","",(1+(W$5*$AU75^(-2*W$4))*$D75+(W$6*$AU75^(-4*W$4-2))*$D75^2+(W$7*$AU75^(-6*W$4-6))*$D75^3+(W$8*$AU75^(-8*W$4-12))*$D75^4+(W$9*$AU75^(-10*W$4-20))*$D75^5+(W$10*$AU75^(-12*W$4-30))*$D75^6))</f>
        <v>3634256.3053811</v>
      </c>
      <c r="O75" s="496" t="n">
        <f aca="false">IF($A75="","",(1+(X$5*$AU75^(-2*X$4))*$D75+(X$6*$AU75^(-4*X$4-2))*$D75^2+(X$7*$AU75^(-6*X$4-6))*$D75^3+(X$8*$AU75^(-8*X$4-12))*$D75^4+(X$9*$AU75^(-10*X$4-20))*$D75^5+(X$10*$AU75^(-12*X$4-30))*$D75^6))</f>
        <v>404.105763348529</v>
      </c>
      <c r="P75" s="496" t="n">
        <f aca="false">IF($A75="","",(1+(Y$5*$AU75^(-2*Y$4))*$D75+(Y$6*$AU75^(-4*Y$4-2))*$D75^2+(Y$7*$AU75^(-6*Y$4-6))*$D75^3+(Y$8*$AU75^(-8*Y$4-12))*$D75^4+(Y$9*$AU75^(-10*Y$4-20))*$D75^5+(Y$10*$AU75^(-12*Y$4-30))*$D75^6))</f>
        <v>10.6778980379159</v>
      </c>
      <c r="Q75" s="496" t="n">
        <f aca="false">IF($A75="","",(1+(Z$5*$AU75^(-2*Z$4))*$D75+(Z$6*$AU75^(-4*Z$4-2))*$D75^2+(Z$7*$AU75^(-6*Z$4-6))*$D75^3+(Z$8*$AU75^(-8*Z$4-12))*$D75^4+(Z$9*$AU75^(-10*Z$4-20))*$D75^5+(Z$10*$AU75^(-12*Z$4-30))*$D75^6))</f>
        <v>1479.70623909964</v>
      </c>
      <c r="R75" s="496" t="n">
        <f aca="false">IF($A75="","",(1+(AA$5*$AU75^(-2*AA$4))*$D75+(AA$6*$AU75^(-4*AA$4-2))*$D75^2+(AA$7*$AU75^(-6*AA$4-6))*$D75^3+(AA$8*$AU75^(-8*AA$4-12))*$D75^4+(AA$9*$AU75^(-10*AA$4-20))*$D75^5+(AA$10*$AU75^(-12*AA$4-30))*$D75^6))</f>
        <v>14.965404561631</v>
      </c>
      <c r="S75" s="496" t="n">
        <f aca="false">IF($A75="","",(1+(AB$5*$AU75^(-2*AB$4))*$D75+(AB$6*$AU75^(-4*AB$4-2))*$D75^2+(AB$7*$AU75^(-6*AB$4-6))*$D75^3+(AB$8*$AU75^(-8*AB$4-12))*$D75^4+(AB$9*$AU75^(-10*AB$4-20))*$D75^5+(AB$10*$AU75^(-12*AB$4-30))*$D75^6))</f>
        <v>1</v>
      </c>
      <c r="T75" s="496" t="n">
        <f aca="false">IF($A75="","",(1+(AC$5*$AU75^(-2*AC$4))*$D75+(AC$6*$AU75^(-4*AC$4-2))*$D75^2))</f>
        <v>1</v>
      </c>
      <c r="U75" s="496" t="n">
        <f aca="false">IF($A75="","",(1+(AD$5*$AU75^(-2*AD$4))*$D75+(AD$6*$AU75^(-4*AD$4-2))*$D75^2))</f>
        <v>3634256.3053811</v>
      </c>
      <c r="V75" s="496" t="n">
        <f aca="false">IF($A75="","",(1+(AE$5*$AU75^(-2*AE$4))*$D75+(AE$6*$AU75^(-4*AE$4-2))*$D75^2))</f>
        <v>14.965404561631</v>
      </c>
      <c r="W75" s="494" t="n">
        <f aca="false">IF($A75="","",((V$5*$AU75^(-2*V$4))*$D75+2*(V$6*$AU75^(-4*V$4-2))*$D75^2+3*(V$7*$AU75^(-6*V$4-6))*$D75^3+4*(V$8*$AU75^(-8*V$4-12))*$D75^4+5*(V$9*$AU75^(-10*V$4-20))*$D75^5+6*(V$10*$AU75^(-12*V$4-30))*$D75^6)/M75)</f>
        <v>0.00162458368873627</v>
      </c>
      <c r="X75" s="494" t="n">
        <f aca="false">IF($A75="","",((W$5*$AU75^(-2*W$4))*$D75+2*(W$6*$AU75^(-4*W$4-2))*$D75^2+3*(W$7*$AU75^(-6*W$4-6))*$D75^3+4*(W$8*$AU75^(-8*W$4-12))*$D75^4+5*(W$9*$AU75^(-10*W$4-20))*$D75^5+6*(W$10*$AU75^(-12*W$4-30))*$D75^6)/N75)</f>
        <v>0.999999724840541</v>
      </c>
      <c r="Y75" s="494" t="n">
        <f aca="false">IF($A75="","",((X$5*$AU75^(-2*X$4))*$D75+2*(X$6*$AU75^(-4*X$4-2))*$D75^2+3*(X$7*$AU75^(-6*X$4-6))*$D75^3+4*(X$8*$AU75^(-8*X$4-12))*$D75^4+5*(X$9*$AU75^(-10*X$4-20))*$D75^5+6*(X$10*$AU75^(-12*X$4-30))*$D75^6)/O75)</f>
        <v>0.99753361016319</v>
      </c>
      <c r="Z75" s="494" t="n">
        <f aca="false">IF($A75="","",((Y$5*$AU75^(-2*Y$4))*$D75+2*(Y$6*$AU75^(-4*Y$4-2))*$D75^2+3*(Y$7*$AU75^(-6*Y$4-6))*$D75^3+4*(Y$8*$AU75^(-8*Y$4-12))*$D75^4+5*(Y$9*$AU75^(-10*Y$4-20))*$D75^5+6*(Y$10*$AU75^(-12*Y$4-30))*$D75^6)/P75)</f>
        <v>0.907111294681015</v>
      </c>
      <c r="AA75" s="494" t="n">
        <f aca="false">IF($A75="","",((Z$5*$AU75^(-2*Z$4))*$D75+2*(Z$6*$AU75^(-4*Z$4-2))*$D75^2+3*(Z$7*$AU75^(-6*Z$4-6))*$D75^3+4*(Z$8*$AU75^(-8*Z$4-12))*$D75^4+5*(Z$9*$AU75^(-10*Z$4-20))*$D75^5+6*(Z$10*$AU75^(-12*Z$4-30))*$D75^6)/Q75)</f>
        <v>1.0095490047635</v>
      </c>
      <c r="AB75" s="494" t="n">
        <f aca="false">IF($A75="","",((AA$5*$AU75^(-2*AA$4))*$D75+2*(AA$6*$AU75^(-4*AA$4-2))*$D75^2+3*(AA$7*$AU75^(-6*AA$4-6))*$D75^3+4*(AA$8*$AU75^(-8*AA$4-12))*$D75^4+5*(AA$9*$AU75^(-10*AA$4-20))*$D75^5+6*(AA$10*$AU75^(-12*AA$4-30))*$D75^6)/R75)</f>
        <v>0.93454928927781</v>
      </c>
      <c r="AC75" s="494" t="n">
        <f aca="false">IF($A75="","",((AB$5*$AU75^(-2*AB$4))*$D75+2*(AB$6*$AU75^(-4*AB$4-2))*$D75^2+3*(AB$7*$AU75^(-6*AB$4-6))*$D75^3+4*(AB$8*$AU75^(-8*AB$4-12))*$D75^4+5*(AB$9*$AU75^(-10*AB$4-20))*$D75^5+6*(AB$10*$AU75^(-12*AB$4-30))*$D75^6)/S75)</f>
        <v>6.5375561670111E-017</v>
      </c>
      <c r="AD75" s="494" t="n">
        <f aca="false">IF($A75="","",((AC$5*$AU75^(-2*AC$4))*$D75+2*(AC$6*$AU75^(-4*AC$4-2))*$D75^2)/T75)</f>
        <v>6.5375561670111E-017</v>
      </c>
      <c r="AE75" s="494" t="n">
        <f aca="false">IF($A75="","",((AD$5*$AU75^(-2*AD$4))*$D75+2*(AD$6*$AU75^(-4*AD$4-2))*$D75^2)/U75)</f>
        <v>0.999999724840541</v>
      </c>
      <c r="AF75" s="494" t="n">
        <f aca="false">IF($A75="","",((AE$5*$AU75^(-2*AE$4))*$D75+2*(AE$6*$AU75^(-4*AE$4-2))*$D75^2)/V75)</f>
        <v>0.93454928927781</v>
      </c>
      <c r="AG75" s="496" t="n">
        <f aca="false">IF(B$11=0,"",IF($A75="","",0.5*B$11*$L75*(1*V$4^2+(V$5*$AU75^(-2*V$4))*$D75*(V$4+1)^2+(V$6*$AU75^(-4*V$4-2))*$D75^2*(V$4+2)^2+(V$7*$AU75^(-6*V$4-6))*$D75^3*(V$4+3)^2+(V$8*$AU75^(-8*V$4-12))*$D75^4*(V$4+4)^2+(V$9*$AU75^(-10*V$4-20))*$D75^5*(V$4+5)^2+(V$10*$AU75^(-12*V$4-30))*$D75^6*(V$4+6)^2)/M75))</f>
        <v>0.071577652871112</v>
      </c>
      <c r="AH75" s="496" t="str">
        <f aca="false">IF(C$11=0,"",IF($A75="","",0.5*C$11*$L75*(1*W$4^2+(W$5*$AU75^(-2*W$4))*$D75*(W$4+1)^2+(W$6*$AU75^(-4*W$4-2))*$D75^2*(W$4+2)^2+(W$7*$AU75^(-6*W$4-6))*$D75^3*(W$4+3)^2+(W$8*$AU75^(-8*W$4-12))*$D75^4*(W$4+4)^2+(W$9*$AU75^(-10*W$4-20))*$D75^5*(W$4+5)^2+(W$10*$AU75^(-12*W$4-30))*$D75^6*(W$4+6)^2)/N75))</f>
        <v/>
      </c>
      <c r="AI75" s="496" t="n">
        <f aca="false">IF(D$11=0,"",IF($A75="","",0.5*D$11*$L75*(1*X$4^2+(X$5*$AU75^(-2*X$4))*$D75*(X$4+1)^2+(X$6*$AU75^(-4*X$4-2))*$D75^2*(X$4+2)^2+(X$7*$AU75^(-6*X$4-6))*$D75^3*(X$4+3)^2+(X$8*$AU75^(-8*X$4-12))*$D75^4*(X$4+4)^2+(X$9*$AU75^(-10*X$4-20))*$D75^5*(X$4+5)^2+(X$10*$AU75^(-12*X$4-30))*$D75^6*(X$4+6)^2)/O75))</f>
        <v>0.00615033803057542</v>
      </c>
      <c r="AJ75" s="496" t="str">
        <f aca="false">IF(E$11=0,"",IF($A75="","",0.5*E$11*$L75*(1*Y$4^2+(Y$5*$AU75^(-2*Y$4))*$D75*(Y$4+1)^2+(Y$6*$AU75^(-4*Y$4-2))*$D75^2*(Y$4+2)^2+(Y$7*$AU75^(-6*Y$4-6))*$D75^3*(Y$4+3)^2+(Y$8*$AU75^(-8*Y$4-12))*$D75^4*(Y$4+4)^2+(Y$9*$AU75^(-10*Y$4-20))*$D75^5*(Y$4+5)^2+(Y$10*$AU75^(-12*Y$4-30))*$D75^6*(Y$4+6)^2)/P75))</f>
        <v/>
      </c>
      <c r="AK75" s="496" t="str">
        <f aca="false">IF(F$11=0,"",IF($A75="","",0.5*F$11*$L75*(1*Z$4^2+(Z$5*$AU75^(-2*Z$4))*$D75*(Z$4+1)^2+(Z$6*$AU75^(-4*Z$4-2))*$D75^2*(Z$4+2)^2+(Z$7*$AU75^(-6*Z$4-6))*$D75^3*(Z$4+3)^2+(Z$8*$AU75^(-8*Z$4-12))*$D75^4*(Z$4+4)^2+(Z$9*$AU75^(-10*Z$4-20))*$D75^5*(Z$4+5)^2+(Z$10*$AU75^(-12*Z$4-30))*$D75^6*(Z$4+6)^2)/Q75))</f>
        <v/>
      </c>
      <c r="AL75" s="496" t="str">
        <f aca="false">IF(G$11=0,"",IF($A75="","",0.5*G$11*$L75*(1*AA$4^2+(AA$5*$AU75^(-2*AA$4))*$D75*(AA$4+1)^2+(AA$6*$AU75^(-4*AA$4-2))*$D75^2*(AA$4+2)^2+(AA$7*$AU75^(-6*AA$4-6))*$D75^3*(AA$4+3)^2+(AA$8*$AU75^(-8*AA$4-12))*$D75^4*(AA$4+4)^2+(AA$9*$AU75^(-10*AA$4-20))*$D75^5*(AA$4+5)^2+(AA$10*$AU75^(-12*AA$4-30))*$D75^6*(AA$4+6)^2)/R75))</f>
        <v/>
      </c>
      <c r="AM75" s="496" t="str">
        <f aca="false">IF(H$11=0,"",IF($A75="","",0.5*H$11*$L75*(1*AB$4^2+(AB$5*$AU75^(-2*AB$4))*$D75*(AB$4+1)^2+(AB$6*$AU75^(-4*AB$4-2))*$D75^2*(AB$4+2)^2+(AB$7*$AU75^(-6*AB$4-6))*$D75^3*(AB$4+3)^2+(AB$8*$AU75^(-8*AB$4-12))*$D75^4*(AB$4+4)^2+(AB$9*$AU75^(-10*AB$4-20))*$D75^5*(AB$4+5)^2+(AB$10*$AU75^(-12*AB$4-30))*$D75^6*(AB$4+6)^2)/S75))</f>
        <v/>
      </c>
      <c r="AN75" s="496" t="str">
        <f aca="false">IF(B$18=0,"",IF($A75="","",0.5*B$18*$K75*(1*AC$4^2+(AC$5*$AU75^(-2*AC$4))*$D75*(AC$4+1)^2+(AC$6*$AU75^(-4*AC$4-2))*$D75^2*(AC$4+2)^2)/T75))</f>
        <v/>
      </c>
      <c r="AO75" s="496" t="n">
        <f aca="false">IF(C$18=0,"",IF($A75="","",0.5*C$18*$K75*(1*AD$4^2+(AD$5*$AU75^(-2*AD$4))*$D75*(AD$4+1)^2+(AD$6*$AU75^(-4*AD$4-2))*$D75^2*(AD$4+2)^2)/U75))</f>
        <v>8.25522201414693E-009</v>
      </c>
      <c r="AP75" s="496" t="str">
        <f aca="false">IF(D$18=0,"",IF($A75="","",0.5*D$18*$K75*(1*AE$4^2+(AE$5*$AU75^(-2*AE$4))*$D75*(AE$4+1)^2+(AE$6*$AU75^(-4*AE$4-2))*$D75^2*(AE$4+2)^2)/V75))</f>
        <v/>
      </c>
      <c r="AQ75" s="912" t="n">
        <f aca="false">IF(A75="","",SUM(AG75:AP75)+0.5*(D75+$AC$9/AU75^2/D75))</f>
        <v>0.077735700615855</v>
      </c>
      <c r="AR75" s="496" t="n">
        <f aca="false">IF(A75="","",AQ75+$L75*$S$16+$K75*$T$16)</f>
        <v>0.107786617250627</v>
      </c>
      <c r="AS75" s="913" t="n">
        <v>0</v>
      </c>
      <c r="AT75" s="913" t="n">
        <f aca="false">IF(A75="","",AS75+$L75*S$14+$K75*$T$14)</f>
        <v>0</v>
      </c>
      <c r="AU75" s="914" t="n">
        <f aca="false">IF(A75="","",10^(-$P$16*($AT75^0.5/(1+$AT75^0.5)-$P$17*$AT75)))</f>
        <v>1</v>
      </c>
      <c r="AV75" s="498"/>
      <c r="AW75" s="497" t="n">
        <f aca="false">IF(C75="","",B75-C75)</f>
        <v>0.0509099453128883</v>
      </c>
      <c r="AX75" s="498"/>
    </row>
    <row r="76" customFormat="false" ht="12.75" hidden="false" customHeight="false" outlineLevel="0" collapsed="false">
      <c r="A76" s="641" t="n">
        <v>30.0209793276736</v>
      </c>
      <c r="B76" s="910" t="n">
        <v>9.20191864236072</v>
      </c>
      <c r="C76" s="497" t="n">
        <v>9.33123016357422</v>
      </c>
      <c r="D76" s="911" t="n">
        <f aca="false">IF(A76="","",10^-((((B76-P$12)/P$13)+7))/$AU76)</f>
        <v>6.28176025820246E-010</v>
      </c>
      <c r="E76" s="911" t="n">
        <f aca="false">IF(A76="","",IF(A77="",(B76-B75)/(A76-A75),(B77-B75)/(A77-A75)))</f>
        <v>9.59844879836009</v>
      </c>
      <c r="F76" s="496" t="n">
        <f aca="false">IF(A76="","",IF(ABS(E76)&lt;0.001,(0.001^K$20)*(ABS(I76-J76)^I$20),((ABS(E76))^K$20)*((ABS(I76-J76))^I$20)))</f>
        <v>5.21930523140078E-010</v>
      </c>
      <c r="G76" s="496"/>
      <c r="H76" s="496" t="n">
        <f aca="false">IF(A76="","",I76-J76)</f>
        <v>-2.28457988072223E-005</v>
      </c>
      <c r="I76" s="911" t="n">
        <f aca="false">IF(A76="","",L76*I$18+K76*E$19)</f>
        <v>0.0721773761374016</v>
      </c>
      <c r="J76" s="911" t="n">
        <f aca="false">IF(A76="","",D76-$AC$9/AU76^2/D76+L76*(W76*$B$11+X76*$C$11+Y76*$D$11+Z76*$E$11+AA76*$F$11+AB76*$G$11+AC76*$H$11)+K76*(AD76*$B$18+AE76*$C$18+AF76*$D$18))</f>
        <v>0.0722002219362088</v>
      </c>
      <c r="K76" s="497" t="n">
        <f aca="false">IF(A76="","",A76/(A76+$G$16))</f>
        <v>0.600167764229774</v>
      </c>
      <c r="L76" s="497" t="n">
        <f aca="false">IF(A76="","",$E$16/(A76+$G$16))</f>
        <v>0.399832235770227</v>
      </c>
      <c r="M76" s="496" t="n">
        <f aca="false">IF($A76="","",(1+(V$5*$AU76^(-2*V$4))*$D76+(V$6*$AU76^(-4*V$4-2))*$D76^2+(V$7*$AU76^(-6*V$4-6))*$D76^3+(V$8*$AU76^(-8*V$4-12))*$D76^4+(V$9*$AU76^(-10*V$4-20))*$D76^5+(V$10*$AU76^(-12*V$4-30))*$D76^6))</f>
        <v>1.00156349714423</v>
      </c>
      <c r="N76" s="496" t="n">
        <f aca="false">IF($A76="","",(1+(W$5*$AU76^(-2*W$4))*$D76+(W$6*$AU76^(-4*W$4-2))*$D76^2+(W$7*$AU76^(-6*W$4-6))*$D76^3+(W$8*$AU76^(-8*W$4-12))*$D76^4+(W$9*$AU76^(-10*W$4-20))*$D76^5+(W$10*$AU76^(-12*W$4-30))*$D76^6))</f>
        <v>3492058.27068677</v>
      </c>
      <c r="O76" s="496" t="n">
        <f aca="false">IF($A76="","",(1+(X$5*$AU76^(-2*X$4))*$D76+(X$6*$AU76^(-4*X$4-2))*$D76^2+(X$7*$AU76^(-6*X$4-6))*$D76^3+(X$8*$AU76^(-8*X$4-12))*$D76^4+(X$9*$AU76^(-10*X$4-20))*$D76^5+(X$10*$AU76^(-12*X$4-30))*$D76^6))</f>
        <v>388.333260920834</v>
      </c>
      <c r="P76" s="496" t="n">
        <f aca="false">IF($A76="","",(1+(Y$5*$AU76^(-2*Y$4))*$D76+(Y$6*$AU76^(-4*Y$4-2))*$D76^2+(Y$7*$AU76^(-6*Y$4-6))*$D76^3+(Y$8*$AU76^(-8*Y$4-12))*$D76^4+(Y$9*$AU76^(-10*Y$4-20))*$D76^5+(Y$10*$AU76^(-12*Y$4-30))*$D76^6))</f>
        <v>10.2989233381712</v>
      </c>
      <c r="Q76" s="496" t="n">
        <f aca="false">IF($A76="","",(1+(Z$5*$AU76^(-2*Z$4))*$D76+(Z$6*$AU76^(-4*Z$4-2))*$D76^2+(Z$7*$AU76^(-6*Z$4-6))*$D76^3+(Z$8*$AU76^(-8*Z$4-12))*$D76^4+(Z$9*$AU76^(-10*Z$4-20))*$D76^5+(Z$10*$AU76^(-12*Z$4-30))*$D76^6))</f>
        <v>1421.27986528453</v>
      </c>
      <c r="R76" s="496" t="n">
        <f aca="false">IF($A76="","",(1+(AA$5*$AU76^(-2*AA$4))*$D76+(AA$6*$AU76^(-4*AA$4-2))*$D76^2+(AA$7*$AU76^(-6*AA$4-6))*$D76^3+(AA$8*$AU76^(-8*AA$4-12))*$D76^4+(AA$9*$AU76^(-10*AA$4-20))*$D76^5+(AA$10*$AU76^(-12*AA$4-30))*$D76^6))</f>
        <v>14.4182072918438</v>
      </c>
      <c r="S76" s="496" t="n">
        <f aca="false">IF($A76="","",(1+(AB$5*$AU76^(-2*AB$4))*$D76+(AB$6*$AU76^(-4*AB$4-2))*$D76^2+(AB$7*$AU76^(-6*AB$4-6))*$D76^3+(AB$8*$AU76^(-8*AB$4-12))*$D76^4+(AB$9*$AU76^(-10*AB$4-20))*$D76^5+(AB$10*$AU76^(-12*AB$4-30))*$D76^6))</f>
        <v>1</v>
      </c>
      <c r="T76" s="496" t="n">
        <f aca="false">IF($A76="","",(1+(AC$5*$AU76^(-2*AC$4))*$D76+(AC$6*$AU76^(-4*AC$4-2))*$D76^2))</f>
        <v>1</v>
      </c>
      <c r="U76" s="496" t="n">
        <f aca="false">IF($A76="","",(1+(AD$5*$AU76^(-2*AD$4))*$D76+(AD$6*$AU76^(-4*AD$4-2))*$D76^2))</f>
        <v>3492058.27068677</v>
      </c>
      <c r="V76" s="496" t="n">
        <f aca="false">IF($A76="","",(1+(AE$5*$AU76^(-2*AE$4))*$D76+(AE$6*$AU76^(-4*AE$4-2))*$D76^2))</f>
        <v>14.4182072918438</v>
      </c>
      <c r="W76" s="494" t="n">
        <f aca="false">IF($A76="","",((V$5*$AU76^(-2*V$4))*$D76+2*(V$6*$AU76^(-4*V$4-2))*$D76^2+3*(V$7*$AU76^(-6*V$4-6))*$D76^3+4*(V$8*$AU76^(-8*V$4-12))*$D76^4+5*(V$9*$AU76^(-10*V$4-20))*$D76^5+6*(V$10*$AU76^(-12*V$4-30))*$D76^6)/M76)</f>
        <v>0.00156111299376389</v>
      </c>
      <c r="X76" s="494" t="n">
        <f aca="false">IF($A76="","",((W$5*$AU76^(-2*W$4))*$D76+2*(W$6*$AU76^(-4*W$4-2))*$D76^2+3*(W$7*$AU76^(-6*W$4-6))*$D76^3+4*(W$8*$AU76^(-8*W$4-12))*$D76^4+5*(W$9*$AU76^(-10*W$4-20))*$D76^5+6*(W$10*$AU76^(-12*W$4-30))*$D76^6)/N76)</f>
        <v>0.999999713635935</v>
      </c>
      <c r="Y76" s="494" t="n">
        <f aca="false">IF($A76="","",((X$5*$AU76^(-2*X$4))*$D76+2*(X$6*$AU76^(-4*X$4-2))*$D76^2+3*(X$7*$AU76^(-6*X$4-6))*$D76^3+4*(X$8*$AU76^(-8*X$4-12))*$D76^4+5*(X$9*$AU76^(-10*X$4-20))*$D76^5+6*(X$10*$AU76^(-12*X$4-30))*$D76^6)/O76)</f>
        <v>0.997432780064282</v>
      </c>
      <c r="Z76" s="494" t="n">
        <f aca="false">IF($A76="","",((Y$5*$AU76^(-2*Y$4))*$D76+2*(Y$6*$AU76^(-4*Y$4-2))*$D76^2+3*(Y$7*$AU76^(-6*Y$4-6))*$D76^3+4*(Y$8*$AU76^(-8*Y$4-12))*$D76^4+5*(Y$9*$AU76^(-10*Y$4-20))*$D76^5+6*(Y$10*$AU76^(-12*Y$4-30))*$D76^6)/P76)</f>
        <v>0.903632552903992</v>
      </c>
      <c r="AA76" s="494" t="n">
        <f aca="false">IF($A76="","",((Z$5*$AU76^(-2*Z$4))*$D76+2*(Z$6*$AU76^(-4*Z$4-2))*$D76^2+3*(Z$7*$AU76^(-6*Z$4-6))*$D76^3+4*(Z$8*$AU76^(-8*Z$4-12))*$D76^4+5*(Z$9*$AU76^(-10*Z$4-20))*$D76^5+6*(Z$10*$AU76^(-12*Z$4-30))*$D76^6)/Q76)</f>
        <v>1.00912481706767</v>
      </c>
      <c r="AB76" s="494" t="n">
        <f aca="false">IF($A76="","",((AA$5*$AU76^(-2*AA$4))*$D76+2*(AA$6*$AU76^(-4*AA$4-2))*$D76^2+3*(AA$7*$AU76^(-6*AA$4-6))*$D76^3+4*(AA$8*$AU76^(-8*AA$4-12))*$D76^4+5*(AA$9*$AU76^(-10*AA$4-20))*$D76^5+6*(AA$10*$AU76^(-12*AA$4-30))*$D76^6)/R76)</f>
        <v>0.931956209765669</v>
      </c>
      <c r="AC76" s="494" t="n">
        <f aca="false">IF($A76="","",((AB$5*$AU76^(-2*AB$4))*$D76+2*(AB$6*$AU76^(-4*AB$4-2))*$D76^2+3*(AB$7*$AU76^(-6*AB$4-6))*$D76^3+4*(AB$8*$AU76^(-8*AB$4-12))*$D76^4+5*(AB$9*$AU76^(-10*AB$4-20))*$D76^5+6*(AB$10*$AU76^(-12*AB$4-30))*$D76^6)/S76)</f>
        <v>6.28176025821035E-017</v>
      </c>
      <c r="AD76" s="494" t="n">
        <f aca="false">IF($A76="","",((AC$5*$AU76^(-2*AC$4))*$D76+2*(AC$6*$AU76^(-4*AC$4-2))*$D76^2)/T76)</f>
        <v>6.28176025821035E-017</v>
      </c>
      <c r="AE76" s="494" t="n">
        <f aca="false">IF($A76="","",((AD$5*$AU76^(-2*AD$4))*$D76+2*(AD$6*$AU76^(-4*AD$4-2))*$D76^2)/U76)</f>
        <v>0.999999713635935</v>
      </c>
      <c r="AF76" s="494" t="n">
        <f aca="false">IF($A76="","",((AE$5*$AU76^(-2*AE$4))*$D76+2*(AE$6*$AU76^(-4*AE$4-2))*$D76^2)/V76)</f>
        <v>0.931956209765669</v>
      </c>
      <c r="AG76" s="496" t="n">
        <f aca="false">IF(B$11=0,"",IF($A76="","",0.5*B$11*$L76*(1*V$4^2+(V$5*$AU76^(-2*V$4))*$D76*(V$4+1)^2+(V$6*$AU76^(-4*V$4-2))*$D76^2*(V$4+2)^2+(V$7*$AU76^(-6*V$4-6))*$D76^3*(V$4+3)^2+(V$8*$AU76^(-8*V$4-12))*$D76^4*(V$4+4)^2+(V$9*$AU76^(-10*V$4-20))*$D76^5*(V$4+5)^2+(V$10*$AU76^(-12*V$4-30))*$D76^6*(V$4+6)^2)/M76))</f>
        <v>0.071555855725116</v>
      </c>
      <c r="AH76" s="496" t="str">
        <f aca="false">IF(C$11=0,"",IF($A76="","",0.5*C$11*$L76*(1*W$4^2+(W$5*$AU76^(-2*W$4))*$D76*(W$4+1)^2+(W$6*$AU76^(-4*W$4-2))*$D76^2*(W$4+2)^2+(W$7*$AU76^(-6*W$4-6))*$D76^3*(W$4+3)^2+(W$8*$AU76^(-8*W$4-12))*$D76^4*(W$4+4)^2+(W$9*$AU76^(-10*W$4-20))*$D76^5*(W$4+5)^2+(W$10*$AU76^(-12*W$4-30))*$D76^6*(W$4+6)^2)/N76))</f>
        <v/>
      </c>
      <c r="AI76" s="496" t="n">
        <f aca="false">IF(D$11=0,"",IF($A76="","",0.5*D$11*$L76*(1*X$4^2+(X$5*$AU76^(-2*X$4))*$D76*(X$4+1)^2+(X$6*$AU76^(-4*X$4-2))*$D76^2*(X$4+2)^2+(X$7*$AU76^(-6*X$4-6))*$D76^3*(X$4+3)^2+(X$8*$AU76^(-8*X$4-12))*$D76^4*(X$4+4)^2+(X$9*$AU76^(-10*X$4-20))*$D76^5*(X$4+5)^2+(X$10*$AU76^(-12*X$4-30))*$D76^6*(X$4+6)^2)/O76))</f>
        <v>0.00615009028129299</v>
      </c>
      <c r="AJ76" s="496" t="str">
        <f aca="false">IF(E$11=0,"",IF($A76="","",0.5*E$11*$L76*(1*Y$4^2+(Y$5*$AU76^(-2*Y$4))*$D76*(Y$4+1)^2+(Y$6*$AU76^(-4*Y$4-2))*$D76^2*(Y$4+2)^2+(Y$7*$AU76^(-6*Y$4-6))*$D76^3*(Y$4+3)^2+(Y$8*$AU76^(-8*Y$4-12))*$D76^4*(Y$4+4)^2+(Y$9*$AU76^(-10*Y$4-20))*$D76^5*(Y$4+5)^2+(Y$10*$AU76^(-12*Y$4-30))*$D76^6*(Y$4+6)^2)/P76))</f>
        <v/>
      </c>
      <c r="AK76" s="496" t="str">
        <f aca="false">IF(F$11=0,"",IF($A76="","",0.5*F$11*$L76*(1*Z$4^2+(Z$5*$AU76^(-2*Z$4))*$D76*(Z$4+1)^2+(Z$6*$AU76^(-4*Z$4-2))*$D76^2*(Z$4+2)^2+(Z$7*$AU76^(-6*Z$4-6))*$D76^3*(Z$4+3)^2+(Z$8*$AU76^(-8*Z$4-12))*$D76^4*(Z$4+4)^2+(Z$9*$AU76^(-10*Z$4-20))*$D76^5*(Z$4+5)^2+(Z$10*$AU76^(-12*Z$4-30))*$D76^6*(Z$4+6)^2)/Q76))</f>
        <v/>
      </c>
      <c r="AL76" s="496" t="str">
        <f aca="false">IF(G$11=0,"",IF($A76="","",0.5*G$11*$L76*(1*AA$4^2+(AA$5*$AU76^(-2*AA$4))*$D76*(AA$4+1)^2+(AA$6*$AU76^(-4*AA$4-2))*$D76^2*(AA$4+2)^2+(AA$7*$AU76^(-6*AA$4-6))*$D76^3*(AA$4+3)^2+(AA$8*$AU76^(-8*AA$4-12))*$D76^4*(AA$4+4)^2+(AA$9*$AU76^(-10*AA$4-20))*$D76^5*(AA$4+5)^2+(AA$10*$AU76^(-12*AA$4-30))*$D76^6*(AA$4+6)^2)/R76))</f>
        <v/>
      </c>
      <c r="AM76" s="496" t="str">
        <f aca="false">IF(H$11=0,"",IF($A76="","",0.5*H$11*$L76*(1*AB$4^2+(AB$5*$AU76^(-2*AB$4))*$D76*(AB$4+1)^2+(AB$6*$AU76^(-4*AB$4-2))*$D76^2*(AB$4+2)^2+(AB$7*$AU76^(-6*AB$4-6))*$D76^3*(AB$4+3)^2+(AB$8*$AU76^(-8*AB$4-12))*$D76^4*(AB$4+4)^2+(AB$9*$AU76^(-10*AB$4-20))*$D76^5*(AB$4+5)^2+(AB$10*$AU76^(-12*AB$4-30))*$D76^6*(AB$4+6)^2)/S76))</f>
        <v/>
      </c>
      <c r="AN76" s="496" t="str">
        <f aca="false">IF(B$18=0,"",IF($A76="","",0.5*B$18*$K76*(1*AC$4^2+(AC$5*$AU76^(-2*AC$4))*$D76*(AC$4+1)^2+(AC$6*$AU76^(-4*AC$4-2))*$D76^2*(AC$4+2)^2)/T76))</f>
        <v/>
      </c>
      <c r="AO76" s="496" t="n">
        <f aca="false">IF(C$18=0,"",IF($A76="","",0.5*C$18*$K76*(1*AD$4^2+(AD$5*$AU76^(-2*AD$4))*$D76*(AD$4+1)^2+(AD$6*$AU76^(-4*AD$4-2))*$D76^2*(AD$4+2)^2)/U76))</f>
        <v>8.59332401849842E-009</v>
      </c>
      <c r="AP76" s="496" t="str">
        <f aca="false">IF(D$18=0,"",IF($A76="","",0.5*D$18*$K76*(1*AE$4^2+(AE$5*$AU76^(-2*AE$4))*$D76*(AE$4+1)^2+(AE$6*$AU76^(-4*AE$4-2))*$D76^2*(AE$4+2)^2)/V76))</f>
        <v/>
      </c>
      <c r="AQ76" s="912" t="n">
        <f aca="false">IF(A76="","",SUM(AG76:AP76)+0.5*(D76+$AC$9/AU76^2/D76))</f>
        <v>0.0777139696392122</v>
      </c>
      <c r="AR76" s="496" t="n">
        <f aca="false">IF(A76="","",AQ76+$L76*$S$16+$K76*$T$16)</f>
        <v>0.107771669952937</v>
      </c>
      <c r="AS76" s="913" t="n">
        <v>0</v>
      </c>
      <c r="AT76" s="913" t="n">
        <f aca="false">IF(A76="","",AS76+$L76*S$14+$K76*$T$14)</f>
        <v>0</v>
      </c>
      <c r="AU76" s="914" t="n">
        <f aca="false">IF(A76="","",10^(-$P$16*($AT76^0.5/(1+$AT76^0.5)-$P$17*$AT76)))</f>
        <v>1</v>
      </c>
      <c r="AV76" s="498"/>
      <c r="AW76" s="497" t="n">
        <f aca="false">IF(C76="","",B76-C76)</f>
        <v>-0.129311521213502</v>
      </c>
      <c r="AX76" s="498"/>
    </row>
    <row r="77" customFormat="false" ht="12.75" hidden="false" customHeight="false" outlineLevel="0" collapsed="false">
      <c r="A77" s="641" t="n">
        <v>30.0425308305421</v>
      </c>
      <c r="B77" s="910" t="n">
        <v>9.55459392529354</v>
      </c>
      <c r="C77" s="497" t="n">
        <v>9.52733612060547</v>
      </c>
      <c r="D77" s="911" t="n">
        <f aca="false">IF(A77="","",10^-((((B77-P$12)/P$13)+7))/$AU77)</f>
        <v>2.78872747029148E-010</v>
      </c>
      <c r="E77" s="911" t="n">
        <f aca="false">IF(A77="","",IF(A78="",(B77-B76)/(A77-A76),(B78-B76)/(A78-A76)))</f>
        <v>10.2825771460646</v>
      </c>
      <c r="F77" s="496" t="n">
        <f aca="false">IF(A77="","",IF(ABS(E77)&lt;0.001,(0.001^K$20)*(ABS(I77-J77)^I$20),((ABS(E77))^K$20)*((ABS(I77-J77))^I$20)))</f>
        <v>5.16098197700473E-011</v>
      </c>
      <c r="G77" s="496"/>
      <c r="H77" s="496" t="n">
        <f aca="false">IF(A77="","",I77-J77)</f>
        <v>7.18399747842713E-006</v>
      </c>
      <c r="I77" s="911" t="n">
        <f aca="false">IF(A77="","",L77*I$18+K77*E$19)</f>
        <v>0.0721462919595422</v>
      </c>
      <c r="J77" s="911" t="n">
        <f aca="false">IF(A77="","",D77-$AC$9/AU77^2/D77+L77*(W77*$B$11+X77*$C$11+Y77*$D$11+Z77*$E$11+AA77*$F$11+AB77*$G$11+AC77*$H$11)+K77*(AD77*$B$18+AE77*$C$18+AF77*$D$18))</f>
        <v>0.0721391079620638</v>
      </c>
      <c r="K77" s="497" t="n">
        <f aca="false">IF(A77="","",A77/(A77+$G$16))</f>
        <v>0.600339957470865</v>
      </c>
      <c r="L77" s="497" t="n">
        <f aca="false">IF(A77="","",$E$16/(A77+$G$16))</f>
        <v>0.399660042529135</v>
      </c>
      <c r="M77" s="496" t="n">
        <f aca="false">IF($A77="","",(1+(V$5*$AU77^(-2*V$4))*$D77+(V$6*$AU77^(-4*V$4-2))*$D77^2+(V$7*$AU77^(-6*V$4-6))*$D77^3+(V$8*$AU77^(-8*V$4-12))*$D77^4+(V$9*$AU77^(-10*V$4-20))*$D77^5+(V$10*$AU77^(-12*V$4-30))*$D77^6))</f>
        <v>1.00069408564112</v>
      </c>
      <c r="N77" s="496" t="n">
        <f aca="false">IF($A77="","",(1+(W$5*$AU77^(-2*W$4))*$D77+(W$6*$AU77^(-4*W$4-2))*$D77^2+(W$7*$AU77^(-6*W$4-6))*$D77^3+(W$8*$AU77^(-8*W$4-12))*$D77^4+(W$9*$AU77^(-10*W$4-20))*$D77^5+(W$10*$AU77^(-12*W$4-30))*$D77^6))</f>
        <v>1550266.47310195</v>
      </c>
      <c r="O77" s="496" t="n">
        <f aca="false">IF($A77="","",(1+(X$5*$AU77^(-2*X$4))*$D77+(X$6*$AU77^(-4*X$4-2))*$D77^2+(X$7*$AU77^(-6*X$4-6))*$D77^3+(X$8*$AU77^(-8*X$4-12))*$D77^4+(X$9*$AU77^(-10*X$4-20))*$D77^5+(X$10*$AU77^(-12*X$4-30))*$D77^6))</f>
        <v>172.952145661006</v>
      </c>
      <c r="P77" s="496" t="n">
        <f aca="false">IF($A77="","",(1+(Y$5*$AU77^(-2*Y$4))*$D77+(Y$6*$AU77^(-4*Y$4-2))*$D77^2+(Y$7*$AU77^(-6*Y$4-6))*$D77^3+(Y$8*$AU77^(-8*Y$4-12))*$D77^4+(Y$9*$AU77^(-10*Y$4-20))*$D77^5+(Y$10*$AU77^(-12*Y$4-30))*$D77^6))</f>
        <v>5.12631207079355</v>
      </c>
      <c r="Q77" s="496" t="n">
        <f aca="false">IF($A77="","",(1+(Z$5*$AU77^(-2*Z$4))*$D77+(Z$6*$AU77^(-4*Z$4-2))*$D77^2+(Z$7*$AU77^(-6*Z$4-6))*$D77^3+(Z$8*$AU77^(-8*Z$4-12))*$D77^4+(Z$9*$AU77^(-10*Z$4-20))*$D77^5+(Z$10*$AU77^(-12*Z$4-30))*$D77^6))</f>
        <v>628.071351494185</v>
      </c>
      <c r="R77" s="496" t="n">
        <f aca="false">IF($A77="","",(1+(AA$5*$AU77^(-2*AA$4))*$D77+(AA$6*$AU77^(-4*AA$4-2))*$D77^2+(AA$7*$AU77^(-6*AA$4-6))*$D77^3+(AA$8*$AU77^(-8*AA$4-12))*$D77^4+(AA$9*$AU77^(-10*AA$4-20))*$D77^5+(AA$10*$AU77^(-12*AA$4-30))*$D77^6))</f>
        <v>6.95221183212087</v>
      </c>
      <c r="S77" s="496" t="n">
        <f aca="false">IF($A77="","",(1+(AB$5*$AU77^(-2*AB$4))*$D77+(AB$6*$AU77^(-4*AB$4-2))*$D77^2+(AB$7*$AU77^(-6*AB$4-6))*$D77^3+(AB$8*$AU77^(-8*AB$4-12))*$D77^4+(AB$9*$AU77^(-10*AB$4-20))*$D77^5+(AB$10*$AU77^(-12*AB$4-30))*$D77^6))</f>
        <v>1</v>
      </c>
      <c r="T77" s="496" t="n">
        <f aca="false">IF($A77="","",(1+(AC$5*$AU77^(-2*AC$4))*$D77+(AC$6*$AU77^(-4*AC$4-2))*$D77^2))</f>
        <v>1</v>
      </c>
      <c r="U77" s="496" t="n">
        <f aca="false">IF($A77="","",(1+(AD$5*$AU77^(-2*AD$4))*$D77+(AD$6*$AU77^(-4*AD$4-2))*$D77^2))</f>
        <v>1550266.47310195</v>
      </c>
      <c r="V77" s="496" t="n">
        <f aca="false">IF($A77="","",(1+(AE$5*$AU77^(-2*AE$4))*$D77+(AE$6*$AU77^(-4*AE$4-2))*$D77^2))</f>
        <v>6.95221183212087</v>
      </c>
      <c r="W77" s="494" t="n">
        <f aca="false">IF($A77="","",((V$5*$AU77^(-2*V$4))*$D77+2*(V$6*$AU77^(-4*V$4-2))*$D77^2+3*(V$7*$AU77^(-6*V$4-6))*$D77^3+4*(V$8*$AU77^(-8*V$4-12))*$D77^4+5*(V$9*$AU77^(-10*V$4-20))*$D77^5+6*(V$10*$AU77^(-12*V$4-30))*$D77^6)/M77)</f>
        <v>0.00069361537645753</v>
      </c>
      <c r="X77" s="494" t="n">
        <f aca="false">IF($A77="","",((W$5*$AU77^(-2*W$4))*$D77+2*(W$6*$AU77^(-4*W$4-2))*$D77^2+3*(W$7*$AU77^(-6*W$4-6))*$D77^3+4*(W$8*$AU77^(-8*W$4-12))*$D77^4+5*(W$9*$AU77^(-10*W$4-20))*$D77^5+6*(W$10*$AU77^(-12*W$4-30))*$D77^6)/N77)</f>
        <v>0.999999354949606</v>
      </c>
      <c r="Y77" s="494" t="n">
        <f aca="false">IF($A77="","",((X$5*$AU77^(-2*X$4))*$D77+2*(X$6*$AU77^(-4*X$4-2))*$D77^2+3*(X$7*$AU77^(-6*X$4-6))*$D77^3+4*(X$8*$AU77^(-8*X$4-12))*$D77^4+5*(X$9*$AU77^(-10*X$4-20))*$D77^5+6*(X$10*$AU77^(-12*X$4-30))*$D77^6)/O77)</f>
        <v>0.994221544296385</v>
      </c>
      <c r="Z77" s="494" t="n">
        <f aca="false">IF($A77="","",((Y$5*$AU77^(-2*Y$4))*$D77+2*(Y$6*$AU77^(-4*Y$4-2))*$D77^2+3*(Y$7*$AU77^(-6*Y$4-6))*$D77^3+4*(Y$8*$AU77^(-8*Y$4-12))*$D77^4+5*(Y$9*$AU77^(-10*Y$4-20))*$D77^5+6*(Y$10*$AU77^(-12*Y$4-30))*$D77^6)/P77)</f>
        <v>0.805217062706581</v>
      </c>
      <c r="AA77" s="494" t="n">
        <f aca="false">IF($A77="","",((Z$5*$AU77^(-2*Z$4))*$D77+2*(Z$6*$AU77^(-4*Z$4-2))*$D77^2+3*(Z$7*$AU77^(-6*Z$4-6))*$D77^3+4*(Z$8*$AU77^(-8*Z$4-12))*$D77^4+5*(Z$9*$AU77^(-10*Z$4-20))*$D77^5+6*(Z$10*$AU77^(-12*Z$4-30))*$D77^6)/Q77)</f>
        <v>1.00279114443477</v>
      </c>
      <c r="AB77" s="494" t="n">
        <f aca="false">IF($A77="","",((AA$5*$AU77^(-2*AA$4))*$D77+2*(AA$6*$AU77^(-4*AA$4-2))*$D77^2+3*(AA$7*$AU77^(-6*AA$4-6))*$D77^3+4*(AA$8*$AU77^(-8*AA$4-12))*$D77^4+5*(AA$9*$AU77^(-10*AA$4-20))*$D77^5+6*(AA$10*$AU77^(-12*AA$4-30))*$D77^6)/R77)</f>
        <v>0.856697532153223</v>
      </c>
      <c r="AC77" s="494" t="n">
        <f aca="false">IF($A77="","",((AB$5*$AU77^(-2*AB$4))*$D77+2*(AB$6*$AU77^(-4*AB$4-2))*$D77^2+3*(AB$7*$AU77^(-6*AB$4-6))*$D77^3+4*(AB$8*$AU77^(-8*AB$4-12))*$D77^4+5*(AB$9*$AU77^(-10*AB$4-20))*$D77^5+6*(AB$10*$AU77^(-12*AB$4-30))*$D77^6)/S77)</f>
        <v>2.78872747029303E-017</v>
      </c>
      <c r="AD77" s="494" t="n">
        <f aca="false">IF($A77="","",((AC$5*$AU77^(-2*AC$4))*$D77+2*(AC$6*$AU77^(-4*AC$4-2))*$D77^2)/T77)</f>
        <v>2.78872747029303E-017</v>
      </c>
      <c r="AE77" s="494" t="n">
        <f aca="false">IF($A77="","",((AD$5*$AU77^(-2*AD$4))*$D77+2*(AD$6*$AU77^(-4*AD$4-2))*$D77^2)/U77)</f>
        <v>0.999999354949606</v>
      </c>
      <c r="AF77" s="494" t="n">
        <f aca="false">IF($A77="","",((AE$5*$AU77^(-2*AE$4))*$D77+2*(AE$6*$AU77^(-4*AE$4-2))*$D77^2)/V77)</f>
        <v>0.856697532153223</v>
      </c>
      <c r="AG77" s="496" t="n">
        <f aca="false">IF(B$11=0,"",IF($A77="","",0.5*B$11*$L77*(1*V$4^2+(V$5*$AU77^(-2*V$4))*$D77*(V$4+1)^2+(V$6*$AU77^(-4*V$4-2))*$D77^2*(V$4+2)^2+(V$7*$AU77^(-6*V$4-6))*$D77^3*(V$4+3)^2+(V$8*$AU77^(-8*V$4-12))*$D77^4*(V$4+4)^2+(V$9*$AU77^(-10*V$4-20))*$D77^5*(V$4+5)^2+(V$10*$AU77^(-12*V$4-30))*$D77^6*(V$4+6)^2)/M77))</f>
        <v>0.0715595394136144</v>
      </c>
      <c r="AH77" s="496" t="str">
        <f aca="false">IF(C$11=0,"",IF($A77="","",0.5*C$11*$L77*(1*W$4^2+(W$5*$AU77^(-2*W$4))*$D77*(W$4+1)^2+(W$6*$AU77^(-4*W$4-2))*$D77^2*(W$4+2)^2+(W$7*$AU77^(-6*W$4-6))*$D77^3*(W$4+3)^2+(W$8*$AU77^(-8*W$4-12))*$D77^4*(W$4+4)^2+(W$9*$AU77^(-10*W$4-20))*$D77^5*(W$4+5)^2+(W$10*$AU77^(-12*W$4-30))*$D77^6*(W$4+6)^2)/N77))</f>
        <v/>
      </c>
      <c r="AI77" s="496" t="n">
        <f aca="false">IF(D$11=0,"",IF($A77="","",0.5*D$11*$L77*(1*X$4^2+(X$5*$AU77^(-2*X$4))*$D77*(X$4+1)^2+(X$6*$AU77^(-4*X$4-2))*$D77^2*(X$4+2)^2+(X$7*$AU77^(-6*X$4-6))*$D77^3*(X$4+3)^2+(X$8*$AU77^(-8*X$4-12))*$D77^4*(X$4+4)^2+(X$9*$AU77^(-10*X$4-20))*$D77^5*(X$4+5)^2+(X$10*$AU77^(-12*X$4-30))*$D77^6*(X$4+6)^2)/O77))</f>
        <v>0.00620615711643466</v>
      </c>
      <c r="AJ77" s="496" t="str">
        <f aca="false">IF(E$11=0,"",IF($A77="","",0.5*E$11*$L77*(1*Y$4^2+(Y$5*$AU77^(-2*Y$4))*$D77*(Y$4+1)^2+(Y$6*$AU77^(-4*Y$4-2))*$D77^2*(Y$4+2)^2+(Y$7*$AU77^(-6*Y$4-6))*$D77^3*(Y$4+3)^2+(Y$8*$AU77^(-8*Y$4-12))*$D77^4*(Y$4+4)^2+(Y$9*$AU77^(-10*Y$4-20))*$D77^5*(Y$4+5)^2+(Y$10*$AU77^(-12*Y$4-30))*$D77^6*(Y$4+6)^2)/P77))</f>
        <v/>
      </c>
      <c r="AK77" s="496" t="str">
        <f aca="false">IF(F$11=0,"",IF($A77="","",0.5*F$11*$L77*(1*Z$4^2+(Z$5*$AU77^(-2*Z$4))*$D77*(Z$4+1)^2+(Z$6*$AU77^(-4*Z$4-2))*$D77^2*(Z$4+2)^2+(Z$7*$AU77^(-6*Z$4-6))*$D77^3*(Z$4+3)^2+(Z$8*$AU77^(-8*Z$4-12))*$D77^4*(Z$4+4)^2+(Z$9*$AU77^(-10*Z$4-20))*$D77^5*(Z$4+5)^2+(Z$10*$AU77^(-12*Z$4-30))*$D77^6*(Z$4+6)^2)/Q77))</f>
        <v/>
      </c>
      <c r="AL77" s="496" t="str">
        <f aca="false">IF(G$11=0,"",IF($A77="","",0.5*G$11*$L77*(1*AA$4^2+(AA$5*$AU77^(-2*AA$4))*$D77*(AA$4+1)^2+(AA$6*$AU77^(-4*AA$4-2))*$D77^2*(AA$4+2)^2+(AA$7*$AU77^(-6*AA$4-6))*$D77^3*(AA$4+3)^2+(AA$8*$AU77^(-8*AA$4-12))*$D77^4*(AA$4+4)^2+(AA$9*$AU77^(-10*AA$4-20))*$D77^5*(AA$4+5)^2+(AA$10*$AU77^(-12*AA$4-30))*$D77^6*(AA$4+6)^2)/R77))</f>
        <v/>
      </c>
      <c r="AM77" s="496" t="str">
        <f aca="false">IF(H$11=0,"",IF($A77="","",0.5*H$11*$L77*(1*AB$4^2+(AB$5*$AU77^(-2*AB$4))*$D77*(AB$4+1)^2+(AB$6*$AU77^(-4*AB$4-2))*$D77^2*(AB$4+2)^2+(AB$7*$AU77^(-6*AB$4-6))*$D77^3*(AB$4+3)^2+(AB$8*$AU77^(-8*AB$4-12))*$D77^4*(AB$4+4)^2+(AB$9*$AU77^(-10*AB$4-20))*$D77^5*(AB$4+5)^2+(AB$10*$AU77^(-12*AB$4-30))*$D77^6*(AB$4+6)^2)/S77))</f>
        <v/>
      </c>
      <c r="AN77" s="496" t="str">
        <f aca="false">IF(B$18=0,"",IF($A77="","",0.5*B$18*$K77*(1*AC$4^2+(AC$5*$AU77^(-2*AC$4))*$D77*(AC$4+1)^2+(AC$6*$AU77^(-4*AC$4-2))*$D77^2*(AC$4+2)^2)/T77))</f>
        <v/>
      </c>
      <c r="AO77" s="496" t="n">
        <f aca="false">IF(C$18=0,"",IF($A77="","",0.5*C$18*$K77*(1*AD$4^2+(AD$5*$AU77^(-2*AD$4))*$D77*(AD$4+1)^2+(AD$6*$AU77^(-4*AD$4-2))*$D77^2*(AD$4+2)^2)/U77))</f>
        <v>1.93624763189788E-008</v>
      </c>
      <c r="AP77" s="496" t="str">
        <f aca="false">IF(D$18=0,"",IF($A77="","",0.5*D$18*$K77*(1*AE$4^2+(AE$5*$AU77^(-2*AE$4))*$D77*(AE$4+1)^2+(AE$6*$AU77^(-4*AE$4-2))*$D77^2*(AE$4+2)^2)/V77))</f>
        <v/>
      </c>
      <c r="AQ77" s="912" t="n">
        <f aca="false">IF(A77="","",SUM(AG77:AP77)+0.5*(D77+$AC$9/AU77^2/D77))</f>
        <v>0.0777837696366897</v>
      </c>
      <c r="AR77" s="496" t="n">
        <f aca="false">IF(A77="","",AQ77+$L77*$S$16+$K77*$T$16)</f>
        <v>0.107850064566996</v>
      </c>
      <c r="AS77" s="913" t="n">
        <v>0</v>
      </c>
      <c r="AT77" s="913" t="n">
        <f aca="false">IF(A77="","",AS77+$L77*S$14+$K77*$T$14)</f>
        <v>0</v>
      </c>
      <c r="AU77" s="914" t="n">
        <f aca="false">IF(A77="","",10^(-$P$16*($AT77^0.5/(1+$AT77^0.5)-$P$17*$AT77)))</f>
        <v>1</v>
      </c>
      <c r="AV77" s="498"/>
      <c r="AW77" s="497" t="n">
        <f aca="false">IF(C77="","",B77-C77)</f>
        <v>0.027257804688066</v>
      </c>
      <c r="AX77" s="498"/>
    </row>
    <row r="78" customFormat="false" ht="12.75" hidden="false" customHeight="false" outlineLevel="0" collapsed="false">
      <c r="A78" s="641" t="n">
        <v>30.0732809919282</v>
      </c>
      <c r="B78" s="910" t="n">
        <v>9.7397145399265</v>
      </c>
      <c r="C78" s="497" t="n">
        <v>9.72411346435547</v>
      </c>
      <c r="D78" s="911" t="n">
        <f aca="false">IF(A78="","",10^-((((B78-P$12)/P$13)+7))/$AU78)</f>
        <v>1.82089733408177E-010</v>
      </c>
      <c r="E78" s="911" t="n">
        <f aca="false">IF(A78="","",IF(A79="",(B78-B77)/(A78-A77),(B79-B77)/(A79-A77)))</f>
        <v>4.74668053409617</v>
      </c>
      <c r="F78" s="496" t="n">
        <f aca="false">IF(A78="","",IF(ABS(E78)&lt;0.001,(0.001^K$20)*(ABS(I78-J78)^I$20),((ABS(E78))^K$20)*((ABS(I78-J78))^I$20)))</f>
        <v>3.58225442351985E-011</v>
      </c>
      <c r="G78" s="496"/>
      <c r="H78" s="496" t="n">
        <f aca="false">IF(A78="","",I78-J78)</f>
        <v>5.98519375084872E-006</v>
      </c>
      <c r="I78" s="911" t="n">
        <f aca="false">IF(A78="","",L78*I$18+K78*E$19)</f>
        <v>0.0721019866917983</v>
      </c>
      <c r="J78" s="911" t="n">
        <f aca="false">IF(A78="","",D78-$AC$9/AU78^2/D78+L78*(W78*$B$11+X78*$C$11+Y78*$D$11+Z78*$E$11+AA78*$F$11+AB78*$G$11+AC78*$H$11)+K78*(AD78*$B$18+AE78*$C$18+AF78*$D$18))</f>
        <v>0.0720960014980474</v>
      </c>
      <c r="K78" s="497" t="n">
        <f aca="false">IF(A78="","",A78/(A78+$G$16))</f>
        <v>0.600585389976263</v>
      </c>
      <c r="L78" s="497" t="n">
        <f aca="false">IF(A78="","",$E$16/(A78+$G$16))</f>
        <v>0.399414610023737</v>
      </c>
      <c r="M78" s="496" t="n">
        <f aca="false">IF($A78="","",(1+(V$5*$AU78^(-2*V$4))*$D78+(V$6*$AU78^(-4*V$4-2))*$D78^2+(V$7*$AU78^(-6*V$4-6))*$D78^3+(V$8*$AU78^(-8*V$4-12))*$D78^4+(V$9*$AU78^(-10*V$4-20))*$D78^5+(V$10*$AU78^(-12*V$4-30))*$D78^6))</f>
        <v>1.00045320012518</v>
      </c>
      <c r="N78" s="496" t="n">
        <f aca="false">IF($A78="","",(1+(W$5*$AU78^(-2*W$4))*$D78+(W$6*$AU78^(-4*W$4-2))*$D78^2+(W$7*$AU78^(-6*W$4-6))*$D78^3+(W$8*$AU78^(-8*W$4-12))*$D78^4+(W$9*$AU78^(-10*W$4-20))*$D78^5+(W$10*$AU78^(-12*W$4-30))*$D78^6))</f>
        <v>1012245.58006838</v>
      </c>
      <c r="O78" s="496" t="n">
        <f aca="false">IF($A78="","",(1+(X$5*$AU78^(-2*X$4))*$D78+(X$6*$AU78^(-4*X$4-2))*$D78^2+(X$7*$AU78^(-6*X$4-6))*$D78^3+(X$8*$AU78^(-8*X$4-12))*$D78^4+(X$9*$AU78^(-10*X$4-20))*$D78^5+(X$10*$AU78^(-12*X$4-30))*$D78^6))</f>
        <v>113.275876887474</v>
      </c>
      <c r="P78" s="496" t="n">
        <f aca="false">IF($A78="","",(1+(Y$5*$AU78^(-2*Y$4))*$D78+(Y$6*$AU78^(-4*Y$4-2))*$D78^2+(Y$7*$AU78^(-6*Y$4-6))*$D78^3+(Y$8*$AU78^(-8*Y$4-12))*$D78^4+(Y$9*$AU78^(-10*Y$4-20))*$D78^5+(Y$10*$AU78^(-12*Y$4-30))*$D78^6))</f>
        <v>3.69393630823006</v>
      </c>
      <c r="Q78" s="496" t="n">
        <f aca="false">IF($A78="","",(1+(Z$5*$AU78^(-2*Z$4))*$D78+(Z$6*$AU78^(-4*Z$4-2))*$D78^2+(Z$7*$AU78^(-6*Z$4-6))*$D78^3+(Z$8*$AU78^(-8*Z$4-12))*$D78^4+(Z$9*$AU78^(-10*Z$4-20))*$D78^5+(Z$10*$AU78^(-12*Z$4-30))*$D78^6))</f>
        <v>409.821872664975</v>
      </c>
      <c r="R78" s="496" t="n">
        <f aca="false">IF($A78="","",(1+(AA$5*$AU78^(-2*AA$4))*$D78+(AA$6*$AU78^(-4*AA$4-2))*$D78^2+(AA$7*$AU78^(-6*AA$4-6))*$D78^3+(AA$8*$AU78^(-8*AA$4-12))*$D78^4+(AA$9*$AU78^(-10*AA$4-20))*$D78^5+(AA$10*$AU78^(-12*AA$4-30))*$D78^6))</f>
        <v>4.8856464322383</v>
      </c>
      <c r="S78" s="496" t="n">
        <f aca="false">IF($A78="","",(1+(AB$5*$AU78^(-2*AB$4))*$D78+(AB$6*$AU78^(-4*AB$4-2))*$D78^2+(AB$7*$AU78^(-6*AB$4-6))*$D78^3+(AB$8*$AU78^(-8*AB$4-12))*$D78^4+(AB$9*$AU78^(-10*AB$4-20))*$D78^5+(AB$10*$AU78^(-12*AB$4-30))*$D78^6))</f>
        <v>1</v>
      </c>
      <c r="T78" s="496" t="n">
        <f aca="false">IF($A78="","",(1+(AC$5*$AU78^(-2*AC$4))*$D78+(AC$6*$AU78^(-4*AC$4-2))*$D78^2))</f>
        <v>1</v>
      </c>
      <c r="U78" s="496" t="n">
        <f aca="false">IF($A78="","",(1+(AD$5*$AU78^(-2*AD$4))*$D78+(AD$6*$AU78^(-4*AD$4-2))*$D78^2))</f>
        <v>1012245.58006838</v>
      </c>
      <c r="V78" s="496" t="n">
        <f aca="false">IF($A78="","",(1+(AE$5*$AU78^(-2*AE$4))*$D78+(AE$6*$AU78^(-4*AE$4-2))*$D78^2))</f>
        <v>4.8856464322383</v>
      </c>
      <c r="W78" s="494" t="n">
        <f aca="false">IF($A78="","",((V$5*$AU78^(-2*V$4))*$D78+2*(V$6*$AU78^(-4*V$4-2))*$D78^2+3*(V$7*$AU78^(-6*V$4-6))*$D78^3+4*(V$8*$AU78^(-8*V$4-12))*$D78^4+5*(V$9*$AU78^(-10*V$4-20))*$D78^5+6*(V$10*$AU78^(-12*V$4-30))*$D78^6)/M78)</f>
        <v>0.000452999585321922</v>
      </c>
      <c r="X78" s="494" t="n">
        <f aca="false">IF($A78="","",((W$5*$AU78^(-2*W$4))*$D78+2*(W$6*$AU78^(-4*W$4-2))*$D78^2+3*(W$7*$AU78^(-6*W$4-6))*$D78^3+4*(W$8*$AU78^(-8*W$4-12))*$D78^4+5*(W$9*$AU78^(-10*W$4-20))*$D78^5+6*(W$10*$AU78^(-12*W$4-30))*$D78^6)/N78)</f>
        <v>0.99999901209744</v>
      </c>
      <c r="Y78" s="494" t="n">
        <f aca="false">IF($A78="","",((X$5*$AU78^(-2*X$4))*$D78+2*(X$6*$AU78^(-4*X$4-2))*$D78^2+3*(X$7*$AU78^(-6*X$4-6))*$D78^3+4*(X$8*$AU78^(-8*X$4-12))*$D78^4+5*(X$9*$AU78^(-10*X$4-20))*$D78^5+6*(X$10*$AU78^(-12*X$4-30))*$D78^6)/O78)</f>
        <v>0.99117426719821</v>
      </c>
      <c r="Z78" s="494" t="n">
        <f aca="false">IF($A78="","",((Y$5*$AU78^(-2*Y$4))*$D78+2*(Y$6*$AU78^(-4*Y$4-2))*$D78^2+3*(Y$7*$AU78^(-6*Y$4-6))*$D78^3+4*(Y$8*$AU78^(-8*Y$4-12))*$D78^4+5*(Y$9*$AU78^(-10*Y$4-20))*$D78^5+6*(Y$10*$AU78^(-12*Y$4-30))*$D78^6)/P78)</f>
        <v>0.729457107768274</v>
      </c>
      <c r="AA78" s="494" t="n">
        <f aca="false">IF($A78="","",((Z$5*$AU78^(-2*Z$4))*$D78+2*(Z$6*$AU78^(-4*Z$4-2))*$D78^2+3*(Z$7*$AU78^(-6*Z$4-6))*$D78^3+4*(Z$8*$AU78^(-8*Z$4-12))*$D78^4+5*(Z$9*$AU78^(-10*Z$4-20))*$D78^5+6*(Z$10*$AU78^(-12*Z$4-30))*$D78^6)/Q78)</f>
        <v>1.00042393393192</v>
      </c>
      <c r="AB78" s="494" t="n">
        <f aca="false">IF($A78="","",((AA$5*$AU78^(-2*AA$4))*$D78+2*(AA$6*$AU78^(-4*AA$4-2))*$D78^2+3*(AA$7*$AU78^(-6*AA$4-6))*$D78^3+4*(AA$8*$AU78^(-8*AA$4-12))*$D78^4+5*(AA$9*$AU78^(-10*AA$4-20))*$D78^5+6*(AA$10*$AU78^(-12*AA$4-30))*$D78^6)/R78)</f>
        <v>0.795644368164078</v>
      </c>
      <c r="AC78" s="494" t="n">
        <f aca="false">IF($A78="","",((AB$5*$AU78^(-2*AB$4))*$D78+2*(AB$6*$AU78^(-4*AB$4-2))*$D78^2+3*(AB$7*$AU78^(-6*AB$4-6))*$D78^3+4*(AB$8*$AU78^(-8*AB$4-12))*$D78^4+5*(AB$9*$AU78^(-10*AB$4-20))*$D78^5+6*(AB$10*$AU78^(-12*AB$4-30))*$D78^6)/S78)</f>
        <v>1.82089733408243E-017</v>
      </c>
      <c r="AD78" s="494" t="n">
        <f aca="false">IF($A78="","",((AC$5*$AU78^(-2*AC$4))*$D78+2*(AC$6*$AU78^(-4*AC$4-2))*$D78^2)/T78)</f>
        <v>1.82089733408243E-017</v>
      </c>
      <c r="AE78" s="494" t="n">
        <f aca="false">IF($A78="","",((AD$5*$AU78^(-2*AD$4))*$D78+2*(AD$6*$AU78^(-4*AD$4-2))*$D78^2)/U78)</f>
        <v>0.99999901209744</v>
      </c>
      <c r="AF78" s="494" t="n">
        <f aca="false">IF($A78="","",((AE$5*$AU78^(-2*AE$4))*$D78+2*(AE$6*$AU78^(-4*AE$4-2))*$D78^2)/V78)</f>
        <v>0.795644368164078</v>
      </c>
      <c r="AG78" s="496" t="n">
        <f aca="false">IF(B$11=0,"",IF($A78="","",0.5*B$11*$L78*(1*V$4^2+(V$5*$AU78^(-2*V$4))*$D78*(V$4+1)^2+(V$6*$AU78^(-4*V$4-2))*$D78^2*(V$4+2)^2+(V$7*$AU78^(-6*V$4-6))*$D78^3*(V$4+3)^2+(V$8*$AU78^(-8*V$4-12))*$D78^4*(V$4+4)^2+(V$9*$AU78^(-10*V$4-20))*$D78^5*(V$4+5)^2+(V$10*$AU78^(-12*V$4-30))*$D78^6*(V$4+6)^2)/M78))</f>
        <v>0.0715251579344914</v>
      </c>
      <c r="AH78" s="496" t="str">
        <f aca="false">IF(C$11=0,"",IF($A78="","",0.5*C$11*$L78*(1*W$4^2+(W$5*$AU78^(-2*W$4))*$D78*(W$4+1)^2+(W$6*$AU78^(-4*W$4-2))*$D78^2*(W$4+2)^2+(W$7*$AU78^(-6*W$4-6))*$D78^3*(W$4+3)^2+(W$8*$AU78^(-8*W$4-12))*$D78^4*(W$4+4)^2+(W$9*$AU78^(-10*W$4-20))*$D78^5*(W$4+5)^2+(W$10*$AU78^(-12*W$4-30))*$D78^6*(W$4+6)^2)/N78))</f>
        <v/>
      </c>
      <c r="AI78" s="496" t="n">
        <f aca="false">IF(D$11=0,"",IF($A78="","",0.5*D$11*$L78*(1*X$4^2+(X$5*$AU78^(-2*X$4))*$D78*(X$4+1)^2+(X$6*$AU78^(-4*X$4-2))*$D78^2*(X$4+2)^2+(X$7*$AU78^(-6*X$4-6))*$D78^3*(X$4+3)^2+(X$8*$AU78^(-8*X$4-12))*$D78^4*(X$4+4)^2+(X$9*$AU78^(-10*X$4-20))*$D78^5*(X$4+5)^2+(X$10*$AU78^(-12*X$4-30))*$D78^6*(X$4+6)^2)/O78))</f>
        <v>0.00625806527713482</v>
      </c>
      <c r="AJ78" s="496" t="str">
        <f aca="false">IF(E$11=0,"",IF($A78="","",0.5*E$11*$L78*(1*Y$4^2+(Y$5*$AU78^(-2*Y$4))*$D78*(Y$4+1)^2+(Y$6*$AU78^(-4*Y$4-2))*$D78^2*(Y$4+2)^2+(Y$7*$AU78^(-6*Y$4-6))*$D78^3*(Y$4+3)^2+(Y$8*$AU78^(-8*Y$4-12))*$D78^4*(Y$4+4)^2+(Y$9*$AU78^(-10*Y$4-20))*$D78^5*(Y$4+5)^2+(Y$10*$AU78^(-12*Y$4-30))*$D78^6*(Y$4+6)^2)/P78))</f>
        <v/>
      </c>
      <c r="AK78" s="496" t="str">
        <f aca="false">IF(F$11=0,"",IF($A78="","",0.5*F$11*$L78*(1*Z$4^2+(Z$5*$AU78^(-2*Z$4))*$D78*(Z$4+1)^2+(Z$6*$AU78^(-4*Z$4-2))*$D78^2*(Z$4+2)^2+(Z$7*$AU78^(-6*Z$4-6))*$D78^3*(Z$4+3)^2+(Z$8*$AU78^(-8*Z$4-12))*$D78^4*(Z$4+4)^2+(Z$9*$AU78^(-10*Z$4-20))*$D78^5*(Z$4+5)^2+(Z$10*$AU78^(-12*Z$4-30))*$D78^6*(Z$4+6)^2)/Q78))</f>
        <v/>
      </c>
      <c r="AL78" s="496" t="str">
        <f aca="false">IF(G$11=0,"",IF($A78="","",0.5*G$11*$L78*(1*AA$4^2+(AA$5*$AU78^(-2*AA$4))*$D78*(AA$4+1)^2+(AA$6*$AU78^(-4*AA$4-2))*$D78^2*(AA$4+2)^2+(AA$7*$AU78^(-6*AA$4-6))*$D78^3*(AA$4+3)^2+(AA$8*$AU78^(-8*AA$4-12))*$D78^4*(AA$4+4)^2+(AA$9*$AU78^(-10*AA$4-20))*$D78^5*(AA$4+5)^2+(AA$10*$AU78^(-12*AA$4-30))*$D78^6*(AA$4+6)^2)/R78))</f>
        <v/>
      </c>
      <c r="AM78" s="496" t="str">
        <f aca="false">IF(H$11=0,"",IF($A78="","",0.5*H$11*$L78*(1*AB$4^2+(AB$5*$AU78^(-2*AB$4))*$D78*(AB$4+1)^2+(AB$6*$AU78^(-4*AB$4-2))*$D78^2*(AB$4+2)^2+(AB$7*$AU78^(-6*AB$4-6))*$D78^3*(AB$4+3)^2+(AB$8*$AU78^(-8*AB$4-12))*$D78^4*(AB$4+4)^2+(AB$9*$AU78^(-10*AB$4-20))*$D78^5*(AB$4+5)^2+(AB$10*$AU78^(-12*AB$4-30))*$D78^6*(AB$4+6)^2)/S78))</f>
        <v/>
      </c>
      <c r="AN78" s="496" t="str">
        <f aca="false">IF(B$18=0,"",IF($A78="","",0.5*B$18*$K78*(1*AC$4^2+(AC$5*$AU78^(-2*AC$4))*$D78*(AC$4+1)^2+(AC$6*$AU78^(-4*AC$4-2))*$D78^2*(AC$4+2)^2)/T78))</f>
        <v/>
      </c>
      <c r="AO78" s="496" t="n">
        <f aca="false">IF(C$18=0,"",IF($A78="","",0.5*C$18*$K78*(1*AD$4^2+(AD$5*$AU78^(-2*AD$4))*$D78*(AD$4+1)^2+(AD$6*$AU78^(-4*AD$4-2))*$D78^2*(AD$4+2)^2)/U78))</f>
        <v>2.96659922158263E-008</v>
      </c>
      <c r="AP78" s="496" t="str">
        <f aca="false">IF(D$18=0,"",IF($A78="","",0.5*D$18*$K78*(1*AE$4^2+(AE$5*$AU78^(-2*AE$4))*$D78*(AE$4+1)^2+(AE$6*$AU78^(-4*AE$4-2))*$D78^2*(AE$4+2)^2)/V78))</f>
        <v/>
      </c>
      <c r="AQ78" s="912" t="n">
        <f aca="false">IF(A78="","",SUM(AG78:AP78)+0.5*(D78+$AC$9/AU78^2/D78))</f>
        <v>0.0778109022943558</v>
      </c>
      <c r="AR78" s="496" t="n">
        <f aca="false">IF(A78="","",AQ78+$L78*$S$16+$K78*$T$16)</f>
        <v>0.10788944740514</v>
      </c>
      <c r="AS78" s="913" t="n">
        <v>0</v>
      </c>
      <c r="AT78" s="913" t="n">
        <f aca="false">IF(A78="","",AS78+$L78*S$14+$K78*$T$14)</f>
        <v>0</v>
      </c>
      <c r="AU78" s="914" t="n">
        <f aca="false">IF(A78="","",10^(-$P$16*($AT78^0.5/(1+$AT78^0.5)-$P$17*$AT78)))</f>
        <v>1</v>
      </c>
      <c r="AV78" s="498"/>
      <c r="AW78" s="497" t="n">
        <f aca="false">IF(C78="","",B78-C78)</f>
        <v>0.0156010755710305</v>
      </c>
      <c r="AX78" s="498"/>
    </row>
    <row r="79" customFormat="false" ht="12.75" hidden="false" customHeight="false" outlineLevel="0" collapsed="false">
      <c r="A79" s="641" t="n">
        <v>30.1197920562117</v>
      </c>
      <c r="B79" s="910" t="n">
        <v>9.92132828122005</v>
      </c>
      <c r="C79" s="497" t="n">
        <v>9.92214202880859</v>
      </c>
      <c r="D79" s="911" t="n">
        <f aca="false">IF(A79="","",10^-((((B79-P$12)/P$13)+7))/$AU79)</f>
        <v>1.19859294968891E-010</v>
      </c>
      <c r="E79" s="911" t="n">
        <f aca="false">IF(A79="","",IF(A80="",(B79-B78)/(A79-A78),(B80-B78)/(A80-A78)))</f>
        <v>3.19162125363518</v>
      </c>
      <c r="F79" s="496" t="n">
        <f aca="false">IF(A79="","",IF(ABS(E79)&lt;0.001,(0.001^K$20)*(ABS(I79-J79)^I$20),((ABS(E79))^K$20)*((ABS(I79-J79))^I$20)))</f>
        <v>2.20025009441215E-013</v>
      </c>
      <c r="G79" s="496"/>
      <c r="H79" s="496" t="n">
        <f aca="false">IF(A79="","",I79-J79)</f>
        <v>-4.69068235378622E-007</v>
      </c>
      <c r="I79" s="911" t="n">
        <f aca="false">IF(A79="","",L79*I$18+K79*E$19)</f>
        <v>0.072035076195956</v>
      </c>
      <c r="J79" s="911" t="n">
        <f aca="false">IF(A79="","",D79-$AC$9/AU79^2/D79+L79*(W79*$B$11+X79*$C$11+Y79*$D$11+Z79*$E$11+AA79*$F$11+AB79*$G$11+AC79*$H$11)+K79*(AD79*$B$18+AE79*$C$18+AF79*$D$18))</f>
        <v>0.0720355452641914</v>
      </c>
      <c r="K79" s="497" t="n">
        <f aca="false">IF(A79="","",A79/(A79+$G$16))</f>
        <v>0.600956045915573</v>
      </c>
      <c r="L79" s="497" t="n">
        <f aca="false">IF(A79="","",$E$16/(A79+$G$16))</f>
        <v>0.399043954084427</v>
      </c>
      <c r="M79" s="496" t="n">
        <f aca="false">IF($A79="","",(1+(V$5*$AU79^(-2*V$4))*$D79+(V$6*$AU79^(-4*V$4-2))*$D79^2+(V$7*$AU79^(-6*V$4-6))*$D79^3+(V$8*$AU79^(-8*V$4-12))*$D79^4+(V$9*$AU79^(-10*V$4-20))*$D79^5+(V$10*$AU79^(-12*V$4-30))*$D79^6))</f>
        <v>1.00029831474571</v>
      </c>
      <c r="N79" s="496" t="n">
        <f aca="false">IF($A79="","",(1+(W$5*$AU79^(-2*W$4))*$D79+(W$6*$AU79^(-4*W$4-2))*$D79^2+(W$7*$AU79^(-6*W$4-6))*$D79^3+(W$8*$AU79^(-8*W$4-12))*$D79^4+(W$9*$AU79^(-10*W$4-20))*$D79^5+(W$10*$AU79^(-12*W$4-30))*$D79^6))</f>
        <v>666303.923466357</v>
      </c>
      <c r="O79" s="496" t="n">
        <f aca="false">IF($A79="","",(1+(X$5*$AU79^(-2*X$4))*$D79+(X$6*$AU79^(-4*X$4-2))*$D79^2+(X$7*$AU79^(-6*X$4-6))*$D79^3+(X$8*$AU79^(-8*X$4-12))*$D79^4+(X$9*$AU79^(-10*X$4-20))*$D79^5+(X$10*$AU79^(-12*X$4-30))*$D79^6))</f>
        <v>74.9047537220654</v>
      </c>
      <c r="P79" s="496" t="n">
        <f aca="false">IF($A79="","",(1+(Y$5*$AU79^(-2*Y$4))*$D79+(Y$6*$AU79^(-4*Y$4-2))*$D79^2+(Y$7*$AU79^(-6*Y$4-6))*$D79^3+(Y$8*$AU79^(-8*Y$4-12))*$D79^4+(Y$9*$AU79^(-10*Y$4-20))*$D79^5+(Y$10*$AU79^(-12*Y$4-30))*$D79^6))</f>
        <v>2.7731226291615</v>
      </c>
      <c r="Q79" s="496" t="n">
        <f aca="false">IF($A79="","",(1+(Z$5*$AU79^(-2*Z$4))*$D79+(Z$6*$AU79^(-4*Z$4-2))*$D79^2+(Z$7*$AU79^(-6*Z$4-6))*$D79^3+(Z$8*$AU79^(-8*Z$4-12))*$D79^4+(Z$9*$AU79^(-10*Z$4-20))*$D79^5+(Z$10*$AU79^(-12*Z$4-30))*$D79^6))</f>
        <v>269.840098760361</v>
      </c>
      <c r="R79" s="496" t="n">
        <f aca="false">IF($A79="","",(1+(AA$5*$AU79^(-2*AA$4))*$D79+(AA$6*$AU79^(-4*AA$4-2))*$D79^2+(AA$7*$AU79^(-6*AA$4-6))*$D79^3+(AA$8*$AU79^(-8*AA$4-12))*$D79^4+(AA$9*$AU79^(-10*AA$4-20))*$D79^5+(AA$10*$AU79^(-12*AA$4-30))*$D79^6))</f>
        <v>3.55734179136127</v>
      </c>
      <c r="S79" s="496" t="n">
        <f aca="false">IF($A79="","",(1+(AB$5*$AU79^(-2*AB$4))*$D79+(AB$6*$AU79^(-4*AB$4-2))*$D79^2+(AB$7*$AU79^(-6*AB$4-6))*$D79^3+(AB$8*$AU79^(-8*AB$4-12))*$D79^4+(AB$9*$AU79^(-10*AB$4-20))*$D79^5+(AB$10*$AU79^(-12*AB$4-30))*$D79^6))</f>
        <v>1</v>
      </c>
      <c r="T79" s="496" t="n">
        <f aca="false">IF($A79="","",(1+(AC$5*$AU79^(-2*AC$4))*$D79+(AC$6*$AU79^(-4*AC$4-2))*$D79^2))</f>
        <v>1</v>
      </c>
      <c r="U79" s="496" t="n">
        <f aca="false">IF($A79="","",(1+(AD$5*$AU79^(-2*AD$4))*$D79+(AD$6*$AU79^(-4*AD$4-2))*$D79^2))</f>
        <v>666303.923466357</v>
      </c>
      <c r="V79" s="496" t="n">
        <f aca="false">IF($A79="","",(1+(AE$5*$AU79^(-2*AE$4))*$D79+(AE$6*$AU79^(-4*AE$4-2))*$D79^2))</f>
        <v>3.55734179136127</v>
      </c>
      <c r="W79" s="494" t="n">
        <f aca="false">IF($A79="","",((V$5*$AU79^(-2*V$4))*$D79+2*(V$6*$AU79^(-4*V$4-2))*$D79^2+3*(V$7*$AU79^(-6*V$4-6))*$D79^3+4*(V$8*$AU79^(-8*V$4-12))*$D79^4+5*(V$9*$AU79^(-10*V$4-20))*$D79^5+6*(V$10*$AU79^(-12*V$4-30))*$D79^6)/M79)</f>
        <v>0.000298227842205762</v>
      </c>
      <c r="X79" s="494" t="n">
        <f aca="false">IF($A79="","",((W$5*$AU79^(-2*W$4))*$D79+2*(W$6*$AU79^(-4*W$4-2))*$D79^2+3*(W$7*$AU79^(-6*W$4-6))*$D79^3+4*(W$8*$AU79^(-8*W$4-12))*$D79^4+5*(W$9*$AU79^(-10*W$4-20))*$D79^5+6*(W$10*$AU79^(-12*W$4-30))*$D79^6)/N79)</f>
        <v>0.999998499183384</v>
      </c>
      <c r="Y79" s="494" t="n">
        <f aca="false">IF($A79="","",((X$5*$AU79^(-2*X$4))*$D79+2*(X$6*$AU79^(-4*X$4-2))*$D79^2+3*(X$7*$AU79^(-6*X$4-6))*$D79^3+4*(X$8*$AU79^(-8*X$4-12))*$D79^4+5*(X$9*$AU79^(-10*X$4-20))*$D79^5+6*(X$10*$AU79^(-12*X$4-30))*$D79^6)/O79)</f>
        <v>0.986651201256143</v>
      </c>
      <c r="Z79" s="494" t="n">
        <f aca="false">IF($A79="","",((Y$5*$AU79^(-2*Y$4))*$D79+2*(Y$6*$AU79^(-4*Y$4-2))*$D79^2+3*(Y$7*$AU79^(-6*Y$4-6))*$D79^3+4*(Y$8*$AU79^(-8*Y$4-12))*$D79^4+5*(Y$9*$AU79^(-10*Y$4-20))*$D79^5+6*(Y$10*$AU79^(-12*Y$4-30))*$D79^6)/P79)</f>
        <v>0.63949439300157</v>
      </c>
      <c r="AA79" s="494" t="n">
        <f aca="false">IF($A79="","",((Z$5*$AU79^(-2*Z$4))*$D79+2*(Z$6*$AU79^(-4*Z$4-2))*$D79^2+3*(Z$7*$AU79^(-6*Z$4-6))*$D79^3+4*(Z$8*$AU79^(-8*Z$4-12))*$D79^4+5*(Z$9*$AU79^(-10*Z$4-20))*$D79^5+6*(Z$10*$AU79^(-12*Z$4-30))*$D79^6)/Q79)</f>
        <v>0.998178778713464</v>
      </c>
      <c r="AB79" s="494" t="n">
        <f aca="false">IF($A79="","",((AA$5*$AU79^(-2*AA$4))*$D79+2*(AA$6*$AU79^(-4*AA$4-2))*$D79^2+3*(AA$7*$AU79^(-6*AA$4-6))*$D79^3+4*(AA$8*$AU79^(-8*AA$4-12))*$D79^4+5*(AA$9*$AU79^(-10*AA$4-20))*$D79^5+6*(AA$10*$AU79^(-12*AA$4-30))*$D79^6)/R79)</f>
        <v>0.719084962447866</v>
      </c>
      <c r="AC79" s="494" t="n">
        <f aca="false">IF($A79="","",((AB$5*$AU79^(-2*AB$4))*$D79+2*(AB$6*$AU79^(-4*AB$4-2))*$D79^2+3*(AB$7*$AU79^(-6*AB$4-6))*$D79^3+4*(AB$8*$AU79^(-8*AB$4-12))*$D79^4+5*(AB$9*$AU79^(-10*AB$4-20))*$D79^5+6*(AB$10*$AU79^(-12*AB$4-30))*$D79^6)/S79)</f>
        <v>1.1985929496892E-017</v>
      </c>
      <c r="AD79" s="494" t="n">
        <f aca="false">IF($A79="","",((AC$5*$AU79^(-2*AC$4))*$D79+2*(AC$6*$AU79^(-4*AC$4-2))*$D79^2)/T79)</f>
        <v>1.1985929496892E-017</v>
      </c>
      <c r="AE79" s="494" t="n">
        <f aca="false">IF($A79="","",((AD$5*$AU79^(-2*AD$4))*$D79+2*(AD$6*$AU79^(-4*AD$4-2))*$D79^2)/U79)</f>
        <v>0.999998499183384</v>
      </c>
      <c r="AF79" s="494" t="n">
        <f aca="false">IF($A79="","",((AE$5*$AU79^(-2*AE$4))*$D79+2*(AE$6*$AU79^(-4*AE$4-2))*$D79^2)/V79)</f>
        <v>0.719084962447866</v>
      </c>
      <c r="AG79" s="496" t="n">
        <f aca="false">IF(B$11=0,"",IF($A79="","",0.5*B$11*$L79*(1*V$4^2+(V$5*$AU79^(-2*V$4))*$D79*(V$4+1)^2+(V$6*$AU79^(-4*V$4-2))*$D79^2*(V$4+2)^2+(V$7*$AU79^(-6*V$4-6))*$D79^3*(V$4+3)^2+(V$8*$AU79^(-8*V$4-12))*$D79^4*(V$4+4)^2+(V$9*$AU79^(-10*V$4-20))*$D79^5*(V$4+5)^2+(V$10*$AU79^(-12*V$4-30))*$D79^6*(V$4+6)^2)/M79))</f>
        <v>0.0714649285719752</v>
      </c>
      <c r="AH79" s="496" t="str">
        <f aca="false">IF(C$11=0,"",IF($A79="","",0.5*C$11*$L79*(1*W$4^2+(W$5*$AU79^(-2*W$4))*$D79*(W$4+1)^2+(W$6*$AU79^(-4*W$4-2))*$D79^2*(W$4+2)^2+(W$7*$AU79^(-6*W$4-6))*$D79^3*(W$4+3)^2+(W$8*$AU79^(-8*W$4-12))*$D79^4*(W$4+4)^2+(W$9*$AU79^(-10*W$4-20))*$D79^5*(W$4+5)^2+(W$10*$AU79^(-12*W$4-30))*$D79^6*(W$4+6)^2)/N79))</f>
        <v/>
      </c>
      <c r="AI79" s="496" t="n">
        <f aca="false">IF(D$11=0,"",IF($A79="","",0.5*D$11*$L79*(1*X$4^2+(X$5*$AU79^(-2*X$4))*$D79*(X$4+1)^2+(X$6*$AU79^(-4*X$4-2))*$D79^2*(X$4+2)^2+(X$7*$AU79^(-6*X$4-6))*$D79^3*(X$4+3)^2+(X$8*$AU79^(-8*X$4-12))*$D79^4*(X$4+4)^2+(X$9*$AU79^(-10*X$4-20))*$D79^5*(X$4+5)^2+(X$10*$AU79^(-12*X$4-30))*$D79^6*(X$4+6)^2)/O79))</f>
        <v>0.00633489768509825</v>
      </c>
      <c r="AJ79" s="496" t="str">
        <f aca="false">IF(E$11=0,"",IF($A79="","",0.5*E$11*$L79*(1*Y$4^2+(Y$5*$AU79^(-2*Y$4))*$D79*(Y$4+1)^2+(Y$6*$AU79^(-4*Y$4-2))*$D79^2*(Y$4+2)^2+(Y$7*$AU79^(-6*Y$4-6))*$D79^3*(Y$4+3)^2+(Y$8*$AU79^(-8*Y$4-12))*$D79^4*(Y$4+4)^2+(Y$9*$AU79^(-10*Y$4-20))*$D79^5*(Y$4+5)^2+(Y$10*$AU79^(-12*Y$4-30))*$D79^6*(Y$4+6)^2)/P79))</f>
        <v/>
      </c>
      <c r="AK79" s="496" t="str">
        <f aca="false">IF(F$11=0,"",IF($A79="","",0.5*F$11*$L79*(1*Z$4^2+(Z$5*$AU79^(-2*Z$4))*$D79*(Z$4+1)^2+(Z$6*$AU79^(-4*Z$4-2))*$D79^2*(Z$4+2)^2+(Z$7*$AU79^(-6*Z$4-6))*$D79^3*(Z$4+3)^2+(Z$8*$AU79^(-8*Z$4-12))*$D79^4*(Z$4+4)^2+(Z$9*$AU79^(-10*Z$4-20))*$D79^5*(Z$4+5)^2+(Z$10*$AU79^(-12*Z$4-30))*$D79^6*(Z$4+6)^2)/Q79))</f>
        <v/>
      </c>
      <c r="AL79" s="496" t="str">
        <f aca="false">IF(G$11=0,"",IF($A79="","",0.5*G$11*$L79*(1*AA$4^2+(AA$5*$AU79^(-2*AA$4))*$D79*(AA$4+1)^2+(AA$6*$AU79^(-4*AA$4-2))*$D79^2*(AA$4+2)^2+(AA$7*$AU79^(-6*AA$4-6))*$D79^3*(AA$4+3)^2+(AA$8*$AU79^(-8*AA$4-12))*$D79^4*(AA$4+4)^2+(AA$9*$AU79^(-10*AA$4-20))*$D79^5*(AA$4+5)^2+(AA$10*$AU79^(-12*AA$4-30))*$D79^6*(AA$4+6)^2)/R79))</f>
        <v/>
      </c>
      <c r="AM79" s="496" t="str">
        <f aca="false">IF(H$11=0,"",IF($A79="","",0.5*H$11*$L79*(1*AB$4^2+(AB$5*$AU79^(-2*AB$4))*$D79*(AB$4+1)^2+(AB$6*$AU79^(-4*AB$4-2))*$D79^2*(AB$4+2)^2+(AB$7*$AU79^(-6*AB$4-6))*$D79^3*(AB$4+3)^2+(AB$8*$AU79^(-8*AB$4-12))*$D79^4*(AB$4+4)^2+(AB$9*$AU79^(-10*AB$4-20))*$D79^5*(AB$4+5)^2+(AB$10*$AU79^(-12*AB$4-30))*$D79^6*(AB$4+6)^2)/S79))</f>
        <v/>
      </c>
      <c r="AN79" s="496" t="str">
        <f aca="false">IF(B$18=0,"",IF($A79="","",0.5*B$18*$K79*(1*AC$4^2+(AC$5*$AU79^(-2*AC$4))*$D79*(AC$4+1)^2+(AC$6*$AU79^(-4*AC$4-2))*$D79^2*(AC$4+2)^2)/T79))</f>
        <v/>
      </c>
      <c r="AO79" s="496" t="n">
        <f aca="false">IF(C$18=0,"",IF($A79="","",0.5*C$18*$K79*(1*AD$4^2+(AD$5*$AU79^(-2*AD$4))*$D79*(AD$4+1)^2+(AD$6*$AU79^(-4*AD$4-2))*$D79^2*(AD$4+2)^2)/U79))</f>
        <v>4.50962409758282E-008</v>
      </c>
      <c r="AP79" s="496" t="str">
        <f aca="false">IF(D$18=0,"",IF($A79="","",0.5*D$18*$K79*(1*AE$4^2+(AE$5*$AU79^(-2*AE$4))*$D79*(AE$4+1)^2+(AE$6*$AU79^(-4*AE$4-2))*$D79^2*(AE$4+2)^2)/V79))</f>
        <v/>
      </c>
      <c r="AQ79" s="912" t="n">
        <f aca="false">IF(A79="","",SUM(AG79:AP79)+0.5*(D79+$AC$9/AU79^2/D79))</f>
        <v>0.0778418761517633</v>
      </c>
      <c r="AR79" s="496" t="n">
        <f aca="false">IF(A79="","",AQ79+$L79*$S$16+$K79*$T$16)</f>
        <v>0.107938921673258</v>
      </c>
      <c r="AS79" s="913" t="n">
        <v>0</v>
      </c>
      <c r="AT79" s="913" t="n">
        <f aca="false">IF(A79="","",AS79+$L79*S$14+$K79*$T$14)</f>
        <v>0</v>
      </c>
      <c r="AU79" s="914" t="n">
        <f aca="false">IF(A79="","",10^(-$P$16*($AT79^0.5/(1+$AT79^0.5)-$P$17*$AT79)))</f>
        <v>1</v>
      </c>
      <c r="AV79" s="498"/>
      <c r="AW79" s="497" t="n">
        <f aca="false">IF(C79="","",B79-C79)</f>
        <v>-0.0008137475885448</v>
      </c>
      <c r="AX79" s="498"/>
    </row>
    <row r="80" customFormat="false" ht="12.75" hidden="false" customHeight="false" outlineLevel="0" collapsed="false">
      <c r="A80" s="641" t="n">
        <v>30.1918349592597</v>
      </c>
      <c r="B80" s="910" t="n">
        <v>10.1180939017646</v>
      </c>
      <c r="C80" s="497" t="n">
        <v>10.1212692260742</v>
      </c>
      <c r="D80" s="911" t="n">
        <f aca="false">IF(A80="","",10^-((((B80-P$12)/P$13)+7))/$AU80)</f>
        <v>7.61914253550146E-011</v>
      </c>
      <c r="E80" s="911" t="n">
        <f aca="false">IF(A80="","",IF(A81="",(B80-B79)/(A80-A79),(B81-B79)/(A81-A79)))</f>
        <v>2.27207376950458</v>
      </c>
      <c r="F80" s="496" t="n">
        <f aca="false">IF(A80="","",IF(ABS(E80)&lt;0.001,(0.001^K$20)*(ABS(I80-J80)^I$20),((ABS(E80))^K$20)*((ABS(I80-J80))^I$20)))</f>
        <v>7.93102148377806E-012</v>
      </c>
      <c r="G80" s="496"/>
      <c r="H80" s="496" t="n">
        <f aca="false">IF(A80="","",I80-J80)</f>
        <v>-2.81620693198814E-006</v>
      </c>
      <c r="I80" s="911" t="n">
        <f aca="false">IF(A80="","",L80*I$18+K80*E$19)</f>
        <v>0.0719316805736471</v>
      </c>
      <c r="J80" s="911" t="n">
        <f aca="false">IF(A80="","",D80-$AC$9/AU80^2/D80+L80*(W80*$B$11+X80*$C$11+Y80*$D$11+Z80*$E$11+AA80*$F$11+AB80*$G$11+AC80*$H$11)+K80*(AD80*$B$18+AE80*$C$18+AF80*$D$18))</f>
        <v>0.0719344967805791</v>
      </c>
      <c r="K80" s="497" t="n">
        <f aca="false">IF(A80="","",A80/(A80+$G$16))</f>
        <v>0.601528814074364</v>
      </c>
      <c r="L80" s="497" t="n">
        <f aca="false">IF(A80="","",$E$16/(A80+$G$16))</f>
        <v>0.398471185925636</v>
      </c>
      <c r="M80" s="496" t="n">
        <f aca="false">IF($A80="","",(1+(V$5*$AU80^(-2*V$4))*$D80+(V$6*$AU80^(-4*V$4-2))*$D80^2+(V$7*$AU80^(-6*V$4-6))*$D80^3+(V$8*$AU80^(-8*V$4-12))*$D80^4+(V$9*$AU80^(-10*V$4-20))*$D80^5+(V$10*$AU80^(-12*V$4-30))*$D80^6))</f>
        <v>1.00018963041991</v>
      </c>
      <c r="N80" s="496" t="n">
        <f aca="false">IF($A80="","",(1+(W$5*$AU80^(-2*W$4))*$D80+(W$6*$AU80^(-4*W$4-2))*$D80^2+(W$7*$AU80^(-6*W$4-6))*$D80^3+(W$8*$AU80^(-8*W$4-12))*$D80^4+(W$9*$AU80^(-10*W$4-20))*$D80^5+(W$10*$AU80^(-12*W$4-30))*$D80^6))</f>
        <v>423552.377223527</v>
      </c>
      <c r="O80" s="496" t="n">
        <f aca="false">IF($A80="","",(1+(X$5*$AU80^(-2*X$4))*$D80+(X$6*$AU80^(-4*X$4-2))*$D80^2+(X$7*$AU80^(-6*X$4-6))*$D80^3+(X$8*$AU80^(-8*X$4-12))*$D80^4+(X$9*$AU80^(-10*X$4-20))*$D80^5+(X$10*$AU80^(-12*X$4-30))*$D80^6))</f>
        <v>47.9792971207839</v>
      </c>
      <c r="P80" s="496" t="n">
        <f aca="false">IF($A80="","",(1+(Y$5*$AU80^(-2*Y$4))*$D80+(Y$6*$AU80^(-4*Y$4-2))*$D80^2+(Y$7*$AU80^(-6*Y$4-6))*$D80^3+(Y$8*$AU80^(-8*Y$4-12))*$D80^4+(Y$9*$AU80^(-10*Y$4-20))*$D80^5+(Y$10*$AU80^(-12*Y$4-30))*$D80^6))</f>
        <v>2.12706437802959</v>
      </c>
      <c r="Q80" s="496" t="n">
        <f aca="false">IF($A80="","",(1+(Z$5*$AU80^(-2*Z$4))*$D80+(Z$6*$AU80^(-4*Z$4-2))*$D80^2+(Z$7*$AU80^(-6*Z$4-6))*$D80^3+(Z$8*$AU80^(-8*Z$4-12))*$D80^4+(Z$9*$AU80^(-10*Z$4-20))*$D80^5+(Z$10*$AU80^(-12*Z$4-30))*$D80^6))</f>
        <v>171.776854697324</v>
      </c>
      <c r="R80" s="496" t="n">
        <f aca="false">IF($A80="","",(1+(AA$5*$AU80^(-2*AA$4))*$D80+(AA$6*$AU80^(-4*AA$4-2))*$D80^2+(AA$7*$AU80^(-6*AA$4-6))*$D80^3+(AA$8*$AU80^(-8*AA$4-12))*$D80^4+(AA$9*$AU80^(-10*AA$4-20))*$D80^5+(AA$10*$AU80^(-12*AA$4-30))*$D80^6))</f>
        <v>2.62547581445068</v>
      </c>
      <c r="S80" s="496" t="n">
        <f aca="false">IF($A80="","",(1+(AB$5*$AU80^(-2*AB$4))*$D80+(AB$6*$AU80^(-4*AB$4-2))*$D80^2+(AB$7*$AU80^(-6*AB$4-6))*$D80^3+(AB$8*$AU80^(-8*AB$4-12))*$D80^4+(AB$9*$AU80^(-10*AB$4-20))*$D80^5+(AB$10*$AU80^(-12*AB$4-30))*$D80^6))</f>
        <v>1</v>
      </c>
      <c r="T80" s="496" t="n">
        <f aca="false">IF($A80="","",(1+(AC$5*$AU80^(-2*AC$4))*$D80+(AC$6*$AU80^(-4*AC$4-2))*$D80^2))</f>
        <v>1</v>
      </c>
      <c r="U80" s="496" t="n">
        <f aca="false">IF($A80="","",(1+(AD$5*$AU80^(-2*AD$4))*$D80+(AD$6*$AU80^(-4*AD$4-2))*$D80^2))</f>
        <v>423552.377223527</v>
      </c>
      <c r="V80" s="496" t="n">
        <f aca="false">IF($A80="","",(1+(AE$5*$AU80^(-2*AE$4))*$D80+(AE$6*$AU80^(-4*AE$4-2))*$D80^2))</f>
        <v>2.62547581445068</v>
      </c>
      <c r="W80" s="494" t="n">
        <f aca="false">IF($A80="","",((V$5*$AU80^(-2*V$4))*$D80+2*(V$6*$AU80^(-4*V$4-2))*$D80^2+3*(V$7*$AU80^(-6*V$4-6))*$D80^3+4*(V$8*$AU80^(-8*V$4-12))*$D80^4+5*(V$9*$AU80^(-10*V$4-20))*$D80^5+6*(V$10*$AU80^(-12*V$4-30))*$D80^6)/M80)</f>
        <v>0.000189595300190565</v>
      </c>
      <c r="X80" s="494" t="n">
        <f aca="false">IF($A80="","",((W$5*$AU80^(-2*W$4))*$D80+2*(W$6*$AU80^(-4*W$4-2))*$D80^2+3*(W$7*$AU80^(-6*W$4-6))*$D80^3+4*(W$8*$AU80^(-8*W$4-12))*$D80^4+5*(W$9*$AU80^(-10*W$4-20))*$D80^5+6*(W$10*$AU80^(-12*W$4-30))*$D80^6)/N80)</f>
        <v>0.999997639016911</v>
      </c>
      <c r="Y80" s="494" t="n">
        <f aca="false">IF($A80="","",((X$5*$AU80^(-2*X$4))*$D80+2*(X$6*$AU80^(-4*X$4-2))*$D80^2+3*(X$7*$AU80^(-6*X$4-6))*$D80^3+4*(X$8*$AU80^(-8*X$4-12))*$D80^4+5*(X$9*$AU80^(-10*X$4-20))*$D80^5+6*(X$10*$AU80^(-12*X$4-30))*$D80^6)/O80)</f>
        <v>0.979158616365245</v>
      </c>
      <c r="Z80" s="494" t="n">
        <f aca="false">IF($A80="","",((Y$5*$AU80^(-2*Y$4))*$D80+2*(Y$6*$AU80^(-4*Y$4-2))*$D80^2+3*(Y$7*$AU80^(-6*Y$4-6))*$D80^3+4*(Y$8*$AU80^(-8*Y$4-12))*$D80^4+5*(Y$9*$AU80^(-10*Y$4-20))*$D80^5+6*(Y$10*$AU80^(-12*Y$4-30))*$D80^6)/P80)</f>
        <v>0.529920487698838</v>
      </c>
      <c r="AA80" s="494" t="n">
        <f aca="false">IF($A80="","",((Z$5*$AU80^(-2*Z$4))*$D80+2*(Z$6*$AU80^(-4*Z$4-2))*$D80^2+3*(Z$7*$AU80^(-6*Z$4-6))*$D80^3+4*(Z$8*$AU80^(-8*Z$4-12))*$D80^4+5*(Z$9*$AU80^(-10*Z$4-20))*$D80^5+6*(Z$10*$AU80^(-12*Z$4-30))*$D80^6)/Q80)</f>
        <v>0.995374814483608</v>
      </c>
      <c r="AB80" s="494" t="n">
        <f aca="false">IF($A80="","",((AA$5*$AU80^(-2*AA$4))*$D80+2*(AA$6*$AU80^(-4*AA$4-2))*$D80^2+3*(AA$7*$AU80^(-6*AA$4-6))*$D80^3+4*(AA$8*$AU80^(-8*AA$4-12))*$D80^4+5*(AA$9*$AU80^(-10*AA$4-20))*$D80^5+6*(AA$10*$AU80^(-12*AA$4-30))*$D80^6)/R80)</f>
        <v>0.619222731805091</v>
      </c>
      <c r="AC80" s="494" t="n">
        <f aca="false">IF($A80="","",((AB$5*$AU80^(-2*AB$4))*$D80+2*(AB$6*$AU80^(-4*AB$4-2))*$D80^2+3*(AB$7*$AU80^(-6*AB$4-6))*$D80^3+4*(AB$8*$AU80^(-8*AB$4-12))*$D80^4+5*(AB$9*$AU80^(-10*AB$4-20))*$D80^5+6*(AB$10*$AU80^(-12*AB$4-30))*$D80^6)/S80)</f>
        <v>7.61914253550262E-018</v>
      </c>
      <c r="AD80" s="494" t="n">
        <f aca="false">IF($A80="","",((AC$5*$AU80^(-2*AC$4))*$D80+2*(AC$6*$AU80^(-4*AC$4-2))*$D80^2)/T80)</f>
        <v>7.61914253550262E-018</v>
      </c>
      <c r="AE80" s="494" t="n">
        <f aca="false">IF($A80="","",((AD$5*$AU80^(-2*AD$4))*$D80+2*(AD$6*$AU80^(-4*AD$4-2))*$D80^2)/U80)</f>
        <v>0.999997639016911</v>
      </c>
      <c r="AF80" s="494" t="n">
        <f aca="false">IF($A80="","",((AE$5*$AU80^(-2*AE$4))*$D80+2*(AE$6*$AU80^(-4*AE$4-2))*$D80^2)/V80)</f>
        <v>0.619222731805091</v>
      </c>
      <c r="AG80" s="496" t="n">
        <f aca="false">IF(B$11=0,"",IF($A80="","",0.5*B$11*$L80*(1*V$4^2+(V$5*$AU80^(-2*V$4))*$D80*(V$4+1)^2+(V$6*$AU80^(-4*V$4-2))*$D80^2*(V$4+2)^2+(V$7*$AU80^(-6*V$4-6))*$D80^3*(V$4+3)^2+(V$8*$AU80^(-8*V$4-12))*$D80^4*(V$4+4)^2+(V$9*$AU80^(-10*V$4-20))*$D80^5*(V$4+5)^2+(V$10*$AU80^(-12*V$4-30))*$D80^6*(V$4+6)^2)/M80))</f>
        <v>0.0713666588245335</v>
      </c>
      <c r="AH80" s="496" t="str">
        <f aca="false">IF(C$11=0,"",IF($A80="","",0.5*C$11*$L80*(1*W$4^2+(W$5*$AU80^(-2*W$4))*$D80*(W$4+1)^2+(W$6*$AU80^(-4*W$4-2))*$D80^2*(W$4+2)^2+(W$7*$AU80^(-6*W$4-6))*$D80^3*(W$4+3)^2+(W$8*$AU80^(-8*W$4-12))*$D80^4*(W$4+4)^2+(W$9*$AU80^(-10*W$4-20))*$D80^5*(W$4+5)^2+(W$10*$AU80^(-12*W$4-30))*$D80^6*(W$4+6)^2)/N80))</f>
        <v/>
      </c>
      <c r="AI80" s="496" t="n">
        <f aca="false">IF(D$11=0,"",IF($A80="","",0.5*D$11*$L80*(1*X$4^2+(X$5*$AU80^(-2*X$4))*$D80*(X$4+1)^2+(X$6*$AU80^(-4*X$4-2))*$D80^2*(X$4+2)^2+(X$7*$AU80^(-6*X$4-6))*$D80^3*(X$4+3)^2+(X$8*$AU80^(-8*X$4-12))*$D80^4*(X$4+4)^2+(X$9*$AU80^(-10*X$4-20))*$D80^5*(X$4+5)^2+(X$10*$AU80^(-12*X$4-30))*$D80^6*(X$4+6)^2)/O80))</f>
        <v>0.00646251275541559</v>
      </c>
      <c r="AJ80" s="496" t="str">
        <f aca="false">IF(E$11=0,"",IF($A80="","",0.5*E$11*$L80*(1*Y$4^2+(Y$5*$AU80^(-2*Y$4))*$D80*(Y$4+1)^2+(Y$6*$AU80^(-4*Y$4-2))*$D80^2*(Y$4+2)^2+(Y$7*$AU80^(-6*Y$4-6))*$D80^3*(Y$4+3)^2+(Y$8*$AU80^(-8*Y$4-12))*$D80^4*(Y$4+4)^2+(Y$9*$AU80^(-10*Y$4-20))*$D80^5*(Y$4+5)^2+(Y$10*$AU80^(-12*Y$4-30))*$D80^6*(Y$4+6)^2)/P80))</f>
        <v/>
      </c>
      <c r="AK80" s="496" t="str">
        <f aca="false">IF(F$11=0,"",IF($A80="","",0.5*F$11*$L80*(1*Z$4^2+(Z$5*$AU80^(-2*Z$4))*$D80*(Z$4+1)^2+(Z$6*$AU80^(-4*Z$4-2))*$D80^2*(Z$4+2)^2+(Z$7*$AU80^(-6*Z$4-6))*$D80^3*(Z$4+3)^2+(Z$8*$AU80^(-8*Z$4-12))*$D80^4*(Z$4+4)^2+(Z$9*$AU80^(-10*Z$4-20))*$D80^5*(Z$4+5)^2+(Z$10*$AU80^(-12*Z$4-30))*$D80^6*(Z$4+6)^2)/Q80))</f>
        <v/>
      </c>
      <c r="AL80" s="496" t="str">
        <f aca="false">IF(G$11=0,"",IF($A80="","",0.5*G$11*$L80*(1*AA$4^2+(AA$5*$AU80^(-2*AA$4))*$D80*(AA$4+1)^2+(AA$6*$AU80^(-4*AA$4-2))*$D80^2*(AA$4+2)^2+(AA$7*$AU80^(-6*AA$4-6))*$D80^3*(AA$4+3)^2+(AA$8*$AU80^(-8*AA$4-12))*$D80^4*(AA$4+4)^2+(AA$9*$AU80^(-10*AA$4-20))*$D80^5*(AA$4+5)^2+(AA$10*$AU80^(-12*AA$4-30))*$D80^6*(AA$4+6)^2)/R80))</f>
        <v/>
      </c>
      <c r="AM80" s="496" t="str">
        <f aca="false">IF(H$11=0,"",IF($A80="","",0.5*H$11*$L80*(1*AB$4^2+(AB$5*$AU80^(-2*AB$4))*$D80*(AB$4+1)^2+(AB$6*$AU80^(-4*AB$4-2))*$D80^2*(AB$4+2)^2+(AB$7*$AU80^(-6*AB$4-6))*$D80^3*(AB$4+3)^2+(AB$8*$AU80^(-8*AB$4-12))*$D80^4*(AB$4+4)^2+(AB$9*$AU80^(-10*AB$4-20))*$D80^5*(AB$4+5)^2+(AB$10*$AU80^(-12*AB$4-30))*$D80^6*(AB$4+6)^2)/S80))</f>
        <v/>
      </c>
      <c r="AN80" s="496" t="str">
        <f aca="false">IF(B$18=0,"",IF($A80="","",0.5*B$18*$K80*(1*AC$4^2+(AC$5*$AU80^(-2*AC$4))*$D80*(AC$4+1)^2+(AC$6*$AU80^(-4*AC$4-2))*$D80^2*(AC$4+2)^2)/T80))</f>
        <v/>
      </c>
      <c r="AO80" s="496" t="n">
        <f aca="false">IF(C$18=0,"",IF($A80="","",0.5*C$18*$K80*(1*AD$4^2+(AD$5*$AU80^(-2*AD$4))*$D80*(AD$4+1)^2+(AD$6*$AU80^(-4*AD$4-2))*$D80^2*(AD$4+2)^2)/U80))</f>
        <v>7.10099678837255E-008</v>
      </c>
      <c r="AP80" s="496" t="str">
        <f aca="false">IF(D$18=0,"",IF($A80="","",0.5*D$18*$K80*(1*AE$4^2+(AE$5*$AU80^(-2*AE$4))*$D80*(AE$4+1)^2+(AE$6*$AU80^(-4*AE$4-2))*$D80^2*(AE$4+2)^2)/V80))</f>
        <v/>
      </c>
      <c r="AQ80" s="912" t="n">
        <f aca="false">IF(A80="","",SUM(AG80:AP80)+0.5*(D80+$AC$9/AU80^2/D80))</f>
        <v>0.0778953216955823</v>
      </c>
      <c r="AR80" s="496" t="n">
        <f aca="false">IF(A80="","",AQ80+$L80*$S$16+$K80*$T$16)</f>
        <v>0.108020955579102</v>
      </c>
      <c r="AS80" s="913" t="n">
        <v>0</v>
      </c>
      <c r="AT80" s="913" t="n">
        <f aca="false">IF(A80="","",AS80+$L80*S$14+$K80*$T$14)</f>
        <v>0</v>
      </c>
      <c r="AU80" s="914" t="n">
        <f aca="false">IF(A80="","",10^(-$P$16*($AT80^0.5/(1+$AT80^0.5)-$P$17*$AT80)))</f>
        <v>1</v>
      </c>
      <c r="AV80" s="498"/>
      <c r="AW80" s="497" t="n">
        <f aca="false">IF(C80="","",B80-C80)</f>
        <v>-0.00317532430961798</v>
      </c>
      <c r="AX80" s="498"/>
    </row>
    <row r="81" customFormat="false" ht="12.75" hidden="false" customHeight="false" outlineLevel="0" collapsed="false">
      <c r="A81" s="641" t="n">
        <v>30.3041815801407</v>
      </c>
      <c r="B81" s="910" t="n">
        <v>10.3402748819105</v>
      </c>
      <c r="C81" s="497" t="n">
        <v>10.321174621582</v>
      </c>
      <c r="D81" s="911" t="n">
        <f aca="false">IF(A81="","",10^-((((B81-P$12)/P$13)+7))/$AU81)</f>
        <v>4.56798972216155E-011</v>
      </c>
      <c r="E81" s="911" t="n">
        <f aca="false">IF(A81="","",IF(A82="",(B81-B80)/(A81-A80),(B82-B80)/(A82-A80)))</f>
        <v>1.42211437811988</v>
      </c>
      <c r="F81" s="496" t="n">
        <f aca="false">IF(A81="","",IF(ABS(E81)&lt;0.001,(0.001^K$20)*(ABS(I81-J81)^I$20),((ABS(E81))^K$20)*((ABS(I81-J81))^I$20)))</f>
        <v>7.23698215996343E-010</v>
      </c>
      <c r="G81" s="496"/>
      <c r="H81" s="496" t="n">
        <f aca="false">IF(A81="","",I81-J81)</f>
        <v>2.69016396525629E-005</v>
      </c>
      <c r="I81" s="911" t="n">
        <f aca="false">IF(A81="","",L81*I$18+K81*E$19)</f>
        <v>0.0717710322737862</v>
      </c>
      <c r="J81" s="911" t="n">
        <f aca="false">IF(A81="","",D81-$AC$9/AU81^2/D81+L81*(W81*$B$11+X81*$C$11+Y81*$D$11+Z81*$E$11+AA81*$F$11+AB81*$G$11+AC81*$H$11)+K81*(AD81*$B$18+AE81*$C$18+AF81*$D$18))</f>
        <v>0.0717441306341337</v>
      </c>
      <c r="K81" s="497" t="n">
        <f aca="false">IF(A81="","",A81/(A81+$G$16))</f>
        <v>0.602418737930612</v>
      </c>
      <c r="L81" s="497" t="n">
        <f aca="false">IF(A81="","",$E$16/(A81+$G$16))</f>
        <v>0.397581262069388</v>
      </c>
      <c r="M81" s="496" t="n">
        <f aca="false">IF($A81="","",(1+(V$5*$AU81^(-2*V$4))*$D81+(V$6*$AU81^(-4*V$4-2))*$D81^2+(V$7*$AU81^(-6*V$4-6))*$D81^3+(V$8*$AU81^(-8*V$4-12))*$D81^4+(V$9*$AU81^(-10*V$4-20))*$D81^5+(V$10*$AU81^(-12*V$4-30))*$D81^6))</f>
        <v>1.00011369104604</v>
      </c>
      <c r="N81" s="496" t="n">
        <f aca="false">IF($A81="","",(1+(W$5*$AU81^(-2*W$4))*$D81+(W$6*$AU81^(-4*W$4-2))*$D81^2+(W$7*$AU81^(-6*W$4-6))*$D81^3+(W$8*$AU81^(-8*W$4-12))*$D81^4+(W$9*$AU81^(-10*W$4-20))*$D81^5+(W$10*$AU81^(-12*W$4-30))*$D81^6))</f>
        <v>253937.493371705</v>
      </c>
      <c r="O81" s="496" t="n">
        <f aca="false">IF($A81="","",(1+(X$5*$AU81^(-2*X$4))*$D81+(X$6*$AU81^(-4*X$4-2))*$D81^2+(X$7*$AU81^(-6*X$4-6))*$D81^3+(X$8*$AU81^(-8*X$4-12))*$D81^4+(X$9*$AU81^(-10*X$4-20))*$D81^5+(X$10*$AU81^(-12*X$4-30))*$D81^6))</f>
        <v>29.1660125099781</v>
      </c>
      <c r="P81" s="496" t="n">
        <f aca="false">IF($A81="","",(1+(Y$5*$AU81^(-2*Y$4))*$D81+(Y$6*$AU81^(-4*Y$4-2))*$D81^2+(Y$7*$AU81^(-6*Y$4-6))*$D81^3+(Y$8*$AU81^(-8*Y$4-12))*$D81^4+(Y$9*$AU81^(-10*Y$4-20))*$D81^5+(Y$10*$AU81^(-12*Y$4-30))*$D81^6))</f>
        <v>1.67569495186583</v>
      </c>
      <c r="Q81" s="496" t="n">
        <f aca="false">IF($A81="","",(1+(Z$5*$AU81^(-2*Z$4))*$D81+(Z$6*$AU81^(-4*Z$4-2))*$D81^2+(Z$7*$AU81^(-6*Z$4-6))*$D81^3+(Z$8*$AU81^(-8*Z$4-12))*$D81^4+(Z$9*$AU81^(-10*Z$4-20))*$D81^5+(Z$10*$AU81^(-12*Z$4-30))*$D81^6))</f>
        <v>103.338418479871</v>
      </c>
      <c r="R81" s="496" t="n">
        <f aca="false">IF($A81="","",(1+(AA$5*$AU81^(-2*AA$4))*$D81+(AA$6*$AU81^(-4*AA$4-2))*$D81^2+(AA$7*$AU81^(-6*AA$4-6))*$D81^3+(AA$8*$AU81^(-8*AA$4-12))*$D81^4+(AA$9*$AU81^(-10*AA$4-20))*$D81^5+(AA$10*$AU81^(-12*AA$4-30))*$D81^6))</f>
        <v>1.97447282774072</v>
      </c>
      <c r="S81" s="496" t="n">
        <f aca="false">IF($A81="","",(1+(AB$5*$AU81^(-2*AB$4))*$D81+(AB$6*$AU81^(-4*AB$4-2))*$D81^2+(AB$7*$AU81^(-6*AB$4-6))*$D81^3+(AB$8*$AU81^(-8*AB$4-12))*$D81^4+(AB$9*$AU81^(-10*AB$4-20))*$D81^5+(AB$10*$AU81^(-12*AB$4-30))*$D81^6))</f>
        <v>1</v>
      </c>
      <c r="T81" s="496" t="n">
        <f aca="false">IF($A81="","",(1+(AC$5*$AU81^(-2*AC$4))*$D81+(AC$6*$AU81^(-4*AC$4-2))*$D81^2))</f>
        <v>1</v>
      </c>
      <c r="U81" s="496" t="n">
        <f aca="false">IF($A81="","",(1+(AD$5*$AU81^(-2*AD$4))*$D81+(AD$6*$AU81^(-4*AD$4-2))*$D81^2))</f>
        <v>253937.493371705</v>
      </c>
      <c r="V81" s="496" t="n">
        <f aca="false">IF($A81="","",(1+(AE$5*$AU81^(-2*AE$4))*$D81+(AE$6*$AU81^(-4*AE$4-2))*$D81^2))</f>
        <v>1.97447282774072</v>
      </c>
      <c r="W81" s="494" t="n">
        <f aca="false">IF($A81="","",((V$5*$AU81^(-2*V$4))*$D81+2*(V$6*$AU81^(-4*V$4-2))*$D81^2+3*(V$7*$AU81^(-6*V$4-6))*$D81^3+4*(V$8*$AU81^(-8*V$4-12))*$D81^4+5*(V$9*$AU81^(-10*V$4-20))*$D81^5+6*(V$10*$AU81^(-12*V$4-30))*$D81^6)/M81)</f>
        <v>0.000113678421353494</v>
      </c>
      <c r="X81" s="494" t="n">
        <f aca="false">IF($A81="","",((W$5*$AU81^(-2*W$4))*$D81+2*(W$6*$AU81^(-4*W$4-2))*$D81^2+3*(W$7*$AU81^(-6*W$4-6))*$D81^3+4*(W$8*$AU81^(-8*W$4-12))*$D81^4+5*(W$9*$AU81^(-10*W$4-20))*$D81^5+6*(W$10*$AU81^(-12*W$4-30))*$D81^6)/N81)</f>
        <v>0.999996062023033</v>
      </c>
      <c r="Y81" s="494" t="n">
        <f aca="false">IF($A81="","",((X$5*$AU81^(-2*X$4))*$D81+2*(X$6*$AU81^(-4*X$4-2))*$D81^2+3*(X$7*$AU81^(-6*X$4-6))*$D81^3+4*(X$8*$AU81^(-8*X$4-12))*$D81^4+5*(X$9*$AU81^(-10*X$4-20))*$D81^5+6*(X$10*$AU81^(-12*X$4-30))*$D81^6)/O81)</f>
        <v>0.965714072087363</v>
      </c>
      <c r="Z81" s="494" t="n">
        <f aca="false">IF($A81="","",((Y$5*$AU81^(-2*Y$4))*$D81+2*(Y$6*$AU81^(-4*Y$4-2))*$D81^2+3*(Y$7*$AU81^(-6*Y$4-6))*$D81^3+4*(Y$8*$AU81^(-8*Y$4-12))*$D81^4+5*(Y$9*$AU81^(-10*Y$4-20))*$D81^5+6*(Y$10*$AU81^(-12*Y$4-30))*$D81^6)/P81)</f>
        <v>0.40325639906511</v>
      </c>
      <c r="AA81" s="494" t="n">
        <f aca="false">IF($A81="","",((Z$5*$AU81^(-2*Z$4))*$D81+2*(Z$6*$AU81^(-4*Z$4-2))*$D81^2+3*(Z$7*$AU81^(-6*Z$4-6))*$D81^3+4*(Z$8*$AU81^(-8*Z$4-12))*$D81^4+5*(Z$9*$AU81^(-10*Z$4-20))*$D81^5+6*(Z$10*$AU81^(-12*Z$4-30))*$D81^6)/Q81)</f>
        <v>0.991037863256105</v>
      </c>
      <c r="AB81" s="494" t="n">
        <f aca="false">IF($A81="","",((AA$5*$AU81^(-2*AA$4))*$D81+2*(AA$6*$AU81^(-4*AA$4-2))*$D81^2+3*(AA$7*$AU81^(-6*AA$4-6))*$D81^3+4*(AA$8*$AU81^(-8*AA$4-12))*$D81^4+5*(AA$9*$AU81^(-10*AA$4-20))*$D81^5+6*(AA$10*$AU81^(-12*AA$4-30))*$D81^6)/R81)</f>
        <v>0.493586398238936</v>
      </c>
      <c r="AC81" s="494" t="n">
        <f aca="false">IF($A81="","",((AB$5*$AU81^(-2*AB$4))*$D81+2*(AB$6*$AU81^(-4*AB$4-2))*$D81^2+3*(AB$7*$AU81^(-6*AB$4-6))*$D81^3+4*(AB$8*$AU81^(-8*AB$4-12))*$D81^4+5*(AB$9*$AU81^(-10*AB$4-20))*$D81^5+6*(AB$10*$AU81^(-12*AB$4-30))*$D81^6)/S81)</f>
        <v>4.56798972216197E-018</v>
      </c>
      <c r="AD81" s="494" t="n">
        <f aca="false">IF($A81="","",((AC$5*$AU81^(-2*AC$4))*$D81+2*(AC$6*$AU81^(-4*AC$4-2))*$D81^2)/T81)</f>
        <v>4.56798972216197E-018</v>
      </c>
      <c r="AE81" s="494" t="n">
        <f aca="false">IF($A81="","",((AD$5*$AU81^(-2*AD$4))*$D81+2*(AD$6*$AU81^(-4*AD$4-2))*$D81^2)/U81)</f>
        <v>0.999996062023033</v>
      </c>
      <c r="AF81" s="494" t="n">
        <f aca="false">IF($A81="","",((AE$5*$AU81^(-2*AE$4))*$D81+2*(AE$6*$AU81^(-4*AE$4-2))*$D81^2)/V81)</f>
        <v>0.493586398238936</v>
      </c>
      <c r="AG81" s="496" t="n">
        <f aca="false">IF(B$11=0,"",IF($A81="","",0.5*B$11*$L81*(1*V$4^2+(V$5*$AU81^(-2*V$4))*$D81*(V$4+1)^2+(V$6*$AU81^(-4*V$4-2))*$D81^2*(V$4+2)^2+(V$7*$AU81^(-6*V$4-6))*$D81^3*(V$4+3)^2+(V$8*$AU81^(-8*V$4-12))*$D81^4*(V$4+4)^2+(V$9*$AU81^(-10*V$4-20))*$D81^5*(V$4+5)^2+(V$10*$AU81^(-12*V$4-30))*$D81^6*(V$4+6)^2)/M81))</f>
        <v>0.0712102759624517</v>
      </c>
      <c r="AH81" s="496" t="str">
        <f aca="false">IF(C$11=0,"",IF($A81="","",0.5*C$11*$L81*(1*W$4^2+(W$5*$AU81^(-2*W$4))*$D81*(W$4+1)^2+(W$6*$AU81^(-4*W$4-2))*$D81^2*(W$4+2)^2+(W$7*$AU81^(-6*W$4-6))*$D81^3*(W$4+3)^2+(W$8*$AU81^(-8*W$4-12))*$D81^4*(W$4+4)^2+(W$9*$AU81^(-10*W$4-20))*$D81^5*(W$4+5)^2+(W$10*$AU81^(-12*W$4-30))*$D81^6*(W$4+6)^2)/N81))</f>
        <v/>
      </c>
      <c r="AI81" s="496" t="n">
        <f aca="false">IF(D$11=0,"",IF($A81="","",0.5*D$11*$L81*(1*X$4^2+(X$5*$AU81^(-2*X$4))*$D81*(X$4+1)^2+(X$6*$AU81^(-4*X$4-2))*$D81^2*(X$4+2)^2+(X$7*$AU81^(-6*X$4-6))*$D81^3*(X$4+3)^2+(X$8*$AU81^(-8*X$4-12))*$D81^4*(X$4+4)^2+(X$9*$AU81^(-10*X$4-20))*$D81^5*(X$4+5)^2+(X$10*$AU81^(-12*X$4-30))*$D81^6*(X$4+6)^2)/O81))</f>
        <v>0.00669284505751193</v>
      </c>
      <c r="AJ81" s="496" t="str">
        <f aca="false">IF(E$11=0,"",IF($A81="","",0.5*E$11*$L81*(1*Y$4^2+(Y$5*$AU81^(-2*Y$4))*$D81*(Y$4+1)^2+(Y$6*$AU81^(-4*Y$4-2))*$D81^2*(Y$4+2)^2+(Y$7*$AU81^(-6*Y$4-6))*$D81^3*(Y$4+3)^2+(Y$8*$AU81^(-8*Y$4-12))*$D81^4*(Y$4+4)^2+(Y$9*$AU81^(-10*Y$4-20))*$D81^5*(Y$4+5)^2+(Y$10*$AU81^(-12*Y$4-30))*$D81^6*(Y$4+6)^2)/P81))</f>
        <v/>
      </c>
      <c r="AK81" s="496" t="str">
        <f aca="false">IF(F$11=0,"",IF($A81="","",0.5*F$11*$L81*(1*Z$4^2+(Z$5*$AU81^(-2*Z$4))*$D81*(Z$4+1)^2+(Z$6*$AU81^(-4*Z$4-2))*$D81^2*(Z$4+2)^2+(Z$7*$AU81^(-6*Z$4-6))*$D81^3*(Z$4+3)^2+(Z$8*$AU81^(-8*Z$4-12))*$D81^4*(Z$4+4)^2+(Z$9*$AU81^(-10*Z$4-20))*$D81^5*(Z$4+5)^2+(Z$10*$AU81^(-12*Z$4-30))*$D81^6*(Z$4+6)^2)/Q81))</f>
        <v/>
      </c>
      <c r="AL81" s="496" t="str">
        <f aca="false">IF(G$11=0,"",IF($A81="","",0.5*G$11*$L81*(1*AA$4^2+(AA$5*$AU81^(-2*AA$4))*$D81*(AA$4+1)^2+(AA$6*$AU81^(-4*AA$4-2))*$D81^2*(AA$4+2)^2+(AA$7*$AU81^(-6*AA$4-6))*$D81^3*(AA$4+3)^2+(AA$8*$AU81^(-8*AA$4-12))*$D81^4*(AA$4+4)^2+(AA$9*$AU81^(-10*AA$4-20))*$D81^5*(AA$4+5)^2+(AA$10*$AU81^(-12*AA$4-30))*$D81^6*(AA$4+6)^2)/R81))</f>
        <v/>
      </c>
      <c r="AM81" s="496" t="str">
        <f aca="false">IF(H$11=0,"",IF($A81="","",0.5*H$11*$L81*(1*AB$4^2+(AB$5*$AU81^(-2*AB$4))*$D81*(AB$4+1)^2+(AB$6*$AU81^(-4*AB$4-2))*$D81^2*(AB$4+2)^2+(AB$7*$AU81^(-6*AB$4-6))*$D81^3*(AB$4+3)^2+(AB$8*$AU81^(-8*AB$4-12))*$D81^4*(AB$4+4)^2+(AB$9*$AU81^(-10*AB$4-20))*$D81^5*(AB$4+5)^2+(AB$10*$AU81^(-12*AB$4-30))*$D81^6*(AB$4+6)^2)/S81))</f>
        <v/>
      </c>
      <c r="AN81" s="496" t="str">
        <f aca="false">IF(B$18=0,"",IF($A81="","",0.5*B$18*$K81*(1*AC$4^2+(AC$5*$AU81^(-2*AC$4))*$D81*(AC$4+1)^2+(AC$6*$AU81^(-4*AC$4-2))*$D81^2*(AC$4+2)^2)/T81))</f>
        <v/>
      </c>
      <c r="AO81" s="496" t="n">
        <f aca="false">IF(C$18=0,"",IF($A81="","",0.5*C$18*$K81*(1*AD$4^2+(AD$5*$AU81^(-2*AD$4))*$D81*(AD$4+1)^2+(AD$6*$AU81^(-4*AD$4-2))*$D81^2*(AD$4+2)^2)/U81))</f>
        <v>1.18615555728278E-007</v>
      </c>
      <c r="AP81" s="496" t="str">
        <f aca="false">IF(D$18=0,"",IF($A81="","",0.5*D$18*$K81*(1*AE$4^2+(AE$5*$AU81^(-2*AE$4))*$D81*(AE$4+1)^2+(AE$6*$AU81^(-4*AE$4-2))*$D81^2*(AE$4+2)^2)/V81))</f>
        <v/>
      </c>
      <c r="AQ81" s="912" t="n">
        <f aca="false">IF(A81="","",SUM(AG81:AP81)+0.5*(D81+$AC$9/AU81^2/D81))</f>
        <v>0.0780134557194821</v>
      </c>
      <c r="AR81" s="496" t="n">
        <f aca="false">IF(A81="","",AQ81+$L81*$S$16+$K81*$T$16)</f>
        <v>0.108183508038257</v>
      </c>
      <c r="AS81" s="913" t="n">
        <v>0</v>
      </c>
      <c r="AT81" s="913" t="n">
        <f aca="false">IF(A81="","",AS81+$L81*S$14+$K81*$T$14)</f>
        <v>0</v>
      </c>
      <c r="AU81" s="914" t="n">
        <f aca="false">IF(A81="","",10^(-$P$16*($AT81^0.5/(1+$AT81^0.5)-$P$17*$AT81)))</f>
        <v>1</v>
      </c>
      <c r="AV81" s="498"/>
      <c r="AW81" s="497" t="n">
        <f aca="false">IF(C81="","",B81-C81)</f>
        <v>0.0191002603285018</v>
      </c>
      <c r="AX81" s="498"/>
    </row>
    <row r="82" customFormat="false" ht="12.75" hidden="false" customHeight="false" outlineLevel="0" collapsed="false">
      <c r="A82" s="641" t="n">
        <v>30.4790272042737</v>
      </c>
      <c r="B82" s="910" t="n">
        <v>10.5265141226836</v>
      </c>
      <c r="C82" s="497" t="n">
        <v>10.5215682983398</v>
      </c>
      <c r="D82" s="911" t="n">
        <f aca="false">IF(A82="","",10^-((((B82-P$12)/P$13)+7))/$AU82)</f>
        <v>2.97499251447644E-011</v>
      </c>
      <c r="E82" s="911" t="n">
        <f aca="false">IF(A82="","",IF(A83="",(B82-B81)/(A82-A81),(B83-B81)/(A83-A81)))</f>
        <v>0.846222850946412</v>
      </c>
      <c r="F82" s="496" t="n">
        <f aca="false">IF(A82="","",IF(ABS(E82)&lt;0.001,(0.001^K$20)*(ABS(I82-J82)^I$20),((ABS(E82))^K$20)*((ABS(I82-J82))^I$20)))</f>
        <v>1.11659202841091E-010</v>
      </c>
      <c r="G82" s="496"/>
      <c r="H82" s="496" t="n">
        <f aca="false">IF(A82="","",I82-J82)</f>
        <v>1.05668918249924E-005</v>
      </c>
      <c r="I82" s="911" t="n">
        <f aca="false">IF(A82="","",L82*I$18+K82*E$19)</f>
        <v>0.0715224369337493</v>
      </c>
      <c r="J82" s="911" t="n">
        <f aca="false">IF(A82="","",D82-$AC$9/AU82^2/D82+L82*(W82*$B$11+X82*$C$11+Y82*$D$11+Z82*$E$11+AA82*$F$11+AB82*$G$11+AC82*$H$11)+K82*(AD82*$B$18+AE82*$C$18+AF82*$D$18))</f>
        <v>0.0715118700419243</v>
      </c>
      <c r="K82" s="497" t="n">
        <f aca="false">IF(A82="","",A82/(A82+$G$16))</f>
        <v>0.603795851313341</v>
      </c>
      <c r="L82" s="497" t="n">
        <f aca="false">IF(A82="","",$E$16/(A82+$G$16))</f>
        <v>0.39620414868666</v>
      </c>
      <c r="M82" s="496" t="n">
        <f aca="false">IF($A82="","",(1+(V$5*$AU82^(-2*V$4))*$D82+(V$6*$AU82^(-4*V$4-2))*$D82^2+(V$7*$AU82^(-6*V$4-6))*$D82^3+(V$8*$AU82^(-8*V$4-12))*$D82^4+(V$9*$AU82^(-10*V$4-20))*$D82^5+(V$10*$AU82^(-12*V$4-30))*$D82^6))</f>
        <v>1.00007404344596</v>
      </c>
      <c r="N82" s="496" t="n">
        <f aca="false">IF($A82="","",(1+(W$5*$AU82^(-2*W$4))*$D82+(W$6*$AU82^(-4*W$4-2))*$D82^2+(W$7*$AU82^(-6*W$4-6))*$D82^3+(W$8*$AU82^(-8*W$4-12))*$D82^4+(W$9*$AU82^(-10*W$4-20))*$D82^5+(W$10*$AU82^(-12*W$4-30))*$D82^6))</f>
        <v>165382.100414503</v>
      </c>
      <c r="O82" s="496" t="n">
        <f aca="false">IF($A82="","",(1+(X$5*$AU82^(-2*X$4))*$D82+(X$6*$AU82^(-4*X$4-2))*$D82^2+(X$7*$AU82^(-6*X$4-6))*$D82^3+(X$8*$AU82^(-8*X$4-12))*$D82^4+(X$9*$AU82^(-10*X$4-20))*$D82^5+(X$10*$AU82^(-12*X$4-30))*$D82^6))</f>
        <v>19.3436620202525</v>
      </c>
      <c r="P82" s="496" t="n">
        <f aca="false">IF($A82="","",(1+(Y$5*$AU82^(-2*Y$4))*$D82+(Y$6*$AU82^(-4*Y$4-2))*$D82^2+(Y$7*$AU82^(-6*Y$4-6))*$D82^3+(Y$8*$AU82^(-8*Y$4-12))*$D82^4+(Y$9*$AU82^(-10*Y$4-20))*$D82^5+(Y$10*$AU82^(-12*Y$4-30))*$D82^6))</f>
        <v>1.44005050272361</v>
      </c>
      <c r="Q82" s="496" t="n">
        <f aca="false">IF($A82="","",(1+(Z$5*$AU82^(-2*Z$4))*$D82+(Z$6*$AU82^(-4*Z$4-2))*$D82^2+(Z$7*$AU82^(-6*Z$4-6))*$D82^3+(Z$8*$AU82^(-8*Z$4-12))*$D82^4+(Z$9*$AU82^(-10*Z$4-20))*$D82^5+(Z$10*$AU82^(-12*Z$4-30))*$D82^6))</f>
        <v>67.6331171120439</v>
      </c>
      <c r="R82" s="496" t="n">
        <f aca="false">IF($A82="","",(1+(AA$5*$AU82^(-2*AA$4))*$D82+(AA$6*$AU82^(-4*AA$4-2))*$D82^2+(AA$7*$AU82^(-6*AA$4-6))*$D82^3+(AA$8*$AU82^(-8*AA$4-12))*$D82^4+(AA$9*$AU82^(-10*AA$4-20))*$D82^5+(AA$10*$AU82^(-12*AA$4-30))*$D82^6))</f>
        <v>1.63462172416018</v>
      </c>
      <c r="S82" s="496" t="n">
        <f aca="false">IF($A82="","",(1+(AB$5*$AU82^(-2*AB$4))*$D82+(AB$6*$AU82^(-4*AB$4-2))*$D82^2+(AB$7*$AU82^(-6*AB$4-6))*$D82^3+(AB$8*$AU82^(-8*AB$4-12))*$D82^4+(AB$9*$AU82^(-10*AB$4-20))*$D82^5+(AB$10*$AU82^(-12*AB$4-30))*$D82^6))</f>
        <v>1</v>
      </c>
      <c r="T82" s="496" t="n">
        <f aca="false">IF($A82="","",(1+(AC$5*$AU82^(-2*AC$4))*$D82+(AC$6*$AU82^(-4*AC$4-2))*$D82^2))</f>
        <v>1</v>
      </c>
      <c r="U82" s="496" t="n">
        <f aca="false">IF($A82="","",(1+(AD$5*$AU82^(-2*AD$4))*$D82+(AD$6*$AU82^(-4*AD$4-2))*$D82^2))</f>
        <v>165382.100414503</v>
      </c>
      <c r="V82" s="496" t="n">
        <f aca="false">IF($A82="","",(1+(AE$5*$AU82^(-2*AE$4))*$D82+(AE$6*$AU82^(-4*AE$4-2))*$D82^2))</f>
        <v>1.63462172416018</v>
      </c>
      <c r="W82" s="494" t="n">
        <f aca="false">IF($A82="","",((V$5*$AU82^(-2*V$4))*$D82+2*(V$6*$AU82^(-4*V$4-2))*$D82^2+3*(V$7*$AU82^(-6*V$4-6))*$D82^3+4*(V$8*$AU82^(-8*V$4-12))*$D82^4+5*(V$9*$AU82^(-10*V$4-20))*$D82^5+6*(V$10*$AU82^(-12*V$4-30))*$D82^6)/M82)</f>
        <v>7.40380909778215E-005</v>
      </c>
      <c r="X82" s="494" t="n">
        <f aca="false">IF($A82="","",((W$5*$AU82^(-2*W$4))*$D82+2*(W$6*$AU82^(-4*W$4-2))*$D82^2+3*(W$7*$AU82^(-6*W$4-6))*$D82^3+4*(W$8*$AU82^(-8*W$4-12))*$D82^4+5*(W$9*$AU82^(-10*W$4-20))*$D82^5+6*(W$10*$AU82^(-12*W$4-30))*$D82^6)/N82)</f>
        <v>0.999993953396423</v>
      </c>
      <c r="Y82" s="494" t="n">
        <f aca="false">IF($A82="","",((X$5*$AU82^(-2*X$4))*$D82+2*(X$6*$AU82^(-4*X$4-2))*$D82^2+3*(X$7*$AU82^(-6*X$4-6))*$D82^3+4*(X$8*$AU82^(-8*X$4-12))*$D82^4+5*(X$9*$AU82^(-10*X$4-20))*$D82^5+6*(X$10*$AU82^(-12*X$4-30))*$D82^6)/O82)</f>
        <v>0.94830383571035</v>
      </c>
      <c r="Z82" s="494" t="n">
        <f aca="false">IF($A82="","",((Y$5*$AU82^(-2*Y$4))*$D82+2*(Y$6*$AU82^(-4*Y$4-2))*$D82^2+3*(Y$7*$AU82^(-6*Y$4-6))*$D82^3+4*(Y$8*$AU82^(-8*Y$4-12))*$D82^4+5*(Y$9*$AU82^(-10*Y$4-20))*$D82^5+6*(Y$10*$AU82^(-12*Y$4-30))*$D82^6)/P82)</f>
        <v>0.305591620797451</v>
      </c>
      <c r="AA82" s="494" t="n">
        <f aca="false">IF($A82="","",((Z$5*$AU82^(-2*Z$4))*$D82+2*(Z$6*$AU82^(-4*Z$4-2))*$D82^2+3*(Z$7*$AU82^(-6*Z$4-6))*$D82^3+4*(Z$8*$AU82^(-8*Z$4-12))*$D82^4+5*(Z$9*$AU82^(-10*Z$4-20))*$D82^5+6*(Z$10*$AU82^(-12*Z$4-30))*$D82^6)/Q82)</f>
        <v>0.985677590778049</v>
      </c>
      <c r="AB82" s="494" t="n">
        <f aca="false">IF($A82="","",((AA$5*$AU82^(-2*AA$4))*$D82+2*(AA$6*$AU82^(-4*AA$4-2))*$D82^2+3*(AA$7*$AU82^(-6*AA$4-6))*$D82^3+4*(AA$8*$AU82^(-8*AA$4-12))*$D82^4+5*(AA$9*$AU82^(-10*AA$4-20))*$D82^5+6*(AA$10*$AU82^(-12*AA$4-30))*$D82^6)/R82)</f>
        <v>0.388263641657598</v>
      </c>
      <c r="AC82" s="494" t="n">
        <f aca="false">IF($A82="","",((AB$5*$AU82^(-2*AB$4))*$D82+2*(AB$6*$AU82^(-4*AB$4-2))*$D82^2+3*(AB$7*$AU82^(-6*AB$4-6))*$D82^3+4*(AB$8*$AU82^(-8*AB$4-12))*$D82^4+5*(AB$9*$AU82^(-10*AB$4-20))*$D82^5+6*(AB$10*$AU82^(-12*AB$4-30))*$D82^6)/S82)</f>
        <v>2.97499251447662E-018</v>
      </c>
      <c r="AD82" s="494" t="n">
        <f aca="false">IF($A82="","",((AC$5*$AU82^(-2*AC$4))*$D82+2*(AC$6*$AU82^(-4*AC$4-2))*$D82^2)/T82)</f>
        <v>2.97499251447662E-018</v>
      </c>
      <c r="AE82" s="494" t="n">
        <f aca="false">IF($A82="","",((AD$5*$AU82^(-2*AD$4))*$D82+2*(AD$6*$AU82^(-4*AD$4-2))*$D82^2)/U82)</f>
        <v>0.999993953396423</v>
      </c>
      <c r="AF82" s="494" t="n">
        <f aca="false">IF($A82="","",((AE$5*$AU82^(-2*AE$4))*$D82+2*(AE$6*$AU82^(-4*AE$4-2))*$D82^2)/V82)</f>
        <v>0.388263641657598</v>
      </c>
      <c r="AG82" s="496" t="n">
        <f aca="false">IF(B$11=0,"",IF($A82="","",0.5*B$11*$L82*(1*V$4^2+(V$5*$AU82^(-2*V$4))*$D82*(V$4+1)^2+(V$6*$AU82^(-4*V$4-2))*$D82^2*(V$4+2)^2+(V$7*$AU82^(-6*V$4-6))*$D82^3*(V$4+3)^2+(V$8*$AU82^(-8*V$4-12))*$D82^4*(V$4+4)^2+(V$9*$AU82^(-10*V$4-20))*$D82^5*(V$4+5)^2+(V$10*$AU82^(-12*V$4-30))*$D82^6*(V$4+6)^2)/M82))</f>
        <v>0.0709651858154805</v>
      </c>
      <c r="AH82" s="496" t="str">
        <f aca="false">IF(C$11=0,"",IF($A82="","",0.5*C$11*$L82*(1*W$4^2+(W$5*$AU82^(-2*W$4))*$D82*(W$4+1)^2+(W$6*$AU82^(-4*W$4-2))*$D82^2*(W$4+2)^2+(W$7*$AU82^(-6*W$4-6))*$D82^3*(W$4+3)^2+(W$8*$AU82^(-8*W$4-12))*$D82^4*(W$4+4)^2+(W$9*$AU82^(-10*W$4-20))*$D82^5*(W$4+5)^2+(W$10*$AU82^(-12*W$4-30))*$D82^6*(W$4+6)^2)/N82))</f>
        <v/>
      </c>
      <c r="AI82" s="496" t="n">
        <f aca="false">IF(D$11=0,"",IF($A82="","",0.5*D$11*$L82*(1*X$4^2+(X$5*$AU82^(-2*X$4))*$D82*(X$4+1)^2+(X$6*$AU82^(-4*X$4-2))*$D82^2*(X$4+2)^2+(X$7*$AU82^(-6*X$4-6))*$D82^3*(X$4+3)^2+(X$8*$AU82^(-8*X$4-12))*$D82^4*(X$4+4)^2+(X$9*$AU82^(-10*X$4-20))*$D82^5*(X$4+5)^2+(X$10*$AU82^(-12*X$4-30))*$D82^6*(X$4+6)^2)/O82))</f>
        <v>0.00698553151250401</v>
      </c>
      <c r="AJ82" s="496" t="str">
        <f aca="false">IF(E$11=0,"",IF($A82="","",0.5*E$11*$L82*(1*Y$4^2+(Y$5*$AU82^(-2*Y$4))*$D82*(Y$4+1)^2+(Y$6*$AU82^(-4*Y$4-2))*$D82^2*(Y$4+2)^2+(Y$7*$AU82^(-6*Y$4-6))*$D82^3*(Y$4+3)^2+(Y$8*$AU82^(-8*Y$4-12))*$D82^4*(Y$4+4)^2+(Y$9*$AU82^(-10*Y$4-20))*$D82^5*(Y$4+5)^2+(Y$10*$AU82^(-12*Y$4-30))*$D82^6*(Y$4+6)^2)/P82))</f>
        <v/>
      </c>
      <c r="AK82" s="496" t="str">
        <f aca="false">IF(F$11=0,"",IF($A82="","",0.5*F$11*$L82*(1*Z$4^2+(Z$5*$AU82^(-2*Z$4))*$D82*(Z$4+1)^2+(Z$6*$AU82^(-4*Z$4-2))*$D82^2*(Z$4+2)^2+(Z$7*$AU82^(-6*Z$4-6))*$D82^3*(Z$4+3)^2+(Z$8*$AU82^(-8*Z$4-12))*$D82^4*(Z$4+4)^2+(Z$9*$AU82^(-10*Z$4-20))*$D82^5*(Z$4+5)^2+(Z$10*$AU82^(-12*Z$4-30))*$D82^6*(Z$4+6)^2)/Q82))</f>
        <v/>
      </c>
      <c r="AL82" s="496" t="str">
        <f aca="false">IF(G$11=0,"",IF($A82="","",0.5*G$11*$L82*(1*AA$4^2+(AA$5*$AU82^(-2*AA$4))*$D82*(AA$4+1)^2+(AA$6*$AU82^(-4*AA$4-2))*$D82^2*(AA$4+2)^2+(AA$7*$AU82^(-6*AA$4-6))*$D82^3*(AA$4+3)^2+(AA$8*$AU82^(-8*AA$4-12))*$D82^4*(AA$4+4)^2+(AA$9*$AU82^(-10*AA$4-20))*$D82^5*(AA$4+5)^2+(AA$10*$AU82^(-12*AA$4-30))*$D82^6*(AA$4+6)^2)/R82))</f>
        <v/>
      </c>
      <c r="AM82" s="496" t="str">
        <f aca="false">IF(H$11=0,"",IF($A82="","",0.5*H$11*$L82*(1*AB$4^2+(AB$5*$AU82^(-2*AB$4))*$D82*(AB$4+1)^2+(AB$6*$AU82^(-4*AB$4-2))*$D82^2*(AB$4+2)^2+(AB$7*$AU82^(-6*AB$4-6))*$D82^3*(AB$4+3)^2+(AB$8*$AU82^(-8*AB$4-12))*$D82^4*(AB$4+4)^2+(AB$9*$AU82^(-10*AB$4-20))*$D82^5*(AB$4+5)^2+(AB$10*$AU82^(-12*AB$4-30))*$D82^6*(AB$4+6)^2)/S82))</f>
        <v/>
      </c>
      <c r="AN82" s="496" t="str">
        <f aca="false">IF(B$18=0,"",IF($A82="","",0.5*B$18*$K82*(1*AC$4^2+(AC$5*$AU82^(-2*AC$4))*$D82*(AC$4+1)^2+(AC$6*$AU82^(-4*AC$4-2))*$D82^2*(AC$4+2)^2)/T82))</f>
        <v/>
      </c>
      <c r="AO82" s="496" t="n">
        <f aca="false">IF(C$18=0,"",IF($A82="","",0.5*C$18*$K82*(1*AD$4^2+(AD$5*$AU82^(-2*AD$4))*$D82*(AD$4+1)^2+(AD$6*$AU82^(-4*AD$4-2))*$D82^2*(AD$4+2)^2)/U82))</f>
        <v>1.82545707727748E-007</v>
      </c>
      <c r="AP82" s="496" t="str">
        <f aca="false">IF(D$18=0,"",IF($A82="","",0.5*D$18*$K82*(1*AE$4^2+(AE$5*$AU82^(-2*AE$4))*$D82*(AE$4+1)^2+(AE$6*$AU82^(-4*AE$4-2))*$D82^2*(AE$4+2)^2)/V82))</f>
        <v/>
      </c>
      <c r="AQ82" s="912" t="n">
        <f aca="false">IF(A82="","",SUM(AG82:AP82)+0.5*(D82+$AC$9/AU82^2/D82))</f>
        <v>0.078120132527633</v>
      </c>
      <c r="AR82" s="496" t="n">
        <f aca="false">IF(A82="","",AQ82+$L82*$S$16+$K82*$T$16)</f>
        <v>0.10835892018955</v>
      </c>
      <c r="AS82" s="913" t="n">
        <v>0</v>
      </c>
      <c r="AT82" s="913" t="n">
        <f aca="false">IF(A82="","",AS82+$L82*S$14+$K82*$T$14)</f>
        <v>0</v>
      </c>
      <c r="AU82" s="914" t="n">
        <f aca="false">IF(A82="","",10^(-$P$16*($AT82^0.5/(1+$AT82^0.5)-$P$17*$AT82)))</f>
        <v>1</v>
      </c>
      <c r="AV82" s="498"/>
      <c r="AW82" s="497" t="n">
        <f aca="false">IF(C82="","",B82-C82)</f>
        <v>0.00494582434371083</v>
      </c>
      <c r="AX82" s="498"/>
    </row>
    <row r="83" customFormat="false" ht="12.75" hidden="false" customHeight="false" outlineLevel="0" collapsed="false">
      <c r="A83" s="641" t="n">
        <v>30.7490279737976</v>
      </c>
      <c r="B83" s="910" t="n">
        <v>10.7167140653841</v>
      </c>
      <c r="C83" s="497" t="n">
        <v>10.722282409668</v>
      </c>
      <c r="D83" s="911" t="n">
        <f aca="false">IF(A83="","",10^-((((B83-P$12)/P$13)+7))/$AU83)</f>
        <v>1.91993238658905E-011</v>
      </c>
      <c r="E83" s="911" t="n">
        <f aca="false">IF(A83="","",IF(A84="",(B83-B82)/(A83-A82),(B84-B82)/(A84-A82)))</f>
        <v>0.579884073235408</v>
      </c>
      <c r="F83" s="496" t="n">
        <f aca="false">IF(A83="","",IF(ABS(E83)&lt;0.001,(0.001^K$20)*(ABS(I83-J83)^I$20),((ABS(E83))^K$20)*((ABS(I83-J83))^I$20)))</f>
        <v>3.22020410832759E-010</v>
      </c>
      <c r="G83" s="496"/>
      <c r="H83" s="496" t="n">
        <f aca="false">IF(A83="","",I83-J83)</f>
        <v>-1.7944927161534E-005</v>
      </c>
      <c r="I83" s="911" t="n">
        <f aca="false">IF(A83="","",L83*I$18+K83*E$19)</f>
        <v>0.0711419151034532</v>
      </c>
      <c r="J83" s="911" t="n">
        <f aca="false">IF(A83="","",D83-$AC$9/AU83^2/D83+L83*(W83*$B$11+X83*$C$11+Y83*$D$11+Z83*$E$11+AA83*$F$11+AB83*$G$11+AC83*$H$11)+K83*(AD83*$B$18+AE83*$C$18+AF83*$D$18))</f>
        <v>0.0711598600306147</v>
      </c>
      <c r="K83" s="497" t="n">
        <f aca="false">IF(A83="","",A83/(A83+$G$16))</f>
        <v>0.605903781835462</v>
      </c>
      <c r="L83" s="497" t="n">
        <f aca="false">IF(A83="","",$E$16/(A83+$G$16))</f>
        <v>0.394096218164538</v>
      </c>
      <c r="M83" s="496" t="n">
        <f aca="false">IF($A83="","",(1+(V$5*$AU83^(-2*V$4))*$D83+(V$6*$AU83^(-4*V$4-2))*$D83^2+(V$7*$AU83^(-6*V$4-6))*$D83^3+(V$8*$AU83^(-8*V$4-12))*$D83^4+(V$9*$AU83^(-10*V$4-20))*$D83^5+(V$10*$AU83^(-12*V$4-30))*$D83^6))</f>
        <v>1.00004778443062</v>
      </c>
      <c r="N83" s="496" t="n">
        <f aca="false">IF($A83="","",(1+(W$5*$AU83^(-2*W$4))*$D83+(W$6*$AU83^(-4*W$4-2))*$D83^2+(W$7*$AU83^(-6*W$4-6))*$D83^3+(W$8*$AU83^(-8*W$4-12))*$D83^4+(W$9*$AU83^(-10*W$4-20))*$D83^5+(W$10*$AU83^(-12*W$4-30))*$D83^6))</f>
        <v>106730.858737618</v>
      </c>
      <c r="O83" s="496" t="n">
        <f aca="false">IF($A83="","",(1+(X$5*$AU83^(-2*X$4))*$D83+(X$6*$AU83^(-4*X$4-2))*$D83^2+(X$7*$AU83^(-6*X$4-6))*$D83^3+(X$8*$AU83^(-8*X$4-12))*$D83^4+(X$9*$AU83^(-10*X$4-20))*$D83^5+(X$10*$AU83^(-12*X$4-30))*$D83^6))</f>
        <v>12.8382099961838</v>
      </c>
      <c r="P83" s="496" t="n">
        <f aca="false">IF($A83="","",(1+(Y$5*$AU83^(-2*Y$4))*$D83+(Y$6*$AU83^(-4*Y$4-2))*$D83^2+(Y$7*$AU83^(-6*Y$4-6))*$D83^3+(Y$8*$AU83^(-8*Y$4-12))*$D83^4+(Y$9*$AU83^(-10*Y$4-20))*$D83^5+(Y$10*$AU83^(-12*Y$4-30))*$D83^6))</f>
        <v>1.28398583356771</v>
      </c>
      <c r="Q83" s="496" t="n">
        <f aca="false">IF($A83="","",(1+(Z$5*$AU83^(-2*Z$4))*$D83+(Z$6*$AU83^(-4*Z$4-2))*$D83^2+(Z$7*$AU83^(-6*Z$4-6))*$D83^3+(Z$8*$AU83^(-8*Z$4-12))*$D83^4+(Z$9*$AU83^(-10*Z$4-20))*$D83^5+(Z$10*$AU83^(-12*Z$4-30))*$D83^6))</f>
        <v>43.994981023719</v>
      </c>
      <c r="R83" s="496" t="n">
        <f aca="false">IF($A83="","",(1+(AA$5*$AU83^(-2*AA$4))*$D83+(AA$6*$AU83^(-4*AA$4-2))*$D83^2+(AA$7*$AU83^(-6*AA$4-6))*$D83^3+(AA$8*$AU83^(-8*AA$4-12))*$D83^4+(AA$9*$AU83^(-10*AA$4-20))*$D83^5+(AA$10*$AU83^(-12*AA$4-30))*$D83^6))</f>
        <v>1.40954788472823</v>
      </c>
      <c r="S83" s="496" t="n">
        <f aca="false">IF($A83="","",(1+(AB$5*$AU83^(-2*AB$4))*$D83+(AB$6*$AU83^(-4*AB$4-2))*$D83^2+(AB$7*$AU83^(-6*AB$4-6))*$D83^3+(AB$8*$AU83^(-8*AB$4-12))*$D83^4+(AB$9*$AU83^(-10*AB$4-20))*$D83^5+(AB$10*$AU83^(-12*AB$4-30))*$D83^6))</f>
        <v>1</v>
      </c>
      <c r="T83" s="496" t="n">
        <f aca="false">IF($A83="","",(1+(AC$5*$AU83^(-2*AC$4))*$D83+(AC$6*$AU83^(-4*AC$4-2))*$D83^2))</f>
        <v>1</v>
      </c>
      <c r="U83" s="496" t="n">
        <f aca="false">IF($A83="","",(1+(AD$5*$AU83^(-2*AD$4))*$D83+(AD$6*$AU83^(-4*AD$4-2))*$D83^2))</f>
        <v>106730.858737618</v>
      </c>
      <c r="V83" s="496" t="n">
        <f aca="false">IF($A83="","",(1+(AE$5*$AU83^(-2*AE$4))*$D83+(AE$6*$AU83^(-4*AE$4-2))*$D83^2))</f>
        <v>1.40954788472823</v>
      </c>
      <c r="W83" s="494" t="n">
        <f aca="false">IF($A83="","",((V$5*$AU83^(-2*V$4))*$D83+2*(V$6*$AU83^(-4*V$4-2))*$D83^2+3*(V$7*$AU83^(-6*V$4-6))*$D83^3+4*(V$8*$AU83^(-8*V$4-12))*$D83^4+5*(V$9*$AU83^(-10*V$4-20))*$D83^5+6*(V$10*$AU83^(-12*V$4-30))*$D83^6)/M83)</f>
        <v>4.77822002927755E-005</v>
      </c>
      <c r="X83" s="494" t="n">
        <f aca="false">IF($A83="","",((W$5*$AU83^(-2*W$4))*$D83+2*(W$6*$AU83^(-4*W$4-2))*$D83^2+3*(W$7*$AU83^(-6*W$4-6))*$D83^3+4*(W$8*$AU83^(-8*W$4-12))*$D83^4+5*(W$9*$AU83^(-10*W$4-20))*$D83^5+6*(W$10*$AU83^(-12*W$4-30))*$D83^6)/N83)</f>
        <v>0.999990630638488</v>
      </c>
      <c r="Y83" s="494" t="n">
        <f aca="false">IF($A83="","",((X$5*$AU83^(-2*X$4))*$D83+2*(X$6*$AU83^(-4*X$4-2))*$D83^2+3*(X$7*$AU83^(-6*X$4-6))*$D83^3+4*(X$8*$AU83^(-8*X$4-12))*$D83^4+5*(X$9*$AU83^(-10*X$4-20))*$D83^5+6*(X$10*$AU83^(-12*X$4-30))*$D83^6)/O83)</f>
        <v>0.922107744074803</v>
      </c>
      <c r="Z83" s="494" t="n">
        <f aca="false">IF($A83="","",((Y$5*$AU83^(-2*Y$4))*$D83+2*(Y$6*$AU83^(-4*Y$4-2))*$D83^2+3*(Y$7*$AU83^(-6*Y$4-6))*$D83^3+4*(Y$8*$AU83^(-8*Y$4-12))*$D83^4+5*(Y$9*$AU83^(-10*Y$4-20))*$D83^5+6*(Y$10*$AU83^(-12*Y$4-30))*$D83^6)/P83)</f>
        <v>0.221180678118855</v>
      </c>
      <c r="AA83" s="494" t="n">
        <f aca="false">IF($A83="","",((Z$5*$AU83^(-2*Z$4))*$D83+2*(Z$6*$AU83^(-4*Z$4-2))*$D83^2+3*(Z$7*$AU83^(-6*Z$4-6))*$D83^3+4*(Z$8*$AU83^(-8*Z$4-12))*$D83^4+5*(Z$9*$AU83^(-10*Z$4-20))*$D83^5+6*(Z$10*$AU83^(-12*Z$4-30))*$D83^6)/Q83)</f>
        <v>0.977566732884773</v>
      </c>
      <c r="AB83" s="494" t="n">
        <f aca="false">IF($A83="","",((AA$5*$AU83^(-2*AA$4))*$D83+2*(AA$6*$AU83^(-4*AA$4-2))*$D83^2+3*(AA$7*$AU83^(-6*AA$4-6))*$D83^3+4*(AA$8*$AU83^(-8*AA$4-12))*$D83^4+5*(AA$9*$AU83^(-10*AA$4-20))*$D83^5+6*(AA$10*$AU83^(-12*AA$4-30))*$D83^6)/R83)</f>
        <v>0.290565203789093</v>
      </c>
      <c r="AC83" s="494" t="n">
        <f aca="false">IF($A83="","",((AB$5*$AU83^(-2*AB$4))*$D83+2*(AB$6*$AU83^(-4*AB$4-2))*$D83^2+3*(AB$7*$AU83^(-6*AB$4-6))*$D83^3+4*(AB$8*$AU83^(-8*AB$4-12))*$D83^4+5*(AB$9*$AU83^(-10*AB$4-20))*$D83^5+6*(AB$10*$AU83^(-12*AB$4-30))*$D83^6)/S83)</f>
        <v>1.91993238658912E-018</v>
      </c>
      <c r="AD83" s="494" t="n">
        <f aca="false">IF($A83="","",((AC$5*$AU83^(-2*AC$4))*$D83+2*(AC$6*$AU83^(-4*AC$4-2))*$D83^2)/T83)</f>
        <v>1.91993238658912E-018</v>
      </c>
      <c r="AE83" s="494" t="n">
        <f aca="false">IF($A83="","",((AD$5*$AU83^(-2*AD$4))*$D83+2*(AD$6*$AU83^(-4*AD$4-2))*$D83^2)/U83)</f>
        <v>0.999990630638488</v>
      </c>
      <c r="AF83" s="494" t="n">
        <f aca="false">IF($A83="","",((AE$5*$AU83^(-2*AE$4))*$D83+2*(AE$6*$AU83^(-4*AE$4-2))*$D83^2)/V83)</f>
        <v>0.290565203789093</v>
      </c>
      <c r="AG83" s="496" t="n">
        <f aca="false">IF(B$11=0,"",IF($A83="","",0.5*B$11*$L83*(1*V$4^2+(V$5*$AU83^(-2*V$4))*$D83*(V$4+1)^2+(V$6*$AU83^(-4*V$4-2))*$D83^2*(V$4+2)^2+(V$7*$AU83^(-6*V$4-6))*$D83^3*(V$4+3)^2+(V$8*$AU83^(-8*V$4-12))*$D83^4*(V$4+4)^2+(V$9*$AU83^(-10*V$4-20))*$D83^5*(V$4+5)^2+(V$10*$AU83^(-12*V$4-30))*$D83^6*(V$4+6)^2)/M83))</f>
        <v>0.0705886584112853</v>
      </c>
      <c r="AH83" s="496" t="str">
        <f aca="false">IF(C$11=0,"",IF($A83="","",0.5*C$11*$L83*(1*W$4^2+(W$5*$AU83^(-2*W$4))*$D83*(W$4+1)^2+(W$6*$AU83^(-4*W$4-2))*$D83^2*(W$4+2)^2+(W$7*$AU83^(-6*W$4-6))*$D83^3*(W$4+3)^2+(W$8*$AU83^(-8*W$4-12))*$D83^4*(W$4+4)^2+(W$9*$AU83^(-10*W$4-20))*$D83^5*(W$4+5)^2+(W$10*$AU83^(-12*W$4-30))*$D83^6*(W$4+6)^2)/N83))</f>
        <v/>
      </c>
      <c r="AI83" s="496" t="n">
        <f aca="false">IF(D$11=0,"",IF($A83="","",0.5*D$11*$L83*(1*X$4^2+(X$5*$AU83^(-2*X$4))*$D83*(X$4+1)^2+(X$6*$AU83^(-4*X$4-2))*$D83^2*(X$4+2)^2+(X$7*$AU83^(-6*X$4-6))*$D83^3*(X$4+3)^2+(X$8*$AU83^(-8*X$4-12))*$D83^4*(X$4+4)^2+(X$9*$AU83^(-10*X$4-20))*$D83^5*(X$4+5)^2+(X$10*$AU83^(-12*X$4-30))*$D83^6*(X$4+6)^2)/O83))</f>
        <v>0.00742110751296345</v>
      </c>
      <c r="AJ83" s="496" t="str">
        <f aca="false">IF(E$11=0,"",IF($A83="","",0.5*E$11*$L83*(1*Y$4^2+(Y$5*$AU83^(-2*Y$4))*$D83*(Y$4+1)^2+(Y$6*$AU83^(-4*Y$4-2))*$D83^2*(Y$4+2)^2+(Y$7*$AU83^(-6*Y$4-6))*$D83^3*(Y$4+3)^2+(Y$8*$AU83^(-8*Y$4-12))*$D83^4*(Y$4+4)^2+(Y$9*$AU83^(-10*Y$4-20))*$D83^5*(Y$4+5)^2+(Y$10*$AU83^(-12*Y$4-30))*$D83^6*(Y$4+6)^2)/P83))</f>
        <v/>
      </c>
      <c r="AK83" s="496" t="str">
        <f aca="false">IF(F$11=0,"",IF($A83="","",0.5*F$11*$L83*(1*Z$4^2+(Z$5*$AU83^(-2*Z$4))*$D83*(Z$4+1)^2+(Z$6*$AU83^(-4*Z$4-2))*$D83^2*(Z$4+2)^2+(Z$7*$AU83^(-6*Z$4-6))*$D83^3*(Z$4+3)^2+(Z$8*$AU83^(-8*Z$4-12))*$D83^4*(Z$4+4)^2+(Z$9*$AU83^(-10*Z$4-20))*$D83^5*(Z$4+5)^2+(Z$10*$AU83^(-12*Z$4-30))*$D83^6*(Z$4+6)^2)/Q83))</f>
        <v/>
      </c>
      <c r="AL83" s="496" t="str">
        <f aca="false">IF(G$11=0,"",IF($A83="","",0.5*G$11*$L83*(1*AA$4^2+(AA$5*$AU83^(-2*AA$4))*$D83*(AA$4+1)^2+(AA$6*$AU83^(-4*AA$4-2))*$D83^2*(AA$4+2)^2+(AA$7*$AU83^(-6*AA$4-6))*$D83^3*(AA$4+3)^2+(AA$8*$AU83^(-8*AA$4-12))*$D83^4*(AA$4+4)^2+(AA$9*$AU83^(-10*AA$4-20))*$D83^5*(AA$4+5)^2+(AA$10*$AU83^(-12*AA$4-30))*$D83^6*(AA$4+6)^2)/R83))</f>
        <v/>
      </c>
      <c r="AM83" s="496" t="str">
        <f aca="false">IF(H$11=0,"",IF($A83="","",0.5*H$11*$L83*(1*AB$4^2+(AB$5*$AU83^(-2*AB$4))*$D83*(AB$4+1)^2+(AB$6*$AU83^(-4*AB$4-2))*$D83^2*(AB$4+2)^2+(AB$7*$AU83^(-6*AB$4-6))*$D83^3*(AB$4+3)^2+(AB$8*$AU83^(-8*AB$4-12))*$D83^4*(AB$4+4)^2+(AB$9*$AU83^(-10*AB$4-20))*$D83^5*(AB$4+5)^2+(AB$10*$AU83^(-12*AB$4-30))*$D83^6*(AB$4+6)^2)/S83))</f>
        <v/>
      </c>
      <c r="AN83" s="496" t="str">
        <f aca="false">IF(B$18=0,"",IF($A83="","",0.5*B$18*$K83*(1*AC$4^2+(AC$5*$AU83^(-2*AC$4))*$D83*(AC$4+1)^2+(AC$6*$AU83^(-4*AC$4-2))*$D83^2*(AC$4+2)^2)/T83))</f>
        <v/>
      </c>
      <c r="AO83" s="496" t="n">
        <f aca="false">IF(C$18=0,"",IF($A83="","",0.5*C$18*$K83*(1*AD$4^2+(AD$5*$AU83^(-2*AD$4))*$D83*(AD$4+1)^2+(AD$6*$AU83^(-4*AD$4-2))*$D83^2*(AD$4+2)^2)/U83))</f>
        <v>2.83846578675521E-007</v>
      </c>
      <c r="AP83" s="496" t="str">
        <f aca="false">IF(D$18=0,"",IF($A83="","",0.5*D$18*$K83*(1*AE$4^2+(AE$5*$AU83^(-2*AE$4))*$D83*(AE$4+1)^2+(AE$6*$AU83^(-4*AE$4-2))*$D83^2*(AE$4+2)^2)/V83))</f>
        <v/>
      </c>
      <c r="AQ83" s="912" t="n">
        <f aca="false">IF(A83="","",SUM(AG83:AP83)+0.5*(D83+$AC$9/AU83^2/D83))</f>
        <v>0.0782722808037396</v>
      </c>
      <c r="AR83" s="496" t="n">
        <f aca="false">IF(A83="","",AQ83+$L83*$S$16+$K83*$T$16)</f>
        <v>0.108616280810243</v>
      </c>
      <c r="AS83" s="913" t="n">
        <v>0</v>
      </c>
      <c r="AT83" s="913" t="n">
        <f aca="false">IF(A83="","",AS83+$L83*S$14+$K83*$T$14)</f>
        <v>0</v>
      </c>
      <c r="AU83" s="914" t="n">
        <f aca="false">IF(A83="","",10^(-$P$16*($AT83^0.5/(1+$AT83^0.5)-$P$17*$AT83)))</f>
        <v>1</v>
      </c>
      <c r="AV83" s="498"/>
      <c r="AW83" s="497" t="n">
        <f aca="false">IF(C83="","",B83-C83)</f>
        <v>-0.00556834428384967</v>
      </c>
      <c r="AX83" s="498"/>
    </row>
    <row r="84" customFormat="false" ht="12.75" hidden="false" customHeight="false" outlineLevel="0" collapsed="false">
      <c r="A84" s="641" t="n">
        <v>31.1606328454218</v>
      </c>
      <c r="B84" s="910" t="n">
        <v>10.9217663782127</v>
      </c>
      <c r="C84" s="497" t="n">
        <v>10.923210144043</v>
      </c>
      <c r="D84" s="911" t="n">
        <f aca="false">IF(A84="","",10^-((((B84-P$12)/P$13)+7))/$AU84)</f>
        <v>1.19738447196509E-011</v>
      </c>
      <c r="E84" s="911" t="n">
        <f aca="false">IF(A84="","",IF(A85="",(B84-B83)/(A84-A83),(B85-B83)/(A85-A83)))</f>
        <v>0.395812638396777</v>
      </c>
      <c r="F84" s="496" t="n">
        <f aca="false">IF(A84="","",IF(ABS(E84)&lt;0.001,(0.001^K$20)*(ABS(I84-J84)^I$20),((ABS(E84))^K$20)*((ABS(I84-J84))^I$20)))</f>
        <v>4.86439043844849E-011</v>
      </c>
      <c r="G84" s="496"/>
      <c r="H84" s="496" t="n">
        <f aca="false">IF(A84="","",I84-J84)</f>
        <v>-6.97451821880801E-006</v>
      </c>
      <c r="I84" s="911" t="n">
        <f aca="false">IF(A84="","",L84*I$18+K84*E$19)</f>
        <v>0.0705695539498739</v>
      </c>
      <c r="J84" s="911" t="n">
        <f aca="false">IF(A84="","",D84-$AC$9/AU84^2/D84+L84*(W84*$B$11+X84*$C$11+Y84*$D$11+Z84*$E$11+AA84*$F$11+AB84*$G$11+AC84*$H$11)+K84*(AD84*$B$18+AE84*$C$18+AF84*$D$18))</f>
        <v>0.0705765284680927</v>
      </c>
      <c r="K84" s="497" t="n">
        <f aca="false">IF(A84="","",A84/(A84+$G$16))</f>
        <v>0.609074421334299</v>
      </c>
      <c r="L84" s="497" t="n">
        <f aca="false">IF(A84="","",$E$16/(A84+$G$16))</f>
        <v>0.390925578665701</v>
      </c>
      <c r="M84" s="496" t="n">
        <f aca="false">IF($A84="","",(1+(V$5*$AU84^(-2*V$4))*$D84+(V$6*$AU84^(-4*V$4-2))*$D84^2+(V$7*$AU84^(-6*V$4-6))*$D84^3+(V$8*$AU84^(-8*V$4-12))*$D84^4+(V$9*$AU84^(-10*V$4-20))*$D84^5+(V$10*$AU84^(-12*V$4-30))*$D84^6))</f>
        <v>1.00002980121164</v>
      </c>
      <c r="N84" s="496" t="n">
        <f aca="false">IF($A84="","",(1+(W$5*$AU84^(-2*W$4))*$D84+(W$6*$AU84^(-4*W$4-2))*$D84^2+(W$7*$AU84^(-6*W$4-6))*$D84^3+(W$8*$AU84^(-8*W$4-12))*$D84^4+(W$9*$AU84^(-10*W$4-20))*$D84^5+(W$10*$AU84^(-12*W$4-30))*$D84^6))</f>
        <v>66564.1125554865</v>
      </c>
      <c r="O84" s="496" t="n">
        <f aca="false">IF($A84="","",(1+(X$5*$AU84^(-2*X$4))*$D84+(X$6*$AU84^(-4*X$4-2))*$D84^2+(X$7*$AU84^(-6*X$4-6))*$D84^3+(X$8*$AU84^(-8*X$4-12))*$D84^4+(X$9*$AU84^(-10*X$4-20))*$D84^5+(X$10*$AU84^(-12*X$4-30))*$D84^6))</f>
        <v>8.38301392013066</v>
      </c>
      <c r="P84" s="496" t="n">
        <f aca="false">IF($A84="","",(1+(Y$5*$AU84^(-2*Y$4))*$D84+(Y$6*$AU84^(-4*Y$4-2))*$D84^2+(Y$7*$AU84^(-6*Y$4-6))*$D84^3+(Y$8*$AU84^(-8*Y$4-12))*$D84^4+(Y$9*$AU84^(-10*Y$4-20))*$D84^5+(Y$10*$AU84^(-12*Y$4-30))*$D84^6))</f>
        <v>1.17710887354999</v>
      </c>
      <c r="Q84" s="496" t="n">
        <f aca="false">IF($A84="","",(1+(Z$5*$AU84^(-2*Z$4))*$D84+(Z$6*$AU84^(-4*Z$4-2))*$D84^2+(Z$7*$AU84^(-6*Z$4-6))*$D84^3+(Z$8*$AU84^(-8*Z$4-12))*$D84^4+(Z$9*$AU84^(-10*Z$4-20))*$D84^5+(Z$10*$AU84^(-12*Z$4-30))*$D84^6))</f>
        <v>27.8111746483951</v>
      </c>
      <c r="R84" s="496" t="n">
        <f aca="false">IF($A84="","",(1+(AA$5*$AU84^(-2*AA$4))*$D84+(AA$6*$AU84^(-4*AA$4-2))*$D84^2+(AA$7*$AU84^(-6*AA$4-6))*$D84^3+(AA$8*$AU84^(-8*AA$4-12))*$D84^4+(AA$9*$AU84^(-10*AA$4-20))*$D84^5+(AA$10*$AU84^(-12*AA$4-30))*$D84^6))</f>
        <v>1.25541436378091</v>
      </c>
      <c r="S84" s="496" t="n">
        <f aca="false">IF($A84="","",(1+(AB$5*$AU84^(-2*AB$4))*$D84+(AB$6*$AU84^(-4*AB$4-2))*$D84^2+(AB$7*$AU84^(-6*AB$4-6))*$D84^3+(AB$8*$AU84^(-8*AB$4-12))*$D84^4+(AB$9*$AU84^(-10*AB$4-20))*$D84^5+(AB$10*$AU84^(-12*AB$4-30))*$D84^6))</f>
        <v>1</v>
      </c>
      <c r="T84" s="496" t="n">
        <f aca="false">IF($A84="","",(1+(AC$5*$AU84^(-2*AC$4))*$D84+(AC$6*$AU84^(-4*AC$4-2))*$D84^2))</f>
        <v>1</v>
      </c>
      <c r="U84" s="496" t="n">
        <f aca="false">IF($A84="","",(1+(AD$5*$AU84^(-2*AD$4))*$D84+(AD$6*$AU84^(-4*AD$4-2))*$D84^2))</f>
        <v>66564.1125554865</v>
      </c>
      <c r="V84" s="496" t="n">
        <f aca="false">IF($A84="","",(1+(AE$5*$AU84^(-2*AE$4))*$D84+(AE$6*$AU84^(-4*AE$4-2))*$D84^2))</f>
        <v>1.25541436378091</v>
      </c>
      <c r="W84" s="494" t="n">
        <f aca="false">IF($A84="","",((V$5*$AU84^(-2*V$4))*$D84+2*(V$6*$AU84^(-4*V$4-2))*$D84^2+3*(V$7*$AU84^(-6*V$4-6))*$D84^3+4*(V$8*$AU84^(-8*V$4-12))*$D84^4+5*(V$9*$AU84^(-10*V$4-20))*$D84^5+6*(V$10*$AU84^(-12*V$4-30))*$D84^6)/M84)</f>
        <v>2.98003441341916E-005</v>
      </c>
      <c r="X84" s="494" t="n">
        <f aca="false">IF($A84="","",((W$5*$AU84^(-2*W$4))*$D84+2*(W$6*$AU84^(-4*W$4-2))*$D84^2+3*(W$7*$AU84^(-6*W$4-6))*$D84^3+4*(W$8*$AU84^(-8*W$4-12))*$D84^4+5*(W$9*$AU84^(-10*W$4-20))*$D84^5+6*(W$10*$AU84^(-12*W$4-30))*$D84^6)/N84)</f>
        <v>0.999984976889774</v>
      </c>
      <c r="Y84" s="494" t="n">
        <f aca="false">IF($A84="","",((X$5*$AU84^(-2*X$4))*$D84+2*(X$6*$AU84^(-4*X$4-2))*$D84^2+3*(X$7*$AU84^(-6*X$4-6))*$D84^3+4*(X$8*$AU84^(-8*X$4-12))*$D84^4+5*(X$9*$AU84^(-10*X$4-20))*$D84^5+6*(X$10*$AU84^(-12*X$4-30))*$D84^6)/O84)</f>
        <v>0.880711293503856</v>
      </c>
      <c r="Z84" s="494" t="n">
        <f aca="false">IF($A84="","",((Y$5*$AU84^(-2*Y$4))*$D84+2*(Y$6*$AU84^(-4*Y$4-2))*$D84^2+3*(Y$7*$AU84^(-6*Y$4-6))*$D84^3+4*(Y$8*$AU84^(-8*Y$4-12))*$D84^4+5*(Y$9*$AU84^(-10*Y$4-20))*$D84^5+6*(Y$10*$AU84^(-12*Y$4-30))*$D84^6)/P84)</f>
        <v>0.150463231944945</v>
      </c>
      <c r="AA84" s="494" t="n">
        <f aca="false">IF($A84="","",((Z$5*$AU84^(-2*Z$4))*$D84+2*(Z$6*$AU84^(-4*Z$4-2))*$D84^2+3*(Z$7*$AU84^(-6*Z$4-6))*$D84^3+4*(Z$8*$AU84^(-8*Z$4-12))*$D84^4+5*(Z$9*$AU84^(-10*Z$4-20))*$D84^5+6*(Z$10*$AU84^(-12*Z$4-30))*$D84^6)/Q84)</f>
        <v>0.964225724084219</v>
      </c>
      <c r="AB84" s="494" t="n">
        <f aca="false">IF($A84="","",((AA$5*$AU84^(-2*AA$4))*$D84+2*(AA$6*$AU84^(-4*AA$4-2))*$D84^2+3*(AA$7*$AU84^(-6*AA$4-6))*$D84^3+4*(AA$8*$AU84^(-8*AA$4-12))*$D84^4+5*(AA$9*$AU84^(-10*AA$4-20))*$D84^5+6*(AA$10*$AU84^(-12*AA$4-30))*$D84^6)/R84)</f>
        <v>0.203455726834279</v>
      </c>
      <c r="AC84" s="494" t="n">
        <f aca="false">IF($A84="","",((AB$5*$AU84^(-2*AB$4))*$D84+2*(AB$6*$AU84^(-4*AB$4-2))*$D84^2+3*(AB$7*$AU84^(-6*AB$4-6))*$D84^3+4*(AB$8*$AU84^(-8*AB$4-12))*$D84^4+5*(AB$9*$AU84^(-10*AB$4-20))*$D84^5+6*(AB$10*$AU84^(-12*AB$4-30))*$D84^6)/S84)</f>
        <v>1.19738447196512E-018</v>
      </c>
      <c r="AD84" s="494" t="n">
        <f aca="false">IF($A84="","",((AC$5*$AU84^(-2*AC$4))*$D84+2*(AC$6*$AU84^(-4*AC$4-2))*$D84^2)/T84)</f>
        <v>1.19738447196512E-018</v>
      </c>
      <c r="AE84" s="494" t="n">
        <f aca="false">IF($A84="","",((AD$5*$AU84^(-2*AD$4))*$D84+2*(AD$6*$AU84^(-4*AD$4-2))*$D84^2)/U84)</f>
        <v>0.999984976889774</v>
      </c>
      <c r="AF84" s="494" t="n">
        <f aca="false">IF($A84="","",((AE$5*$AU84^(-2*AE$4))*$D84+2*(AE$6*$AU84^(-4*AE$4-2))*$D84^2)/V84)</f>
        <v>0.203455726834279</v>
      </c>
      <c r="AG84" s="496" t="n">
        <f aca="false">IF(B$11=0,"",IF($A84="","",0.5*B$11*$L84*(1*V$4^2+(V$5*$AU84^(-2*V$4))*$D84*(V$4+1)^2+(V$6*$AU84^(-4*V$4-2))*$D84^2*(V$4+2)^2+(V$7*$AU84^(-6*V$4-6))*$D84^3*(V$4+3)^2+(V$8*$AU84^(-8*V$4-12))*$D84^4*(V$4+4)^2+(V$9*$AU84^(-10*V$4-20))*$D84^5*(V$4+5)^2+(V$10*$AU84^(-12*V$4-30))*$D84^6*(V$4+6)^2)/M84))</f>
        <v>0.0700214479176578</v>
      </c>
      <c r="AH84" s="496" t="str">
        <f aca="false">IF(C$11=0,"",IF($A84="","",0.5*C$11*$L84*(1*W$4^2+(W$5*$AU84^(-2*W$4))*$D84*(W$4+1)^2+(W$6*$AU84^(-4*W$4-2))*$D84^2*(W$4+2)^2+(W$7*$AU84^(-6*W$4-6))*$D84^3*(W$4+3)^2+(W$8*$AU84^(-8*W$4-12))*$D84^4*(W$4+4)^2+(W$9*$AU84^(-10*W$4-20))*$D84^5*(W$4+5)^2+(W$10*$AU84^(-12*W$4-30))*$D84^6*(W$4+6)^2)/N84))</f>
        <v/>
      </c>
      <c r="AI84" s="496" t="n">
        <f aca="false">IF(D$11=0,"",IF($A84="","",0.5*D$11*$L84*(1*X$4^2+(X$5*$AU84^(-2*X$4))*$D84*(X$4+1)^2+(X$6*$AU84^(-4*X$4-2))*$D84^2*(X$4+2)^2+(X$7*$AU84^(-6*X$4-6))*$D84^3*(X$4+3)^2+(X$8*$AU84^(-8*X$4-12))*$D84^4*(X$4+4)^2+(X$9*$AU84^(-10*X$4-20))*$D84^5*(X$4+5)^2+(X$10*$AU84^(-12*X$4-30))*$D84^6*(X$4+6)^2)/O84))</f>
        <v>0.00810244399451354</v>
      </c>
      <c r="AJ84" s="496" t="str">
        <f aca="false">IF(E$11=0,"",IF($A84="","",0.5*E$11*$L84*(1*Y$4^2+(Y$5*$AU84^(-2*Y$4))*$D84*(Y$4+1)^2+(Y$6*$AU84^(-4*Y$4-2))*$D84^2*(Y$4+2)^2+(Y$7*$AU84^(-6*Y$4-6))*$D84^3*(Y$4+3)^2+(Y$8*$AU84^(-8*Y$4-12))*$D84^4*(Y$4+4)^2+(Y$9*$AU84^(-10*Y$4-20))*$D84^5*(Y$4+5)^2+(Y$10*$AU84^(-12*Y$4-30))*$D84^6*(Y$4+6)^2)/P84))</f>
        <v/>
      </c>
      <c r="AK84" s="496" t="str">
        <f aca="false">IF(F$11=0,"",IF($A84="","",0.5*F$11*$L84*(1*Z$4^2+(Z$5*$AU84^(-2*Z$4))*$D84*(Z$4+1)^2+(Z$6*$AU84^(-4*Z$4-2))*$D84^2*(Z$4+2)^2+(Z$7*$AU84^(-6*Z$4-6))*$D84^3*(Z$4+3)^2+(Z$8*$AU84^(-8*Z$4-12))*$D84^4*(Z$4+4)^2+(Z$9*$AU84^(-10*Z$4-20))*$D84^5*(Z$4+5)^2+(Z$10*$AU84^(-12*Z$4-30))*$D84^6*(Z$4+6)^2)/Q84))</f>
        <v/>
      </c>
      <c r="AL84" s="496" t="str">
        <f aca="false">IF(G$11=0,"",IF($A84="","",0.5*G$11*$L84*(1*AA$4^2+(AA$5*$AU84^(-2*AA$4))*$D84*(AA$4+1)^2+(AA$6*$AU84^(-4*AA$4-2))*$D84^2*(AA$4+2)^2+(AA$7*$AU84^(-6*AA$4-6))*$D84^3*(AA$4+3)^2+(AA$8*$AU84^(-8*AA$4-12))*$D84^4*(AA$4+4)^2+(AA$9*$AU84^(-10*AA$4-20))*$D84^5*(AA$4+5)^2+(AA$10*$AU84^(-12*AA$4-30))*$D84^6*(AA$4+6)^2)/R84))</f>
        <v/>
      </c>
      <c r="AM84" s="496" t="str">
        <f aca="false">IF(H$11=0,"",IF($A84="","",0.5*H$11*$L84*(1*AB$4^2+(AB$5*$AU84^(-2*AB$4))*$D84*(AB$4+1)^2+(AB$6*$AU84^(-4*AB$4-2))*$D84^2*(AB$4+2)^2+(AB$7*$AU84^(-6*AB$4-6))*$D84^3*(AB$4+3)^2+(AB$8*$AU84^(-8*AB$4-12))*$D84^4*(AB$4+4)^2+(AB$9*$AU84^(-10*AB$4-20))*$D84^5*(AB$4+5)^2+(AB$10*$AU84^(-12*AB$4-30))*$D84^6*(AB$4+6)^2)/S84))</f>
        <v/>
      </c>
      <c r="AN84" s="496" t="str">
        <f aca="false">IF(B$18=0,"",IF($A84="","",0.5*B$18*$K84*(1*AC$4^2+(AC$5*$AU84^(-2*AC$4))*$D84*(AC$4+1)^2+(AC$6*$AU84^(-4*AC$4-2))*$D84^2*(AC$4+2)^2)/T84))</f>
        <v/>
      </c>
      <c r="AO84" s="496" t="n">
        <f aca="false">IF(C$18=0,"",IF($A84="","",0.5*C$18*$K84*(1*AD$4^2+(AD$5*$AU84^(-2*AD$4))*$D84*(AD$4+1)^2+(AD$6*$AU84^(-4*AD$4-2))*$D84^2*(AD$4+2)^2)/U84))</f>
        <v>4.57509608369365E-007</v>
      </c>
      <c r="AP84" s="496" t="str">
        <f aca="false">IF(D$18=0,"",IF($A84="","",0.5*D$18*$K84*(1*AE$4^2+(AE$5*$AU84^(-2*AE$4))*$D84*(AE$4+1)^2+(AE$6*$AU84^(-4*AE$4-2))*$D84^2*(AE$4+2)^2)/V84))</f>
        <v/>
      </c>
      <c r="AQ84" s="912" t="n">
        <f aca="false">IF(A84="","",SUM(AG84:AP84)+0.5*(D84+$AC$9/AU84^2/D84))</f>
        <v>0.0785448207519017</v>
      </c>
      <c r="AR84" s="496" t="n">
        <f aca="false">IF(A84="","",AQ84+$L84*$S$16+$K84*$T$16)</f>
        <v>0.10904707569708</v>
      </c>
      <c r="AS84" s="913" t="n">
        <v>0</v>
      </c>
      <c r="AT84" s="913" t="n">
        <f aca="false">IF(A84="","",AS84+$L84*S$14+$K84*$T$14)</f>
        <v>0</v>
      </c>
      <c r="AU84" s="914" t="n">
        <f aca="false">IF(A84="","",10^(-$P$16*($AT84^0.5/(1+$AT84^0.5)-$P$17*$AT84)))</f>
        <v>1</v>
      </c>
      <c r="AV84" s="498"/>
      <c r="AW84" s="497" t="n">
        <f aca="false">IF(C84="","",B84-C84)</f>
        <v>-0.00144376583024908</v>
      </c>
      <c r="AX84" s="498"/>
    </row>
    <row r="85" customFormat="false" ht="12.75" hidden="false" customHeight="false" outlineLevel="0" collapsed="false">
      <c r="A85" s="641" t="n">
        <v>31.7771097630612</v>
      </c>
      <c r="B85" s="910" t="n">
        <v>11.1236418308802</v>
      </c>
      <c r="C85" s="497" t="n">
        <v>11.1242599487305</v>
      </c>
      <c r="D85" s="911" t="n">
        <f aca="false">IF(A85="","",10^-((((B85-P$12)/P$13)+7))/$AU85)</f>
        <v>7.52243024280249E-012</v>
      </c>
      <c r="E85" s="911" t="n">
        <f aca="false">IF(A85="","",IF(A86="",(B85-B84)/(A85-A84),(B86-B84)/(A86-A84)))</f>
        <v>0.27180913173637</v>
      </c>
      <c r="F85" s="496" t="n">
        <f aca="false">IF(A85="","",IF(ABS(E85)&lt;0.001,(0.001^K$20)*(ABS(I85-J85)^I$20),((ABS(E85))^K$20)*((ABS(I85-J85))^I$20)))</f>
        <v>1.92931233814329E-011</v>
      </c>
      <c r="G85" s="496"/>
      <c r="H85" s="496" t="n">
        <f aca="false">IF(A85="","",I85-J85)</f>
        <v>-4.39239380992107E-006</v>
      </c>
      <c r="I85" s="911" t="n">
        <f aca="false">IF(A85="","",L85*I$18+K85*E$19)</f>
        <v>0.069729327423185</v>
      </c>
      <c r="J85" s="911" t="n">
        <f aca="false">IF(A85="","",D85-$AC$9/AU85^2/D85+L85*(W85*$B$11+X85*$C$11+Y85*$D$11+Z85*$E$11+AA85*$F$11+AB85*$G$11+AC85*$H$11)+K85*(AD85*$B$18+AE85*$C$18+AF85*$D$18))</f>
        <v>0.0697337198169949</v>
      </c>
      <c r="K85" s="497" t="n">
        <f aca="false">IF(A85="","",A85/(A85+$G$16))</f>
        <v>0.613728922075361</v>
      </c>
      <c r="L85" s="497" t="n">
        <f aca="false">IF(A85="","",$E$16/(A85+$G$16))</f>
        <v>0.386271077924639</v>
      </c>
      <c r="M85" s="496" t="n">
        <f aca="false">IF($A85="","",(1+(V$5*$AU85^(-2*V$4))*$D85+(V$6*$AU85^(-4*V$4-2))*$D85^2+(V$7*$AU85^(-6*V$4-6))*$D85^3+(V$8*$AU85^(-8*V$4-12))*$D85^4+(V$9*$AU85^(-10*V$4-20))*$D85^5+(V$10*$AU85^(-12*V$4-30))*$D85^6))</f>
        <v>1.00001872226368</v>
      </c>
      <c r="N85" s="496" t="n">
        <f aca="false">IF($A85="","",(1+(W$5*$AU85^(-2*W$4))*$D85+(W$6*$AU85^(-4*W$4-2))*$D85^2+(W$7*$AU85^(-6*W$4-6))*$D85^3+(W$8*$AU85^(-8*W$4-12))*$D85^4+(W$9*$AU85^(-10*W$4-20))*$D85^5+(W$10*$AU85^(-12*W$4-30))*$D85^6))</f>
        <v>41818.5099699353</v>
      </c>
      <c r="O85" s="496" t="n">
        <f aca="false">IF($A85="","",(1+(X$5*$AU85^(-2*X$4))*$D85+(X$6*$AU85^(-4*X$4-2))*$D85^2+(X$7*$AU85^(-6*X$4-6))*$D85^3+(X$8*$AU85^(-8*X$4-12))*$D85^4+(X$9*$AU85^(-10*X$4-20))*$D85^5+(X$10*$AU85^(-12*X$4-30))*$D85^6))</f>
        <v>5.63829332881828</v>
      </c>
      <c r="P85" s="496" t="n">
        <f aca="false">IF($A85="","",(1+(Y$5*$AU85^(-2*Y$4))*$D85+(Y$6*$AU85^(-4*Y$4-2))*$D85^2+(Y$7*$AU85^(-6*Y$4-6))*$D85^3+(Y$8*$AU85^(-8*Y$4-12))*$D85^4+(Y$9*$AU85^(-10*Y$4-20))*$D85^5+(Y$10*$AU85^(-12*Y$4-30))*$D85^6))</f>
        <v>1.11126597495763</v>
      </c>
      <c r="Q85" s="496" t="n">
        <f aca="false">IF($A85="","",(1+(Z$5*$AU85^(-2*Z$4))*$D85+(Z$6*$AU85^(-4*Z$4-2))*$D85^2+(Z$7*$AU85^(-6*Z$4-6))*$D85^3+(Z$8*$AU85^(-8*Z$4-12))*$D85^4+(Z$9*$AU85^(-10*Z$4-20))*$D85^5+(Z$10*$AU85^(-12*Z$4-30))*$D85^6))</f>
        <v>17.842626761193</v>
      </c>
      <c r="R85" s="496" t="n">
        <f aca="false">IF($A85="","",(1+(AA$5*$AU85^(-2*AA$4))*$D85+(AA$6*$AU85^(-4*AA$4-2))*$D85^2+(AA$7*$AU85^(-6*AA$4-6))*$D85^3+(AA$8*$AU85^(-8*AA$4-12))*$D85^4+(AA$9*$AU85^(-10*AA$4-20))*$D85^5+(AA$10*$AU85^(-12*AA$4-30))*$D85^6))</f>
        <v>1.16045953030469</v>
      </c>
      <c r="S85" s="496" t="n">
        <f aca="false">IF($A85="","",(1+(AB$5*$AU85^(-2*AB$4))*$D85+(AB$6*$AU85^(-4*AB$4-2))*$D85^2+(AB$7*$AU85^(-6*AB$4-6))*$D85^3+(AB$8*$AU85^(-8*AB$4-12))*$D85^4+(AB$9*$AU85^(-10*AB$4-20))*$D85^5+(AB$10*$AU85^(-12*AB$4-30))*$D85^6))</f>
        <v>1</v>
      </c>
      <c r="T85" s="496" t="n">
        <f aca="false">IF($A85="","",(1+(AC$5*$AU85^(-2*AC$4))*$D85+(AC$6*$AU85^(-4*AC$4-2))*$D85^2))</f>
        <v>1</v>
      </c>
      <c r="U85" s="496" t="n">
        <f aca="false">IF($A85="","",(1+(AD$5*$AU85^(-2*AD$4))*$D85+(AD$6*$AU85^(-4*AD$4-2))*$D85^2))</f>
        <v>41818.5099699353</v>
      </c>
      <c r="V85" s="496" t="n">
        <f aca="false">IF($A85="","",(1+(AE$5*$AU85^(-2*AE$4))*$D85+(AE$6*$AU85^(-4*AE$4-2))*$D85^2))</f>
        <v>1.16045953030469</v>
      </c>
      <c r="W85" s="494" t="n">
        <f aca="false">IF($A85="","",((V$5*$AU85^(-2*V$4))*$D85+2*(V$6*$AU85^(-4*V$4-2))*$D85^2+3*(V$7*$AU85^(-6*V$4-6))*$D85^3+4*(V$8*$AU85^(-8*V$4-12))*$D85^4+5*(V$9*$AU85^(-10*V$4-20))*$D85^5+6*(V$10*$AU85^(-12*V$4-30))*$D85^6)/M85)</f>
        <v>1.87219212903166E-005</v>
      </c>
      <c r="X85" s="494" t="n">
        <f aca="false">IF($A85="","",((W$5*$AU85^(-2*W$4))*$D85+2*(W$6*$AU85^(-4*W$4-2))*$D85^2+3*(W$7*$AU85^(-6*W$4-6))*$D85^3+4*(W$8*$AU85^(-8*W$4-12))*$D85^4+5*(W$9*$AU85^(-10*W$4-20))*$D85^5+6*(W$10*$AU85^(-12*W$4-30))*$D85^6)/N85)</f>
        <v>0.999976087144169</v>
      </c>
      <c r="Y85" s="494" t="n">
        <f aca="false">IF($A85="","",((X$5*$AU85^(-2*X$4))*$D85+2*(X$6*$AU85^(-4*X$4-2))*$D85^2+3*(X$7*$AU85^(-6*X$4-6))*$D85^3+4*(X$8*$AU85^(-8*X$4-12))*$D85^4+5*(X$9*$AU85^(-10*X$4-20))*$D85^5+6*(X$10*$AU85^(-12*X$4-30))*$D85^6)/O85)</f>
        <v>0.822641444418259</v>
      </c>
      <c r="Z85" s="494" t="n">
        <f aca="false">IF($A85="","",((Y$5*$AU85^(-2*Y$4))*$D85+2*(Y$6*$AU85^(-4*Y$4-2))*$D85^2+3*(Y$7*$AU85^(-6*Y$4-6))*$D85^3+4*(Y$8*$AU85^(-8*Y$4-12))*$D85^4+5*(Y$9*$AU85^(-10*Y$4-20))*$D85^5+6*(Y$10*$AU85^(-12*Y$4-30))*$D85^6)/P85)</f>
        <v>0.100126392517428</v>
      </c>
      <c r="AA85" s="494" t="n">
        <f aca="false">IF($A85="","",((Z$5*$AU85^(-2*Z$4))*$D85+2*(Z$6*$AU85^(-4*Z$4-2))*$D85^2+3*(Z$7*$AU85^(-6*Z$4-6))*$D85^3+4*(Z$8*$AU85^(-8*Z$4-12))*$D85^4+5*(Z$9*$AU85^(-10*Z$4-20))*$D85^5+6*(Z$10*$AU85^(-12*Z$4-30))*$D85^6)/Q85)</f>
        <v>0.944066708891589</v>
      </c>
      <c r="AB85" s="494" t="n">
        <f aca="false">IF($A85="","",((AA$5*$AU85^(-2*AA$4))*$D85+2*(AA$6*$AU85^(-4*AA$4-2))*$D85^2+3*(AA$7*$AU85^(-6*AA$4-6))*$D85^3+4*(AA$8*$AU85^(-8*AA$4-12))*$D85^4+5*(AA$9*$AU85^(-10*AA$4-20))*$D85^5+6*(AA$10*$AU85^(-12*AA$4-30))*$D85^6)/R85)</f>
        <v>0.138274744426589</v>
      </c>
      <c r="AC85" s="494" t="n">
        <f aca="false">IF($A85="","",((AB$5*$AU85^(-2*AB$4))*$D85+2*(AB$6*$AU85^(-4*AB$4-2))*$D85^2+3*(AB$7*$AU85^(-6*AB$4-6))*$D85^3+4*(AB$8*$AU85^(-8*AB$4-12))*$D85^4+5*(AB$9*$AU85^(-10*AB$4-20))*$D85^5+6*(AB$10*$AU85^(-12*AB$4-30))*$D85^6)/S85)</f>
        <v>7.5224302428026E-019</v>
      </c>
      <c r="AD85" s="494" t="n">
        <f aca="false">IF($A85="","",((AC$5*$AU85^(-2*AC$4))*$D85+2*(AC$6*$AU85^(-4*AC$4-2))*$D85^2)/T85)</f>
        <v>7.5224302428026E-019</v>
      </c>
      <c r="AE85" s="494" t="n">
        <f aca="false">IF($A85="","",((AD$5*$AU85^(-2*AD$4))*$D85+2*(AD$6*$AU85^(-4*AD$4-2))*$D85^2)/U85)</f>
        <v>0.999976087144169</v>
      </c>
      <c r="AF85" s="494" t="n">
        <f aca="false">IF($A85="","",((AE$5*$AU85^(-2*AE$4))*$D85+2*(AE$6*$AU85^(-4*AE$4-2))*$D85^2)/V85)</f>
        <v>0.138274744426589</v>
      </c>
      <c r="AG85" s="496" t="n">
        <f aca="false">IF(B$11=0,"",IF($A85="","",0.5*B$11*$L85*(1*V$4^2+(V$5*$AU85^(-2*V$4))*$D85*(V$4+1)^2+(V$6*$AU85^(-4*V$4-2))*$D85^2*(V$4+2)^2+(V$7*$AU85^(-6*V$4-6))*$D85^3*(V$4+3)^2+(V$8*$AU85^(-8*V$4-12))*$D85^4*(V$4+4)^2+(V$9*$AU85^(-10*V$4-20))*$D85^5*(V$4+5)^2+(V$10*$AU85^(-12*V$4-30))*$D85^6*(V$4+6)^2)/M85))</f>
        <v>0.0691881731740613</v>
      </c>
      <c r="AH85" s="496" t="str">
        <f aca="false">IF(C$11=0,"",IF($A85="","",0.5*C$11*$L85*(1*W$4^2+(W$5*$AU85^(-2*W$4))*$D85*(W$4+1)^2+(W$6*$AU85^(-4*W$4-2))*$D85^2*(W$4+2)^2+(W$7*$AU85^(-6*W$4-6))*$D85^3*(W$4+3)^2+(W$8*$AU85^(-8*W$4-12))*$D85^4*(W$4+4)^2+(W$9*$AU85^(-10*W$4-20))*$D85^5*(W$4+5)^2+(W$10*$AU85^(-12*W$4-30))*$D85^6*(W$4+6)^2)/N85))</f>
        <v/>
      </c>
      <c r="AI85" s="496" t="n">
        <f aca="false">IF(D$11=0,"",IF($A85="","",0.5*D$11*$L85*(1*X$4^2+(X$5*$AU85^(-2*X$4))*$D85*(X$4+1)^2+(X$6*$AU85^(-4*X$4-2))*$D85^2*(X$4+2)^2+(X$7*$AU85^(-6*X$4-6))*$D85^3*(X$4+3)^2+(X$8*$AU85^(-8*X$4-12))*$D85^4*(X$4+4)^2+(X$9*$AU85^(-10*X$4-20))*$D85^5*(X$4+5)^2+(X$10*$AU85^(-12*X$4-30))*$D85^6*(X$4+6)^2)/O85))</f>
        <v>0.00903311134579717</v>
      </c>
      <c r="AJ85" s="496" t="str">
        <f aca="false">IF(E$11=0,"",IF($A85="","",0.5*E$11*$L85*(1*Y$4^2+(Y$5*$AU85^(-2*Y$4))*$D85*(Y$4+1)^2+(Y$6*$AU85^(-4*Y$4-2))*$D85^2*(Y$4+2)^2+(Y$7*$AU85^(-6*Y$4-6))*$D85^3*(Y$4+3)^2+(Y$8*$AU85^(-8*Y$4-12))*$D85^4*(Y$4+4)^2+(Y$9*$AU85^(-10*Y$4-20))*$D85^5*(Y$4+5)^2+(Y$10*$AU85^(-12*Y$4-30))*$D85^6*(Y$4+6)^2)/P85))</f>
        <v/>
      </c>
      <c r="AK85" s="496" t="str">
        <f aca="false">IF(F$11=0,"",IF($A85="","",0.5*F$11*$L85*(1*Z$4^2+(Z$5*$AU85^(-2*Z$4))*$D85*(Z$4+1)^2+(Z$6*$AU85^(-4*Z$4-2))*$D85^2*(Z$4+2)^2+(Z$7*$AU85^(-6*Z$4-6))*$D85^3*(Z$4+3)^2+(Z$8*$AU85^(-8*Z$4-12))*$D85^4*(Z$4+4)^2+(Z$9*$AU85^(-10*Z$4-20))*$D85^5*(Z$4+5)^2+(Z$10*$AU85^(-12*Z$4-30))*$D85^6*(Z$4+6)^2)/Q85))</f>
        <v/>
      </c>
      <c r="AL85" s="496" t="str">
        <f aca="false">IF(G$11=0,"",IF($A85="","",0.5*G$11*$L85*(1*AA$4^2+(AA$5*$AU85^(-2*AA$4))*$D85*(AA$4+1)^2+(AA$6*$AU85^(-4*AA$4-2))*$D85^2*(AA$4+2)^2+(AA$7*$AU85^(-6*AA$4-6))*$D85^3*(AA$4+3)^2+(AA$8*$AU85^(-8*AA$4-12))*$D85^4*(AA$4+4)^2+(AA$9*$AU85^(-10*AA$4-20))*$D85^5*(AA$4+5)^2+(AA$10*$AU85^(-12*AA$4-30))*$D85^6*(AA$4+6)^2)/R85))</f>
        <v/>
      </c>
      <c r="AM85" s="496" t="str">
        <f aca="false">IF(H$11=0,"",IF($A85="","",0.5*H$11*$L85*(1*AB$4^2+(AB$5*$AU85^(-2*AB$4))*$D85*(AB$4+1)^2+(AB$6*$AU85^(-4*AB$4-2))*$D85^2*(AB$4+2)^2+(AB$7*$AU85^(-6*AB$4-6))*$D85^3*(AB$4+3)^2+(AB$8*$AU85^(-8*AB$4-12))*$D85^4*(AB$4+4)^2+(AB$9*$AU85^(-10*AB$4-20))*$D85^5*(AB$4+5)^2+(AB$10*$AU85^(-12*AB$4-30))*$D85^6*(AB$4+6)^2)/S85))</f>
        <v/>
      </c>
      <c r="AN85" s="496" t="str">
        <f aca="false">IF(B$18=0,"",IF($A85="","",0.5*B$18*$K85*(1*AC$4^2+(AC$5*$AU85^(-2*AC$4))*$D85*(AC$4+1)^2+(AC$6*$AU85^(-4*AC$4-2))*$D85^2*(AC$4+2)^2)/T85))</f>
        <v/>
      </c>
      <c r="AO85" s="496" t="n">
        <f aca="false">IF(C$18=0,"",IF($A85="","",0.5*C$18*$K85*(1*AD$4^2+(AD$5*$AU85^(-2*AD$4))*$D85*(AD$4+1)^2+(AD$6*$AU85^(-4*AD$4-2))*$D85^2*(AD$4+2)^2)/U85))</f>
        <v>7.33800561661081E-007</v>
      </c>
      <c r="AP85" s="496" t="str">
        <f aca="false">IF(D$18=0,"",IF($A85="","",0.5*D$18*$K85*(1*AE$4^2+(AE$5*$AU85^(-2*AE$4))*$D85*(AE$4+1)^2+(AE$6*$AU85^(-4*AE$4-2))*$D85^2*(AE$4+2)^2)/V85))</f>
        <v/>
      </c>
      <c r="AQ85" s="912" t="n">
        <f aca="false">IF(A85="","",SUM(AG85:AP85)+0.5*(D85+$AC$9/AU85^2/D85))</f>
        <v>0.0788913044699819</v>
      </c>
      <c r="AR85" s="496" t="n">
        <f aca="false">IF(A85="","",AQ85+$L85*$S$16+$K85*$T$16)</f>
        <v>0.109625877762802</v>
      </c>
      <c r="AS85" s="913" t="n">
        <v>0</v>
      </c>
      <c r="AT85" s="913" t="n">
        <f aca="false">IF(A85="","",AS85+$L85*S$14+$K85*$T$14)</f>
        <v>0</v>
      </c>
      <c r="AU85" s="914" t="n">
        <f aca="false">IF(A85="","",10^(-$P$16*($AT85^0.5/(1+$AT85^0.5)-$P$17*$AT85)))</f>
        <v>1</v>
      </c>
      <c r="AV85" s="498"/>
      <c r="AW85" s="497" t="n">
        <f aca="false">IF(C85="","",B85-C85)</f>
        <v>-0.000618117850274658</v>
      </c>
      <c r="AX85" s="498"/>
    </row>
    <row r="86" customFormat="false" ht="12.75" hidden="false" customHeight="false" outlineLevel="0" collapsed="false">
      <c r="A86" s="641" t="n">
        <v>32.681422297901</v>
      </c>
      <c r="B86" s="910" t="n">
        <v>11.3351308388449</v>
      </c>
      <c r="C86" s="497" t="n">
        <v>11.3254318237305</v>
      </c>
      <c r="D86" s="911" t="n">
        <f aca="false">IF(A86="","",10^-((((B86-P$12)/P$13)+7))/$AU86)</f>
        <v>4.62241741971962E-012</v>
      </c>
      <c r="E86" s="911" t="n">
        <f aca="false">IF(A86="","",IF(A87="",(B86-B85)/(A86-A85),(B87-B85)/(A87-A85)))</f>
        <v>0.177683388052866</v>
      </c>
      <c r="F86" s="496" t="n">
        <f aca="false">IF(A86="","",IF(ABS(E86)&lt;0.001,(0.001^K$20)*(ABS(I86-J86)^I$20),((ABS(E86))^K$20)*((ABS(I86-J86))^I$20)))</f>
        <v>9.52774280170801E-009</v>
      </c>
      <c r="G86" s="496"/>
      <c r="H86" s="496" t="n">
        <f aca="false">IF(A86="","",I86-J86)</f>
        <v>9.76101572671001E-005</v>
      </c>
      <c r="I86" s="911" t="n">
        <f aca="false">IF(A86="","",L86*I$18+K86*E$19)</f>
        <v>0.0685323759726687</v>
      </c>
      <c r="J86" s="911" t="n">
        <f aca="false">IF(A86="","",D86-$AC$9/AU86^2/D86+L86*(W86*$B$11+X86*$C$11+Y86*$D$11+Z86*$E$11+AA86*$F$11+AB86*$G$11+AC86*$H$11)+K86*(AD86*$B$18+AE86*$C$18+AF86*$D$18))</f>
        <v>0.0684347658154016</v>
      </c>
      <c r="K86" s="497" t="n">
        <f aca="false">IF(A86="","",A86/(A86+$G$16))</f>
        <v>0.620359528508841</v>
      </c>
      <c r="L86" s="497" t="n">
        <f aca="false">IF(A86="","",$E$16/(A86+$G$16))</f>
        <v>0.379640471491159</v>
      </c>
      <c r="M86" s="496" t="n">
        <f aca="false">IF($A86="","",(1+(V$5*$AU86^(-2*V$4))*$D86+(V$6*$AU86^(-4*V$4-2))*$D86^2+(V$7*$AU86^(-6*V$4-6))*$D86^3+(V$8*$AU86^(-8*V$4-12))*$D86^4+(V$9*$AU86^(-10*V$4-20))*$D86^5+(V$10*$AU86^(-12*V$4-30))*$D86^6))</f>
        <v>1.00001150454049</v>
      </c>
      <c r="N86" s="496" t="n">
        <f aca="false">IF($A86="","",(1+(W$5*$AU86^(-2*W$4))*$D86+(W$6*$AU86^(-4*W$4-2))*$D86^2+(W$7*$AU86^(-6*W$4-6))*$D86^3+(W$8*$AU86^(-8*W$4-12))*$D86^4+(W$9*$AU86^(-10*W$4-20))*$D86^5+(W$10*$AU86^(-12*W$4-30))*$D86^6))</f>
        <v>25697.2152250301</v>
      </c>
      <c r="O86" s="496" t="n">
        <f aca="false">IF($A86="","",(1+(X$5*$AU86^(-2*X$4))*$D86+(X$6*$AU86^(-4*X$4-2))*$D86^2+(X$7*$AU86^(-6*X$4-6))*$D86^3+(X$8*$AU86^(-8*X$4-12))*$D86^4+(X$9*$AU86^(-10*X$4-20))*$D86^5+(X$10*$AU86^(-12*X$4-30))*$D86^6))</f>
        <v>3.85015964337529</v>
      </c>
      <c r="P86" s="496" t="n">
        <f aca="false">IF($A86="","",(1+(Y$5*$AU86^(-2*Y$4))*$D86+(Y$6*$AU86^(-4*Y$4-2))*$D86^2+(Y$7*$AU86^(-6*Y$4-6))*$D86^3+(Y$8*$AU86^(-8*Y$4-12))*$D86^4+(Y$9*$AU86^(-10*Y$4-20))*$D86^5+(Y$10*$AU86^(-12*Y$4-30))*$D86^6))</f>
        <v>1.06837097092611</v>
      </c>
      <c r="Q86" s="496" t="n">
        <f aca="false">IF($A86="","",(1+(Z$5*$AU86^(-2*Z$4))*$D86+(Z$6*$AU86^(-4*Z$4-2))*$D86^2+(Z$7*$AU86^(-6*Z$4-6))*$D86^3+(Z$8*$AU86^(-8*Z$4-12))*$D86^4+(Z$9*$AU86^(-10*Z$4-20))*$D86^5+(Z$10*$AU86^(-12*Z$4-30))*$D86^6))</f>
        <v>11.3490599658273</v>
      </c>
      <c r="R86" s="496" t="n">
        <f aca="false">IF($A86="","",(1+(AA$5*$AU86^(-2*AA$4))*$D86+(AA$6*$AU86^(-4*AA$4-2))*$D86^2+(AA$7*$AU86^(-6*AA$4-6))*$D86^3+(AA$8*$AU86^(-8*AA$4-12))*$D86^4+(AA$9*$AU86^(-10*AA$4-20))*$D86^5+(AA$10*$AU86^(-12*AA$4-30))*$D86^6))</f>
        <v>1.09859926466985</v>
      </c>
      <c r="S86" s="496" t="n">
        <f aca="false">IF($A86="","",(1+(AB$5*$AU86^(-2*AB$4))*$D86+(AB$6*$AU86^(-4*AB$4-2))*$D86^2+(AB$7*$AU86^(-6*AB$4-6))*$D86^3+(AB$8*$AU86^(-8*AB$4-12))*$D86^4+(AB$9*$AU86^(-10*AB$4-20))*$D86^5+(AB$10*$AU86^(-12*AB$4-30))*$D86^6))</f>
        <v>1</v>
      </c>
      <c r="T86" s="496" t="n">
        <f aca="false">IF($A86="","",(1+(AC$5*$AU86^(-2*AC$4))*$D86+(AC$6*$AU86^(-4*AC$4-2))*$D86^2))</f>
        <v>1</v>
      </c>
      <c r="U86" s="496" t="n">
        <f aca="false">IF($A86="","",(1+(AD$5*$AU86^(-2*AD$4))*$D86+(AD$6*$AU86^(-4*AD$4-2))*$D86^2))</f>
        <v>25697.2152250301</v>
      </c>
      <c r="V86" s="496" t="n">
        <f aca="false">IF($A86="","",(1+(AE$5*$AU86^(-2*AE$4))*$D86+(AE$6*$AU86^(-4*AE$4-2))*$D86^2))</f>
        <v>1.09859926466985</v>
      </c>
      <c r="W86" s="494" t="n">
        <f aca="false">IF($A86="","",((V$5*$AU86^(-2*V$4))*$D86+2*(V$6*$AU86^(-4*V$4-2))*$D86^2+3*(V$7*$AU86^(-6*V$4-6))*$D86^3+4*(V$8*$AU86^(-8*V$4-12))*$D86^4+5*(V$9*$AU86^(-10*V$4-20))*$D86^5+6*(V$10*$AU86^(-12*V$4-30))*$D86^6)/M86)</f>
        <v>1.15044112046074E-005</v>
      </c>
      <c r="X86" s="494" t="n">
        <f aca="false">IF($A86="","",((W$5*$AU86^(-2*W$4))*$D86+2*(W$6*$AU86^(-4*W$4-2))*$D86^2+3*(W$7*$AU86^(-6*W$4-6))*$D86^3+4*(W$8*$AU86^(-8*W$4-12))*$D86^4+5*(W$9*$AU86^(-10*W$4-20))*$D86^5+6*(W$10*$AU86^(-12*W$4-30))*$D86^6)/N86)</f>
        <v>0.999961085277481</v>
      </c>
      <c r="Y86" s="494" t="n">
        <f aca="false">IF($A86="","",((X$5*$AU86^(-2*X$4))*$D86+2*(X$6*$AU86^(-4*X$4-2))*$D86^2+3*(X$7*$AU86^(-6*X$4-6))*$D86^3+4*(X$8*$AU86^(-8*X$4-12))*$D86^4+5*(X$9*$AU86^(-10*X$4-20))*$D86^5+6*(X$10*$AU86^(-12*X$4-30))*$D86^6)/O86)</f>
        <v>0.740270553232278</v>
      </c>
      <c r="Z86" s="494" t="n">
        <f aca="false">IF($A86="","",((Y$5*$AU86^(-2*Y$4))*$D86+2*(Y$6*$AU86^(-4*Y$4-2))*$D86^2+3*(Y$7*$AU86^(-6*Y$4-6))*$D86^3+4*(Y$8*$AU86^(-8*Y$4-12))*$D86^4+5*(Y$9*$AU86^(-10*Y$4-20))*$D86^5+6*(Y$10*$AU86^(-12*Y$4-30))*$D86^6)/P86)</f>
        <v>0.063995915203254</v>
      </c>
      <c r="AA86" s="494" t="n">
        <f aca="false">IF($A86="","",((Z$5*$AU86^(-2*Z$4))*$D86+2*(Z$6*$AU86^(-4*Z$4-2))*$D86^2+3*(Z$7*$AU86^(-6*Z$4-6))*$D86^3+4*(Z$8*$AU86^(-8*Z$4-12))*$D86^4+5*(Z$9*$AU86^(-10*Z$4-20))*$D86^5+6*(Z$10*$AU86^(-12*Z$4-30))*$D86^6)/Q86)</f>
        <v>0.911953622062634</v>
      </c>
      <c r="AB86" s="494" t="n">
        <f aca="false">IF($A86="","",((AA$5*$AU86^(-2*AA$4))*$D86+2*(AA$6*$AU86^(-4*AA$4-2))*$D86^2+3*(AA$7*$AU86^(-6*AA$4-6))*$D86^3+4*(AA$8*$AU86^(-8*AA$4-12))*$D86^4+5*(AA$9*$AU86^(-10*AA$4-20))*$D86^5+6*(AA$10*$AU86^(-12*AA$4-30))*$D86^6)/R86)</f>
        <v>0.0897509154383095</v>
      </c>
      <c r="AC86" s="494" t="n">
        <f aca="false">IF($A86="","",((AB$5*$AU86^(-2*AB$4))*$D86+2*(AB$6*$AU86^(-4*AB$4-2))*$D86^2+3*(AB$7*$AU86^(-6*AB$4-6))*$D86^3+4*(AB$8*$AU86^(-8*AB$4-12))*$D86^4+5*(AB$9*$AU86^(-10*AB$4-20))*$D86^5+6*(AB$10*$AU86^(-12*AB$4-30))*$D86^6)/S86)</f>
        <v>4.62241741971967E-019</v>
      </c>
      <c r="AD86" s="494" t="n">
        <f aca="false">IF($A86="","",((AC$5*$AU86^(-2*AC$4))*$D86+2*(AC$6*$AU86^(-4*AC$4-2))*$D86^2)/T86)</f>
        <v>4.62241741971967E-019</v>
      </c>
      <c r="AE86" s="494" t="n">
        <f aca="false">IF($A86="","",((AD$5*$AU86^(-2*AD$4))*$D86+2*(AD$6*$AU86^(-4*AD$4-2))*$D86^2)/U86)</f>
        <v>0.999961085277481</v>
      </c>
      <c r="AF86" s="494" t="n">
        <f aca="false">IF($A86="","",((AE$5*$AU86^(-2*AE$4))*$D86+2*(AE$6*$AU86^(-4*AE$4-2))*$D86^2)/V86)</f>
        <v>0.0897509154383095</v>
      </c>
      <c r="AG86" s="496" t="n">
        <f aca="false">IF(B$11=0,"",IF($A86="","",0.5*B$11*$L86*(1*V$4^2+(V$5*$AU86^(-2*V$4))*$D86*(V$4+1)^2+(V$6*$AU86^(-4*V$4-2))*$D86^2*(V$4+2)^2+(V$7*$AU86^(-6*V$4-6))*$D86^3*(V$4+3)^2+(V$8*$AU86^(-8*V$4-12))*$D86^4*(V$4+4)^2+(V$9*$AU86^(-10*V$4-20))*$D86^5*(V$4+5)^2+(V$10*$AU86^(-12*V$4-30))*$D86^6*(V$4+6)^2)/M86))</f>
        <v>0.0680007836715206</v>
      </c>
      <c r="AH86" s="496" t="str">
        <f aca="false">IF(C$11=0,"",IF($A86="","",0.5*C$11*$L86*(1*W$4^2+(W$5*$AU86^(-2*W$4))*$D86*(W$4+1)^2+(W$6*$AU86^(-4*W$4-2))*$D86^2*(W$4+2)^2+(W$7*$AU86^(-6*W$4-6))*$D86^3*(W$4+3)^2+(W$8*$AU86^(-8*W$4-12))*$D86^4*(W$4+4)^2+(W$9*$AU86^(-10*W$4-20))*$D86^5*(W$4+5)^2+(W$10*$AU86^(-12*W$4-30))*$D86^6*(W$4+6)^2)/N86))</f>
        <v/>
      </c>
      <c r="AI86" s="496" t="n">
        <f aca="false">IF(D$11=0,"",IF($A86="","",0.5*D$11*$L86*(1*X$4^2+(X$5*$AU86^(-2*X$4))*$D86*(X$4+1)^2+(X$6*$AU86^(-4*X$4-2))*$D86^2*(X$4+2)^2+(X$7*$AU86^(-6*X$4-6))*$D86^3*(X$4+3)^2+(X$8*$AU86^(-8*X$4-12))*$D86^4*(X$4+4)^2+(X$9*$AU86^(-10*X$4-20))*$D86^5*(X$4+5)^2+(X$10*$AU86^(-12*X$4-30))*$D86^6*(X$4+6)^2)/O86))</f>
        <v>0.0103100165366344</v>
      </c>
      <c r="AJ86" s="496" t="str">
        <f aca="false">IF(E$11=0,"",IF($A86="","",0.5*E$11*$L86*(1*Y$4^2+(Y$5*$AU86^(-2*Y$4))*$D86*(Y$4+1)^2+(Y$6*$AU86^(-4*Y$4-2))*$D86^2*(Y$4+2)^2+(Y$7*$AU86^(-6*Y$4-6))*$D86^3*(Y$4+3)^2+(Y$8*$AU86^(-8*Y$4-12))*$D86^4*(Y$4+4)^2+(Y$9*$AU86^(-10*Y$4-20))*$D86^5*(Y$4+5)^2+(Y$10*$AU86^(-12*Y$4-30))*$D86^6*(Y$4+6)^2)/P86))</f>
        <v/>
      </c>
      <c r="AK86" s="496" t="str">
        <f aca="false">IF(F$11=0,"",IF($A86="","",0.5*F$11*$L86*(1*Z$4^2+(Z$5*$AU86^(-2*Z$4))*$D86*(Z$4+1)^2+(Z$6*$AU86^(-4*Z$4-2))*$D86^2*(Z$4+2)^2+(Z$7*$AU86^(-6*Z$4-6))*$D86^3*(Z$4+3)^2+(Z$8*$AU86^(-8*Z$4-12))*$D86^4*(Z$4+4)^2+(Z$9*$AU86^(-10*Z$4-20))*$D86^5*(Z$4+5)^2+(Z$10*$AU86^(-12*Z$4-30))*$D86^6*(Z$4+6)^2)/Q86))</f>
        <v/>
      </c>
      <c r="AL86" s="496" t="str">
        <f aca="false">IF(G$11=0,"",IF($A86="","",0.5*G$11*$L86*(1*AA$4^2+(AA$5*$AU86^(-2*AA$4))*$D86*(AA$4+1)^2+(AA$6*$AU86^(-4*AA$4-2))*$D86^2*(AA$4+2)^2+(AA$7*$AU86^(-6*AA$4-6))*$D86^3*(AA$4+3)^2+(AA$8*$AU86^(-8*AA$4-12))*$D86^4*(AA$4+4)^2+(AA$9*$AU86^(-10*AA$4-20))*$D86^5*(AA$4+5)^2+(AA$10*$AU86^(-12*AA$4-30))*$D86^6*(AA$4+6)^2)/R86))</f>
        <v/>
      </c>
      <c r="AM86" s="496" t="str">
        <f aca="false">IF(H$11=0,"",IF($A86="","",0.5*H$11*$L86*(1*AB$4^2+(AB$5*$AU86^(-2*AB$4))*$D86*(AB$4+1)^2+(AB$6*$AU86^(-4*AB$4-2))*$D86^2*(AB$4+2)^2+(AB$7*$AU86^(-6*AB$4-6))*$D86^3*(AB$4+3)^2+(AB$8*$AU86^(-8*AB$4-12))*$D86^4*(AB$4+4)^2+(AB$9*$AU86^(-10*AB$4-20))*$D86^5*(AB$4+5)^2+(AB$10*$AU86^(-12*AB$4-30))*$D86^6*(AB$4+6)^2)/S86))</f>
        <v/>
      </c>
      <c r="AN86" s="496" t="str">
        <f aca="false">IF(B$18=0,"",IF($A86="","",0.5*B$18*$K86*(1*AC$4^2+(AC$5*$AU86^(-2*AC$4))*$D86*(AC$4+1)^2+(AC$6*$AU86^(-4*AC$4-2))*$D86^2*(AC$4+2)^2)/T86))</f>
        <v/>
      </c>
      <c r="AO86" s="496" t="n">
        <f aca="false">IF(C$18=0,"",IF($A86="","",0.5*C$18*$K86*(1*AD$4^2+(AD$5*$AU86^(-2*AD$4))*$D86*(AD$4+1)^2+(AD$6*$AU86^(-4*AD$4-2))*$D86^2*(AD$4+2)^2)/U86))</f>
        <v>1.20705594570533E-006</v>
      </c>
      <c r="AP86" s="496" t="str">
        <f aca="false">IF(D$18=0,"",IF($A86="","",0.5*D$18*$K86*(1*AE$4^2+(AE$5*$AU86^(-2*AE$4))*$D86*(AE$4+1)^2+(AE$6*$AU86^(-4*AE$4-2))*$D86^2*(AE$4+2)^2)/V86))</f>
        <v/>
      </c>
      <c r="AQ86" s="912" t="n">
        <f aca="false">IF(A86="","",SUM(AG86:AP86)+0.5*(D86+$AC$9/AU86^2/D86))</f>
        <v>0.0794011902386768</v>
      </c>
      <c r="AR86" s="496" t="n">
        <f aca="false">IF(A86="","",AQ86+$L86*$S$16+$K86*$T$16)</f>
        <v>0.110466714500503</v>
      </c>
      <c r="AS86" s="913" t="n">
        <v>0</v>
      </c>
      <c r="AT86" s="913" t="n">
        <f aca="false">IF(A86="","",AS86+$L86*S$14+$K86*$T$14)</f>
        <v>0</v>
      </c>
      <c r="AU86" s="914" t="n">
        <f aca="false">IF(A86="","",10^(-$P$16*($AT86^0.5/(1+$AT86^0.5)-$P$17*$AT86)))</f>
        <v>1</v>
      </c>
      <c r="AV86" s="498"/>
      <c r="AW86" s="497" t="n">
        <f aca="false">IF(C86="","",B86-C86)</f>
        <v>0.0096990151144567</v>
      </c>
      <c r="AX86" s="498"/>
    </row>
    <row r="87" customFormat="false" ht="12.75" hidden="false" customHeight="false" outlineLevel="0" collapsed="false">
      <c r="A87" s="641" t="n">
        <v>33.9833920545061</v>
      </c>
      <c r="B87" s="910" t="n">
        <v>11.5156615434252</v>
      </c>
      <c r="C87" s="497" t="n">
        <v>11.5267562866211</v>
      </c>
      <c r="D87" s="911" t="n">
        <f aca="false">IF(A87="","",10^-((((B87-P$12)/P$13)+7))/$AU87)</f>
        <v>3.05027121639157E-012</v>
      </c>
      <c r="E87" s="911" t="n">
        <f aca="false">IF(A87="","",IF(A88="",(B87-B86)/(A87-A86),(B88-B86)/(A88-A86)))</f>
        <v>0.128592253567786</v>
      </c>
      <c r="F87" s="496" t="n">
        <f aca="false">IF(A87="","",IF(ABS(E87)&lt;0.001,(0.001^K$20)*(ABS(I87-J87)^I$20),((ABS(E87))^K$20)*((ABS(I87-J87))^I$20)))</f>
        <v>2.29072545916987E-008</v>
      </c>
      <c r="G87" s="496"/>
      <c r="H87" s="496" t="n">
        <f aca="false">IF(A87="","",I87-J87)</f>
        <v>-0.000151351427451804</v>
      </c>
      <c r="I87" s="911" t="n">
        <f aca="false">IF(A87="","",L87*I$18+K87*E$19)</f>
        <v>0.0668795142781939</v>
      </c>
      <c r="J87" s="911" t="n">
        <f aca="false">IF(A87="","",D87-$AC$9/AU87^2/D87+L87*(W87*$B$11+X87*$C$11+Y87*$D$11+Z87*$E$11+AA87*$F$11+AB87*$G$11+AC87*$H$11)+K87*(AD87*$B$18+AE87*$C$18+AF87*$D$18))</f>
        <v>0.0670308657056457</v>
      </c>
      <c r="K87" s="497" t="n">
        <f aca="false">IF(A87="","",A87/(A87+$G$16))</f>
        <v>0.629515685494414</v>
      </c>
      <c r="L87" s="497" t="n">
        <f aca="false">IF(A87="","",$E$16/(A87+$G$16))</f>
        <v>0.370484314505586</v>
      </c>
      <c r="M87" s="496" t="n">
        <f aca="false">IF($A87="","",(1+(V$5*$AU87^(-2*V$4))*$D87+(V$6*$AU87^(-4*V$4-2))*$D87^2+(V$7*$AU87^(-6*V$4-6))*$D87^3+(V$8*$AU87^(-8*V$4-12))*$D87^4+(V$9*$AU87^(-10*V$4-20))*$D87^5+(V$10*$AU87^(-12*V$4-30))*$D87^6))</f>
        <v>1.00000759169118</v>
      </c>
      <c r="N87" s="496" t="n">
        <f aca="false">IF($A87="","",(1+(W$5*$AU87^(-2*W$4))*$D87+(W$6*$AU87^(-4*W$4-2))*$D87^2+(W$7*$AU87^(-6*W$4-6))*$D87^3+(W$8*$AU87^(-8*W$4-12))*$D87^4+(W$9*$AU87^(-10*W$4-20))*$D87^5+(W$10*$AU87^(-12*W$4-30))*$D87^6))</f>
        <v>16957.5875502144</v>
      </c>
      <c r="O87" s="496" t="n">
        <f aca="false">IF($A87="","",(1+(X$5*$AU87^(-2*X$4))*$D87+(X$6*$AU87^(-4*X$4-2))*$D87^2+(X$7*$AU87^(-6*X$4-6))*$D87^3+(X$8*$AU87^(-8*X$4-12))*$D87^4+(X$9*$AU87^(-10*X$4-20))*$D87^5+(X$10*$AU87^(-12*X$4-30))*$D87^6))</f>
        <v>2.88078205857221</v>
      </c>
      <c r="P87" s="496" t="n">
        <f aca="false">IF($A87="","",(1+(Y$5*$AU87^(-2*Y$4))*$D87+(Y$6*$AU87^(-4*Y$4-2))*$D87^2+(Y$7*$AU87^(-6*Y$4-6))*$D87^3+(Y$8*$AU87^(-8*Y$4-12))*$D87^4+(Y$9*$AU87^(-10*Y$4-20))*$D87^5+(Y$10*$AU87^(-12*Y$4-30))*$D87^6))</f>
        <v>1.04511699471054</v>
      </c>
      <c r="Q87" s="496" t="n">
        <f aca="false">IF($A87="","",(1+(Z$5*$AU87^(-2*Z$4))*$D87+(Z$6*$AU87^(-4*Z$4-2))*$D87^2+(Z$7*$AU87^(-6*Z$4-6))*$D87^3+(Z$8*$AU87^(-8*Z$4-12))*$D87^4+(Z$9*$AU87^(-10*Z$4-20))*$D87^5+(Z$10*$AU87^(-12*Z$4-30))*$D87^6))</f>
        <v>7.82903601509768</v>
      </c>
      <c r="R87" s="496" t="n">
        <f aca="false">IF($A87="","",(1+(AA$5*$AU87^(-2*AA$4))*$D87+(AA$6*$AU87^(-4*AA$4-2))*$D87^2+(AA$7*$AU87^(-6*AA$4-6))*$D87^3+(AA$8*$AU87^(-8*AA$4-12))*$D87^4+(AA$9*$AU87^(-10*AA$4-20))*$D87^5+(AA$10*$AU87^(-12*AA$4-30))*$D87^6))</f>
        <v>1.06506410136983</v>
      </c>
      <c r="S87" s="496" t="n">
        <f aca="false">IF($A87="","",(1+(AB$5*$AU87^(-2*AB$4))*$D87+(AB$6*$AU87^(-4*AB$4-2))*$D87^2+(AB$7*$AU87^(-6*AB$4-6))*$D87^3+(AB$8*$AU87^(-8*AB$4-12))*$D87^4+(AB$9*$AU87^(-10*AB$4-20))*$D87^5+(AB$10*$AU87^(-12*AB$4-30))*$D87^6))</f>
        <v>1</v>
      </c>
      <c r="T87" s="496" t="n">
        <f aca="false">IF($A87="","",(1+(AC$5*$AU87^(-2*AC$4))*$D87+(AC$6*$AU87^(-4*AC$4-2))*$D87^2))</f>
        <v>1</v>
      </c>
      <c r="U87" s="496" t="n">
        <f aca="false">IF($A87="","",(1+(AD$5*$AU87^(-2*AD$4))*$D87+(AD$6*$AU87^(-4*AD$4-2))*$D87^2))</f>
        <v>16957.5875502144</v>
      </c>
      <c r="V87" s="496" t="n">
        <f aca="false">IF($A87="","",(1+(AE$5*$AU87^(-2*AE$4))*$D87+(AE$6*$AU87^(-4*AE$4-2))*$D87^2))</f>
        <v>1.06506410136983</v>
      </c>
      <c r="W87" s="494" t="n">
        <f aca="false">IF($A87="","",((V$5*$AU87^(-2*V$4))*$D87+2*(V$6*$AU87^(-4*V$4-2))*$D87^2+3*(V$7*$AU87^(-6*V$4-6))*$D87^3+4*(V$8*$AU87^(-8*V$4-12))*$D87^4+5*(V$9*$AU87^(-10*V$4-20))*$D87^5+6*(V$10*$AU87^(-12*V$4-30))*$D87^6)/M87)</f>
        <v>7.59163487751789E-006</v>
      </c>
      <c r="X87" s="494" t="n">
        <f aca="false">IF($A87="","",((W$5*$AU87^(-2*W$4))*$D87+2*(W$6*$AU87^(-4*W$4-2))*$D87^2+3*(W$7*$AU87^(-6*W$4-6))*$D87^3+4*(W$8*$AU87^(-8*W$4-12))*$D87^4+5*(W$9*$AU87^(-10*W$4-20))*$D87^5+6*(W$10*$AU87^(-12*W$4-30))*$D87^6)/N87)</f>
        <v>0.999941029347657</v>
      </c>
      <c r="Y87" s="494" t="n">
        <f aca="false">IF($A87="","",((X$5*$AU87^(-2*X$4))*$D87+2*(X$6*$AU87^(-4*X$4-2))*$D87^2+3*(X$7*$AU87^(-6*X$4-6))*$D87^3+4*(X$8*$AU87^(-8*X$4-12))*$D87^4+5*(X$9*$AU87^(-10*X$4-20))*$D87^5+6*(X$10*$AU87^(-12*X$4-30))*$D87^6)/O87)</f>
        <v>0.65287206479188</v>
      </c>
      <c r="Z87" s="494" t="n">
        <f aca="false">IF($A87="","",((Y$5*$AU87^(-2*Y$4))*$D87+2*(Y$6*$AU87^(-4*Y$4-2))*$D87^2+3*(Y$7*$AU87^(-6*Y$4-6))*$D87^3+4*(Y$8*$AU87^(-8*Y$4-12))*$D87^4+5*(Y$9*$AU87^(-10*Y$4-20))*$D87^5+6*(Y$10*$AU87^(-12*Y$4-30))*$D87^6)/P87)</f>
        <v>0.0431694941579654</v>
      </c>
      <c r="AA87" s="494" t="n">
        <f aca="false">IF($A87="","",((Z$5*$AU87^(-2*Z$4))*$D87+2*(Z$6*$AU87^(-4*Z$4-2))*$D87^2+3*(Z$7*$AU87^(-6*Z$4-6))*$D87^3+4*(Z$8*$AU87^(-8*Z$4-12))*$D87^4+5*(Z$9*$AU87^(-10*Z$4-20))*$D87^5+6*(Z$10*$AU87^(-12*Z$4-30))*$D87^6)/Q87)</f>
        <v>0.872312423460978</v>
      </c>
      <c r="AB87" s="494" t="n">
        <f aca="false">IF($A87="","",((AA$5*$AU87^(-2*AA$4))*$D87+2*(AA$6*$AU87^(-4*AA$4-2))*$D87^2+3*(AA$7*$AU87^(-6*AA$4-6))*$D87^3+4*(AA$8*$AU87^(-8*AA$4-12))*$D87^4+5*(AA$9*$AU87^(-10*AA$4-20))*$D87^5+6*(AA$10*$AU87^(-12*AA$4-30))*$D87^6)/R87)</f>
        <v>0.061089795100179</v>
      </c>
      <c r="AC87" s="494" t="n">
        <f aca="false">IF($A87="","",((AB$5*$AU87^(-2*AB$4))*$D87+2*(AB$6*$AU87^(-4*AB$4-2))*$D87^2+3*(AB$7*$AU87^(-6*AB$4-6))*$D87^3+4*(AB$8*$AU87^(-8*AB$4-12))*$D87^4+5*(AB$9*$AU87^(-10*AB$4-20))*$D87^5+6*(AB$10*$AU87^(-12*AB$4-30))*$D87^6)/S87)</f>
        <v>3.05027121639159E-019</v>
      </c>
      <c r="AD87" s="494" t="n">
        <f aca="false">IF($A87="","",((AC$5*$AU87^(-2*AC$4))*$D87+2*(AC$6*$AU87^(-4*AC$4-2))*$D87^2)/T87)</f>
        <v>3.05027121639159E-019</v>
      </c>
      <c r="AE87" s="494" t="n">
        <f aca="false">IF($A87="","",((AD$5*$AU87^(-2*AD$4))*$D87+2*(AD$6*$AU87^(-4*AD$4-2))*$D87^2)/U87)</f>
        <v>0.999941029347657</v>
      </c>
      <c r="AF87" s="494" t="n">
        <f aca="false">IF($A87="","",((AE$5*$AU87^(-2*AE$4))*$D87+2*(AE$6*$AU87^(-4*AE$4-2))*$D87^2)/V87)</f>
        <v>0.061089795100179</v>
      </c>
      <c r="AG87" s="496" t="n">
        <f aca="false">IF(B$11=0,"",IF($A87="","",0.5*B$11*$L87*(1*V$4^2+(V$5*$AU87^(-2*V$4))*$D87*(V$4+1)^2+(V$6*$AU87^(-4*V$4-2))*$D87^2*(V$4+2)^2+(V$7*$AU87^(-6*V$4-6))*$D87^3*(V$4+3)^2+(V$8*$AU87^(-8*V$4-12))*$D87^4*(V$4+4)^2+(V$9*$AU87^(-10*V$4-20))*$D87^5*(V$4+5)^2+(V$10*$AU87^(-12*V$4-30))*$D87^6*(V$4+6)^2)/M87))</f>
        <v>0.0663608871570257</v>
      </c>
      <c r="AH87" s="496" t="str">
        <f aca="false">IF(C$11=0,"",IF($A87="","",0.5*C$11*$L87*(1*W$4^2+(W$5*$AU87^(-2*W$4))*$D87*(W$4+1)^2+(W$6*$AU87^(-4*W$4-2))*$D87^2*(W$4+2)^2+(W$7*$AU87^(-6*W$4-6))*$D87^3*(W$4+3)^2+(W$8*$AU87^(-8*W$4-12))*$D87^4*(W$4+4)^2+(W$9*$AU87^(-10*W$4-20))*$D87^5*(W$4+5)^2+(W$10*$AU87^(-12*W$4-30))*$D87^6*(W$4+6)^2)/N87))</f>
        <v/>
      </c>
      <c r="AI87" s="496" t="n">
        <f aca="false">IF(D$11=0,"",IF($A87="","",0.5*D$11*$L87*(1*X$4^2+(X$5*$AU87^(-2*X$4))*$D87*(X$4+1)^2+(X$6*$AU87^(-4*X$4-2))*$D87^2*(X$4+2)^2+(X$7*$AU87^(-6*X$4-6))*$D87^3*(X$4+3)^2+(X$8*$AU87^(-8*X$4-12))*$D87^4*(X$4+4)^2+(X$9*$AU87^(-10*X$4-20))*$D87^5*(X$4+5)^2+(X$10*$AU87^(-12*X$4-30))*$D87^6*(X$4+6)^2)/O87))</f>
        <v>0.0115440823034491</v>
      </c>
      <c r="AJ87" s="496" t="str">
        <f aca="false">IF(E$11=0,"",IF($A87="","",0.5*E$11*$L87*(1*Y$4^2+(Y$5*$AU87^(-2*Y$4))*$D87*(Y$4+1)^2+(Y$6*$AU87^(-4*Y$4-2))*$D87^2*(Y$4+2)^2+(Y$7*$AU87^(-6*Y$4-6))*$D87^3*(Y$4+3)^2+(Y$8*$AU87^(-8*Y$4-12))*$D87^4*(Y$4+4)^2+(Y$9*$AU87^(-10*Y$4-20))*$D87^5*(Y$4+5)^2+(Y$10*$AU87^(-12*Y$4-30))*$D87^6*(Y$4+6)^2)/P87))</f>
        <v/>
      </c>
      <c r="AK87" s="496" t="str">
        <f aca="false">IF(F$11=0,"",IF($A87="","",0.5*F$11*$L87*(1*Z$4^2+(Z$5*$AU87^(-2*Z$4))*$D87*(Z$4+1)^2+(Z$6*$AU87^(-4*Z$4-2))*$D87^2*(Z$4+2)^2+(Z$7*$AU87^(-6*Z$4-6))*$D87^3*(Z$4+3)^2+(Z$8*$AU87^(-8*Z$4-12))*$D87^4*(Z$4+4)^2+(Z$9*$AU87^(-10*Z$4-20))*$D87^5*(Z$4+5)^2+(Z$10*$AU87^(-12*Z$4-30))*$D87^6*(Z$4+6)^2)/Q87))</f>
        <v/>
      </c>
      <c r="AL87" s="496" t="str">
        <f aca="false">IF(G$11=0,"",IF($A87="","",0.5*G$11*$L87*(1*AA$4^2+(AA$5*$AU87^(-2*AA$4))*$D87*(AA$4+1)^2+(AA$6*$AU87^(-4*AA$4-2))*$D87^2*(AA$4+2)^2+(AA$7*$AU87^(-6*AA$4-6))*$D87^3*(AA$4+3)^2+(AA$8*$AU87^(-8*AA$4-12))*$D87^4*(AA$4+4)^2+(AA$9*$AU87^(-10*AA$4-20))*$D87^5*(AA$4+5)^2+(AA$10*$AU87^(-12*AA$4-30))*$D87^6*(AA$4+6)^2)/R87))</f>
        <v/>
      </c>
      <c r="AM87" s="496" t="str">
        <f aca="false">IF(H$11=0,"",IF($A87="","",0.5*H$11*$L87*(1*AB$4^2+(AB$5*$AU87^(-2*AB$4))*$D87*(AB$4+1)^2+(AB$6*$AU87^(-4*AB$4-2))*$D87^2*(AB$4+2)^2+(AB$7*$AU87^(-6*AB$4-6))*$D87^3*(AB$4+3)^2+(AB$8*$AU87^(-8*AB$4-12))*$D87^4*(AB$4+4)^2+(AB$9*$AU87^(-10*AB$4-20))*$D87^5*(AB$4+5)^2+(AB$10*$AU87^(-12*AB$4-30))*$D87^6*(AB$4+6)^2)/S87))</f>
        <v/>
      </c>
      <c r="AN87" s="496" t="str">
        <f aca="false">IF(B$18=0,"",IF($A87="","",0.5*B$18*$K87*(1*AC$4^2+(AC$5*$AU87^(-2*AC$4))*$D87*(AC$4+1)^2+(AC$6*$AU87^(-4*AC$4-2))*$D87^2*(AC$4+2)^2)/T87))</f>
        <v/>
      </c>
      <c r="AO87" s="496" t="n">
        <f aca="false">IF(C$18=0,"",IF($A87="","",0.5*C$18*$K87*(1*AD$4^2+(AD$5*$AU87^(-2*AD$4))*$D87*(AD$4+1)^2+(AD$6*$AU87^(-4*AD$4-2))*$D87^2*(AD$4+2)^2)/U87))</f>
        <v>1.85614753168841E-006</v>
      </c>
      <c r="AP87" s="496" t="str">
        <f aca="false">IF(D$18=0,"",IF($A87="","",0.5*D$18*$K87*(1*AE$4^2+(AE$5*$AU87^(-2*AE$4))*$D87*(AE$4+1)^2+(AE$6*$AU87^(-4*AE$4-2))*$D87^2*(AE$4+2)^2)/V87))</f>
        <v/>
      </c>
      <c r="AQ87" s="912" t="n">
        <f aca="false">IF(A87="","",SUM(AG87:AP87)+0.5*(D87+$AC$9/AU87^2/D87))</f>
        <v>0.07955738648989</v>
      </c>
      <c r="AR87" s="496" t="n">
        <f aca="false">IF(A87="","",AQ87+$L87*$S$16+$K87*$T$16)</f>
        <v>0.111079918577041</v>
      </c>
      <c r="AS87" s="913" t="n">
        <v>0</v>
      </c>
      <c r="AT87" s="913" t="n">
        <f aca="false">IF(A87="","",AS87+$L87*S$14+$K87*$T$14)</f>
        <v>0</v>
      </c>
      <c r="AU87" s="914" t="n">
        <f aca="false">IF(A87="","",10^(-$P$16*($AT87^0.5/(1+$AT87^0.5)-$P$17*$AT87)))</f>
        <v>1</v>
      </c>
      <c r="AV87" s="498"/>
      <c r="AW87" s="497" t="n">
        <f aca="false">IF(C87="","",B87-C87)</f>
        <v>-0.0110947431959207</v>
      </c>
      <c r="AX87" s="498"/>
    </row>
    <row r="88" customFormat="false" ht="12.75" hidden="false" customHeight="false" outlineLevel="0" collapsed="false">
      <c r="A88" s="641" t="n">
        <v>35.8464070261107</v>
      </c>
      <c r="B88" s="910" t="n">
        <v>11.742123357553</v>
      </c>
      <c r="C88" s="497" t="n">
        <v>11.7283248901367</v>
      </c>
      <c r="D88" s="911" t="n">
        <f aca="false">IF(A88="","",10^-((((B88-P$12)/P$13)+7))/$AU88)</f>
        <v>1.8108256703545E-012</v>
      </c>
      <c r="E88" s="911" t="n">
        <f aca="false">IF(A88="","",IF(A89="",(B88-B87)/(A88-A87),(B89-B87)/(A89-A87)))</f>
        <v>0.0880150638922219</v>
      </c>
      <c r="F88" s="496" t="n">
        <f aca="false">IF(A88="","",IF(ABS(E88)&lt;0.001,(0.001^K$20)*(ABS(I88-J88)^I$20),((ABS(E88))^K$20)*((ABS(I88-J88))^I$20)))</f>
        <v>6.78611320094477E-008</v>
      </c>
      <c r="G88" s="496"/>
      <c r="H88" s="496" t="n">
        <f aca="false">IF(A88="","",I88-J88)</f>
        <v>0.000260501692910906</v>
      </c>
      <c r="I88" s="911" t="n">
        <f aca="false">IF(A88="","",L88*I$18+K88*E$19)</f>
        <v>0.0646484390304047</v>
      </c>
      <c r="J88" s="911" t="n">
        <f aca="false">IF(A88="","",D88-$AC$9/AU88^2/D88+L88*(W88*$B$11+X88*$C$11+Y88*$D$11+Z88*$E$11+AA88*$F$11+AB88*$G$11+AC88*$H$11)+K88*(AD88*$B$18+AE88*$C$18+AF88*$D$18))</f>
        <v>0.0643879373374938</v>
      </c>
      <c r="K88" s="497" t="n">
        <f aca="false">IF(A88="","",A88/(A88+$G$16))</f>
        <v>0.641874901806143</v>
      </c>
      <c r="L88" s="497" t="n">
        <f aca="false">IF(A88="","",$E$16/(A88+$G$16))</f>
        <v>0.358125098193857</v>
      </c>
      <c r="M88" s="496" t="n">
        <f aca="false">IF($A88="","",(1+(V$5*$AU88^(-2*V$4))*$D88+(V$6*$AU88^(-4*V$4-2))*$D88^2+(V$7*$AU88^(-6*V$4-6))*$D88^3+(V$8*$AU88^(-8*V$4-12))*$D88^4+(V$9*$AU88^(-10*V$4-20))*$D88^5+(V$10*$AU88^(-12*V$4-30))*$D88^6))</f>
        <v>1.00000450688719</v>
      </c>
      <c r="N88" s="496" t="n">
        <f aca="false">IF($A88="","",(1+(W$5*$AU88^(-2*W$4))*$D88+(W$6*$AU88^(-4*W$4-2))*$D88^2+(W$7*$AU88^(-6*W$4-6))*$D88^3+(W$8*$AU88^(-8*W$4-12))*$D88^4+(W$9*$AU88^(-10*W$4-20))*$D88^5+(W$10*$AU88^(-12*W$4-30))*$D88^6))</f>
        <v>10067.456993246</v>
      </c>
      <c r="O88" s="496" t="n">
        <f aca="false">IF($A88="","",(1+(X$5*$AU88^(-2*X$4))*$D88+(X$6*$AU88^(-4*X$4-2))*$D88^2+(X$7*$AU88^(-6*X$4-6))*$D88^3+(X$8*$AU88^(-8*X$4-12))*$D88^4+(X$9*$AU88^(-10*X$4-20))*$D88^5+(X$10*$AU88^(-12*X$4-30))*$D88^6))</f>
        <v>2.11654608303689</v>
      </c>
      <c r="P88" s="496" t="n">
        <f aca="false">IF($A88="","",(1+(Y$5*$AU88^(-2*Y$4))*$D88+(Y$6*$AU88^(-4*Y$4-2))*$D88^2+(Y$7*$AU88^(-6*Y$4-6))*$D88^3+(Y$8*$AU88^(-8*Y$4-12))*$D88^4+(Y$9*$AU88^(-10*Y$4-20))*$D88^5+(Y$10*$AU88^(-12*Y$4-30))*$D88^6))</f>
        <v>1.02678413686708</v>
      </c>
      <c r="Q88" s="496" t="n">
        <f aca="false">IF($A88="","",(1+(Z$5*$AU88^(-2*Z$4))*$D88+(Z$6*$AU88^(-4*Z$4-2))*$D88^2+(Z$7*$AU88^(-6*Z$4-6))*$D88^3+(Z$8*$AU88^(-8*Z$4-12))*$D88^4+(Z$9*$AU88^(-10*Z$4-20))*$D88^5+(Z$10*$AU88^(-12*Z$4-30))*$D88^6))</f>
        <v>5.05404978538508</v>
      </c>
      <c r="R88" s="496" t="n">
        <f aca="false">IF($A88="","",(1+(AA$5*$AU88^(-2*AA$4))*$D88+(AA$6*$AU88^(-4*AA$4-2))*$D88^2+(AA$7*$AU88^(-6*AA$4-6))*$D88^3+(AA$8*$AU88^(-8*AA$4-12))*$D88^4+(AA$9*$AU88^(-10*AA$4-20))*$D88^5+(AA$10*$AU88^(-12*AA$4-30))*$D88^6))</f>
        <v>1.03862588215635</v>
      </c>
      <c r="S88" s="496" t="n">
        <f aca="false">IF($A88="","",(1+(AB$5*$AU88^(-2*AB$4))*$D88+(AB$6*$AU88^(-4*AB$4-2))*$D88^2+(AB$7*$AU88^(-6*AB$4-6))*$D88^3+(AB$8*$AU88^(-8*AB$4-12))*$D88^4+(AB$9*$AU88^(-10*AB$4-20))*$D88^5+(AB$10*$AU88^(-12*AB$4-30))*$D88^6))</f>
        <v>1</v>
      </c>
      <c r="T88" s="496" t="n">
        <f aca="false">IF($A88="","",(1+(AC$5*$AU88^(-2*AC$4))*$D88+(AC$6*$AU88^(-4*AC$4-2))*$D88^2))</f>
        <v>1</v>
      </c>
      <c r="U88" s="496" t="n">
        <f aca="false">IF($A88="","",(1+(AD$5*$AU88^(-2*AD$4))*$D88+(AD$6*$AU88^(-4*AD$4-2))*$D88^2))</f>
        <v>10067.456993246</v>
      </c>
      <c r="V88" s="496" t="n">
        <f aca="false">IF($A88="","",(1+(AE$5*$AU88^(-2*AE$4))*$D88+(AE$6*$AU88^(-4*AE$4-2))*$D88^2))</f>
        <v>1.03862588215635</v>
      </c>
      <c r="W88" s="494" t="n">
        <f aca="false">IF($A88="","",((V$5*$AU88^(-2*V$4))*$D88+2*(V$6*$AU88^(-4*V$4-2))*$D88^2+3*(V$7*$AU88^(-6*V$4-6))*$D88^3+4*(V$8*$AU88^(-8*V$4-12))*$D88^4+5*(V$9*$AU88^(-10*V$4-20))*$D88^5+6*(V$10*$AU88^(-12*V$4-30))*$D88^6)/M88)</f>
        <v>4.50686735127237E-006</v>
      </c>
      <c r="X88" s="494" t="n">
        <f aca="false">IF($A88="","",((W$5*$AU88^(-2*W$4))*$D88+2*(W$6*$AU88^(-4*W$4-2))*$D88^2+3*(W$7*$AU88^(-6*W$4-6))*$D88^3+4*(W$8*$AU88^(-8*W$4-12))*$D88^4+5*(W$9*$AU88^(-10*W$4-20))*$D88^5+6*(W$10*$AU88^(-12*W$4-30))*$D88^6)/N88)</f>
        <v>0.999900670049977</v>
      </c>
      <c r="Y88" s="494" t="n">
        <f aca="false">IF($A88="","",((X$5*$AU88^(-2*X$4))*$D88+2*(X$6*$AU88^(-4*X$4-2))*$D88^2+3*(X$7*$AU88^(-6*X$4-6))*$D88^3+4*(X$8*$AU88^(-8*X$4-12))*$D88^4+5*(X$9*$AU88^(-10*X$4-20))*$D88^5+6*(X$10*$AU88^(-12*X$4-30))*$D88^6)/O88)</f>
        <v>0.527532151290876</v>
      </c>
      <c r="Z88" s="494" t="n">
        <f aca="false">IF($A88="","",((Y$5*$AU88^(-2*Y$4))*$D88+2*(Y$6*$AU88^(-4*Y$4-2))*$D88^2+3*(Y$7*$AU88^(-6*Y$4-6))*$D88^3+4*(Y$8*$AU88^(-8*Y$4-12))*$D88^4+5*(Y$9*$AU88^(-10*Y$4-20))*$D88^5+6*(Y$10*$AU88^(-12*Y$4-30))*$D88^6)/P88)</f>
        <v>0.0260855211793292</v>
      </c>
      <c r="AA88" s="494" t="n">
        <f aca="false">IF($A88="","",((Z$5*$AU88^(-2*Z$4))*$D88+2*(Z$6*$AU88^(-4*Z$4-2))*$D88^2+3*(Z$7*$AU88^(-6*Z$4-6))*$D88^3+4*(Z$8*$AU88^(-8*Z$4-12))*$D88^4+5*(Z$9*$AU88^(-10*Z$4-20))*$D88^5+6*(Z$10*$AU88^(-12*Z$4-30))*$D88^6)/Q88)</f>
        <v>0.802161837821409</v>
      </c>
      <c r="AB88" s="494" t="n">
        <f aca="false">IF($A88="","",((AA$5*$AU88^(-2*AA$4))*$D88+2*(AA$6*$AU88^(-4*AA$4-2))*$D88^2+3*(AA$7*$AU88^(-6*AA$4-6))*$D88^3+4*(AA$8*$AU88^(-8*AA$4-12))*$D88^4+5*(AA$9*$AU88^(-10*AA$4-20))*$D88^5+6*(AA$10*$AU88^(-12*AA$4-30))*$D88^6)/R88)</f>
        <v>0.0371895599068346</v>
      </c>
      <c r="AC88" s="494" t="n">
        <f aca="false">IF($A88="","",((AB$5*$AU88^(-2*AB$4))*$D88+2*(AB$6*$AU88^(-4*AB$4-2))*$D88^2+3*(AB$7*$AU88^(-6*AB$4-6))*$D88^3+4*(AB$8*$AU88^(-8*AB$4-12))*$D88^4+5*(AB$9*$AU88^(-10*AB$4-20))*$D88^5+6*(AB$10*$AU88^(-12*AB$4-30))*$D88^6)/S88)</f>
        <v>1.81082567035451E-019</v>
      </c>
      <c r="AD88" s="494" t="n">
        <f aca="false">IF($A88="","",((AC$5*$AU88^(-2*AC$4))*$D88+2*(AC$6*$AU88^(-4*AC$4-2))*$D88^2)/T88)</f>
        <v>1.81082567035451E-019</v>
      </c>
      <c r="AE88" s="494" t="n">
        <f aca="false">IF($A88="","",((AD$5*$AU88^(-2*AD$4))*$D88+2*(AD$6*$AU88^(-4*AD$4-2))*$D88^2)/U88)</f>
        <v>0.999900670049977</v>
      </c>
      <c r="AF88" s="494" t="n">
        <f aca="false">IF($A88="","",((AE$5*$AU88^(-2*AE$4))*$D88+2*(AE$6*$AU88^(-4*AE$4-2))*$D88^2)/V88)</f>
        <v>0.0371895599068346</v>
      </c>
      <c r="AG88" s="496" t="n">
        <f aca="false">IF(B$11=0,"",IF($A88="","",0.5*B$11*$L88*(1*V$4^2+(V$5*$AU88^(-2*V$4))*$D88*(V$4+1)^2+(V$6*$AU88^(-4*V$4-2))*$D88^2*(V$4+2)^2+(V$7*$AU88^(-6*V$4-6))*$D88^3*(V$4+3)^2+(V$8*$AU88^(-8*V$4-12))*$D88^4*(V$4+4)^2+(V$9*$AU88^(-10*V$4-20))*$D88^5*(V$4+5)^2+(V$10*$AU88^(-12*V$4-30))*$D88^6*(V$4+6)^2)/M88))</f>
        <v>0.0641472230466207</v>
      </c>
      <c r="AH88" s="496" t="str">
        <f aca="false">IF(C$11=0,"",IF($A88="","",0.5*C$11*$L88*(1*W$4^2+(W$5*$AU88^(-2*W$4))*$D88*(W$4+1)^2+(W$6*$AU88^(-4*W$4-2))*$D88^2*(W$4+2)^2+(W$7*$AU88^(-6*W$4-6))*$D88^3*(W$4+3)^2+(W$8*$AU88^(-8*W$4-12))*$D88^4*(W$4+4)^2+(W$9*$AU88^(-10*W$4-20))*$D88^5*(W$4+5)^2+(W$10*$AU88^(-12*W$4-30))*$D88^6*(W$4+6)^2)/N88))</f>
        <v/>
      </c>
      <c r="AI88" s="496" t="n">
        <f aca="false">IF(D$11=0,"",IF($A88="","",0.5*D$11*$L88*(1*X$4^2+(X$5*$AU88^(-2*X$4))*$D88*(X$4+1)^2+(X$6*$AU88^(-4*X$4-2))*$D88^2*(X$4+2)^2+(X$7*$AU88^(-6*X$4-6))*$D88^3*(X$4+3)^2+(X$8*$AU88^(-8*X$4-12))*$D88^4*(X$4+4)^2+(X$9*$AU88^(-10*X$4-20))*$D88^5*(X$4+5)^2+(X$10*$AU88^(-12*X$4-30))*$D88^6*(X$4+6)^2)/O88))</f>
        <v>0.0132144420419053</v>
      </c>
      <c r="AJ88" s="496" t="str">
        <f aca="false">IF(E$11=0,"",IF($A88="","",0.5*E$11*$L88*(1*Y$4^2+(Y$5*$AU88^(-2*Y$4))*$D88*(Y$4+1)^2+(Y$6*$AU88^(-4*Y$4-2))*$D88^2*(Y$4+2)^2+(Y$7*$AU88^(-6*Y$4-6))*$D88^3*(Y$4+3)^2+(Y$8*$AU88^(-8*Y$4-12))*$D88^4*(Y$4+4)^2+(Y$9*$AU88^(-10*Y$4-20))*$D88^5*(Y$4+5)^2+(Y$10*$AU88^(-12*Y$4-30))*$D88^6*(Y$4+6)^2)/P88))</f>
        <v/>
      </c>
      <c r="AK88" s="496" t="str">
        <f aca="false">IF(F$11=0,"",IF($A88="","",0.5*F$11*$L88*(1*Z$4^2+(Z$5*$AU88^(-2*Z$4))*$D88*(Z$4+1)^2+(Z$6*$AU88^(-4*Z$4-2))*$D88^2*(Z$4+2)^2+(Z$7*$AU88^(-6*Z$4-6))*$D88^3*(Z$4+3)^2+(Z$8*$AU88^(-8*Z$4-12))*$D88^4*(Z$4+4)^2+(Z$9*$AU88^(-10*Z$4-20))*$D88^5*(Z$4+5)^2+(Z$10*$AU88^(-12*Z$4-30))*$D88^6*(Z$4+6)^2)/Q88))</f>
        <v/>
      </c>
      <c r="AL88" s="496" t="str">
        <f aca="false">IF(G$11=0,"",IF($A88="","",0.5*G$11*$L88*(1*AA$4^2+(AA$5*$AU88^(-2*AA$4))*$D88*(AA$4+1)^2+(AA$6*$AU88^(-4*AA$4-2))*$D88^2*(AA$4+2)^2+(AA$7*$AU88^(-6*AA$4-6))*$D88^3*(AA$4+3)^2+(AA$8*$AU88^(-8*AA$4-12))*$D88^4*(AA$4+4)^2+(AA$9*$AU88^(-10*AA$4-20))*$D88^5*(AA$4+5)^2+(AA$10*$AU88^(-12*AA$4-30))*$D88^6*(AA$4+6)^2)/R88))</f>
        <v/>
      </c>
      <c r="AM88" s="496" t="str">
        <f aca="false">IF(H$11=0,"",IF($A88="","",0.5*H$11*$L88*(1*AB$4^2+(AB$5*$AU88^(-2*AB$4))*$D88*(AB$4+1)^2+(AB$6*$AU88^(-4*AB$4-2))*$D88^2*(AB$4+2)^2+(AB$7*$AU88^(-6*AB$4-6))*$D88^3*(AB$4+3)^2+(AB$8*$AU88^(-8*AB$4-12))*$D88^4*(AB$4+4)^2+(AB$9*$AU88^(-10*AB$4-20))*$D88^5*(AB$4+5)^2+(AB$10*$AU88^(-12*AB$4-30))*$D88^6*(AB$4+6)^2)/S88))</f>
        <v/>
      </c>
      <c r="AN88" s="496" t="str">
        <f aca="false">IF(B$18=0,"",IF($A88="","",0.5*B$18*$K88*(1*AC$4^2+(AC$5*$AU88^(-2*AC$4))*$D88*(AC$4+1)^2+(AC$6*$AU88^(-4*AC$4-2))*$D88^2*(AC$4+2)^2)/T88))</f>
        <v/>
      </c>
      <c r="AO88" s="496" t="n">
        <f aca="false">IF(C$18=0,"",IF($A88="","",0.5*C$18*$K88*(1*AD$4^2+(AD$5*$AU88^(-2*AD$4))*$D88*(AD$4+1)^2+(AD$6*$AU88^(-4*AD$4-2))*$D88^2*(AD$4+2)^2)/U88))</f>
        <v>3.18787009587805E-006</v>
      </c>
      <c r="AP88" s="496" t="str">
        <f aca="false">IF(D$18=0,"",IF($A88="","",0.5*D$18*$K88*(1*AE$4^2+(AE$5*$AU88^(-2*AE$4))*$D88*(AE$4+1)^2+(AE$6*$AU88^(-4*AE$4-2))*$D88^2*(AE$4+2)^2)/V88))</f>
        <v/>
      </c>
      <c r="AQ88" s="912" t="n">
        <f aca="false">IF(A88="","",SUM(AG88:AP88)+0.5*(D88+$AC$9/AU88^2/D88))</f>
        <v>0.080145163856751</v>
      </c>
      <c r="AR88" s="496" t="n">
        <f aca="false">IF(A88="","",AQ88+$L88*$S$16+$K88*$T$16)</f>
        <v>0.112284576866568</v>
      </c>
      <c r="AS88" s="913" t="n">
        <v>0</v>
      </c>
      <c r="AT88" s="913" t="n">
        <f aca="false">IF(A88="","",AS88+$L88*S$14+$K88*$T$14)</f>
        <v>0</v>
      </c>
      <c r="AU88" s="914" t="n">
        <f aca="false">IF(A88="","",10^(-$P$16*($AT88^0.5/(1+$AT88^0.5)-$P$17*$AT88)))</f>
        <v>1</v>
      </c>
      <c r="AV88" s="498"/>
      <c r="AW88" s="497" t="n">
        <f aca="false">IF(C88="","",B88-C88)</f>
        <v>0.0137984674163167</v>
      </c>
      <c r="AX88" s="498"/>
    </row>
    <row r="89" customFormat="false" ht="12.75" hidden="false" customHeight="false" outlineLevel="0" collapsed="false">
      <c r="A89" s="641" t="n">
        <v>38.567444209184</v>
      </c>
      <c r="B89" s="910" t="n">
        <v>11.9191271867044</v>
      </c>
      <c r="C89" s="497" t="n">
        <v>11.9302139282227</v>
      </c>
      <c r="D89" s="911" t="n">
        <f aca="false">IF(A89="","",10^-((((B89-P$12)/P$13)+7))/$AU89)</f>
        <v>1.20468308737422E-012</v>
      </c>
      <c r="E89" s="911" t="n">
        <f aca="false">IF(A89="","",IF(A90="",(B89-B88)/(A89-A88),(B90-B88)/(A90-A88)))</f>
        <v>0.0565962859275733</v>
      </c>
      <c r="F89" s="496" t="n">
        <f aca="false">IF(A89="","",IF(ABS(E89)&lt;0.001,(0.001^K$20)*(ABS(I89-J89)^I$20),((ABS(E89))^K$20)*((ABS(I89-J89))^I$20)))</f>
        <v>7.91653927879864E-008</v>
      </c>
      <c r="G89" s="496"/>
      <c r="H89" s="496" t="n">
        <f aca="false">IF(A89="","",I89-J89)</f>
        <v>-0.000281363453184642</v>
      </c>
      <c r="I89" s="911" t="n">
        <f aca="false">IF(A89="","",L89*I$18+K89*E$19)</f>
        <v>0.0616448794794521</v>
      </c>
      <c r="J89" s="911" t="n">
        <f aca="false">IF(A89="","",D89-$AC$9/AU89^2/D89+L89*(W89*$B$11+X89*$C$11+Y89*$D$11+Z89*$E$11+AA89*$F$11+AB89*$G$11+AC89*$H$11)+K89*(AD89*$B$18+AE89*$C$18+AF89*$D$18))</f>
        <v>0.0619262429326367</v>
      </c>
      <c r="K89" s="497" t="n">
        <f aca="false">IF(A89="","",A89/(A89+$G$16))</f>
        <v>0.658513355498894</v>
      </c>
      <c r="L89" s="497" t="n">
        <f aca="false">IF(A89="","",$E$16/(A89+$G$16))</f>
        <v>0.341486644501106</v>
      </c>
      <c r="M89" s="496" t="n">
        <f aca="false">IF($A89="","",(1+(V$5*$AU89^(-2*V$4))*$D89+(V$6*$AU89^(-4*V$4-2))*$D89^2+(V$7*$AU89^(-6*V$4-6))*$D89^3+(V$8*$AU89^(-8*V$4-12))*$D89^4+(V$9*$AU89^(-10*V$4-20))*$D89^5+(V$10*$AU89^(-12*V$4-30))*$D89^6))</f>
        <v>1.00000299828453</v>
      </c>
      <c r="N89" s="496" t="n">
        <f aca="false">IF($A89="","",(1+(W$5*$AU89^(-2*W$4))*$D89+(W$6*$AU89^(-4*W$4-2))*$D89^2+(W$7*$AU89^(-6*W$4-6))*$D89^3+(W$8*$AU89^(-8*W$4-12))*$D89^4+(W$9*$AU89^(-10*W$4-20))*$D89^5+(W$10*$AU89^(-12*W$4-30))*$D89^6))</f>
        <v>6697.88456932979</v>
      </c>
      <c r="O89" s="496" t="n">
        <f aca="false">IF($A89="","",(1+(X$5*$AU89^(-2*X$4))*$D89+(X$6*$AU89^(-4*X$4-2))*$D89^2+(X$7*$AU89^(-6*X$4-6))*$D89^3+(X$8*$AU89^(-8*X$4-12))*$D89^4+(X$9*$AU89^(-10*X$4-20))*$D89^5+(X$10*$AU89^(-12*X$4-30))*$D89^6))</f>
        <v>1.74280158176737</v>
      </c>
      <c r="P89" s="496" t="n">
        <f aca="false">IF($A89="","",(1+(Y$5*$AU89^(-2*Y$4))*$D89+(Y$6*$AU89^(-4*Y$4-2))*$D89^2+(Y$7*$AU89^(-6*Y$4-6))*$D89^3+(Y$8*$AU89^(-8*Y$4-12))*$D89^4+(Y$9*$AU89^(-10*Y$4-20))*$D89^5+(Y$10*$AU89^(-12*Y$4-30))*$D89^6))</f>
        <v>1.01781859624941</v>
      </c>
      <c r="Q89" s="496" t="n">
        <f aca="false">IF($A89="","",(1+(Z$5*$AU89^(-2*Z$4))*$D89+(Z$6*$AU89^(-4*Z$4-2))*$D89^2+(Z$7*$AU89^(-6*Z$4-6))*$D89^3+(Z$8*$AU89^(-8*Z$4-12))*$D89^4+(Z$9*$AU89^(-10*Z$4-20))*$D89^5+(Z$10*$AU89^(-12*Z$4-30))*$D89^6))</f>
        <v>3.69700086724603</v>
      </c>
      <c r="R89" s="496" t="n">
        <f aca="false">IF($A89="","",(1+(AA$5*$AU89^(-2*AA$4))*$D89+(AA$6*$AU89^(-4*AA$4-2))*$D89^2+(AA$7*$AU89^(-6*AA$4-6))*$D89^3+(AA$8*$AU89^(-8*AA$4-12))*$D89^4+(AA$9*$AU89^(-10*AA$4-20))*$D89^5+(AA$10*$AU89^(-12*AA$4-30))*$D89^6))</f>
        <v>1.02569650093663</v>
      </c>
      <c r="S89" s="496" t="n">
        <f aca="false">IF($A89="","",(1+(AB$5*$AU89^(-2*AB$4))*$D89+(AB$6*$AU89^(-4*AB$4-2))*$D89^2+(AB$7*$AU89^(-6*AB$4-6))*$D89^3+(AB$8*$AU89^(-8*AB$4-12))*$D89^4+(AB$9*$AU89^(-10*AB$4-20))*$D89^5+(AB$10*$AU89^(-12*AB$4-30))*$D89^6))</f>
        <v>1</v>
      </c>
      <c r="T89" s="496" t="n">
        <f aca="false">IF($A89="","",(1+(AC$5*$AU89^(-2*AC$4))*$D89+(AC$6*$AU89^(-4*AC$4-2))*$D89^2))</f>
        <v>1</v>
      </c>
      <c r="U89" s="496" t="n">
        <f aca="false">IF($A89="","",(1+(AD$5*$AU89^(-2*AD$4))*$D89+(AD$6*$AU89^(-4*AD$4-2))*$D89^2))</f>
        <v>6697.88456932979</v>
      </c>
      <c r="V89" s="496" t="n">
        <f aca="false">IF($A89="","",(1+(AE$5*$AU89^(-2*AE$4))*$D89+(AE$6*$AU89^(-4*AE$4-2))*$D89^2))</f>
        <v>1.02569650093663</v>
      </c>
      <c r="W89" s="494" t="n">
        <f aca="false">IF($A89="","",((V$5*$AU89^(-2*V$4))*$D89+2*(V$6*$AU89^(-4*V$4-2))*$D89^2+3*(V$7*$AU89^(-6*V$4-6))*$D89^3+4*(V$8*$AU89^(-8*V$4-12))*$D89^4+5*(V$9*$AU89^(-10*V$4-20))*$D89^5+6*(V$10*$AU89^(-12*V$4-30))*$D89^6)/M89)</f>
        <v>2.99827574519264E-006</v>
      </c>
      <c r="X89" s="494" t="n">
        <f aca="false">IF($A89="","",((W$5*$AU89^(-2*W$4))*$D89+2*(W$6*$AU89^(-4*W$4-2))*$D89^2+3*(W$7*$AU89^(-6*W$4-6))*$D89^3+4*(W$8*$AU89^(-8*W$4-12))*$D89^4+5*(W$9*$AU89^(-10*W$4-20))*$D89^5+6*(W$10*$AU89^(-12*W$4-30))*$D89^6)/N89)</f>
        <v>0.999850699129009</v>
      </c>
      <c r="Y89" s="494" t="n">
        <f aca="false">IF($A89="","",((X$5*$AU89^(-2*X$4))*$D89+2*(X$6*$AU89^(-4*X$4-2))*$D89^2+3*(X$7*$AU89^(-6*X$4-6))*$D89^3+4*(X$8*$AU89^(-8*X$4-12))*$D89^4+5*(X$9*$AU89^(-10*X$4-20))*$D89^5+6*(X$10*$AU89^(-12*X$4-30))*$D89^6)/O89)</f>
        <v>0.426211222667972</v>
      </c>
      <c r="Z89" s="494" t="n">
        <f aca="false">IF($A89="","",((Y$5*$AU89^(-2*Y$4))*$D89+2*(Y$6*$AU89^(-4*Y$4-2))*$D89^2+3*(Y$7*$AU89^(-6*Y$4-6))*$D89^3+4*(Y$8*$AU89^(-8*Y$4-12))*$D89^4+5*(Y$9*$AU89^(-10*Y$4-20))*$D89^5+6*(Y$10*$AU89^(-12*Y$4-30))*$D89^6)/P89)</f>
        <v>0.0175066794498408</v>
      </c>
      <c r="AA89" s="494" t="n">
        <f aca="false">IF($A89="","",((Z$5*$AU89^(-2*Z$4))*$D89+2*(Z$6*$AU89^(-4*Z$4-2))*$D89^2+3*(Z$7*$AU89^(-6*Z$4-6))*$D89^3+4*(Z$8*$AU89^(-8*Z$4-12))*$D89^4+5*(Z$9*$AU89^(-10*Z$4-20))*$D89^5+6*(Z$10*$AU89^(-12*Z$4-30))*$D89^6)/Q89)</f>
        <v>0.729524373501359</v>
      </c>
      <c r="AB89" s="494" t="n">
        <f aca="false">IF($A89="","",((AA$5*$AU89^(-2*AA$4))*$D89+2*(AA$6*$AU89^(-4*AA$4-2))*$D89^2+3*(AA$7*$AU89^(-6*AA$4-6))*$D89^3+4*(AA$8*$AU89^(-8*AA$4-12))*$D89^4+5*(AA$9*$AU89^(-10*AA$4-20))*$D89^5+6*(AA$10*$AU89^(-12*AA$4-30))*$D89^6)/R89)</f>
        <v>0.025052801228267</v>
      </c>
      <c r="AC89" s="494" t="n">
        <f aca="false">IF($A89="","",((AB$5*$AU89^(-2*AB$4))*$D89+2*(AB$6*$AU89^(-4*AB$4-2))*$D89^2+3*(AB$7*$AU89^(-6*AB$4-6))*$D89^3+4*(AB$8*$AU89^(-8*AB$4-12))*$D89^4+5*(AB$9*$AU89^(-10*AB$4-20))*$D89^5+6*(AB$10*$AU89^(-12*AB$4-30))*$D89^6)/S89)</f>
        <v>1.20468308737422E-019</v>
      </c>
      <c r="AD89" s="494" t="n">
        <f aca="false">IF($A89="","",((AC$5*$AU89^(-2*AC$4))*$D89+2*(AC$6*$AU89^(-4*AC$4-2))*$D89^2)/T89)</f>
        <v>1.20468308737422E-019</v>
      </c>
      <c r="AE89" s="494" t="n">
        <f aca="false">IF($A89="","",((AD$5*$AU89^(-2*AD$4))*$D89+2*(AD$6*$AU89^(-4*AD$4-2))*$D89^2)/U89)</f>
        <v>0.999850699129009</v>
      </c>
      <c r="AF89" s="494" t="n">
        <f aca="false">IF($A89="","",((AE$5*$AU89^(-2*AE$4))*$D89+2*(AE$6*$AU89^(-4*AE$4-2))*$D89^2)/V89)</f>
        <v>0.025052801228267</v>
      </c>
      <c r="AG89" s="496" t="n">
        <f aca="false">IF(B$11=0,"",IF($A89="","",0.5*B$11*$L89*(1*V$4^2+(V$5*$AU89^(-2*V$4))*$D89*(V$4+1)^2+(V$6*$AU89^(-4*V$4-2))*$D89^2*(V$4+2)^2+(V$7*$AU89^(-6*V$4-6))*$D89^3*(V$4+3)^2+(V$8*$AU89^(-8*V$4-12))*$D89^4*(V$4+4)^2+(V$9*$AU89^(-10*V$4-20))*$D89^5*(V$4+5)^2+(V$10*$AU89^(-12*V$4-30))*$D89^6*(V$4+6)^2)/M89))</f>
        <v>0.0611670012011146</v>
      </c>
      <c r="AH89" s="496" t="str">
        <f aca="false">IF(C$11=0,"",IF($A89="","",0.5*C$11*$L89*(1*W$4^2+(W$5*$AU89^(-2*W$4))*$D89*(W$4+1)^2+(W$6*$AU89^(-4*W$4-2))*$D89^2*(W$4+2)^2+(W$7*$AU89^(-6*W$4-6))*$D89^3*(W$4+3)^2+(W$8*$AU89^(-8*W$4-12))*$D89^4*(W$4+4)^2+(W$9*$AU89^(-10*W$4-20))*$D89^5*(W$4+5)^2+(W$10*$AU89^(-12*W$4-30))*$D89^6*(W$4+6)^2)/N89))</f>
        <v/>
      </c>
      <c r="AI89" s="496" t="n">
        <f aca="false">IF(D$11=0,"",IF($A89="","",0.5*D$11*$L89*(1*X$4^2+(X$5*$AU89^(-2*X$4))*$D89*(X$4+1)^2+(X$6*$AU89^(-4*X$4-2))*$D89^2*(X$4+2)^2+(X$7*$AU89^(-6*X$4-6))*$D89^3*(X$4+3)^2+(X$8*$AU89^(-8*X$4-12))*$D89^4*(X$4+4)^2+(X$9*$AU89^(-10*X$4-20))*$D89^5*(X$4+5)^2+(X$10*$AU89^(-12*X$4-30))*$D89^6*(X$4+6)^2)/O89))</f>
        <v>0.0141848793307127</v>
      </c>
      <c r="AJ89" s="496" t="str">
        <f aca="false">IF(E$11=0,"",IF($A89="","",0.5*E$11*$L89*(1*Y$4^2+(Y$5*$AU89^(-2*Y$4))*$D89*(Y$4+1)^2+(Y$6*$AU89^(-4*Y$4-2))*$D89^2*(Y$4+2)^2+(Y$7*$AU89^(-6*Y$4-6))*$D89^3*(Y$4+3)^2+(Y$8*$AU89^(-8*Y$4-12))*$D89^4*(Y$4+4)^2+(Y$9*$AU89^(-10*Y$4-20))*$D89^5*(Y$4+5)^2+(Y$10*$AU89^(-12*Y$4-30))*$D89^6*(Y$4+6)^2)/P89))</f>
        <v/>
      </c>
      <c r="AK89" s="496" t="str">
        <f aca="false">IF(F$11=0,"",IF($A89="","",0.5*F$11*$L89*(1*Z$4^2+(Z$5*$AU89^(-2*Z$4))*$D89*(Z$4+1)^2+(Z$6*$AU89^(-4*Z$4-2))*$D89^2*(Z$4+2)^2+(Z$7*$AU89^(-6*Z$4-6))*$D89^3*(Z$4+3)^2+(Z$8*$AU89^(-8*Z$4-12))*$D89^4*(Z$4+4)^2+(Z$9*$AU89^(-10*Z$4-20))*$D89^5*(Z$4+5)^2+(Z$10*$AU89^(-12*Z$4-30))*$D89^6*(Z$4+6)^2)/Q89))</f>
        <v/>
      </c>
      <c r="AL89" s="496" t="str">
        <f aca="false">IF(G$11=0,"",IF($A89="","",0.5*G$11*$L89*(1*AA$4^2+(AA$5*$AU89^(-2*AA$4))*$D89*(AA$4+1)^2+(AA$6*$AU89^(-4*AA$4-2))*$D89^2*(AA$4+2)^2+(AA$7*$AU89^(-6*AA$4-6))*$D89^3*(AA$4+3)^2+(AA$8*$AU89^(-8*AA$4-12))*$D89^4*(AA$4+4)^2+(AA$9*$AU89^(-10*AA$4-20))*$D89^5*(AA$4+5)^2+(AA$10*$AU89^(-12*AA$4-30))*$D89^6*(AA$4+6)^2)/R89))</f>
        <v/>
      </c>
      <c r="AM89" s="496" t="str">
        <f aca="false">IF(H$11=0,"",IF($A89="","",0.5*H$11*$L89*(1*AB$4^2+(AB$5*$AU89^(-2*AB$4))*$D89*(AB$4+1)^2+(AB$6*$AU89^(-4*AB$4-2))*$D89^2*(AB$4+2)^2+(AB$7*$AU89^(-6*AB$4-6))*$D89^3*(AB$4+3)^2+(AB$8*$AU89^(-8*AB$4-12))*$D89^4*(AB$4+4)^2+(AB$9*$AU89^(-10*AB$4-20))*$D89^5*(AB$4+5)^2+(AB$10*$AU89^(-12*AB$4-30))*$D89^6*(AB$4+6)^2)/S89))</f>
        <v/>
      </c>
      <c r="AN89" s="496" t="str">
        <f aca="false">IF(B$18=0,"",IF($A89="","",0.5*B$18*$K89*(1*AC$4^2+(AC$5*$AU89^(-2*AC$4))*$D89*(AC$4+1)^2+(AC$6*$AU89^(-4*AC$4-2))*$D89^2*(AC$4+2)^2)/T89))</f>
        <v/>
      </c>
      <c r="AO89" s="496" t="n">
        <f aca="false">IF(C$18=0,"",IF($A89="","",0.5*C$18*$K89*(1*AD$4^2+(AD$5*$AU89^(-2*AD$4))*$D89*(AD$4+1)^2+(AD$6*$AU89^(-4*AD$4-2))*$D89^2*(AD$4+2)^2)/U89))</f>
        <v>4.9158308767688E-006</v>
      </c>
      <c r="AP89" s="496" t="str">
        <f aca="false">IF(D$18=0,"",IF($A89="","",0.5*D$18*$K89*(1*AE$4^2+(AE$5*$AU89^(-2*AE$4))*$D89*(AE$4+1)^2+(AE$6*$AU89^(-4*AE$4-2))*$D89^2*(AE$4+2)^2)/V89))</f>
        <v/>
      </c>
      <c r="AQ89" s="912" t="n">
        <f aca="false">IF(A89="","",SUM(AG89:AP89)+0.5*(D89+$AC$9/AU89^2/D89))</f>
        <v>0.0795360351996652</v>
      </c>
      <c r="AR89" s="496" t="n">
        <f aca="false">IF(A89="","",AQ89+$L89*$S$16+$K89*$T$16)</f>
        <v>0.112505917100618</v>
      </c>
      <c r="AS89" s="913" t="n">
        <v>0</v>
      </c>
      <c r="AT89" s="913" t="n">
        <f aca="false">IF(A89="","",AS89+$L89*S$14+$K89*$T$14)</f>
        <v>0</v>
      </c>
      <c r="AU89" s="914" t="n">
        <f aca="false">IF(A89="","",10^(-$P$16*($AT89^0.5/(1+$AT89^0.5)-$P$17*$AT89)))</f>
        <v>1</v>
      </c>
      <c r="AV89" s="498"/>
      <c r="AW89" s="497" t="n">
        <f aca="false">IF(C89="","",B89-C89)</f>
        <v>-0.0110867415182287</v>
      </c>
      <c r="AX89" s="498"/>
    </row>
    <row r="90" customFormat="false" ht="12.75" hidden="false" customHeight="false" outlineLevel="0" collapsed="false">
      <c r="A90" s="641" t="n">
        <v>42.7807078594924</v>
      </c>
      <c r="B90" s="910" t="n">
        <v>12.1345790302269</v>
      </c>
      <c r="C90" s="497" t="n">
        <v>12.1323928833008</v>
      </c>
      <c r="D90" s="911" t="n">
        <f aca="false">IF(A90="","",10^-((((B90-P$12)/P$13)+7))/$AU90)</f>
        <v>7.33535218064815E-013</v>
      </c>
      <c r="E90" s="911" t="n">
        <f aca="false">IF(A90="","",IF(A91="",(B90-B89)/(A90-A89),(B91-B89)/(A91-A89)))</f>
        <v>0.0359374440477784</v>
      </c>
      <c r="F90" s="496" t="n">
        <f aca="false">IF(A90="","",IF(ABS(E90)&lt;0.001,(0.001^K$20)*(ABS(I90-J90)^I$20),((ABS(E90))^K$20)*((ABS(I90-J90))^I$20)))</f>
        <v>6.36674098318253E-009</v>
      </c>
      <c r="G90" s="496"/>
      <c r="H90" s="496" t="n">
        <f aca="false">IF(A90="","",I90-J90)</f>
        <v>7.97918603817616E-005</v>
      </c>
      <c r="I90" s="911" t="n">
        <f aca="false">IF(A90="","",L90*I$18+K90*E$19)</f>
        <v>0.0575078421825853</v>
      </c>
      <c r="J90" s="911" t="n">
        <f aca="false">IF(A90="","",D90-$AC$9/AU90^2/D90+L90*(W90*$B$11+X90*$C$11+Y90*$D$11+Z90*$E$11+AA90*$F$11+AB90*$G$11+AC90*$H$11)+K90*(AD90*$B$18+AE90*$C$18+AF90*$D$18))</f>
        <v>0.0574280503222035</v>
      </c>
      <c r="K90" s="497" t="n">
        <f aca="false">IF(A90="","",A90/(A90+$G$16))</f>
        <v>0.681430798060427</v>
      </c>
      <c r="L90" s="497" t="n">
        <f aca="false">IF(A90="","",$E$16/(A90+$G$16))</f>
        <v>0.318569201939573</v>
      </c>
      <c r="M90" s="496" t="n">
        <f aca="false">IF($A90="","",(1+(V$5*$AU90^(-2*V$4))*$D90+(V$6*$AU90^(-4*V$4-2))*$D90^2+(V$7*$AU90^(-6*V$4-6))*$D90^3+(V$8*$AU90^(-8*V$4-12))*$D90^4+(V$9*$AU90^(-10*V$4-20))*$D90^5+(V$10*$AU90^(-12*V$4-30))*$D90^6))</f>
        <v>1.00000182566457</v>
      </c>
      <c r="N90" s="496" t="n">
        <f aca="false">IF($A90="","",(1+(W$5*$AU90^(-2*W$4))*$D90+(W$6*$AU90^(-4*W$4-2))*$D90^2+(W$7*$AU90^(-6*W$4-6))*$D90^3+(W$8*$AU90^(-8*W$4-12))*$D90^4+(W$9*$AU90^(-10*W$4-20))*$D90^5+(W$10*$AU90^(-12*W$4-30))*$D90^6))</f>
        <v>4078.75350580004</v>
      </c>
      <c r="O90" s="496" t="n">
        <f aca="false">IF($A90="","",(1+(X$5*$AU90^(-2*X$4))*$D90+(X$6*$AU90^(-4*X$4-2))*$D90^2+(X$7*$AU90^(-6*X$4-6))*$D90^3+(X$8*$AU90^(-8*X$4-12))*$D90^4+(X$9*$AU90^(-10*X$4-20))*$D90^5+(X$10*$AU90^(-12*X$4-30))*$D90^6))</f>
        <v>1.45229415332492</v>
      </c>
      <c r="P90" s="496" t="n">
        <f aca="false">IF($A90="","",(1+(Y$5*$AU90^(-2*Y$4))*$D90+(Y$6*$AU90^(-4*Y$4-2))*$D90^2+(Y$7*$AU90^(-6*Y$4-6))*$D90^3+(Y$8*$AU90^(-8*Y$4-12))*$D90^4+(Y$9*$AU90^(-10*Y$4-20))*$D90^5+(Y$10*$AU90^(-12*Y$4-30))*$D90^6))</f>
        <v>1.01084979119335</v>
      </c>
      <c r="Q90" s="496" t="n">
        <f aca="false">IF($A90="","",(1+(Z$5*$AU90^(-2*Z$4))*$D90+(Z$6*$AU90^(-4*Z$4-2))*$D90^2+(Z$7*$AU90^(-6*Z$4-6))*$D90^3+(Z$8*$AU90^(-8*Z$4-12))*$D90^4+(Z$9*$AU90^(-10*Z$4-20))*$D90^5+(Z$10*$AU90^(-12*Z$4-30))*$D90^6))</f>
        <v>2.6421998462396</v>
      </c>
      <c r="R90" s="496" t="n">
        <f aca="false">IF($A90="","",(1+(AA$5*$AU90^(-2*AA$4))*$D90+(AA$6*$AU90^(-4*AA$4-2))*$D90^2+(AA$7*$AU90^(-6*AA$4-6))*$D90^3+(AA$8*$AU90^(-8*AA$4-12))*$D90^4+(AA$9*$AU90^(-10*AA$4-20))*$D90^5+(AA$10*$AU90^(-12*AA$4-30))*$D90^6))</f>
        <v>1.01564666146828</v>
      </c>
      <c r="S90" s="496" t="n">
        <f aca="false">IF($A90="","",(1+(AB$5*$AU90^(-2*AB$4))*$D90+(AB$6*$AU90^(-4*AB$4-2))*$D90^2+(AB$7*$AU90^(-6*AB$4-6))*$D90^3+(AB$8*$AU90^(-8*AB$4-12))*$D90^4+(AB$9*$AU90^(-10*AB$4-20))*$D90^5+(AB$10*$AU90^(-12*AB$4-30))*$D90^6))</f>
        <v>1</v>
      </c>
      <c r="T90" s="496" t="n">
        <f aca="false">IF($A90="","",(1+(AC$5*$AU90^(-2*AC$4))*$D90+(AC$6*$AU90^(-4*AC$4-2))*$D90^2))</f>
        <v>1</v>
      </c>
      <c r="U90" s="496" t="n">
        <f aca="false">IF($A90="","",(1+(AD$5*$AU90^(-2*AD$4))*$D90+(AD$6*$AU90^(-4*AD$4-2))*$D90^2))</f>
        <v>4078.75350580004</v>
      </c>
      <c r="V90" s="496" t="n">
        <f aca="false">IF($A90="","",(1+(AE$5*$AU90^(-2*AE$4))*$D90+(AE$6*$AU90^(-4*AE$4-2))*$D90^2))</f>
        <v>1.01564666146828</v>
      </c>
      <c r="W90" s="494" t="n">
        <f aca="false">IF($A90="","",((V$5*$AU90^(-2*V$4))*$D90+2*(V$6*$AU90^(-4*V$4-2))*$D90^2+3*(V$7*$AU90^(-6*V$4-6))*$D90^3+4*(V$8*$AU90^(-8*V$4-12))*$D90^4+5*(V$9*$AU90^(-10*V$4-20))*$D90^5+6*(V$10*$AU90^(-12*V$4-30))*$D90^6)/M90)</f>
        <v>1.82566131713318E-006</v>
      </c>
      <c r="X90" s="494" t="n">
        <f aca="false">IF($A90="","",((W$5*$AU90^(-2*W$4))*$D90+2*(W$6*$AU90^(-4*W$4-2))*$D90^2+3*(W$7*$AU90^(-6*W$4-6))*$D90^3+4*(W$8*$AU90^(-8*W$4-12))*$D90^4+5*(W$9*$AU90^(-10*W$4-20))*$D90^5+6*(W$10*$AU90^(-12*W$4-30))*$D90^6)/N90)</f>
        <v>0.999754827057193</v>
      </c>
      <c r="Y90" s="494" t="n">
        <f aca="false">IF($A90="","",((X$5*$AU90^(-2*X$4))*$D90+2*(X$6*$AU90^(-4*X$4-2))*$D90^2+3*(X$7*$AU90^(-6*X$4-6))*$D90^3+4*(X$8*$AU90^(-8*X$4-12))*$D90^4+5*(X$9*$AU90^(-10*X$4-20))*$D90^5+6*(X$10*$AU90^(-12*X$4-30))*$D90^6)/O90)</f>
        <v>0.311434261761785</v>
      </c>
      <c r="Z90" s="494" t="n">
        <f aca="false">IF($A90="","",((Y$5*$AU90^(-2*Y$4))*$D90+2*(Y$6*$AU90^(-4*Y$4-2))*$D90^2+3*(Y$7*$AU90^(-6*Y$4-6))*$D90^3+4*(Y$8*$AU90^(-8*Y$4-12))*$D90^4+5*(Y$9*$AU90^(-10*Y$4-20))*$D90^5+6*(Y$10*$AU90^(-12*Y$4-30))*$D90^6)/P90)</f>
        <v>0.0107333468737528</v>
      </c>
      <c r="AA90" s="494" t="n">
        <f aca="false">IF($A90="","",((Z$5*$AU90^(-2*Z$4))*$D90+2*(Z$6*$AU90^(-4*Z$4-2))*$D90^2+3*(Z$7*$AU90^(-6*Z$4-6))*$D90^3+4*(Z$8*$AU90^(-8*Z$4-12))*$D90^4+5*(Z$9*$AU90^(-10*Z$4-20))*$D90^5+6*(Z$10*$AU90^(-12*Z$4-30))*$D90^6)/Q90)</f>
        <v>0.621534701945572</v>
      </c>
      <c r="AB90" s="494" t="n">
        <f aca="false">IF($A90="","",((AA$5*$AU90^(-2*AA$4))*$D90+2*(AA$6*$AU90^(-4*AA$4-2))*$D90^2+3*(AA$7*$AU90^(-6*AA$4-6))*$D90^3+4*(AA$8*$AU90^(-8*AA$4-12))*$D90^4+5*(AA$9*$AU90^(-10*AA$4-20))*$D90^5+6*(AA$10*$AU90^(-12*AA$4-30))*$D90^6)/R90)</f>
        <v>0.0154056404408021</v>
      </c>
      <c r="AC90" s="494" t="n">
        <f aca="false">IF($A90="","",((AB$5*$AU90^(-2*AB$4))*$D90+2*(AB$6*$AU90^(-4*AB$4-2))*$D90^2+3*(AB$7*$AU90^(-6*AB$4-6))*$D90^3+4*(AB$8*$AU90^(-8*AB$4-12))*$D90^4+5*(AB$9*$AU90^(-10*AB$4-20))*$D90^5+6*(AB$10*$AU90^(-12*AB$4-30))*$D90^6)/S90)</f>
        <v>7.33535218064816E-020</v>
      </c>
      <c r="AD90" s="494" t="n">
        <f aca="false">IF($A90="","",((AC$5*$AU90^(-2*AC$4))*$D90+2*(AC$6*$AU90^(-4*AC$4-2))*$D90^2)/T90)</f>
        <v>7.33535218064816E-020</v>
      </c>
      <c r="AE90" s="494" t="n">
        <f aca="false">IF($A90="","",((AD$5*$AU90^(-2*AD$4))*$D90+2*(AD$6*$AU90^(-4*AD$4-2))*$D90^2)/U90)</f>
        <v>0.999754827057193</v>
      </c>
      <c r="AF90" s="494" t="n">
        <f aca="false">IF($A90="","",((AE$5*$AU90^(-2*AE$4))*$D90+2*(AE$6*$AU90^(-4*AE$4-2))*$D90^2)/V90)</f>
        <v>0.0154056404408021</v>
      </c>
      <c r="AG90" s="496" t="n">
        <f aca="false">IF(B$11=0,"",IF($A90="","",0.5*B$11*$L90*(1*V$4^2+(V$5*$AU90^(-2*V$4))*$D90*(V$4+1)^2+(V$6*$AU90^(-4*V$4-2))*$D90^2*(V$4+2)^2+(V$7*$AU90^(-6*V$4-6))*$D90^3*(V$4+3)^2+(V$8*$AU90^(-8*V$4-12))*$D90^4*(V$4+4)^2+(V$9*$AU90^(-10*V$4-20))*$D90^5*(V$4+5)^2+(V$10*$AU90^(-12*V$4-30))*$D90^6*(V$4+6)^2)/M90))</f>
        <v>0.0570620718719961</v>
      </c>
      <c r="AH90" s="496" t="str">
        <f aca="false">IF(C$11=0,"",IF($A90="","",0.5*C$11*$L90*(1*W$4^2+(W$5*$AU90^(-2*W$4))*$D90*(W$4+1)^2+(W$6*$AU90^(-4*W$4-2))*$D90^2*(W$4+2)^2+(W$7*$AU90^(-6*W$4-6))*$D90^3*(W$4+3)^2+(W$8*$AU90^(-8*W$4-12))*$D90^4*(W$4+4)^2+(W$9*$AU90^(-10*W$4-20))*$D90^5*(W$4+5)^2+(W$10*$AU90^(-12*W$4-30))*$D90^6*(W$4+6)^2)/N90))</f>
        <v/>
      </c>
      <c r="AI90" s="496" t="n">
        <f aca="false">IF(D$11=0,"",IF($A90="","",0.5*D$11*$L90*(1*X$4^2+(X$5*$AU90^(-2*X$4))*$D90*(X$4+1)^2+(X$6*$AU90^(-4*X$4-2))*$D90^2*(X$4+2)^2+(X$7*$AU90^(-6*X$4-6))*$D90^3*(X$4+3)^2+(X$8*$AU90^(-8*X$4-12))*$D90^4*(X$4+4)^2+(X$9*$AU90^(-10*X$4-20))*$D90^5*(X$4+5)^2+(X$10*$AU90^(-12*X$4-30))*$D90^6*(X$4+6)^2)/O90))</f>
        <v>0.0149072646154776</v>
      </c>
      <c r="AJ90" s="496" t="str">
        <f aca="false">IF(E$11=0,"",IF($A90="","",0.5*E$11*$L90*(1*Y$4^2+(Y$5*$AU90^(-2*Y$4))*$D90*(Y$4+1)^2+(Y$6*$AU90^(-4*Y$4-2))*$D90^2*(Y$4+2)^2+(Y$7*$AU90^(-6*Y$4-6))*$D90^3*(Y$4+3)^2+(Y$8*$AU90^(-8*Y$4-12))*$D90^4*(Y$4+4)^2+(Y$9*$AU90^(-10*Y$4-20))*$D90^5*(Y$4+5)^2+(Y$10*$AU90^(-12*Y$4-30))*$D90^6*(Y$4+6)^2)/P90))</f>
        <v/>
      </c>
      <c r="AK90" s="496" t="str">
        <f aca="false">IF(F$11=0,"",IF($A90="","",0.5*F$11*$L90*(1*Z$4^2+(Z$5*$AU90^(-2*Z$4))*$D90*(Z$4+1)^2+(Z$6*$AU90^(-4*Z$4-2))*$D90^2*(Z$4+2)^2+(Z$7*$AU90^(-6*Z$4-6))*$D90^3*(Z$4+3)^2+(Z$8*$AU90^(-8*Z$4-12))*$D90^4*(Z$4+4)^2+(Z$9*$AU90^(-10*Z$4-20))*$D90^5*(Z$4+5)^2+(Z$10*$AU90^(-12*Z$4-30))*$D90^6*(Z$4+6)^2)/Q90))</f>
        <v/>
      </c>
      <c r="AL90" s="496" t="str">
        <f aca="false">IF(G$11=0,"",IF($A90="","",0.5*G$11*$L90*(1*AA$4^2+(AA$5*$AU90^(-2*AA$4))*$D90*(AA$4+1)^2+(AA$6*$AU90^(-4*AA$4-2))*$D90^2*(AA$4+2)^2+(AA$7*$AU90^(-6*AA$4-6))*$D90^3*(AA$4+3)^2+(AA$8*$AU90^(-8*AA$4-12))*$D90^4*(AA$4+4)^2+(AA$9*$AU90^(-10*AA$4-20))*$D90^5*(AA$4+5)^2+(AA$10*$AU90^(-12*AA$4-30))*$D90^6*(AA$4+6)^2)/R90))</f>
        <v/>
      </c>
      <c r="AM90" s="496" t="str">
        <f aca="false">IF(H$11=0,"",IF($A90="","",0.5*H$11*$L90*(1*AB$4^2+(AB$5*$AU90^(-2*AB$4))*$D90*(AB$4+1)^2+(AB$6*$AU90^(-4*AB$4-2))*$D90^2*(AB$4+2)^2+(AB$7*$AU90^(-6*AB$4-6))*$D90^3*(AB$4+3)^2+(AB$8*$AU90^(-8*AB$4-12))*$D90^4*(AB$4+4)^2+(AB$9*$AU90^(-10*AB$4-20))*$D90^5*(AB$4+5)^2+(AB$10*$AU90^(-12*AB$4-30))*$D90^6*(AB$4+6)^2)/S90))</f>
        <v/>
      </c>
      <c r="AN90" s="496" t="str">
        <f aca="false">IF(B$18=0,"",IF($A90="","",0.5*B$18*$K90*(1*AC$4^2+(AC$5*$AU90^(-2*AC$4))*$D90*(AC$4+1)^2+(AC$6*$AU90^(-4*AC$4-2))*$D90^2*(AC$4+2)^2)/T90))</f>
        <v/>
      </c>
      <c r="AO90" s="496" t="n">
        <f aca="false">IF(C$18=0,"",IF($A90="","",0.5*C$18*$K90*(1*AD$4^2+(AD$5*$AU90^(-2*AD$4))*$D90*(AD$4+1)^2+(AD$6*$AU90^(-4*AD$4-2))*$D90^2*(AD$4+2)^2)/U90))</f>
        <v>8.35341970397848E-006</v>
      </c>
      <c r="AP90" s="496" t="str">
        <f aca="false">IF(D$18=0,"",IF($A90="","",0.5*D$18*$K90*(1*AE$4^2+(AE$5*$AU90^(-2*AE$4))*$D90*(AE$4+1)^2+(AE$6*$AU90^(-4*AE$4-2))*$D90^2*(AE$4+2)^2)/V90))</f>
        <v/>
      </c>
      <c r="AQ90" s="912" t="n">
        <f aca="false">IF(A90="","",SUM(AG90:AP90)+0.5*(D90+$AC$9/AU90^2/D90))</f>
        <v>0.0788412435860457</v>
      </c>
      <c r="AR90" s="496" t="n">
        <f aca="false">IF(A90="","",AQ90+$L90*$S$16+$K90*$T$16)</f>
        <v>0.112954995191673</v>
      </c>
      <c r="AS90" s="913" t="n">
        <v>0</v>
      </c>
      <c r="AT90" s="913" t="n">
        <f aca="false">IF(A90="","",AS90+$L90*S$14+$K90*$T$14)</f>
        <v>0</v>
      </c>
      <c r="AU90" s="914" t="n">
        <f aca="false">IF(A90="","",10^(-$P$16*($AT90^0.5/(1+$AT90^0.5)-$P$17*$AT90)))</f>
        <v>1</v>
      </c>
      <c r="AV90" s="498"/>
      <c r="AW90" s="497" t="n">
        <f aca="false">IF(C90="","",B90-C90)</f>
        <v>0.00218614692613528</v>
      </c>
      <c r="AX90" s="498"/>
    </row>
    <row r="91" customFormat="false" ht="12.75" hidden="false" customHeight="false" outlineLevel="0" collapsed="false">
      <c r="A91" s="641" t="n">
        <v>49.9999999839929</v>
      </c>
      <c r="B91" s="910" t="n">
        <v>12.3299840201847</v>
      </c>
      <c r="C91" s="497" t="n">
        <v>12.3346633911133</v>
      </c>
      <c r="D91" s="911" t="n">
        <f aca="false">IF(A91="","",10^-((((B91-P$12)/P$13)+7))/$AU91)</f>
        <v>4.67752351864298E-013</v>
      </c>
      <c r="E91" s="911" t="n">
        <f aca="false">IF(A91="","",IF(A92="",(B91-B90)/(A91-A90),(B92-B90)/(A92-A90)))</f>
        <v>0.0270670567955899</v>
      </c>
      <c r="F91" s="496" t="n">
        <f aca="false">IF(A91="","",IF(ABS(E91)&lt;0.001,(0.001^K$20)*(ABS(I91-J91)^I$20),((ABS(E91))^K$20)*((ABS(I91-J91))^I$20)))</f>
        <v>6.23419046819582E-008</v>
      </c>
      <c r="G91" s="496"/>
      <c r="H91" s="496" t="n">
        <f aca="false">IF(A91="","",I91-J91)</f>
        <v>-0.000249683609157586</v>
      </c>
      <c r="I91" s="911" t="n">
        <f aca="false">IF(A91="","",L91*I$18+K91*E$19)</f>
        <v>0.0515769005788611</v>
      </c>
      <c r="J91" s="911" t="n">
        <f aca="false">IF(A91="","",D91-$AC$9/AU91^2/D91+L91*(W91*$B$11+X91*$C$11+Y91*$D$11+Z91*$E$11+AA91*$F$11+AB91*$G$11+AC91*$H$11)+K91*(AD91*$B$18+AE91*$C$18+AF91*$D$18))</f>
        <v>0.0518265841880187</v>
      </c>
      <c r="K91" s="497" t="n">
        <f aca="false">IF(A91="","",A91/(A91+$G$16))</f>
        <v>0.714285714220379</v>
      </c>
      <c r="L91" s="497" t="n">
        <f aca="false">IF(A91="","",$E$16/(A91+$G$16))</f>
        <v>0.285714285779621</v>
      </c>
      <c r="M91" s="496" t="n">
        <f aca="false">IF($A91="","",(1+(V$5*$AU91^(-2*V$4))*$D91+(V$6*$AU91^(-4*V$4-2))*$D91^2+(V$7*$AU91^(-6*V$4-6))*$D91^3+(V$8*$AU91^(-8*V$4-12))*$D91^4+(V$9*$AU91^(-10*V$4-20))*$D91^5+(V$10*$AU91^(-12*V$4-30))*$D91^6))</f>
        <v>1.0000011641689</v>
      </c>
      <c r="N91" s="496" t="n">
        <f aca="false">IF($A91="","",(1+(W$5*$AU91^(-2*W$4))*$D91+(W$6*$AU91^(-4*W$4-2))*$D91^2+(W$7*$AU91^(-6*W$4-6))*$D91^3+(W$8*$AU91^(-8*W$4-12))*$D91^4+(W$9*$AU91^(-10*W$4-20))*$D91^5+(W$10*$AU91^(-12*W$4-30))*$D91^6))</f>
        <v>2601.25523749607</v>
      </c>
      <c r="O91" s="496" t="n">
        <f aca="false">IF($A91="","",(1+(X$5*$AU91^(-2*X$4))*$D91+(X$6*$AU91^(-4*X$4-2))*$D91^2+(X$7*$AU91^(-6*X$4-6))*$D91^3+(X$8*$AU91^(-8*X$4-12))*$D91^4+(X$9*$AU91^(-10*X$4-20))*$D91^5+(X$10*$AU91^(-12*X$4-30))*$D91^6))</f>
        <v>1.28841376396685</v>
      </c>
      <c r="P91" s="496" t="n">
        <f aca="false">IF($A91="","",(1+(Y$5*$AU91^(-2*Y$4))*$D91+(Y$6*$AU91^(-4*Y$4-2))*$D91^2+(Y$7*$AU91^(-6*Y$4-6))*$D91^3+(Y$8*$AU91^(-8*Y$4-12))*$D91^4+(Y$9*$AU91^(-10*Y$4-20))*$D91^5+(Y$10*$AU91^(-12*Y$4-30))*$D91^6))</f>
        <v>1.00691856844128</v>
      </c>
      <c r="Q91" s="496" t="n">
        <f aca="false">IF($A91="","",(1+(Z$5*$AU91^(-2*Z$4))*$D91+(Z$6*$AU91^(-4*Z$4-2))*$D91^2+(Z$7*$AU91^(-6*Z$4-6))*$D91^3+(Z$8*$AU91^(-8*Z$4-12))*$D91^4+(Z$9*$AU91^(-10*Z$4-20))*$D91^5+(Z$10*$AU91^(-12*Z$4-30))*$D91^6))</f>
        <v>2.04717482292158</v>
      </c>
      <c r="R91" s="496" t="n">
        <f aca="false">IF($A91="","",(1+(AA$5*$AU91^(-2*AA$4))*$D91+(AA$6*$AU91^(-4*AA$4-2))*$D91^2+(AA$7*$AU91^(-6*AA$4-6))*$D91^3+(AA$8*$AU91^(-8*AA$4-12))*$D91^4+(AA$9*$AU91^(-10*AA$4-20))*$D91^5+(AA$10*$AU91^(-12*AA$4-30))*$D91^6))</f>
        <v>1.00997737824376</v>
      </c>
      <c r="S91" s="496" t="n">
        <f aca="false">IF($A91="","",(1+(AB$5*$AU91^(-2*AB$4))*$D91+(AB$6*$AU91^(-4*AB$4-2))*$D91^2+(AB$7*$AU91^(-6*AB$4-6))*$D91^3+(AB$8*$AU91^(-8*AB$4-12))*$D91^4+(AB$9*$AU91^(-10*AB$4-20))*$D91^5+(AB$10*$AU91^(-12*AB$4-30))*$D91^6))</f>
        <v>1</v>
      </c>
      <c r="T91" s="496" t="n">
        <f aca="false">IF($A91="","",(1+(AC$5*$AU91^(-2*AC$4))*$D91+(AC$6*$AU91^(-4*AC$4-2))*$D91^2))</f>
        <v>1</v>
      </c>
      <c r="U91" s="496" t="n">
        <f aca="false">IF($A91="","",(1+(AD$5*$AU91^(-2*AD$4))*$D91+(AD$6*$AU91^(-4*AD$4-2))*$D91^2))</f>
        <v>2601.25523749607</v>
      </c>
      <c r="V91" s="496" t="n">
        <f aca="false">IF($A91="","",(1+(AE$5*$AU91^(-2*AE$4))*$D91+(AE$6*$AU91^(-4*AE$4-2))*$D91^2))</f>
        <v>1.00997737824376</v>
      </c>
      <c r="W91" s="494" t="n">
        <f aca="false">IF($A91="","",((V$5*$AU91^(-2*V$4))*$D91+2*(V$6*$AU91^(-4*V$4-2))*$D91^2+3*(V$7*$AU91^(-6*V$4-6))*$D91^3+4*(V$8*$AU91^(-8*V$4-12))*$D91^4+5*(V$9*$AU91^(-10*V$4-20))*$D91^5+6*(V$10*$AU91^(-12*V$4-30))*$D91^6)/M91)</f>
        <v>1.16416757160838E-006</v>
      </c>
      <c r="X91" s="494" t="n">
        <f aca="false">IF($A91="","",((W$5*$AU91^(-2*W$4))*$D91+2*(W$6*$AU91^(-4*W$4-2))*$D91^2+3*(W$7*$AU91^(-6*W$4-6))*$D91^3+4*(W$8*$AU91^(-8*W$4-12))*$D91^4+5*(W$9*$AU91^(-10*W$4-20))*$D91^5+6*(W$10*$AU91^(-12*W$4-30))*$D91^6)/N91)</f>
        <v>0.999615570211802</v>
      </c>
      <c r="Y91" s="494" t="n">
        <f aca="false">IF($A91="","",((X$5*$AU91^(-2*X$4))*$D91+2*(X$6*$AU91^(-4*X$4-2))*$D91^2+3*(X$7*$AU91^(-6*X$4-6))*$D91^3+4*(X$8*$AU91^(-8*X$4-12))*$D91^4+5*(X$9*$AU91^(-10*X$4-20))*$D91^5+6*(X$10*$AU91^(-12*X$4-30))*$D91^6)/O91)</f>
        <v>0.223851819757987</v>
      </c>
      <c r="Z91" s="494" t="n">
        <f aca="false">IF($A91="","",((Y$5*$AU91^(-2*Y$4))*$D91+2*(Y$6*$AU91^(-4*Y$4-2))*$D91^2+3*(Y$7*$AU91^(-6*Y$4-6))*$D91^3+4*(Y$8*$AU91^(-8*Y$4-12))*$D91^4+5*(Y$9*$AU91^(-10*Y$4-20))*$D91^5+6*(Y$10*$AU91^(-12*Y$4-30))*$D91^6)/P91)</f>
        <v>0.00687103488516471</v>
      </c>
      <c r="AA91" s="494" t="n">
        <f aca="false">IF($A91="","",((Z$5*$AU91^(-2*Z$4))*$D91+2*(Z$6*$AU91^(-4*Z$4-2))*$D91^2+3*(Z$7*$AU91^(-6*Z$4-6))*$D91^3+4*(Z$8*$AU91^(-8*Z$4-12))*$D91^4+5*(Z$9*$AU91^(-10*Z$4-20))*$D91^5+6*(Z$10*$AU91^(-12*Z$4-30))*$D91^6)/Q91)</f>
        <v>0.511525716506734</v>
      </c>
      <c r="AB91" s="494" t="n">
        <f aca="false">IF($A91="","",((AA$5*$AU91^(-2*AA$4))*$D91+2*(AA$6*$AU91^(-4*AA$4-2))*$D91^2+3*(AA$7*$AU91^(-6*AA$4-6))*$D91^3+4*(AA$8*$AU91^(-8*AA$4-12))*$D91^4+5*(AA$9*$AU91^(-10*AA$4-20))*$D91^5+6*(AA$10*$AU91^(-12*AA$4-30))*$D91^6)/R91)</f>
        <v>0.00987882397654075</v>
      </c>
      <c r="AC91" s="494" t="n">
        <f aca="false">IF($A91="","",((AB$5*$AU91^(-2*AB$4))*$D91+2*(AB$6*$AU91^(-4*AB$4-2))*$D91^2+3*(AB$7*$AU91^(-6*AB$4-6))*$D91^3+4*(AB$8*$AU91^(-8*AB$4-12))*$D91^4+5*(AB$9*$AU91^(-10*AB$4-20))*$D91^5+6*(AB$10*$AU91^(-12*AB$4-30))*$D91^6)/S91)</f>
        <v>4.67752351864298E-020</v>
      </c>
      <c r="AD91" s="494" t="n">
        <f aca="false">IF($A91="","",((AC$5*$AU91^(-2*AC$4))*$D91+2*(AC$6*$AU91^(-4*AC$4-2))*$D91^2)/T91)</f>
        <v>4.67752351864298E-020</v>
      </c>
      <c r="AE91" s="494" t="n">
        <f aca="false">IF($A91="","",((AD$5*$AU91^(-2*AD$4))*$D91+2*(AD$6*$AU91^(-4*AD$4-2))*$D91^2)/U91)</f>
        <v>0.999615570211802</v>
      </c>
      <c r="AF91" s="494" t="n">
        <f aca="false">IF($A91="","",((AE$5*$AU91^(-2*AE$4))*$D91+2*(AE$6*$AU91^(-4*AE$4-2))*$D91^2)/V91)</f>
        <v>0.00987882397654075</v>
      </c>
      <c r="AG91" s="496" t="n">
        <f aca="false">IF(B$11=0,"",IF($A91="","",0.5*B$11*$L91*(1*V$4^2+(V$5*$AU91^(-2*V$4))*$D91*(V$4+1)^2+(V$6*$AU91^(-4*V$4-2))*$D91^2*(V$4+2)^2+(V$7*$AU91^(-6*V$4-6))*$D91^3*(V$4+3)^2+(V$8*$AU91^(-8*V$4-12))*$D91^4*(V$4+4)^2+(V$9*$AU91^(-10*V$4-20))*$D91^5*(V$4+5)^2+(V$10*$AU91^(-12*V$4-30))*$D91^6*(V$4+6)^2)/M91))</f>
        <v>0.051177122591317</v>
      </c>
      <c r="AH91" s="496" t="str">
        <f aca="false">IF(C$11=0,"",IF($A91="","",0.5*C$11*$L91*(1*W$4^2+(W$5*$AU91^(-2*W$4))*$D91*(W$4+1)^2+(W$6*$AU91^(-4*W$4-2))*$D91^2*(W$4+2)^2+(W$7*$AU91^(-6*W$4-6))*$D91^3*(W$4+3)^2+(W$8*$AU91^(-8*W$4-12))*$D91^4*(W$4+4)^2+(W$9*$AU91^(-10*W$4-20))*$D91^5*(W$4+5)^2+(W$10*$AU91^(-12*W$4-30))*$D91^6*(W$4+6)^2)/N91))</f>
        <v/>
      </c>
      <c r="AI91" s="496" t="n">
        <f aca="false">IF(D$11=0,"",IF($A91="","",0.5*D$11*$L91*(1*X$4^2+(X$5*$AU91^(-2*X$4))*$D91*(X$4+1)^2+(X$6*$AU91^(-4*X$4-2))*$D91^2*(X$4+2)^2+(X$7*$AU91^(-6*X$4-6))*$D91^3*(X$4+3)^2+(X$8*$AU91^(-8*X$4-12))*$D91^4*(X$4+4)^2+(X$9*$AU91^(-10*X$4-20))*$D91^5*(X$4+5)^2+(X$10*$AU91^(-12*X$4-30))*$D91^6*(X$4+6)^2)/O91))</f>
        <v>0.0145157070230215</v>
      </c>
      <c r="AJ91" s="496" t="str">
        <f aca="false">IF(E$11=0,"",IF($A91="","",0.5*E$11*$L91*(1*Y$4^2+(Y$5*$AU91^(-2*Y$4))*$D91*(Y$4+1)^2+(Y$6*$AU91^(-4*Y$4-2))*$D91^2*(Y$4+2)^2+(Y$7*$AU91^(-6*Y$4-6))*$D91^3*(Y$4+3)^2+(Y$8*$AU91^(-8*Y$4-12))*$D91^4*(Y$4+4)^2+(Y$9*$AU91^(-10*Y$4-20))*$D91^5*(Y$4+5)^2+(Y$10*$AU91^(-12*Y$4-30))*$D91^6*(Y$4+6)^2)/P91))</f>
        <v/>
      </c>
      <c r="AK91" s="496" t="str">
        <f aca="false">IF(F$11=0,"",IF($A91="","",0.5*F$11*$L91*(1*Z$4^2+(Z$5*$AU91^(-2*Z$4))*$D91*(Z$4+1)^2+(Z$6*$AU91^(-4*Z$4-2))*$D91^2*(Z$4+2)^2+(Z$7*$AU91^(-6*Z$4-6))*$D91^3*(Z$4+3)^2+(Z$8*$AU91^(-8*Z$4-12))*$D91^4*(Z$4+4)^2+(Z$9*$AU91^(-10*Z$4-20))*$D91^5*(Z$4+5)^2+(Z$10*$AU91^(-12*Z$4-30))*$D91^6*(Z$4+6)^2)/Q91))</f>
        <v/>
      </c>
      <c r="AL91" s="496" t="str">
        <f aca="false">IF(G$11=0,"",IF($A91="","",0.5*G$11*$L91*(1*AA$4^2+(AA$5*$AU91^(-2*AA$4))*$D91*(AA$4+1)^2+(AA$6*$AU91^(-4*AA$4-2))*$D91^2*(AA$4+2)^2+(AA$7*$AU91^(-6*AA$4-6))*$D91^3*(AA$4+3)^2+(AA$8*$AU91^(-8*AA$4-12))*$D91^4*(AA$4+4)^2+(AA$9*$AU91^(-10*AA$4-20))*$D91^5*(AA$4+5)^2+(AA$10*$AU91^(-12*AA$4-30))*$D91^6*(AA$4+6)^2)/R91))</f>
        <v/>
      </c>
      <c r="AM91" s="496" t="str">
        <f aca="false">IF(H$11=0,"",IF($A91="","",0.5*H$11*$L91*(1*AB$4^2+(AB$5*$AU91^(-2*AB$4))*$D91*(AB$4+1)^2+(AB$6*$AU91^(-4*AB$4-2))*$D91^2*(AB$4+2)^2+(AB$7*$AU91^(-6*AB$4-6))*$D91^3*(AB$4+3)^2+(AB$8*$AU91^(-8*AB$4-12))*$D91^4*(AB$4+4)^2+(AB$9*$AU91^(-10*AB$4-20))*$D91^5*(AB$4+5)^2+(AB$10*$AU91^(-12*AB$4-30))*$D91^6*(AB$4+6)^2)/S91))</f>
        <v/>
      </c>
      <c r="AN91" s="496" t="str">
        <f aca="false">IF(B$18=0,"",IF($A91="","",0.5*B$18*$K91*(1*AC$4^2+(AC$5*$AU91^(-2*AC$4))*$D91*(AC$4+1)^2+(AC$6*$AU91^(-4*AC$4-2))*$D91^2*(AC$4+2)^2)/T91))</f>
        <v/>
      </c>
      <c r="AO91" s="496" t="n">
        <f aca="false">IF(C$18=0,"",IF($A91="","",0.5*C$18*$K91*(1*AD$4^2+(AD$5*$AU91^(-2*AD$4))*$D91*(AD$4+1)^2+(AD$6*$AU91^(-4*AD$4-2))*$D91^2*(AD$4+2)^2)/U91))</f>
        <v>1.3729635291536E-005</v>
      </c>
      <c r="AP91" s="496" t="str">
        <f aca="false">IF(D$18=0,"",IF($A91="","",0.5*D$18*$K91*(1*AE$4^2+(AE$5*$AU91^(-2*AE$4))*$D91*(AE$4+1)^2+(AE$6*$AU91^(-4*AE$4-2))*$D91^2*(AE$4+2)^2)/V91))</f>
        <v/>
      </c>
      <c r="AQ91" s="912" t="n">
        <f aca="false">IF(A91="","",SUM(AG91:AP91)+0.5*(D91+$AC$9/AU91^2/D91))</f>
        <v>0.0764700718739964</v>
      </c>
      <c r="AR91" s="496" t="n">
        <f aca="false">IF(A91="","",AQ91+$L91*$S$16+$K91*$T$16)</f>
        <v>0.112223698572322</v>
      </c>
      <c r="AS91" s="913" t="n">
        <v>0</v>
      </c>
      <c r="AT91" s="913" t="n">
        <f aca="false">IF(A91="","",AS91+$L91*S$14+$K91*$T$14)</f>
        <v>0</v>
      </c>
      <c r="AU91" s="914" t="n">
        <f aca="false">IF(A91="","",10^(-$P$16*($AT91^0.5/(1+$AT91^0.5)-$P$17*$AT91)))</f>
        <v>1</v>
      </c>
      <c r="AV91" s="498"/>
      <c r="AW91" s="497" t="n">
        <f aca="false">IF(C91="","",B91-C91)</f>
        <v>-0.00467937092855486</v>
      </c>
      <c r="AX91" s="498"/>
    </row>
    <row r="92" customFormat="false" ht="12.75" hidden="false" customHeight="false" outlineLevel="0" collapsed="false">
      <c r="A92" s="641"/>
      <c r="B92" s="641"/>
      <c r="C92" s="497"/>
      <c r="D92" s="911" t="str">
        <f aca="false">IF(A92="","",10^-((((B92-P$12)/P$13)+7))/$AU92)</f>
        <v/>
      </c>
      <c r="E92" s="911" t="str">
        <f aca="false">IF(A92="","",IF(A93="",(B92-B91)/(A92-A91),(B93-B91)/(A93-A91)))</f>
        <v/>
      </c>
      <c r="F92" s="496" t="str">
        <f aca="false">IF(A92="","",((ABS(E92))^K$20)*((ABS(I92-J92))^I$20))</f>
        <v/>
      </c>
      <c r="G92" s="496"/>
      <c r="H92" s="496" t="str">
        <f aca="false">IF(A92="","",I92-J92)</f>
        <v/>
      </c>
      <c r="I92" s="911" t="str">
        <f aca="false">IF(A92="","",L92*I$18+K92*E$19)</f>
        <v/>
      </c>
      <c r="J92" s="911" t="str">
        <f aca="false">IF(A92="","",D92-$AC$9/AU92^2/D92+L92*(W92*$B$11+X92*$C$11+Y92*$D$11+Z92*$E$11+AA92*$F$11+AB92*$G$11+AC92*$H$11)+K92*(AD92*$B$18+AE92*$C$18+AF92*$D$18))</f>
        <v/>
      </c>
      <c r="K92" s="497" t="str">
        <f aca="false">IF(A92="","",A92/(A92+$G$16))</f>
        <v/>
      </c>
      <c r="L92" s="497" t="str">
        <f aca="false">IF(A92="","",$E$16/(A92+$G$16))</f>
        <v/>
      </c>
      <c r="M92" s="496" t="str">
        <f aca="false">IF($A92="","",(1+(V$5*$AU92^(-2*V$4))*$D92+(V$6*$AU92^(-4*V$4-2))*$D92^2+(V$7*$AU92^(-6*V$4-6))*$D92^3+(V$8*$AU92^(-8*V$4-12))*$D92^4+(V$9*$AU92^(-10*V$4-20))*$D92^5+(V$10*$AU92^(-12*V$4-30))*$D92^6))</f>
        <v/>
      </c>
      <c r="N92" s="496" t="str">
        <f aca="false">IF($A92="","",(1+(W$5*$AU92^(-2*W$4))*$D92+(W$6*$AU92^(-4*W$4-2))*$D92^2+(W$7*$AU92^(-6*W$4-6))*$D92^3+(W$8*$AU92^(-8*W$4-12))*$D92^4+(W$9*$AU92^(-10*W$4-20))*$D92^5+(W$10*$AU92^(-12*W$4-30))*$D92^6))</f>
        <v/>
      </c>
      <c r="O92" s="496" t="str">
        <f aca="false">IF($A92="","",(1+(X$5*$AU92^(-2*X$4))*$D92+(X$6*$AU92^(-4*X$4-2))*$D92^2+(X$7*$AU92^(-6*X$4-6))*$D92^3+(X$8*$AU92^(-8*X$4-12))*$D92^4+(X$9*$AU92^(-10*X$4-20))*$D92^5+(X$10*$AU92^(-12*X$4-30))*$D92^6))</f>
        <v/>
      </c>
      <c r="P92" s="496" t="str">
        <f aca="false">IF($A92="","",(1+(Y$5*$AU92^(-2*Y$4))*$D92+(Y$6*$AU92^(-4*Y$4-2))*$D92^2+(Y$7*$AU92^(-6*Y$4-6))*$D92^3+(Y$8*$AU92^(-8*Y$4-12))*$D92^4+(Y$9*$AU92^(-10*Y$4-20))*$D92^5+(Y$10*$AU92^(-12*Y$4-30))*$D92^6))</f>
        <v/>
      </c>
      <c r="Q92" s="496" t="str">
        <f aca="false">IF($A92="","",(1+(Z$5*$AU92^(-2*Z$4))*$D92+(Z$6*$AU92^(-4*Z$4-2))*$D92^2+(Z$7*$AU92^(-6*Z$4-6))*$D92^3+(Z$8*$AU92^(-8*Z$4-12))*$D92^4+(Z$9*$AU92^(-10*Z$4-20))*$D92^5+(Z$10*$AU92^(-12*Z$4-30))*$D92^6))</f>
        <v/>
      </c>
      <c r="R92" s="496" t="str">
        <f aca="false">IF($A92="","",(1+(AA$5*$AU92^(-2*AA$4))*$D92+(AA$6*$AU92^(-4*AA$4-2))*$D92^2+(AA$7*$AU92^(-6*AA$4-6))*$D92^3+(AA$8*$AU92^(-8*AA$4-12))*$D92^4+(AA$9*$AU92^(-10*AA$4-20))*$D92^5+(AA$10*$AU92^(-12*AA$4-30))*$D92^6))</f>
        <v/>
      </c>
      <c r="S92" s="496" t="str">
        <f aca="false">IF($A92="","",(1+(AB$5*$AU92^(-2*AB$4))*$D92+(AB$6*$AU92^(-4*AB$4-2))*$D92^2+(AB$7*$AU92^(-6*AB$4-6))*$D92^3+(AB$8*$AU92^(-8*AB$4-12))*$D92^4+(AB$9*$AU92^(-10*AB$4-20))*$D92^5+(AB$10*$AU92^(-12*AB$4-30))*$D92^6))</f>
        <v/>
      </c>
      <c r="T92" s="496" t="str">
        <f aca="false">IF($A92="","",(1+(AC$5*$AU92^(-2*AC$4))*$D92+(AC$6*$AU92^(-4*AC$4-2))*$D92^2))</f>
        <v/>
      </c>
      <c r="U92" s="496" t="str">
        <f aca="false">IF($A92="","",(1+(AD$5*$AU92^(-2*AD$4))*$D92+(AD$6*$AU92^(-4*AD$4-2))*$D92^2))</f>
        <v/>
      </c>
      <c r="V92" s="496" t="str">
        <f aca="false">IF($A92="","",(1+(AE$5*$AU92^(-2*AE$4))*$D92+(AE$6*$AU92^(-4*AE$4-2))*$D92^2))</f>
        <v/>
      </c>
      <c r="W92" s="494" t="str">
        <f aca="false">IF($A92="","",((V$5*$AU92^(-2*V$4))*$D92+2*(V$6*$AU92^(-4*V$4-2))*$D92^2+3*(V$7*$AU92^(-6*V$4-6))*$D92^3+4*(V$8*$AU92^(-8*V$4-12))*$D92^4+5*(V$9*$AU92^(-10*V$4-20))*$D92^5+6*(V$10*$AU92^(-12*V$4-30))*$D92^6)/M92)</f>
        <v/>
      </c>
      <c r="X92" s="494" t="str">
        <f aca="false">IF($A92="","",((W$5*$AU92^(-2*W$4))*$D92+2*(W$6*$AU92^(-4*W$4-2))*$D92^2+3*(W$7*$AU92^(-6*W$4-6))*$D92^3+4*(W$8*$AU92^(-8*W$4-12))*$D92^4+5*(W$9*$AU92^(-10*W$4-20))*$D92^5+6*(W$10*$AU92^(-12*W$4-30))*$D92^6)/N92)</f>
        <v/>
      </c>
      <c r="Y92" s="494" t="str">
        <f aca="false">IF($A92="","",((X$5*$AU92^(-2*X$4))*$D92+2*(X$6*$AU92^(-4*X$4-2))*$D92^2+3*(X$7*$AU92^(-6*X$4-6))*$D92^3+4*(X$8*$AU92^(-8*X$4-12))*$D92^4+5*(X$9*$AU92^(-10*X$4-20))*$D92^5+6*(X$10*$AU92^(-12*X$4-30))*$D92^6)/O92)</f>
        <v/>
      </c>
      <c r="Z92" s="494" t="str">
        <f aca="false">IF($A92="","",((Y$5*$AU92^(-2*Y$4))*$D92+2*(Y$6*$AU92^(-4*Y$4-2))*$D92^2+3*(Y$7*$AU92^(-6*Y$4-6))*$D92^3+4*(Y$8*$AU92^(-8*Y$4-12))*$D92^4+5*(Y$9*$AU92^(-10*Y$4-20))*$D92^5+6*(Y$10*$AU92^(-12*Y$4-30))*$D92^6)/P92)</f>
        <v/>
      </c>
      <c r="AA92" s="494" t="str">
        <f aca="false">IF($A92="","",((Z$5*$AU92^(-2*Z$4))*$D92+2*(Z$6*$AU92^(-4*Z$4-2))*$D92^2+3*(Z$7*$AU92^(-6*Z$4-6))*$D92^3+4*(Z$8*$AU92^(-8*Z$4-12))*$D92^4+5*(Z$9*$AU92^(-10*Z$4-20))*$D92^5+6*(Z$10*$AU92^(-12*Z$4-30))*$D92^6)/Q92)</f>
        <v/>
      </c>
      <c r="AB92" s="494" t="str">
        <f aca="false">IF($A92="","",((AA$5*$AU92^(-2*AA$4))*$D92+2*(AA$6*$AU92^(-4*AA$4-2))*$D92^2+3*(AA$7*$AU92^(-6*AA$4-6))*$D92^3+4*(AA$8*$AU92^(-8*AA$4-12))*$D92^4+5*(AA$9*$AU92^(-10*AA$4-20))*$D92^5+6*(AA$10*$AU92^(-12*AA$4-30))*$D92^6)/R92)</f>
        <v/>
      </c>
      <c r="AC92" s="494" t="str">
        <f aca="false">IF($A92="","",((AB$5*$AU92^(-2*AB$4))*$D92+2*(AB$6*$AU92^(-4*AB$4-2))*$D92^2+3*(AB$7*$AU92^(-6*AB$4-6))*$D92^3+4*(AB$8*$AU92^(-8*AB$4-12))*$D92^4+5*(AB$9*$AU92^(-10*AB$4-20))*$D92^5+6*(AB$10*$AU92^(-12*AB$4-30))*$D92^6)/S92)</f>
        <v/>
      </c>
      <c r="AD92" s="494" t="str">
        <f aca="false">IF($A92="","",((AC$5*$AU92^(-2*AC$4))*$D92+2*(AC$6*$AU92^(-4*AC$4-2))*$D92^2)/T92)</f>
        <v/>
      </c>
      <c r="AE92" s="494" t="str">
        <f aca="false">IF($A92="","",((AD$5*$AU92^(-2*AD$4))*$D92+2*(AD$6*$AU92^(-4*AD$4-2))*$D92^2)/U92)</f>
        <v/>
      </c>
      <c r="AF92" s="494" t="str">
        <f aca="false">IF($A92="","",((AE$5*$AU92^(-2*AE$4))*$D92+2*(AE$6*$AU92^(-4*AE$4-2))*$D92^2)/V92)</f>
        <v/>
      </c>
      <c r="AG92" s="496" t="str">
        <f aca="false">IF(B$11=0,"",IF($A92="","",0.5*B$11*$L92*(1*V$4^2+(V$5*$AU92^(-2*V$4))*$D92*(V$4+1)^2+(V$6*$AU92^(-4*V$4-2))*$D92^2*(V$4+2)^2+(V$7*$AU92^(-6*V$4-6))*$D92^3*(V$4+3)^2+(V$8*$AU92^(-8*V$4-12))*$D92^4*(V$4+4)^2+(V$9*$AU92^(-10*V$4-20))*$D92^5*(V$4+5)^2+(V$10*$AU92^(-12*V$4-30))*$D92^6*(V$4+6)^2)/M92))</f>
        <v/>
      </c>
      <c r="AH92" s="496" t="str">
        <f aca="false">IF(C$11=0,"",IF($A92="","",0.5*C$11*$L92*(1*W$4^2+(W$5*$AU92^(-2*W$4))*$D92*(W$4+1)^2+(W$6*$AU92^(-4*W$4-2))*$D92^2*(W$4+2)^2+(W$7*$AU92^(-6*W$4-6))*$D92^3*(W$4+3)^2+(W$8*$AU92^(-8*W$4-12))*$D92^4*(W$4+4)^2+(W$9*$AU92^(-10*W$4-20))*$D92^5*(W$4+5)^2+(W$10*$AU92^(-12*W$4-30))*$D92^6*(W$4+6)^2)/N92))</f>
        <v/>
      </c>
      <c r="AI92" s="496" t="str">
        <f aca="false">IF(D$11=0,"",IF($A92="","",0.5*D$11*$L92*(1*X$4^2+(X$5*$AU92^(-2*X$4))*$D92*(X$4+1)^2+(X$6*$AU92^(-4*X$4-2))*$D92^2*(X$4+2)^2+(X$7*$AU92^(-6*X$4-6))*$D92^3*(X$4+3)^2+(X$8*$AU92^(-8*X$4-12))*$D92^4*(X$4+4)^2+(X$9*$AU92^(-10*X$4-20))*$D92^5*(X$4+5)^2+(X$10*$AU92^(-12*X$4-30))*$D92^6*(X$4+6)^2)/O92))</f>
        <v/>
      </c>
      <c r="AJ92" s="496" t="str">
        <f aca="false">IF(E$11=0,"",IF($A92="","",0.5*E$11*$L92*(1*Y$4^2+(Y$5*$AU92^(-2*Y$4))*$D92*(Y$4+1)^2+(Y$6*$AU92^(-4*Y$4-2))*$D92^2*(Y$4+2)^2+(Y$7*$AU92^(-6*Y$4-6))*$D92^3*(Y$4+3)^2+(Y$8*$AU92^(-8*Y$4-12))*$D92^4*(Y$4+4)^2+(Y$9*$AU92^(-10*Y$4-20))*$D92^5*(Y$4+5)^2+(Y$10*$AU92^(-12*Y$4-30))*$D92^6*(Y$4+6)^2)/P92))</f>
        <v/>
      </c>
      <c r="AK92" s="496" t="str">
        <f aca="false">IF(F$11=0,"",IF($A92="","",0.5*F$11*$L92*(1*Z$4^2+(Z$5*$AU92^(-2*Z$4))*$D92*(Z$4+1)^2+(Z$6*$AU92^(-4*Z$4-2))*$D92^2*(Z$4+2)^2+(Z$7*$AU92^(-6*Z$4-6))*$D92^3*(Z$4+3)^2+(Z$8*$AU92^(-8*Z$4-12))*$D92^4*(Z$4+4)^2+(Z$9*$AU92^(-10*Z$4-20))*$D92^5*(Z$4+5)^2+(Z$10*$AU92^(-12*Z$4-30))*$D92^6*(Z$4+6)^2)/Q92))</f>
        <v/>
      </c>
      <c r="AL92" s="496" t="str">
        <f aca="false">IF(G$11=0,"",IF($A92="","",0.5*G$11*$L92*(1*AA$4^2+(AA$5*$AU92^(-2*AA$4))*$D92*(AA$4+1)^2+(AA$6*$AU92^(-4*AA$4-2))*$D92^2*(AA$4+2)^2+(AA$7*$AU92^(-6*AA$4-6))*$D92^3*(AA$4+3)^2+(AA$8*$AU92^(-8*AA$4-12))*$D92^4*(AA$4+4)^2+(AA$9*$AU92^(-10*AA$4-20))*$D92^5*(AA$4+5)^2+(AA$10*$AU92^(-12*AA$4-30))*$D92^6*(AA$4+6)^2)/R92))</f>
        <v/>
      </c>
      <c r="AM92" s="496" t="str">
        <f aca="false">IF(H$11=0,"",IF($A92="","",0.5*H$11*$L92*(1*AB$4^2+(AB$5*$AU92^(-2*AB$4))*$D92*(AB$4+1)^2+(AB$6*$AU92^(-4*AB$4-2))*$D92^2*(AB$4+2)^2+(AB$7*$AU92^(-6*AB$4-6))*$D92^3*(AB$4+3)^2+(AB$8*$AU92^(-8*AB$4-12))*$D92^4*(AB$4+4)^2+(AB$9*$AU92^(-10*AB$4-20))*$D92^5*(AB$4+5)^2+(AB$10*$AU92^(-12*AB$4-30))*$D92^6*(AB$4+6)^2)/S92))</f>
        <v/>
      </c>
      <c r="AN92" s="496" t="str">
        <f aca="false">IF(B$18=0,"",IF($A92="","",0.5*B$18*$K92*(1*AC$4^2+(AC$5*$AU92^(-2*AC$4))*$D92*(AC$4+1)^2+(AC$6*$AU92^(-4*AC$4-2))*$D92^2*(AC$4+2)^2)/T92))</f>
        <v/>
      </c>
      <c r="AO92" s="496" t="str">
        <f aca="false">IF(C$18=0,"",IF($A92="","",0.5*C$18*$K92*(1*AD$4^2+(AD$5*$AU92^(-2*AD$4))*$D92*(AD$4+1)^2+(AD$6*$AU92^(-4*AD$4-2))*$D92^2*(AD$4+2)^2)/U92))</f>
        <v/>
      </c>
      <c r="AP92" s="496" t="str">
        <f aca="false">IF(D$18=0,"",IF($A92="","",0.5*D$18*$K92*(1*AE$4^2+(AE$5*$AU92^(-2*AE$4))*$D92*(AE$4+1)^2+(AE$6*$AU92^(-4*AE$4-2))*$D92^2*(AE$4+2)^2)/V92))</f>
        <v/>
      </c>
      <c r="AQ92" s="912" t="str">
        <f aca="false">IF(A92="","",SUM(AG92:AP92)+0.5*(D92+$AC$9/AU92^2/D92))</f>
        <v/>
      </c>
      <c r="AR92" s="496" t="str">
        <f aca="false">IF(A92="","",AQ92+$L92*$S$16+$K92*$T$16)</f>
        <v/>
      </c>
      <c r="AS92" s="913"/>
      <c r="AT92" s="913" t="str">
        <f aca="false">IF(A92="","",AS92+$L92*S$14+$K92*$T$14)</f>
        <v/>
      </c>
      <c r="AU92" s="914" t="str">
        <f aca="false">IF(A92="","",10^(-$P$16*($AT92^0.5/(1+$AT92^0.5)-$P$17*$AT92)))</f>
        <v/>
      </c>
      <c r="AV92" s="498"/>
      <c r="AW92" s="497" t="str">
        <f aca="false">IF(C92="","",B92-C92)</f>
        <v/>
      </c>
      <c r="AX92" s="498"/>
    </row>
    <row r="93" customFormat="false" ht="12.75" hidden="false" customHeight="false" outlineLevel="0" collapsed="false">
      <c r="A93" s="641"/>
      <c r="B93" s="641"/>
      <c r="C93" s="497"/>
      <c r="D93" s="911" t="str">
        <f aca="false">IF(A93="","",10^-((((B93-P$12)/P$13)+7))/$AU93)</f>
        <v/>
      </c>
      <c r="E93" s="911" t="str">
        <f aca="false">IF(A93="","",IF(A94="",(B93-B92)/(A93-A92),(B94-B92)/(A94-A92)))</f>
        <v/>
      </c>
      <c r="F93" s="496" t="str">
        <f aca="false">IF(A93="","",((ABS(E93))^K$20)*((ABS(I93-J93))^I$20))</f>
        <v/>
      </c>
      <c r="G93" s="496"/>
      <c r="H93" s="496" t="str">
        <f aca="false">IF(A93="","",I93-J93)</f>
        <v/>
      </c>
      <c r="I93" s="911" t="str">
        <f aca="false">IF(A93="","",L93*I$18+K93*E$19)</f>
        <v/>
      </c>
      <c r="J93" s="911" t="str">
        <f aca="false">IF(A93="","",D93-$AC$9/AU93^2/D93+L93*(W93*$B$11+X93*$C$11+Y93*$D$11+Z93*$E$11+AA93*$F$11+AB93*$G$11+AC93*$H$11)+K93*(AD93*$B$18+AE93*$C$18+AF93*$D$18))</f>
        <v/>
      </c>
      <c r="K93" s="497" t="str">
        <f aca="false">IF(A93="","",A93/(A93+$G$16))</f>
        <v/>
      </c>
      <c r="L93" s="497" t="str">
        <f aca="false">IF(A93="","",$E$16/(A93+$G$16))</f>
        <v/>
      </c>
      <c r="M93" s="496" t="str">
        <f aca="false">IF($A93="","",(1+(V$5*$AU93^(-2*V$4))*$D93+(V$6*$AU93^(-4*V$4-2))*$D93^2+(V$7*$AU93^(-6*V$4-6))*$D93^3+(V$8*$AU93^(-8*V$4-12))*$D93^4+(V$9*$AU93^(-10*V$4-20))*$D93^5+(V$10*$AU93^(-12*V$4-30))*$D93^6))</f>
        <v/>
      </c>
      <c r="N93" s="496" t="str">
        <f aca="false">IF($A93="","",(1+(W$5*$AU93^(-2*W$4))*$D93+(W$6*$AU93^(-4*W$4-2))*$D93^2+(W$7*$AU93^(-6*W$4-6))*$D93^3+(W$8*$AU93^(-8*W$4-12))*$D93^4+(W$9*$AU93^(-10*W$4-20))*$D93^5+(W$10*$AU93^(-12*W$4-30))*$D93^6))</f>
        <v/>
      </c>
      <c r="O93" s="496" t="str">
        <f aca="false">IF($A93="","",(1+(X$5*$AU93^(-2*X$4))*$D93+(X$6*$AU93^(-4*X$4-2))*$D93^2+(X$7*$AU93^(-6*X$4-6))*$D93^3+(X$8*$AU93^(-8*X$4-12))*$D93^4+(X$9*$AU93^(-10*X$4-20))*$D93^5+(X$10*$AU93^(-12*X$4-30))*$D93^6))</f>
        <v/>
      </c>
      <c r="P93" s="496" t="str">
        <f aca="false">IF($A93="","",(1+(Y$5*$AU93^(-2*Y$4))*$D93+(Y$6*$AU93^(-4*Y$4-2))*$D93^2+(Y$7*$AU93^(-6*Y$4-6))*$D93^3+(Y$8*$AU93^(-8*Y$4-12))*$D93^4+(Y$9*$AU93^(-10*Y$4-20))*$D93^5+(Y$10*$AU93^(-12*Y$4-30))*$D93^6))</f>
        <v/>
      </c>
      <c r="Q93" s="496" t="str">
        <f aca="false">IF($A93="","",(1+(Z$5*$AU93^(-2*Z$4))*$D93+(Z$6*$AU93^(-4*Z$4-2))*$D93^2+(Z$7*$AU93^(-6*Z$4-6))*$D93^3+(Z$8*$AU93^(-8*Z$4-12))*$D93^4+(Z$9*$AU93^(-10*Z$4-20))*$D93^5+(Z$10*$AU93^(-12*Z$4-30))*$D93^6))</f>
        <v/>
      </c>
      <c r="R93" s="496" t="str">
        <f aca="false">IF($A93="","",(1+(AA$5*$AU93^(-2*AA$4))*$D93+(AA$6*$AU93^(-4*AA$4-2))*$D93^2+(AA$7*$AU93^(-6*AA$4-6))*$D93^3+(AA$8*$AU93^(-8*AA$4-12))*$D93^4+(AA$9*$AU93^(-10*AA$4-20))*$D93^5+(AA$10*$AU93^(-12*AA$4-30))*$D93^6))</f>
        <v/>
      </c>
      <c r="S93" s="496" t="str">
        <f aca="false">IF($A93="","",(1+(AB$5*$AU93^(-2*AB$4))*$D93+(AB$6*$AU93^(-4*AB$4-2))*$D93^2+(AB$7*$AU93^(-6*AB$4-6))*$D93^3+(AB$8*$AU93^(-8*AB$4-12))*$D93^4+(AB$9*$AU93^(-10*AB$4-20))*$D93^5+(AB$10*$AU93^(-12*AB$4-30))*$D93^6))</f>
        <v/>
      </c>
      <c r="T93" s="496" t="str">
        <f aca="false">IF($A93="","",(1+(AC$5*$AU93^(-2*AC$4))*$D93+(AC$6*$AU93^(-4*AC$4-2))*$D93^2))</f>
        <v/>
      </c>
      <c r="U93" s="496" t="str">
        <f aca="false">IF($A93="","",(1+(AD$5*$AU93^(-2*AD$4))*$D93+(AD$6*$AU93^(-4*AD$4-2))*$D93^2))</f>
        <v/>
      </c>
      <c r="V93" s="496" t="str">
        <f aca="false">IF($A93="","",(1+(AE$5*$AU93^(-2*AE$4))*$D93+(AE$6*$AU93^(-4*AE$4-2))*$D93^2))</f>
        <v/>
      </c>
      <c r="W93" s="494" t="str">
        <f aca="false">IF($A93="","",((V$5*$AU93^(-2*V$4))*$D93+2*(V$6*$AU93^(-4*V$4-2))*$D93^2+3*(V$7*$AU93^(-6*V$4-6))*$D93^3+4*(V$8*$AU93^(-8*V$4-12))*$D93^4+5*(V$9*$AU93^(-10*V$4-20))*$D93^5+6*(V$10*$AU93^(-12*V$4-30))*$D93^6)/M93)</f>
        <v/>
      </c>
      <c r="X93" s="494" t="str">
        <f aca="false">IF($A93="","",((W$5*$AU93^(-2*W$4))*$D93+2*(W$6*$AU93^(-4*W$4-2))*$D93^2+3*(W$7*$AU93^(-6*W$4-6))*$D93^3+4*(W$8*$AU93^(-8*W$4-12))*$D93^4+5*(W$9*$AU93^(-10*W$4-20))*$D93^5+6*(W$10*$AU93^(-12*W$4-30))*$D93^6)/N93)</f>
        <v/>
      </c>
      <c r="Y93" s="494" t="str">
        <f aca="false">IF($A93="","",((X$5*$AU93^(-2*X$4))*$D93+2*(X$6*$AU93^(-4*X$4-2))*$D93^2+3*(X$7*$AU93^(-6*X$4-6))*$D93^3+4*(X$8*$AU93^(-8*X$4-12))*$D93^4+5*(X$9*$AU93^(-10*X$4-20))*$D93^5+6*(X$10*$AU93^(-12*X$4-30))*$D93^6)/O93)</f>
        <v/>
      </c>
      <c r="Z93" s="494" t="str">
        <f aca="false">IF($A93="","",((Y$5*$AU93^(-2*Y$4))*$D93+2*(Y$6*$AU93^(-4*Y$4-2))*$D93^2+3*(Y$7*$AU93^(-6*Y$4-6))*$D93^3+4*(Y$8*$AU93^(-8*Y$4-12))*$D93^4+5*(Y$9*$AU93^(-10*Y$4-20))*$D93^5+6*(Y$10*$AU93^(-12*Y$4-30))*$D93^6)/P93)</f>
        <v/>
      </c>
      <c r="AA93" s="494" t="str">
        <f aca="false">IF($A93="","",((Z$5*$AU93^(-2*Z$4))*$D93+2*(Z$6*$AU93^(-4*Z$4-2))*$D93^2+3*(Z$7*$AU93^(-6*Z$4-6))*$D93^3+4*(Z$8*$AU93^(-8*Z$4-12))*$D93^4+5*(Z$9*$AU93^(-10*Z$4-20))*$D93^5+6*(Z$10*$AU93^(-12*Z$4-30))*$D93^6)/Q93)</f>
        <v/>
      </c>
      <c r="AB93" s="494" t="str">
        <f aca="false">IF($A93="","",((AA$5*$AU93^(-2*AA$4))*$D93+2*(AA$6*$AU93^(-4*AA$4-2))*$D93^2+3*(AA$7*$AU93^(-6*AA$4-6))*$D93^3+4*(AA$8*$AU93^(-8*AA$4-12))*$D93^4+5*(AA$9*$AU93^(-10*AA$4-20))*$D93^5+6*(AA$10*$AU93^(-12*AA$4-30))*$D93^6)/R93)</f>
        <v/>
      </c>
      <c r="AC93" s="494" t="str">
        <f aca="false">IF($A93="","",((AB$5*$AU93^(-2*AB$4))*$D93+2*(AB$6*$AU93^(-4*AB$4-2))*$D93^2+3*(AB$7*$AU93^(-6*AB$4-6))*$D93^3+4*(AB$8*$AU93^(-8*AB$4-12))*$D93^4+5*(AB$9*$AU93^(-10*AB$4-20))*$D93^5+6*(AB$10*$AU93^(-12*AB$4-30))*$D93^6)/S93)</f>
        <v/>
      </c>
      <c r="AD93" s="494" t="str">
        <f aca="false">IF($A93="","",((AC$5*$AU93^(-2*AC$4))*$D93+2*(AC$6*$AU93^(-4*AC$4-2))*$D93^2)/T93)</f>
        <v/>
      </c>
      <c r="AE93" s="494" t="str">
        <f aca="false">IF($A93="","",((AD$5*$AU93^(-2*AD$4))*$D93+2*(AD$6*$AU93^(-4*AD$4-2))*$D93^2)/U93)</f>
        <v/>
      </c>
      <c r="AF93" s="494" t="str">
        <f aca="false">IF($A93="","",((AE$5*$AU93^(-2*AE$4))*$D93+2*(AE$6*$AU93^(-4*AE$4-2))*$D93^2)/V93)</f>
        <v/>
      </c>
      <c r="AG93" s="496" t="str">
        <f aca="false">IF(B$11=0,"",IF($A93="","",0.5*B$11*$L93*(1*V$4^2+(V$5*$AU93^(-2*V$4))*$D93*(V$4+1)^2+(V$6*$AU93^(-4*V$4-2))*$D93^2*(V$4+2)^2+(V$7*$AU93^(-6*V$4-6))*$D93^3*(V$4+3)^2+(V$8*$AU93^(-8*V$4-12))*$D93^4*(V$4+4)^2+(V$9*$AU93^(-10*V$4-20))*$D93^5*(V$4+5)^2+(V$10*$AU93^(-12*V$4-30))*$D93^6*(V$4+6)^2)/M93))</f>
        <v/>
      </c>
      <c r="AH93" s="496" t="str">
        <f aca="false">IF(C$11=0,"",IF($A93="","",0.5*C$11*$L93*(1*W$4^2+(W$5*$AU93^(-2*W$4))*$D93*(W$4+1)^2+(W$6*$AU93^(-4*W$4-2))*$D93^2*(W$4+2)^2+(W$7*$AU93^(-6*W$4-6))*$D93^3*(W$4+3)^2+(W$8*$AU93^(-8*W$4-12))*$D93^4*(W$4+4)^2+(W$9*$AU93^(-10*W$4-20))*$D93^5*(W$4+5)^2+(W$10*$AU93^(-12*W$4-30))*$D93^6*(W$4+6)^2)/N93))</f>
        <v/>
      </c>
      <c r="AI93" s="496" t="str">
        <f aca="false">IF(D$11=0,"",IF($A93="","",0.5*D$11*$L93*(1*X$4^2+(X$5*$AU93^(-2*X$4))*$D93*(X$4+1)^2+(X$6*$AU93^(-4*X$4-2))*$D93^2*(X$4+2)^2+(X$7*$AU93^(-6*X$4-6))*$D93^3*(X$4+3)^2+(X$8*$AU93^(-8*X$4-12))*$D93^4*(X$4+4)^2+(X$9*$AU93^(-10*X$4-20))*$D93^5*(X$4+5)^2+(X$10*$AU93^(-12*X$4-30))*$D93^6*(X$4+6)^2)/O93))</f>
        <v/>
      </c>
      <c r="AJ93" s="496" t="str">
        <f aca="false">IF(E$11=0,"",IF($A93="","",0.5*E$11*$L93*(1*Y$4^2+(Y$5*$AU93^(-2*Y$4))*$D93*(Y$4+1)^2+(Y$6*$AU93^(-4*Y$4-2))*$D93^2*(Y$4+2)^2+(Y$7*$AU93^(-6*Y$4-6))*$D93^3*(Y$4+3)^2+(Y$8*$AU93^(-8*Y$4-12))*$D93^4*(Y$4+4)^2+(Y$9*$AU93^(-10*Y$4-20))*$D93^5*(Y$4+5)^2+(Y$10*$AU93^(-12*Y$4-30))*$D93^6*(Y$4+6)^2)/P93))</f>
        <v/>
      </c>
      <c r="AK93" s="496" t="str">
        <f aca="false">IF(F$11=0,"",IF($A93="","",0.5*F$11*$L93*(1*Z$4^2+(Z$5*$AU93^(-2*Z$4))*$D93*(Z$4+1)^2+(Z$6*$AU93^(-4*Z$4-2))*$D93^2*(Z$4+2)^2+(Z$7*$AU93^(-6*Z$4-6))*$D93^3*(Z$4+3)^2+(Z$8*$AU93^(-8*Z$4-12))*$D93^4*(Z$4+4)^2+(Z$9*$AU93^(-10*Z$4-20))*$D93^5*(Z$4+5)^2+(Z$10*$AU93^(-12*Z$4-30))*$D93^6*(Z$4+6)^2)/Q93))</f>
        <v/>
      </c>
      <c r="AL93" s="496" t="str">
        <f aca="false">IF(G$11=0,"",IF($A93="","",0.5*G$11*$L93*(1*AA$4^2+(AA$5*$AU93^(-2*AA$4))*$D93*(AA$4+1)^2+(AA$6*$AU93^(-4*AA$4-2))*$D93^2*(AA$4+2)^2+(AA$7*$AU93^(-6*AA$4-6))*$D93^3*(AA$4+3)^2+(AA$8*$AU93^(-8*AA$4-12))*$D93^4*(AA$4+4)^2+(AA$9*$AU93^(-10*AA$4-20))*$D93^5*(AA$4+5)^2+(AA$10*$AU93^(-12*AA$4-30))*$D93^6*(AA$4+6)^2)/R93))</f>
        <v/>
      </c>
      <c r="AM93" s="496" t="str">
        <f aca="false">IF(H$11=0,"",IF($A93="","",0.5*H$11*$L93*(1*AB$4^2+(AB$5*$AU93^(-2*AB$4))*$D93*(AB$4+1)^2+(AB$6*$AU93^(-4*AB$4-2))*$D93^2*(AB$4+2)^2+(AB$7*$AU93^(-6*AB$4-6))*$D93^3*(AB$4+3)^2+(AB$8*$AU93^(-8*AB$4-12))*$D93^4*(AB$4+4)^2+(AB$9*$AU93^(-10*AB$4-20))*$D93^5*(AB$4+5)^2+(AB$10*$AU93^(-12*AB$4-30))*$D93^6*(AB$4+6)^2)/S93))</f>
        <v/>
      </c>
      <c r="AN93" s="496" t="str">
        <f aca="false">IF(B$18=0,"",IF($A93="","",0.5*B$18*$K93*(1*AC$4^2+(AC$5*$AU93^(-2*AC$4))*$D93*(AC$4+1)^2+(AC$6*$AU93^(-4*AC$4-2))*$D93^2*(AC$4+2)^2)/T93))</f>
        <v/>
      </c>
      <c r="AO93" s="496" t="str">
        <f aca="false">IF(C$18=0,"",IF($A93="","",0.5*C$18*$K93*(1*AD$4^2+(AD$5*$AU93^(-2*AD$4))*$D93*(AD$4+1)^2+(AD$6*$AU93^(-4*AD$4-2))*$D93^2*(AD$4+2)^2)/U93))</f>
        <v/>
      </c>
      <c r="AP93" s="496" t="str">
        <f aca="false">IF(D$18=0,"",IF($A93="","",0.5*D$18*$K93*(1*AE$4^2+(AE$5*$AU93^(-2*AE$4))*$D93*(AE$4+1)^2+(AE$6*$AU93^(-4*AE$4-2))*$D93^2*(AE$4+2)^2)/V93))</f>
        <v/>
      </c>
      <c r="AQ93" s="912" t="str">
        <f aca="false">IF(A93="","",SUM(AG93:AP93)+0.5*(D93+$AC$9/AU93^2/D93))</f>
        <v/>
      </c>
      <c r="AR93" s="496" t="str">
        <f aca="false">IF(A93="","",AQ93+$L93*$S$16+$K93*$T$16)</f>
        <v/>
      </c>
      <c r="AS93" s="913"/>
      <c r="AT93" s="913" t="str">
        <f aca="false">IF(A93="","",AS93+$L93*S$14+$K93*$T$14)</f>
        <v/>
      </c>
      <c r="AU93" s="914" t="str">
        <f aca="false">IF(A93="","",10^(-$P$16*($AT93^0.5/(1+$AT93^0.5)-$P$17*$AT93)))</f>
        <v/>
      </c>
      <c r="AV93" s="498"/>
      <c r="AW93" s="497" t="str">
        <f aca="false">IF(C93="","",B93-C93)</f>
        <v/>
      </c>
      <c r="AX93" s="498"/>
    </row>
    <row r="94" customFormat="false" ht="12.75" hidden="false" customHeight="false" outlineLevel="0" collapsed="false">
      <c r="A94" s="641"/>
      <c r="B94" s="641"/>
      <c r="C94" s="497"/>
      <c r="D94" s="911" t="str">
        <f aca="false">IF(A94="","",10^-((((B94-P$12)/P$13)+7))/$AU94)</f>
        <v/>
      </c>
      <c r="E94" s="911" t="str">
        <f aca="false">IF(A94="","",IF(A95="",(B94-B93)/(A94-A93),(B95-B93)/(A95-A93)))</f>
        <v/>
      </c>
      <c r="F94" s="496" t="str">
        <f aca="false">IF(A94="","",((ABS(E94))^K$20)*((ABS(I94-J94))^I$20))</f>
        <v/>
      </c>
      <c r="G94" s="496"/>
      <c r="H94" s="496" t="str">
        <f aca="false">IF(A94="","",I94-J94)</f>
        <v/>
      </c>
      <c r="I94" s="911" t="str">
        <f aca="false">IF(A94="","",L94*I$18+K94*E$19)</f>
        <v/>
      </c>
      <c r="J94" s="911" t="str">
        <f aca="false">IF(A94="","",D94-$AC$9/AU94^2/D94+L94*(W94*$B$11+X94*$C$11+Y94*$D$11+Z94*$E$11+AA94*$F$11+AB94*$G$11+AC94*$H$11)+K94*(AD94*$B$18+AE94*$C$18+AF94*$D$18))</f>
        <v/>
      </c>
      <c r="K94" s="497" t="str">
        <f aca="false">IF(A94="","",A94/(A94+$G$16))</f>
        <v/>
      </c>
      <c r="L94" s="497" t="str">
        <f aca="false">IF(A94="","",$E$16/(A94+$G$16))</f>
        <v/>
      </c>
      <c r="M94" s="496" t="str">
        <f aca="false">IF($A94="","",(1+(V$5*$AU94^(-2*V$4))*$D94+(V$6*$AU94^(-4*V$4-2))*$D94^2+(V$7*$AU94^(-6*V$4-6))*$D94^3+(V$8*$AU94^(-8*V$4-12))*$D94^4+(V$9*$AU94^(-10*V$4-20))*$D94^5+(V$10*$AU94^(-12*V$4-30))*$D94^6))</f>
        <v/>
      </c>
      <c r="N94" s="496" t="str">
        <f aca="false">IF($A94="","",(1+(W$5*$AU94^(-2*W$4))*$D94+(W$6*$AU94^(-4*W$4-2))*$D94^2+(W$7*$AU94^(-6*W$4-6))*$D94^3+(W$8*$AU94^(-8*W$4-12))*$D94^4+(W$9*$AU94^(-10*W$4-20))*$D94^5+(W$10*$AU94^(-12*W$4-30))*$D94^6))</f>
        <v/>
      </c>
      <c r="O94" s="496" t="str">
        <f aca="false">IF($A94="","",(1+(X$5*$AU94^(-2*X$4))*$D94+(X$6*$AU94^(-4*X$4-2))*$D94^2+(X$7*$AU94^(-6*X$4-6))*$D94^3+(X$8*$AU94^(-8*X$4-12))*$D94^4+(X$9*$AU94^(-10*X$4-20))*$D94^5+(X$10*$AU94^(-12*X$4-30))*$D94^6))</f>
        <v/>
      </c>
      <c r="P94" s="496" t="str">
        <f aca="false">IF($A94="","",(1+(Y$5*$AU94^(-2*Y$4))*$D94+(Y$6*$AU94^(-4*Y$4-2))*$D94^2+(Y$7*$AU94^(-6*Y$4-6))*$D94^3+(Y$8*$AU94^(-8*Y$4-12))*$D94^4+(Y$9*$AU94^(-10*Y$4-20))*$D94^5+(Y$10*$AU94^(-12*Y$4-30))*$D94^6))</f>
        <v/>
      </c>
      <c r="Q94" s="496" t="str">
        <f aca="false">IF($A94="","",(1+(Z$5*$AU94^(-2*Z$4))*$D94+(Z$6*$AU94^(-4*Z$4-2))*$D94^2+(Z$7*$AU94^(-6*Z$4-6))*$D94^3+(Z$8*$AU94^(-8*Z$4-12))*$D94^4+(Z$9*$AU94^(-10*Z$4-20))*$D94^5+(Z$10*$AU94^(-12*Z$4-30))*$D94^6))</f>
        <v/>
      </c>
      <c r="R94" s="496" t="str">
        <f aca="false">IF($A94="","",(1+(AA$5*$AU94^(-2*AA$4))*$D94+(AA$6*$AU94^(-4*AA$4-2))*$D94^2+(AA$7*$AU94^(-6*AA$4-6))*$D94^3+(AA$8*$AU94^(-8*AA$4-12))*$D94^4+(AA$9*$AU94^(-10*AA$4-20))*$D94^5+(AA$10*$AU94^(-12*AA$4-30))*$D94^6))</f>
        <v/>
      </c>
      <c r="S94" s="496" t="str">
        <f aca="false">IF($A94="","",(1+(AB$5*$AU94^(-2*AB$4))*$D94+(AB$6*$AU94^(-4*AB$4-2))*$D94^2+(AB$7*$AU94^(-6*AB$4-6))*$D94^3+(AB$8*$AU94^(-8*AB$4-12))*$D94^4+(AB$9*$AU94^(-10*AB$4-20))*$D94^5+(AB$10*$AU94^(-12*AB$4-30))*$D94^6))</f>
        <v/>
      </c>
      <c r="T94" s="496" t="str">
        <f aca="false">IF($A94="","",(1+(AC$5*$AU94^(-2*AC$4))*$D94+(AC$6*$AU94^(-4*AC$4-2))*$D94^2))</f>
        <v/>
      </c>
      <c r="U94" s="496" t="str">
        <f aca="false">IF($A94="","",(1+(AD$5*$AU94^(-2*AD$4))*$D94+(AD$6*$AU94^(-4*AD$4-2))*$D94^2))</f>
        <v/>
      </c>
      <c r="V94" s="496" t="str">
        <f aca="false">IF($A94="","",(1+(AE$5*$AU94^(-2*AE$4))*$D94+(AE$6*$AU94^(-4*AE$4-2))*$D94^2))</f>
        <v/>
      </c>
      <c r="W94" s="494" t="str">
        <f aca="false">IF($A94="","",((V$5*$AU94^(-2*V$4))*$D94+2*(V$6*$AU94^(-4*V$4-2))*$D94^2+3*(V$7*$AU94^(-6*V$4-6))*$D94^3+4*(V$8*$AU94^(-8*V$4-12))*$D94^4+5*(V$9*$AU94^(-10*V$4-20))*$D94^5+6*(V$10*$AU94^(-12*V$4-30))*$D94^6)/M94)</f>
        <v/>
      </c>
      <c r="X94" s="494" t="str">
        <f aca="false">IF($A94="","",((W$5*$AU94^(-2*W$4))*$D94+2*(W$6*$AU94^(-4*W$4-2))*$D94^2+3*(W$7*$AU94^(-6*W$4-6))*$D94^3+4*(W$8*$AU94^(-8*W$4-12))*$D94^4+5*(W$9*$AU94^(-10*W$4-20))*$D94^5+6*(W$10*$AU94^(-12*W$4-30))*$D94^6)/N94)</f>
        <v/>
      </c>
      <c r="Y94" s="494" t="str">
        <f aca="false">IF($A94="","",((X$5*$AU94^(-2*X$4))*$D94+2*(X$6*$AU94^(-4*X$4-2))*$D94^2+3*(X$7*$AU94^(-6*X$4-6))*$D94^3+4*(X$8*$AU94^(-8*X$4-12))*$D94^4+5*(X$9*$AU94^(-10*X$4-20))*$D94^5+6*(X$10*$AU94^(-12*X$4-30))*$D94^6)/O94)</f>
        <v/>
      </c>
      <c r="Z94" s="494" t="str">
        <f aca="false">IF($A94="","",((Y$5*$AU94^(-2*Y$4))*$D94+2*(Y$6*$AU94^(-4*Y$4-2))*$D94^2+3*(Y$7*$AU94^(-6*Y$4-6))*$D94^3+4*(Y$8*$AU94^(-8*Y$4-12))*$D94^4+5*(Y$9*$AU94^(-10*Y$4-20))*$D94^5+6*(Y$10*$AU94^(-12*Y$4-30))*$D94^6)/P94)</f>
        <v/>
      </c>
      <c r="AA94" s="494" t="str">
        <f aca="false">IF($A94="","",((Z$5*$AU94^(-2*Z$4))*$D94+2*(Z$6*$AU94^(-4*Z$4-2))*$D94^2+3*(Z$7*$AU94^(-6*Z$4-6))*$D94^3+4*(Z$8*$AU94^(-8*Z$4-12))*$D94^4+5*(Z$9*$AU94^(-10*Z$4-20))*$D94^5+6*(Z$10*$AU94^(-12*Z$4-30))*$D94^6)/Q94)</f>
        <v/>
      </c>
      <c r="AB94" s="494" t="str">
        <f aca="false">IF($A94="","",((AA$5*$AU94^(-2*AA$4))*$D94+2*(AA$6*$AU94^(-4*AA$4-2))*$D94^2+3*(AA$7*$AU94^(-6*AA$4-6))*$D94^3+4*(AA$8*$AU94^(-8*AA$4-12))*$D94^4+5*(AA$9*$AU94^(-10*AA$4-20))*$D94^5+6*(AA$10*$AU94^(-12*AA$4-30))*$D94^6)/R94)</f>
        <v/>
      </c>
      <c r="AC94" s="494" t="str">
        <f aca="false">IF($A94="","",((AB$5*$AU94^(-2*AB$4))*$D94+2*(AB$6*$AU94^(-4*AB$4-2))*$D94^2+3*(AB$7*$AU94^(-6*AB$4-6))*$D94^3+4*(AB$8*$AU94^(-8*AB$4-12))*$D94^4+5*(AB$9*$AU94^(-10*AB$4-20))*$D94^5+6*(AB$10*$AU94^(-12*AB$4-30))*$D94^6)/S94)</f>
        <v/>
      </c>
      <c r="AD94" s="494" t="str">
        <f aca="false">IF($A94="","",((AC$5*$AU94^(-2*AC$4))*$D94+2*(AC$6*$AU94^(-4*AC$4-2))*$D94^2)/T94)</f>
        <v/>
      </c>
      <c r="AE94" s="494" t="str">
        <f aca="false">IF($A94="","",((AD$5*$AU94^(-2*AD$4))*$D94+2*(AD$6*$AU94^(-4*AD$4-2))*$D94^2)/U94)</f>
        <v/>
      </c>
      <c r="AF94" s="494" t="str">
        <f aca="false">IF($A94="","",((AE$5*$AU94^(-2*AE$4))*$D94+2*(AE$6*$AU94^(-4*AE$4-2))*$D94^2)/V94)</f>
        <v/>
      </c>
      <c r="AG94" s="496" t="str">
        <f aca="false">IF(B$11=0,"",IF($A94="","",0.5*B$11*$L94*(1*V$4^2+(V$5*$AU94^(-2*V$4))*$D94*(V$4+1)^2+(V$6*$AU94^(-4*V$4-2))*$D94^2*(V$4+2)^2+(V$7*$AU94^(-6*V$4-6))*$D94^3*(V$4+3)^2+(V$8*$AU94^(-8*V$4-12))*$D94^4*(V$4+4)^2+(V$9*$AU94^(-10*V$4-20))*$D94^5*(V$4+5)^2+(V$10*$AU94^(-12*V$4-30))*$D94^6*(V$4+6)^2)/M94))</f>
        <v/>
      </c>
      <c r="AH94" s="496" t="str">
        <f aca="false">IF(C$11=0,"",IF($A94="","",0.5*C$11*$L94*(1*W$4^2+(W$5*$AU94^(-2*W$4))*$D94*(W$4+1)^2+(W$6*$AU94^(-4*W$4-2))*$D94^2*(W$4+2)^2+(W$7*$AU94^(-6*W$4-6))*$D94^3*(W$4+3)^2+(W$8*$AU94^(-8*W$4-12))*$D94^4*(W$4+4)^2+(W$9*$AU94^(-10*W$4-20))*$D94^5*(W$4+5)^2+(W$10*$AU94^(-12*W$4-30))*$D94^6*(W$4+6)^2)/N94))</f>
        <v/>
      </c>
      <c r="AI94" s="496" t="str">
        <f aca="false">IF(D$11=0,"",IF($A94="","",0.5*D$11*$L94*(1*X$4^2+(X$5*$AU94^(-2*X$4))*$D94*(X$4+1)^2+(X$6*$AU94^(-4*X$4-2))*$D94^2*(X$4+2)^2+(X$7*$AU94^(-6*X$4-6))*$D94^3*(X$4+3)^2+(X$8*$AU94^(-8*X$4-12))*$D94^4*(X$4+4)^2+(X$9*$AU94^(-10*X$4-20))*$D94^5*(X$4+5)^2+(X$10*$AU94^(-12*X$4-30))*$D94^6*(X$4+6)^2)/O94))</f>
        <v/>
      </c>
      <c r="AJ94" s="496" t="str">
        <f aca="false">IF(E$11=0,"",IF($A94="","",0.5*E$11*$L94*(1*Y$4^2+(Y$5*$AU94^(-2*Y$4))*$D94*(Y$4+1)^2+(Y$6*$AU94^(-4*Y$4-2))*$D94^2*(Y$4+2)^2+(Y$7*$AU94^(-6*Y$4-6))*$D94^3*(Y$4+3)^2+(Y$8*$AU94^(-8*Y$4-12))*$D94^4*(Y$4+4)^2+(Y$9*$AU94^(-10*Y$4-20))*$D94^5*(Y$4+5)^2+(Y$10*$AU94^(-12*Y$4-30))*$D94^6*(Y$4+6)^2)/P94))</f>
        <v/>
      </c>
      <c r="AK94" s="496" t="str">
        <f aca="false">IF(F$11=0,"",IF($A94="","",0.5*F$11*$L94*(1*Z$4^2+(Z$5*$AU94^(-2*Z$4))*$D94*(Z$4+1)^2+(Z$6*$AU94^(-4*Z$4-2))*$D94^2*(Z$4+2)^2+(Z$7*$AU94^(-6*Z$4-6))*$D94^3*(Z$4+3)^2+(Z$8*$AU94^(-8*Z$4-12))*$D94^4*(Z$4+4)^2+(Z$9*$AU94^(-10*Z$4-20))*$D94^5*(Z$4+5)^2+(Z$10*$AU94^(-12*Z$4-30))*$D94^6*(Z$4+6)^2)/Q94))</f>
        <v/>
      </c>
      <c r="AL94" s="496" t="str">
        <f aca="false">IF(G$11=0,"",IF($A94="","",0.5*G$11*$L94*(1*AA$4^2+(AA$5*$AU94^(-2*AA$4))*$D94*(AA$4+1)^2+(AA$6*$AU94^(-4*AA$4-2))*$D94^2*(AA$4+2)^2+(AA$7*$AU94^(-6*AA$4-6))*$D94^3*(AA$4+3)^2+(AA$8*$AU94^(-8*AA$4-12))*$D94^4*(AA$4+4)^2+(AA$9*$AU94^(-10*AA$4-20))*$D94^5*(AA$4+5)^2+(AA$10*$AU94^(-12*AA$4-30))*$D94^6*(AA$4+6)^2)/R94))</f>
        <v/>
      </c>
      <c r="AM94" s="496" t="str">
        <f aca="false">IF(H$11=0,"",IF($A94="","",0.5*H$11*$L94*(1*AB$4^2+(AB$5*$AU94^(-2*AB$4))*$D94*(AB$4+1)^2+(AB$6*$AU94^(-4*AB$4-2))*$D94^2*(AB$4+2)^2+(AB$7*$AU94^(-6*AB$4-6))*$D94^3*(AB$4+3)^2+(AB$8*$AU94^(-8*AB$4-12))*$D94^4*(AB$4+4)^2+(AB$9*$AU94^(-10*AB$4-20))*$D94^5*(AB$4+5)^2+(AB$10*$AU94^(-12*AB$4-30))*$D94^6*(AB$4+6)^2)/S94))</f>
        <v/>
      </c>
      <c r="AN94" s="496" t="str">
        <f aca="false">IF(B$18=0,"",IF($A94="","",0.5*B$18*$K94*(1*AC$4^2+(AC$5*$AU94^(-2*AC$4))*$D94*(AC$4+1)^2+(AC$6*$AU94^(-4*AC$4-2))*$D94^2*(AC$4+2)^2)/T94))</f>
        <v/>
      </c>
      <c r="AO94" s="496" t="str">
        <f aca="false">IF(C$18=0,"",IF($A94="","",0.5*C$18*$K94*(1*AD$4^2+(AD$5*$AU94^(-2*AD$4))*$D94*(AD$4+1)^2+(AD$6*$AU94^(-4*AD$4-2))*$D94^2*(AD$4+2)^2)/U94))</f>
        <v/>
      </c>
      <c r="AP94" s="496" t="str">
        <f aca="false">IF(D$18=0,"",IF($A94="","",0.5*D$18*$K94*(1*AE$4^2+(AE$5*$AU94^(-2*AE$4))*$D94*(AE$4+1)^2+(AE$6*$AU94^(-4*AE$4-2))*$D94^2*(AE$4+2)^2)/V94))</f>
        <v/>
      </c>
      <c r="AQ94" s="912" t="str">
        <f aca="false">IF(A94="","",SUM(AG94:AP94)+0.5*(D94+$AC$9/AU94^2/D94))</f>
        <v/>
      </c>
      <c r="AR94" s="496" t="str">
        <f aca="false">IF(A94="","",AQ94+$L94*$S$16+$K94*$T$16)</f>
        <v/>
      </c>
      <c r="AS94" s="913"/>
      <c r="AT94" s="913" t="str">
        <f aca="false">IF(A94="","",AS94+$L94*S$14+$K94*$T$14)</f>
        <v/>
      </c>
      <c r="AU94" s="914" t="str">
        <f aca="false">IF(A94="","",10^(-$P$16*($AT94^0.5/(1+$AT94^0.5)-$P$17*$AT94)))</f>
        <v/>
      </c>
      <c r="AV94" s="498"/>
      <c r="AW94" s="497" t="str">
        <f aca="false">IF(C94="","",B94-C94)</f>
        <v/>
      </c>
      <c r="AX94" s="498"/>
    </row>
    <row r="95" customFormat="false" ht="12.75" hidden="false" customHeight="false" outlineLevel="0" collapsed="false">
      <c r="A95" s="641"/>
      <c r="B95" s="641"/>
      <c r="C95" s="497"/>
      <c r="D95" s="911" t="str">
        <f aca="false">IF(A95="","",10^-((((B95-P$12)/P$13)+7))/$AU95)</f>
        <v/>
      </c>
      <c r="E95" s="911" t="str">
        <f aca="false">IF(A95="","",IF(A96="",(B95-B94)/(A95-A94),(B96-B94)/(A96-A94)))</f>
        <v/>
      </c>
      <c r="F95" s="496" t="str">
        <f aca="false">IF(A95="","",((ABS(E95))^K$20)*((ABS(I95-J95))^I$20))</f>
        <v/>
      </c>
      <c r="G95" s="496"/>
      <c r="H95" s="496" t="str">
        <f aca="false">IF(A95="","",I95-J95)</f>
        <v/>
      </c>
      <c r="I95" s="911" t="str">
        <f aca="false">IF(A95="","",L95*I$18+K95*E$19)</f>
        <v/>
      </c>
      <c r="J95" s="911" t="str">
        <f aca="false">IF(A95="","",D95-$AC$9/AU95^2/D95+L95*(W95*$B$11+X95*$C$11+Y95*$D$11+Z95*$E$11+AA95*$F$11+AB95*$G$11+AC95*$H$11)+K95*(AD95*$B$18+AE95*$C$18+AF95*$D$18))</f>
        <v/>
      </c>
      <c r="K95" s="497" t="str">
        <f aca="false">IF(A95="","",A95/(A95+$G$16))</f>
        <v/>
      </c>
      <c r="L95" s="497" t="str">
        <f aca="false">IF(A95="","",$E$16/(A95+$G$16))</f>
        <v/>
      </c>
      <c r="M95" s="496" t="str">
        <f aca="false">IF($A95="","",(1+(V$5*$AU95^(-2*V$4))*$D95+(V$6*$AU95^(-4*V$4-2))*$D95^2+(V$7*$AU95^(-6*V$4-6))*$D95^3+(V$8*$AU95^(-8*V$4-12))*$D95^4+(V$9*$AU95^(-10*V$4-20))*$D95^5+(V$10*$AU95^(-12*V$4-30))*$D95^6))</f>
        <v/>
      </c>
      <c r="N95" s="496" t="str">
        <f aca="false">IF($A95="","",(1+(W$5*$AU95^(-2*W$4))*$D95+(W$6*$AU95^(-4*W$4-2))*$D95^2+(W$7*$AU95^(-6*W$4-6))*$D95^3+(W$8*$AU95^(-8*W$4-12))*$D95^4+(W$9*$AU95^(-10*W$4-20))*$D95^5+(W$10*$AU95^(-12*W$4-30))*$D95^6))</f>
        <v/>
      </c>
      <c r="O95" s="496" t="str">
        <f aca="false">IF($A95="","",(1+(X$5*$AU95^(-2*X$4))*$D95+(X$6*$AU95^(-4*X$4-2))*$D95^2+(X$7*$AU95^(-6*X$4-6))*$D95^3+(X$8*$AU95^(-8*X$4-12))*$D95^4+(X$9*$AU95^(-10*X$4-20))*$D95^5+(X$10*$AU95^(-12*X$4-30))*$D95^6))</f>
        <v/>
      </c>
      <c r="P95" s="496" t="str">
        <f aca="false">IF($A95="","",(1+(Y$5*$AU95^(-2*Y$4))*$D95+(Y$6*$AU95^(-4*Y$4-2))*$D95^2+(Y$7*$AU95^(-6*Y$4-6))*$D95^3+(Y$8*$AU95^(-8*Y$4-12))*$D95^4+(Y$9*$AU95^(-10*Y$4-20))*$D95^5+(Y$10*$AU95^(-12*Y$4-30))*$D95^6))</f>
        <v/>
      </c>
      <c r="Q95" s="496" t="str">
        <f aca="false">IF($A95="","",(1+(Z$5*$AU95^(-2*Z$4))*$D95+(Z$6*$AU95^(-4*Z$4-2))*$D95^2+(Z$7*$AU95^(-6*Z$4-6))*$D95^3+(Z$8*$AU95^(-8*Z$4-12))*$D95^4+(Z$9*$AU95^(-10*Z$4-20))*$D95^5+(Z$10*$AU95^(-12*Z$4-30))*$D95^6))</f>
        <v/>
      </c>
      <c r="R95" s="496" t="str">
        <f aca="false">IF($A95="","",(1+(AA$5*$AU95^(-2*AA$4))*$D95+(AA$6*$AU95^(-4*AA$4-2))*$D95^2+(AA$7*$AU95^(-6*AA$4-6))*$D95^3+(AA$8*$AU95^(-8*AA$4-12))*$D95^4+(AA$9*$AU95^(-10*AA$4-20))*$D95^5+(AA$10*$AU95^(-12*AA$4-30))*$D95^6))</f>
        <v/>
      </c>
      <c r="S95" s="496" t="str">
        <f aca="false">IF($A95="","",(1+(AB$5*$AU95^(-2*AB$4))*$D95+(AB$6*$AU95^(-4*AB$4-2))*$D95^2+(AB$7*$AU95^(-6*AB$4-6))*$D95^3+(AB$8*$AU95^(-8*AB$4-12))*$D95^4+(AB$9*$AU95^(-10*AB$4-20))*$D95^5+(AB$10*$AU95^(-12*AB$4-30))*$D95^6))</f>
        <v/>
      </c>
      <c r="T95" s="496" t="str">
        <f aca="false">IF($A95="","",(1+(AC$5*$AU95^(-2*AC$4))*$D95+(AC$6*$AU95^(-4*AC$4-2))*$D95^2))</f>
        <v/>
      </c>
      <c r="U95" s="496" t="str">
        <f aca="false">IF($A95="","",(1+(AD$5*$AU95^(-2*AD$4))*$D95+(AD$6*$AU95^(-4*AD$4-2))*$D95^2))</f>
        <v/>
      </c>
      <c r="V95" s="496" t="str">
        <f aca="false">IF($A95="","",(1+(AE$5*$AU95^(-2*AE$4))*$D95+(AE$6*$AU95^(-4*AE$4-2))*$D95^2))</f>
        <v/>
      </c>
      <c r="W95" s="494" t="str">
        <f aca="false">IF($A95="","",((V$5*$AU95^(-2*V$4))*$D95+2*(V$6*$AU95^(-4*V$4-2))*$D95^2+3*(V$7*$AU95^(-6*V$4-6))*$D95^3+4*(V$8*$AU95^(-8*V$4-12))*$D95^4+5*(V$9*$AU95^(-10*V$4-20))*$D95^5+6*(V$10*$AU95^(-12*V$4-30))*$D95^6)/M95)</f>
        <v/>
      </c>
      <c r="X95" s="494" t="str">
        <f aca="false">IF($A95="","",((W$5*$AU95^(-2*W$4))*$D95+2*(W$6*$AU95^(-4*W$4-2))*$D95^2+3*(W$7*$AU95^(-6*W$4-6))*$D95^3+4*(W$8*$AU95^(-8*W$4-12))*$D95^4+5*(W$9*$AU95^(-10*W$4-20))*$D95^5+6*(W$10*$AU95^(-12*W$4-30))*$D95^6)/N95)</f>
        <v/>
      </c>
      <c r="Y95" s="494" t="str">
        <f aca="false">IF($A95="","",((X$5*$AU95^(-2*X$4))*$D95+2*(X$6*$AU95^(-4*X$4-2))*$D95^2+3*(X$7*$AU95^(-6*X$4-6))*$D95^3+4*(X$8*$AU95^(-8*X$4-12))*$D95^4+5*(X$9*$AU95^(-10*X$4-20))*$D95^5+6*(X$10*$AU95^(-12*X$4-30))*$D95^6)/O95)</f>
        <v/>
      </c>
      <c r="Z95" s="494" t="str">
        <f aca="false">IF($A95="","",((Y$5*$AU95^(-2*Y$4))*$D95+2*(Y$6*$AU95^(-4*Y$4-2))*$D95^2+3*(Y$7*$AU95^(-6*Y$4-6))*$D95^3+4*(Y$8*$AU95^(-8*Y$4-12))*$D95^4+5*(Y$9*$AU95^(-10*Y$4-20))*$D95^5+6*(Y$10*$AU95^(-12*Y$4-30))*$D95^6)/P95)</f>
        <v/>
      </c>
      <c r="AA95" s="494" t="str">
        <f aca="false">IF($A95="","",((Z$5*$AU95^(-2*Z$4))*$D95+2*(Z$6*$AU95^(-4*Z$4-2))*$D95^2+3*(Z$7*$AU95^(-6*Z$4-6))*$D95^3+4*(Z$8*$AU95^(-8*Z$4-12))*$D95^4+5*(Z$9*$AU95^(-10*Z$4-20))*$D95^5+6*(Z$10*$AU95^(-12*Z$4-30))*$D95^6)/Q95)</f>
        <v/>
      </c>
      <c r="AB95" s="494" t="str">
        <f aca="false">IF($A95="","",((AA$5*$AU95^(-2*AA$4))*$D95+2*(AA$6*$AU95^(-4*AA$4-2))*$D95^2+3*(AA$7*$AU95^(-6*AA$4-6))*$D95^3+4*(AA$8*$AU95^(-8*AA$4-12))*$D95^4+5*(AA$9*$AU95^(-10*AA$4-20))*$D95^5+6*(AA$10*$AU95^(-12*AA$4-30))*$D95^6)/R95)</f>
        <v/>
      </c>
      <c r="AC95" s="494" t="str">
        <f aca="false">IF($A95="","",((AB$5*$AU95^(-2*AB$4))*$D95+2*(AB$6*$AU95^(-4*AB$4-2))*$D95^2+3*(AB$7*$AU95^(-6*AB$4-6))*$D95^3+4*(AB$8*$AU95^(-8*AB$4-12))*$D95^4+5*(AB$9*$AU95^(-10*AB$4-20))*$D95^5+6*(AB$10*$AU95^(-12*AB$4-30))*$D95^6)/S95)</f>
        <v/>
      </c>
      <c r="AD95" s="494" t="str">
        <f aca="false">IF($A95="","",((AC$5*$AU95^(-2*AC$4))*$D95+2*(AC$6*$AU95^(-4*AC$4-2))*$D95^2)/T95)</f>
        <v/>
      </c>
      <c r="AE95" s="494" t="str">
        <f aca="false">IF($A95="","",((AD$5*$AU95^(-2*AD$4))*$D95+2*(AD$6*$AU95^(-4*AD$4-2))*$D95^2)/U95)</f>
        <v/>
      </c>
      <c r="AF95" s="494" t="str">
        <f aca="false">IF($A95="","",((AE$5*$AU95^(-2*AE$4))*$D95+2*(AE$6*$AU95^(-4*AE$4-2))*$D95^2)/V95)</f>
        <v/>
      </c>
      <c r="AG95" s="496" t="str">
        <f aca="false">IF(B$11=0,"",IF($A95="","",0.5*B$11*$L95*(1*V$4^2+(V$5*$AU95^(-2*V$4))*$D95*(V$4+1)^2+(V$6*$AU95^(-4*V$4-2))*$D95^2*(V$4+2)^2+(V$7*$AU95^(-6*V$4-6))*$D95^3*(V$4+3)^2+(V$8*$AU95^(-8*V$4-12))*$D95^4*(V$4+4)^2+(V$9*$AU95^(-10*V$4-20))*$D95^5*(V$4+5)^2+(V$10*$AU95^(-12*V$4-30))*$D95^6*(V$4+6)^2)/M95))</f>
        <v/>
      </c>
      <c r="AH95" s="496" t="str">
        <f aca="false">IF(C$11=0,"",IF($A95="","",0.5*C$11*$L95*(1*W$4^2+(W$5*$AU95^(-2*W$4))*$D95*(W$4+1)^2+(W$6*$AU95^(-4*W$4-2))*$D95^2*(W$4+2)^2+(W$7*$AU95^(-6*W$4-6))*$D95^3*(W$4+3)^2+(W$8*$AU95^(-8*W$4-12))*$D95^4*(W$4+4)^2+(W$9*$AU95^(-10*W$4-20))*$D95^5*(W$4+5)^2+(W$10*$AU95^(-12*W$4-30))*$D95^6*(W$4+6)^2)/N95))</f>
        <v/>
      </c>
      <c r="AI95" s="496" t="str">
        <f aca="false">IF(D$11=0,"",IF($A95="","",0.5*D$11*$L95*(1*X$4^2+(X$5*$AU95^(-2*X$4))*$D95*(X$4+1)^2+(X$6*$AU95^(-4*X$4-2))*$D95^2*(X$4+2)^2+(X$7*$AU95^(-6*X$4-6))*$D95^3*(X$4+3)^2+(X$8*$AU95^(-8*X$4-12))*$D95^4*(X$4+4)^2+(X$9*$AU95^(-10*X$4-20))*$D95^5*(X$4+5)^2+(X$10*$AU95^(-12*X$4-30))*$D95^6*(X$4+6)^2)/O95))</f>
        <v/>
      </c>
      <c r="AJ95" s="496" t="str">
        <f aca="false">IF(E$11=0,"",IF($A95="","",0.5*E$11*$L95*(1*Y$4^2+(Y$5*$AU95^(-2*Y$4))*$D95*(Y$4+1)^2+(Y$6*$AU95^(-4*Y$4-2))*$D95^2*(Y$4+2)^2+(Y$7*$AU95^(-6*Y$4-6))*$D95^3*(Y$4+3)^2+(Y$8*$AU95^(-8*Y$4-12))*$D95^4*(Y$4+4)^2+(Y$9*$AU95^(-10*Y$4-20))*$D95^5*(Y$4+5)^2+(Y$10*$AU95^(-12*Y$4-30))*$D95^6*(Y$4+6)^2)/P95))</f>
        <v/>
      </c>
      <c r="AK95" s="496" t="str">
        <f aca="false">IF(F$11=0,"",IF($A95="","",0.5*F$11*$L95*(1*Z$4^2+(Z$5*$AU95^(-2*Z$4))*$D95*(Z$4+1)^2+(Z$6*$AU95^(-4*Z$4-2))*$D95^2*(Z$4+2)^2+(Z$7*$AU95^(-6*Z$4-6))*$D95^3*(Z$4+3)^2+(Z$8*$AU95^(-8*Z$4-12))*$D95^4*(Z$4+4)^2+(Z$9*$AU95^(-10*Z$4-20))*$D95^5*(Z$4+5)^2+(Z$10*$AU95^(-12*Z$4-30))*$D95^6*(Z$4+6)^2)/Q95))</f>
        <v/>
      </c>
      <c r="AL95" s="496" t="str">
        <f aca="false">IF(G$11=0,"",IF($A95="","",0.5*G$11*$L95*(1*AA$4^2+(AA$5*$AU95^(-2*AA$4))*$D95*(AA$4+1)^2+(AA$6*$AU95^(-4*AA$4-2))*$D95^2*(AA$4+2)^2+(AA$7*$AU95^(-6*AA$4-6))*$D95^3*(AA$4+3)^2+(AA$8*$AU95^(-8*AA$4-12))*$D95^4*(AA$4+4)^2+(AA$9*$AU95^(-10*AA$4-20))*$D95^5*(AA$4+5)^2+(AA$10*$AU95^(-12*AA$4-30))*$D95^6*(AA$4+6)^2)/R95))</f>
        <v/>
      </c>
      <c r="AM95" s="496" t="str">
        <f aca="false">IF(H$11=0,"",IF($A95="","",0.5*H$11*$L95*(1*AB$4^2+(AB$5*$AU95^(-2*AB$4))*$D95*(AB$4+1)^2+(AB$6*$AU95^(-4*AB$4-2))*$D95^2*(AB$4+2)^2+(AB$7*$AU95^(-6*AB$4-6))*$D95^3*(AB$4+3)^2+(AB$8*$AU95^(-8*AB$4-12))*$D95^4*(AB$4+4)^2+(AB$9*$AU95^(-10*AB$4-20))*$D95^5*(AB$4+5)^2+(AB$10*$AU95^(-12*AB$4-30))*$D95^6*(AB$4+6)^2)/S95))</f>
        <v/>
      </c>
      <c r="AN95" s="496" t="str">
        <f aca="false">IF(B$18=0,"",IF($A95="","",0.5*B$18*$K95*(1*AC$4^2+(AC$5*$AU95^(-2*AC$4))*$D95*(AC$4+1)^2+(AC$6*$AU95^(-4*AC$4-2))*$D95^2*(AC$4+2)^2)/T95))</f>
        <v/>
      </c>
      <c r="AO95" s="496" t="str">
        <f aca="false">IF(C$18=0,"",IF($A95="","",0.5*C$18*$K95*(1*AD$4^2+(AD$5*$AU95^(-2*AD$4))*$D95*(AD$4+1)^2+(AD$6*$AU95^(-4*AD$4-2))*$D95^2*(AD$4+2)^2)/U95))</f>
        <v/>
      </c>
      <c r="AP95" s="496" t="str">
        <f aca="false">IF(D$18=0,"",IF($A95="","",0.5*D$18*$K95*(1*AE$4^2+(AE$5*$AU95^(-2*AE$4))*$D95*(AE$4+1)^2+(AE$6*$AU95^(-4*AE$4-2))*$D95^2*(AE$4+2)^2)/V95))</f>
        <v/>
      </c>
      <c r="AQ95" s="912" t="str">
        <f aca="false">IF(A95="","",SUM(AG95:AP95)+0.5*(D95+$AC$9/AU95^2/D95))</f>
        <v/>
      </c>
      <c r="AR95" s="496" t="str">
        <f aca="false">IF(A95="","",AQ95+$L95*$S$16+$K95*$T$16)</f>
        <v/>
      </c>
      <c r="AS95" s="913"/>
      <c r="AT95" s="913" t="str">
        <f aca="false">IF(A95="","",AS95+$L95*S$14+$K95*$T$14)</f>
        <v/>
      </c>
      <c r="AU95" s="914" t="str">
        <f aca="false">IF(A95="","",10^(-$P$16*($AT95^0.5/(1+$AT95^0.5)-$P$17*$AT95)))</f>
        <v/>
      </c>
      <c r="AV95" s="498"/>
      <c r="AW95" s="497" t="str">
        <f aca="false">IF(C95="","",B95-C95)</f>
        <v/>
      </c>
      <c r="AX95" s="498"/>
    </row>
    <row r="96" customFormat="false" ht="12.75" hidden="false" customHeight="false" outlineLevel="0" collapsed="false">
      <c r="A96" s="641"/>
      <c r="B96" s="641"/>
      <c r="C96" s="497"/>
      <c r="D96" s="911" t="str">
        <f aca="false">IF(A96="","",10^-((((B96-P$12)/P$13)+7))/$AU96)</f>
        <v/>
      </c>
      <c r="E96" s="911" t="str">
        <f aca="false">IF(A96="","",IF(A97="",(B96-B95)/(A96-A95),(B97-B95)/(A97-A95)))</f>
        <v/>
      </c>
      <c r="F96" s="496" t="str">
        <f aca="false">IF(A96="","",((ABS(E96))^K$20)*((ABS(I96-J96))^I$20))</f>
        <v/>
      </c>
      <c r="G96" s="496"/>
      <c r="H96" s="496" t="str">
        <f aca="false">IF(A96="","",I96-J96)</f>
        <v/>
      </c>
      <c r="I96" s="911" t="str">
        <f aca="false">IF(A96="","",L96*I$18+K96*E$19)</f>
        <v/>
      </c>
      <c r="J96" s="911" t="str">
        <f aca="false">IF(A96="","",D96-$AC$9/AU96^2/D96+L96*(W96*$B$11+X96*$C$11+Y96*$D$11+Z96*$E$11+AA96*$F$11+AB96*$G$11+AC96*$H$11)+K96*(AD96*$B$18+AE96*$C$18+AF96*$D$18))</f>
        <v/>
      </c>
      <c r="K96" s="497" t="str">
        <f aca="false">IF(A96="","",A96/(A96+$G$16))</f>
        <v/>
      </c>
      <c r="L96" s="497" t="str">
        <f aca="false">IF(A96="","",$E$16/(A96+$G$16))</f>
        <v/>
      </c>
      <c r="M96" s="496" t="str">
        <f aca="false">IF($A96="","",(1+(V$5*$AU96^(-2*V$4))*$D96+(V$6*$AU96^(-4*V$4-2))*$D96^2+(V$7*$AU96^(-6*V$4-6))*$D96^3+(V$8*$AU96^(-8*V$4-12))*$D96^4+(V$9*$AU96^(-10*V$4-20))*$D96^5+(V$10*$AU96^(-12*V$4-30))*$D96^6))</f>
        <v/>
      </c>
      <c r="N96" s="496" t="str">
        <f aca="false">IF($A96="","",(1+(W$5*$AU96^(-2*W$4))*$D96+(W$6*$AU96^(-4*W$4-2))*$D96^2+(W$7*$AU96^(-6*W$4-6))*$D96^3+(W$8*$AU96^(-8*W$4-12))*$D96^4+(W$9*$AU96^(-10*W$4-20))*$D96^5+(W$10*$AU96^(-12*W$4-30))*$D96^6))</f>
        <v/>
      </c>
      <c r="O96" s="496" t="str">
        <f aca="false">IF($A96="","",(1+(X$5*$AU96^(-2*X$4))*$D96+(X$6*$AU96^(-4*X$4-2))*$D96^2+(X$7*$AU96^(-6*X$4-6))*$D96^3+(X$8*$AU96^(-8*X$4-12))*$D96^4+(X$9*$AU96^(-10*X$4-20))*$D96^5+(X$10*$AU96^(-12*X$4-30))*$D96^6))</f>
        <v/>
      </c>
      <c r="P96" s="496" t="str">
        <f aca="false">IF($A96="","",(1+(Y$5*$AU96^(-2*Y$4))*$D96+(Y$6*$AU96^(-4*Y$4-2))*$D96^2+(Y$7*$AU96^(-6*Y$4-6))*$D96^3+(Y$8*$AU96^(-8*Y$4-12))*$D96^4+(Y$9*$AU96^(-10*Y$4-20))*$D96^5+(Y$10*$AU96^(-12*Y$4-30))*$D96^6))</f>
        <v/>
      </c>
      <c r="Q96" s="496" t="str">
        <f aca="false">IF($A96="","",(1+(Z$5*$AU96^(-2*Z$4))*$D96+(Z$6*$AU96^(-4*Z$4-2))*$D96^2+(Z$7*$AU96^(-6*Z$4-6))*$D96^3+(Z$8*$AU96^(-8*Z$4-12))*$D96^4+(Z$9*$AU96^(-10*Z$4-20))*$D96^5+(Z$10*$AU96^(-12*Z$4-30))*$D96^6))</f>
        <v/>
      </c>
      <c r="R96" s="496" t="str">
        <f aca="false">IF($A96="","",(1+(AA$5*$AU96^(-2*AA$4))*$D96+(AA$6*$AU96^(-4*AA$4-2))*$D96^2+(AA$7*$AU96^(-6*AA$4-6))*$D96^3+(AA$8*$AU96^(-8*AA$4-12))*$D96^4+(AA$9*$AU96^(-10*AA$4-20))*$D96^5+(AA$10*$AU96^(-12*AA$4-30))*$D96^6))</f>
        <v/>
      </c>
      <c r="S96" s="496" t="str">
        <f aca="false">IF($A96="","",(1+(AB$5*$AU96^(-2*AB$4))*$D96+(AB$6*$AU96^(-4*AB$4-2))*$D96^2+(AB$7*$AU96^(-6*AB$4-6))*$D96^3+(AB$8*$AU96^(-8*AB$4-12))*$D96^4+(AB$9*$AU96^(-10*AB$4-20))*$D96^5+(AB$10*$AU96^(-12*AB$4-30))*$D96^6))</f>
        <v/>
      </c>
      <c r="T96" s="496" t="str">
        <f aca="false">IF($A96="","",(1+(AC$5*$AU96^(-2*AC$4))*$D96+(AC$6*$AU96^(-4*AC$4-2))*$D96^2))</f>
        <v/>
      </c>
      <c r="U96" s="496" t="str">
        <f aca="false">IF($A96="","",(1+(AD$5*$AU96^(-2*AD$4))*$D96+(AD$6*$AU96^(-4*AD$4-2))*$D96^2))</f>
        <v/>
      </c>
      <c r="V96" s="496" t="str">
        <f aca="false">IF($A96="","",(1+(AE$5*$AU96^(-2*AE$4))*$D96+(AE$6*$AU96^(-4*AE$4-2))*$D96^2))</f>
        <v/>
      </c>
      <c r="W96" s="494" t="str">
        <f aca="false">IF($A96="","",((V$5*$AU96^(-2*V$4))*$D96+2*(V$6*$AU96^(-4*V$4-2))*$D96^2+3*(V$7*$AU96^(-6*V$4-6))*$D96^3+4*(V$8*$AU96^(-8*V$4-12))*$D96^4+5*(V$9*$AU96^(-10*V$4-20))*$D96^5+6*(V$10*$AU96^(-12*V$4-30))*$D96^6)/M96)</f>
        <v/>
      </c>
      <c r="X96" s="494" t="str">
        <f aca="false">IF($A96="","",((W$5*$AU96^(-2*W$4))*$D96+2*(W$6*$AU96^(-4*W$4-2))*$D96^2+3*(W$7*$AU96^(-6*W$4-6))*$D96^3+4*(W$8*$AU96^(-8*W$4-12))*$D96^4+5*(W$9*$AU96^(-10*W$4-20))*$D96^5+6*(W$10*$AU96^(-12*W$4-30))*$D96^6)/N96)</f>
        <v/>
      </c>
      <c r="Y96" s="494" t="str">
        <f aca="false">IF($A96="","",((X$5*$AU96^(-2*X$4))*$D96+2*(X$6*$AU96^(-4*X$4-2))*$D96^2+3*(X$7*$AU96^(-6*X$4-6))*$D96^3+4*(X$8*$AU96^(-8*X$4-12))*$D96^4+5*(X$9*$AU96^(-10*X$4-20))*$D96^5+6*(X$10*$AU96^(-12*X$4-30))*$D96^6)/O96)</f>
        <v/>
      </c>
      <c r="Z96" s="494" t="str">
        <f aca="false">IF($A96="","",((Y$5*$AU96^(-2*Y$4))*$D96+2*(Y$6*$AU96^(-4*Y$4-2))*$D96^2+3*(Y$7*$AU96^(-6*Y$4-6))*$D96^3+4*(Y$8*$AU96^(-8*Y$4-12))*$D96^4+5*(Y$9*$AU96^(-10*Y$4-20))*$D96^5+6*(Y$10*$AU96^(-12*Y$4-30))*$D96^6)/P96)</f>
        <v/>
      </c>
      <c r="AA96" s="494" t="str">
        <f aca="false">IF($A96="","",((Z$5*$AU96^(-2*Z$4))*$D96+2*(Z$6*$AU96^(-4*Z$4-2))*$D96^2+3*(Z$7*$AU96^(-6*Z$4-6))*$D96^3+4*(Z$8*$AU96^(-8*Z$4-12))*$D96^4+5*(Z$9*$AU96^(-10*Z$4-20))*$D96^5+6*(Z$10*$AU96^(-12*Z$4-30))*$D96^6)/Q96)</f>
        <v/>
      </c>
      <c r="AB96" s="494" t="str">
        <f aca="false">IF($A96="","",((AA$5*$AU96^(-2*AA$4))*$D96+2*(AA$6*$AU96^(-4*AA$4-2))*$D96^2+3*(AA$7*$AU96^(-6*AA$4-6))*$D96^3+4*(AA$8*$AU96^(-8*AA$4-12))*$D96^4+5*(AA$9*$AU96^(-10*AA$4-20))*$D96^5+6*(AA$10*$AU96^(-12*AA$4-30))*$D96^6)/R96)</f>
        <v/>
      </c>
      <c r="AC96" s="494" t="str">
        <f aca="false">IF($A96="","",((AB$5*$AU96^(-2*AB$4))*$D96+2*(AB$6*$AU96^(-4*AB$4-2))*$D96^2+3*(AB$7*$AU96^(-6*AB$4-6))*$D96^3+4*(AB$8*$AU96^(-8*AB$4-12))*$D96^4+5*(AB$9*$AU96^(-10*AB$4-20))*$D96^5+6*(AB$10*$AU96^(-12*AB$4-30))*$D96^6)/S96)</f>
        <v/>
      </c>
      <c r="AD96" s="494" t="str">
        <f aca="false">IF($A96="","",((AC$5*$AU96^(-2*AC$4))*$D96+2*(AC$6*$AU96^(-4*AC$4-2))*$D96^2)/T96)</f>
        <v/>
      </c>
      <c r="AE96" s="494" t="str">
        <f aca="false">IF($A96="","",((AD$5*$AU96^(-2*AD$4))*$D96+2*(AD$6*$AU96^(-4*AD$4-2))*$D96^2)/U96)</f>
        <v/>
      </c>
      <c r="AF96" s="494" t="str">
        <f aca="false">IF($A96="","",((AE$5*$AU96^(-2*AE$4))*$D96+2*(AE$6*$AU96^(-4*AE$4-2))*$D96^2)/V96)</f>
        <v/>
      </c>
      <c r="AG96" s="496" t="str">
        <f aca="false">IF(B$11=0,"",IF($A96="","",0.5*B$11*$L96*(1*V$4^2+(V$5*$AU96^(-2*V$4))*$D96*(V$4+1)^2+(V$6*$AU96^(-4*V$4-2))*$D96^2*(V$4+2)^2+(V$7*$AU96^(-6*V$4-6))*$D96^3*(V$4+3)^2+(V$8*$AU96^(-8*V$4-12))*$D96^4*(V$4+4)^2+(V$9*$AU96^(-10*V$4-20))*$D96^5*(V$4+5)^2+(V$10*$AU96^(-12*V$4-30))*$D96^6*(V$4+6)^2)/M96))</f>
        <v/>
      </c>
      <c r="AH96" s="496" t="str">
        <f aca="false">IF(C$11=0,"",IF($A96="","",0.5*C$11*$L96*(1*W$4^2+(W$5*$AU96^(-2*W$4))*$D96*(W$4+1)^2+(W$6*$AU96^(-4*W$4-2))*$D96^2*(W$4+2)^2+(W$7*$AU96^(-6*W$4-6))*$D96^3*(W$4+3)^2+(W$8*$AU96^(-8*W$4-12))*$D96^4*(W$4+4)^2+(W$9*$AU96^(-10*W$4-20))*$D96^5*(W$4+5)^2+(W$10*$AU96^(-12*W$4-30))*$D96^6*(W$4+6)^2)/N96))</f>
        <v/>
      </c>
      <c r="AI96" s="496" t="str">
        <f aca="false">IF(D$11=0,"",IF($A96="","",0.5*D$11*$L96*(1*X$4^2+(X$5*$AU96^(-2*X$4))*$D96*(X$4+1)^2+(X$6*$AU96^(-4*X$4-2))*$D96^2*(X$4+2)^2+(X$7*$AU96^(-6*X$4-6))*$D96^3*(X$4+3)^2+(X$8*$AU96^(-8*X$4-12))*$D96^4*(X$4+4)^2+(X$9*$AU96^(-10*X$4-20))*$D96^5*(X$4+5)^2+(X$10*$AU96^(-12*X$4-30))*$D96^6*(X$4+6)^2)/O96))</f>
        <v/>
      </c>
      <c r="AJ96" s="496" t="str">
        <f aca="false">IF(E$11=0,"",IF($A96="","",0.5*E$11*$L96*(1*Y$4^2+(Y$5*$AU96^(-2*Y$4))*$D96*(Y$4+1)^2+(Y$6*$AU96^(-4*Y$4-2))*$D96^2*(Y$4+2)^2+(Y$7*$AU96^(-6*Y$4-6))*$D96^3*(Y$4+3)^2+(Y$8*$AU96^(-8*Y$4-12))*$D96^4*(Y$4+4)^2+(Y$9*$AU96^(-10*Y$4-20))*$D96^5*(Y$4+5)^2+(Y$10*$AU96^(-12*Y$4-30))*$D96^6*(Y$4+6)^2)/P96))</f>
        <v/>
      </c>
      <c r="AK96" s="496" t="str">
        <f aca="false">IF(F$11=0,"",IF($A96="","",0.5*F$11*$L96*(1*Z$4^2+(Z$5*$AU96^(-2*Z$4))*$D96*(Z$4+1)^2+(Z$6*$AU96^(-4*Z$4-2))*$D96^2*(Z$4+2)^2+(Z$7*$AU96^(-6*Z$4-6))*$D96^3*(Z$4+3)^2+(Z$8*$AU96^(-8*Z$4-12))*$D96^4*(Z$4+4)^2+(Z$9*$AU96^(-10*Z$4-20))*$D96^5*(Z$4+5)^2+(Z$10*$AU96^(-12*Z$4-30))*$D96^6*(Z$4+6)^2)/Q96))</f>
        <v/>
      </c>
      <c r="AL96" s="496" t="str">
        <f aca="false">IF(G$11=0,"",IF($A96="","",0.5*G$11*$L96*(1*AA$4^2+(AA$5*$AU96^(-2*AA$4))*$D96*(AA$4+1)^2+(AA$6*$AU96^(-4*AA$4-2))*$D96^2*(AA$4+2)^2+(AA$7*$AU96^(-6*AA$4-6))*$D96^3*(AA$4+3)^2+(AA$8*$AU96^(-8*AA$4-12))*$D96^4*(AA$4+4)^2+(AA$9*$AU96^(-10*AA$4-20))*$D96^5*(AA$4+5)^2+(AA$10*$AU96^(-12*AA$4-30))*$D96^6*(AA$4+6)^2)/R96))</f>
        <v/>
      </c>
      <c r="AM96" s="496" t="str">
        <f aca="false">IF(H$11=0,"",IF($A96="","",0.5*H$11*$L96*(1*AB$4^2+(AB$5*$AU96^(-2*AB$4))*$D96*(AB$4+1)^2+(AB$6*$AU96^(-4*AB$4-2))*$D96^2*(AB$4+2)^2+(AB$7*$AU96^(-6*AB$4-6))*$D96^3*(AB$4+3)^2+(AB$8*$AU96^(-8*AB$4-12))*$D96^4*(AB$4+4)^2+(AB$9*$AU96^(-10*AB$4-20))*$D96^5*(AB$4+5)^2+(AB$10*$AU96^(-12*AB$4-30))*$D96^6*(AB$4+6)^2)/S96))</f>
        <v/>
      </c>
      <c r="AN96" s="496" t="str">
        <f aca="false">IF(B$18=0,"",IF($A96="","",0.5*B$18*$K96*(1*AC$4^2+(AC$5*$AU96^(-2*AC$4))*$D96*(AC$4+1)^2+(AC$6*$AU96^(-4*AC$4-2))*$D96^2*(AC$4+2)^2)/T96))</f>
        <v/>
      </c>
      <c r="AO96" s="496" t="str">
        <f aca="false">IF(C$18=0,"",IF($A96="","",0.5*C$18*$K96*(1*AD$4^2+(AD$5*$AU96^(-2*AD$4))*$D96*(AD$4+1)^2+(AD$6*$AU96^(-4*AD$4-2))*$D96^2*(AD$4+2)^2)/U96))</f>
        <v/>
      </c>
      <c r="AP96" s="496" t="str">
        <f aca="false">IF(D$18=0,"",IF($A96="","",0.5*D$18*$K96*(1*AE$4^2+(AE$5*$AU96^(-2*AE$4))*$D96*(AE$4+1)^2+(AE$6*$AU96^(-4*AE$4-2))*$D96^2*(AE$4+2)^2)/V96))</f>
        <v/>
      </c>
      <c r="AQ96" s="912" t="str">
        <f aca="false">IF(A96="","",SUM(AG96:AP96)+0.5*(D96+$AC$9/AU96^2/D96))</f>
        <v/>
      </c>
      <c r="AR96" s="496" t="str">
        <f aca="false">IF(A96="","",AQ96+$L96*$S$16+$K96*$T$16)</f>
        <v/>
      </c>
      <c r="AS96" s="913"/>
      <c r="AT96" s="913" t="str">
        <f aca="false">IF(A96="","",AS96+$L96*S$14+$K96*$T$14)</f>
        <v/>
      </c>
      <c r="AU96" s="914" t="str">
        <f aca="false">IF(A96="","",10^(-$P$16*($AT96^0.5/(1+$AT96^0.5)-$P$17*$AT96)))</f>
        <v/>
      </c>
      <c r="AV96" s="498"/>
      <c r="AW96" s="497" t="str">
        <f aca="false">IF(C96="","",B96-C96)</f>
        <v/>
      </c>
      <c r="AX96" s="498"/>
    </row>
    <row r="97" customFormat="false" ht="12.75" hidden="false" customHeight="false" outlineLevel="0" collapsed="false">
      <c r="A97" s="641"/>
      <c r="B97" s="641"/>
      <c r="C97" s="497"/>
      <c r="D97" s="911" t="str">
        <f aca="false">IF(A97="","",10^-((((B97-P$12)/P$13)+7))/$AU97)</f>
        <v/>
      </c>
      <c r="E97" s="911" t="str">
        <f aca="false">IF(A97="","",IF(A98="",(B97-B96)/(A97-A96),(B98-B96)/(A98-A96)))</f>
        <v/>
      </c>
      <c r="F97" s="496" t="str">
        <f aca="false">IF(A97="","",((ABS(E97))^K$20)*((ABS(I97-J97))^I$20))</f>
        <v/>
      </c>
      <c r="G97" s="496"/>
      <c r="H97" s="496" t="str">
        <f aca="false">IF(A97="","",I97-J97)</f>
        <v/>
      </c>
      <c r="I97" s="911" t="str">
        <f aca="false">IF(A97="","",L97*I$18+K97*E$19)</f>
        <v/>
      </c>
      <c r="J97" s="911" t="str">
        <f aca="false">IF(A97="","",D97-$AC$9/AU97^2/D97+L97*(W97*$B$11+X97*$C$11+Y97*$D$11+Z97*$E$11+AA97*$F$11+AB97*$G$11+AC97*$H$11)+K97*(AD97*$B$18+AE97*$C$18+AF97*$D$18))</f>
        <v/>
      </c>
      <c r="K97" s="497" t="str">
        <f aca="false">IF(A97="","",A97/(A97+$G$16))</f>
        <v/>
      </c>
      <c r="L97" s="497" t="str">
        <f aca="false">IF(A97="","",$E$16/(A97+$G$16))</f>
        <v/>
      </c>
      <c r="M97" s="496" t="str">
        <f aca="false">IF($A97="","",(1+(V$5*$AU97^(-2*V$4))*$D97+(V$6*$AU97^(-4*V$4-2))*$D97^2+(V$7*$AU97^(-6*V$4-6))*$D97^3+(V$8*$AU97^(-8*V$4-12))*$D97^4+(V$9*$AU97^(-10*V$4-20))*$D97^5+(V$10*$AU97^(-12*V$4-30))*$D97^6))</f>
        <v/>
      </c>
      <c r="N97" s="496" t="str">
        <f aca="false">IF($A97="","",(1+(W$5*$AU97^(-2*W$4))*$D97+(W$6*$AU97^(-4*W$4-2))*$D97^2+(W$7*$AU97^(-6*W$4-6))*$D97^3+(W$8*$AU97^(-8*W$4-12))*$D97^4+(W$9*$AU97^(-10*W$4-20))*$D97^5+(W$10*$AU97^(-12*W$4-30))*$D97^6))</f>
        <v/>
      </c>
      <c r="O97" s="496" t="str">
        <f aca="false">IF($A97="","",(1+(X$5*$AU97^(-2*X$4))*$D97+(X$6*$AU97^(-4*X$4-2))*$D97^2+(X$7*$AU97^(-6*X$4-6))*$D97^3+(X$8*$AU97^(-8*X$4-12))*$D97^4+(X$9*$AU97^(-10*X$4-20))*$D97^5+(X$10*$AU97^(-12*X$4-30))*$D97^6))</f>
        <v/>
      </c>
      <c r="P97" s="496" t="str">
        <f aca="false">IF($A97="","",(1+(Y$5*$AU97^(-2*Y$4))*$D97+(Y$6*$AU97^(-4*Y$4-2))*$D97^2+(Y$7*$AU97^(-6*Y$4-6))*$D97^3+(Y$8*$AU97^(-8*Y$4-12))*$D97^4+(Y$9*$AU97^(-10*Y$4-20))*$D97^5+(Y$10*$AU97^(-12*Y$4-30))*$D97^6))</f>
        <v/>
      </c>
      <c r="Q97" s="496" t="str">
        <f aca="false">IF($A97="","",(1+(Z$5*$AU97^(-2*Z$4))*$D97+(Z$6*$AU97^(-4*Z$4-2))*$D97^2+(Z$7*$AU97^(-6*Z$4-6))*$D97^3+(Z$8*$AU97^(-8*Z$4-12))*$D97^4+(Z$9*$AU97^(-10*Z$4-20))*$D97^5+(Z$10*$AU97^(-12*Z$4-30))*$D97^6))</f>
        <v/>
      </c>
      <c r="R97" s="496" t="str">
        <f aca="false">IF($A97="","",(1+(AA$5*$AU97^(-2*AA$4))*$D97+(AA$6*$AU97^(-4*AA$4-2))*$D97^2+(AA$7*$AU97^(-6*AA$4-6))*$D97^3+(AA$8*$AU97^(-8*AA$4-12))*$D97^4+(AA$9*$AU97^(-10*AA$4-20))*$D97^5+(AA$10*$AU97^(-12*AA$4-30))*$D97^6))</f>
        <v/>
      </c>
      <c r="S97" s="496" t="str">
        <f aca="false">IF($A97="","",(1+(AB$5*$AU97^(-2*AB$4))*$D97+(AB$6*$AU97^(-4*AB$4-2))*$D97^2+(AB$7*$AU97^(-6*AB$4-6))*$D97^3+(AB$8*$AU97^(-8*AB$4-12))*$D97^4+(AB$9*$AU97^(-10*AB$4-20))*$D97^5+(AB$10*$AU97^(-12*AB$4-30))*$D97^6))</f>
        <v/>
      </c>
      <c r="T97" s="496" t="str">
        <f aca="false">IF($A97="","",(1+(AC$5*$AU97^(-2*AC$4))*$D97+(AC$6*$AU97^(-4*AC$4-2))*$D97^2))</f>
        <v/>
      </c>
      <c r="U97" s="496" t="str">
        <f aca="false">IF($A97="","",(1+(AD$5*$AU97^(-2*AD$4))*$D97+(AD$6*$AU97^(-4*AD$4-2))*$D97^2))</f>
        <v/>
      </c>
      <c r="V97" s="496" t="str">
        <f aca="false">IF($A97="","",(1+(AE$5*$AU97^(-2*AE$4))*$D97+(AE$6*$AU97^(-4*AE$4-2))*$D97^2))</f>
        <v/>
      </c>
      <c r="W97" s="494" t="str">
        <f aca="false">IF($A97="","",((V$5*$AU97^(-2*V$4))*$D97+2*(V$6*$AU97^(-4*V$4-2))*$D97^2+3*(V$7*$AU97^(-6*V$4-6))*$D97^3+4*(V$8*$AU97^(-8*V$4-12))*$D97^4+5*(V$9*$AU97^(-10*V$4-20))*$D97^5+6*(V$10*$AU97^(-12*V$4-30))*$D97^6)/M97)</f>
        <v/>
      </c>
      <c r="X97" s="494" t="str">
        <f aca="false">IF($A97="","",((W$5*$AU97^(-2*W$4))*$D97+2*(W$6*$AU97^(-4*W$4-2))*$D97^2+3*(W$7*$AU97^(-6*W$4-6))*$D97^3+4*(W$8*$AU97^(-8*W$4-12))*$D97^4+5*(W$9*$AU97^(-10*W$4-20))*$D97^5+6*(W$10*$AU97^(-12*W$4-30))*$D97^6)/N97)</f>
        <v/>
      </c>
      <c r="Y97" s="494" t="str">
        <f aca="false">IF($A97="","",((X$5*$AU97^(-2*X$4))*$D97+2*(X$6*$AU97^(-4*X$4-2))*$D97^2+3*(X$7*$AU97^(-6*X$4-6))*$D97^3+4*(X$8*$AU97^(-8*X$4-12))*$D97^4+5*(X$9*$AU97^(-10*X$4-20))*$D97^5+6*(X$10*$AU97^(-12*X$4-30))*$D97^6)/O97)</f>
        <v/>
      </c>
      <c r="Z97" s="494" t="str">
        <f aca="false">IF($A97="","",((Y$5*$AU97^(-2*Y$4))*$D97+2*(Y$6*$AU97^(-4*Y$4-2))*$D97^2+3*(Y$7*$AU97^(-6*Y$4-6))*$D97^3+4*(Y$8*$AU97^(-8*Y$4-12))*$D97^4+5*(Y$9*$AU97^(-10*Y$4-20))*$D97^5+6*(Y$10*$AU97^(-12*Y$4-30))*$D97^6)/P97)</f>
        <v/>
      </c>
      <c r="AA97" s="494" t="str">
        <f aca="false">IF($A97="","",((Z$5*$AU97^(-2*Z$4))*$D97+2*(Z$6*$AU97^(-4*Z$4-2))*$D97^2+3*(Z$7*$AU97^(-6*Z$4-6))*$D97^3+4*(Z$8*$AU97^(-8*Z$4-12))*$D97^4+5*(Z$9*$AU97^(-10*Z$4-20))*$D97^5+6*(Z$10*$AU97^(-12*Z$4-30))*$D97^6)/Q97)</f>
        <v/>
      </c>
      <c r="AB97" s="494" t="str">
        <f aca="false">IF($A97="","",((AA$5*$AU97^(-2*AA$4))*$D97+2*(AA$6*$AU97^(-4*AA$4-2))*$D97^2+3*(AA$7*$AU97^(-6*AA$4-6))*$D97^3+4*(AA$8*$AU97^(-8*AA$4-12))*$D97^4+5*(AA$9*$AU97^(-10*AA$4-20))*$D97^5+6*(AA$10*$AU97^(-12*AA$4-30))*$D97^6)/R97)</f>
        <v/>
      </c>
      <c r="AC97" s="494" t="str">
        <f aca="false">IF($A97="","",((AB$5*$AU97^(-2*AB$4))*$D97+2*(AB$6*$AU97^(-4*AB$4-2))*$D97^2+3*(AB$7*$AU97^(-6*AB$4-6))*$D97^3+4*(AB$8*$AU97^(-8*AB$4-12))*$D97^4+5*(AB$9*$AU97^(-10*AB$4-20))*$D97^5+6*(AB$10*$AU97^(-12*AB$4-30))*$D97^6)/S97)</f>
        <v/>
      </c>
      <c r="AD97" s="494" t="str">
        <f aca="false">IF($A97="","",((AC$5*$AU97^(-2*AC$4))*$D97+2*(AC$6*$AU97^(-4*AC$4-2))*$D97^2)/T97)</f>
        <v/>
      </c>
      <c r="AE97" s="494" t="str">
        <f aca="false">IF($A97="","",((AD$5*$AU97^(-2*AD$4))*$D97+2*(AD$6*$AU97^(-4*AD$4-2))*$D97^2)/U97)</f>
        <v/>
      </c>
      <c r="AF97" s="494" t="str">
        <f aca="false">IF($A97="","",((AE$5*$AU97^(-2*AE$4))*$D97+2*(AE$6*$AU97^(-4*AE$4-2))*$D97^2)/V97)</f>
        <v/>
      </c>
      <c r="AG97" s="496" t="str">
        <f aca="false">IF(B$11=0,"",IF($A97="","",0.5*B$11*$L97*(1*V$4^2+(V$5*$AU97^(-2*V$4))*$D97*(V$4+1)^2+(V$6*$AU97^(-4*V$4-2))*$D97^2*(V$4+2)^2+(V$7*$AU97^(-6*V$4-6))*$D97^3*(V$4+3)^2+(V$8*$AU97^(-8*V$4-12))*$D97^4*(V$4+4)^2+(V$9*$AU97^(-10*V$4-20))*$D97^5*(V$4+5)^2+(V$10*$AU97^(-12*V$4-30))*$D97^6*(V$4+6)^2)/M97))</f>
        <v/>
      </c>
      <c r="AH97" s="496" t="str">
        <f aca="false">IF(C$11=0,"",IF($A97="","",0.5*C$11*$L97*(1*W$4^2+(W$5*$AU97^(-2*W$4))*$D97*(W$4+1)^2+(W$6*$AU97^(-4*W$4-2))*$D97^2*(W$4+2)^2+(W$7*$AU97^(-6*W$4-6))*$D97^3*(W$4+3)^2+(W$8*$AU97^(-8*W$4-12))*$D97^4*(W$4+4)^2+(W$9*$AU97^(-10*W$4-20))*$D97^5*(W$4+5)^2+(W$10*$AU97^(-12*W$4-30))*$D97^6*(W$4+6)^2)/N97))</f>
        <v/>
      </c>
      <c r="AI97" s="496" t="str">
        <f aca="false">IF(D$11=0,"",IF($A97="","",0.5*D$11*$L97*(1*X$4^2+(X$5*$AU97^(-2*X$4))*$D97*(X$4+1)^2+(X$6*$AU97^(-4*X$4-2))*$D97^2*(X$4+2)^2+(X$7*$AU97^(-6*X$4-6))*$D97^3*(X$4+3)^2+(X$8*$AU97^(-8*X$4-12))*$D97^4*(X$4+4)^2+(X$9*$AU97^(-10*X$4-20))*$D97^5*(X$4+5)^2+(X$10*$AU97^(-12*X$4-30))*$D97^6*(X$4+6)^2)/O97))</f>
        <v/>
      </c>
      <c r="AJ97" s="496" t="str">
        <f aca="false">IF(E$11=0,"",IF($A97="","",0.5*E$11*$L97*(1*Y$4^2+(Y$5*$AU97^(-2*Y$4))*$D97*(Y$4+1)^2+(Y$6*$AU97^(-4*Y$4-2))*$D97^2*(Y$4+2)^2+(Y$7*$AU97^(-6*Y$4-6))*$D97^3*(Y$4+3)^2+(Y$8*$AU97^(-8*Y$4-12))*$D97^4*(Y$4+4)^2+(Y$9*$AU97^(-10*Y$4-20))*$D97^5*(Y$4+5)^2+(Y$10*$AU97^(-12*Y$4-30))*$D97^6*(Y$4+6)^2)/P97))</f>
        <v/>
      </c>
      <c r="AK97" s="496" t="str">
        <f aca="false">IF(F$11=0,"",IF($A97="","",0.5*F$11*$L97*(1*Z$4^2+(Z$5*$AU97^(-2*Z$4))*$D97*(Z$4+1)^2+(Z$6*$AU97^(-4*Z$4-2))*$D97^2*(Z$4+2)^2+(Z$7*$AU97^(-6*Z$4-6))*$D97^3*(Z$4+3)^2+(Z$8*$AU97^(-8*Z$4-12))*$D97^4*(Z$4+4)^2+(Z$9*$AU97^(-10*Z$4-20))*$D97^5*(Z$4+5)^2+(Z$10*$AU97^(-12*Z$4-30))*$D97^6*(Z$4+6)^2)/Q97))</f>
        <v/>
      </c>
      <c r="AL97" s="496" t="str">
        <f aca="false">IF(G$11=0,"",IF($A97="","",0.5*G$11*$L97*(1*AA$4^2+(AA$5*$AU97^(-2*AA$4))*$D97*(AA$4+1)^2+(AA$6*$AU97^(-4*AA$4-2))*$D97^2*(AA$4+2)^2+(AA$7*$AU97^(-6*AA$4-6))*$D97^3*(AA$4+3)^2+(AA$8*$AU97^(-8*AA$4-12))*$D97^4*(AA$4+4)^2+(AA$9*$AU97^(-10*AA$4-20))*$D97^5*(AA$4+5)^2+(AA$10*$AU97^(-12*AA$4-30))*$D97^6*(AA$4+6)^2)/R97))</f>
        <v/>
      </c>
      <c r="AM97" s="496" t="str">
        <f aca="false">IF(H$11=0,"",IF($A97="","",0.5*H$11*$L97*(1*AB$4^2+(AB$5*$AU97^(-2*AB$4))*$D97*(AB$4+1)^2+(AB$6*$AU97^(-4*AB$4-2))*$D97^2*(AB$4+2)^2+(AB$7*$AU97^(-6*AB$4-6))*$D97^3*(AB$4+3)^2+(AB$8*$AU97^(-8*AB$4-12))*$D97^4*(AB$4+4)^2+(AB$9*$AU97^(-10*AB$4-20))*$D97^5*(AB$4+5)^2+(AB$10*$AU97^(-12*AB$4-30))*$D97^6*(AB$4+6)^2)/S97))</f>
        <v/>
      </c>
      <c r="AN97" s="496" t="str">
        <f aca="false">IF(B$18=0,"",IF($A97="","",0.5*B$18*$K97*(1*AC$4^2+(AC$5*$AU97^(-2*AC$4))*$D97*(AC$4+1)^2+(AC$6*$AU97^(-4*AC$4-2))*$D97^2*(AC$4+2)^2)/T97))</f>
        <v/>
      </c>
      <c r="AO97" s="496" t="str">
        <f aca="false">IF(C$18=0,"",IF($A97="","",0.5*C$18*$K97*(1*AD$4^2+(AD$5*$AU97^(-2*AD$4))*$D97*(AD$4+1)^2+(AD$6*$AU97^(-4*AD$4-2))*$D97^2*(AD$4+2)^2)/U97))</f>
        <v/>
      </c>
      <c r="AP97" s="496" t="str">
        <f aca="false">IF(D$18=0,"",IF($A97="","",0.5*D$18*$K97*(1*AE$4^2+(AE$5*$AU97^(-2*AE$4))*$D97*(AE$4+1)^2+(AE$6*$AU97^(-4*AE$4-2))*$D97^2*(AE$4+2)^2)/V97))</f>
        <v/>
      </c>
      <c r="AQ97" s="912" t="str">
        <f aca="false">IF(A97="","",SUM(AG97:AP97)+0.5*(D97+$AC$9/AU97^2/D97))</f>
        <v/>
      </c>
      <c r="AR97" s="496" t="str">
        <f aca="false">IF(A97="","",AQ97+$L97*$S$16+$K97*$T$16)</f>
        <v/>
      </c>
      <c r="AS97" s="913"/>
      <c r="AT97" s="913" t="str">
        <f aca="false">IF(A97="","",AS97+$L97*S$14+$K97*$T$14)</f>
        <v/>
      </c>
      <c r="AU97" s="914" t="str">
        <f aca="false">IF(A97="","",10^(-$P$16*($AT97^0.5/(1+$AT97^0.5)-$P$17*$AT97)))</f>
        <v/>
      </c>
      <c r="AV97" s="498"/>
      <c r="AW97" s="497" t="str">
        <f aca="false">IF(C97="","",B97-C97)</f>
        <v/>
      </c>
      <c r="AX97" s="498"/>
    </row>
    <row r="98" customFormat="false" ht="12.75" hidden="false" customHeight="false" outlineLevel="0" collapsed="false">
      <c r="A98" s="641"/>
      <c r="B98" s="641"/>
      <c r="C98" s="497"/>
      <c r="D98" s="911" t="str">
        <f aca="false">IF(A98="","",10^-((((B98-P$12)/P$13)+7))/$AU98)</f>
        <v/>
      </c>
      <c r="E98" s="911" t="str">
        <f aca="false">IF(A98="","",IF(A99="",(B98-B97)/(A98-A97),(B99-B97)/(A99-A97)))</f>
        <v/>
      </c>
      <c r="F98" s="496" t="str">
        <f aca="false">IF(A98="","",((ABS(E98))^K$20)*((ABS(I98-J98))^I$20))</f>
        <v/>
      </c>
      <c r="G98" s="496"/>
      <c r="H98" s="496" t="str">
        <f aca="false">IF(A98="","",I98-J98)</f>
        <v/>
      </c>
      <c r="I98" s="911" t="str">
        <f aca="false">IF(A98="","",L98*I$18+K98*E$19)</f>
        <v/>
      </c>
      <c r="J98" s="911" t="str">
        <f aca="false">IF(A98="","",D98-$AC$9/AU98^2/D98+L98*(W98*$B$11+X98*$C$11+Y98*$D$11+Z98*$E$11+AA98*$F$11+AB98*$G$11+AC98*$H$11)+K98*(AD98*$B$18+AE98*$C$18+AF98*$D$18))</f>
        <v/>
      </c>
      <c r="K98" s="497" t="str">
        <f aca="false">IF(A98="","",A98/(A98+$G$16))</f>
        <v/>
      </c>
      <c r="L98" s="497" t="str">
        <f aca="false">IF(A98="","",$E$16/(A98+$G$16))</f>
        <v/>
      </c>
      <c r="M98" s="496" t="str">
        <f aca="false">IF($A98="","",(1+(V$5*$AU98^(-2*V$4))*$D98+(V$6*$AU98^(-4*V$4-2))*$D98^2+(V$7*$AU98^(-6*V$4-6))*$D98^3+(V$8*$AU98^(-8*V$4-12))*$D98^4+(V$9*$AU98^(-10*V$4-20))*$D98^5+(V$10*$AU98^(-12*V$4-30))*$D98^6))</f>
        <v/>
      </c>
      <c r="N98" s="496" t="str">
        <f aca="false">IF($A98="","",(1+(W$5*$AU98^(-2*W$4))*$D98+(W$6*$AU98^(-4*W$4-2))*$D98^2+(W$7*$AU98^(-6*W$4-6))*$D98^3+(W$8*$AU98^(-8*W$4-12))*$D98^4+(W$9*$AU98^(-10*W$4-20))*$D98^5+(W$10*$AU98^(-12*W$4-30))*$D98^6))</f>
        <v/>
      </c>
      <c r="O98" s="496" t="str">
        <f aca="false">IF($A98="","",(1+(X$5*$AU98^(-2*X$4))*$D98+(X$6*$AU98^(-4*X$4-2))*$D98^2+(X$7*$AU98^(-6*X$4-6))*$D98^3+(X$8*$AU98^(-8*X$4-12))*$D98^4+(X$9*$AU98^(-10*X$4-20))*$D98^5+(X$10*$AU98^(-12*X$4-30))*$D98^6))</f>
        <v/>
      </c>
      <c r="P98" s="496" t="str">
        <f aca="false">IF($A98="","",(1+(Y$5*$AU98^(-2*Y$4))*$D98+(Y$6*$AU98^(-4*Y$4-2))*$D98^2+(Y$7*$AU98^(-6*Y$4-6))*$D98^3+(Y$8*$AU98^(-8*Y$4-12))*$D98^4+(Y$9*$AU98^(-10*Y$4-20))*$D98^5+(Y$10*$AU98^(-12*Y$4-30))*$D98^6))</f>
        <v/>
      </c>
      <c r="Q98" s="496" t="str">
        <f aca="false">IF($A98="","",(1+(Z$5*$AU98^(-2*Z$4))*$D98+(Z$6*$AU98^(-4*Z$4-2))*$D98^2+(Z$7*$AU98^(-6*Z$4-6))*$D98^3+(Z$8*$AU98^(-8*Z$4-12))*$D98^4+(Z$9*$AU98^(-10*Z$4-20))*$D98^5+(Z$10*$AU98^(-12*Z$4-30))*$D98^6))</f>
        <v/>
      </c>
      <c r="R98" s="496" t="str">
        <f aca="false">IF($A98="","",(1+(AA$5*$AU98^(-2*AA$4))*$D98+(AA$6*$AU98^(-4*AA$4-2))*$D98^2+(AA$7*$AU98^(-6*AA$4-6))*$D98^3+(AA$8*$AU98^(-8*AA$4-12))*$D98^4+(AA$9*$AU98^(-10*AA$4-20))*$D98^5+(AA$10*$AU98^(-12*AA$4-30))*$D98^6))</f>
        <v/>
      </c>
      <c r="S98" s="496" t="str">
        <f aca="false">IF($A98="","",(1+(AB$5*$AU98^(-2*AB$4))*$D98+(AB$6*$AU98^(-4*AB$4-2))*$D98^2+(AB$7*$AU98^(-6*AB$4-6))*$D98^3+(AB$8*$AU98^(-8*AB$4-12))*$D98^4+(AB$9*$AU98^(-10*AB$4-20))*$D98^5+(AB$10*$AU98^(-12*AB$4-30))*$D98^6))</f>
        <v/>
      </c>
      <c r="T98" s="496" t="str">
        <f aca="false">IF($A98="","",(1+(AC$5*$AU98^(-2*AC$4))*$D98+(AC$6*$AU98^(-4*AC$4-2))*$D98^2))</f>
        <v/>
      </c>
      <c r="U98" s="496" t="str">
        <f aca="false">IF($A98="","",(1+(AD$5*$AU98^(-2*AD$4))*$D98+(AD$6*$AU98^(-4*AD$4-2))*$D98^2))</f>
        <v/>
      </c>
      <c r="V98" s="496" t="str">
        <f aca="false">IF($A98="","",(1+(AE$5*$AU98^(-2*AE$4))*$D98+(AE$6*$AU98^(-4*AE$4-2))*$D98^2))</f>
        <v/>
      </c>
      <c r="W98" s="494" t="str">
        <f aca="false">IF($A98="","",((V$5*$AU98^(-2*V$4))*$D98+2*(V$6*$AU98^(-4*V$4-2))*$D98^2+3*(V$7*$AU98^(-6*V$4-6))*$D98^3+4*(V$8*$AU98^(-8*V$4-12))*$D98^4+5*(V$9*$AU98^(-10*V$4-20))*$D98^5+6*(V$10*$AU98^(-12*V$4-30))*$D98^6)/M98)</f>
        <v/>
      </c>
      <c r="X98" s="494" t="str">
        <f aca="false">IF($A98="","",((W$5*$AU98^(-2*W$4))*$D98+2*(W$6*$AU98^(-4*W$4-2))*$D98^2+3*(W$7*$AU98^(-6*W$4-6))*$D98^3+4*(W$8*$AU98^(-8*W$4-12))*$D98^4+5*(W$9*$AU98^(-10*W$4-20))*$D98^5+6*(W$10*$AU98^(-12*W$4-30))*$D98^6)/N98)</f>
        <v/>
      </c>
      <c r="Y98" s="494" t="str">
        <f aca="false">IF($A98="","",((X$5*$AU98^(-2*X$4))*$D98+2*(X$6*$AU98^(-4*X$4-2))*$D98^2+3*(X$7*$AU98^(-6*X$4-6))*$D98^3+4*(X$8*$AU98^(-8*X$4-12))*$D98^4+5*(X$9*$AU98^(-10*X$4-20))*$D98^5+6*(X$10*$AU98^(-12*X$4-30))*$D98^6)/O98)</f>
        <v/>
      </c>
      <c r="Z98" s="494" t="str">
        <f aca="false">IF($A98="","",((Y$5*$AU98^(-2*Y$4))*$D98+2*(Y$6*$AU98^(-4*Y$4-2))*$D98^2+3*(Y$7*$AU98^(-6*Y$4-6))*$D98^3+4*(Y$8*$AU98^(-8*Y$4-12))*$D98^4+5*(Y$9*$AU98^(-10*Y$4-20))*$D98^5+6*(Y$10*$AU98^(-12*Y$4-30))*$D98^6)/P98)</f>
        <v/>
      </c>
      <c r="AA98" s="494" t="str">
        <f aca="false">IF($A98="","",((Z$5*$AU98^(-2*Z$4))*$D98+2*(Z$6*$AU98^(-4*Z$4-2))*$D98^2+3*(Z$7*$AU98^(-6*Z$4-6))*$D98^3+4*(Z$8*$AU98^(-8*Z$4-12))*$D98^4+5*(Z$9*$AU98^(-10*Z$4-20))*$D98^5+6*(Z$10*$AU98^(-12*Z$4-30))*$D98^6)/Q98)</f>
        <v/>
      </c>
      <c r="AB98" s="494" t="str">
        <f aca="false">IF($A98="","",((AA$5*$AU98^(-2*AA$4))*$D98+2*(AA$6*$AU98^(-4*AA$4-2))*$D98^2+3*(AA$7*$AU98^(-6*AA$4-6))*$D98^3+4*(AA$8*$AU98^(-8*AA$4-12))*$D98^4+5*(AA$9*$AU98^(-10*AA$4-20))*$D98^5+6*(AA$10*$AU98^(-12*AA$4-30))*$D98^6)/R98)</f>
        <v/>
      </c>
      <c r="AC98" s="494" t="str">
        <f aca="false">IF($A98="","",((AB$5*$AU98^(-2*AB$4))*$D98+2*(AB$6*$AU98^(-4*AB$4-2))*$D98^2+3*(AB$7*$AU98^(-6*AB$4-6))*$D98^3+4*(AB$8*$AU98^(-8*AB$4-12))*$D98^4+5*(AB$9*$AU98^(-10*AB$4-20))*$D98^5+6*(AB$10*$AU98^(-12*AB$4-30))*$D98^6)/S98)</f>
        <v/>
      </c>
      <c r="AD98" s="494" t="str">
        <f aca="false">IF($A98="","",((AC$5*$AU98^(-2*AC$4))*$D98+2*(AC$6*$AU98^(-4*AC$4-2))*$D98^2)/T98)</f>
        <v/>
      </c>
      <c r="AE98" s="494" t="str">
        <f aca="false">IF($A98="","",((AD$5*$AU98^(-2*AD$4))*$D98+2*(AD$6*$AU98^(-4*AD$4-2))*$D98^2)/U98)</f>
        <v/>
      </c>
      <c r="AF98" s="494" t="str">
        <f aca="false">IF($A98="","",((AE$5*$AU98^(-2*AE$4))*$D98+2*(AE$6*$AU98^(-4*AE$4-2))*$D98^2)/V98)</f>
        <v/>
      </c>
      <c r="AG98" s="496" t="str">
        <f aca="false">IF(B$11=0,"",IF($A98="","",0.5*B$11*$L98*(1*V$4^2+(V$5*$AU98^(-2*V$4))*$D98*(V$4+1)^2+(V$6*$AU98^(-4*V$4-2))*$D98^2*(V$4+2)^2+(V$7*$AU98^(-6*V$4-6))*$D98^3*(V$4+3)^2+(V$8*$AU98^(-8*V$4-12))*$D98^4*(V$4+4)^2+(V$9*$AU98^(-10*V$4-20))*$D98^5*(V$4+5)^2+(V$10*$AU98^(-12*V$4-30))*$D98^6*(V$4+6)^2)/M98))</f>
        <v/>
      </c>
      <c r="AH98" s="496" t="str">
        <f aca="false">IF(C$11=0,"",IF($A98="","",0.5*C$11*$L98*(1*W$4^2+(W$5*$AU98^(-2*W$4))*$D98*(W$4+1)^2+(W$6*$AU98^(-4*W$4-2))*$D98^2*(W$4+2)^2+(W$7*$AU98^(-6*W$4-6))*$D98^3*(W$4+3)^2+(W$8*$AU98^(-8*W$4-12))*$D98^4*(W$4+4)^2+(W$9*$AU98^(-10*W$4-20))*$D98^5*(W$4+5)^2+(W$10*$AU98^(-12*W$4-30))*$D98^6*(W$4+6)^2)/N98))</f>
        <v/>
      </c>
      <c r="AI98" s="496" t="str">
        <f aca="false">IF(D$11=0,"",IF($A98="","",0.5*D$11*$L98*(1*X$4^2+(X$5*$AU98^(-2*X$4))*$D98*(X$4+1)^2+(X$6*$AU98^(-4*X$4-2))*$D98^2*(X$4+2)^2+(X$7*$AU98^(-6*X$4-6))*$D98^3*(X$4+3)^2+(X$8*$AU98^(-8*X$4-12))*$D98^4*(X$4+4)^2+(X$9*$AU98^(-10*X$4-20))*$D98^5*(X$4+5)^2+(X$10*$AU98^(-12*X$4-30))*$D98^6*(X$4+6)^2)/O98))</f>
        <v/>
      </c>
      <c r="AJ98" s="496" t="str">
        <f aca="false">IF(E$11=0,"",IF($A98="","",0.5*E$11*$L98*(1*Y$4^2+(Y$5*$AU98^(-2*Y$4))*$D98*(Y$4+1)^2+(Y$6*$AU98^(-4*Y$4-2))*$D98^2*(Y$4+2)^2+(Y$7*$AU98^(-6*Y$4-6))*$D98^3*(Y$4+3)^2+(Y$8*$AU98^(-8*Y$4-12))*$D98^4*(Y$4+4)^2+(Y$9*$AU98^(-10*Y$4-20))*$D98^5*(Y$4+5)^2+(Y$10*$AU98^(-12*Y$4-30))*$D98^6*(Y$4+6)^2)/P98))</f>
        <v/>
      </c>
      <c r="AK98" s="496" t="str">
        <f aca="false">IF(F$11=0,"",IF($A98="","",0.5*F$11*$L98*(1*Z$4^2+(Z$5*$AU98^(-2*Z$4))*$D98*(Z$4+1)^2+(Z$6*$AU98^(-4*Z$4-2))*$D98^2*(Z$4+2)^2+(Z$7*$AU98^(-6*Z$4-6))*$D98^3*(Z$4+3)^2+(Z$8*$AU98^(-8*Z$4-12))*$D98^4*(Z$4+4)^2+(Z$9*$AU98^(-10*Z$4-20))*$D98^5*(Z$4+5)^2+(Z$10*$AU98^(-12*Z$4-30))*$D98^6*(Z$4+6)^2)/Q98))</f>
        <v/>
      </c>
      <c r="AL98" s="496" t="str">
        <f aca="false">IF(G$11=0,"",IF($A98="","",0.5*G$11*$L98*(1*AA$4^2+(AA$5*$AU98^(-2*AA$4))*$D98*(AA$4+1)^2+(AA$6*$AU98^(-4*AA$4-2))*$D98^2*(AA$4+2)^2+(AA$7*$AU98^(-6*AA$4-6))*$D98^3*(AA$4+3)^2+(AA$8*$AU98^(-8*AA$4-12))*$D98^4*(AA$4+4)^2+(AA$9*$AU98^(-10*AA$4-20))*$D98^5*(AA$4+5)^2+(AA$10*$AU98^(-12*AA$4-30))*$D98^6*(AA$4+6)^2)/R98))</f>
        <v/>
      </c>
      <c r="AM98" s="496" t="str">
        <f aca="false">IF(H$11=0,"",IF($A98="","",0.5*H$11*$L98*(1*AB$4^2+(AB$5*$AU98^(-2*AB$4))*$D98*(AB$4+1)^2+(AB$6*$AU98^(-4*AB$4-2))*$D98^2*(AB$4+2)^2+(AB$7*$AU98^(-6*AB$4-6))*$D98^3*(AB$4+3)^2+(AB$8*$AU98^(-8*AB$4-12))*$D98^4*(AB$4+4)^2+(AB$9*$AU98^(-10*AB$4-20))*$D98^5*(AB$4+5)^2+(AB$10*$AU98^(-12*AB$4-30))*$D98^6*(AB$4+6)^2)/S98))</f>
        <v/>
      </c>
      <c r="AN98" s="496" t="str">
        <f aca="false">IF(B$18=0,"",IF($A98="","",0.5*B$18*$K98*(1*AC$4^2+(AC$5*$AU98^(-2*AC$4))*$D98*(AC$4+1)^2+(AC$6*$AU98^(-4*AC$4-2))*$D98^2*(AC$4+2)^2)/T98))</f>
        <v/>
      </c>
      <c r="AO98" s="496" t="str">
        <f aca="false">IF(C$18=0,"",IF($A98="","",0.5*C$18*$K98*(1*AD$4^2+(AD$5*$AU98^(-2*AD$4))*$D98*(AD$4+1)^2+(AD$6*$AU98^(-4*AD$4-2))*$D98^2*(AD$4+2)^2)/U98))</f>
        <v/>
      </c>
      <c r="AP98" s="496" t="str">
        <f aca="false">IF(D$18=0,"",IF($A98="","",0.5*D$18*$K98*(1*AE$4^2+(AE$5*$AU98^(-2*AE$4))*$D98*(AE$4+1)^2+(AE$6*$AU98^(-4*AE$4-2))*$D98^2*(AE$4+2)^2)/V98))</f>
        <v/>
      </c>
      <c r="AQ98" s="912" t="str">
        <f aca="false">IF(A98="","",SUM(AG98:AP98)+0.5*(D98+$AC$9/AU98^2/D98))</f>
        <v/>
      </c>
      <c r="AR98" s="496" t="str">
        <f aca="false">IF(A98="","",AQ98+$L98*$S$16+$K98*$T$16)</f>
        <v/>
      </c>
      <c r="AS98" s="913"/>
      <c r="AT98" s="913" t="str">
        <f aca="false">IF(A98="","",AS98+$L98*S$14+$K98*$T$14)</f>
        <v/>
      </c>
      <c r="AU98" s="914" t="str">
        <f aca="false">IF(A98="","",10^(-$P$16*($AT98^0.5/(1+$AT98^0.5)-$P$17*$AT98)))</f>
        <v/>
      </c>
      <c r="AV98" s="498"/>
      <c r="AW98" s="497" t="str">
        <f aca="false">IF(C98="","",B98-C98)</f>
        <v/>
      </c>
      <c r="AX98" s="498"/>
    </row>
    <row r="99" customFormat="false" ht="12.75" hidden="false" customHeight="false" outlineLevel="0" collapsed="false">
      <c r="A99" s="641"/>
      <c r="B99" s="641"/>
      <c r="C99" s="497"/>
      <c r="D99" s="911" t="str">
        <f aca="false">IF(A99="","",10^-((((B99-P$12)/P$13)+7))/$AU99)</f>
        <v/>
      </c>
      <c r="E99" s="911" t="str">
        <f aca="false">IF(A99="","",IF(A100="",(B99-B98)/(A99-A98),(B100-B98)/(A100-A98)))</f>
        <v/>
      </c>
      <c r="F99" s="496" t="str">
        <f aca="false">IF(A99="","",((ABS(E99))^K$20)*((ABS(I99-J99))^I$20))</f>
        <v/>
      </c>
      <c r="G99" s="496"/>
      <c r="H99" s="496" t="str">
        <f aca="false">IF(A99="","",I99-J99)</f>
        <v/>
      </c>
      <c r="I99" s="911" t="str">
        <f aca="false">IF(A99="","",L99*I$18+K99*E$19)</f>
        <v/>
      </c>
      <c r="J99" s="911" t="str">
        <f aca="false">IF(A99="","",D99-$AC$9/AU99^2/D99+L99*(W99*$B$11+X99*$C$11+Y99*$D$11+Z99*$E$11+AA99*$F$11+AB99*$G$11+AC99*$H$11)+K99*(AD99*$B$18+AE99*$C$18+AF99*$D$18))</f>
        <v/>
      </c>
      <c r="K99" s="497" t="str">
        <f aca="false">IF(A99="","",A99/(A99+$G$16))</f>
        <v/>
      </c>
      <c r="L99" s="497" t="str">
        <f aca="false">IF(A99="","",$E$16/(A99+$G$16))</f>
        <v/>
      </c>
      <c r="M99" s="496" t="str">
        <f aca="false">IF($A99="","",(1+(V$5*$AU99^(-2*V$4))*$D99+(V$6*$AU99^(-4*V$4-2))*$D99^2+(V$7*$AU99^(-6*V$4-6))*$D99^3+(V$8*$AU99^(-8*V$4-12))*$D99^4+(V$9*$AU99^(-10*V$4-20))*$D99^5+(V$10*$AU99^(-12*V$4-30))*$D99^6))</f>
        <v/>
      </c>
      <c r="N99" s="496" t="str">
        <f aca="false">IF($A99="","",(1+(W$5*$AU99^(-2*W$4))*$D99+(W$6*$AU99^(-4*W$4-2))*$D99^2+(W$7*$AU99^(-6*W$4-6))*$D99^3+(W$8*$AU99^(-8*W$4-12))*$D99^4+(W$9*$AU99^(-10*W$4-20))*$D99^5+(W$10*$AU99^(-12*W$4-30))*$D99^6))</f>
        <v/>
      </c>
      <c r="O99" s="496" t="str">
        <f aca="false">IF($A99="","",(1+(X$5*$AU99^(-2*X$4))*$D99+(X$6*$AU99^(-4*X$4-2))*$D99^2+(X$7*$AU99^(-6*X$4-6))*$D99^3+(X$8*$AU99^(-8*X$4-12))*$D99^4+(X$9*$AU99^(-10*X$4-20))*$D99^5+(X$10*$AU99^(-12*X$4-30))*$D99^6))</f>
        <v/>
      </c>
      <c r="P99" s="496" t="str">
        <f aca="false">IF($A99="","",(1+(Y$5*$AU99^(-2*Y$4))*$D99+(Y$6*$AU99^(-4*Y$4-2))*$D99^2+(Y$7*$AU99^(-6*Y$4-6))*$D99^3+(Y$8*$AU99^(-8*Y$4-12))*$D99^4+(Y$9*$AU99^(-10*Y$4-20))*$D99^5+(Y$10*$AU99^(-12*Y$4-30))*$D99^6))</f>
        <v/>
      </c>
      <c r="Q99" s="496" t="str">
        <f aca="false">IF($A99="","",(1+(Z$5*$AU99^(-2*Z$4))*$D99+(Z$6*$AU99^(-4*Z$4-2))*$D99^2+(Z$7*$AU99^(-6*Z$4-6))*$D99^3+(Z$8*$AU99^(-8*Z$4-12))*$D99^4+(Z$9*$AU99^(-10*Z$4-20))*$D99^5+(Z$10*$AU99^(-12*Z$4-30))*$D99^6))</f>
        <v/>
      </c>
      <c r="R99" s="496" t="str">
        <f aca="false">IF($A99="","",(1+(AA$5*$AU99^(-2*AA$4))*$D99+(AA$6*$AU99^(-4*AA$4-2))*$D99^2+(AA$7*$AU99^(-6*AA$4-6))*$D99^3+(AA$8*$AU99^(-8*AA$4-12))*$D99^4+(AA$9*$AU99^(-10*AA$4-20))*$D99^5+(AA$10*$AU99^(-12*AA$4-30))*$D99^6))</f>
        <v/>
      </c>
      <c r="S99" s="496" t="str">
        <f aca="false">IF($A99="","",(1+(AB$5*$AU99^(-2*AB$4))*$D99+(AB$6*$AU99^(-4*AB$4-2))*$D99^2+(AB$7*$AU99^(-6*AB$4-6))*$D99^3+(AB$8*$AU99^(-8*AB$4-12))*$D99^4+(AB$9*$AU99^(-10*AB$4-20))*$D99^5+(AB$10*$AU99^(-12*AB$4-30))*$D99^6))</f>
        <v/>
      </c>
      <c r="T99" s="496" t="str">
        <f aca="false">IF($A99="","",(1+(AC$5*$AU99^(-2*AC$4))*$D99+(AC$6*$AU99^(-4*AC$4-2))*$D99^2))</f>
        <v/>
      </c>
      <c r="U99" s="496" t="str">
        <f aca="false">IF($A99="","",(1+(AD$5*$AU99^(-2*AD$4))*$D99+(AD$6*$AU99^(-4*AD$4-2))*$D99^2))</f>
        <v/>
      </c>
      <c r="V99" s="496" t="str">
        <f aca="false">IF($A99="","",(1+(AE$5*$AU99^(-2*AE$4))*$D99+(AE$6*$AU99^(-4*AE$4-2))*$D99^2))</f>
        <v/>
      </c>
      <c r="W99" s="494" t="str">
        <f aca="false">IF($A99="","",((V$5*$AU99^(-2*V$4))*$D99+2*(V$6*$AU99^(-4*V$4-2))*$D99^2+3*(V$7*$AU99^(-6*V$4-6))*$D99^3+4*(V$8*$AU99^(-8*V$4-12))*$D99^4+5*(V$9*$AU99^(-10*V$4-20))*$D99^5+6*(V$10*$AU99^(-12*V$4-30))*$D99^6)/M99)</f>
        <v/>
      </c>
      <c r="X99" s="494" t="str">
        <f aca="false">IF($A99="","",((W$5*$AU99^(-2*W$4))*$D99+2*(W$6*$AU99^(-4*W$4-2))*$D99^2+3*(W$7*$AU99^(-6*W$4-6))*$D99^3+4*(W$8*$AU99^(-8*W$4-12))*$D99^4+5*(W$9*$AU99^(-10*W$4-20))*$D99^5+6*(W$10*$AU99^(-12*W$4-30))*$D99^6)/N99)</f>
        <v/>
      </c>
      <c r="Y99" s="494" t="str">
        <f aca="false">IF($A99="","",((X$5*$AU99^(-2*X$4))*$D99+2*(X$6*$AU99^(-4*X$4-2))*$D99^2+3*(X$7*$AU99^(-6*X$4-6))*$D99^3+4*(X$8*$AU99^(-8*X$4-12))*$D99^4+5*(X$9*$AU99^(-10*X$4-20))*$D99^5+6*(X$10*$AU99^(-12*X$4-30))*$D99^6)/O99)</f>
        <v/>
      </c>
      <c r="Z99" s="494" t="str">
        <f aca="false">IF($A99="","",((Y$5*$AU99^(-2*Y$4))*$D99+2*(Y$6*$AU99^(-4*Y$4-2))*$D99^2+3*(Y$7*$AU99^(-6*Y$4-6))*$D99^3+4*(Y$8*$AU99^(-8*Y$4-12))*$D99^4+5*(Y$9*$AU99^(-10*Y$4-20))*$D99^5+6*(Y$10*$AU99^(-12*Y$4-30))*$D99^6)/P99)</f>
        <v/>
      </c>
      <c r="AA99" s="494" t="str">
        <f aca="false">IF($A99="","",((Z$5*$AU99^(-2*Z$4))*$D99+2*(Z$6*$AU99^(-4*Z$4-2))*$D99^2+3*(Z$7*$AU99^(-6*Z$4-6))*$D99^3+4*(Z$8*$AU99^(-8*Z$4-12))*$D99^4+5*(Z$9*$AU99^(-10*Z$4-20))*$D99^5+6*(Z$10*$AU99^(-12*Z$4-30))*$D99^6)/Q99)</f>
        <v/>
      </c>
      <c r="AB99" s="494" t="str">
        <f aca="false">IF($A99="","",((AA$5*$AU99^(-2*AA$4))*$D99+2*(AA$6*$AU99^(-4*AA$4-2))*$D99^2+3*(AA$7*$AU99^(-6*AA$4-6))*$D99^3+4*(AA$8*$AU99^(-8*AA$4-12))*$D99^4+5*(AA$9*$AU99^(-10*AA$4-20))*$D99^5+6*(AA$10*$AU99^(-12*AA$4-30))*$D99^6)/R99)</f>
        <v/>
      </c>
      <c r="AC99" s="494" t="str">
        <f aca="false">IF($A99="","",((AB$5*$AU99^(-2*AB$4))*$D99+2*(AB$6*$AU99^(-4*AB$4-2))*$D99^2+3*(AB$7*$AU99^(-6*AB$4-6))*$D99^3+4*(AB$8*$AU99^(-8*AB$4-12))*$D99^4+5*(AB$9*$AU99^(-10*AB$4-20))*$D99^5+6*(AB$10*$AU99^(-12*AB$4-30))*$D99^6)/S99)</f>
        <v/>
      </c>
      <c r="AD99" s="494" t="str">
        <f aca="false">IF($A99="","",((AC$5*$AU99^(-2*AC$4))*$D99+2*(AC$6*$AU99^(-4*AC$4-2))*$D99^2)/T99)</f>
        <v/>
      </c>
      <c r="AE99" s="494" t="str">
        <f aca="false">IF($A99="","",((AD$5*$AU99^(-2*AD$4))*$D99+2*(AD$6*$AU99^(-4*AD$4-2))*$D99^2)/U99)</f>
        <v/>
      </c>
      <c r="AF99" s="494" t="str">
        <f aca="false">IF($A99="","",((AE$5*$AU99^(-2*AE$4))*$D99+2*(AE$6*$AU99^(-4*AE$4-2))*$D99^2)/V99)</f>
        <v/>
      </c>
      <c r="AG99" s="496" t="str">
        <f aca="false">IF(B$11=0,"",IF($A99="","",0.5*B$11*$L99*(1*V$4^2+(V$5*$AU99^(-2*V$4))*$D99*(V$4+1)^2+(V$6*$AU99^(-4*V$4-2))*$D99^2*(V$4+2)^2+(V$7*$AU99^(-6*V$4-6))*$D99^3*(V$4+3)^2+(V$8*$AU99^(-8*V$4-12))*$D99^4*(V$4+4)^2+(V$9*$AU99^(-10*V$4-20))*$D99^5*(V$4+5)^2+(V$10*$AU99^(-12*V$4-30))*$D99^6*(V$4+6)^2)/M99))</f>
        <v/>
      </c>
      <c r="AH99" s="496" t="str">
        <f aca="false">IF(C$11=0,"",IF($A99="","",0.5*C$11*$L99*(1*W$4^2+(W$5*$AU99^(-2*W$4))*$D99*(W$4+1)^2+(W$6*$AU99^(-4*W$4-2))*$D99^2*(W$4+2)^2+(W$7*$AU99^(-6*W$4-6))*$D99^3*(W$4+3)^2+(W$8*$AU99^(-8*W$4-12))*$D99^4*(W$4+4)^2+(W$9*$AU99^(-10*W$4-20))*$D99^5*(W$4+5)^2+(W$10*$AU99^(-12*W$4-30))*$D99^6*(W$4+6)^2)/N99))</f>
        <v/>
      </c>
      <c r="AI99" s="496" t="str">
        <f aca="false">IF(D$11=0,"",IF($A99="","",0.5*D$11*$L99*(1*X$4^2+(X$5*$AU99^(-2*X$4))*$D99*(X$4+1)^2+(X$6*$AU99^(-4*X$4-2))*$D99^2*(X$4+2)^2+(X$7*$AU99^(-6*X$4-6))*$D99^3*(X$4+3)^2+(X$8*$AU99^(-8*X$4-12))*$D99^4*(X$4+4)^2+(X$9*$AU99^(-10*X$4-20))*$D99^5*(X$4+5)^2+(X$10*$AU99^(-12*X$4-30))*$D99^6*(X$4+6)^2)/O99))</f>
        <v/>
      </c>
      <c r="AJ99" s="496" t="str">
        <f aca="false">IF(E$11=0,"",IF($A99="","",0.5*E$11*$L99*(1*Y$4^2+(Y$5*$AU99^(-2*Y$4))*$D99*(Y$4+1)^2+(Y$6*$AU99^(-4*Y$4-2))*$D99^2*(Y$4+2)^2+(Y$7*$AU99^(-6*Y$4-6))*$D99^3*(Y$4+3)^2+(Y$8*$AU99^(-8*Y$4-12))*$D99^4*(Y$4+4)^2+(Y$9*$AU99^(-10*Y$4-20))*$D99^5*(Y$4+5)^2+(Y$10*$AU99^(-12*Y$4-30))*$D99^6*(Y$4+6)^2)/P99))</f>
        <v/>
      </c>
      <c r="AK99" s="496" t="str">
        <f aca="false">IF(F$11=0,"",IF($A99="","",0.5*F$11*$L99*(1*Z$4^2+(Z$5*$AU99^(-2*Z$4))*$D99*(Z$4+1)^2+(Z$6*$AU99^(-4*Z$4-2))*$D99^2*(Z$4+2)^2+(Z$7*$AU99^(-6*Z$4-6))*$D99^3*(Z$4+3)^2+(Z$8*$AU99^(-8*Z$4-12))*$D99^4*(Z$4+4)^2+(Z$9*$AU99^(-10*Z$4-20))*$D99^5*(Z$4+5)^2+(Z$10*$AU99^(-12*Z$4-30))*$D99^6*(Z$4+6)^2)/Q99))</f>
        <v/>
      </c>
      <c r="AL99" s="496" t="str">
        <f aca="false">IF(G$11=0,"",IF($A99="","",0.5*G$11*$L99*(1*AA$4^2+(AA$5*$AU99^(-2*AA$4))*$D99*(AA$4+1)^2+(AA$6*$AU99^(-4*AA$4-2))*$D99^2*(AA$4+2)^2+(AA$7*$AU99^(-6*AA$4-6))*$D99^3*(AA$4+3)^2+(AA$8*$AU99^(-8*AA$4-12))*$D99^4*(AA$4+4)^2+(AA$9*$AU99^(-10*AA$4-20))*$D99^5*(AA$4+5)^2+(AA$10*$AU99^(-12*AA$4-30))*$D99^6*(AA$4+6)^2)/R99))</f>
        <v/>
      </c>
      <c r="AM99" s="496" t="str">
        <f aca="false">IF(H$11=0,"",IF($A99="","",0.5*H$11*$L99*(1*AB$4^2+(AB$5*$AU99^(-2*AB$4))*$D99*(AB$4+1)^2+(AB$6*$AU99^(-4*AB$4-2))*$D99^2*(AB$4+2)^2+(AB$7*$AU99^(-6*AB$4-6))*$D99^3*(AB$4+3)^2+(AB$8*$AU99^(-8*AB$4-12))*$D99^4*(AB$4+4)^2+(AB$9*$AU99^(-10*AB$4-20))*$D99^5*(AB$4+5)^2+(AB$10*$AU99^(-12*AB$4-30))*$D99^6*(AB$4+6)^2)/S99))</f>
        <v/>
      </c>
      <c r="AN99" s="496" t="str">
        <f aca="false">IF(B$18=0,"",IF($A99="","",0.5*B$18*$K99*(1*AC$4^2+(AC$5*$AU99^(-2*AC$4))*$D99*(AC$4+1)^2+(AC$6*$AU99^(-4*AC$4-2))*$D99^2*(AC$4+2)^2)/T99))</f>
        <v/>
      </c>
      <c r="AO99" s="496" t="str">
        <f aca="false">IF(C$18=0,"",IF($A99="","",0.5*C$18*$K99*(1*AD$4^2+(AD$5*$AU99^(-2*AD$4))*$D99*(AD$4+1)^2+(AD$6*$AU99^(-4*AD$4-2))*$D99^2*(AD$4+2)^2)/U99))</f>
        <v/>
      </c>
      <c r="AP99" s="496" t="str">
        <f aca="false">IF(D$18=0,"",IF($A99="","",0.5*D$18*$K99*(1*AE$4^2+(AE$5*$AU99^(-2*AE$4))*$D99*(AE$4+1)^2+(AE$6*$AU99^(-4*AE$4-2))*$D99^2*(AE$4+2)^2)/V99))</f>
        <v/>
      </c>
      <c r="AQ99" s="912" t="str">
        <f aca="false">IF(A99="","",SUM(AG99:AP99)+0.5*(D99+$AC$9/AU99^2/D99))</f>
        <v/>
      </c>
      <c r="AR99" s="496" t="str">
        <f aca="false">IF(A99="","",AQ99+$L99*$S$16+$K99*$T$16)</f>
        <v/>
      </c>
      <c r="AS99" s="913"/>
      <c r="AT99" s="913" t="str">
        <f aca="false">IF(A99="","",AS99+$L99*S$14+$K99*$T$14)</f>
        <v/>
      </c>
      <c r="AU99" s="914" t="str">
        <f aca="false">IF(A99="","",10^(-$P$16*($AT99^0.5/(1+$AT99^0.5)-$P$17*$AT99)))</f>
        <v/>
      </c>
      <c r="AV99" s="498"/>
      <c r="AW99" s="497" t="str">
        <f aca="false">IF(C99="","",B99-C99)</f>
        <v/>
      </c>
      <c r="AX99" s="498"/>
    </row>
    <row r="100" customFormat="false" ht="12.75" hidden="false" customHeight="false" outlineLevel="0" collapsed="false">
      <c r="A100" s="641"/>
      <c r="B100" s="641"/>
      <c r="C100" s="497"/>
      <c r="D100" s="911" t="str">
        <f aca="false">IF(A100="","",10^-((((B100-P$12)/P$13)+7))/$AU100)</f>
        <v/>
      </c>
      <c r="E100" s="911" t="str">
        <f aca="false">IF(A100="","",IF(A101="",(B100-B99)/(A100-A99),(B101-B99)/(A101-A99)))</f>
        <v/>
      </c>
      <c r="F100" s="496" t="str">
        <f aca="false">IF(A100="","",((ABS(E100))^K$20)*((ABS(I100-J100))^I$20))</f>
        <v/>
      </c>
      <c r="G100" s="496"/>
      <c r="H100" s="496" t="str">
        <f aca="false">IF(A100="","",I100-J100)</f>
        <v/>
      </c>
      <c r="I100" s="911" t="str">
        <f aca="false">IF(A100="","",L100*I$18+K100*E$19)</f>
        <v/>
      </c>
      <c r="J100" s="911" t="str">
        <f aca="false">IF(A100="","",D100-$AC$9/AU100^2/D100+L100*(W100*$B$11+X100*$C$11+Y100*$D$11+Z100*$E$11+AA100*$F$11+AB100*$G$11+AC100*$H$11)+K100*(AD100*$B$18+AE100*$C$18+AF100*$D$18))</f>
        <v/>
      </c>
      <c r="K100" s="497" t="str">
        <f aca="false">IF(A100="","",A100/(A100+$G$16))</f>
        <v/>
      </c>
      <c r="L100" s="497" t="str">
        <f aca="false">IF(A100="","",$E$16/(A100+$G$16))</f>
        <v/>
      </c>
      <c r="M100" s="496" t="str">
        <f aca="false">IF($A100="","",(1+(V$5*$AU100^(-2*V$4))*$D100+(V$6*$AU100^(-4*V$4-2))*$D100^2+(V$7*$AU100^(-6*V$4-6))*$D100^3+(V$8*$AU100^(-8*V$4-12))*$D100^4+(V$9*$AU100^(-10*V$4-20))*$D100^5+(V$10*$AU100^(-12*V$4-30))*$D100^6))</f>
        <v/>
      </c>
      <c r="N100" s="496" t="str">
        <f aca="false">IF($A100="","",(1+(W$5*$AU100^(-2*W$4))*$D100+(W$6*$AU100^(-4*W$4-2))*$D100^2+(W$7*$AU100^(-6*W$4-6))*$D100^3+(W$8*$AU100^(-8*W$4-12))*$D100^4+(W$9*$AU100^(-10*W$4-20))*$D100^5+(W$10*$AU100^(-12*W$4-30))*$D100^6))</f>
        <v/>
      </c>
      <c r="O100" s="496" t="str">
        <f aca="false">IF($A100="","",(1+(X$5*$AU100^(-2*X$4))*$D100+(X$6*$AU100^(-4*X$4-2))*$D100^2+(X$7*$AU100^(-6*X$4-6))*$D100^3+(X$8*$AU100^(-8*X$4-12))*$D100^4+(X$9*$AU100^(-10*X$4-20))*$D100^5+(X$10*$AU100^(-12*X$4-30))*$D100^6))</f>
        <v/>
      </c>
      <c r="P100" s="496" t="str">
        <f aca="false">IF($A100="","",(1+(Y$5*$AU100^(-2*Y$4))*$D100+(Y$6*$AU100^(-4*Y$4-2))*$D100^2+(Y$7*$AU100^(-6*Y$4-6))*$D100^3+(Y$8*$AU100^(-8*Y$4-12))*$D100^4+(Y$9*$AU100^(-10*Y$4-20))*$D100^5+(Y$10*$AU100^(-12*Y$4-30))*$D100^6))</f>
        <v/>
      </c>
      <c r="Q100" s="496" t="str">
        <f aca="false">IF($A100="","",(1+(Z$5*$AU100^(-2*Z$4))*$D100+(Z$6*$AU100^(-4*Z$4-2))*$D100^2+(Z$7*$AU100^(-6*Z$4-6))*$D100^3+(Z$8*$AU100^(-8*Z$4-12))*$D100^4+(Z$9*$AU100^(-10*Z$4-20))*$D100^5+(Z$10*$AU100^(-12*Z$4-30))*$D100^6))</f>
        <v/>
      </c>
      <c r="R100" s="496" t="str">
        <f aca="false">IF($A100="","",(1+(AA$5*$AU100^(-2*AA$4))*$D100+(AA$6*$AU100^(-4*AA$4-2))*$D100^2+(AA$7*$AU100^(-6*AA$4-6))*$D100^3+(AA$8*$AU100^(-8*AA$4-12))*$D100^4+(AA$9*$AU100^(-10*AA$4-20))*$D100^5+(AA$10*$AU100^(-12*AA$4-30))*$D100^6))</f>
        <v/>
      </c>
      <c r="S100" s="496" t="str">
        <f aca="false">IF($A100="","",(1+(AB$5*$AU100^(-2*AB$4))*$D100+(AB$6*$AU100^(-4*AB$4-2))*$D100^2+(AB$7*$AU100^(-6*AB$4-6))*$D100^3+(AB$8*$AU100^(-8*AB$4-12))*$D100^4+(AB$9*$AU100^(-10*AB$4-20))*$D100^5+(AB$10*$AU100^(-12*AB$4-30))*$D100^6))</f>
        <v/>
      </c>
      <c r="T100" s="496" t="str">
        <f aca="false">IF($A100="","",(1+(AC$5*$AU100^(-2*AC$4))*$D100+(AC$6*$AU100^(-4*AC$4-2))*$D100^2))</f>
        <v/>
      </c>
      <c r="U100" s="496" t="str">
        <f aca="false">IF($A100="","",(1+(AD$5*$AU100^(-2*AD$4))*$D100+(AD$6*$AU100^(-4*AD$4-2))*$D100^2))</f>
        <v/>
      </c>
      <c r="V100" s="496" t="str">
        <f aca="false">IF($A100="","",(1+(AE$5*$AU100^(-2*AE$4))*$D100+(AE$6*$AU100^(-4*AE$4-2))*$D100^2))</f>
        <v/>
      </c>
      <c r="W100" s="494" t="str">
        <f aca="false">IF($A100="","",((V$5*$AU100^(-2*V$4))*$D100+2*(V$6*$AU100^(-4*V$4-2))*$D100^2+3*(V$7*$AU100^(-6*V$4-6))*$D100^3+4*(V$8*$AU100^(-8*V$4-12))*$D100^4+5*(V$9*$AU100^(-10*V$4-20))*$D100^5+6*(V$10*$AU100^(-12*V$4-30))*$D100^6)/M100)</f>
        <v/>
      </c>
      <c r="X100" s="494" t="str">
        <f aca="false">IF($A100="","",((W$5*$AU100^(-2*W$4))*$D100+2*(W$6*$AU100^(-4*W$4-2))*$D100^2+3*(W$7*$AU100^(-6*W$4-6))*$D100^3+4*(W$8*$AU100^(-8*W$4-12))*$D100^4+5*(W$9*$AU100^(-10*W$4-20))*$D100^5+6*(W$10*$AU100^(-12*W$4-30))*$D100^6)/N100)</f>
        <v/>
      </c>
      <c r="Y100" s="494" t="str">
        <f aca="false">IF($A100="","",((X$5*$AU100^(-2*X$4))*$D100+2*(X$6*$AU100^(-4*X$4-2))*$D100^2+3*(X$7*$AU100^(-6*X$4-6))*$D100^3+4*(X$8*$AU100^(-8*X$4-12))*$D100^4+5*(X$9*$AU100^(-10*X$4-20))*$D100^5+6*(X$10*$AU100^(-12*X$4-30))*$D100^6)/O100)</f>
        <v/>
      </c>
      <c r="Z100" s="494" t="str">
        <f aca="false">IF($A100="","",((Y$5*$AU100^(-2*Y$4))*$D100+2*(Y$6*$AU100^(-4*Y$4-2))*$D100^2+3*(Y$7*$AU100^(-6*Y$4-6))*$D100^3+4*(Y$8*$AU100^(-8*Y$4-12))*$D100^4+5*(Y$9*$AU100^(-10*Y$4-20))*$D100^5+6*(Y$10*$AU100^(-12*Y$4-30))*$D100^6)/P100)</f>
        <v/>
      </c>
      <c r="AA100" s="494" t="str">
        <f aca="false">IF($A100="","",((Z$5*$AU100^(-2*Z$4))*$D100+2*(Z$6*$AU100^(-4*Z$4-2))*$D100^2+3*(Z$7*$AU100^(-6*Z$4-6))*$D100^3+4*(Z$8*$AU100^(-8*Z$4-12))*$D100^4+5*(Z$9*$AU100^(-10*Z$4-20))*$D100^5+6*(Z$10*$AU100^(-12*Z$4-30))*$D100^6)/Q100)</f>
        <v/>
      </c>
      <c r="AB100" s="494" t="str">
        <f aca="false">IF($A100="","",((AA$5*$AU100^(-2*AA$4))*$D100+2*(AA$6*$AU100^(-4*AA$4-2))*$D100^2+3*(AA$7*$AU100^(-6*AA$4-6))*$D100^3+4*(AA$8*$AU100^(-8*AA$4-12))*$D100^4+5*(AA$9*$AU100^(-10*AA$4-20))*$D100^5+6*(AA$10*$AU100^(-12*AA$4-30))*$D100^6)/R100)</f>
        <v/>
      </c>
      <c r="AC100" s="494" t="str">
        <f aca="false">IF($A100="","",((AB$5*$AU100^(-2*AB$4))*$D100+2*(AB$6*$AU100^(-4*AB$4-2))*$D100^2+3*(AB$7*$AU100^(-6*AB$4-6))*$D100^3+4*(AB$8*$AU100^(-8*AB$4-12))*$D100^4+5*(AB$9*$AU100^(-10*AB$4-20))*$D100^5+6*(AB$10*$AU100^(-12*AB$4-30))*$D100^6)/S100)</f>
        <v/>
      </c>
      <c r="AD100" s="494" t="str">
        <f aca="false">IF($A100="","",((AC$5*$AU100^(-2*AC$4))*$D100+2*(AC$6*$AU100^(-4*AC$4-2))*$D100^2)/T100)</f>
        <v/>
      </c>
      <c r="AE100" s="494" t="str">
        <f aca="false">IF($A100="","",((AD$5*$AU100^(-2*AD$4))*$D100+2*(AD$6*$AU100^(-4*AD$4-2))*$D100^2)/U100)</f>
        <v/>
      </c>
      <c r="AF100" s="494" t="str">
        <f aca="false">IF($A100="","",((AE$5*$AU100^(-2*AE$4))*$D100+2*(AE$6*$AU100^(-4*AE$4-2))*$D100^2)/V100)</f>
        <v/>
      </c>
      <c r="AG100" s="496" t="str">
        <f aca="false">IF(B$11=0,"",IF($A100="","",0.5*B$11*$L100*(1*V$4^2+(V$5*$AU100^(-2*V$4))*$D100*(V$4+1)^2+(V$6*$AU100^(-4*V$4-2))*$D100^2*(V$4+2)^2+(V$7*$AU100^(-6*V$4-6))*$D100^3*(V$4+3)^2+(V$8*$AU100^(-8*V$4-12))*$D100^4*(V$4+4)^2+(V$9*$AU100^(-10*V$4-20))*$D100^5*(V$4+5)^2+(V$10*$AU100^(-12*V$4-30))*$D100^6*(V$4+6)^2)/M100))</f>
        <v/>
      </c>
      <c r="AH100" s="496" t="str">
        <f aca="false">IF(C$11=0,"",IF($A100="","",0.5*C$11*$L100*(1*W$4^2+(W$5*$AU100^(-2*W$4))*$D100*(W$4+1)^2+(W$6*$AU100^(-4*W$4-2))*$D100^2*(W$4+2)^2+(W$7*$AU100^(-6*W$4-6))*$D100^3*(W$4+3)^2+(W$8*$AU100^(-8*W$4-12))*$D100^4*(W$4+4)^2+(W$9*$AU100^(-10*W$4-20))*$D100^5*(W$4+5)^2+(W$10*$AU100^(-12*W$4-30))*$D100^6*(W$4+6)^2)/N100))</f>
        <v/>
      </c>
      <c r="AI100" s="496" t="str">
        <f aca="false">IF(D$11=0,"",IF($A100="","",0.5*D$11*$L100*(1*X$4^2+(X$5*$AU100^(-2*X$4))*$D100*(X$4+1)^2+(X$6*$AU100^(-4*X$4-2))*$D100^2*(X$4+2)^2+(X$7*$AU100^(-6*X$4-6))*$D100^3*(X$4+3)^2+(X$8*$AU100^(-8*X$4-12))*$D100^4*(X$4+4)^2+(X$9*$AU100^(-10*X$4-20))*$D100^5*(X$4+5)^2+(X$10*$AU100^(-12*X$4-30))*$D100^6*(X$4+6)^2)/O100))</f>
        <v/>
      </c>
      <c r="AJ100" s="496" t="str">
        <f aca="false">IF(E$11=0,"",IF($A100="","",0.5*E$11*$L100*(1*Y$4^2+(Y$5*$AU100^(-2*Y$4))*$D100*(Y$4+1)^2+(Y$6*$AU100^(-4*Y$4-2))*$D100^2*(Y$4+2)^2+(Y$7*$AU100^(-6*Y$4-6))*$D100^3*(Y$4+3)^2+(Y$8*$AU100^(-8*Y$4-12))*$D100^4*(Y$4+4)^2+(Y$9*$AU100^(-10*Y$4-20))*$D100^5*(Y$4+5)^2+(Y$10*$AU100^(-12*Y$4-30))*$D100^6*(Y$4+6)^2)/P100))</f>
        <v/>
      </c>
      <c r="AK100" s="496" t="str">
        <f aca="false">IF(F$11=0,"",IF($A100="","",0.5*F$11*$L100*(1*Z$4^2+(Z$5*$AU100^(-2*Z$4))*$D100*(Z$4+1)^2+(Z$6*$AU100^(-4*Z$4-2))*$D100^2*(Z$4+2)^2+(Z$7*$AU100^(-6*Z$4-6))*$D100^3*(Z$4+3)^2+(Z$8*$AU100^(-8*Z$4-12))*$D100^4*(Z$4+4)^2+(Z$9*$AU100^(-10*Z$4-20))*$D100^5*(Z$4+5)^2+(Z$10*$AU100^(-12*Z$4-30))*$D100^6*(Z$4+6)^2)/Q100))</f>
        <v/>
      </c>
      <c r="AL100" s="496" t="str">
        <f aca="false">IF(G$11=0,"",IF($A100="","",0.5*G$11*$L100*(1*AA$4^2+(AA$5*$AU100^(-2*AA$4))*$D100*(AA$4+1)^2+(AA$6*$AU100^(-4*AA$4-2))*$D100^2*(AA$4+2)^2+(AA$7*$AU100^(-6*AA$4-6))*$D100^3*(AA$4+3)^2+(AA$8*$AU100^(-8*AA$4-12))*$D100^4*(AA$4+4)^2+(AA$9*$AU100^(-10*AA$4-20))*$D100^5*(AA$4+5)^2+(AA$10*$AU100^(-12*AA$4-30))*$D100^6*(AA$4+6)^2)/R100))</f>
        <v/>
      </c>
      <c r="AM100" s="496" t="str">
        <f aca="false">IF(H$11=0,"",IF($A100="","",0.5*H$11*$L100*(1*AB$4^2+(AB$5*$AU100^(-2*AB$4))*$D100*(AB$4+1)^2+(AB$6*$AU100^(-4*AB$4-2))*$D100^2*(AB$4+2)^2+(AB$7*$AU100^(-6*AB$4-6))*$D100^3*(AB$4+3)^2+(AB$8*$AU100^(-8*AB$4-12))*$D100^4*(AB$4+4)^2+(AB$9*$AU100^(-10*AB$4-20))*$D100^5*(AB$4+5)^2+(AB$10*$AU100^(-12*AB$4-30))*$D100^6*(AB$4+6)^2)/S100))</f>
        <v/>
      </c>
      <c r="AN100" s="496" t="str">
        <f aca="false">IF(B$18=0,"",IF($A100="","",0.5*B$18*$K100*(1*AC$4^2+(AC$5*$AU100^(-2*AC$4))*$D100*(AC$4+1)^2+(AC$6*$AU100^(-4*AC$4-2))*$D100^2*(AC$4+2)^2)/T100))</f>
        <v/>
      </c>
      <c r="AO100" s="496" t="str">
        <f aca="false">IF(C$18=0,"",IF($A100="","",0.5*C$18*$K100*(1*AD$4^2+(AD$5*$AU100^(-2*AD$4))*$D100*(AD$4+1)^2+(AD$6*$AU100^(-4*AD$4-2))*$D100^2*(AD$4+2)^2)/U100))</f>
        <v/>
      </c>
      <c r="AP100" s="496" t="str">
        <f aca="false">IF(D$18=0,"",IF($A100="","",0.5*D$18*$K100*(1*AE$4^2+(AE$5*$AU100^(-2*AE$4))*$D100*(AE$4+1)^2+(AE$6*$AU100^(-4*AE$4-2))*$D100^2*(AE$4+2)^2)/V100))</f>
        <v/>
      </c>
      <c r="AQ100" s="912" t="str">
        <f aca="false">IF(A100="","",SUM(AG100:AP100)+0.5*(D100+$AC$9/AU100^2/D100))</f>
        <v/>
      </c>
      <c r="AR100" s="496" t="str">
        <f aca="false">IF(A100="","",AQ100+$L100*$S$16+$K100*$T$16)</f>
        <v/>
      </c>
      <c r="AS100" s="913"/>
      <c r="AT100" s="913" t="str">
        <f aca="false">IF(A100="","",AS100+$L100*S$14+$K100*$T$14)</f>
        <v/>
      </c>
      <c r="AU100" s="914" t="str">
        <f aca="false">IF(A100="","",10^(-$P$16*($AT100^0.5/(1+$AT100^0.5)-$P$17*$AT100)))</f>
        <v/>
      </c>
      <c r="AV100" s="498"/>
      <c r="AW100" s="497" t="str">
        <f aca="false">IF(C100="","",B100-C100)</f>
        <v/>
      </c>
      <c r="AX100" s="498"/>
    </row>
    <row r="101" customFormat="false" ht="12.75" hidden="false" customHeight="false" outlineLevel="0" collapsed="false">
      <c r="A101" s="641"/>
      <c r="B101" s="641"/>
      <c r="C101" s="497"/>
      <c r="D101" s="911" t="str">
        <f aca="false">IF(A101="","",10^-((((B101-P$12)/P$13)+7))/$AU101)</f>
        <v/>
      </c>
      <c r="E101" s="911" t="str">
        <f aca="false">IF(A101="","",IF(A102="",(B101-B100)/(A101-A100),(B102-B100)/(A102-A100)))</f>
        <v/>
      </c>
      <c r="F101" s="496" t="str">
        <f aca="false">IF(A101="","",((ABS(E101))^K$20)*((ABS(I101-J101))^I$20))</f>
        <v/>
      </c>
      <c r="G101" s="496"/>
      <c r="H101" s="496" t="str">
        <f aca="false">IF(A101="","",I101-J101)</f>
        <v/>
      </c>
      <c r="I101" s="911" t="str">
        <f aca="false">IF(A101="","",L101*I$18+K101*E$19)</f>
        <v/>
      </c>
      <c r="J101" s="911" t="str">
        <f aca="false">IF(A101="","",D101-$AC$9/AU101^2/D101+L101*(W101*$B$11+X101*$C$11+Y101*$D$11+Z101*$E$11+AA101*$F$11+AB101*$G$11+AC101*$H$11)+K101*(AD101*$B$18+AE101*$C$18+AF101*$D$18))</f>
        <v/>
      </c>
      <c r="K101" s="497" t="str">
        <f aca="false">IF(A101="","",A101/(A101+$G$16))</f>
        <v/>
      </c>
      <c r="L101" s="497" t="str">
        <f aca="false">IF(A101="","",$E$16/(A101+$G$16))</f>
        <v/>
      </c>
      <c r="M101" s="496" t="str">
        <f aca="false">IF($A101="","",(1+(V$5*$AU101^(-2*V$4))*$D101+(V$6*$AU101^(-4*V$4-2))*$D101^2+(V$7*$AU101^(-6*V$4-6))*$D101^3+(V$8*$AU101^(-8*V$4-12))*$D101^4+(V$9*$AU101^(-10*V$4-20))*$D101^5+(V$10*$AU101^(-12*V$4-30))*$D101^6))</f>
        <v/>
      </c>
      <c r="N101" s="496" t="str">
        <f aca="false">IF($A101="","",(1+(W$5*$AU101^(-2*W$4))*$D101+(W$6*$AU101^(-4*W$4-2))*$D101^2+(W$7*$AU101^(-6*W$4-6))*$D101^3+(W$8*$AU101^(-8*W$4-12))*$D101^4+(W$9*$AU101^(-10*W$4-20))*$D101^5+(W$10*$AU101^(-12*W$4-30))*$D101^6))</f>
        <v/>
      </c>
      <c r="O101" s="496" t="str">
        <f aca="false">IF($A101="","",(1+(X$5*$AU101^(-2*X$4))*$D101+(X$6*$AU101^(-4*X$4-2))*$D101^2+(X$7*$AU101^(-6*X$4-6))*$D101^3+(X$8*$AU101^(-8*X$4-12))*$D101^4+(X$9*$AU101^(-10*X$4-20))*$D101^5+(X$10*$AU101^(-12*X$4-30))*$D101^6))</f>
        <v/>
      </c>
      <c r="P101" s="496" t="str">
        <f aca="false">IF($A101="","",(1+(Y$5*$AU101^(-2*Y$4))*$D101+(Y$6*$AU101^(-4*Y$4-2))*$D101^2+(Y$7*$AU101^(-6*Y$4-6))*$D101^3+(Y$8*$AU101^(-8*Y$4-12))*$D101^4+(Y$9*$AU101^(-10*Y$4-20))*$D101^5+(Y$10*$AU101^(-12*Y$4-30))*$D101^6))</f>
        <v/>
      </c>
      <c r="Q101" s="496" t="str">
        <f aca="false">IF($A101="","",(1+(Z$5*$AU101^(-2*Z$4))*$D101+(Z$6*$AU101^(-4*Z$4-2))*$D101^2+(Z$7*$AU101^(-6*Z$4-6))*$D101^3+(Z$8*$AU101^(-8*Z$4-12))*$D101^4+(Z$9*$AU101^(-10*Z$4-20))*$D101^5+(Z$10*$AU101^(-12*Z$4-30))*$D101^6))</f>
        <v/>
      </c>
      <c r="R101" s="496" t="str">
        <f aca="false">IF($A101="","",(1+(AA$5*$AU101^(-2*AA$4))*$D101+(AA$6*$AU101^(-4*AA$4-2))*$D101^2+(AA$7*$AU101^(-6*AA$4-6))*$D101^3+(AA$8*$AU101^(-8*AA$4-12))*$D101^4+(AA$9*$AU101^(-10*AA$4-20))*$D101^5+(AA$10*$AU101^(-12*AA$4-30))*$D101^6))</f>
        <v/>
      </c>
      <c r="S101" s="496" t="str">
        <f aca="false">IF($A101="","",(1+(AB$5*$AU101^(-2*AB$4))*$D101+(AB$6*$AU101^(-4*AB$4-2))*$D101^2+(AB$7*$AU101^(-6*AB$4-6))*$D101^3+(AB$8*$AU101^(-8*AB$4-12))*$D101^4+(AB$9*$AU101^(-10*AB$4-20))*$D101^5+(AB$10*$AU101^(-12*AB$4-30))*$D101^6))</f>
        <v/>
      </c>
      <c r="T101" s="496" t="str">
        <f aca="false">IF($A101="","",(1+(AC$5*$AU101^(-2*AC$4))*$D101+(AC$6*$AU101^(-4*AC$4-2))*$D101^2))</f>
        <v/>
      </c>
      <c r="U101" s="496" t="str">
        <f aca="false">IF($A101="","",(1+(AD$5*$AU101^(-2*AD$4))*$D101+(AD$6*$AU101^(-4*AD$4-2))*$D101^2))</f>
        <v/>
      </c>
      <c r="V101" s="496" t="str">
        <f aca="false">IF($A101="","",(1+(AE$5*$AU101^(-2*AE$4))*$D101+(AE$6*$AU101^(-4*AE$4-2))*$D101^2))</f>
        <v/>
      </c>
      <c r="W101" s="494" t="str">
        <f aca="false">IF($A101="","",((V$5*$AU101^(-2*V$4))*$D101+2*(V$6*$AU101^(-4*V$4-2))*$D101^2+3*(V$7*$AU101^(-6*V$4-6))*$D101^3+4*(V$8*$AU101^(-8*V$4-12))*$D101^4+5*(V$9*$AU101^(-10*V$4-20))*$D101^5+6*(V$10*$AU101^(-12*V$4-30))*$D101^6)/M101)</f>
        <v/>
      </c>
      <c r="X101" s="494" t="str">
        <f aca="false">IF($A101="","",((W$5*$AU101^(-2*W$4))*$D101+2*(W$6*$AU101^(-4*W$4-2))*$D101^2+3*(W$7*$AU101^(-6*W$4-6))*$D101^3+4*(W$8*$AU101^(-8*W$4-12))*$D101^4+5*(W$9*$AU101^(-10*W$4-20))*$D101^5+6*(W$10*$AU101^(-12*W$4-30))*$D101^6)/N101)</f>
        <v/>
      </c>
      <c r="Y101" s="494" t="str">
        <f aca="false">IF($A101="","",((X$5*$AU101^(-2*X$4))*$D101+2*(X$6*$AU101^(-4*X$4-2))*$D101^2+3*(X$7*$AU101^(-6*X$4-6))*$D101^3+4*(X$8*$AU101^(-8*X$4-12))*$D101^4+5*(X$9*$AU101^(-10*X$4-20))*$D101^5+6*(X$10*$AU101^(-12*X$4-30))*$D101^6)/O101)</f>
        <v/>
      </c>
      <c r="Z101" s="494" t="str">
        <f aca="false">IF($A101="","",((Y$5*$AU101^(-2*Y$4))*$D101+2*(Y$6*$AU101^(-4*Y$4-2))*$D101^2+3*(Y$7*$AU101^(-6*Y$4-6))*$D101^3+4*(Y$8*$AU101^(-8*Y$4-12))*$D101^4+5*(Y$9*$AU101^(-10*Y$4-20))*$D101^5+6*(Y$10*$AU101^(-12*Y$4-30))*$D101^6)/P101)</f>
        <v/>
      </c>
      <c r="AA101" s="494" t="str">
        <f aca="false">IF($A101="","",((Z$5*$AU101^(-2*Z$4))*$D101+2*(Z$6*$AU101^(-4*Z$4-2))*$D101^2+3*(Z$7*$AU101^(-6*Z$4-6))*$D101^3+4*(Z$8*$AU101^(-8*Z$4-12))*$D101^4+5*(Z$9*$AU101^(-10*Z$4-20))*$D101^5+6*(Z$10*$AU101^(-12*Z$4-30))*$D101^6)/Q101)</f>
        <v/>
      </c>
      <c r="AB101" s="494" t="str">
        <f aca="false">IF($A101="","",((AA$5*$AU101^(-2*AA$4))*$D101+2*(AA$6*$AU101^(-4*AA$4-2))*$D101^2+3*(AA$7*$AU101^(-6*AA$4-6))*$D101^3+4*(AA$8*$AU101^(-8*AA$4-12))*$D101^4+5*(AA$9*$AU101^(-10*AA$4-20))*$D101^5+6*(AA$10*$AU101^(-12*AA$4-30))*$D101^6)/R101)</f>
        <v/>
      </c>
      <c r="AC101" s="494" t="str">
        <f aca="false">IF($A101="","",((AB$5*$AU101^(-2*AB$4))*$D101+2*(AB$6*$AU101^(-4*AB$4-2))*$D101^2+3*(AB$7*$AU101^(-6*AB$4-6))*$D101^3+4*(AB$8*$AU101^(-8*AB$4-12))*$D101^4+5*(AB$9*$AU101^(-10*AB$4-20))*$D101^5+6*(AB$10*$AU101^(-12*AB$4-30))*$D101^6)/S101)</f>
        <v/>
      </c>
      <c r="AD101" s="494" t="str">
        <f aca="false">IF($A101="","",((AC$5*$AU101^(-2*AC$4))*$D101+2*(AC$6*$AU101^(-4*AC$4-2))*$D101^2)/T101)</f>
        <v/>
      </c>
      <c r="AE101" s="494" t="str">
        <f aca="false">IF($A101="","",((AD$5*$AU101^(-2*AD$4))*$D101+2*(AD$6*$AU101^(-4*AD$4-2))*$D101^2)/U101)</f>
        <v/>
      </c>
      <c r="AF101" s="494" t="str">
        <f aca="false">IF($A101="","",((AE$5*$AU101^(-2*AE$4))*$D101+2*(AE$6*$AU101^(-4*AE$4-2))*$D101^2)/V101)</f>
        <v/>
      </c>
      <c r="AG101" s="496" t="str">
        <f aca="false">IF(B$11=0,"",IF($A101="","",0.5*B$11*$L101*(1*V$4^2+(V$5*$AU101^(-2*V$4))*$D101*(V$4+1)^2+(V$6*$AU101^(-4*V$4-2))*$D101^2*(V$4+2)^2+(V$7*$AU101^(-6*V$4-6))*$D101^3*(V$4+3)^2+(V$8*$AU101^(-8*V$4-12))*$D101^4*(V$4+4)^2+(V$9*$AU101^(-10*V$4-20))*$D101^5*(V$4+5)^2+(V$10*$AU101^(-12*V$4-30))*$D101^6*(V$4+6)^2)/M101))</f>
        <v/>
      </c>
      <c r="AH101" s="496" t="str">
        <f aca="false">IF(C$11=0,"",IF($A101="","",0.5*C$11*$L101*(1*W$4^2+(W$5*$AU101^(-2*W$4))*$D101*(W$4+1)^2+(W$6*$AU101^(-4*W$4-2))*$D101^2*(W$4+2)^2+(W$7*$AU101^(-6*W$4-6))*$D101^3*(W$4+3)^2+(W$8*$AU101^(-8*W$4-12))*$D101^4*(W$4+4)^2+(W$9*$AU101^(-10*W$4-20))*$D101^5*(W$4+5)^2+(W$10*$AU101^(-12*W$4-30))*$D101^6*(W$4+6)^2)/N101))</f>
        <v/>
      </c>
      <c r="AI101" s="496" t="str">
        <f aca="false">IF(D$11=0,"",IF($A101="","",0.5*D$11*$L101*(1*X$4^2+(X$5*$AU101^(-2*X$4))*$D101*(X$4+1)^2+(X$6*$AU101^(-4*X$4-2))*$D101^2*(X$4+2)^2+(X$7*$AU101^(-6*X$4-6))*$D101^3*(X$4+3)^2+(X$8*$AU101^(-8*X$4-12))*$D101^4*(X$4+4)^2+(X$9*$AU101^(-10*X$4-20))*$D101^5*(X$4+5)^2+(X$10*$AU101^(-12*X$4-30))*$D101^6*(X$4+6)^2)/O101))</f>
        <v/>
      </c>
      <c r="AJ101" s="496" t="str">
        <f aca="false">IF(E$11=0,"",IF($A101="","",0.5*E$11*$L101*(1*Y$4^2+(Y$5*$AU101^(-2*Y$4))*$D101*(Y$4+1)^2+(Y$6*$AU101^(-4*Y$4-2))*$D101^2*(Y$4+2)^2+(Y$7*$AU101^(-6*Y$4-6))*$D101^3*(Y$4+3)^2+(Y$8*$AU101^(-8*Y$4-12))*$D101^4*(Y$4+4)^2+(Y$9*$AU101^(-10*Y$4-20))*$D101^5*(Y$4+5)^2+(Y$10*$AU101^(-12*Y$4-30))*$D101^6*(Y$4+6)^2)/P101))</f>
        <v/>
      </c>
      <c r="AK101" s="496" t="str">
        <f aca="false">IF(F$11=0,"",IF($A101="","",0.5*F$11*$L101*(1*Z$4^2+(Z$5*$AU101^(-2*Z$4))*$D101*(Z$4+1)^2+(Z$6*$AU101^(-4*Z$4-2))*$D101^2*(Z$4+2)^2+(Z$7*$AU101^(-6*Z$4-6))*$D101^3*(Z$4+3)^2+(Z$8*$AU101^(-8*Z$4-12))*$D101^4*(Z$4+4)^2+(Z$9*$AU101^(-10*Z$4-20))*$D101^5*(Z$4+5)^2+(Z$10*$AU101^(-12*Z$4-30))*$D101^6*(Z$4+6)^2)/Q101))</f>
        <v/>
      </c>
      <c r="AL101" s="496" t="str">
        <f aca="false">IF(G$11=0,"",IF($A101="","",0.5*G$11*$L101*(1*AA$4^2+(AA$5*$AU101^(-2*AA$4))*$D101*(AA$4+1)^2+(AA$6*$AU101^(-4*AA$4-2))*$D101^2*(AA$4+2)^2+(AA$7*$AU101^(-6*AA$4-6))*$D101^3*(AA$4+3)^2+(AA$8*$AU101^(-8*AA$4-12))*$D101^4*(AA$4+4)^2+(AA$9*$AU101^(-10*AA$4-20))*$D101^5*(AA$4+5)^2+(AA$10*$AU101^(-12*AA$4-30))*$D101^6*(AA$4+6)^2)/R101))</f>
        <v/>
      </c>
      <c r="AM101" s="496" t="str">
        <f aca="false">IF(H$11=0,"",IF($A101="","",0.5*H$11*$L101*(1*AB$4^2+(AB$5*$AU101^(-2*AB$4))*$D101*(AB$4+1)^2+(AB$6*$AU101^(-4*AB$4-2))*$D101^2*(AB$4+2)^2+(AB$7*$AU101^(-6*AB$4-6))*$D101^3*(AB$4+3)^2+(AB$8*$AU101^(-8*AB$4-12))*$D101^4*(AB$4+4)^2+(AB$9*$AU101^(-10*AB$4-20))*$D101^5*(AB$4+5)^2+(AB$10*$AU101^(-12*AB$4-30))*$D101^6*(AB$4+6)^2)/S101))</f>
        <v/>
      </c>
      <c r="AN101" s="496" t="str">
        <f aca="false">IF(B$18=0,"",IF($A101="","",0.5*B$18*$K101*(1*AC$4^2+(AC$5*$AU101^(-2*AC$4))*$D101*(AC$4+1)^2+(AC$6*$AU101^(-4*AC$4-2))*$D101^2*(AC$4+2)^2)/T101))</f>
        <v/>
      </c>
      <c r="AO101" s="496" t="str">
        <f aca="false">IF(C$18=0,"",IF($A101="","",0.5*C$18*$K101*(1*AD$4^2+(AD$5*$AU101^(-2*AD$4))*$D101*(AD$4+1)^2+(AD$6*$AU101^(-4*AD$4-2))*$D101^2*(AD$4+2)^2)/U101))</f>
        <v/>
      </c>
      <c r="AP101" s="496" t="str">
        <f aca="false">IF(D$18=0,"",IF($A101="","",0.5*D$18*$K101*(1*AE$4^2+(AE$5*$AU101^(-2*AE$4))*$D101*(AE$4+1)^2+(AE$6*$AU101^(-4*AE$4-2))*$D101^2*(AE$4+2)^2)/V101))</f>
        <v/>
      </c>
      <c r="AQ101" s="912" t="str">
        <f aca="false">IF(A101="","",SUM(AG101:AP101)+0.5*(D101+$AC$9/AU101^2/D101))</f>
        <v/>
      </c>
      <c r="AR101" s="496" t="str">
        <f aca="false">IF(A101="","",AQ101+$L101*$S$16+$K101*$T$16)</f>
        <v/>
      </c>
      <c r="AS101" s="913"/>
      <c r="AT101" s="913" t="str">
        <f aca="false">IF(A101="","",AS101+$L101*S$14+$K101*$T$14)</f>
        <v/>
      </c>
      <c r="AU101" s="914" t="str">
        <f aca="false">IF(A101="","",10^(-$P$16*($AT101^0.5/(1+$AT101^0.5)-$P$17*$AT101)))</f>
        <v/>
      </c>
      <c r="AV101" s="498"/>
      <c r="AW101" s="497" t="str">
        <f aca="false">IF(C101="","",B101-C101)</f>
        <v/>
      </c>
      <c r="AX101" s="498"/>
    </row>
    <row r="102" customFormat="false" ht="12.75" hidden="false" customHeight="false" outlineLevel="0" collapsed="false">
      <c r="A102" s="641"/>
      <c r="B102" s="641"/>
      <c r="C102" s="497"/>
      <c r="D102" s="911" t="str">
        <f aca="false">IF(A102="","",10^-((((B102-P$12)/P$13)+7))/$AU102)</f>
        <v/>
      </c>
      <c r="E102" s="911" t="str">
        <f aca="false">IF(A102="","",IF(A103="",(B102-B101)/(A102-A101),(B103-B101)/(A103-A101)))</f>
        <v/>
      </c>
      <c r="F102" s="496" t="str">
        <f aca="false">IF(A102="","",((ABS(E102))^K$20)*((ABS(I102-J102))^I$20))</f>
        <v/>
      </c>
      <c r="G102" s="496"/>
      <c r="H102" s="496" t="str">
        <f aca="false">IF(A102="","",I102-J102)</f>
        <v/>
      </c>
      <c r="I102" s="911" t="str">
        <f aca="false">IF(A102="","",L102*I$18+K102*E$19)</f>
        <v/>
      </c>
      <c r="J102" s="911" t="str">
        <f aca="false">IF(A102="","",D102-$AC$9/AU102^2/D102+L102*(W102*$B$11+X102*$C$11+Y102*$D$11+Z102*$E$11+AA102*$F$11+AB102*$G$11+AC102*$H$11)+K102*(AD102*$B$18+AE102*$C$18+AF102*$D$18))</f>
        <v/>
      </c>
      <c r="K102" s="497" t="str">
        <f aca="false">IF(A102="","",A102/(A102+$G$16))</f>
        <v/>
      </c>
      <c r="L102" s="497" t="str">
        <f aca="false">IF(A102="","",$E$16/(A102+$G$16))</f>
        <v/>
      </c>
      <c r="M102" s="496" t="str">
        <f aca="false">IF($A102="","",(1+(V$5*$AU102^(-2*V$4))*$D102+(V$6*$AU102^(-4*V$4-2))*$D102^2+(V$7*$AU102^(-6*V$4-6))*$D102^3+(V$8*$AU102^(-8*V$4-12))*$D102^4+(V$9*$AU102^(-10*V$4-20))*$D102^5+(V$10*$AU102^(-12*V$4-30))*$D102^6))</f>
        <v/>
      </c>
      <c r="N102" s="496" t="str">
        <f aca="false">IF($A102="","",(1+(W$5*$AU102^(-2*W$4))*$D102+(W$6*$AU102^(-4*W$4-2))*$D102^2+(W$7*$AU102^(-6*W$4-6))*$D102^3+(W$8*$AU102^(-8*W$4-12))*$D102^4+(W$9*$AU102^(-10*W$4-20))*$D102^5+(W$10*$AU102^(-12*W$4-30))*$D102^6))</f>
        <v/>
      </c>
      <c r="O102" s="496" t="str">
        <f aca="false">IF($A102="","",(1+(X$5*$AU102^(-2*X$4))*$D102+(X$6*$AU102^(-4*X$4-2))*$D102^2+(X$7*$AU102^(-6*X$4-6))*$D102^3+(X$8*$AU102^(-8*X$4-12))*$D102^4+(X$9*$AU102^(-10*X$4-20))*$D102^5+(X$10*$AU102^(-12*X$4-30))*$D102^6))</f>
        <v/>
      </c>
      <c r="P102" s="496" t="str">
        <f aca="false">IF($A102="","",(1+(Y$5*$AU102^(-2*Y$4))*$D102+(Y$6*$AU102^(-4*Y$4-2))*$D102^2+(Y$7*$AU102^(-6*Y$4-6))*$D102^3+(Y$8*$AU102^(-8*Y$4-12))*$D102^4+(Y$9*$AU102^(-10*Y$4-20))*$D102^5+(Y$10*$AU102^(-12*Y$4-30))*$D102^6))</f>
        <v/>
      </c>
      <c r="Q102" s="496" t="str">
        <f aca="false">IF($A102="","",(1+(Z$5*$AU102^(-2*Z$4))*$D102+(Z$6*$AU102^(-4*Z$4-2))*$D102^2+(Z$7*$AU102^(-6*Z$4-6))*$D102^3+(Z$8*$AU102^(-8*Z$4-12))*$D102^4+(Z$9*$AU102^(-10*Z$4-20))*$D102^5+(Z$10*$AU102^(-12*Z$4-30))*$D102^6))</f>
        <v/>
      </c>
      <c r="R102" s="496" t="str">
        <f aca="false">IF($A102="","",(1+(AA$5*$AU102^(-2*AA$4))*$D102+(AA$6*$AU102^(-4*AA$4-2))*$D102^2+(AA$7*$AU102^(-6*AA$4-6))*$D102^3+(AA$8*$AU102^(-8*AA$4-12))*$D102^4+(AA$9*$AU102^(-10*AA$4-20))*$D102^5+(AA$10*$AU102^(-12*AA$4-30))*$D102^6))</f>
        <v/>
      </c>
      <c r="S102" s="496" t="str">
        <f aca="false">IF($A102="","",(1+(AB$5*$AU102^(-2*AB$4))*$D102+(AB$6*$AU102^(-4*AB$4-2))*$D102^2+(AB$7*$AU102^(-6*AB$4-6))*$D102^3+(AB$8*$AU102^(-8*AB$4-12))*$D102^4+(AB$9*$AU102^(-10*AB$4-20))*$D102^5+(AB$10*$AU102^(-12*AB$4-30))*$D102^6))</f>
        <v/>
      </c>
      <c r="T102" s="496" t="str">
        <f aca="false">IF($A102="","",(1+(AC$5*$AU102^(-2*AC$4))*$D102+(AC$6*$AU102^(-4*AC$4-2))*$D102^2))</f>
        <v/>
      </c>
      <c r="U102" s="496" t="str">
        <f aca="false">IF($A102="","",(1+(AD$5*$AU102^(-2*AD$4))*$D102+(AD$6*$AU102^(-4*AD$4-2))*$D102^2))</f>
        <v/>
      </c>
      <c r="V102" s="496" t="str">
        <f aca="false">IF($A102="","",(1+(AE$5*$AU102^(-2*AE$4))*$D102+(AE$6*$AU102^(-4*AE$4-2))*$D102^2))</f>
        <v/>
      </c>
      <c r="W102" s="494" t="str">
        <f aca="false">IF($A102="","",((V$5*$AU102^(-2*V$4))*$D102+2*(V$6*$AU102^(-4*V$4-2))*$D102^2+3*(V$7*$AU102^(-6*V$4-6))*$D102^3+4*(V$8*$AU102^(-8*V$4-12))*$D102^4+5*(V$9*$AU102^(-10*V$4-20))*$D102^5+6*(V$10*$AU102^(-12*V$4-30))*$D102^6)/M102)</f>
        <v/>
      </c>
      <c r="X102" s="494" t="str">
        <f aca="false">IF($A102="","",((W$5*$AU102^(-2*W$4))*$D102+2*(W$6*$AU102^(-4*W$4-2))*$D102^2+3*(W$7*$AU102^(-6*W$4-6))*$D102^3+4*(W$8*$AU102^(-8*W$4-12))*$D102^4+5*(W$9*$AU102^(-10*W$4-20))*$D102^5+6*(W$10*$AU102^(-12*W$4-30))*$D102^6)/N102)</f>
        <v/>
      </c>
      <c r="Y102" s="494" t="str">
        <f aca="false">IF($A102="","",((X$5*$AU102^(-2*X$4))*$D102+2*(X$6*$AU102^(-4*X$4-2))*$D102^2+3*(X$7*$AU102^(-6*X$4-6))*$D102^3+4*(X$8*$AU102^(-8*X$4-12))*$D102^4+5*(X$9*$AU102^(-10*X$4-20))*$D102^5+6*(X$10*$AU102^(-12*X$4-30))*$D102^6)/O102)</f>
        <v/>
      </c>
      <c r="Z102" s="494" t="str">
        <f aca="false">IF($A102="","",((Y$5*$AU102^(-2*Y$4))*$D102+2*(Y$6*$AU102^(-4*Y$4-2))*$D102^2+3*(Y$7*$AU102^(-6*Y$4-6))*$D102^3+4*(Y$8*$AU102^(-8*Y$4-12))*$D102^4+5*(Y$9*$AU102^(-10*Y$4-20))*$D102^5+6*(Y$10*$AU102^(-12*Y$4-30))*$D102^6)/P102)</f>
        <v/>
      </c>
      <c r="AA102" s="494" t="str">
        <f aca="false">IF($A102="","",((Z$5*$AU102^(-2*Z$4))*$D102+2*(Z$6*$AU102^(-4*Z$4-2))*$D102^2+3*(Z$7*$AU102^(-6*Z$4-6))*$D102^3+4*(Z$8*$AU102^(-8*Z$4-12))*$D102^4+5*(Z$9*$AU102^(-10*Z$4-20))*$D102^5+6*(Z$10*$AU102^(-12*Z$4-30))*$D102^6)/Q102)</f>
        <v/>
      </c>
      <c r="AB102" s="494" t="str">
        <f aca="false">IF($A102="","",((AA$5*$AU102^(-2*AA$4))*$D102+2*(AA$6*$AU102^(-4*AA$4-2))*$D102^2+3*(AA$7*$AU102^(-6*AA$4-6))*$D102^3+4*(AA$8*$AU102^(-8*AA$4-12))*$D102^4+5*(AA$9*$AU102^(-10*AA$4-20))*$D102^5+6*(AA$10*$AU102^(-12*AA$4-30))*$D102^6)/R102)</f>
        <v/>
      </c>
      <c r="AC102" s="494" t="str">
        <f aca="false">IF($A102="","",((AB$5*$AU102^(-2*AB$4))*$D102+2*(AB$6*$AU102^(-4*AB$4-2))*$D102^2+3*(AB$7*$AU102^(-6*AB$4-6))*$D102^3+4*(AB$8*$AU102^(-8*AB$4-12))*$D102^4+5*(AB$9*$AU102^(-10*AB$4-20))*$D102^5+6*(AB$10*$AU102^(-12*AB$4-30))*$D102^6)/S102)</f>
        <v/>
      </c>
      <c r="AD102" s="494" t="str">
        <f aca="false">IF($A102="","",((AC$5*$AU102^(-2*AC$4))*$D102+2*(AC$6*$AU102^(-4*AC$4-2))*$D102^2)/T102)</f>
        <v/>
      </c>
      <c r="AE102" s="494" t="str">
        <f aca="false">IF($A102="","",((AD$5*$AU102^(-2*AD$4))*$D102+2*(AD$6*$AU102^(-4*AD$4-2))*$D102^2)/U102)</f>
        <v/>
      </c>
      <c r="AF102" s="494" t="str">
        <f aca="false">IF($A102="","",((AE$5*$AU102^(-2*AE$4))*$D102+2*(AE$6*$AU102^(-4*AE$4-2))*$D102^2)/V102)</f>
        <v/>
      </c>
      <c r="AG102" s="496" t="str">
        <f aca="false">IF(B$11=0,"",IF($A102="","",0.5*B$11*$L102*(1*V$4^2+(V$5*$AU102^(-2*V$4))*$D102*(V$4+1)^2+(V$6*$AU102^(-4*V$4-2))*$D102^2*(V$4+2)^2+(V$7*$AU102^(-6*V$4-6))*$D102^3*(V$4+3)^2+(V$8*$AU102^(-8*V$4-12))*$D102^4*(V$4+4)^2+(V$9*$AU102^(-10*V$4-20))*$D102^5*(V$4+5)^2+(V$10*$AU102^(-12*V$4-30))*$D102^6*(V$4+6)^2)/M102))</f>
        <v/>
      </c>
      <c r="AH102" s="496" t="str">
        <f aca="false">IF(C$11=0,"",IF($A102="","",0.5*C$11*$L102*(1*W$4^2+(W$5*$AU102^(-2*W$4))*$D102*(W$4+1)^2+(W$6*$AU102^(-4*W$4-2))*$D102^2*(W$4+2)^2+(W$7*$AU102^(-6*W$4-6))*$D102^3*(W$4+3)^2+(W$8*$AU102^(-8*W$4-12))*$D102^4*(W$4+4)^2+(W$9*$AU102^(-10*W$4-20))*$D102^5*(W$4+5)^2+(W$10*$AU102^(-12*W$4-30))*$D102^6*(W$4+6)^2)/N102))</f>
        <v/>
      </c>
      <c r="AI102" s="496" t="str">
        <f aca="false">IF(D$11=0,"",IF($A102="","",0.5*D$11*$L102*(1*X$4^2+(X$5*$AU102^(-2*X$4))*$D102*(X$4+1)^2+(X$6*$AU102^(-4*X$4-2))*$D102^2*(X$4+2)^2+(X$7*$AU102^(-6*X$4-6))*$D102^3*(X$4+3)^2+(X$8*$AU102^(-8*X$4-12))*$D102^4*(X$4+4)^2+(X$9*$AU102^(-10*X$4-20))*$D102^5*(X$4+5)^2+(X$10*$AU102^(-12*X$4-30))*$D102^6*(X$4+6)^2)/O102))</f>
        <v/>
      </c>
      <c r="AJ102" s="496" t="str">
        <f aca="false">IF(E$11=0,"",IF($A102="","",0.5*E$11*$L102*(1*Y$4^2+(Y$5*$AU102^(-2*Y$4))*$D102*(Y$4+1)^2+(Y$6*$AU102^(-4*Y$4-2))*$D102^2*(Y$4+2)^2+(Y$7*$AU102^(-6*Y$4-6))*$D102^3*(Y$4+3)^2+(Y$8*$AU102^(-8*Y$4-12))*$D102^4*(Y$4+4)^2+(Y$9*$AU102^(-10*Y$4-20))*$D102^5*(Y$4+5)^2+(Y$10*$AU102^(-12*Y$4-30))*$D102^6*(Y$4+6)^2)/P102))</f>
        <v/>
      </c>
      <c r="AK102" s="496" t="str">
        <f aca="false">IF(F$11=0,"",IF($A102="","",0.5*F$11*$L102*(1*Z$4^2+(Z$5*$AU102^(-2*Z$4))*$D102*(Z$4+1)^2+(Z$6*$AU102^(-4*Z$4-2))*$D102^2*(Z$4+2)^2+(Z$7*$AU102^(-6*Z$4-6))*$D102^3*(Z$4+3)^2+(Z$8*$AU102^(-8*Z$4-12))*$D102^4*(Z$4+4)^2+(Z$9*$AU102^(-10*Z$4-20))*$D102^5*(Z$4+5)^2+(Z$10*$AU102^(-12*Z$4-30))*$D102^6*(Z$4+6)^2)/Q102))</f>
        <v/>
      </c>
      <c r="AL102" s="496" t="str">
        <f aca="false">IF(G$11=0,"",IF($A102="","",0.5*G$11*$L102*(1*AA$4^2+(AA$5*$AU102^(-2*AA$4))*$D102*(AA$4+1)^2+(AA$6*$AU102^(-4*AA$4-2))*$D102^2*(AA$4+2)^2+(AA$7*$AU102^(-6*AA$4-6))*$D102^3*(AA$4+3)^2+(AA$8*$AU102^(-8*AA$4-12))*$D102^4*(AA$4+4)^2+(AA$9*$AU102^(-10*AA$4-20))*$D102^5*(AA$4+5)^2+(AA$10*$AU102^(-12*AA$4-30))*$D102^6*(AA$4+6)^2)/R102))</f>
        <v/>
      </c>
      <c r="AM102" s="496" t="str">
        <f aca="false">IF(H$11=0,"",IF($A102="","",0.5*H$11*$L102*(1*AB$4^2+(AB$5*$AU102^(-2*AB$4))*$D102*(AB$4+1)^2+(AB$6*$AU102^(-4*AB$4-2))*$D102^2*(AB$4+2)^2+(AB$7*$AU102^(-6*AB$4-6))*$D102^3*(AB$4+3)^2+(AB$8*$AU102^(-8*AB$4-12))*$D102^4*(AB$4+4)^2+(AB$9*$AU102^(-10*AB$4-20))*$D102^5*(AB$4+5)^2+(AB$10*$AU102^(-12*AB$4-30))*$D102^6*(AB$4+6)^2)/S102))</f>
        <v/>
      </c>
      <c r="AN102" s="496" t="str">
        <f aca="false">IF(B$18=0,"",IF($A102="","",0.5*B$18*$K102*(1*AC$4^2+(AC$5*$AU102^(-2*AC$4))*$D102*(AC$4+1)^2+(AC$6*$AU102^(-4*AC$4-2))*$D102^2*(AC$4+2)^2)/T102))</f>
        <v/>
      </c>
      <c r="AO102" s="496" t="str">
        <f aca="false">IF(C$18=0,"",IF($A102="","",0.5*C$18*$K102*(1*AD$4^2+(AD$5*$AU102^(-2*AD$4))*$D102*(AD$4+1)^2+(AD$6*$AU102^(-4*AD$4-2))*$D102^2*(AD$4+2)^2)/U102))</f>
        <v/>
      </c>
      <c r="AP102" s="496" t="str">
        <f aca="false">IF(D$18=0,"",IF($A102="","",0.5*D$18*$K102*(1*AE$4^2+(AE$5*$AU102^(-2*AE$4))*$D102*(AE$4+1)^2+(AE$6*$AU102^(-4*AE$4-2))*$D102^2*(AE$4+2)^2)/V102))</f>
        <v/>
      </c>
      <c r="AQ102" s="912" t="str">
        <f aca="false">IF(A102="","",SUM(AG102:AP102)+0.5*(D102+$AC$9/AU102^2/D102))</f>
        <v/>
      </c>
      <c r="AR102" s="496" t="str">
        <f aca="false">IF(A102="","",AQ102+$L102*$S$16+$K102*$T$16)</f>
        <v/>
      </c>
      <c r="AS102" s="913"/>
      <c r="AT102" s="913" t="str">
        <f aca="false">IF(A102="","",AS102+$L102*S$14+$K102*$T$14)</f>
        <v/>
      </c>
      <c r="AU102" s="914" t="str">
        <f aca="false">IF(A102="","",10^(-$P$16*($AT102^0.5/(1+$AT102^0.5)-$P$17*$AT102)))</f>
        <v/>
      </c>
      <c r="AV102" s="498"/>
      <c r="AW102" s="497" t="str">
        <f aca="false">IF(C102="","",B102-C102)</f>
        <v/>
      </c>
      <c r="AX102" s="498"/>
    </row>
    <row r="103" customFormat="false" ht="12.75" hidden="false" customHeight="false" outlineLevel="0" collapsed="false">
      <c r="B103" s="641"/>
      <c r="C103" s="497"/>
      <c r="D103" s="911" t="str">
        <f aca="false">IF(A103="","",10^-((((B103-P$12)/P$13)+7))/$AU103)</f>
        <v/>
      </c>
      <c r="E103" s="911" t="str">
        <f aca="false">IF(A103="","",IF(A104="",(B103-B102)/(A103-A102),(B104-B102)/(A104-A102)))</f>
        <v/>
      </c>
      <c r="F103" s="496" t="str">
        <f aca="false">IF(A103="","",((ABS(E103))^K$20)*((ABS(I103-J103))^I$20))</f>
        <v/>
      </c>
      <c r="G103" s="496"/>
      <c r="H103" s="496" t="str">
        <f aca="false">IF(A103="","",I103-J103)</f>
        <v/>
      </c>
      <c r="I103" s="911" t="str">
        <f aca="false">IF(A103="","",L103*I$18+K103*E$19)</f>
        <v/>
      </c>
      <c r="J103" s="911" t="str">
        <f aca="false">IF(A103="","",D103-$AC$9/AU103^2/D103+L103*(W103*$B$11+X103*$C$11+Y103*$D$11+Z103*$E$11+AA103*$F$11+AB103*$G$11+AC103*$H$11)+K103*(AD103*$B$18+AE103*$C$18+AF103*$D$18))</f>
        <v/>
      </c>
      <c r="K103" s="497" t="str">
        <f aca="false">IF(A103="","",A103/(A103+$G$16))</f>
        <v/>
      </c>
      <c r="L103" s="497" t="str">
        <f aca="false">IF(A103="","",$E$16/(A103+$G$16))</f>
        <v/>
      </c>
      <c r="M103" s="496" t="str">
        <f aca="false">IF($A103="","",(1+(V$5*$AU103^(-2*V$4))*$D103+(V$6*$AU103^(-4*V$4-2))*$D103^2+(V$7*$AU103^(-6*V$4-6))*$D103^3+(V$8*$AU103^(-8*V$4-12))*$D103^4+(V$9*$AU103^(-10*V$4-20))*$D103^5+(V$10*$AU103^(-12*V$4-30))*$D103^6))</f>
        <v/>
      </c>
      <c r="N103" s="496" t="str">
        <f aca="false">IF($A103="","",(1+(W$5*$AU103^(-2*W$4))*$D103+(W$6*$AU103^(-4*W$4-2))*$D103^2+(W$7*$AU103^(-6*W$4-6))*$D103^3+(W$8*$AU103^(-8*W$4-12))*$D103^4+(W$9*$AU103^(-10*W$4-20))*$D103^5+(W$10*$AU103^(-12*W$4-30))*$D103^6))</f>
        <v/>
      </c>
      <c r="O103" s="496" t="str">
        <f aca="false">IF($A103="","",(1+(X$5*$AU103^(-2*X$4))*$D103+(X$6*$AU103^(-4*X$4-2))*$D103^2+(X$7*$AU103^(-6*X$4-6))*$D103^3+(X$8*$AU103^(-8*X$4-12))*$D103^4+(X$9*$AU103^(-10*X$4-20))*$D103^5+(X$10*$AU103^(-12*X$4-30))*$D103^6))</f>
        <v/>
      </c>
      <c r="P103" s="496" t="str">
        <f aca="false">IF($A103="","",(1+(Y$5*$AU103^(-2*Y$4))*$D103+(Y$6*$AU103^(-4*Y$4-2))*$D103^2+(Y$7*$AU103^(-6*Y$4-6))*$D103^3+(Y$8*$AU103^(-8*Y$4-12))*$D103^4+(Y$9*$AU103^(-10*Y$4-20))*$D103^5+(Y$10*$AU103^(-12*Y$4-30))*$D103^6))</f>
        <v/>
      </c>
      <c r="Q103" s="496" t="str">
        <f aca="false">IF($A103="","",(1+(Z$5*$AU103^(-2*Z$4))*$D103+(Z$6*$AU103^(-4*Z$4-2))*$D103^2+(Z$7*$AU103^(-6*Z$4-6))*$D103^3+(Z$8*$AU103^(-8*Z$4-12))*$D103^4+(Z$9*$AU103^(-10*Z$4-20))*$D103^5+(Z$10*$AU103^(-12*Z$4-30))*$D103^6))</f>
        <v/>
      </c>
      <c r="R103" s="496" t="str">
        <f aca="false">IF($A103="","",(1+(AA$5*$AU103^(-2*AA$4))*$D103+(AA$6*$AU103^(-4*AA$4-2))*$D103^2+(AA$7*$AU103^(-6*AA$4-6))*$D103^3+(AA$8*$AU103^(-8*AA$4-12))*$D103^4+(AA$9*$AU103^(-10*AA$4-20))*$D103^5+(AA$10*$AU103^(-12*AA$4-30))*$D103^6))</f>
        <v/>
      </c>
      <c r="S103" s="496" t="str">
        <f aca="false">IF($A103="","",(1+(AB$5*$AU103^(-2*AB$4))*$D103+(AB$6*$AU103^(-4*AB$4-2))*$D103^2+(AB$7*$AU103^(-6*AB$4-6))*$D103^3+(AB$8*$AU103^(-8*AB$4-12))*$D103^4+(AB$9*$AU103^(-10*AB$4-20))*$D103^5+(AB$10*$AU103^(-12*AB$4-30))*$D103^6))</f>
        <v/>
      </c>
      <c r="T103" s="496" t="str">
        <f aca="false">IF($A103="","",(1+(AC$5*$AU103^(-2*AC$4))*$D103+(AC$6*$AU103^(-4*AC$4-2))*$D103^2))</f>
        <v/>
      </c>
      <c r="U103" s="496" t="str">
        <f aca="false">IF($A103="","",(1+(AD$5*$AU103^(-2*AD$4))*$D103+(AD$6*$AU103^(-4*AD$4-2))*$D103^2))</f>
        <v/>
      </c>
      <c r="V103" s="496" t="str">
        <f aca="false">IF($A103="","",(1+(AE$5*$AU103^(-2*AE$4))*$D103+(AE$6*$AU103^(-4*AE$4-2))*$D103^2))</f>
        <v/>
      </c>
      <c r="W103" s="494" t="str">
        <f aca="false">IF($A103="","",((V$5*$AU103^(-2*V$4))*$D103+2*(V$6*$AU103^(-4*V$4-2))*$D103^2+3*(V$7*$AU103^(-6*V$4-6))*$D103^3+4*(V$8*$AU103^(-8*V$4-12))*$D103^4+5*(V$9*$AU103^(-10*V$4-20))*$D103^5+6*(V$10*$AU103^(-12*V$4-30))*$D103^6)/M103)</f>
        <v/>
      </c>
      <c r="X103" s="494" t="str">
        <f aca="false">IF($A103="","",((W$5*$AU103^(-2*W$4))*$D103+2*(W$6*$AU103^(-4*W$4-2))*$D103^2+3*(W$7*$AU103^(-6*W$4-6))*$D103^3+4*(W$8*$AU103^(-8*W$4-12))*$D103^4+5*(W$9*$AU103^(-10*W$4-20))*$D103^5+6*(W$10*$AU103^(-12*W$4-30))*$D103^6)/N103)</f>
        <v/>
      </c>
      <c r="Y103" s="494" t="str">
        <f aca="false">IF($A103="","",((X$5*$AU103^(-2*X$4))*$D103+2*(X$6*$AU103^(-4*X$4-2))*$D103^2+3*(X$7*$AU103^(-6*X$4-6))*$D103^3+4*(X$8*$AU103^(-8*X$4-12))*$D103^4+5*(X$9*$AU103^(-10*X$4-20))*$D103^5+6*(X$10*$AU103^(-12*X$4-30))*$D103^6)/O103)</f>
        <v/>
      </c>
      <c r="Z103" s="494" t="str">
        <f aca="false">IF($A103="","",((Y$5*$AU103^(-2*Y$4))*$D103+2*(Y$6*$AU103^(-4*Y$4-2))*$D103^2+3*(Y$7*$AU103^(-6*Y$4-6))*$D103^3+4*(Y$8*$AU103^(-8*Y$4-12))*$D103^4+5*(Y$9*$AU103^(-10*Y$4-20))*$D103^5+6*(Y$10*$AU103^(-12*Y$4-30))*$D103^6)/P103)</f>
        <v/>
      </c>
      <c r="AA103" s="494" t="str">
        <f aca="false">IF($A103="","",((Z$5*$AU103^(-2*Z$4))*$D103+2*(Z$6*$AU103^(-4*Z$4-2))*$D103^2+3*(Z$7*$AU103^(-6*Z$4-6))*$D103^3+4*(Z$8*$AU103^(-8*Z$4-12))*$D103^4+5*(Z$9*$AU103^(-10*Z$4-20))*$D103^5+6*(Z$10*$AU103^(-12*Z$4-30))*$D103^6)/Q103)</f>
        <v/>
      </c>
      <c r="AB103" s="494" t="str">
        <f aca="false">IF($A103="","",((AA$5*$AU103^(-2*AA$4))*$D103+2*(AA$6*$AU103^(-4*AA$4-2))*$D103^2+3*(AA$7*$AU103^(-6*AA$4-6))*$D103^3+4*(AA$8*$AU103^(-8*AA$4-12))*$D103^4+5*(AA$9*$AU103^(-10*AA$4-20))*$D103^5+6*(AA$10*$AU103^(-12*AA$4-30))*$D103^6)/R103)</f>
        <v/>
      </c>
      <c r="AC103" s="494" t="str">
        <f aca="false">IF($A103="","",((AB$5*$AU103^(-2*AB$4))*$D103+2*(AB$6*$AU103^(-4*AB$4-2))*$D103^2+3*(AB$7*$AU103^(-6*AB$4-6))*$D103^3+4*(AB$8*$AU103^(-8*AB$4-12))*$D103^4+5*(AB$9*$AU103^(-10*AB$4-20))*$D103^5+6*(AB$10*$AU103^(-12*AB$4-30))*$D103^6)/S103)</f>
        <v/>
      </c>
      <c r="AD103" s="494" t="str">
        <f aca="false">IF($A103="","",((AC$5*$AU103^(-2*AC$4))*$D103+2*(AC$6*$AU103^(-4*AC$4-2))*$D103^2)/T103)</f>
        <v/>
      </c>
      <c r="AE103" s="494" t="str">
        <f aca="false">IF($A103="","",((AD$5*$AU103^(-2*AD$4))*$D103+2*(AD$6*$AU103^(-4*AD$4-2))*$D103^2)/U103)</f>
        <v/>
      </c>
      <c r="AF103" s="494" t="str">
        <f aca="false">IF($A103="","",((AE$5*$AU103^(-2*AE$4))*$D103+2*(AE$6*$AU103^(-4*AE$4-2))*$D103^2)/V103)</f>
        <v/>
      </c>
      <c r="AG103" s="496" t="str">
        <f aca="false">IF(B$11=0,"",IF($A103="","",0.5*B$11*$L103*(1*V$4^2+(V$5*$AU103^(-2*V$4))*$D103*(V$4+1)^2+(V$6*$AU103^(-4*V$4-2))*$D103^2*(V$4+2)^2+(V$7*$AU103^(-6*V$4-6))*$D103^3*(V$4+3)^2+(V$8*$AU103^(-8*V$4-12))*$D103^4*(V$4+4)^2+(V$9*$AU103^(-10*V$4-20))*$D103^5*(V$4+5)^2+(V$10*$AU103^(-12*V$4-30))*$D103^6*(V$4+6)^2)/M103))</f>
        <v/>
      </c>
      <c r="AH103" s="496" t="str">
        <f aca="false">IF(C$11=0,"",IF($A103="","",0.5*C$11*$L103*(1*W$4^2+(W$5*$AU103^(-2*W$4))*$D103*(W$4+1)^2+(W$6*$AU103^(-4*W$4-2))*$D103^2*(W$4+2)^2+(W$7*$AU103^(-6*W$4-6))*$D103^3*(W$4+3)^2+(W$8*$AU103^(-8*W$4-12))*$D103^4*(W$4+4)^2+(W$9*$AU103^(-10*W$4-20))*$D103^5*(W$4+5)^2+(W$10*$AU103^(-12*W$4-30))*$D103^6*(W$4+6)^2)/N103))</f>
        <v/>
      </c>
      <c r="AI103" s="496" t="str">
        <f aca="false">IF(D$11=0,"",IF($A103="","",0.5*D$11*$L103*(1*X$4^2+(X$5*$AU103^(-2*X$4))*$D103*(X$4+1)^2+(X$6*$AU103^(-4*X$4-2))*$D103^2*(X$4+2)^2+(X$7*$AU103^(-6*X$4-6))*$D103^3*(X$4+3)^2+(X$8*$AU103^(-8*X$4-12))*$D103^4*(X$4+4)^2+(X$9*$AU103^(-10*X$4-20))*$D103^5*(X$4+5)^2+(X$10*$AU103^(-12*X$4-30))*$D103^6*(X$4+6)^2)/O103))</f>
        <v/>
      </c>
      <c r="AJ103" s="496" t="str">
        <f aca="false">IF(E$11=0,"",IF($A103="","",0.5*E$11*$L103*(1*Y$4^2+(Y$5*$AU103^(-2*Y$4))*$D103*(Y$4+1)^2+(Y$6*$AU103^(-4*Y$4-2))*$D103^2*(Y$4+2)^2+(Y$7*$AU103^(-6*Y$4-6))*$D103^3*(Y$4+3)^2+(Y$8*$AU103^(-8*Y$4-12))*$D103^4*(Y$4+4)^2+(Y$9*$AU103^(-10*Y$4-20))*$D103^5*(Y$4+5)^2+(Y$10*$AU103^(-12*Y$4-30))*$D103^6*(Y$4+6)^2)/P103))</f>
        <v/>
      </c>
      <c r="AK103" s="496" t="str">
        <f aca="false">IF(F$11=0,"",IF($A103="","",0.5*F$11*$L103*(1*Z$4^2+(Z$5*$AU103^(-2*Z$4))*$D103*(Z$4+1)^2+(Z$6*$AU103^(-4*Z$4-2))*$D103^2*(Z$4+2)^2+(Z$7*$AU103^(-6*Z$4-6))*$D103^3*(Z$4+3)^2+(Z$8*$AU103^(-8*Z$4-12))*$D103^4*(Z$4+4)^2+(Z$9*$AU103^(-10*Z$4-20))*$D103^5*(Z$4+5)^2+(Z$10*$AU103^(-12*Z$4-30))*$D103^6*(Z$4+6)^2)/Q103))</f>
        <v/>
      </c>
      <c r="AL103" s="496" t="str">
        <f aca="false">IF(G$11=0,"",IF($A103="","",0.5*G$11*$L103*(1*AA$4^2+(AA$5*$AU103^(-2*AA$4))*$D103*(AA$4+1)^2+(AA$6*$AU103^(-4*AA$4-2))*$D103^2*(AA$4+2)^2+(AA$7*$AU103^(-6*AA$4-6))*$D103^3*(AA$4+3)^2+(AA$8*$AU103^(-8*AA$4-12))*$D103^4*(AA$4+4)^2+(AA$9*$AU103^(-10*AA$4-20))*$D103^5*(AA$4+5)^2+(AA$10*$AU103^(-12*AA$4-30))*$D103^6*(AA$4+6)^2)/R103))</f>
        <v/>
      </c>
      <c r="AM103" s="496" t="str">
        <f aca="false">IF(H$11=0,"",IF($A103="","",0.5*H$11*$L103*(1*AB$4^2+(AB$5*$AU103^(-2*AB$4))*$D103*(AB$4+1)^2+(AB$6*$AU103^(-4*AB$4-2))*$D103^2*(AB$4+2)^2+(AB$7*$AU103^(-6*AB$4-6))*$D103^3*(AB$4+3)^2+(AB$8*$AU103^(-8*AB$4-12))*$D103^4*(AB$4+4)^2+(AB$9*$AU103^(-10*AB$4-20))*$D103^5*(AB$4+5)^2+(AB$10*$AU103^(-12*AB$4-30))*$D103^6*(AB$4+6)^2)/S103))</f>
        <v/>
      </c>
      <c r="AN103" s="496" t="str">
        <f aca="false">IF(B$18=0,"",IF($A103="","",0.5*B$18*$K103*(1*AC$4^2+(AC$5*$AU103^(-2*AC$4))*$D103*(AC$4+1)^2+(AC$6*$AU103^(-4*AC$4-2))*$D103^2*(AC$4+2)^2)/T103))</f>
        <v/>
      </c>
      <c r="AO103" s="496" t="str">
        <f aca="false">IF(C$18=0,"",IF($A103="","",0.5*C$18*$K103*(1*AD$4^2+(AD$5*$AU103^(-2*AD$4))*$D103*(AD$4+1)^2+(AD$6*$AU103^(-4*AD$4-2))*$D103^2*(AD$4+2)^2)/U103))</f>
        <v/>
      </c>
      <c r="AP103" s="496" t="str">
        <f aca="false">IF(D$18=0,"",IF($A103="","",0.5*D$18*$K103*(1*AE$4^2+(AE$5*$AU103^(-2*AE$4))*$D103*(AE$4+1)^2+(AE$6*$AU103^(-4*AE$4-2))*$D103^2*(AE$4+2)^2)/V103))</f>
        <v/>
      </c>
      <c r="AQ103" s="912" t="str">
        <f aca="false">IF(A103="","",SUM(AG103:AP103)+0.5*(D103+$AC$9/AU103^2/D103))</f>
        <v/>
      </c>
      <c r="AR103" s="496" t="str">
        <f aca="false">IF(A103="","",AQ103+$L103*$S$16+$K103*$T$16)</f>
        <v/>
      </c>
      <c r="AS103" s="913"/>
      <c r="AT103" s="913" t="str">
        <f aca="false">IF(A103="","",AS103+$L103*S$14+$K103*$T$14)</f>
        <v/>
      </c>
      <c r="AU103" s="914" t="str">
        <f aca="false">IF(A103="","",10^(-$P$16*($AT103^0.5/(1+$AT103^0.5)-$P$17*$AT103)))</f>
        <v/>
      </c>
      <c r="AV103" s="498"/>
      <c r="AW103" s="497" t="str">
        <f aca="false">IF(C103="","",B103-C103)</f>
        <v/>
      </c>
      <c r="AX103" s="498"/>
    </row>
    <row r="104" customFormat="false" ht="12.75" hidden="false" customHeight="false" outlineLevel="0" collapsed="false">
      <c r="B104" s="641"/>
      <c r="C104" s="497"/>
      <c r="D104" s="911" t="str">
        <f aca="false">IF(A104="","",10^-((((B104-P$12)/P$13)+7))/$AU104)</f>
        <v/>
      </c>
      <c r="E104" s="911" t="str">
        <f aca="false">IF(A104="","",IF(A105="",(B104-B103)/(A104-A103),(B105-B103)/(A105-A103)))</f>
        <v/>
      </c>
      <c r="F104" s="496" t="str">
        <f aca="false">IF(A104="","",((ABS(E104))^K$20)*((ABS(I104-J104))^I$20))</f>
        <v/>
      </c>
      <c r="G104" s="496"/>
      <c r="H104" s="496" t="str">
        <f aca="false">IF(A104="","",I104-J104)</f>
        <v/>
      </c>
      <c r="I104" s="911" t="str">
        <f aca="false">IF(A104="","",L104*I$18+K104*E$19)</f>
        <v/>
      </c>
      <c r="J104" s="911" t="str">
        <f aca="false">IF(A104="","",D104-$AC$9/AU104^2/D104+L104*(W104*$B$11+X104*$C$11+Y104*$D$11+Z104*$E$11+AA104*$F$11+AB104*$G$11+AC104*$H$11)+K104*(AD104*$B$18+AE104*$C$18+AF104*$D$18))</f>
        <v/>
      </c>
      <c r="K104" s="497" t="str">
        <f aca="false">IF(A104="","",A104/(A104+$G$16))</f>
        <v/>
      </c>
      <c r="L104" s="497" t="str">
        <f aca="false">IF(A104="","",$E$16/(A104+$G$16))</f>
        <v/>
      </c>
      <c r="M104" s="496" t="str">
        <f aca="false">IF($A104="","",(1+(V$5*$AU104^(-2*V$4))*$D104+(V$6*$AU104^(-4*V$4-2))*$D104^2+(V$7*$AU104^(-6*V$4-6))*$D104^3+(V$8*$AU104^(-8*V$4-12))*$D104^4+(V$9*$AU104^(-10*V$4-20))*$D104^5+(V$10*$AU104^(-12*V$4-30))*$D104^6))</f>
        <v/>
      </c>
      <c r="N104" s="496" t="str">
        <f aca="false">IF($A104="","",(1+(W$5*$AU104^(-2*W$4))*$D104+(W$6*$AU104^(-4*W$4-2))*$D104^2+(W$7*$AU104^(-6*W$4-6))*$D104^3+(W$8*$AU104^(-8*W$4-12))*$D104^4+(W$9*$AU104^(-10*W$4-20))*$D104^5+(W$10*$AU104^(-12*W$4-30))*$D104^6))</f>
        <v/>
      </c>
      <c r="O104" s="496" t="str">
        <f aca="false">IF($A104="","",(1+(X$5*$AU104^(-2*X$4))*$D104+(X$6*$AU104^(-4*X$4-2))*$D104^2+(X$7*$AU104^(-6*X$4-6))*$D104^3+(X$8*$AU104^(-8*X$4-12))*$D104^4+(X$9*$AU104^(-10*X$4-20))*$D104^5+(X$10*$AU104^(-12*X$4-30))*$D104^6))</f>
        <v/>
      </c>
      <c r="P104" s="496" t="str">
        <f aca="false">IF($A104="","",(1+(Y$5*$AU104^(-2*Y$4))*$D104+(Y$6*$AU104^(-4*Y$4-2))*$D104^2+(Y$7*$AU104^(-6*Y$4-6))*$D104^3+(Y$8*$AU104^(-8*Y$4-12))*$D104^4+(Y$9*$AU104^(-10*Y$4-20))*$D104^5+(Y$10*$AU104^(-12*Y$4-30))*$D104^6))</f>
        <v/>
      </c>
      <c r="Q104" s="496" t="str">
        <f aca="false">IF($A104="","",(1+(Z$5*$AU104^(-2*Z$4))*$D104+(Z$6*$AU104^(-4*Z$4-2))*$D104^2+(Z$7*$AU104^(-6*Z$4-6))*$D104^3+(Z$8*$AU104^(-8*Z$4-12))*$D104^4+(Z$9*$AU104^(-10*Z$4-20))*$D104^5+(Z$10*$AU104^(-12*Z$4-30))*$D104^6))</f>
        <v/>
      </c>
      <c r="R104" s="496" t="str">
        <f aca="false">IF($A104="","",(1+(AA$5*$AU104^(-2*AA$4))*$D104+(AA$6*$AU104^(-4*AA$4-2))*$D104^2+(AA$7*$AU104^(-6*AA$4-6))*$D104^3+(AA$8*$AU104^(-8*AA$4-12))*$D104^4+(AA$9*$AU104^(-10*AA$4-20))*$D104^5+(AA$10*$AU104^(-12*AA$4-30))*$D104^6))</f>
        <v/>
      </c>
      <c r="S104" s="496" t="str">
        <f aca="false">IF($A104="","",(1+(AB$5*$AU104^(-2*AB$4))*$D104+(AB$6*$AU104^(-4*AB$4-2))*$D104^2+(AB$7*$AU104^(-6*AB$4-6))*$D104^3+(AB$8*$AU104^(-8*AB$4-12))*$D104^4+(AB$9*$AU104^(-10*AB$4-20))*$D104^5+(AB$10*$AU104^(-12*AB$4-30))*$D104^6))</f>
        <v/>
      </c>
      <c r="T104" s="496" t="str">
        <f aca="false">IF($A104="","",(1+(AC$5*$AU104^(-2*AC$4))*$D104+(AC$6*$AU104^(-4*AC$4-2))*$D104^2))</f>
        <v/>
      </c>
      <c r="U104" s="496" t="str">
        <f aca="false">IF($A104="","",(1+(AD$5*$AU104^(-2*AD$4))*$D104+(AD$6*$AU104^(-4*AD$4-2))*$D104^2))</f>
        <v/>
      </c>
      <c r="V104" s="496" t="str">
        <f aca="false">IF($A104="","",(1+(AE$5*$AU104^(-2*AE$4))*$D104+(AE$6*$AU104^(-4*AE$4-2))*$D104^2))</f>
        <v/>
      </c>
      <c r="W104" s="494" t="str">
        <f aca="false">IF($A104="","",((V$5*$AU104^(-2*V$4))*$D104+2*(V$6*$AU104^(-4*V$4-2))*$D104^2+3*(V$7*$AU104^(-6*V$4-6))*$D104^3+4*(V$8*$AU104^(-8*V$4-12))*$D104^4+5*(V$9*$AU104^(-10*V$4-20))*$D104^5+6*(V$10*$AU104^(-12*V$4-30))*$D104^6)/M104)</f>
        <v/>
      </c>
      <c r="X104" s="494" t="str">
        <f aca="false">IF($A104="","",((W$5*$AU104^(-2*W$4))*$D104+2*(W$6*$AU104^(-4*W$4-2))*$D104^2+3*(W$7*$AU104^(-6*W$4-6))*$D104^3+4*(W$8*$AU104^(-8*W$4-12))*$D104^4+5*(W$9*$AU104^(-10*W$4-20))*$D104^5+6*(W$10*$AU104^(-12*W$4-30))*$D104^6)/N104)</f>
        <v/>
      </c>
      <c r="Y104" s="494" t="str">
        <f aca="false">IF($A104="","",((X$5*$AU104^(-2*X$4))*$D104+2*(X$6*$AU104^(-4*X$4-2))*$D104^2+3*(X$7*$AU104^(-6*X$4-6))*$D104^3+4*(X$8*$AU104^(-8*X$4-12))*$D104^4+5*(X$9*$AU104^(-10*X$4-20))*$D104^5+6*(X$10*$AU104^(-12*X$4-30))*$D104^6)/O104)</f>
        <v/>
      </c>
      <c r="Z104" s="494" t="str">
        <f aca="false">IF($A104="","",((Y$5*$AU104^(-2*Y$4))*$D104+2*(Y$6*$AU104^(-4*Y$4-2))*$D104^2+3*(Y$7*$AU104^(-6*Y$4-6))*$D104^3+4*(Y$8*$AU104^(-8*Y$4-12))*$D104^4+5*(Y$9*$AU104^(-10*Y$4-20))*$D104^5+6*(Y$10*$AU104^(-12*Y$4-30))*$D104^6)/P104)</f>
        <v/>
      </c>
      <c r="AA104" s="494" t="str">
        <f aca="false">IF($A104="","",((Z$5*$AU104^(-2*Z$4))*$D104+2*(Z$6*$AU104^(-4*Z$4-2))*$D104^2+3*(Z$7*$AU104^(-6*Z$4-6))*$D104^3+4*(Z$8*$AU104^(-8*Z$4-12))*$D104^4+5*(Z$9*$AU104^(-10*Z$4-20))*$D104^5+6*(Z$10*$AU104^(-12*Z$4-30))*$D104^6)/Q104)</f>
        <v/>
      </c>
      <c r="AB104" s="494" t="str">
        <f aca="false">IF($A104="","",((AA$5*$AU104^(-2*AA$4))*$D104+2*(AA$6*$AU104^(-4*AA$4-2))*$D104^2+3*(AA$7*$AU104^(-6*AA$4-6))*$D104^3+4*(AA$8*$AU104^(-8*AA$4-12))*$D104^4+5*(AA$9*$AU104^(-10*AA$4-20))*$D104^5+6*(AA$10*$AU104^(-12*AA$4-30))*$D104^6)/R104)</f>
        <v/>
      </c>
      <c r="AC104" s="494" t="str">
        <f aca="false">IF($A104="","",((AB$5*$AU104^(-2*AB$4))*$D104+2*(AB$6*$AU104^(-4*AB$4-2))*$D104^2+3*(AB$7*$AU104^(-6*AB$4-6))*$D104^3+4*(AB$8*$AU104^(-8*AB$4-12))*$D104^4+5*(AB$9*$AU104^(-10*AB$4-20))*$D104^5+6*(AB$10*$AU104^(-12*AB$4-30))*$D104^6)/S104)</f>
        <v/>
      </c>
      <c r="AD104" s="494" t="str">
        <f aca="false">IF($A104="","",((AC$5*$AU104^(-2*AC$4))*$D104+2*(AC$6*$AU104^(-4*AC$4-2))*$D104^2)/T104)</f>
        <v/>
      </c>
      <c r="AE104" s="494" t="str">
        <f aca="false">IF($A104="","",((AD$5*$AU104^(-2*AD$4))*$D104+2*(AD$6*$AU104^(-4*AD$4-2))*$D104^2)/U104)</f>
        <v/>
      </c>
      <c r="AF104" s="494" t="str">
        <f aca="false">IF($A104="","",((AE$5*$AU104^(-2*AE$4))*$D104+2*(AE$6*$AU104^(-4*AE$4-2))*$D104^2)/V104)</f>
        <v/>
      </c>
      <c r="AG104" s="496" t="str">
        <f aca="false">IF(B$11=0,"",IF($A104="","",0.5*B$11*$L104*(1*V$4^2+(V$5*$AU104^(-2*V$4))*$D104*(V$4+1)^2+(V$6*$AU104^(-4*V$4-2))*$D104^2*(V$4+2)^2+(V$7*$AU104^(-6*V$4-6))*$D104^3*(V$4+3)^2+(V$8*$AU104^(-8*V$4-12))*$D104^4*(V$4+4)^2+(V$9*$AU104^(-10*V$4-20))*$D104^5*(V$4+5)^2+(V$10*$AU104^(-12*V$4-30))*$D104^6*(V$4+6)^2)/M104))</f>
        <v/>
      </c>
      <c r="AH104" s="496" t="str">
        <f aca="false">IF(C$11=0,"",IF($A104="","",0.5*C$11*$L104*(1*W$4^2+(W$5*$AU104^(-2*W$4))*$D104*(W$4+1)^2+(W$6*$AU104^(-4*W$4-2))*$D104^2*(W$4+2)^2+(W$7*$AU104^(-6*W$4-6))*$D104^3*(W$4+3)^2+(W$8*$AU104^(-8*W$4-12))*$D104^4*(W$4+4)^2+(W$9*$AU104^(-10*W$4-20))*$D104^5*(W$4+5)^2+(W$10*$AU104^(-12*W$4-30))*$D104^6*(W$4+6)^2)/N104))</f>
        <v/>
      </c>
      <c r="AI104" s="496" t="str">
        <f aca="false">IF(D$11=0,"",IF($A104="","",0.5*D$11*$L104*(1*X$4^2+(X$5*$AU104^(-2*X$4))*$D104*(X$4+1)^2+(X$6*$AU104^(-4*X$4-2))*$D104^2*(X$4+2)^2+(X$7*$AU104^(-6*X$4-6))*$D104^3*(X$4+3)^2+(X$8*$AU104^(-8*X$4-12))*$D104^4*(X$4+4)^2+(X$9*$AU104^(-10*X$4-20))*$D104^5*(X$4+5)^2+(X$10*$AU104^(-12*X$4-30))*$D104^6*(X$4+6)^2)/O104))</f>
        <v/>
      </c>
      <c r="AJ104" s="496" t="str">
        <f aca="false">IF(E$11=0,"",IF($A104="","",0.5*E$11*$L104*(1*Y$4^2+(Y$5*$AU104^(-2*Y$4))*$D104*(Y$4+1)^2+(Y$6*$AU104^(-4*Y$4-2))*$D104^2*(Y$4+2)^2+(Y$7*$AU104^(-6*Y$4-6))*$D104^3*(Y$4+3)^2+(Y$8*$AU104^(-8*Y$4-12))*$D104^4*(Y$4+4)^2+(Y$9*$AU104^(-10*Y$4-20))*$D104^5*(Y$4+5)^2+(Y$10*$AU104^(-12*Y$4-30))*$D104^6*(Y$4+6)^2)/P104))</f>
        <v/>
      </c>
      <c r="AK104" s="496" t="str">
        <f aca="false">IF(F$11=0,"",IF($A104="","",0.5*F$11*$L104*(1*Z$4^2+(Z$5*$AU104^(-2*Z$4))*$D104*(Z$4+1)^2+(Z$6*$AU104^(-4*Z$4-2))*$D104^2*(Z$4+2)^2+(Z$7*$AU104^(-6*Z$4-6))*$D104^3*(Z$4+3)^2+(Z$8*$AU104^(-8*Z$4-12))*$D104^4*(Z$4+4)^2+(Z$9*$AU104^(-10*Z$4-20))*$D104^5*(Z$4+5)^2+(Z$10*$AU104^(-12*Z$4-30))*$D104^6*(Z$4+6)^2)/Q104))</f>
        <v/>
      </c>
      <c r="AL104" s="496" t="str">
        <f aca="false">IF(G$11=0,"",IF($A104="","",0.5*G$11*$L104*(1*AA$4^2+(AA$5*$AU104^(-2*AA$4))*$D104*(AA$4+1)^2+(AA$6*$AU104^(-4*AA$4-2))*$D104^2*(AA$4+2)^2+(AA$7*$AU104^(-6*AA$4-6))*$D104^3*(AA$4+3)^2+(AA$8*$AU104^(-8*AA$4-12))*$D104^4*(AA$4+4)^2+(AA$9*$AU104^(-10*AA$4-20))*$D104^5*(AA$4+5)^2+(AA$10*$AU104^(-12*AA$4-30))*$D104^6*(AA$4+6)^2)/R104))</f>
        <v/>
      </c>
      <c r="AM104" s="496" t="str">
        <f aca="false">IF(H$11=0,"",IF($A104="","",0.5*H$11*$L104*(1*AB$4^2+(AB$5*$AU104^(-2*AB$4))*$D104*(AB$4+1)^2+(AB$6*$AU104^(-4*AB$4-2))*$D104^2*(AB$4+2)^2+(AB$7*$AU104^(-6*AB$4-6))*$D104^3*(AB$4+3)^2+(AB$8*$AU104^(-8*AB$4-12))*$D104^4*(AB$4+4)^2+(AB$9*$AU104^(-10*AB$4-20))*$D104^5*(AB$4+5)^2+(AB$10*$AU104^(-12*AB$4-30))*$D104^6*(AB$4+6)^2)/S104))</f>
        <v/>
      </c>
      <c r="AN104" s="496" t="str">
        <f aca="false">IF(B$18=0,"",IF($A104="","",0.5*B$18*$K104*(1*AC$4^2+(AC$5*$AU104^(-2*AC$4))*$D104*(AC$4+1)^2+(AC$6*$AU104^(-4*AC$4-2))*$D104^2*(AC$4+2)^2)/T104))</f>
        <v/>
      </c>
      <c r="AO104" s="496" t="str">
        <f aca="false">IF(C$18=0,"",IF($A104="","",0.5*C$18*$K104*(1*AD$4^2+(AD$5*$AU104^(-2*AD$4))*$D104*(AD$4+1)^2+(AD$6*$AU104^(-4*AD$4-2))*$D104^2*(AD$4+2)^2)/U104))</f>
        <v/>
      </c>
      <c r="AP104" s="496" t="str">
        <f aca="false">IF(D$18=0,"",IF($A104="","",0.5*D$18*$K104*(1*AE$4^2+(AE$5*$AU104^(-2*AE$4))*$D104*(AE$4+1)^2+(AE$6*$AU104^(-4*AE$4-2))*$D104^2*(AE$4+2)^2)/V104))</f>
        <v/>
      </c>
      <c r="AQ104" s="912" t="str">
        <f aca="false">IF(A104="","",SUM(AG104:AP104)+0.5*(D104+$AC$9/AU104^2/D104))</f>
        <v/>
      </c>
      <c r="AR104" s="496" t="str">
        <f aca="false">IF(A104="","",AQ104+$L104*$S$16+$K104*$T$16)</f>
        <v/>
      </c>
      <c r="AS104" s="913"/>
      <c r="AT104" s="913" t="str">
        <f aca="false">IF(A104="","",AS104+$L104*S$14+$K104*$T$14)</f>
        <v/>
      </c>
      <c r="AU104" s="914" t="str">
        <f aca="false">IF(A104="","",10^(-$P$16*($AT104^0.5/(1+$AT104^0.5)-$P$17*$AT104)))</f>
        <v/>
      </c>
      <c r="AV104" s="498"/>
      <c r="AW104" s="497" t="str">
        <f aca="false">IF(C104="","",B104-C104)</f>
        <v/>
      </c>
      <c r="AX104" s="498"/>
    </row>
    <row r="105" customFormat="false" ht="12.75" hidden="false" customHeight="false" outlineLevel="0" collapsed="false">
      <c r="B105" s="641"/>
      <c r="C105" s="497"/>
      <c r="D105" s="911" t="str">
        <f aca="false">IF(A105="","",10^-((((B105-P$12)/P$13)+7))/$AU105)</f>
        <v/>
      </c>
      <c r="E105" s="911" t="str">
        <f aca="false">IF(A105="","",IF(A106="",(B105-B104)/(A105-A104),(B106-B104)/(A106-A104)))</f>
        <v/>
      </c>
      <c r="F105" s="496" t="str">
        <f aca="false">IF(A105="","",((ABS(E105))^K$20)*((ABS(I105-J105))^I$20))</f>
        <v/>
      </c>
      <c r="G105" s="496"/>
      <c r="H105" s="496" t="str">
        <f aca="false">IF(A105="","",I105-J105)</f>
        <v/>
      </c>
      <c r="I105" s="911" t="str">
        <f aca="false">IF(A105="","",L105*I$18+K105*E$19)</f>
        <v/>
      </c>
      <c r="J105" s="911" t="str">
        <f aca="false">IF(A105="","",D105-$AC$9/AU105^2/D105+L105*(W105*$B$11+X105*$C$11+Y105*$D$11+Z105*$E$11+AA105*$F$11+AB105*$G$11+AC105*$H$11)+K105*(AD105*$B$18+AE105*$C$18+AF105*$D$18))</f>
        <v/>
      </c>
      <c r="K105" s="497" t="str">
        <f aca="false">IF(A105="","",A105/(A105+$G$16))</f>
        <v/>
      </c>
      <c r="L105" s="497" t="str">
        <f aca="false">IF(A105="","",$E$16/(A105+$G$16))</f>
        <v/>
      </c>
      <c r="M105" s="496" t="str">
        <f aca="false">IF($A105="","",(1+(V$5*$AU105^(-2*V$4))*$D105+(V$6*$AU105^(-4*V$4-2))*$D105^2+(V$7*$AU105^(-6*V$4-6))*$D105^3+(V$8*$AU105^(-8*V$4-12))*$D105^4+(V$9*$AU105^(-10*V$4-20))*$D105^5+(V$10*$AU105^(-12*V$4-30))*$D105^6))</f>
        <v/>
      </c>
      <c r="N105" s="496" t="str">
        <f aca="false">IF($A105="","",(1+(W$5*$AU105^(-2*W$4))*$D105+(W$6*$AU105^(-4*W$4-2))*$D105^2+(W$7*$AU105^(-6*W$4-6))*$D105^3+(W$8*$AU105^(-8*W$4-12))*$D105^4+(W$9*$AU105^(-10*W$4-20))*$D105^5+(W$10*$AU105^(-12*W$4-30))*$D105^6))</f>
        <v/>
      </c>
      <c r="O105" s="496" t="str">
        <f aca="false">IF($A105="","",(1+(X$5*$AU105^(-2*X$4))*$D105+(X$6*$AU105^(-4*X$4-2))*$D105^2+(X$7*$AU105^(-6*X$4-6))*$D105^3+(X$8*$AU105^(-8*X$4-12))*$D105^4+(X$9*$AU105^(-10*X$4-20))*$D105^5+(X$10*$AU105^(-12*X$4-30))*$D105^6))</f>
        <v/>
      </c>
      <c r="P105" s="496" t="str">
        <f aca="false">IF($A105="","",(1+(Y$5*$AU105^(-2*Y$4))*$D105+(Y$6*$AU105^(-4*Y$4-2))*$D105^2+(Y$7*$AU105^(-6*Y$4-6))*$D105^3+(Y$8*$AU105^(-8*Y$4-12))*$D105^4+(Y$9*$AU105^(-10*Y$4-20))*$D105^5+(Y$10*$AU105^(-12*Y$4-30))*$D105^6))</f>
        <v/>
      </c>
      <c r="Q105" s="496" t="str">
        <f aca="false">IF($A105="","",(1+(Z$5*$AU105^(-2*Z$4))*$D105+(Z$6*$AU105^(-4*Z$4-2))*$D105^2+(Z$7*$AU105^(-6*Z$4-6))*$D105^3+(Z$8*$AU105^(-8*Z$4-12))*$D105^4+(Z$9*$AU105^(-10*Z$4-20))*$D105^5+(Z$10*$AU105^(-12*Z$4-30))*$D105^6))</f>
        <v/>
      </c>
      <c r="R105" s="496" t="str">
        <f aca="false">IF($A105="","",(1+(AA$5*$AU105^(-2*AA$4))*$D105+(AA$6*$AU105^(-4*AA$4-2))*$D105^2+(AA$7*$AU105^(-6*AA$4-6))*$D105^3+(AA$8*$AU105^(-8*AA$4-12))*$D105^4+(AA$9*$AU105^(-10*AA$4-20))*$D105^5+(AA$10*$AU105^(-12*AA$4-30))*$D105^6))</f>
        <v/>
      </c>
      <c r="S105" s="496" t="str">
        <f aca="false">IF($A105="","",(1+(AB$5*$AU105^(-2*AB$4))*$D105+(AB$6*$AU105^(-4*AB$4-2))*$D105^2+(AB$7*$AU105^(-6*AB$4-6))*$D105^3+(AB$8*$AU105^(-8*AB$4-12))*$D105^4+(AB$9*$AU105^(-10*AB$4-20))*$D105^5+(AB$10*$AU105^(-12*AB$4-30))*$D105^6))</f>
        <v/>
      </c>
      <c r="T105" s="496" t="str">
        <f aca="false">IF($A105="","",(1+(AC$5*$AU105^(-2*AC$4))*$D105+(AC$6*$AU105^(-4*AC$4-2))*$D105^2))</f>
        <v/>
      </c>
      <c r="U105" s="496" t="str">
        <f aca="false">IF($A105="","",(1+(AD$5*$AU105^(-2*AD$4))*$D105+(AD$6*$AU105^(-4*AD$4-2))*$D105^2))</f>
        <v/>
      </c>
      <c r="V105" s="496" t="str">
        <f aca="false">IF($A105="","",(1+(AE$5*$AU105^(-2*AE$4))*$D105+(AE$6*$AU105^(-4*AE$4-2))*$D105^2))</f>
        <v/>
      </c>
      <c r="W105" s="494" t="str">
        <f aca="false">IF($A105="","",((V$5*$AU105^(-2*V$4))*$D105+2*(V$6*$AU105^(-4*V$4-2))*$D105^2+3*(V$7*$AU105^(-6*V$4-6))*$D105^3+4*(V$8*$AU105^(-8*V$4-12))*$D105^4+5*(V$9*$AU105^(-10*V$4-20))*$D105^5+6*(V$10*$AU105^(-12*V$4-30))*$D105^6)/M105)</f>
        <v/>
      </c>
      <c r="X105" s="494" t="str">
        <f aca="false">IF($A105="","",((W$5*$AU105^(-2*W$4))*$D105+2*(W$6*$AU105^(-4*W$4-2))*$D105^2+3*(W$7*$AU105^(-6*W$4-6))*$D105^3+4*(W$8*$AU105^(-8*W$4-12))*$D105^4+5*(W$9*$AU105^(-10*W$4-20))*$D105^5+6*(W$10*$AU105^(-12*W$4-30))*$D105^6)/N105)</f>
        <v/>
      </c>
      <c r="Y105" s="494" t="str">
        <f aca="false">IF($A105="","",((X$5*$AU105^(-2*X$4))*$D105+2*(X$6*$AU105^(-4*X$4-2))*$D105^2+3*(X$7*$AU105^(-6*X$4-6))*$D105^3+4*(X$8*$AU105^(-8*X$4-12))*$D105^4+5*(X$9*$AU105^(-10*X$4-20))*$D105^5+6*(X$10*$AU105^(-12*X$4-30))*$D105^6)/O105)</f>
        <v/>
      </c>
      <c r="Z105" s="494" t="str">
        <f aca="false">IF($A105="","",((Y$5*$AU105^(-2*Y$4))*$D105+2*(Y$6*$AU105^(-4*Y$4-2))*$D105^2+3*(Y$7*$AU105^(-6*Y$4-6))*$D105^3+4*(Y$8*$AU105^(-8*Y$4-12))*$D105^4+5*(Y$9*$AU105^(-10*Y$4-20))*$D105^5+6*(Y$10*$AU105^(-12*Y$4-30))*$D105^6)/P105)</f>
        <v/>
      </c>
      <c r="AA105" s="494" t="str">
        <f aca="false">IF($A105="","",((Z$5*$AU105^(-2*Z$4))*$D105+2*(Z$6*$AU105^(-4*Z$4-2))*$D105^2+3*(Z$7*$AU105^(-6*Z$4-6))*$D105^3+4*(Z$8*$AU105^(-8*Z$4-12))*$D105^4+5*(Z$9*$AU105^(-10*Z$4-20))*$D105^5+6*(Z$10*$AU105^(-12*Z$4-30))*$D105^6)/Q105)</f>
        <v/>
      </c>
      <c r="AB105" s="494" t="str">
        <f aca="false">IF($A105="","",((AA$5*$AU105^(-2*AA$4))*$D105+2*(AA$6*$AU105^(-4*AA$4-2))*$D105^2+3*(AA$7*$AU105^(-6*AA$4-6))*$D105^3+4*(AA$8*$AU105^(-8*AA$4-12))*$D105^4+5*(AA$9*$AU105^(-10*AA$4-20))*$D105^5+6*(AA$10*$AU105^(-12*AA$4-30))*$D105^6)/R105)</f>
        <v/>
      </c>
      <c r="AC105" s="494" t="str">
        <f aca="false">IF($A105="","",((AB$5*$AU105^(-2*AB$4))*$D105+2*(AB$6*$AU105^(-4*AB$4-2))*$D105^2+3*(AB$7*$AU105^(-6*AB$4-6))*$D105^3+4*(AB$8*$AU105^(-8*AB$4-12))*$D105^4+5*(AB$9*$AU105^(-10*AB$4-20))*$D105^5+6*(AB$10*$AU105^(-12*AB$4-30))*$D105^6)/S105)</f>
        <v/>
      </c>
      <c r="AD105" s="494" t="str">
        <f aca="false">IF($A105="","",((AC$5*$AU105^(-2*AC$4))*$D105+2*(AC$6*$AU105^(-4*AC$4-2))*$D105^2)/T105)</f>
        <v/>
      </c>
      <c r="AE105" s="494" t="str">
        <f aca="false">IF($A105="","",((AD$5*$AU105^(-2*AD$4))*$D105+2*(AD$6*$AU105^(-4*AD$4-2))*$D105^2)/U105)</f>
        <v/>
      </c>
      <c r="AF105" s="494" t="str">
        <f aca="false">IF($A105="","",((AE$5*$AU105^(-2*AE$4))*$D105+2*(AE$6*$AU105^(-4*AE$4-2))*$D105^2)/V105)</f>
        <v/>
      </c>
      <c r="AG105" s="496" t="str">
        <f aca="false">IF(B$11=0,"",IF($A105="","",0.5*B$11*$L105*(1*V$4^2+(V$5*$AU105^(-2*V$4))*$D105*(V$4+1)^2+(V$6*$AU105^(-4*V$4-2))*$D105^2*(V$4+2)^2+(V$7*$AU105^(-6*V$4-6))*$D105^3*(V$4+3)^2+(V$8*$AU105^(-8*V$4-12))*$D105^4*(V$4+4)^2+(V$9*$AU105^(-10*V$4-20))*$D105^5*(V$4+5)^2+(V$10*$AU105^(-12*V$4-30))*$D105^6*(V$4+6)^2)/M105))</f>
        <v/>
      </c>
      <c r="AH105" s="496" t="str">
        <f aca="false">IF(C$11=0,"",IF($A105="","",0.5*C$11*$L105*(1*W$4^2+(W$5*$AU105^(-2*W$4))*$D105*(W$4+1)^2+(W$6*$AU105^(-4*W$4-2))*$D105^2*(W$4+2)^2+(W$7*$AU105^(-6*W$4-6))*$D105^3*(W$4+3)^2+(W$8*$AU105^(-8*W$4-12))*$D105^4*(W$4+4)^2+(W$9*$AU105^(-10*W$4-20))*$D105^5*(W$4+5)^2+(W$10*$AU105^(-12*W$4-30))*$D105^6*(W$4+6)^2)/N105))</f>
        <v/>
      </c>
      <c r="AI105" s="496" t="str">
        <f aca="false">IF(D$11=0,"",IF($A105="","",0.5*D$11*$L105*(1*X$4^2+(X$5*$AU105^(-2*X$4))*$D105*(X$4+1)^2+(X$6*$AU105^(-4*X$4-2))*$D105^2*(X$4+2)^2+(X$7*$AU105^(-6*X$4-6))*$D105^3*(X$4+3)^2+(X$8*$AU105^(-8*X$4-12))*$D105^4*(X$4+4)^2+(X$9*$AU105^(-10*X$4-20))*$D105^5*(X$4+5)^2+(X$10*$AU105^(-12*X$4-30))*$D105^6*(X$4+6)^2)/O105))</f>
        <v/>
      </c>
      <c r="AJ105" s="496" t="str">
        <f aca="false">IF(E$11=0,"",IF($A105="","",0.5*E$11*$L105*(1*Y$4^2+(Y$5*$AU105^(-2*Y$4))*$D105*(Y$4+1)^2+(Y$6*$AU105^(-4*Y$4-2))*$D105^2*(Y$4+2)^2+(Y$7*$AU105^(-6*Y$4-6))*$D105^3*(Y$4+3)^2+(Y$8*$AU105^(-8*Y$4-12))*$D105^4*(Y$4+4)^2+(Y$9*$AU105^(-10*Y$4-20))*$D105^5*(Y$4+5)^2+(Y$10*$AU105^(-12*Y$4-30))*$D105^6*(Y$4+6)^2)/P105))</f>
        <v/>
      </c>
      <c r="AK105" s="496" t="str">
        <f aca="false">IF(F$11=0,"",IF($A105="","",0.5*F$11*$L105*(1*Z$4^2+(Z$5*$AU105^(-2*Z$4))*$D105*(Z$4+1)^2+(Z$6*$AU105^(-4*Z$4-2))*$D105^2*(Z$4+2)^2+(Z$7*$AU105^(-6*Z$4-6))*$D105^3*(Z$4+3)^2+(Z$8*$AU105^(-8*Z$4-12))*$D105^4*(Z$4+4)^2+(Z$9*$AU105^(-10*Z$4-20))*$D105^5*(Z$4+5)^2+(Z$10*$AU105^(-12*Z$4-30))*$D105^6*(Z$4+6)^2)/Q105))</f>
        <v/>
      </c>
      <c r="AL105" s="496" t="str">
        <f aca="false">IF(G$11=0,"",IF($A105="","",0.5*G$11*$L105*(1*AA$4^2+(AA$5*$AU105^(-2*AA$4))*$D105*(AA$4+1)^2+(AA$6*$AU105^(-4*AA$4-2))*$D105^2*(AA$4+2)^2+(AA$7*$AU105^(-6*AA$4-6))*$D105^3*(AA$4+3)^2+(AA$8*$AU105^(-8*AA$4-12))*$D105^4*(AA$4+4)^2+(AA$9*$AU105^(-10*AA$4-20))*$D105^5*(AA$4+5)^2+(AA$10*$AU105^(-12*AA$4-30))*$D105^6*(AA$4+6)^2)/R105))</f>
        <v/>
      </c>
      <c r="AM105" s="496" t="str">
        <f aca="false">IF(H$11=0,"",IF($A105="","",0.5*H$11*$L105*(1*AB$4^2+(AB$5*$AU105^(-2*AB$4))*$D105*(AB$4+1)^2+(AB$6*$AU105^(-4*AB$4-2))*$D105^2*(AB$4+2)^2+(AB$7*$AU105^(-6*AB$4-6))*$D105^3*(AB$4+3)^2+(AB$8*$AU105^(-8*AB$4-12))*$D105^4*(AB$4+4)^2+(AB$9*$AU105^(-10*AB$4-20))*$D105^5*(AB$4+5)^2+(AB$10*$AU105^(-12*AB$4-30))*$D105^6*(AB$4+6)^2)/S105))</f>
        <v/>
      </c>
      <c r="AN105" s="496" t="str">
        <f aca="false">IF(B$18=0,"",IF($A105="","",0.5*B$18*$K105*(1*AC$4^2+(AC$5*$AU105^(-2*AC$4))*$D105*(AC$4+1)^2+(AC$6*$AU105^(-4*AC$4-2))*$D105^2*(AC$4+2)^2)/T105))</f>
        <v/>
      </c>
      <c r="AO105" s="496" t="str">
        <f aca="false">IF(C$18=0,"",IF($A105="","",0.5*C$18*$K105*(1*AD$4^2+(AD$5*$AU105^(-2*AD$4))*$D105*(AD$4+1)^2+(AD$6*$AU105^(-4*AD$4-2))*$D105^2*(AD$4+2)^2)/U105))</f>
        <v/>
      </c>
      <c r="AP105" s="496" t="str">
        <f aca="false">IF(D$18=0,"",IF($A105="","",0.5*D$18*$K105*(1*AE$4^2+(AE$5*$AU105^(-2*AE$4))*$D105*(AE$4+1)^2+(AE$6*$AU105^(-4*AE$4-2))*$D105^2*(AE$4+2)^2)/V105))</f>
        <v/>
      </c>
      <c r="AQ105" s="912" t="str">
        <f aca="false">IF(A105="","",SUM(AG105:AP105)+0.5*(D105+$AC$9/AU105^2/D105))</f>
        <v/>
      </c>
      <c r="AR105" s="496" t="str">
        <f aca="false">IF(A105="","",AQ105+$L105*$S$16+$K105*$T$16)</f>
        <v/>
      </c>
      <c r="AS105" s="913"/>
      <c r="AT105" s="913" t="str">
        <f aca="false">IF(A105="","",AS105+$L105*S$14+$K105*$T$14)</f>
        <v/>
      </c>
      <c r="AU105" s="914" t="str">
        <f aca="false">IF(A105="","",10^(-$P$16*($AT105^0.5/(1+$AT105^0.5)-$P$17*$AT105)))</f>
        <v/>
      </c>
      <c r="AV105" s="498"/>
      <c r="AW105" s="497" t="str">
        <f aca="false">IF(C105="","",B105-C105)</f>
        <v/>
      </c>
      <c r="AX105" s="498"/>
    </row>
    <row r="106" customFormat="false" ht="12.75" hidden="false" customHeight="false" outlineLevel="0" collapsed="false">
      <c r="B106" s="641"/>
      <c r="C106" s="497"/>
      <c r="D106" s="911" t="str">
        <f aca="false">IF(A106="","",10^-((((B106-P$12)/P$13)+7))/$AU106)</f>
        <v/>
      </c>
      <c r="E106" s="911" t="str">
        <f aca="false">IF(A106="","",IF(A107="",(B106-B105)/(A106-A105),(B107-B105)/(A107-A105)))</f>
        <v/>
      </c>
      <c r="F106" s="496" t="str">
        <f aca="false">IF(A106="","",((ABS(E106))^K$20)*((ABS(I106-J106))^I$20))</f>
        <v/>
      </c>
      <c r="G106" s="496"/>
      <c r="H106" s="496" t="str">
        <f aca="false">IF(A106="","",I106-J106)</f>
        <v/>
      </c>
      <c r="I106" s="911" t="str">
        <f aca="false">IF(A106="","",L106*I$18+K106*E$19)</f>
        <v/>
      </c>
      <c r="J106" s="911" t="str">
        <f aca="false">IF(A106="","",D106-$AC$9/AU106^2/D106+L106*(W106*$B$11+X106*$C$11+Y106*$D$11+Z106*$E$11+AA106*$F$11+AB106*$G$11+AC106*$H$11)+K106*(AD106*$B$18+AE106*$C$18+AF106*$D$18))</f>
        <v/>
      </c>
      <c r="K106" s="497" t="str">
        <f aca="false">IF(A106="","",A106/(A106+$G$16))</f>
        <v/>
      </c>
      <c r="L106" s="497" t="str">
        <f aca="false">IF(A106="","",$E$16/(A106+$G$16))</f>
        <v/>
      </c>
      <c r="M106" s="496" t="str">
        <f aca="false">IF($A106="","",(1+(V$5*$AU106^(-2*V$4))*$D106+(V$6*$AU106^(-4*V$4-2))*$D106^2+(V$7*$AU106^(-6*V$4-6))*$D106^3+(V$8*$AU106^(-8*V$4-12))*$D106^4+(V$9*$AU106^(-10*V$4-20))*$D106^5+(V$10*$AU106^(-12*V$4-30))*$D106^6))</f>
        <v/>
      </c>
      <c r="N106" s="496" t="str">
        <f aca="false">IF($A106="","",(1+(W$5*$AU106^(-2*W$4))*$D106+(W$6*$AU106^(-4*W$4-2))*$D106^2+(W$7*$AU106^(-6*W$4-6))*$D106^3+(W$8*$AU106^(-8*W$4-12))*$D106^4+(W$9*$AU106^(-10*W$4-20))*$D106^5+(W$10*$AU106^(-12*W$4-30))*$D106^6))</f>
        <v/>
      </c>
      <c r="O106" s="496" t="str">
        <f aca="false">IF($A106="","",(1+(X$5*$AU106^(-2*X$4))*$D106+(X$6*$AU106^(-4*X$4-2))*$D106^2+(X$7*$AU106^(-6*X$4-6))*$D106^3+(X$8*$AU106^(-8*X$4-12))*$D106^4+(X$9*$AU106^(-10*X$4-20))*$D106^5+(X$10*$AU106^(-12*X$4-30))*$D106^6))</f>
        <v/>
      </c>
      <c r="P106" s="496" t="str">
        <f aca="false">IF($A106="","",(1+(Y$5*$AU106^(-2*Y$4))*$D106+(Y$6*$AU106^(-4*Y$4-2))*$D106^2+(Y$7*$AU106^(-6*Y$4-6))*$D106^3+(Y$8*$AU106^(-8*Y$4-12))*$D106^4+(Y$9*$AU106^(-10*Y$4-20))*$D106^5+(Y$10*$AU106^(-12*Y$4-30))*$D106^6))</f>
        <v/>
      </c>
      <c r="Q106" s="496" t="str">
        <f aca="false">IF($A106="","",(1+(Z$5*$AU106^(-2*Z$4))*$D106+(Z$6*$AU106^(-4*Z$4-2))*$D106^2+(Z$7*$AU106^(-6*Z$4-6))*$D106^3+(Z$8*$AU106^(-8*Z$4-12))*$D106^4+(Z$9*$AU106^(-10*Z$4-20))*$D106^5+(Z$10*$AU106^(-12*Z$4-30))*$D106^6))</f>
        <v/>
      </c>
      <c r="R106" s="496" t="str">
        <f aca="false">IF($A106="","",(1+(AA$5*$AU106^(-2*AA$4))*$D106+(AA$6*$AU106^(-4*AA$4-2))*$D106^2+(AA$7*$AU106^(-6*AA$4-6))*$D106^3+(AA$8*$AU106^(-8*AA$4-12))*$D106^4+(AA$9*$AU106^(-10*AA$4-20))*$D106^5+(AA$10*$AU106^(-12*AA$4-30))*$D106^6))</f>
        <v/>
      </c>
      <c r="S106" s="496" t="str">
        <f aca="false">IF($A106="","",(1+(AB$5*$AU106^(-2*AB$4))*$D106+(AB$6*$AU106^(-4*AB$4-2))*$D106^2+(AB$7*$AU106^(-6*AB$4-6))*$D106^3+(AB$8*$AU106^(-8*AB$4-12))*$D106^4+(AB$9*$AU106^(-10*AB$4-20))*$D106^5+(AB$10*$AU106^(-12*AB$4-30))*$D106^6))</f>
        <v/>
      </c>
      <c r="T106" s="496" t="str">
        <f aca="false">IF($A106="","",(1+(AC$5*$AU106^(-2*AC$4))*$D106+(AC$6*$AU106^(-4*AC$4-2))*$D106^2))</f>
        <v/>
      </c>
      <c r="U106" s="496" t="str">
        <f aca="false">IF($A106="","",(1+(AD$5*$AU106^(-2*AD$4))*$D106+(AD$6*$AU106^(-4*AD$4-2))*$D106^2))</f>
        <v/>
      </c>
      <c r="V106" s="496" t="str">
        <f aca="false">IF($A106="","",(1+(AE$5*$AU106^(-2*AE$4))*$D106+(AE$6*$AU106^(-4*AE$4-2))*$D106^2))</f>
        <v/>
      </c>
      <c r="W106" s="494" t="str">
        <f aca="false">IF($A106="","",((V$5*$AU106^(-2*V$4))*$D106+2*(V$6*$AU106^(-4*V$4-2))*$D106^2+3*(V$7*$AU106^(-6*V$4-6))*$D106^3+4*(V$8*$AU106^(-8*V$4-12))*$D106^4+5*(V$9*$AU106^(-10*V$4-20))*$D106^5+6*(V$10*$AU106^(-12*V$4-30))*$D106^6)/M106)</f>
        <v/>
      </c>
      <c r="X106" s="494" t="str">
        <f aca="false">IF($A106="","",((W$5*$AU106^(-2*W$4))*$D106+2*(W$6*$AU106^(-4*W$4-2))*$D106^2+3*(W$7*$AU106^(-6*W$4-6))*$D106^3+4*(W$8*$AU106^(-8*W$4-12))*$D106^4+5*(W$9*$AU106^(-10*W$4-20))*$D106^5+6*(W$10*$AU106^(-12*W$4-30))*$D106^6)/N106)</f>
        <v/>
      </c>
      <c r="Y106" s="494" t="str">
        <f aca="false">IF($A106="","",((X$5*$AU106^(-2*X$4))*$D106+2*(X$6*$AU106^(-4*X$4-2))*$D106^2+3*(X$7*$AU106^(-6*X$4-6))*$D106^3+4*(X$8*$AU106^(-8*X$4-12))*$D106^4+5*(X$9*$AU106^(-10*X$4-20))*$D106^5+6*(X$10*$AU106^(-12*X$4-30))*$D106^6)/O106)</f>
        <v/>
      </c>
      <c r="Z106" s="494" t="str">
        <f aca="false">IF($A106="","",((Y$5*$AU106^(-2*Y$4))*$D106+2*(Y$6*$AU106^(-4*Y$4-2))*$D106^2+3*(Y$7*$AU106^(-6*Y$4-6))*$D106^3+4*(Y$8*$AU106^(-8*Y$4-12))*$D106^4+5*(Y$9*$AU106^(-10*Y$4-20))*$D106^5+6*(Y$10*$AU106^(-12*Y$4-30))*$D106^6)/P106)</f>
        <v/>
      </c>
      <c r="AA106" s="494" t="str">
        <f aca="false">IF($A106="","",((Z$5*$AU106^(-2*Z$4))*$D106+2*(Z$6*$AU106^(-4*Z$4-2))*$D106^2+3*(Z$7*$AU106^(-6*Z$4-6))*$D106^3+4*(Z$8*$AU106^(-8*Z$4-12))*$D106^4+5*(Z$9*$AU106^(-10*Z$4-20))*$D106^5+6*(Z$10*$AU106^(-12*Z$4-30))*$D106^6)/Q106)</f>
        <v/>
      </c>
      <c r="AB106" s="494" t="str">
        <f aca="false">IF($A106="","",((AA$5*$AU106^(-2*AA$4))*$D106+2*(AA$6*$AU106^(-4*AA$4-2))*$D106^2+3*(AA$7*$AU106^(-6*AA$4-6))*$D106^3+4*(AA$8*$AU106^(-8*AA$4-12))*$D106^4+5*(AA$9*$AU106^(-10*AA$4-20))*$D106^5+6*(AA$10*$AU106^(-12*AA$4-30))*$D106^6)/R106)</f>
        <v/>
      </c>
      <c r="AC106" s="494" t="str">
        <f aca="false">IF($A106="","",((AB$5*$AU106^(-2*AB$4))*$D106+2*(AB$6*$AU106^(-4*AB$4-2))*$D106^2+3*(AB$7*$AU106^(-6*AB$4-6))*$D106^3+4*(AB$8*$AU106^(-8*AB$4-12))*$D106^4+5*(AB$9*$AU106^(-10*AB$4-20))*$D106^5+6*(AB$10*$AU106^(-12*AB$4-30))*$D106^6)/S106)</f>
        <v/>
      </c>
      <c r="AD106" s="494" t="str">
        <f aca="false">IF($A106="","",((AC$5*$AU106^(-2*AC$4))*$D106+2*(AC$6*$AU106^(-4*AC$4-2))*$D106^2)/T106)</f>
        <v/>
      </c>
      <c r="AE106" s="494" t="str">
        <f aca="false">IF($A106="","",((AD$5*$AU106^(-2*AD$4))*$D106+2*(AD$6*$AU106^(-4*AD$4-2))*$D106^2)/U106)</f>
        <v/>
      </c>
      <c r="AF106" s="494" t="str">
        <f aca="false">IF($A106="","",((AE$5*$AU106^(-2*AE$4))*$D106+2*(AE$6*$AU106^(-4*AE$4-2))*$D106^2)/V106)</f>
        <v/>
      </c>
      <c r="AG106" s="496" t="str">
        <f aca="false">IF(B$11=0,"",IF($A106="","",0.5*B$11*$L106*(1*V$4^2+(V$5*$AU106^(-2*V$4))*$D106*(V$4+1)^2+(V$6*$AU106^(-4*V$4-2))*$D106^2*(V$4+2)^2+(V$7*$AU106^(-6*V$4-6))*$D106^3*(V$4+3)^2+(V$8*$AU106^(-8*V$4-12))*$D106^4*(V$4+4)^2+(V$9*$AU106^(-10*V$4-20))*$D106^5*(V$4+5)^2+(V$10*$AU106^(-12*V$4-30))*$D106^6*(V$4+6)^2)/M106))</f>
        <v/>
      </c>
      <c r="AH106" s="496" t="str">
        <f aca="false">IF(C$11=0,"",IF($A106="","",0.5*C$11*$L106*(1*W$4^2+(W$5*$AU106^(-2*W$4))*$D106*(W$4+1)^2+(W$6*$AU106^(-4*W$4-2))*$D106^2*(W$4+2)^2+(W$7*$AU106^(-6*W$4-6))*$D106^3*(W$4+3)^2+(W$8*$AU106^(-8*W$4-12))*$D106^4*(W$4+4)^2+(W$9*$AU106^(-10*W$4-20))*$D106^5*(W$4+5)^2+(W$10*$AU106^(-12*W$4-30))*$D106^6*(W$4+6)^2)/N106))</f>
        <v/>
      </c>
      <c r="AI106" s="496" t="str">
        <f aca="false">IF(D$11=0,"",IF($A106="","",0.5*D$11*$L106*(1*X$4^2+(X$5*$AU106^(-2*X$4))*$D106*(X$4+1)^2+(X$6*$AU106^(-4*X$4-2))*$D106^2*(X$4+2)^2+(X$7*$AU106^(-6*X$4-6))*$D106^3*(X$4+3)^2+(X$8*$AU106^(-8*X$4-12))*$D106^4*(X$4+4)^2+(X$9*$AU106^(-10*X$4-20))*$D106^5*(X$4+5)^2+(X$10*$AU106^(-12*X$4-30))*$D106^6*(X$4+6)^2)/O106))</f>
        <v/>
      </c>
      <c r="AJ106" s="496" t="str">
        <f aca="false">IF(E$11=0,"",IF($A106="","",0.5*E$11*$L106*(1*Y$4^2+(Y$5*$AU106^(-2*Y$4))*$D106*(Y$4+1)^2+(Y$6*$AU106^(-4*Y$4-2))*$D106^2*(Y$4+2)^2+(Y$7*$AU106^(-6*Y$4-6))*$D106^3*(Y$4+3)^2+(Y$8*$AU106^(-8*Y$4-12))*$D106^4*(Y$4+4)^2+(Y$9*$AU106^(-10*Y$4-20))*$D106^5*(Y$4+5)^2+(Y$10*$AU106^(-12*Y$4-30))*$D106^6*(Y$4+6)^2)/P106))</f>
        <v/>
      </c>
      <c r="AK106" s="496" t="str">
        <f aca="false">IF(F$11=0,"",IF($A106="","",0.5*F$11*$L106*(1*Z$4^2+(Z$5*$AU106^(-2*Z$4))*$D106*(Z$4+1)^2+(Z$6*$AU106^(-4*Z$4-2))*$D106^2*(Z$4+2)^2+(Z$7*$AU106^(-6*Z$4-6))*$D106^3*(Z$4+3)^2+(Z$8*$AU106^(-8*Z$4-12))*$D106^4*(Z$4+4)^2+(Z$9*$AU106^(-10*Z$4-20))*$D106^5*(Z$4+5)^2+(Z$10*$AU106^(-12*Z$4-30))*$D106^6*(Z$4+6)^2)/Q106))</f>
        <v/>
      </c>
      <c r="AL106" s="496" t="str">
        <f aca="false">IF(G$11=0,"",IF($A106="","",0.5*G$11*$L106*(1*AA$4^2+(AA$5*$AU106^(-2*AA$4))*$D106*(AA$4+1)^2+(AA$6*$AU106^(-4*AA$4-2))*$D106^2*(AA$4+2)^2+(AA$7*$AU106^(-6*AA$4-6))*$D106^3*(AA$4+3)^2+(AA$8*$AU106^(-8*AA$4-12))*$D106^4*(AA$4+4)^2+(AA$9*$AU106^(-10*AA$4-20))*$D106^5*(AA$4+5)^2+(AA$10*$AU106^(-12*AA$4-30))*$D106^6*(AA$4+6)^2)/R106))</f>
        <v/>
      </c>
      <c r="AM106" s="496" t="str">
        <f aca="false">IF(H$11=0,"",IF($A106="","",0.5*H$11*$L106*(1*AB$4^2+(AB$5*$AU106^(-2*AB$4))*$D106*(AB$4+1)^2+(AB$6*$AU106^(-4*AB$4-2))*$D106^2*(AB$4+2)^2+(AB$7*$AU106^(-6*AB$4-6))*$D106^3*(AB$4+3)^2+(AB$8*$AU106^(-8*AB$4-12))*$D106^4*(AB$4+4)^2+(AB$9*$AU106^(-10*AB$4-20))*$D106^5*(AB$4+5)^2+(AB$10*$AU106^(-12*AB$4-30))*$D106^6*(AB$4+6)^2)/S106))</f>
        <v/>
      </c>
      <c r="AN106" s="496" t="str">
        <f aca="false">IF(B$18=0,"",IF($A106="","",0.5*B$18*$K106*(1*AC$4^2+(AC$5*$AU106^(-2*AC$4))*$D106*(AC$4+1)^2+(AC$6*$AU106^(-4*AC$4-2))*$D106^2*(AC$4+2)^2)/T106))</f>
        <v/>
      </c>
      <c r="AO106" s="496" t="str">
        <f aca="false">IF(C$18=0,"",IF($A106="","",0.5*C$18*$K106*(1*AD$4^2+(AD$5*$AU106^(-2*AD$4))*$D106*(AD$4+1)^2+(AD$6*$AU106^(-4*AD$4-2))*$D106^2*(AD$4+2)^2)/U106))</f>
        <v/>
      </c>
      <c r="AP106" s="496" t="str">
        <f aca="false">IF(D$18=0,"",IF($A106="","",0.5*D$18*$K106*(1*AE$4^2+(AE$5*$AU106^(-2*AE$4))*$D106*(AE$4+1)^2+(AE$6*$AU106^(-4*AE$4-2))*$D106^2*(AE$4+2)^2)/V106))</f>
        <v/>
      </c>
      <c r="AQ106" s="912" t="str">
        <f aca="false">IF(A106="","",SUM(AG106:AP106)+0.5*(D106+$AC$9/AU106^2/D106))</f>
        <v/>
      </c>
      <c r="AR106" s="496" t="str">
        <f aca="false">IF(A106="","",AQ106+$L106*$S$16+$K106*$T$16)</f>
        <v/>
      </c>
      <c r="AS106" s="913"/>
      <c r="AT106" s="913" t="str">
        <f aca="false">IF(A106="","",AS106+$L106*S$14+$K106*$T$14)</f>
        <v/>
      </c>
      <c r="AU106" s="914" t="str">
        <f aca="false">IF(A106="","",10^(-$P$16*($AT106^0.5/(1+$AT106^0.5)-$P$17*$AT106)))</f>
        <v/>
      </c>
      <c r="AV106" s="498"/>
      <c r="AW106" s="497" t="str">
        <f aca="false">IF(C106="","",B106-C106)</f>
        <v/>
      </c>
      <c r="AX106" s="498"/>
    </row>
    <row r="107" customFormat="false" ht="12.75" hidden="false" customHeight="false" outlineLevel="0" collapsed="false">
      <c r="B107" s="641"/>
      <c r="C107" s="497"/>
      <c r="D107" s="911" t="str">
        <f aca="false">IF(A107="","",10^-((((B107-P$12)/P$13)+7))/$AU107)</f>
        <v/>
      </c>
      <c r="E107" s="911" t="str">
        <f aca="false">IF(A107="","",IF(A108="",(B107-B106)/(A107-A106),(B108-B106)/(A108-A106)))</f>
        <v/>
      </c>
      <c r="F107" s="496" t="str">
        <f aca="false">IF(A107="","",((ABS(E107))^K$20)*((ABS(I107-J107))^I$20))</f>
        <v/>
      </c>
      <c r="G107" s="496"/>
      <c r="H107" s="496" t="str">
        <f aca="false">IF(A107="","",I107-J107)</f>
        <v/>
      </c>
      <c r="I107" s="911" t="str">
        <f aca="false">IF(A107="","",L107*I$18+K107*E$19)</f>
        <v/>
      </c>
      <c r="J107" s="911" t="str">
        <f aca="false">IF(A107="","",D107-$AC$9/AU107^2/D107+L107*(W107*$B$11+X107*$C$11+Y107*$D$11+Z107*$E$11+AA107*$F$11+AB107*$G$11+AC107*$H$11)+K107*(AD107*$B$18+AE107*$C$18+AF107*$D$18))</f>
        <v/>
      </c>
      <c r="K107" s="497" t="str">
        <f aca="false">IF(A107="","",A107/(A107+$G$16))</f>
        <v/>
      </c>
      <c r="L107" s="497" t="str">
        <f aca="false">IF(A107="","",$E$16/(A107+$G$16))</f>
        <v/>
      </c>
      <c r="M107" s="496" t="str">
        <f aca="false">IF($A107="","",(1+(V$5*$AU107^(-2*V$4))*$D107+(V$6*$AU107^(-4*V$4-2))*$D107^2+(V$7*$AU107^(-6*V$4-6))*$D107^3+(V$8*$AU107^(-8*V$4-12))*$D107^4+(V$9*$AU107^(-10*V$4-20))*$D107^5+(V$10*$AU107^(-12*V$4-30))*$D107^6))</f>
        <v/>
      </c>
      <c r="N107" s="496" t="str">
        <f aca="false">IF($A107="","",(1+(W$5*$AU107^(-2*W$4))*$D107+(W$6*$AU107^(-4*W$4-2))*$D107^2+(W$7*$AU107^(-6*W$4-6))*$D107^3+(W$8*$AU107^(-8*W$4-12))*$D107^4+(W$9*$AU107^(-10*W$4-20))*$D107^5+(W$10*$AU107^(-12*W$4-30))*$D107^6))</f>
        <v/>
      </c>
      <c r="O107" s="496" t="str">
        <f aca="false">IF($A107="","",(1+(X$5*$AU107^(-2*X$4))*$D107+(X$6*$AU107^(-4*X$4-2))*$D107^2+(X$7*$AU107^(-6*X$4-6))*$D107^3+(X$8*$AU107^(-8*X$4-12))*$D107^4+(X$9*$AU107^(-10*X$4-20))*$D107^5+(X$10*$AU107^(-12*X$4-30))*$D107^6))</f>
        <v/>
      </c>
      <c r="P107" s="496" t="str">
        <f aca="false">IF($A107="","",(1+(Y$5*$AU107^(-2*Y$4))*$D107+(Y$6*$AU107^(-4*Y$4-2))*$D107^2+(Y$7*$AU107^(-6*Y$4-6))*$D107^3+(Y$8*$AU107^(-8*Y$4-12))*$D107^4+(Y$9*$AU107^(-10*Y$4-20))*$D107^5+(Y$10*$AU107^(-12*Y$4-30))*$D107^6))</f>
        <v/>
      </c>
      <c r="Q107" s="496" t="str">
        <f aca="false">IF($A107="","",(1+(Z$5*$AU107^(-2*Z$4))*$D107+(Z$6*$AU107^(-4*Z$4-2))*$D107^2+(Z$7*$AU107^(-6*Z$4-6))*$D107^3+(Z$8*$AU107^(-8*Z$4-12))*$D107^4+(Z$9*$AU107^(-10*Z$4-20))*$D107^5+(Z$10*$AU107^(-12*Z$4-30))*$D107^6))</f>
        <v/>
      </c>
      <c r="R107" s="496" t="str">
        <f aca="false">IF($A107="","",(1+(AA$5*$AU107^(-2*AA$4))*$D107+(AA$6*$AU107^(-4*AA$4-2))*$D107^2+(AA$7*$AU107^(-6*AA$4-6))*$D107^3+(AA$8*$AU107^(-8*AA$4-12))*$D107^4+(AA$9*$AU107^(-10*AA$4-20))*$D107^5+(AA$10*$AU107^(-12*AA$4-30))*$D107^6))</f>
        <v/>
      </c>
      <c r="S107" s="496" t="str">
        <f aca="false">IF($A107="","",(1+(AB$5*$AU107^(-2*AB$4))*$D107+(AB$6*$AU107^(-4*AB$4-2))*$D107^2+(AB$7*$AU107^(-6*AB$4-6))*$D107^3+(AB$8*$AU107^(-8*AB$4-12))*$D107^4+(AB$9*$AU107^(-10*AB$4-20))*$D107^5+(AB$10*$AU107^(-12*AB$4-30))*$D107^6))</f>
        <v/>
      </c>
      <c r="T107" s="496" t="str">
        <f aca="false">IF($A107="","",(1+(AC$5*$AU107^(-2*AC$4))*$D107+(AC$6*$AU107^(-4*AC$4-2))*$D107^2))</f>
        <v/>
      </c>
      <c r="U107" s="496" t="str">
        <f aca="false">IF($A107="","",(1+(AD$5*$AU107^(-2*AD$4))*$D107+(AD$6*$AU107^(-4*AD$4-2))*$D107^2))</f>
        <v/>
      </c>
      <c r="V107" s="496" t="str">
        <f aca="false">IF($A107="","",(1+(AE$5*$AU107^(-2*AE$4))*$D107+(AE$6*$AU107^(-4*AE$4-2))*$D107^2))</f>
        <v/>
      </c>
      <c r="W107" s="494" t="str">
        <f aca="false">IF($A107="","",((V$5*$AU107^(-2*V$4))*$D107+2*(V$6*$AU107^(-4*V$4-2))*$D107^2+3*(V$7*$AU107^(-6*V$4-6))*$D107^3+4*(V$8*$AU107^(-8*V$4-12))*$D107^4+5*(V$9*$AU107^(-10*V$4-20))*$D107^5+6*(V$10*$AU107^(-12*V$4-30))*$D107^6)/M107)</f>
        <v/>
      </c>
      <c r="X107" s="494" t="str">
        <f aca="false">IF($A107="","",((W$5*$AU107^(-2*W$4))*$D107+2*(W$6*$AU107^(-4*W$4-2))*$D107^2+3*(W$7*$AU107^(-6*W$4-6))*$D107^3+4*(W$8*$AU107^(-8*W$4-12))*$D107^4+5*(W$9*$AU107^(-10*W$4-20))*$D107^5+6*(W$10*$AU107^(-12*W$4-30))*$D107^6)/N107)</f>
        <v/>
      </c>
      <c r="Y107" s="494" t="str">
        <f aca="false">IF($A107="","",((X$5*$AU107^(-2*X$4))*$D107+2*(X$6*$AU107^(-4*X$4-2))*$D107^2+3*(X$7*$AU107^(-6*X$4-6))*$D107^3+4*(X$8*$AU107^(-8*X$4-12))*$D107^4+5*(X$9*$AU107^(-10*X$4-20))*$D107^5+6*(X$10*$AU107^(-12*X$4-30))*$D107^6)/O107)</f>
        <v/>
      </c>
      <c r="Z107" s="494" t="str">
        <f aca="false">IF($A107="","",((Y$5*$AU107^(-2*Y$4))*$D107+2*(Y$6*$AU107^(-4*Y$4-2))*$D107^2+3*(Y$7*$AU107^(-6*Y$4-6))*$D107^3+4*(Y$8*$AU107^(-8*Y$4-12))*$D107^4+5*(Y$9*$AU107^(-10*Y$4-20))*$D107^5+6*(Y$10*$AU107^(-12*Y$4-30))*$D107^6)/P107)</f>
        <v/>
      </c>
      <c r="AA107" s="494" t="str">
        <f aca="false">IF($A107="","",((Z$5*$AU107^(-2*Z$4))*$D107+2*(Z$6*$AU107^(-4*Z$4-2))*$D107^2+3*(Z$7*$AU107^(-6*Z$4-6))*$D107^3+4*(Z$8*$AU107^(-8*Z$4-12))*$D107^4+5*(Z$9*$AU107^(-10*Z$4-20))*$D107^5+6*(Z$10*$AU107^(-12*Z$4-30))*$D107^6)/Q107)</f>
        <v/>
      </c>
      <c r="AB107" s="494" t="str">
        <f aca="false">IF($A107="","",((AA$5*$AU107^(-2*AA$4))*$D107+2*(AA$6*$AU107^(-4*AA$4-2))*$D107^2+3*(AA$7*$AU107^(-6*AA$4-6))*$D107^3+4*(AA$8*$AU107^(-8*AA$4-12))*$D107^4+5*(AA$9*$AU107^(-10*AA$4-20))*$D107^5+6*(AA$10*$AU107^(-12*AA$4-30))*$D107^6)/R107)</f>
        <v/>
      </c>
      <c r="AC107" s="494" t="str">
        <f aca="false">IF($A107="","",((AB$5*$AU107^(-2*AB$4))*$D107+2*(AB$6*$AU107^(-4*AB$4-2))*$D107^2+3*(AB$7*$AU107^(-6*AB$4-6))*$D107^3+4*(AB$8*$AU107^(-8*AB$4-12))*$D107^4+5*(AB$9*$AU107^(-10*AB$4-20))*$D107^5+6*(AB$10*$AU107^(-12*AB$4-30))*$D107^6)/S107)</f>
        <v/>
      </c>
      <c r="AD107" s="494" t="str">
        <f aca="false">IF($A107="","",((AC$5*$AU107^(-2*AC$4))*$D107+2*(AC$6*$AU107^(-4*AC$4-2))*$D107^2)/T107)</f>
        <v/>
      </c>
      <c r="AE107" s="494" t="str">
        <f aca="false">IF($A107="","",((AD$5*$AU107^(-2*AD$4))*$D107+2*(AD$6*$AU107^(-4*AD$4-2))*$D107^2)/U107)</f>
        <v/>
      </c>
      <c r="AF107" s="494" t="str">
        <f aca="false">IF($A107="","",((AE$5*$AU107^(-2*AE$4))*$D107+2*(AE$6*$AU107^(-4*AE$4-2))*$D107^2)/V107)</f>
        <v/>
      </c>
      <c r="AG107" s="496" t="str">
        <f aca="false">IF(B$11=0,"",IF($A107="","",0.5*B$11*$L107*(1*V$4^2+(V$5*$AU107^(-2*V$4))*$D107*(V$4+1)^2+(V$6*$AU107^(-4*V$4-2))*$D107^2*(V$4+2)^2+(V$7*$AU107^(-6*V$4-6))*$D107^3*(V$4+3)^2+(V$8*$AU107^(-8*V$4-12))*$D107^4*(V$4+4)^2+(V$9*$AU107^(-10*V$4-20))*$D107^5*(V$4+5)^2+(V$10*$AU107^(-12*V$4-30))*$D107^6*(V$4+6)^2)/M107))</f>
        <v/>
      </c>
      <c r="AH107" s="496" t="str">
        <f aca="false">IF(C$11=0,"",IF($A107="","",0.5*C$11*$L107*(1*W$4^2+(W$5*$AU107^(-2*W$4))*$D107*(W$4+1)^2+(W$6*$AU107^(-4*W$4-2))*$D107^2*(W$4+2)^2+(W$7*$AU107^(-6*W$4-6))*$D107^3*(W$4+3)^2+(W$8*$AU107^(-8*W$4-12))*$D107^4*(W$4+4)^2+(W$9*$AU107^(-10*W$4-20))*$D107^5*(W$4+5)^2+(W$10*$AU107^(-12*W$4-30))*$D107^6*(W$4+6)^2)/N107))</f>
        <v/>
      </c>
      <c r="AI107" s="496" t="str">
        <f aca="false">IF(D$11=0,"",IF($A107="","",0.5*D$11*$L107*(1*X$4^2+(X$5*$AU107^(-2*X$4))*$D107*(X$4+1)^2+(X$6*$AU107^(-4*X$4-2))*$D107^2*(X$4+2)^2+(X$7*$AU107^(-6*X$4-6))*$D107^3*(X$4+3)^2+(X$8*$AU107^(-8*X$4-12))*$D107^4*(X$4+4)^2+(X$9*$AU107^(-10*X$4-20))*$D107^5*(X$4+5)^2+(X$10*$AU107^(-12*X$4-30))*$D107^6*(X$4+6)^2)/O107))</f>
        <v/>
      </c>
      <c r="AJ107" s="496" t="str">
        <f aca="false">IF(E$11=0,"",IF($A107="","",0.5*E$11*$L107*(1*Y$4^2+(Y$5*$AU107^(-2*Y$4))*$D107*(Y$4+1)^2+(Y$6*$AU107^(-4*Y$4-2))*$D107^2*(Y$4+2)^2+(Y$7*$AU107^(-6*Y$4-6))*$D107^3*(Y$4+3)^2+(Y$8*$AU107^(-8*Y$4-12))*$D107^4*(Y$4+4)^2+(Y$9*$AU107^(-10*Y$4-20))*$D107^5*(Y$4+5)^2+(Y$10*$AU107^(-12*Y$4-30))*$D107^6*(Y$4+6)^2)/P107))</f>
        <v/>
      </c>
      <c r="AK107" s="496" t="str">
        <f aca="false">IF(F$11=0,"",IF($A107="","",0.5*F$11*$L107*(1*Z$4^2+(Z$5*$AU107^(-2*Z$4))*$D107*(Z$4+1)^2+(Z$6*$AU107^(-4*Z$4-2))*$D107^2*(Z$4+2)^2+(Z$7*$AU107^(-6*Z$4-6))*$D107^3*(Z$4+3)^2+(Z$8*$AU107^(-8*Z$4-12))*$D107^4*(Z$4+4)^2+(Z$9*$AU107^(-10*Z$4-20))*$D107^5*(Z$4+5)^2+(Z$10*$AU107^(-12*Z$4-30))*$D107^6*(Z$4+6)^2)/Q107))</f>
        <v/>
      </c>
      <c r="AL107" s="496" t="str">
        <f aca="false">IF(G$11=0,"",IF($A107="","",0.5*G$11*$L107*(1*AA$4^2+(AA$5*$AU107^(-2*AA$4))*$D107*(AA$4+1)^2+(AA$6*$AU107^(-4*AA$4-2))*$D107^2*(AA$4+2)^2+(AA$7*$AU107^(-6*AA$4-6))*$D107^3*(AA$4+3)^2+(AA$8*$AU107^(-8*AA$4-12))*$D107^4*(AA$4+4)^2+(AA$9*$AU107^(-10*AA$4-20))*$D107^5*(AA$4+5)^2+(AA$10*$AU107^(-12*AA$4-30))*$D107^6*(AA$4+6)^2)/R107))</f>
        <v/>
      </c>
      <c r="AM107" s="496" t="str">
        <f aca="false">IF(H$11=0,"",IF($A107="","",0.5*H$11*$L107*(1*AB$4^2+(AB$5*$AU107^(-2*AB$4))*$D107*(AB$4+1)^2+(AB$6*$AU107^(-4*AB$4-2))*$D107^2*(AB$4+2)^2+(AB$7*$AU107^(-6*AB$4-6))*$D107^3*(AB$4+3)^2+(AB$8*$AU107^(-8*AB$4-12))*$D107^4*(AB$4+4)^2+(AB$9*$AU107^(-10*AB$4-20))*$D107^5*(AB$4+5)^2+(AB$10*$AU107^(-12*AB$4-30))*$D107^6*(AB$4+6)^2)/S107))</f>
        <v/>
      </c>
      <c r="AN107" s="496" t="str">
        <f aca="false">IF(B$18=0,"",IF($A107="","",0.5*B$18*$K107*(1*AC$4^2+(AC$5*$AU107^(-2*AC$4))*$D107*(AC$4+1)^2+(AC$6*$AU107^(-4*AC$4-2))*$D107^2*(AC$4+2)^2)/T107))</f>
        <v/>
      </c>
      <c r="AO107" s="496" t="str">
        <f aca="false">IF(C$18=0,"",IF($A107="","",0.5*C$18*$K107*(1*AD$4^2+(AD$5*$AU107^(-2*AD$4))*$D107*(AD$4+1)^2+(AD$6*$AU107^(-4*AD$4-2))*$D107^2*(AD$4+2)^2)/U107))</f>
        <v/>
      </c>
      <c r="AP107" s="496" t="str">
        <f aca="false">IF(D$18=0,"",IF($A107="","",0.5*D$18*$K107*(1*AE$4^2+(AE$5*$AU107^(-2*AE$4))*$D107*(AE$4+1)^2+(AE$6*$AU107^(-4*AE$4-2))*$D107^2*(AE$4+2)^2)/V107))</f>
        <v/>
      </c>
      <c r="AQ107" s="912" t="str">
        <f aca="false">IF(A107="","",SUM(AG107:AP107)+0.5*(D107+$AC$9/AU107^2/D107))</f>
        <v/>
      </c>
      <c r="AR107" s="496" t="str">
        <f aca="false">IF(A107="","",AQ107+$L107*$S$16+$K107*$T$16)</f>
        <v/>
      </c>
      <c r="AS107" s="913"/>
      <c r="AT107" s="913" t="str">
        <f aca="false">IF(A107="","",AS107+$L107*S$14+$K107*$T$14)</f>
        <v/>
      </c>
      <c r="AU107" s="914" t="str">
        <f aca="false">IF(A107="","",10^(-$P$16*($AT107^0.5/(1+$AT107^0.5)-$P$17*$AT107)))</f>
        <v/>
      </c>
      <c r="AV107" s="498"/>
      <c r="AW107" s="497" t="str">
        <f aca="false">IF(C107="","",B107-C107)</f>
        <v/>
      </c>
      <c r="AX107" s="498"/>
    </row>
    <row r="108" customFormat="false" ht="12.75" hidden="false" customHeight="false" outlineLevel="0" collapsed="false">
      <c r="B108" s="641"/>
      <c r="C108" s="497"/>
      <c r="D108" s="911" t="str">
        <f aca="false">IF(A108="","",10^-((((B108-P$12)/P$13)+7))/$AU108)</f>
        <v/>
      </c>
      <c r="E108" s="911" t="str">
        <f aca="false">IF(A108="","",IF(A109="",(B108-B107)/(A108-A107),(B109-B107)/(A109-A107)))</f>
        <v/>
      </c>
      <c r="F108" s="496" t="str">
        <f aca="false">IF(A108="","",((ABS(E108))^K$20)*((ABS(I108-J108))^I$20))</f>
        <v/>
      </c>
      <c r="G108" s="496"/>
      <c r="H108" s="496" t="str">
        <f aca="false">IF(A108="","",I108-J108)</f>
        <v/>
      </c>
      <c r="I108" s="911" t="str">
        <f aca="false">IF(A108="","",L108*I$18+K108*E$19)</f>
        <v/>
      </c>
      <c r="J108" s="911" t="str">
        <f aca="false">IF(A108="","",D108-$AC$9/AU108^2/D108+L108*(W108*$B$11+X108*$C$11+Y108*$D$11+Z108*$E$11+AA108*$F$11+AB108*$G$11+AC108*$H$11)+K108*(AD108*$B$18+AE108*$C$18+AF108*$D$18))</f>
        <v/>
      </c>
      <c r="K108" s="497" t="str">
        <f aca="false">IF(A108="","",A108/(A108+$G$16))</f>
        <v/>
      </c>
      <c r="L108" s="497" t="str">
        <f aca="false">IF(A108="","",$E$16/(A108+$G$16))</f>
        <v/>
      </c>
      <c r="M108" s="496" t="str">
        <f aca="false">IF($A108="","",(1+(V$5*$AU108^(-2*V$4))*$D108+(V$6*$AU108^(-4*V$4-2))*$D108^2+(V$7*$AU108^(-6*V$4-6))*$D108^3+(V$8*$AU108^(-8*V$4-12))*$D108^4+(V$9*$AU108^(-10*V$4-20))*$D108^5+(V$10*$AU108^(-12*V$4-30))*$D108^6))</f>
        <v/>
      </c>
      <c r="N108" s="496" t="str">
        <f aca="false">IF($A108="","",(1+(W$5*$AU108^(-2*W$4))*$D108+(W$6*$AU108^(-4*W$4-2))*$D108^2+(W$7*$AU108^(-6*W$4-6))*$D108^3+(W$8*$AU108^(-8*W$4-12))*$D108^4+(W$9*$AU108^(-10*W$4-20))*$D108^5+(W$10*$AU108^(-12*W$4-30))*$D108^6))</f>
        <v/>
      </c>
      <c r="O108" s="496" t="str">
        <f aca="false">IF($A108="","",(1+(X$5*$AU108^(-2*X$4))*$D108+(X$6*$AU108^(-4*X$4-2))*$D108^2+(X$7*$AU108^(-6*X$4-6))*$D108^3+(X$8*$AU108^(-8*X$4-12))*$D108^4+(X$9*$AU108^(-10*X$4-20))*$D108^5+(X$10*$AU108^(-12*X$4-30))*$D108^6))</f>
        <v/>
      </c>
      <c r="P108" s="496" t="str">
        <f aca="false">IF($A108="","",(1+(Y$5*$AU108^(-2*Y$4))*$D108+(Y$6*$AU108^(-4*Y$4-2))*$D108^2+(Y$7*$AU108^(-6*Y$4-6))*$D108^3+(Y$8*$AU108^(-8*Y$4-12))*$D108^4+(Y$9*$AU108^(-10*Y$4-20))*$D108^5+(Y$10*$AU108^(-12*Y$4-30))*$D108^6))</f>
        <v/>
      </c>
      <c r="Q108" s="496" t="str">
        <f aca="false">IF($A108="","",(1+(Z$5*$AU108^(-2*Z$4))*$D108+(Z$6*$AU108^(-4*Z$4-2))*$D108^2+(Z$7*$AU108^(-6*Z$4-6))*$D108^3+(Z$8*$AU108^(-8*Z$4-12))*$D108^4+(Z$9*$AU108^(-10*Z$4-20))*$D108^5+(Z$10*$AU108^(-12*Z$4-30))*$D108^6))</f>
        <v/>
      </c>
      <c r="R108" s="496" t="str">
        <f aca="false">IF($A108="","",(1+(AA$5*$AU108^(-2*AA$4))*$D108+(AA$6*$AU108^(-4*AA$4-2))*$D108^2+(AA$7*$AU108^(-6*AA$4-6))*$D108^3+(AA$8*$AU108^(-8*AA$4-12))*$D108^4+(AA$9*$AU108^(-10*AA$4-20))*$D108^5+(AA$10*$AU108^(-12*AA$4-30))*$D108^6))</f>
        <v/>
      </c>
      <c r="S108" s="496" t="str">
        <f aca="false">IF($A108="","",(1+(AB$5*$AU108^(-2*AB$4))*$D108+(AB$6*$AU108^(-4*AB$4-2))*$D108^2+(AB$7*$AU108^(-6*AB$4-6))*$D108^3+(AB$8*$AU108^(-8*AB$4-12))*$D108^4+(AB$9*$AU108^(-10*AB$4-20))*$D108^5+(AB$10*$AU108^(-12*AB$4-30))*$D108^6))</f>
        <v/>
      </c>
      <c r="T108" s="496" t="str">
        <f aca="false">IF($A108="","",(1+(AC$5*$AU108^(-2*AC$4))*$D108+(AC$6*$AU108^(-4*AC$4-2))*$D108^2))</f>
        <v/>
      </c>
      <c r="U108" s="496" t="str">
        <f aca="false">IF($A108="","",(1+(AD$5*$AU108^(-2*AD$4))*$D108+(AD$6*$AU108^(-4*AD$4-2))*$D108^2))</f>
        <v/>
      </c>
      <c r="V108" s="496" t="str">
        <f aca="false">IF($A108="","",(1+(AE$5*$AU108^(-2*AE$4))*$D108+(AE$6*$AU108^(-4*AE$4-2))*$D108^2))</f>
        <v/>
      </c>
      <c r="W108" s="494" t="str">
        <f aca="false">IF($A108="","",((V$5*$AU108^(-2*V$4))*$D108+2*(V$6*$AU108^(-4*V$4-2))*$D108^2+3*(V$7*$AU108^(-6*V$4-6))*$D108^3+4*(V$8*$AU108^(-8*V$4-12))*$D108^4+5*(V$9*$AU108^(-10*V$4-20))*$D108^5+6*(V$10*$AU108^(-12*V$4-30))*$D108^6)/M108)</f>
        <v/>
      </c>
      <c r="X108" s="494" t="str">
        <f aca="false">IF($A108="","",((W$5*$AU108^(-2*W$4))*$D108+2*(W$6*$AU108^(-4*W$4-2))*$D108^2+3*(W$7*$AU108^(-6*W$4-6))*$D108^3+4*(W$8*$AU108^(-8*W$4-12))*$D108^4+5*(W$9*$AU108^(-10*W$4-20))*$D108^5+6*(W$10*$AU108^(-12*W$4-30))*$D108^6)/N108)</f>
        <v/>
      </c>
      <c r="Y108" s="494" t="str">
        <f aca="false">IF($A108="","",((X$5*$AU108^(-2*X$4))*$D108+2*(X$6*$AU108^(-4*X$4-2))*$D108^2+3*(X$7*$AU108^(-6*X$4-6))*$D108^3+4*(X$8*$AU108^(-8*X$4-12))*$D108^4+5*(X$9*$AU108^(-10*X$4-20))*$D108^5+6*(X$10*$AU108^(-12*X$4-30))*$D108^6)/O108)</f>
        <v/>
      </c>
      <c r="Z108" s="494" t="str">
        <f aca="false">IF($A108="","",((Y$5*$AU108^(-2*Y$4))*$D108+2*(Y$6*$AU108^(-4*Y$4-2))*$D108^2+3*(Y$7*$AU108^(-6*Y$4-6))*$D108^3+4*(Y$8*$AU108^(-8*Y$4-12))*$D108^4+5*(Y$9*$AU108^(-10*Y$4-20))*$D108^5+6*(Y$10*$AU108^(-12*Y$4-30))*$D108^6)/P108)</f>
        <v/>
      </c>
      <c r="AA108" s="494" t="str">
        <f aca="false">IF($A108="","",((Z$5*$AU108^(-2*Z$4))*$D108+2*(Z$6*$AU108^(-4*Z$4-2))*$D108^2+3*(Z$7*$AU108^(-6*Z$4-6))*$D108^3+4*(Z$8*$AU108^(-8*Z$4-12))*$D108^4+5*(Z$9*$AU108^(-10*Z$4-20))*$D108^5+6*(Z$10*$AU108^(-12*Z$4-30))*$D108^6)/Q108)</f>
        <v/>
      </c>
      <c r="AB108" s="494" t="str">
        <f aca="false">IF($A108="","",((AA$5*$AU108^(-2*AA$4))*$D108+2*(AA$6*$AU108^(-4*AA$4-2))*$D108^2+3*(AA$7*$AU108^(-6*AA$4-6))*$D108^3+4*(AA$8*$AU108^(-8*AA$4-12))*$D108^4+5*(AA$9*$AU108^(-10*AA$4-20))*$D108^5+6*(AA$10*$AU108^(-12*AA$4-30))*$D108^6)/R108)</f>
        <v/>
      </c>
      <c r="AC108" s="494" t="str">
        <f aca="false">IF($A108="","",((AB$5*$AU108^(-2*AB$4))*$D108+2*(AB$6*$AU108^(-4*AB$4-2))*$D108^2+3*(AB$7*$AU108^(-6*AB$4-6))*$D108^3+4*(AB$8*$AU108^(-8*AB$4-12))*$D108^4+5*(AB$9*$AU108^(-10*AB$4-20))*$D108^5+6*(AB$10*$AU108^(-12*AB$4-30))*$D108^6)/S108)</f>
        <v/>
      </c>
      <c r="AD108" s="494" t="str">
        <f aca="false">IF($A108="","",((AC$5*$AU108^(-2*AC$4))*$D108+2*(AC$6*$AU108^(-4*AC$4-2))*$D108^2)/T108)</f>
        <v/>
      </c>
      <c r="AE108" s="494" t="str">
        <f aca="false">IF($A108="","",((AD$5*$AU108^(-2*AD$4))*$D108+2*(AD$6*$AU108^(-4*AD$4-2))*$D108^2)/U108)</f>
        <v/>
      </c>
      <c r="AF108" s="494" t="str">
        <f aca="false">IF($A108="","",((AE$5*$AU108^(-2*AE$4))*$D108+2*(AE$6*$AU108^(-4*AE$4-2))*$D108^2)/V108)</f>
        <v/>
      </c>
      <c r="AG108" s="496" t="str">
        <f aca="false">IF(B$11=0,"",IF($A108="","",0.5*B$11*$L108*(1*V$4^2+(V$5*$AU108^(-2*V$4))*$D108*(V$4+1)^2+(V$6*$AU108^(-4*V$4-2))*$D108^2*(V$4+2)^2+(V$7*$AU108^(-6*V$4-6))*$D108^3*(V$4+3)^2+(V$8*$AU108^(-8*V$4-12))*$D108^4*(V$4+4)^2+(V$9*$AU108^(-10*V$4-20))*$D108^5*(V$4+5)^2+(V$10*$AU108^(-12*V$4-30))*$D108^6*(V$4+6)^2)/M108))</f>
        <v/>
      </c>
      <c r="AH108" s="496" t="str">
        <f aca="false">IF(C$11=0,"",IF($A108="","",0.5*C$11*$L108*(1*W$4^2+(W$5*$AU108^(-2*W$4))*$D108*(W$4+1)^2+(W$6*$AU108^(-4*W$4-2))*$D108^2*(W$4+2)^2+(W$7*$AU108^(-6*W$4-6))*$D108^3*(W$4+3)^2+(W$8*$AU108^(-8*W$4-12))*$D108^4*(W$4+4)^2+(W$9*$AU108^(-10*W$4-20))*$D108^5*(W$4+5)^2+(W$10*$AU108^(-12*W$4-30))*$D108^6*(W$4+6)^2)/N108))</f>
        <v/>
      </c>
      <c r="AI108" s="496" t="str">
        <f aca="false">IF(D$11=0,"",IF($A108="","",0.5*D$11*$L108*(1*X$4^2+(X$5*$AU108^(-2*X$4))*$D108*(X$4+1)^2+(X$6*$AU108^(-4*X$4-2))*$D108^2*(X$4+2)^2+(X$7*$AU108^(-6*X$4-6))*$D108^3*(X$4+3)^2+(X$8*$AU108^(-8*X$4-12))*$D108^4*(X$4+4)^2+(X$9*$AU108^(-10*X$4-20))*$D108^5*(X$4+5)^2+(X$10*$AU108^(-12*X$4-30))*$D108^6*(X$4+6)^2)/O108))</f>
        <v/>
      </c>
      <c r="AJ108" s="496" t="str">
        <f aca="false">IF(E$11=0,"",IF($A108="","",0.5*E$11*$L108*(1*Y$4^2+(Y$5*$AU108^(-2*Y$4))*$D108*(Y$4+1)^2+(Y$6*$AU108^(-4*Y$4-2))*$D108^2*(Y$4+2)^2+(Y$7*$AU108^(-6*Y$4-6))*$D108^3*(Y$4+3)^2+(Y$8*$AU108^(-8*Y$4-12))*$D108^4*(Y$4+4)^2+(Y$9*$AU108^(-10*Y$4-20))*$D108^5*(Y$4+5)^2+(Y$10*$AU108^(-12*Y$4-30))*$D108^6*(Y$4+6)^2)/P108))</f>
        <v/>
      </c>
      <c r="AK108" s="496" t="str">
        <f aca="false">IF(F$11=0,"",IF($A108="","",0.5*F$11*$L108*(1*Z$4^2+(Z$5*$AU108^(-2*Z$4))*$D108*(Z$4+1)^2+(Z$6*$AU108^(-4*Z$4-2))*$D108^2*(Z$4+2)^2+(Z$7*$AU108^(-6*Z$4-6))*$D108^3*(Z$4+3)^2+(Z$8*$AU108^(-8*Z$4-12))*$D108^4*(Z$4+4)^2+(Z$9*$AU108^(-10*Z$4-20))*$D108^5*(Z$4+5)^2+(Z$10*$AU108^(-12*Z$4-30))*$D108^6*(Z$4+6)^2)/Q108))</f>
        <v/>
      </c>
      <c r="AL108" s="496" t="str">
        <f aca="false">IF(G$11=0,"",IF($A108="","",0.5*G$11*$L108*(1*AA$4^2+(AA$5*$AU108^(-2*AA$4))*$D108*(AA$4+1)^2+(AA$6*$AU108^(-4*AA$4-2))*$D108^2*(AA$4+2)^2+(AA$7*$AU108^(-6*AA$4-6))*$D108^3*(AA$4+3)^2+(AA$8*$AU108^(-8*AA$4-12))*$D108^4*(AA$4+4)^2+(AA$9*$AU108^(-10*AA$4-20))*$D108^5*(AA$4+5)^2+(AA$10*$AU108^(-12*AA$4-30))*$D108^6*(AA$4+6)^2)/R108))</f>
        <v/>
      </c>
      <c r="AM108" s="496" t="str">
        <f aca="false">IF(H$11=0,"",IF($A108="","",0.5*H$11*$L108*(1*AB$4^2+(AB$5*$AU108^(-2*AB$4))*$D108*(AB$4+1)^2+(AB$6*$AU108^(-4*AB$4-2))*$D108^2*(AB$4+2)^2+(AB$7*$AU108^(-6*AB$4-6))*$D108^3*(AB$4+3)^2+(AB$8*$AU108^(-8*AB$4-12))*$D108^4*(AB$4+4)^2+(AB$9*$AU108^(-10*AB$4-20))*$D108^5*(AB$4+5)^2+(AB$10*$AU108^(-12*AB$4-30))*$D108^6*(AB$4+6)^2)/S108))</f>
        <v/>
      </c>
      <c r="AN108" s="496" t="str">
        <f aca="false">IF(B$18=0,"",IF($A108="","",0.5*B$18*$K108*(1*AC$4^2+(AC$5*$AU108^(-2*AC$4))*$D108*(AC$4+1)^2+(AC$6*$AU108^(-4*AC$4-2))*$D108^2*(AC$4+2)^2)/T108))</f>
        <v/>
      </c>
      <c r="AO108" s="496" t="str">
        <f aca="false">IF(C$18=0,"",IF($A108="","",0.5*C$18*$K108*(1*AD$4^2+(AD$5*$AU108^(-2*AD$4))*$D108*(AD$4+1)^2+(AD$6*$AU108^(-4*AD$4-2))*$D108^2*(AD$4+2)^2)/U108))</f>
        <v/>
      </c>
      <c r="AP108" s="496" t="str">
        <f aca="false">IF(D$18=0,"",IF($A108="","",0.5*D$18*$K108*(1*AE$4^2+(AE$5*$AU108^(-2*AE$4))*$D108*(AE$4+1)^2+(AE$6*$AU108^(-4*AE$4-2))*$D108^2*(AE$4+2)^2)/V108))</f>
        <v/>
      </c>
      <c r="AQ108" s="912" t="str">
        <f aca="false">IF(A108="","",SUM(AG108:AP108)+0.5*(D108+$AC$9/AU108^2/D108))</f>
        <v/>
      </c>
      <c r="AR108" s="496" t="str">
        <f aca="false">IF(A108="","",AQ108+$L108*$S$16+$K108*$T$16)</f>
        <v/>
      </c>
      <c r="AS108" s="913"/>
      <c r="AT108" s="913" t="str">
        <f aca="false">IF(A108="","",AS108+$L108*S$14+$K108*$T$14)</f>
        <v/>
      </c>
      <c r="AU108" s="914" t="str">
        <f aca="false">IF(A108="","",10^(-$P$16*($AT108^0.5/(1+$AT108^0.5)-$P$17*$AT108)))</f>
        <v/>
      </c>
      <c r="AV108" s="498"/>
      <c r="AW108" s="497" t="str">
        <f aca="false">IF(C108="","",B108-C108)</f>
        <v/>
      </c>
      <c r="AX108" s="498"/>
    </row>
    <row r="109" customFormat="false" ht="12.75" hidden="false" customHeight="false" outlineLevel="0" collapsed="false">
      <c r="B109" s="641"/>
      <c r="C109" s="497"/>
      <c r="D109" s="911" t="str">
        <f aca="false">IF(A109="","",10^-((((B109-P$12)/P$13)+7))/$AU109)</f>
        <v/>
      </c>
      <c r="E109" s="911" t="str">
        <f aca="false">IF(A109="","",IF(A110="",(B109-B108)/(A109-A108),(B110-B108)/(A110-A108)))</f>
        <v/>
      </c>
      <c r="F109" s="496" t="str">
        <f aca="false">IF(A109="","",((ABS(E109))^K$20)*((ABS(I109-J109))^I$20))</f>
        <v/>
      </c>
      <c r="G109" s="496"/>
      <c r="H109" s="496" t="str">
        <f aca="false">IF(A109="","",I109-J109)</f>
        <v/>
      </c>
      <c r="I109" s="911" t="str">
        <f aca="false">IF(A109="","",L109*I$18+K109*E$19)</f>
        <v/>
      </c>
      <c r="J109" s="911" t="str">
        <f aca="false">IF(A109="","",D109-$AC$9/AU109^2/D109+L109*(W109*$B$11+X109*$C$11+Y109*$D$11+Z109*$E$11+AA109*$F$11+AB109*$G$11+AC109*$H$11)+K109*(AD109*$B$18+AE109*$C$18+AF109*$D$18))</f>
        <v/>
      </c>
      <c r="K109" s="497" t="str">
        <f aca="false">IF(A109="","",A109/(A109+$G$16))</f>
        <v/>
      </c>
      <c r="L109" s="497" t="str">
        <f aca="false">IF(A109="","",$E$16/(A109+$G$16))</f>
        <v/>
      </c>
      <c r="M109" s="496" t="str">
        <f aca="false">IF($A109="","",(1+(V$5*$AU109^(-2*V$4))*$D109+(V$6*$AU109^(-4*V$4-2))*$D109^2+(V$7*$AU109^(-6*V$4-6))*$D109^3+(V$8*$AU109^(-8*V$4-12))*$D109^4+(V$9*$AU109^(-10*V$4-20))*$D109^5+(V$10*$AU109^(-12*V$4-30))*$D109^6))</f>
        <v/>
      </c>
      <c r="N109" s="496" t="str">
        <f aca="false">IF($A109="","",(1+(W$5*$AU109^(-2*W$4))*$D109+(W$6*$AU109^(-4*W$4-2))*$D109^2+(W$7*$AU109^(-6*W$4-6))*$D109^3+(W$8*$AU109^(-8*W$4-12))*$D109^4+(W$9*$AU109^(-10*W$4-20))*$D109^5+(W$10*$AU109^(-12*W$4-30))*$D109^6))</f>
        <v/>
      </c>
      <c r="O109" s="496" t="str">
        <f aca="false">IF($A109="","",(1+(X$5*$AU109^(-2*X$4))*$D109+(X$6*$AU109^(-4*X$4-2))*$D109^2+(X$7*$AU109^(-6*X$4-6))*$D109^3+(X$8*$AU109^(-8*X$4-12))*$D109^4+(X$9*$AU109^(-10*X$4-20))*$D109^5+(X$10*$AU109^(-12*X$4-30))*$D109^6))</f>
        <v/>
      </c>
      <c r="P109" s="496" t="str">
        <f aca="false">IF($A109="","",(1+(Y$5*$AU109^(-2*Y$4))*$D109+(Y$6*$AU109^(-4*Y$4-2))*$D109^2+(Y$7*$AU109^(-6*Y$4-6))*$D109^3+(Y$8*$AU109^(-8*Y$4-12))*$D109^4+(Y$9*$AU109^(-10*Y$4-20))*$D109^5+(Y$10*$AU109^(-12*Y$4-30))*$D109^6))</f>
        <v/>
      </c>
      <c r="Q109" s="496" t="str">
        <f aca="false">IF($A109="","",(1+(Z$5*$AU109^(-2*Z$4))*$D109+(Z$6*$AU109^(-4*Z$4-2))*$D109^2+(Z$7*$AU109^(-6*Z$4-6))*$D109^3+(Z$8*$AU109^(-8*Z$4-12))*$D109^4+(Z$9*$AU109^(-10*Z$4-20))*$D109^5+(Z$10*$AU109^(-12*Z$4-30))*$D109^6))</f>
        <v/>
      </c>
      <c r="R109" s="496" t="str">
        <f aca="false">IF($A109="","",(1+(AA$5*$AU109^(-2*AA$4))*$D109+(AA$6*$AU109^(-4*AA$4-2))*$D109^2+(AA$7*$AU109^(-6*AA$4-6))*$D109^3+(AA$8*$AU109^(-8*AA$4-12))*$D109^4+(AA$9*$AU109^(-10*AA$4-20))*$D109^5+(AA$10*$AU109^(-12*AA$4-30))*$D109^6))</f>
        <v/>
      </c>
      <c r="S109" s="496" t="str">
        <f aca="false">IF($A109="","",(1+(AB$5*$AU109^(-2*AB$4))*$D109+(AB$6*$AU109^(-4*AB$4-2))*$D109^2+(AB$7*$AU109^(-6*AB$4-6))*$D109^3+(AB$8*$AU109^(-8*AB$4-12))*$D109^4+(AB$9*$AU109^(-10*AB$4-20))*$D109^5+(AB$10*$AU109^(-12*AB$4-30))*$D109^6))</f>
        <v/>
      </c>
      <c r="T109" s="496" t="str">
        <f aca="false">IF($A109="","",(1+(AC$5*$AU109^(-2*AC$4))*$D109+(AC$6*$AU109^(-4*AC$4-2))*$D109^2))</f>
        <v/>
      </c>
      <c r="U109" s="496" t="str">
        <f aca="false">IF($A109="","",(1+(AD$5*$AU109^(-2*AD$4))*$D109+(AD$6*$AU109^(-4*AD$4-2))*$D109^2))</f>
        <v/>
      </c>
      <c r="V109" s="496" t="str">
        <f aca="false">IF($A109="","",(1+(AE$5*$AU109^(-2*AE$4))*$D109+(AE$6*$AU109^(-4*AE$4-2))*$D109^2))</f>
        <v/>
      </c>
      <c r="W109" s="494" t="str">
        <f aca="false">IF($A109="","",((V$5*$AU109^(-2*V$4))*$D109+2*(V$6*$AU109^(-4*V$4-2))*$D109^2+3*(V$7*$AU109^(-6*V$4-6))*$D109^3+4*(V$8*$AU109^(-8*V$4-12))*$D109^4+5*(V$9*$AU109^(-10*V$4-20))*$D109^5+6*(V$10*$AU109^(-12*V$4-30))*$D109^6)/M109)</f>
        <v/>
      </c>
      <c r="X109" s="494" t="str">
        <f aca="false">IF($A109="","",((W$5*$AU109^(-2*W$4))*$D109+2*(W$6*$AU109^(-4*W$4-2))*$D109^2+3*(W$7*$AU109^(-6*W$4-6))*$D109^3+4*(W$8*$AU109^(-8*W$4-12))*$D109^4+5*(W$9*$AU109^(-10*W$4-20))*$D109^5+6*(W$10*$AU109^(-12*W$4-30))*$D109^6)/N109)</f>
        <v/>
      </c>
      <c r="Y109" s="494" t="str">
        <f aca="false">IF($A109="","",((X$5*$AU109^(-2*X$4))*$D109+2*(X$6*$AU109^(-4*X$4-2))*$D109^2+3*(X$7*$AU109^(-6*X$4-6))*$D109^3+4*(X$8*$AU109^(-8*X$4-12))*$D109^4+5*(X$9*$AU109^(-10*X$4-20))*$D109^5+6*(X$10*$AU109^(-12*X$4-30))*$D109^6)/O109)</f>
        <v/>
      </c>
      <c r="Z109" s="494" t="str">
        <f aca="false">IF($A109="","",((Y$5*$AU109^(-2*Y$4))*$D109+2*(Y$6*$AU109^(-4*Y$4-2))*$D109^2+3*(Y$7*$AU109^(-6*Y$4-6))*$D109^3+4*(Y$8*$AU109^(-8*Y$4-12))*$D109^4+5*(Y$9*$AU109^(-10*Y$4-20))*$D109^5+6*(Y$10*$AU109^(-12*Y$4-30))*$D109^6)/P109)</f>
        <v/>
      </c>
      <c r="AA109" s="494" t="str">
        <f aca="false">IF($A109="","",((Z$5*$AU109^(-2*Z$4))*$D109+2*(Z$6*$AU109^(-4*Z$4-2))*$D109^2+3*(Z$7*$AU109^(-6*Z$4-6))*$D109^3+4*(Z$8*$AU109^(-8*Z$4-12))*$D109^4+5*(Z$9*$AU109^(-10*Z$4-20))*$D109^5+6*(Z$10*$AU109^(-12*Z$4-30))*$D109^6)/Q109)</f>
        <v/>
      </c>
      <c r="AB109" s="494" t="str">
        <f aca="false">IF($A109="","",((AA$5*$AU109^(-2*AA$4))*$D109+2*(AA$6*$AU109^(-4*AA$4-2))*$D109^2+3*(AA$7*$AU109^(-6*AA$4-6))*$D109^3+4*(AA$8*$AU109^(-8*AA$4-12))*$D109^4+5*(AA$9*$AU109^(-10*AA$4-20))*$D109^5+6*(AA$10*$AU109^(-12*AA$4-30))*$D109^6)/R109)</f>
        <v/>
      </c>
      <c r="AC109" s="494" t="str">
        <f aca="false">IF($A109="","",((AB$5*$AU109^(-2*AB$4))*$D109+2*(AB$6*$AU109^(-4*AB$4-2))*$D109^2+3*(AB$7*$AU109^(-6*AB$4-6))*$D109^3+4*(AB$8*$AU109^(-8*AB$4-12))*$D109^4+5*(AB$9*$AU109^(-10*AB$4-20))*$D109^5+6*(AB$10*$AU109^(-12*AB$4-30))*$D109^6)/S109)</f>
        <v/>
      </c>
      <c r="AD109" s="494" t="str">
        <f aca="false">IF($A109="","",((AC$5*$AU109^(-2*AC$4))*$D109+2*(AC$6*$AU109^(-4*AC$4-2))*$D109^2)/T109)</f>
        <v/>
      </c>
      <c r="AE109" s="494" t="str">
        <f aca="false">IF($A109="","",((AD$5*$AU109^(-2*AD$4))*$D109+2*(AD$6*$AU109^(-4*AD$4-2))*$D109^2)/U109)</f>
        <v/>
      </c>
      <c r="AF109" s="494" t="str">
        <f aca="false">IF($A109="","",((AE$5*$AU109^(-2*AE$4))*$D109+2*(AE$6*$AU109^(-4*AE$4-2))*$D109^2)/V109)</f>
        <v/>
      </c>
      <c r="AG109" s="496" t="str">
        <f aca="false">IF(B$11=0,"",IF($A109="","",0.5*B$11*$L109*(1*V$4^2+(V$5*$AU109^(-2*V$4))*$D109*(V$4+1)^2+(V$6*$AU109^(-4*V$4-2))*$D109^2*(V$4+2)^2+(V$7*$AU109^(-6*V$4-6))*$D109^3*(V$4+3)^2+(V$8*$AU109^(-8*V$4-12))*$D109^4*(V$4+4)^2+(V$9*$AU109^(-10*V$4-20))*$D109^5*(V$4+5)^2+(V$10*$AU109^(-12*V$4-30))*$D109^6*(V$4+6)^2)/M109))</f>
        <v/>
      </c>
      <c r="AH109" s="496" t="str">
        <f aca="false">IF(C$11=0,"",IF($A109="","",0.5*C$11*$L109*(1*W$4^2+(W$5*$AU109^(-2*W$4))*$D109*(W$4+1)^2+(W$6*$AU109^(-4*W$4-2))*$D109^2*(W$4+2)^2+(W$7*$AU109^(-6*W$4-6))*$D109^3*(W$4+3)^2+(W$8*$AU109^(-8*W$4-12))*$D109^4*(W$4+4)^2+(W$9*$AU109^(-10*W$4-20))*$D109^5*(W$4+5)^2+(W$10*$AU109^(-12*W$4-30))*$D109^6*(W$4+6)^2)/N109))</f>
        <v/>
      </c>
      <c r="AI109" s="496" t="str">
        <f aca="false">IF(D$11=0,"",IF($A109="","",0.5*D$11*$L109*(1*X$4^2+(X$5*$AU109^(-2*X$4))*$D109*(X$4+1)^2+(X$6*$AU109^(-4*X$4-2))*$D109^2*(X$4+2)^2+(X$7*$AU109^(-6*X$4-6))*$D109^3*(X$4+3)^2+(X$8*$AU109^(-8*X$4-12))*$D109^4*(X$4+4)^2+(X$9*$AU109^(-10*X$4-20))*$D109^5*(X$4+5)^2+(X$10*$AU109^(-12*X$4-30))*$D109^6*(X$4+6)^2)/O109))</f>
        <v/>
      </c>
      <c r="AJ109" s="496" t="str">
        <f aca="false">IF(E$11=0,"",IF($A109="","",0.5*E$11*$L109*(1*Y$4^2+(Y$5*$AU109^(-2*Y$4))*$D109*(Y$4+1)^2+(Y$6*$AU109^(-4*Y$4-2))*$D109^2*(Y$4+2)^2+(Y$7*$AU109^(-6*Y$4-6))*$D109^3*(Y$4+3)^2+(Y$8*$AU109^(-8*Y$4-12))*$D109^4*(Y$4+4)^2+(Y$9*$AU109^(-10*Y$4-20))*$D109^5*(Y$4+5)^2+(Y$10*$AU109^(-12*Y$4-30))*$D109^6*(Y$4+6)^2)/P109))</f>
        <v/>
      </c>
      <c r="AK109" s="496" t="str">
        <f aca="false">IF(F$11=0,"",IF($A109="","",0.5*F$11*$L109*(1*Z$4^2+(Z$5*$AU109^(-2*Z$4))*$D109*(Z$4+1)^2+(Z$6*$AU109^(-4*Z$4-2))*$D109^2*(Z$4+2)^2+(Z$7*$AU109^(-6*Z$4-6))*$D109^3*(Z$4+3)^2+(Z$8*$AU109^(-8*Z$4-12))*$D109^4*(Z$4+4)^2+(Z$9*$AU109^(-10*Z$4-20))*$D109^5*(Z$4+5)^2+(Z$10*$AU109^(-12*Z$4-30))*$D109^6*(Z$4+6)^2)/Q109))</f>
        <v/>
      </c>
      <c r="AL109" s="496" t="str">
        <f aca="false">IF(G$11=0,"",IF($A109="","",0.5*G$11*$L109*(1*AA$4^2+(AA$5*$AU109^(-2*AA$4))*$D109*(AA$4+1)^2+(AA$6*$AU109^(-4*AA$4-2))*$D109^2*(AA$4+2)^2+(AA$7*$AU109^(-6*AA$4-6))*$D109^3*(AA$4+3)^2+(AA$8*$AU109^(-8*AA$4-12))*$D109^4*(AA$4+4)^2+(AA$9*$AU109^(-10*AA$4-20))*$D109^5*(AA$4+5)^2+(AA$10*$AU109^(-12*AA$4-30))*$D109^6*(AA$4+6)^2)/R109))</f>
        <v/>
      </c>
      <c r="AM109" s="496" t="str">
        <f aca="false">IF(H$11=0,"",IF($A109="","",0.5*H$11*$L109*(1*AB$4^2+(AB$5*$AU109^(-2*AB$4))*$D109*(AB$4+1)^2+(AB$6*$AU109^(-4*AB$4-2))*$D109^2*(AB$4+2)^2+(AB$7*$AU109^(-6*AB$4-6))*$D109^3*(AB$4+3)^2+(AB$8*$AU109^(-8*AB$4-12))*$D109^4*(AB$4+4)^2+(AB$9*$AU109^(-10*AB$4-20))*$D109^5*(AB$4+5)^2+(AB$10*$AU109^(-12*AB$4-30))*$D109^6*(AB$4+6)^2)/S109))</f>
        <v/>
      </c>
      <c r="AN109" s="496" t="str">
        <f aca="false">IF(B$18=0,"",IF($A109="","",0.5*B$18*$K109*(1*AC$4^2+(AC$5*$AU109^(-2*AC$4))*$D109*(AC$4+1)^2+(AC$6*$AU109^(-4*AC$4-2))*$D109^2*(AC$4+2)^2)/T109))</f>
        <v/>
      </c>
      <c r="AO109" s="496" t="str">
        <f aca="false">IF(C$18=0,"",IF($A109="","",0.5*C$18*$K109*(1*AD$4^2+(AD$5*$AU109^(-2*AD$4))*$D109*(AD$4+1)^2+(AD$6*$AU109^(-4*AD$4-2))*$D109^2*(AD$4+2)^2)/U109))</f>
        <v/>
      </c>
      <c r="AP109" s="496" t="str">
        <f aca="false">IF(D$18=0,"",IF($A109="","",0.5*D$18*$K109*(1*AE$4^2+(AE$5*$AU109^(-2*AE$4))*$D109*(AE$4+1)^2+(AE$6*$AU109^(-4*AE$4-2))*$D109^2*(AE$4+2)^2)/V109))</f>
        <v/>
      </c>
      <c r="AQ109" s="912" t="str">
        <f aca="false">IF(A109="","",SUM(AG109:AP109)+0.5*(D109+$AC$9/AU109^2/D109))</f>
        <v/>
      </c>
      <c r="AR109" s="496" t="str">
        <f aca="false">IF(A109="","",AQ109+$L109*$S$16+$K109*$T$16)</f>
        <v/>
      </c>
      <c r="AS109" s="913"/>
      <c r="AT109" s="913" t="str">
        <f aca="false">IF(A109="","",AS109+$L109*S$14+$K109*$T$14)</f>
        <v/>
      </c>
      <c r="AU109" s="914" t="str">
        <f aca="false">IF(A109="","",10^(-$P$16*($AT109^0.5/(1+$AT109^0.5)-$P$17*$AT109)))</f>
        <v/>
      </c>
      <c r="AV109" s="498"/>
      <c r="AW109" s="497" t="str">
        <f aca="false">IF(C109="","",B109-C109)</f>
        <v/>
      </c>
      <c r="AX109" s="498"/>
    </row>
    <row r="110" customFormat="false" ht="12.75" hidden="false" customHeight="false" outlineLevel="0" collapsed="false">
      <c r="B110" s="641"/>
      <c r="C110" s="497"/>
      <c r="D110" s="911" t="str">
        <f aca="false">IF(A110="","",10^-((((B110-P$12)/P$13)+7))/$AU110)</f>
        <v/>
      </c>
      <c r="E110" s="911" t="str">
        <f aca="false">IF(A110="","",IF(A111="",(B110-B109)/(A110-A109),(B111-B109)/(A111-A109)))</f>
        <v/>
      </c>
      <c r="F110" s="496" t="str">
        <f aca="false">IF(A110="","",((ABS(E110))^K$20)*((ABS(I110-J110))^I$20))</f>
        <v/>
      </c>
      <c r="G110" s="496"/>
      <c r="H110" s="496" t="str">
        <f aca="false">IF(A110="","",I110-J110)</f>
        <v/>
      </c>
      <c r="I110" s="911" t="str">
        <f aca="false">IF(A110="","",L110*I$18+K110*E$19)</f>
        <v/>
      </c>
      <c r="J110" s="911" t="str">
        <f aca="false">IF(A110="","",D110-$AC$9/AU110^2/D110+L110*(W110*$B$11+X110*$C$11+Y110*$D$11+Z110*$E$11+AA110*$F$11+AB110*$G$11+AC110*$H$11)+K110*(AD110*$B$18+AE110*$C$18+AF110*$D$18))</f>
        <v/>
      </c>
      <c r="K110" s="497" t="str">
        <f aca="false">IF(A110="","",A110/(A110+$G$16))</f>
        <v/>
      </c>
      <c r="L110" s="497" t="str">
        <f aca="false">IF(A110="","",$E$16/(A110+$G$16))</f>
        <v/>
      </c>
      <c r="M110" s="496" t="str">
        <f aca="false">IF($A110="","",(1+(V$5*$AU110^(-2*V$4))*$D110+(V$6*$AU110^(-4*V$4-2))*$D110^2+(V$7*$AU110^(-6*V$4-6))*$D110^3+(V$8*$AU110^(-8*V$4-12))*$D110^4+(V$9*$AU110^(-10*V$4-20))*$D110^5+(V$10*$AU110^(-12*V$4-30))*$D110^6))</f>
        <v/>
      </c>
      <c r="N110" s="496" t="str">
        <f aca="false">IF($A110="","",(1+(W$5*$AU110^(-2*W$4))*$D110+(W$6*$AU110^(-4*W$4-2))*$D110^2+(W$7*$AU110^(-6*W$4-6))*$D110^3+(W$8*$AU110^(-8*W$4-12))*$D110^4+(W$9*$AU110^(-10*W$4-20))*$D110^5+(W$10*$AU110^(-12*W$4-30))*$D110^6))</f>
        <v/>
      </c>
      <c r="O110" s="496" t="str">
        <f aca="false">IF($A110="","",(1+(X$5*$AU110^(-2*X$4))*$D110+(X$6*$AU110^(-4*X$4-2))*$D110^2+(X$7*$AU110^(-6*X$4-6))*$D110^3+(X$8*$AU110^(-8*X$4-12))*$D110^4+(X$9*$AU110^(-10*X$4-20))*$D110^5+(X$10*$AU110^(-12*X$4-30))*$D110^6))</f>
        <v/>
      </c>
      <c r="P110" s="496" t="str">
        <f aca="false">IF($A110="","",(1+(Y$5*$AU110^(-2*Y$4))*$D110+(Y$6*$AU110^(-4*Y$4-2))*$D110^2+(Y$7*$AU110^(-6*Y$4-6))*$D110^3+(Y$8*$AU110^(-8*Y$4-12))*$D110^4+(Y$9*$AU110^(-10*Y$4-20))*$D110^5+(Y$10*$AU110^(-12*Y$4-30))*$D110^6))</f>
        <v/>
      </c>
      <c r="Q110" s="496" t="str">
        <f aca="false">IF($A110="","",(1+(Z$5*$AU110^(-2*Z$4))*$D110+(Z$6*$AU110^(-4*Z$4-2))*$D110^2+(Z$7*$AU110^(-6*Z$4-6))*$D110^3+(Z$8*$AU110^(-8*Z$4-12))*$D110^4+(Z$9*$AU110^(-10*Z$4-20))*$D110^5+(Z$10*$AU110^(-12*Z$4-30))*$D110^6))</f>
        <v/>
      </c>
      <c r="R110" s="496" t="str">
        <f aca="false">IF($A110="","",(1+(AA$5*$AU110^(-2*AA$4))*$D110+(AA$6*$AU110^(-4*AA$4-2))*$D110^2+(AA$7*$AU110^(-6*AA$4-6))*$D110^3+(AA$8*$AU110^(-8*AA$4-12))*$D110^4+(AA$9*$AU110^(-10*AA$4-20))*$D110^5+(AA$10*$AU110^(-12*AA$4-30))*$D110^6))</f>
        <v/>
      </c>
      <c r="S110" s="496" t="str">
        <f aca="false">IF($A110="","",(1+(AB$5*$AU110^(-2*AB$4))*$D110+(AB$6*$AU110^(-4*AB$4-2))*$D110^2+(AB$7*$AU110^(-6*AB$4-6))*$D110^3+(AB$8*$AU110^(-8*AB$4-12))*$D110^4+(AB$9*$AU110^(-10*AB$4-20))*$D110^5+(AB$10*$AU110^(-12*AB$4-30))*$D110^6))</f>
        <v/>
      </c>
      <c r="T110" s="496" t="str">
        <f aca="false">IF($A110="","",(1+(AC$5*$AU110^(-2*AC$4))*$D110+(AC$6*$AU110^(-4*AC$4-2))*$D110^2))</f>
        <v/>
      </c>
      <c r="U110" s="496" t="str">
        <f aca="false">IF($A110="","",(1+(AD$5*$AU110^(-2*AD$4))*$D110+(AD$6*$AU110^(-4*AD$4-2))*$D110^2))</f>
        <v/>
      </c>
      <c r="V110" s="496" t="str">
        <f aca="false">IF($A110="","",(1+(AE$5*$AU110^(-2*AE$4))*$D110+(AE$6*$AU110^(-4*AE$4-2))*$D110^2))</f>
        <v/>
      </c>
      <c r="W110" s="494" t="str">
        <f aca="false">IF($A110="","",((V$5*$AU110^(-2*V$4))*$D110+2*(V$6*$AU110^(-4*V$4-2))*$D110^2+3*(V$7*$AU110^(-6*V$4-6))*$D110^3+4*(V$8*$AU110^(-8*V$4-12))*$D110^4+5*(V$9*$AU110^(-10*V$4-20))*$D110^5+6*(V$10*$AU110^(-12*V$4-30))*$D110^6)/M110)</f>
        <v/>
      </c>
      <c r="X110" s="494" t="str">
        <f aca="false">IF($A110="","",((W$5*$AU110^(-2*W$4))*$D110+2*(W$6*$AU110^(-4*W$4-2))*$D110^2+3*(W$7*$AU110^(-6*W$4-6))*$D110^3+4*(W$8*$AU110^(-8*W$4-12))*$D110^4+5*(W$9*$AU110^(-10*W$4-20))*$D110^5+6*(W$10*$AU110^(-12*W$4-30))*$D110^6)/N110)</f>
        <v/>
      </c>
      <c r="Y110" s="494" t="str">
        <f aca="false">IF($A110="","",((X$5*$AU110^(-2*X$4))*$D110+2*(X$6*$AU110^(-4*X$4-2))*$D110^2+3*(X$7*$AU110^(-6*X$4-6))*$D110^3+4*(X$8*$AU110^(-8*X$4-12))*$D110^4+5*(X$9*$AU110^(-10*X$4-20))*$D110^5+6*(X$10*$AU110^(-12*X$4-30))*$D110^6)/O110)</f>
        <v/>
      </c>
      <c r="Z110" s="494" t="str">
        <f aca="false">IF($A110="","",((Y$5*$AU110^(-2*Y$4))*$D110+2*(Y$6*$AU110^(-4*Y$4-2))*$D110^2+3*(Y$7*$AU110^(-6*Y$4-6))*$D110^3+4*(Y$8*$AU110^(-8*Y$4-12))*$D110^4+5*(Y$9*$AU110^(-10*Y$4-20))*$D110^5+6*(Y$10*$AU110^(-12*Y$4-30))*$D110^6)/P110)</f>
        <v/>
      </c>
      <c r="AA110" s="494" t="str">
        <f aca="false">IF($A110="","",((Z$5*$AU110^(-2*Z$4))*$D110+2*(Z$6*$AU110^(-4*Z$4-2))*$D110^2+3*(Z$7*$AU110^(-6*Z$4-6))*$D110^3+4*(Z$8*$AU110^(-8*Z$4-12))*$D110^4+5*(Z$9*$AU110^(-10*Z$4-20))*$D110^5+6*(Z$10*$AU110^(-12*Z$4-30))*$D110^6)/Q110)</f>
        <v/>
      </c>
      <c r="AB110" s="494" t="str">
        <f aca="false">IF($A110="","",((AA$5*$AU110^(-2*AA$4))*$D110+2*(AA$6*$AU110^(-4*AA$4-2))*$D110^2+3*(AA$7*$AU110^(-6*AA$4-6))*$D110^3+4*(AA$8*$AU110^(-8*AA$4-12))*$D110^4+5*(AA$9*$AU110^(-10*AA$4-20))*$D110^5+6*(AA$10*$AU110^(-12*AA$4-30))*$D110^6)/R110)</f>
        <v/>
      </c>
      <c r="AC110" s="494" t="str">
        <f aca="false">IF($A110="","",((AB$5*$AU110^(-2*AB$4))*$D110+2*(AB$6*$AU110^(-4*AB$4-2))*$D110^2+3*(AB$7*$AU110^(-6*AB$4-6))*$D110^3+4*(AB$8*$AU110^(-8*AB$4-12))*$D110^4+5*(AB$9*$AU110^(-10*AB$4-20))*$D110^5+6*(AB$10*$AU110^(-12*AB$4-30))*$D110^6)/S110)</f>
        <v/>
      </c>
      <c r="AD110" s="494" t="str">
        <f aca="false">IF($A110="","",((AC$5*$AU110^(-2*AC$4))*$D110+2*(AC$6*$AU110^(-4*AC$4-2))*$D110^2)/T110)</f>
        <v/>
      </c>
      <c r="AE110" s="494" t="str">
        <f aca="false">IF($A110="","",((AD$5*$AU110^(-2*AD$4))*$D110+2*(AD$6*$AU110^(-4*AD$4-2))*$D110^2)/U110)</f>
        <v/>
      </c>
      <c r="AF110" s="494" t="str">
        <f aca="false">IF($A110="","",((AE$5*$AU110^(-2*AE$4))*$D110+2*(AE$6*$AU110^(-4*AE$4-2))*$D110^2)/V110)</f>
        <v/>
      </c>
      <c r="AG110" s="496" t="str">
        <f aca="false">IF(B$11=0,"",IF($A110="","",0.5*B$11*$L110*(1*V$4^2+(V$5*$AU110^(-2*V$4))*$D110*(V$4+1)^2+(V$6*$AU110^(-4*V$4-2))*$D110^2*(V$4+2)^2+(V$7*$AU110^(-6*V$4-6))*$D110^3*(V$4+3)^2+(V$8*$AU110^(-8*V$4-12))*$D110^4*(V$4+4)^2+(V$9*$AU110^(-10*V$4-20))*$D110^5*(V$4+5)^2+(V$10*$AU110^(-12*V$4-30))*$D110^6*(V$4+6)^2)/M110))</f>
        <v/>
      </c>
      <c r="AH110" s="496" t="str">
        <f aca="false">IF(C$11=0,"",IF($A110="","",0.5*C$11*$L110*(1*W$4^2+(W$5*$AU110^(-2*W$4))*$D110*(W$4+1)^2+(W$6*$AU110^(-4*W$4-2))*$D110^2*(W$4+2)^2+(W$7*$AU110^(-6*W$4-6))*$D110^3*(W$4+3)^2+(W$8*$AU110^(-8*W$4-12))*$D110^4*(W$4+4)^2+(W$9*$AU110^(-10*W$4-20))*$D110^5*(W$4+5)^2+(W$10*$AU110^(-12*W$4-30))*$D110^6*(W$4+6)^2)/N110))</f>
        <v/>
      </c>
      <c r="AI110" s="496" t="str">
        <f aca="false">IF(D$11=0,"",IF($A110="","",0.5*D$11*$L110*(1*X$4^2+(X$5*$AU110^(-2*X$4))*$D110*(X$4+1)^2+(X$6*$AU110^(-4*X$4-2))*$D110^2*(X$4+2)^2+(X$7*$AU110^(-6*X$4-6))*$D110^3*(X$4+3)^2+(X$8*$AU110^(-8*X$4-12))*$D110^4*(X$4+4)^2+(X$9*$AU110^(-10*X$4-20))*$D110^5*(X$4+5)^2+(X$10*$AU110^(-12*X$4-30))*$D110^6*(X$4+6)^2)/O110))</f>
        <v/>
      </c>
      <c r="AJ110" s="496" t="str">
        <f aca="false">IF(E$11=0,"",IF($A110="","",0.5*E$11*$L110*(1*Y$4^2+(Y$5*$AU110^(-2*Y$4))*$D110*(Y$4+1)^2+(Y$6*$AU110^(-4*Y$4-2))*$D110^2*(Y$4+2)^2+(Y$7*$AU110^(-6*Y$4-6))*$D110^3*(Y$4+3)^2+(Y$8*$AU110^(-8*Y$4-12))*$D110^4*(Y$4+4)^2+(Y$9*$AU110^(-10*Y$4-20))*$D110^5*(Y$4+5)^2+(Y$10*$AU110^(-12*Y$4-30))*$D110^6*(Y$4+6)^2)/P110))</f>
        <v/>
      </c>
      <c r="AK110" s="496" t="str">
        <f aca="false">IF(F$11=0,"",IF($A110="","",0.5*F$11*$L110*(1*Z$4^2+(Z$5*$AU110^(-2*Z$4))*$D110*(Z$4+1)^2+(Z$6*$AU110^(-4*Z$4-2))*$D110^2*(Z$4+2)^2+(Z$7*$AU110^(-6*Z$4-6))*$D110^3*(Z$4+3)^2+(Z$8*$AU110^(-8*Z$4-12))*$D110^4*(Z$4+4)^2+(Z$9*$AU110^(-10*Z$4-20))*$D110^5*(Z$4+5)^2+(Z$10*$AU110^(-12*Z$4-30))*$D110^6*(Z$4+6)^2)/Q110))</f>
        <v/>
      </c>
      <c r="AL110" s="496" t="str">
        <f aca="false">IF(G$11=0,"",IF($A110="","",0.5*G$11*$L110*(1*AA$4^2+(AA$5*$AU110^(-2*AA$4))*$D110*(AA$4+1)^2+(AA$6*$AU110^(-4*AA$4-2))*$D110^2*(AA$4+2)^2+(AA$7*$AU110^(-6*AA$4-6))*$D110^3*(AA$4+3)^2+(AA$8*$AU110^(-8*AA$4-12))*$D110^4*(AA$4+4)^2+(AA$9*$AU110^(-10*AA$4-20))*$D110^5*(AA$4+5)^2+(AA$10*$AU110^(-12*AA$4-30))*$D110^6*(AA$4+6)^2)/R110))</f>
        <v/>
      </c>
      <c r="AM110" s="496" t="str">
        <f aca="false">IF(H$11=0,"",IF($A110="","",0.5*H$11*$L110*(1*AB$4^2+(AB$5*$AU110^(-2*AB$4))*$D110*(AB$4+1)^2+(AB$6*$AU110^(-4*AB$4-2))*$D110^2*(AB$4+2)^2+(AB$7*$AU110^(-6*AB$4-6))*$D110^3*(AB$4+3)^2+(AB$8*$AU110^(-8*AB$4-12))*$D110^4*(AB$4+4)^2+(AB$9*$AU110^(-10*AB$4-20))*$D110^5*(AB$4+5)^2+(AB$10*$AU110^(-12*AB$4-30))*$D110^6*(AB$4+6)^2)/S110))</f>
        <v/>
      </c>
      <c r="AN110" s="496" t="str">
        <f aca="false">IF(B$18=0,"",IF($A110="","",0.5*B$18*$K110*(1*AC$4^2+(AC$5*$AU110^(-2*AC$4))*$D110*(AC$4+1)^2+(AC$6*$AU110^(-4*AC$4-2))*$D110^2*(AC$4+2)^2)/T110))</f>
        <v/>
      </c>
      <c r="AO110" s="496" t="str">
        <f aca="false">IF(C$18=0,"",IF($A110="","",0.5*C$18*$K110*(1*AD$4^2+(AD$5*$AU110^(-2*AD$4))*$D110*(AD$4+1)^2+(AD$6*$AU110^(-4*AD$4-2))*$D110^2*(AD$4+2)^2)/U110))</f>
        <v/>
      </c>
      <c r="AP110" s="496" t="str">
        <f aca="false">IF(D$18=0,"",IF($A110="","",0.5*D$18*$K110*(1*AE$4^2+(AE$5*$AU110^(-2*AE$4))*$D110*(AE$4+1)^2+(AE$6*$AU110^(-4*AE$4-2))*$D110^2*(AE$4+2)^2)/V110))</f>
        <v/>
      </c>
      <c r="AQ110" s="912" t="str">
        <f aca="false">IF(A110="","",SUM(AG110:AP110)+0.5*(D110+$AC$9/AU110^2/D110))</f>
        <v/>
      </c>
      <c r="AR110" s="496" t="str">
        <f aca="false">IF(A110="","",AQ110+$L110*$S$16+$K110*$T$16)</f>
        <v/>
      </c>
      <c r="AS110" s="913"/>
      <c r="AT110" s="913" t="str">
        <f aca="false">IF(A110="","",AS110+$L110*S$14+$K110*$T$14)</f>
        <v/>
      </c>
      <c r="AU110" s="914" t="str">
        <f aca="false">IF(A110="","",10^(-$P$16*($AT110^0.5/(1+$AT110^0.5)-$P$17*$AT110)))</f>
        <v/>
      </c>
      <c r="AV110" s="498"/>
      <c r="AW110" s="497" t="str">
        <f aca="false">IF(C110="","",B110-C110)</f>
        <v/>
      </c>
      <c r="AX110" s="498"/>
    </row>
    <row r="111" customFormat="false" ht="12.75" hidden="false" customHeight="false" outlineLevel="0" collapsed="false">
      <c r="B111" s="641"/>
      <c r="C111" s="497"/>
      <c r="D111" s="911" t="str">
        <f aca="false">IF(A111="","",10^-((((B111-P$12)/P$13)+7))/$AU111)</f>
        <v/>
      </c>
      <c r="E111" s="911" t="str">
        <f aca="false">IF(A111="","",IF(A112="",(B111-B110)/(A111-A110),(B112-B110)/(A112-A110)))</f>
        <v/>
      </c>
      <c r="F111" s="496" t="str">
        <f aca="false">IF(A111="","",((ABS(E111))^K$20)*((ABS(I111-J111))^I$20))</f>
        <v/>
      </c>
      <c r="G111" s="496"/>
      <c r="H111" s="496" t="str">
        <f aca="false">IF(A111="","",I111-J111)</f>
        <v/>
      </c>
      <c r="I111" s="911" t="str">
        <f aca="false">IF(A111="","",L111*I$18+K111*E$19)</f>
        <v/>
      </c>
      <c r="J111" s="911" t="str">
        <f aca="false">IF(A111="","",D111-$AC$9/AU111^2/D111+L111*(W111*$B$11+X111*$C$11+Y111*$D$11+Z111*$E$11+AA111*$F$11+AB111*$G$11+AC111*$H$11)+K111*(AD111*$B$18+AE111*$C$18+AF111*$D$18))</f>
        <v/>
      </c>
      <c r="K111" s="497" t="str">
        <f aca="false">IF(A111="","",A111/(A111+$G$16))</f>
        <v/>
      </c>
      <c r="L111" s="497" t="str">
        <f aca="false">IF(A111="","",$E$16/(A111+$G$16))</f>
        <v/>
      </c>
      <c r="M111" s="496" t="str">
        <f aca="false">IF($A111="","",(1+(V$5*$AU111^(-2*V$4))*$D111+(V$6*$AU111^(-4*V$4-2))*$D111^2+(V$7*$AU111^(-6*V$4-6))*$D111^3+(V$8*$AU111^(-8*V$4-12))*$D111^4+(V$9*$AU111^(-10*V$4-20))*$D111^5+(V$10*$AU111^(-12*V$4-30))*$D111^6))</f>
        <v/>
      </c>
      <c r="N111" s="496" t="str">
        <f aca="false">IF($A111="","",(1+(W$5*$AU111^(-2*W$4))*$D111+(W$6*$AU111^(-4*W$4-2))*$D111^2+(W$7*$AU111^(-6*W$4-6))*$D111^3+(W$8*$AU111^(-8*W$4-12))*$D111^4+(W$9*$AU111^(-10*W$4-20))*$D111^5+(W$10*$AU111^(-12*W$4-30))*$D111^6))</f>
        <v/>
      </c>
      <c r="O111" s="496" t="str">
        <f aca="false">IF($A111="","",(1+(X$5*$AU111^(-2*X$4))*$D111+(X$6*$AU111^(-4*X$4-2))*$D111^2+(X$7*$AU111^(-6*X$4-6))*$D111^3+(X$8*$AU111^(-8*X$4-12))*$D111^4+(X$9*$AU111^(-10*X$4-20))*$D111^5+(X$10*$AU111^(-12*X$4-30))*$D111^6))</f>
        <v/>
      </c>
      <c r="P111" s="496" t="str">
        <f aca="false">IF($A111="","",(1+(Y$5*$AU111^(-2*Y$4))*$D111+(Y$6*$AU111^(-4*Y$4-2))*$D111^2+(Y$7*$AU111^(-6*Y$4-6))*$D111^3+(Y$8*$AU111^(-8*Y$4-12))*$D111^4+(Y$9*$AU111^(-10*Y$4-20))*$D111^5+(Y$10*$AU111^(-12*Y$4-30))*$D111^6))</f>
        <v/>
      </c>
      <c r="Q111" s="496" t="str">
        <f aca="false">IF($A111="","",(1+(Z$5*$AU111^(-2*Z$4))*$D111+(Z$6*$AU111^(-4*Z$4-2))*$D111^2+(Z$7*$AU111^(-6*Z$4-6))*$D111^3+(Z$8*$AU111^(-8*Z$4-12))*$D111^4+(Z$9*$AU111^(-10*Z$4-20))*$D111^5+(Z$10*$AU111^(-12*Z$4-30))*$D111^6))</f>
        <v/>
      </c>
      <c r="R111" s="496" t="str">
        <f aca="false">IF($A111="","",(1+(AA$5*$AU111^(-2*AA$4))*$D111+(AA$6*$AU111^(-4*AA$4-2))*$D111^2+(AA$7*$AU111^(-6*AA$4-6))*$D111^3+(AA$8*$AU111^(-8*AA$4-12))*$D111^4+(AA$9*$AU111^(-10*AA$4-20))*$D111^5+(AA$10*$AU111^(-12*AA$4-30))*$D111^6))</f>
        <v/>
      </c>
      <c r="S111" s="496" t="str">
        <f aca="false">IF($A111="","",(1+(AB$5*$AU111^(-2*AB$4))*$D111+(AB$6*$AU111^(-4*AB$4-2))*$D111^2+(AB$7*$AU111^(-6*AB$4-6))*$D111^3+(AB$8*$AU111^(-8*AB$4-12))*$D111^4+(AB$9*$AU111^(-10*AB$4-20))*$D111^5+(AB$10*$AU111^(-12*AB$4-30))*$D111^6))</f>
        <v/>
      </c>
      <c r="T111" s="496" t="str">
        <f aca="false">IF($A111="","",(1+(AC$5*$AU111^(-2*AC$4))*$D111+(AC$6*$AU111^(-4*AC$4-2))*$D111^2))</f>
        <v/>
      </c>
      <c r="U111" s="496" t="str">
        <f aca="false">IF($A111="","",(1+(AD$5*$AU111^(-2*AD$4))*$D111+(AD$6*$AU111^(-4*AD$4-2))*$D111^2))</f>
        <v/>
      </c>
      <c r="V111" s="496" t="str">
        <f aca="false">IF($A111="","",(1+(AE$5*$AU111^(-2*AE$4))*$D111+(AE$6*$AU111^(-4*AE$4-2))*$D111^2))</f>
        <v/>
      </c>
      <c r="W111" s="494" t="str">
        <f aca="false">IF($A111="","",((V$5*$AU111^(-2*V$4))*$D111+2*(V$6*$AU111^(-4*V$4-2))*$D111^2+3*(V$7*$AU111^(-6*V$4-6))*$D111^3+4*(V$8*$AU111^(-8*V$4-12))*$D111^4+5*(V$9*$AU111^(-10*V$4-20))*$D111^5+6*(V$10*$AU111^(-12*V$4-30))*$D111^6)/M111)</f>
        <v/>
      </c>
      <c r="X111" s="494" t="str">
        <f aca="false">IF($A111="","",((W$5*$AU111^(-2*W$4))*$D111+2*(W$6*$AU111^(-4*W$4-2))*$D111^2+3*(W$7*$AU111^(-6*W$4-6))*$D111^3+4*(W$8*$AU111^(-8*W$4-12))*$D111^4+5*(W$9*$AU111^(-10*W$4-20))*$D111^5+6*(W$10*$AU111^(-12*W$4-30))*$D111^6)/N111)</f>
        <v/>
      </c>
      <c r="Y111" s="494" t="str">
        <f aca="false">IF($A111="","",((X$5*$AU111^(-2*X$4))*$D111+2*(X$6*$AU111^(-4*X$4-2))*$D111^2+3*(X$7*$AU111^(-6*X$4-6))*$D111^3+4*(X$8*$AU111^(-8*X$4-12))*$D111^4+5*(X$9*$AU111^(-10*X$4-20))*$D111^5+6*(X$10*$AU111^(-12*X$4-30))*$D111^6)/O111)</f>
        <v/>
      </c>
      <c r="Z111" s="494" t="str">
        <f aca="false">IF($A111="","",((Y$5*$AU111^(-2*Y$4))*$D111+2*(Y$6*$AU111^(-4*Y$4-2))*$D111^2+3*(Y$7*$AU111^(-6*Y$4-6))*$D111^3+4*(Y$8*$AU111^(-8*Y$4-12))*$D111^4+5*(Y$9*$AU111^(-10*Y$4-20))*$D111^5+6*(Y$10*$AU111^(-12*Y$4-30))*$D111^6)/P111)</f>
        <v/>
      </c>
      <c r="AA111" s="494" t="str">
        <f aca="false">IF($A111="","",((Z$5*$AU111^(-2*Z$4))*$D111+2*(Z$6*$AU111^(-4*Z$4-2))*$D111^2+3*(Z$7*$AU111^(-6*Z$4-6))*$D111^3+4*(Z$8*$AU111^(-8*Z$4-12))*$D111^4+5*(Z$9*$AU111^(-10*Z$4-20))*$D111^5+6*(Z$10*$AU111^(-12*Z$4-30))*$D111^6)/Q111)</f>
        <v/>
      </c>
      <c r="AB111" s="494" t="str">
        <f aca="false">IF($A111="","",((AA$5*$AU111^(-2*AA$4))*$D111+2*(AA$6*$AU111^(-4*AA$4-2))*$D111^2+3*(AA$7*$AU111^(-6*AA$4-6))*$D111^3+4*(AA$8*$AU111^(-8*AA$4-12))*$D111^4+5*(AA$9*$AU111^(-10*AA$4-20))*$D111^5+6*(AA$10*$AU111^(-12*AA$4-30))*$D111^6)/R111)</f>
        <v/>
      </c>
      <c r="AC111" s="494" t="str">
        <f aca="false">IF($A111="","",((AB$5*$AU111^(-2*AB$4))*$D111+2*(AB$6*$AU111^(-4*AB$4-2))*$D111^2+3*(AB$7*$AU111^(-6*AB$4-6))*$D111^3+4*(AB$8*$AU111^(-8*AB$4-12))*$D111^4+5*(AB$9*$AU111^(-10*AB$4-20))*$D111^5+6*(AB$10*$AU111^(-12*AB$4-30))*$D111^6)/S111)</f>
        <v/>
      </c>
      <c r="AD111" s="494" t="str">
        <f aca="false">IF($A111="","",((AC$5*$AU111^(-2*AC$4))*$D111+2*(AC$6*$AU111^(-4*AC$4-2))*$D111^2)/T111)</f>
        <v/>
      </c>
      <c r="AE111" s="494" t="str">
        <f aca="false">IF($A111="","",((AD$5*$AU111^(-2*AD$4))*$D111+2*(AD$6*$AU111^(-4*AD$4-2))*$D111^2)/U111)</f>
        <v/>
      </c>
      <c r="AF111" s="494" t="str">
        <f aca="false">IF($A111="","",((AE$5*$AU111^(-2*AE$4))*$D111+2*(AE$6*$AU111^(-4*AE$4-2))*$D111^2)/V111)</f>
        <v/>
      </c>
      <c r="AG111" s="496" t="str">
        <f aca="false">IF(B$11=0,"",IF($A111="","",0.5*B$11*$L111*(1*V$4^2+(V$5*$AU111^(-2*V$4))*$D111*(V$4+1)^2+(V$6*$AU111^(-4*V$4-2))*$D111^2*(V$4+2)^2+(V$7*$AU111^(-6*V$4-6))*$D111^3*(V$4+3)^2+(V$8*$AU111^(-8*V$4-12))*$D111^4*(V$4+4)^2+(V$9*$AU111^(-10*V$4-20))*$D111^5*(V$4+5)^2+(V$10*$AU111^(-12*V$4-30))*$D111^6*(V$4+6)^2)/M111))</f>
        <v/>
      </c>
      <c r="AH111" s="496" t="str">
        <f aca="false">IF(C$11=0,"",IF($A111="","",0.5*C$11*$L111*(1*W$4^2+(W$5*$AU111^(-2*W$4))*$D111*(W$4+1)^2+(W$6*$AU111^(-4*W$4-2))*$D111^2*(W$4+2)^2+(W$7*$AU111^(-6*W$4-6))*$D111^3*(W$4+3)^2+(W$8*$AU111^(-8*W$4-12))*$D111^4*(W$4+4)^2+(W$9*$AU111^(-10*W$4-20))*$D111^5*(W$4+5)^2+(W$10*$AU111^(-12*W$4-30))*$D111^6*(W$4+6)^2)/N111))</f>
        <v/>
      </c>
      <c r="AI111" s="496" t="str">
        <f aca="false">IF(D$11=0,"",IF($A111="","",0.5*D$11*$L111*(1*X$4^2+(X$5*$AU111^(-2*X$4))*$D111*(X$4+1)^2+(X$6*$AU111^(-4*X$4-2))*$D111^2*(X$4+2)^2+(X$7*$AU111^(-6*X$4-6))*$D111^3*(X$4+3)^2+(X$8*$AU111^(-8*X$4-12))*$D111^4*(X$4+4)^2+(X$9*$AU111^(-10*X$4-20))*$D111^5*(X$4+5)^2+(X$10*$AU111^(-12*X$4-30))*$D111^6*(X$4+6)^2)/O111))</f>
        <v/>
      </c>
      <c r="AJ111" s="496" t="str">
        <f aca="false">IF(E$11=0,"",IF($A111="","",0.5*E$11*$L111*(1*Y$4^2+(Y$5*$AU111^(-2*Y$4))*$D111*(Y$4+1)^2+(Y$6*$AU111^(-4*Y$4-2))*$D111^2*(Y$4+2)^2+(Y$7*$AU111^(-6*Y$4-6))*$D111^3*(Y$4+3)^2+(Y$8*$AU111^(-8*Y$4-12))*$D111^4*(Y$4+4)^2+(Y$9*$AU111^(-10*Y$4-20))*$D111^5*(Y$4+5)^2+(Y$10*$AU111^(-12*Y$4-30))*$D111^6*(Y$4+6)^2)/P111))</f>
        <v/>
      </c>
      <c r="AK111" s="496" t="str">
        <f aca="false">IF(F$11=0,"",IF($A111="","",0.5*F$11*$L111*(1*Z$4^2+(Z$5*$AU111^(-2*Z$4))*$D111*(Z$4+1)^2+(Z$6*$AU111^(-4*Z$4-2))*$D111^2*(Z$4+2)^2+(Z$7*$AU111^(-6*Z$4-6))*$D111^3*(Z$4+3)^2+(Z$8*$AU111^(-8*Z$4-12))*$D111^4*(Z$4+4)^2+(Z$9*$AU111^(-10*Z$4-20))*$D111^5*(Z$4+5)^2+(Z$10*$AU111^(-12*Z$4-30))*$D111^6*(Z$4+6)^2)/Q111))</f>
        <v/>
      </c>
      <c r="AL111" s="496" t="str">
        <f aca="false">IF(G$11=0,"",IF($A111="","",0.5*G$11*$L111*(1*AA$4^2+(AA$5*$AU111^(-2*AA$4))*$D111*(AA$4+1)^2+(AA$6*$AU111^(-4*AA$4-2))*$D111^2*(AA$4+2)^2+(AA$7*$AU111^(-6*AA$4-6))*$D111^3*(AA$4+3)^2+(AA$8*$AU111^(-8*AA$4-12))*$D111^4*(AA$4+4)^2+(AA$9*$AU111^(-10*AA$4-20))*$D111^5*(AA$4+5)^2+(AA$10*$AU111^(-12*AA$4-30))*$D111^6*(AA$4+6)^2)/R111))</f>
        <v/>
      </c>
      <c r="AM111" s="496" t="str">
        <f aca="false">IF(H$11=0,"",IF($A111="","",0.5*H$11*$L111*(1*AB$4^2+(AB$5*$AU111^(-2*AB$4))*$D111*(AB$4+1)^2+(AB$6*$AU111^(-4*AB$4-2))*$D111^2*(AB$4+2)^2+(AB$7*$AU111^(-6*AB$4-6))*$D111^3*(AB$4+3)^2+(AB$8*$AU111^(-8*AB$4-12))*$D111^4*(AB$4+4)^2+(AB$9*$AU111^(-10*AB$4-20))*$D111^5*(AB$4+5)^2+(AB$10*$AU111^(-12*AB$4-30))*$D111^6*(AB$4+6)^2)/S111))</f>
        <v/>
      </c>
      <c r="AN111" s="496" t="str">
        <f aca="false">IF(B$18=0,"",IF($A111="","",0.5*B$18*$K111*(1*AC$4^2+(AC$5*$AU111^(-2*AC$4))*$D111*(AC$4+1)^2+(AC$6*$AU111^(-4*AC$4-2))*$D111^2*(AC$4+2)^2)/T111))</f>
        <v/>
      </c>
      <c r="AO111" s="496" t="str">
        <f aca="false">IF(C$18=0,"",IF($A111="","",0.5*C$18*$K111*(1*AD$4^2+(AD$5*$AU111^(-2*AD$4))*$D111*(AD$4+1)^2+(AD$6*$AU111^(-4*AD$4-2))*$D111^2*(AD$4+2)^2)/U111))</f>
        <v/>
      </c>
      <c r="AP111" s="496" t="str">
        <f aca="false">IF(D$18=0,"",IF($A111="","",0.5*D$18*$K111*(1*AE$4^2+(AE$5*$AU111^(-2*AE$4))*$D111*(AE$4+1)^2+(AE$6*$AU111^(-4*AE$4-2))*$D111^2*(AE$4+2)^2)/V111))</f>
        <v/>
      </c>
      <c r="AQ111" s="912" t="str">
        <f aca="false">IF(A111="","",SUM(AG111:AP111)+0.5*(D111+$AC$9/AU111^2/D111))</f>
        <v/>
      </c>
      <c r="AR111" s="496" t="str">
        <f aca="false">IF(A111="","",AQ111+$L111*$S$16+$K111*$T$16)</f>
        <v/>
      </c>
      <c r="AS111" s="913"/>
      <c r="AT111" s="913" t="str">
        <f aca="false">IF(A111="","",AS111+$L111*S$14+$K111*$T$14)</f>
        <v/>
      </c>
      <c r="AU111" s="914" t="str">
        <f aca="false">IF(A111="","",10^(-$P$16*($AT111^0.5/(1+$AT111^0.5)-$P$17*$AT111)))</f>
        <v/>
      </c>
      <c r="AV111" s="498"/>
      <c r="AW111" s="497" t="str">
        <f aca="false">IF(C111="","",B111-C111)</f>
        <v/>
      </c>
      <c r="AX111" s="498"/>
    </row>
    <row r="112" customFormat="false" ht="12.75" hidden="false" customHeight="false" outlineLevel="0" collapsed="false">
      <c r="B112" s="641"/>
      <c r="C112" s="497"/>
      <c r="D112" s="911" t="str">
        <f aca="false">IF(A112="","",10^-((((B112-P$12)/P$13)+7))/$AU112)</f>
        <v/>
      </c>
      <c r="E112" s="911" t="str">
        <f aca="false">IF(A112="","",IF(A113="",(B112-B111)/(A112-A111),(B113-B111)/(A113-A111)))</f>
        <v/>
      </c>
      <c r="F112" s="496" t="str">
        <f aca="false">IF(A112="","",((ABS(E112))^K$20)*((ABS(I112-J112))^I$20))</f>
        <v/>
      </c>
      <c r="G112" s="496"/>
      <c r="H112" s="496" t="str">
        <f aca="false">IF(A112="","",I112-J112)</f>
        <v/>
      </c>
      <c r="I112" s="911" t="str">
        <f aca="false">IF(A112="","",L112*I$18+K112*E$19)</f>
        <v/>
      </c>
      <c r="J112" s="911" t="str">
        <f aca="false">IF(A112="","",D112-$AC$9/AU112^2/D112+L112*(W112*$B$11+X112*$C$11+Y112*$D$11+Z112*$E$11+AA112*$F$11+AB112*$G$11+AC112*$H$11)+K112*(AD112*$B$18+AE112*$C$18+AF112*$D$18))</f>
        <v/>
      </c>
      <c r="K112" s="497" t="str">
        <f aca="false">IF(A112="","",A112/(A112+$G$16))</f>
        <v/>
      </c>
      <c r="L112" s="497" t="str">
        <f aca="false">IF(A112="","",$E$16/(A112+$G$16))</f>
        <v/>
      </c>
      <c r="M112" s="496" t="str">
        <f aca="false">IF($A112="","",(1+(V$5*$AU112^(-2*V$4))*$D112+(V$6*$AU112^(-4*V$4-2))*$D112^2+(V$7*$AU112^(-6*V$4-6))*$D112^3+(V$8*$AU112^(-8*V$4-12))*$D112^4+(V$9*$AU112^(-10*V$4-20))*$D112^5+(V$10*$AU112^(-12*V$4-30))*$D112^6))</f>
        <v/>
      </c>
      <c r="N112" s="496" t="str">
        <f aca="false">IF($A112="","",(1+(W$5*$AU112^(-2*W$4))*$D112+(W$6*$AU112^(-4*W$4-2))*$D112^2+(W$7*$AU112^(-6*W$4-6))*$D112^3+(W$8*$AU112^(-8*W$4-12))*$D112^4+(W$9*$AU112^(-10*W$4-20))*$D112^5+(W$10*$AU112^(-12*W$4-30))*$D112^6))</f>
        <v/>
      </c>
      <c r="O112" s="496" t="str">
        <f aca="false">IF($A112="","",(1+(X$5*$AU112^(-2*X$4))*$D112+(X$6*$AU112^(-4*X$4-2))*$D112^2+(X$7*$AU112^(-6*X$4-6))*$D112^3+(X$8*$AU112^(-8*X$4-12))*$D112^4+(X$9*$AU112^(-10*X$4-20))*$D112^5+(X$10*$AU112^(-12*X$4-30))*$D112^6))</f>
        <v/>
      </c>
      <c r="P112" s="496" t="str">
        <f aca="false">IF($A112="","",(1+(Y$5*$AU112^(-2*Y$4))*$D112+(Y$6*$AU112^(-4*Y$4-2))*$D112^2+(Y$7*$AU112^(-6*Y$4-6))*$D112^3+(Y$8*$AU112^(-8*Y$4-12))*$D112^4+(Y$9*$AU112^(-10*Y$4-20))*$D112^5+(Y$10*$AU112^(-12*Y$4-30))*$D112^6))</f>
        <v/>
      </c>
      <c r="Q112" s="496" t="str">
        <f aca="false">IF($A112="","",(1+(Z$5*$AU112^(-2*Z$4))*$D112+(Z$6*$AU112^(-4*Z$4-2))*$D112^2+(Z$7*$AU112^(-6*Z$4-6))*$D112^3+(Z$8*$AU112^(-8*Z$4-12))*$D112^4+(Z$9*$AU112^(-10*Z$4-20))*$D112^5+(Z$10*$AU112^(-12*Z$4-30))*$D112^6))</f>
        <v/>
      </c>
      <c r="R112" s="496" t="str">
        <f aca="false">IF($A112="","",(1+(AA$5*$AU112^(-2*AA$4))*$D112+(AA$6*$AU112^(-4*AA$4-2))*$D112^2+(AA$7*$AU112^(-6*AA$4-6))*$D112^3+(AA$8*$AU112^(-8*AA$4-12))*$D112^4+(AA$9*$AU112^(-10*AA$4-20))*$D112^5+(AA$10*$AU112^(-12*AA$4-30))*$D112^6))</f>
        <v/>
      </c>
      <c r="S112" s="496" t="str">
        <f aca="false">IF($A112="","",(1+(AB$5*$AU112^(-2*AB$4))*$D112+(AB$6*$AU112^(-4*AB$4-2))*$D112^2+(AB$7*$AU112^(-6*AB$4-6))*$D112^3+(AB$8*$AU112^(-8*AB$4-12))*$D112^4+(AB$9*$AU112^(-10*AB$4-20))*$D112^5+(AB$10*$AU112^(-12*AB$4-30))*$D112^6))</f>
        <v/>
      </c>
      <c r="T112" s="496" t="str">
        <f aca="false">IF($A112="","",(1+(AC$5*$AU112^(-2*AC$4))*$D112+(AC$6*$AU112^(-4*AC$4-2))*$D112^2))</f>
        <v/>
      </c>
      <c r="U112" s="496" t="str">
        <f aca="false">IF($A112="","",(1+(AD$5*$AU112^(-2*AD$4))*$D112+(AD$6*$AU112^(-4*AD$4-2))*$D112^2))</f>
        <v/>
      </c>
      <c r="V112" s="496" t="str">
        <f aca="false">IF($A112="","",(1+(AE$5*$AU112^(-2*AE$4))*$D112+(AE$6*$AU112^(-4*AE$4-2))*$D112^2))</f>
        <v/>
      </c>
      <c r="W112" s="494" t="str">
        <f aca="false">IF($A112="","",((V$5*$AU112^(-2*V$4))*$D112+2*(V$6*$AU112^(-4*V$4-2))*$D112^2+3*(V$7*$AU112^(-6*V$4-6))*$D112^3+4*(V$8*$AU112^(-8*V$4-12))*$D112^4+5*(V$9*$AU112^(-10*V$4-20))*$D112^5+6*(V$10*$AU112^(-12*V$4-30))*$D112^6)/M112)</f>
        <v/>
      </c>
      <c r="X112" s="494" t="str">
        <f aca="false">IF($A112="","",((W$5*$AU112^(-2*W$4))*$D112+2*(W$6*$AU112^(-4*W$4-2))*$D112^2+3*(W$7*$AU112^(-6*W$4-6))*$D112^3+4*(W$8*$AU112^(-8*W$4-12))*$D112^4+5*(W$9*$AU112^(-10*W$4-20))*$D112^5+6*(W$10*$AU112^(-12*W$4-30))*$D112^6)/N112)</f>
        <v/>
      </c>
      <c r="Y112" s="494" t="str">
        <f aca="false">IF($A112="","",((X$5*$AU112^(-2*X$4))*$D112+2*(X$6*$AU112^(-4*X$4-2))*$D112^2+3*(X$7*$AU112^(-6*X$4-6))*$D112^3+4*(X$8*$AU112^(-8*X$4-12))*$D112^4+5*(X$9*$AU112^(-10*X$4-20))*$D112^5+6*(X$10*$AU112^(-12*X$4-30))*$D112^6)/O112)</f>
        <v/>
      </c>
      <c r="Z112" s="494" t="str">
        <f aca="false">IF($A112="","",((Y$5*$AU112^(-2*Y$4))*$D112+2*(Y$6*$AU112^(-4*Y$4-2))*$D112^2+3*(Y$7*$AU112^(-6*Y$4-6))*$D112^3+4*(Y$8*$AU112^(-8*Y$4-12))*$D112^4+5*(Y$9*$AU112^(-10*Y$4-20))*$D112^5+6*(Y$10*$AU112^(-12*Y$4-30))*$D112^6)/P112)</f>
        <v/>
      </c>
      <c r="AA112" s="494" t="str">
        <f aca="false">IF($A112="","",((Z$5*$AU112^(-2*Z$4))*$D112+2*(Z$6*$AU112^(-4*Z$4-2))*$D112^2+3*(Z$7*$AU112^(-6*Z$4-6))*$D112^3+4*(Z$8*$AU112^(-8*Z$4-12))*$D112^4+5*(Z$9*$AU112^(-10*Z$4-20))*$D112^5+6*(Z$10*$AU112^(-12*Z$4-30))*$D112^6)/Q112)</f>
        <v/>
      </c>
      <c r="AB112" s="494" t="str">
        <f aca="false">IF($A112="","",((AA$5*$AU112^(-2*AA$4))*$D112+2*(AA$6*$AU112^(-4*AA$4-2))*$D112^2+3*(AA$7*$AU112^(-6*AA$4-6))*$D112^3+4*(AA$8*$AU112^(-8*AA$4-12))*$D112^4+5*(AA$9*$AU112^(-10*AA$4-20))*$D112^5+6*(AA$10*$AU112^(-12*AA$4-30))*$D112^6)/R112)</f>
        <v/>
      </c>
      <c r="AC112" s="494" t="str">
        <f aca="false">IF($A112="","",((AB$5*$AU112^(-2*AB$4))*$D112+2*(AB$6*$AU112^(-4*AB$4-2))*$D112^2+3*(AB$7*$AU112^(-6*AB$4-6))*$D112^3+4*(AB$8*$AU112^(-8*AB$4-12))*$D112^4+5*(AB$9*$AU112^(-10*AB$4-20))*$D112^5+6*(AB$10*$AU112^(-12*AB$4-30))*$D112^6)/S112)</f>
        <v/>
      </c>
      <c r="AD112" s="494" t="str">
        <f aca="false">IF($A112="","",((AC$5*$AU112^(-2*AC$4))*$D112+2*(AC$6*$AU112^(-4*AC$4-2))*$D112^2)/T112)</f>
        <v/>
      </c>
      <c r="AE112" s="494" t="str">
        <f aca="false">IF($A112="","",((AD$5*$AU112^(-2*AD$4))*$D112+2*(AD$6*$AU112^(-4*AD$4-2))*$D112^2)/U112)</f>
        <v/>
      </c>
      <c r="AF112" s="494" t="str">
        <f aca="false">IF($A112="","",((AE$5*$AU112^(-2*AE$4))*$D112+2*(AE$6*$AU112^(-4*AE$4-2))*$D112^2)/V112)</f>
        <v/>
      </c>
      <c r="AG112" s="496" t="str">
        <f aca="false">IF(B$11=0,"",IF($A112="","",0.5*B$11*$L112*(1*V$4^2+(V$5*$AU112^(-2*V$4))*$D112*(V$4+1)^2+(V$6*$AU112^(-4*V$4-2))*$D112^2*(V$4+2)^2+(V$7*$AU112^(-6*V$4-6))*$D112^3*(V$4+3)^2+(V$8*$AU112^(-8*V$4-12))*$D112^4*(V$4+4)^2+(V$9*$AU112^(-10*V$4-20))*$D112^5*(V$4+5)^2+(V$10*$AU112^(-12*V$4-30))*$D112^6*(V$4+6)^2)/M112))</f>
        <v/>
      </c>
      <c r="AH112" s="496" t="str">
        <f aca="false">IF(C$11=0,"",IF($A112="","",0.5*C$11*$L112*(1*W$4^2+(W$5*$AU112^(-2*W$4))*$D112*(W$4+1)^2+(W$6*$AU112^(-4*W$4-2))*$D112^2*(W$4+2)^2+(W$7*$AU112^(-6*W$4-6))*$D112^3*(W$4+3)^2+(W$8*$AU112^(-8*W$4-12))*$D112^4*(W$4+4)^2+(W$9*$AU112^(-10*W$4-20))*$D112^5*(W$4+5)^2+(W$10*$AU112^(-12*W$4-30))*$D112^6*(W$4+6)^2)/N112))</f>
        <v/>
      </c>
      <c r="AI112" s="496" t="str">
        <f aca="false">IF(D$11=0,"",IF($A112="","",0.5*D$11*$L112*(1*X$4^2+(X$5*$AU112^(-2*X$4))*$D112*(X$4+1)^2+(X$6*$AU112^(-4*X$4-2))*$D112^2*(X$4+2)^2+(X$7*$AU112^(-6*X$4-6))*$D112^3*(X$4+3)^2+(X$8*$AU112^(-8*X$4-12))*$D112^4*(X$4+4)^2+(X$9*$AU112^(-10*X$4-20))*$D112^5*(X$4+5)^2+(X$10*$AU112^(-12*X$4-30))*$D112^6*(X$4+6)^2)/O112))</f>
        <v/>
      </c>
      <c r="AJ112" s="496" t="str">
        <f aca="false">IF(E$11=0,"",IF($A112="","",0.5*E$11*$L112*(1*Y$4^2+(Y$5*$AU112^(-2*Y$4))*$D112*(Y$4+1)^2+(Y$6*$AU112^(-4*Y$4-2))*$D112^2*(Y$4+2)^2+(Y$7*$AU112^(-6*Y$4-6))*$D112^3*(Y$4+3)^2+(Y$8*$AU112^(-8*Y$4-12))*$D112^4*(Y$4+4)^2+(Y$9*$AU112^(-10*Y$4-20))*$D112^5*(Y$4+5)^2+(Y$10*$AU112^(-12*Y$4-30))*$D112^6*(Y$4+6)^2)/P112))</f>
        <v/>
      </c>
      <c r="AK112" s="496" t="str">
        <f aca="false">IF(F$11=0,"",IF($A112="","",0.5*F$11*$L112*(1*Z$4^2+(Z$5*$AU112^(-2*Z$4))*$D112*(Z$4+1)^2+(Z$6*$AU112^(-4*Z$4-2))*$D112^2*(Z$4+2)^2+(Z$7*$AU112^(-6*Z$4-6))*$D112^3*(Z$4+3)^2+(Z$8*$AU112^(-8*Z$4-12))*$D112^4*(Z$4+4)^2+(Z$9*$AU112^(-10*Z$4-20))*$D112^5*(Z$4+5)^2+(Z$10*$AU112^(-12*Z$4-30))*$D112^6*(Z$4+6)^2)/Q112))</f>
        <v/>
      </c>
      <c r="AL112" s="496" t="str">
        <f aca="false">IF(G$11=0,"",IF($A112="","",0.5*G$11*$L112*(1*AA$4^2+(AA$5*$AU112^(-2*AA$4))*$D112*(AA$4+1)^2+(AA$6*$AU112^(-4*AA$4-2))*$D112^2*(AA$4+2)^2+(AA$7*$AU112^(-6*AA$4-6))*$D112^3*(AA$4+3)^2+(AA$8*$AU112^(-8*AA$4-12))*$D112^4*(AA$4+4)^2+(AA$9*$AU112^(-10*AA$4-20))*$D112^5*(AA$4+5)^2+(AA$10*$AU112^(-12*AA$4-30))*$D112^6*(AA$4+6)^2)/R112))</f>
        <v/>
      </c>
      <c r="AM112" s="496" t="str">
        <f aca="false">IF(H$11=0,"",IF($A112="","",0.5*H$11*$L112*(1*AB$4^2+(AB$5*$AU112^(-2*AB$4))*$D112*(AB$4+1)^2+(AB$6*$AU112^(-4*AB$4-2))*$D112^2*(AB$4+2)^2+(AB$7*$AU112^(-6*AB$4-6))*$D112^3*(AB$4+3)^2+(AB$8*$AU112^(-8*AB$4-12))*$D112^4*(AB$4+4)^2+(AB$9*$AU112^(-10*AB$4-20))*$D112^5*(AB$4+5)^2+(AB$10*$AU112^(-12*AB$4-30))*$D112^6*(AB$4+6)^2)/S112))</f>
        <v/>
      </c>
      <c r="AN112" s="496" t="str">
        <f aca="false">IF(B$18=0,"",IF($A112="","",0.5*B$18*$K112*(1*AC$4^2+(AC$5*$AU112^(-2*AC$4))*$D112*(AC$4+1)^2+(AC$6*$AU112^(-4*AC$4-2))*$D112^2*(AC$4+2)^2)/T112))</f>
        <v/>
      </c>
      <c r="AO112" s="496" t="str">
        <f aca="false">IF(C$18=0,"",IF($A112="","",0.5*C$18*$K112*(1*AD$4^2+(AD$5*$AU112^(-2*AD$4))*$D112*(AD$4+1)^2+(AD$6*$AU112^(-4*AD$4-2))*$D112^2*(AD$4+2)^2)/U112))</f>
        <v/>
      </c>
      <c r="AP112" s="496" t="str">
        <f aca="false">IF(D$18=0,"",IF($A112="","",0.5*D$18*$K112*(1*AE$4^2+(AE$5*$AU112^(-2*AE$4))*$D112*(AE$4+1)^2+(AE$6*$AU112^(-4*AE$4-2))*$D112^2*(AE$4+2)^2)/V112))</f>
        <v/>
      </c>
      <c r="AQ112" s="912" t="str">
        <f aca="false">IF(A112="","",SUM(AG112:AP112)+0.5*(D112+$AC$9/AU112^2/D112))</f>
        <v/>
      </c>
      <c r="AR112" s="496" t="str">
        <f aca="false">IF(A112="","",AQ112+$L112*$S$16+$K112*$T$16)</f>
        <v/>
      </c>
      <c r="AS112" s="913"/>
      <c r="AT112" s="913" t="str">
        <f aca="false">IF(A112="","",AS112+$L112*S$14+$K112*$T$14)</f>
        <v/>
      </c>
      <c r="AU112" s="914" t="str">
        <f aca="false">IF(A112="","",10^(-$P$16*($AT112^0.5/(1+$AT112^0.5)-$P$17*$AT112)))</f>
        <v/>
      </c>
      <c r="AV112" s="498"/>
      <c r="AW112" s="497" t="str">
        <f aca="false">IF(C112="","",B112-C112)</f>
        <v/>
      </c>
      <c r="AX112" s="498"/>
    </row>
    <row r="113" customFormat="false" ht="12.75" hidden="false" customHeight="false" outlineLevel="0" collapsed="false">
      <c r="B113" s="641"/>
      <c r="C113" s="497"/>
      <c r="D113" s="911" t="str">
        <f aca="false">IF(A113="","",10^-((((B113-P$12)/P$13)+7))/$AU113)</f>
        <v/>
      </c>
      <c r="E113" s="911" t="str">
        <f aca="false">IF(A113="","",IF(A114="",(B113-B112)/(A113-A112),(B114-B112)/(A114-A112)))</f>
        <v/>
      </c>
      <c r="F113" s="496" t="str">
        <f aca="false">IF(A113="","",((ABS(E113))^K$20)*((ABS(I113-J113))^I$20))</f>
        <v/>
      </c>
      <c r="G113" s="496"/>
      <c r="H113" s="496" t="str">
        <f aca="false">IF(A113="","",I113-J113)</f>
        <v/>
      </c>
      <c r="I113" s="911" t="str">
        <f aca="false">IF(A113="","",L113*I$18+K113*E$19)</f>
        <v/>
      </c>
      <c r="J113" s="911" t="str">
        <f aca="false">IF(A113="","",D113-$AC$9/AU113^2/D113+L113*(W113*$B$11+X113*$C$11+Y113*$D$11+Z113*$E$11+AA113*$F$11+AB113*$G$11+AC113*$H$11)+K113*(AD113*$B$18+AE113*$C$18+AF113*$D$18))</f>
        <v/>
      </c>
      <c r="K113" s="497" t="str">
        <f aca="false">IF(A113="","",A113/(A113+$G$16))</f>
        <v/>
      </c>
      <c r="L113" s="497" t="str">
        <f aca="false">IF(A113="","",$E$16/(A113+$G$16))</f>
        <v/>
      </c>
      <c r="M113" s="496" t="str">
        <f aca="false">IF($A113="","",(1+(V$5*$AU113^(-2*V$4))*$D113+(V$6*$AU113^(-4*V$4-2))*$D113^2+(V$7*$AU113^(-6*V$4-6))*$D113^3+(V$8*$AU113^(-8*V$4-12))*$D113^4+(V$9*$AU113^(-10*V$4-20))*$D113^5+(V$10*$AU113^(-12*V$4-30))*$D113^6))</f>
        <v/>
      </c>
      <c r="N113" s="496" t="str">
        <f aca="false">IF($A113="","",(1+(W$5*$AU113^(-2*W$4))*$D113+(W$6*$AU113^(-4*W$4-2))*$D113^2+(W$7*$AU113^(-6*W$4-6))*$D113^3+(W$8*$AU113^(-8*W$4-12))*$D113^4+(W$9*$AU113^(-10*W$4-20))*$D113^5+(W$10*$AU113^(-12*W$4-30))*$D113^6))</f>
        <v/>
      </c>
      <c r="O113" s="496" t="str">
        <f aca="false">IF($A113="","",(1+(X$5*$AU113^(-2*X$4))*$D113+(X$6*$AU113^(-4*X$4-2))*$D113^2+(X$7*$AU113^(-6*X$4-6))*$D113^3+(X$8*$AU113^(-8*X$4-12))*$D113^4+(X$9*$AU113^(-10*X$4-20))*$D113^5+(X$10*$AU113^(-12*X$4-30))*$D113^6))</f>
        <v/>
      </c>
      <c r="P113" s="496" t="str">
        <f aca="false">IF($A113="","",(1+(Y$5*$AU113^(-2*Y$4))*$D113+(Y$6*$AU113^(-4*Y$4-2))*$D113^2+(Y$7*$AU113^(-6*Y$4-6))*$D113^3+(Y$8*$AU113^(-8*Y$4-12))*$D113^4+(Y$9*$AU113^(-10*Y$4-20))*$D113^5+(Y$10*$AU113^(-12*Y$4-30))*$D113^6))</f>
        <v/>
      </c>
      <c r="Q113" s="496" t="str">
        <f aca="false">IF($A113="","",(1+(Z$5*$AU113^(-2*Z$4))*$D113+(Z$6*$AU113^(-4*Z$4-2))*$D113^2+(Z$7*$AU113^(-6*Z$4-6))*$D113^3+(Z$8*$AU113^(-8*Z$4-12))*$D113^4+(Z$9*$AU113^(-10*Z$4-20))*$D113^5+(Z$10*$AU113^(-12*Z$4-30))*$D113^6))</f>
        <v/>
      </c>
      <c r="R113" s="496" t="str">
        <f aca="false">IF($A113="","",(1+(AA$5*$AU113^(-2*AA$4))*$D113+(AA$6*$AU113^(-4*AA$4-2))*$D113^2+(AA$7*$AU113^(-6*AA$4-6))*$D113^3+(AA$8*$AU113^(-8*AA$4-12))*$D113^4+(AA$9*$AU113^(-10*AA$4-20))*$D113^5+(AA$10*$AU113^(-12*AA$4-30))*$D113^6))</f>
        <v/>
      </c>
      <c r="S113" s="496" t="str">
        <f aca="false">IF($A113="","",(1+(AB$5*$AU113^(-2*AB$4))*$D113+(AB$6*$AU113^(-4*AB$4-2))*$D113^2+(AB$7*$AU113^(-6*AB$4-6))*$D113^3+(AB$8*$AU113^(-8*AB$4-12))*$D113^4+(AB$9*$AU113^(-10*AB$4-20))*$D113^5+(AB$10*$AU113^(-12*AB$4-30))*$D113^6))</f>
        <v/>
      </c>
      <c r="T113" s="496" t="str">
        <f aca="false">IF($A113="","",(1+(AC$5*$AU113^(-2*AC$4))*$D113+(AC$6*$AU113^(-4*AC$4-2))*$D113^2))</f>
        <v/>
      </c>
      <c r="U113" s="496" t="str">
        <f aca="false">IF($A113="","",(1+(AD$5*$AU113^(-2*AD$4))*$D113+(AD$6*$AU113^(-4*AD$4-2))*$D113^2))</f>
        <v/>
      </c>
      <c r="V113" s="496" t="str">
        <f aca="false">IF($A113="","",(1+(AE$5*$AU113^(-2*AE$4))*$D113+(AE$6*$AU113^(-4*AE$4-2))*$D113^2))</f>
        <v/>
      </c>
      <c r="W113" s="494" t="str">
        <f aca="false">IF($A113="","",((V$5*$AU113^(-2*V$4))*$D113+2*(V$6*$AU113^(-4*V$4-2))*$D113^2+3*(V$7*$AU113^(-6*V$4-6))*$D113^3+4*(V$8*$AU113^(-8*V$4-12))*$D113^4+5*(V$9*$AU113^(-10*V$4-20))*$D113^5+6*(V$10*$AU113^(-12*V$4-30))*$D113^6)/M113)</f>
        <v/>
      </c>
      <c r="X113" s="494" t="str">
        <f aca="false">IF($A113="","",((W$5*$AU113^(-2*W$4))*$D113+2*(W$6*$AU113^(-4*W$4-2))*$D113^2+3*(W$7*$AU113^(-6*W$4-6))*$D113^3+4*(W$8*$AU113^(-8*W$4-12))*$D113^4+5*(W$9*$AU113^(-10*W$4-20))*$D113^5+6*(W$10*$AU113^(-12*W$4-30))*$D113^6)/N113)</f>
        <v/>
      </c>
      <c r="Y113" s="494" t="str">
        <f aca="false">IF($A113="","",((X$5*$AU113^(-2*X$4))*$D113+2*(X$6*$AU113^(-4*X$4-2))*$D113^2+3*(X$7*$AU113^(-6*X$4-6))*$D113^3+4*(X$8*$AU113^(-8*X$4-12))*$D113^4+5*(X$9*$AU113^(-10*X$4-20))*$D113^5+6*(X$10*$AU113^(-12*X$4-30))*$D113^6)/O113)</f>
        <v/>
      </c>
      <c r="Z113" s="494" t="str">
        <f aca="false">IF($A113="","",((Y$5*$AU113^(-2*Y$4))*$D113+2*(Y$6*$AU113^(-4*Y$4-2))*$D113^2+3*(Y$7*$AU113^(-6*Y$4-6))*$D113^3+4*(Y$8*$AU113^(-8*Y$4-12))*$D113^4+5*(Y$9*$AU113^(-10*Y$4-20))*$D113^5+6*(Y$10*$AU113^(-12*Y$4-30))*$D113^6)/P113)</f>
        <v/>
      </c>
      <c r="AA113" s="494" t="str">
        <f aca="false">IF($A113="","",((Z$5*$AU113^(-2*Z$4))*$D113+2*(Z$6*$AU113^(-4*Z$4-2))*$D113^2+3*(Z$7*$AU113^(-6*Z$4-6))*$D113^3+4*(Z$8*$AU113^(-8*Z$4-12))*$D113^4+5*(Z$9*$AU113^(-10*Z$4-20))*$D113^5+6*(Z$10*$AU113^(-12*Z$4-30))*$D113^6)/Q113)</f>
        <v/>
      </c>
      <c r="AB113" s="494" t="str">
        <f aca="false">IF($A113="","",((AA$5*$AU113^(-2*AA$4))*$D113+2*(AA$6*$AU113^(-4*AA$4-2))*$D113^2+3*(AA$7*$AU113^(-6*AA$4-6))*$D113^3+4*(AA$8*$AU113^(-8*AA$4-12))*$D113^4+5*(AA$9*$AU113^(-10*AA$4-20))*$D113^5+6*(AA$10*$AU113^(-12*AA$4-30))*$D113^6)/R113)</f>
        <v/>
      </c>
      <c r="AC113" s="494" t="str">
        <f aca="false">IF($A113="","",((AB$5*$AU113^(-2*AB$4))*$D113+2*(AB$6*$AU113^(-4*AB$4-2))*$D113^2+3*(AB$7*$AU113^(-6*AB$4-6))*$D113^3+4*(AB$8*$AU113^(-8*AB$4-12))*$D113^4+5*(AB$9*$AU113^(-10*AB$4-20))*$D113^5+6*(AB$10*$AU113^(-12*AB$4-30))*$D113^6)/S113)</f>
        <v/>
      </c>
      <c r="AD113" s="494" t="str">
        <f aca="false">IF($A113="","",((AC$5*$AU113^(-2*AC$4))*$D113+2*(AC$6*$AU113^(-4*AC$4-2))*$D113^2)/T113)</f>
        <v/>
      </c>
      <c r="AE113" s="494" t="str">
        <f aca="false">IF($A113="","",((AD$5*$AU113^(-2*AD$4))*$D113+2*(AD$6*$AU113^(-4*AD$4-2))*$D113^2)/U113)</f>
        <v/>
      </c>
      <c r="AF113" s="494" t="str">
        <f aca="false">IF($A113="","",((AE$5*$AU113^(-2*AE$4))*$D113+2*(AE$6*$AU113^(-4*AE$4-2))*$D113^2)/V113)</f>
        <v/>
      </c>
      <c r="AG113" s="496" t="str">
        <f aca="false">IF(B$11=0,"",IF($A113="","",0.5*B$11*$L113*(1*V$4^2+(V$5*$AU113^(-2*V$4))*$D113*(V$4+1)^2+(V$6*$AU113^(-4*V$4-2))*$D113^2*(V$4+2)^2+(V$7*$AU113^(-6*V$4-6))*$D113^3*(V$4+3)^2+(V$8*$AU113^(-8*V$4-12))*$D113^4*(V$4+4)^2+(V$9*$AU113^(-10*V$4-20))*$D113^5*(V$4+5)^2+(V$10*$AU113^(-12*V$4-30))*$D113^6*(V$4+6)^2)/M113))</f>
        <v/>
      </c>
      <c r="AH113" s="496" t="str">
        <f aca="false">IF(C$11=0,"",IF($A113="","",0.5*C$11*$L113*(1*W$4^2+(W$5*$AU113^(-2*W$4))*$D113*(W$4+1)^2+(W$6*$AU113^(-4*W$4-2))*$D113^2*(W$4+2)^2+(W$7*$AU113^(-6*W$4-6))*$D113^3*(W$4+3)^2+(W$8*$AU113^(-8*W$4-12))*$D113^4*(W$4+4)^2+(W$9*$AU113^(-10*W$4-20))*$D113^5*(W$4+5)^2+(W$10*$AU113^(-12*W$4-30))*$D113^6*(W$4+6)^2)/N113))</f>
        <v/>
      </c>
      <c r="AI113" s="496" t="str">
        <f aca="false">IF(D$11=0,"",IF($A113="","",0.5*D$11*$L113*(1*X$4^2+(X$5*$AU113^(-2*X$4))*$D113*(X$4+1)^2+(X$6*$AU113^(-4*X$4-2))*$D113^2*(X$4+2)^2+(X$7*$AU113^(-6*X$4-6))*$D113^3*(X$4+3)^2+(X$8*$AU113^(-8*X$4-12))*$D113^4*(X$4+4)^2+(X$9*$AU113^(-10*X$4-20))*$D113^5*(X$4+5)^2+(X$10*$AU113^(-12*X$4-30))*$D113^6*(X$4+6)^2)/O113))</f>
        <v/>
      </c>
      <c r="AJ113" s="496" t="str">
        <f aca="false">IF(E$11=0,"",IF($A113="","",0.5*E$11*$L113*(1*Y$4^2+(Y$5*$AU113^(-2*Y$4))*$D113*(Y$4+1)^2+(Y$6*$AU113^(-4*Y$4-2))*$D113^2*(Y$4+2)^2+(Y$7*$AU113^(-6*Y$4-6))*$D113^3*(Y$4+3)^2+(Y$8*$AU113^(-8*Y$4-12))*$D113^4*(Y$4+4)^2+(Y$9*$AU113^(-10*Y$4-20))*$D113^5*(Y$4+5)^2+(Y$10*$AU113^(-12*Y$4-30))*$D113^6*(Y$4+6)^2)/P113))</f>
        <v/>
      </c>
      <c r="AK113" s="496" t="str">
        <f aca="false">IF(F$11=0,"",IF($A113="","",0.5*F$11*$L113*(1*Z$4^2+(Z$5*$AU113^(-2*Z$4))*$D113*(Z$4+1)^2+(Z$6*$AU113^(-4*Z$4-2))*$D113^2*(Z$4+2)^2+(Z$7*$AU113^(-6*Z$4-6))*$D113^3*(Z$4+3)^2+(Z$8*$AU113^(-8*Z$4-12))*$D113^4*(Z$4+4)^2+(Z$9*$AU113^(-10*Z$4-20))*$D113^5*(Z$4+5)^2+(Z$10*$AU113^(-12*Z$4-30))*$D113^6*(Z$4+6)^2)/Q113))</f>
        <v/>
      </c>
      <c r="AL113" s="496" t="str">
        <f aca="false">IF(G$11=0,"",IF($A113="","",0.5*G$11*$L113*(1*AA$4^2+(AA$5*$AU113^(-2*AA$4))*$D113*(AA$4+1)^2+(AA$6*$AU113^(-4*AA$4-2))*$D113^2*(AA$4+2)^2+(AA$7*$AU113^(-6*AA$4-6))*$D113^3*(AA$4+3)^2+(AA$8*$AU113^(-8*AA$4-12))*$D113^4*(AA$4+4)^2+(AA$9*$AU113^(-10*AA$4-20))*$D113^5*(AA$4+5)^2+(AA$10*$AU113^(-12*AA$4-30))*$D113^6*(AA$4+6)^2)/R113))</f>
        <v/>
      </c>
      <c r="AM113" s="496" t="str">
        <f aca="false">IF(H$11=0,"",IF($A113="","",0.5*H$11*$L113*(1*AB$4^2+(AB$5*$AU113^(-2*AB$4))*$D113*(AB$4+1)^2+(AB$6*$AU113^(-4*AB$4-2))*$D113^2*(AB$4+2)^2+(AB$7*$AU113^(-6*AB$4-6))*$D113^3*(AB$4+3)^2+(AB$8*$AU113^(-8*AB$4-12))*$D113^4*(AB$4+4)^2+(AB$9*$AU113^(-10*AB$4-20))*$D113^5*(AB$4+5)^2+(AB$10*$AU113^(-12*AB$4-30))*$D113^6*(AB$4+6)^2)/S113))</f>
        <v/>
      </c>
      <c r="AN113" s="496" t="str">
        <f aca="false">IF(B$18=0,"",IF($A113="","",0.5*B$18*$K113*(1*AC$4^2+(AC$5*$AU113^(-2*AC$4))*$D113*(AC$4+1)^2+(AC$6*$AU113^(-4*AC$4-2))*$D113^2*(AC$4+2)^2)/T113))</f>
        <v/>
      </c>
      <c r="AO113" s="496" t="str">
        <f aca="false">IF(C$18=0,"",IF($A113="","",0.5*C$18*$K113*(1*AD$4^2+(AD$5*$AU113^(-2*AD$4))*$D113*(AD$4+1)^2+(AD$6*$AU113^(-4*AD$4-2))*$D113^2*(AD$4+2)^2)/U113))</f>
        <v/>
      </c>
      <c r="AP113" s="496" t="str">
        <f aca="false">IF(D$18=0,"",IF($A113="","",0.5*D$18*$K113*(1*AE$4^2+(AE$5*$AU113^(-2*AE$4))*$D113*(AE$4+1)^2+(AE$6*$AU113^(-4*AE$4-2))*$D113^2*(AE$4+2)^2)/V113))</f>
        <v/>
      </c>
      <c r="AQ113" s="912" t="str">
        <f aca="false">IF(A113="","",SUM(AG113:AP113)+0.5*(D113+$AC$9/AU113^2/D113))</f>
        <v/>
      </c>
      <c r="AR113" s="496" t="str">
        <f aca="false">IF(A113="","",AQ113+$L113*$S$16+$K113*$T$16)</f>
        <v/>
      </c>
      <c r="AS113" s="913"/>
      <c r="AT113" s="913" t="str">
        <f aca="false">IF(A113="","",AS113+$L113*S$14+$K113*$T$14)</f>
        <v/>
      </c>
      <c r="AU113" s="914" t="str">
        <f aca="false">IF(A113="","",10^(-$P$16*($AT113^0.5/(1+$AT113^0.5)-$P$17*$AT113)))</f>
        <v/>
      </c>
      <c r="AV113" s="498"/>
      <c r="AW113" s="497" t="str">
        <f aca="false">IF(C113="","",B113-C113)</f>
        <v/>
      </c>
      <c r="AX113" s="498"/>
    </row>
    <row r="114" customFormat="false" ht="12.75" hidden="false" customHeight="false" outlineLevel="0" collapsed="false">
      <c r="B114" s="641"/>
      <c r="C114" s="497"/>
      <c r="D114" s="911" t="str">
        <f aca="false">IF(A114="","",10^-((((B114-P$12)/P$13)+7))/$AU114)</f>
        <v/>
      </c>
      <c r="E114" s="911" t="str">
        <f aca="false">IF(A114="","",IF(A115="",(B114-B113)/(A114-A113),(B115-B113)/(A115-A113)))</f>
        <v/>
      </c>
      <c r="F114" s="496" t="str">
        <f aca="false">IF(A114="","",((ABS(E114))^K$20)*((ABS(I114-J114))^I$20))</f>
        <v/>
      </c>
      <c r="G114" s="496"/>
      <c r="H114" s="496" t="str">
        <f aca="false">IF(A114="","",I114-J114)</f>
        <v/>
      </c>
      <c r="I114" s="911" t="str">
        <f aca="false">IF(A114="","",L114*I$18+K114*E$19)</f>
        <v/>
      </c>
      <c r="J114" s="911" t="str">
        <f aca="false">IF(A114="","",D114-$AC$9/AU114^2/D114+L114*(W114*$B$11+X114*$C$11+Y114*$D$11+Z114*$E$11+AA114*$F$11+AB114*$G$11+AC114*$H$11)+K114*(AD114*$B$18+AE114*$C$18+AF114*$D$18))</f>
        <v/>
      </c>
      <c r="K114" s="497" t="str">
        <f aca="false">IF(A114="","",A114/(A114+$G$16))</f>
        <v/>
      </c>
      <c r="L114" s="497" t="str">
        <f aca="false">IF(A114="","",$E$16/(A114+$G$16))</f>
        <v/>
      </c>
      <c r="M114" s="496" t="str">
        <f aca="false">IF($A114="","",(1+(V$5*$AU114^(-2*V$4))*$D114+(V$6*$AU114^(-4*V$4-2))*$D114^2+(V$7*$AU114^(-6*V$4-6))*$D114^3+(V$8*$AU114^(-8*V$4-12))*$D114^4+(V$9*$AU114^(-10*V$4-20))*$D114^5+(V$10*$AU114^(-12*V$4-30))*$D114^6))</f>
        <v/>
      </c>
      <c r="N114" s="496" t="str">
        <f aca="false">IF($A114="","",(1+(W$5*$AU114^(-2*W$4))*$D114+(W$6*$AU114^(-4*W$4-2))*$D114^2+(W$7*$AU114^(-6*W$4-6))*$D114^3+(W$8*$AU114^(-8*W$4-12))*$D114^4+(W$9*$AU114^(-10*W$4-20))*$D114^5+(W$10*$AU114^(-12*W$4-30))*$D114^6))</f>
        <v/>
      </c>
      <c r="O114" s="496" t="str">
        <f aca="false">IF($A114="","",(1+(X$5*$AU114^(-2*X$4))*$D114+(X$6*$AU114^(-4*X$4-2))*$D114^2+(X$7*$AU114^(-6*X$4-6))*$D114^3+(X$8*$AU114^(-8*X$4-12))*$D114^4+(X$9*$AU114^(-10*X$4-20))*$D114^5+(X$10*$AU114^(-12*X$4-30))*$D114^6))</f>
        <v/>
      </c>
      <c r="P114" s="496" t="str">
        <f aca="false">IF($A114="","",(1+(Y$5*$AU114^(-2*Y$4))*$D114+(Y$6*$AU114^(-4*Y$4-2))*$D114^2+(Y$7*$AU114^(-6*Y$4-6))*$D114^3+(Y$8*$AU114^(-8*Y$4-12))*$D114^4+(Y$9*$AU114^(-10*Y$4-20))*$D114^5+(Y$10*$AU114^(-12*Y$4-30))*$D114^6))</f>
        <v/>
      </c>
      <c r="Q114" s="496" t="str">
        <f aca="false">IF($A114="","",(1+(Z$5*$AU114^(-2*Z$4))*$D114+(Z$6*$AU114^(-4*Z$4-2))*$D114^2+(Z$7*$AU114^(-6*Z$4-6))*$D114^3+(Z$8*$AU114^(-8*Z$4-12))*$D114^4+(Z$9*$AU114^(-10*Z$4-20))*$D114^5+(Z$10*$AU114^(-12*Z$4-30))*$D114^6))</f>
        <v/>
      </c>
      <c r="R114" s="496" t="str">
        <f aca="false">IF($A114="","",(1+(AA$5*$AU114^(-2*AA$4))*$D114+(AA$6*$AU114^(-4*AA$4-2))*$D114^2+(AA$7*$AU114^(-6*AA$4-6))*$D114^3+(AA$8*$AU114^(-8*AA$4-12))*$D114^4+(AA$9*$AU114^(-10*AA$4-20))*$D114^5+(AA$10*$AU114^(-12*AA$4-30))*$D114^6))</f>
        <v/>
      </c>
      <c r="S114" s="496" t="str">
        <f aca="false">IF($A114="","",(1+(AB$5*$AU114^(-2*AB$4))*$D114+(AB$6*$AU114^(-4*AB$4-2))*$D114^2+(AB$7*$AU114^(-6*AB$4-6))*$D114^3+(AB$8*$AU114^(-8*AB$4-12))*$D114^4+(AB$9*$AU114^(-10*AB$4-20))*$D114^5+(AB$10*$AU114^(-12*AB$4-30))*$D114^6))</f>
        <v/>
      </c>
      <c r="T114" s="496" t="str">
        <f aca="false">IF($A114="","",(1+(AC$5*$AU114^(-2*AC$4))*$D114+(AC$6*$AU114^(-4*AC$4-2))*$D114^2))</f>
        <v/>
      </c>
      <c r="U114" s="496" t="str">
        <f aca="false">IF($A114="","",(1+(AD$5*$AU114^(-2*AD$4))*$D114+(AD$6*$AU114^(-4*AD$4-2))*$D114^2))</f>
        <v/>
      </c>
      <c r="V114" s="496" t="str">
        <f aca="false">IF($A114="","",(1+(AE$5*$AU114^(-2*AE$4))*$D114+(AE$6*$AU114^(-4*AE$4-2))*$D114^2))</f>
        <v/>
      </c>
      <c r="W114" s="494" t="str">
        <f aca="false">IF($A114="","",((V$5*$AU114^(-2*V$4))*$D114+2*(V$6*$AU114^(-4*V$4-2))*$D114^2+3*(V$7*$AU114^(-6*V$4-6))*$D114^3+4*(V$8*$AU114^(-8*V$4-12))*$D114^4+5*(V$9*$AU114^(-10*V$4-20))*$D114^5+6*(V$10*$AU114^(-12*V$4-30))*$D114^6)/M114)</f>
        <v/>
      </c>
      <c r="X114" s="494" t="str">
        <f aca="false">IF($A114="","",((W$5*$AU114^(-2*W$4))*$D114+2*(W$6*$AU114^(-4*W$4-2))*$D114^2+3*(W$7*$AU114^(-6*W$4-6))*$D114^3+4*(W$8*$AU114^(-8*W$4-12))*$D114^4+5*(W$9*$AU114^(-10*W$4-20))*$D114^5+6*(W$10*$AU114^(-12*W$4-30))*$D114^6)/N114)</f>
        <v/>
      </c>
      <c r="Y114" s="494" t="str">
        <f aca="false">IF($A114="","",((X$5*$AU114^(-2*X$4))*$D114+2*(X$6*$AU114^(-4*X$4-2))*$D114^2+3*(X$7*$AU114^(-6*X$4-6))*$D114^3+4*(X$8*$AU114^(-8*X$4-12))*$D114^4+5*(X$9*$AU114^(-10*X$4-20))*$D114^5+6*(X$10*$AU114^(-12*X$4-30))*$D114^6)/O114)</f>
        <v/>
      </c>
      <c r="Z114" s="494" t="str">
        <f aca="false">IF($A114="","",((Y$5*$AU114^(-2*Y$4))*$D114+2*(Y$6*$AU114^(-4*Y$4-2))*$D114^2+3*(Y$7*$AU114^(-6*Y$4-6))*$D114^3+4*(Y$8*$AU114^(-8*Y$4-12))*$D114^4+5*(Y$9*$AU114^(-10*Y$4-20))*$D114^5+6*(Y$10*$AU114^(-12*Y$4-30))*$D114^6)/P114)</f>
        <v/>
      </c>
      <c r="AA114" s="494" t="str">
        <f aca="false">IF($A114="","",((Z$5*$AU114^(-2*Z$4))*$D114+2*(Z$6*$AU114^(-4*Z$4-2))*$D114^2+3*(Z$7*$AU114^(-6*Z$4-6))*$D114^3+4*(Z$8*$AU114^(-8*Z$4-12))*$D114^4+5*(Z$9*$AU114^(-10*Z$4-20))*$D114^5+6*(Z$10*$AU114^(-12*Z$4-30))*$D114^6)/Q114)</f>
        <v/>
      </c>
      <c r="AB114" s="494" t="str">
        <f aca="false">IF($A114="","",((AA$5*$AU114^(-2*AA$4))*$D114+2*(AA$6*$AU114^(-4*AA$4-2))*$D114^2+3*(AA$7*$AU114^(-6*AA$4-6))*$D114^3+4*(AA$8*$AU114^(-8*AA$4-12))*$D114^4+5*(AA$9*$AU114^(-10*AA$4-20))*$D114^5+6*(AA$10*$AU114^(-12*AA$4-30))*$D114^6)/R114)</f>
        <v/>
      </c>
      <c r="AC114" s="494" t="str">
        <f aca="false">IF($A114="","",((AB$5*$AU114^(-2*AB$4))*$D114+2*(AB$6*$AU114^(-4*AB$4-2))*$D114^2+3*(AB$7*$AU114^(-6*AB$4-6))*$D114^3+4*(AB$8*$AU114^(-8*AB$4-12))*$D114^4+5*(AB$9*$AU114^(-10*AB$4-20))*$D114^5+6*(AB$10*$AU114^(-12*AB$4-30))*$D114^6)/S114)</f>
        <v/>
      </c>
      <c r="AD114" s="494" t="str">
        <f aca="false">IF($A114="","",((AC$5*$AU114^(-2*AC$4))*$D114+2*(AC$6*$AU114^(-4*AC$4-2))*$D114^2)/T114)</f>
        <v/>
      </c>
      <c r="AE114" s="494" t="str">
        <f aca="false">IF($A114="","",((AD$5*$AU114^(-2*AD$4))*$D114+2*(AD$6*$AU114^(-4*AD$4-2))*$D114^2)/U114)</f>
        <v/>
      </c>
      <c r="AF114" s="494" t="str">
        <f aca="false">IF($A114="","",((AE$5*$AU114^(-2*AE$4))*$D114+2*(AE$6*$AU114^(-4*AE$4-2))*$D114^2)/V114)</f>
        <v/>
      </c>
      <c r="AG114" s="496" t="str">
        <f aca="false">IF(B$11=0,"",IF($A114="","",0.5*B$11*$L114*(1*V$4^2+(V$5*$AU114^(-2*V$4))*$D114*(V$4+1)^2+(V$6*$AU114^(-4*V$4-2))*$D114^2*(V$4+2)^2+(V$7*$AU114^(-6*V$4-6))*$D114^3*(V$4+3)^2+(V$8*$AU114^(-8*V$4-12))*$D114^4*(V$4+4)^2+(V$9*$AU114^(-10*V$4-20))*$D114^5*(V$4+5)^2+(V$10*$AU114^(-12*V$4-30))*$D114^6*(V$4+6)^2)/M114))</f>
        <v/>
      </c>
      <c r="AH114" s="496" t="str">
        <f aca="false">IF(C$11=0,"",IF($A114="","",0.5*C$11*$L114*(1*W$4^2+(W$5*$AU114^(-2*W$4))*$D114*(W$4+1)^2+(W$6*$AU114^(-4*W$4-2))*$D114^2*(W$4+2)^2+(W$7*$AU114^(-6*W$4-6))*$D114^3*(W$4+3)^2+(W$8*$AU114^(-8*W$4-12))*$D114^4*(W$4+4)^2+(W$9*$AU114^(-10*W$4-20))*$D114^5*(W$4+5)^2+(W$10*$AU114^(-12*W$4-30))*$D114^6*(W$4+6)^2)/N114))</f>
        <v/>
      </c>
      <c r="AI114" s="496" t="str">
        <f aca="false">IF(D$11=0,"",IF($A114="","",0.5*D$11*$L114*(1*X$4^2+(X$5*$AU114^(-2*X$4))*$D114*(X$4+1)^2+(X$6*$AU114^(-4*X$4-2))*$D114^2*(X$4+2)^2+(X$7*$AU114^(-6*X$4-6))*$D114^3*(X$4+3)^2+(X$8*$AU114^(-8*X$4-12))*$D114^4*(X$4+4)^2+(X$9*$AU114^(-10*X$4-20))*$D114^5*(X$4+5)^2+(X$10*$AU114^(-12*X$4-30))*$D114^6*(X$4+6)^2)/O114))</f>
        <v/>
      </c>
      <c r="AJ114" s="496" t="str">
        <f aca="false">IF(E$11=0,"",IF($A114="","",0.5*E$11*$L114*(1*Y$4^2+(Y$5*$AU114^(-2*Y$4))*$D114*(Y$4+1)^2+(Y$6*$AU114^(-4*Y$4-2))*$D114^2*(Y$4+2)^2+(Y$7*$AU114^(-6*Y$4-6))*$D114^3*(Y$4+3)^2+(Y$8*$AU114^(-8*Y$4-12))*$D114^4*(Y$4+4)^2+(Y$9*$AU114^(-10*Y$4-20))*$D114^5*(Y$4+5)^2+(Y$10*$AU114^(-12*Y$4-30))*$D114^6*(Y$4+6)^2)/P114))</f>
        <v/>
      </c>
      <c r="AK114" s="496" t="str">
        <f aca="false">IF(F$11=0,"",IF($A114="","",0.5*F$11*$L114*(1*Z$4^2+(Z$5*$AU114^(-2*Z$4))*$D114*(Z$4+1)^2+(Z$6*$AU114^(-4*Z$4-2))*$D114^2*(Z$4+2)^2+(Z$7*$AU114^(-6*Z$4-6))*$D114^3*(Z$4+3)^2+(Z$8*$AU114^(-8*Z$4-12))*$D114^4*(Z$4+4)^2+(Z$9*$AU114^(-10*Z$4-20))*$D114^5*(Z$4+5)^2+(Z$10*$AU114^(-12*Z$4-30))*$D114^6*(Z$4+6)^2)/Q114))</f>
        <v/>
      </c>
      <c r="AL114" s="496" t="str">
        <f aca="false">IF(G$11=0,"",IF($A114="","",0.5*G$11*$L114*(1*AA$4^2+(AA$5*$AU114^(-2*AA$4))*$D114*(AA$4+1)^2+(AA$6*$AU114^(-4*AA$4-2))*$D114^2*(AA$4+2)^2+(AA$7*$AU114^(-6*AA$4-6))*$D114^3*(AA$4+3)^2+(AA$8*$AU114^(-8*AA$4-12))*$D114^4*(AA$4+4)^2+(AA$9*$AU114^(-10*AA$4-20))*$D114^5*(AA$4+5)^2+(AA$10*$AU114^(-12*AA$4-30))*$D114^6*(AA$4+6)^2)/R114))</f>
        <v/>
      </c>
      <c r="AM114" s="496" t="str">
        <f aca="false">IF(H$11=0,"",IF($A114="","",0.5*H$11*$L114*(1*AB$4^2+(AB$5*$AU114^(-2*AB$4))*$D114*(AB$4+1)^2+(AB$6*$AU114^(-4*AB$4-2))*$D114^2*(AB$4+2)^2+(AB$7*$AU114^(-6*AB$4-6))*$D114^3*(AB$4+3)^2+(AB$8*$AU114^(-8*AB$4-12))*$D114^4*(AB$4+4)^2+(AB$9*$AU114^(-10*AB$4-20))*$D114^5*(AB$4+5)^2+(AB$10*$AU114^(-12*AB$4-30))*$D114^6*(AB$4+6)^2)/S114))</f>
        <v/>
      </c>
      <c r="AN114" s="496" t="str">
        <f aca="false">IF(B$18=0,"",IF($A114="","",0.5*B$18*$K114*(1*AC$4^2+(AC$5*$AU114^(-2*AC$4))*$D114*(AC$4+1)^2+(AC$6*$AU114^(-4*AC$4-2))*$D114^2*(AC$4+2)^2)/T114))</f>
        <v/>
      </c>
      <c r="AO114" s="496" t="str">
        <f aca="false">IF(C$18=0,"",IF($A114="","",0.5*C$18*$K114*(1*AD$4^2+(AD$5*$AU114^(-2*AD$4))*$D114*(AD$4+1)^2+(AD$6*$AU114^(-4*AD$4-2))*$D114^2*(AD$4+2)^2)/U114))</f>
        <v/>
      </c>
      <c r="AP114" s="496" t="str">
        <f aca="false">IF(D$18=0,"",IF($A114="","",0.5*D$18*$K114*(1*AE$4^2+(AE$5*$AU114^(-2*AE$4))*$D114*(AE$4+1)^2+(AE$6*$AU114^(-4*AE$4-2))*$D114^2*(AE$4+2)^2)/V114))</f>
        <v/>
      </c>
      <c r="AQ114" s="912" t="str">
        <f aca="false">IF(A114="","",SUM(AG114:AP114)+0.5*(D114+$AC$9/AU114^2/D114))</f>
        <v/>
      </c>
      <c r="AR114" s="496" t="str">
        <f aca="false">IF(A114="","",AQ114+$L114*$S$16+$K114*$T$16)</f>
        <v/>
      </c>
      <c r="AS114" s="913"/>
      <c r="AT114" s="913" t="str">
        <f aca="false">IF(A114="","",AS114+$L114*S$14+$K114*$T$14)</f>
        <v/>
      </c>
      <c r="AU114" s="914" t="str">
        <f aca="false">IF(A114="","",10^(-$P$16*($AT114^0.5/(1+$AT114^0.5)-$P$17*$AT114)))</f>
        <v/>
      </c>
      <c r="AV114" s="498"/>
      <c r="AW114" s="497" t="str">
        <f aca="false">IF(C114="","",B114-C114)</f>
        <v/>
      </c>
      <c r="AX114" s="498"/>
    </row>
    <row r="115" customFormat="false" ht="12.75" hidden="false" customHeight="false" outlineLevel="0" collapsed="false">
      <c r="B115" s="641"/>
      <c r="C115" s="497"/>
      <c r="D115" s="911" t="str">
        <f aca="false">IF(A115="","",10^-((((B115-P$12)/P$13)+7))/$AU115)</f>
        <v/>
      </c>
      <c r="E115" s="911" t="str">
        <f aca="false">IF(A115="","",IF(A116="",(B115-B114)/(A115-A114),(B116-B114)/(A116-A114)))</f>
        <v/>
      </c>
      <c r="F115" s="496" t="str">
        <f aca="false">IF(A115="","",((ABS(E115))^K$20)*((ABS(I115-J115))^I$20))</f>
        <v/>
      </c>
      <c r="G115" s="496"/>
      <c r="H115" s="496" t="str">
        <f aca="false">IF(A115="","",I115-J115)</f>
        <v/>
      </c>
      <c r="I115" s="911" t="str">
        <f aca="false">IF(A115="","",L115*I$18+K115*E$19)</f>
        <v/>
      </c>
      <c r="J115" s="911" t="str">
        <f aca="false">IF(A115="","",D115-$AC$9/AU115^2/D115+L115*(W115*$B$11+X115*$C$11+Y115*$D$11+Z115*$E$11+AA115*$F$11+AB115*$G$11+AC115*$H$11)+K115*(AD115*$B$18+AE115*$C$18+AF115*$D$18))</f>
        <v/>
      </c>
      <c r="K115" s="497" t="str">
        <f aca="false">IF(A115="","",A115/(A115+$G$16))</f>
        <v/>
      </c>
      <c r="L115" s="497" t="str">
        <f aca="false">IF(A115="","",$E$16/(A115+$G$16))</f>
        <v/>
      </c>
      <c r="M115" s="496" t="str">
        <f aca="false">IF($A115="","",(1+(V$5*$AU115^(-2*V$4))*$D115+(V$6*$AU115^(-4*V$4-2))*$D115^2+(V$7*$AU115^(-6*V$4-6))*$D115^3+(V$8*$AU115^(-8*V$4-12))*$D115^4+(V$9*$AU115^(-10*V$4-20))*$D115^5+(V$10*$AU115^(-12*V$4-30))*$D115^6))</f>
        <v/>
      </c>
      <c r="N115" s="496" t="str">
        <f aca="false">IF($A115="","",(1+(W$5*$AU115^(-2*W$4))*$D115+(W$6*$AU115^(-4*W$4-2))*$D115^2+(W$7*$AU115^(-6*W$4-6))*$D115^3+(W$8*$AU115^(-8*W$4-12))*$D115^4+(W$9*$AU115^(-10*W$4-20))*$D115^5+(W$10*$AU115^(-12*W$4-30))*$D115^6))</f>
        <v/>
      </c>
      <c r="O115" s="496" t="str">
        <f aca="false">IF($A115="","",(1+(X$5*$AU115^(-2*X$4))*$D115+(X$6*$AU115^(-4*X$4-2))*$D115^2+(X$7*$AU115^(-6*X$4-6))*$D115^3+(X$8*$AU115^(-8*X$4-12))*$D115^4+(X$9*$AU115^(-10*X$4-20))*$D115^5+(X$10*$AU115^(-12*X$4-30))*$D115^6))</f>
        <v/>
      </c>
      <c r="P115" s="496" t="str">
        <f aca="false">IF($A115="","",(1+(Y$5*$AU115^(-2*Y$4))*$D115+(Y$6*$AU115^(-4*Y$4-2))*$D115^2+(Y$7*$AU115^(-6*Y$4-6))*$D115^3+(Y$8*$AU115^(-8*Y$4-12))*$D115^4+(Y$9*$AU115^(-10*Y$4-20))*$D115^5+(Y$10*$AU115^(-12*Y$4-30))*$D115^6))</f>
        <v/>
      </c>
      <c r="Q115" s="496" t="str">
        <f aca="false">IF($A115="","",(1+(Z$5*$AU115^(-2*Z$4))*$D115+(Z$6*$AU115^(-4*Z$4-2))*$D115^2+(Z$7*$AU115^(-6*Z$4-6))*$D115^3+(Z$8*$AU115^(-8*Z$4-12))*$D115^4+(Z$9*$AU115^(-10*Z$4-20))*$D115^5+(Z$10*$AU115^(-12*Z$4-30))*$D115^6))</f>
        <v/>
      </c>
      <c r="R115" s="496" t="str">
        <f aca="false">IF($A115="","",(1+(AA$5*$AU115^(-2*AA$4))*$D115+(AA$6*$AU115^(-4*AA$4-2))*$D115^2+(AA$7*$AU115^(-6*AA$4-6))*$D115^3+(AA$8*$AU115^(-8*AA$4-12))*$D115^4+(AA$9*$AU115^(-10*AA$4-20))*$D115^5+(AA$10*$AU115^(-12*AA$4-30))*$D115^6))</f>
        <v/>
      </c>
      <c r="S115" s="496" t="str">
        <f aca="false">IF($A115="","",(1+(AB$5*$AU115^(-2*AB$4))*$D115+(AB$6*$AU115^(-4*AB$4-2))*$D115^2+(AB$7*$AU115^(-6*AB$4-6))*$D115^3+(AB$8*$AU115^(-8*AB$4-12))*$D115^4+(AB$9*$AU115^(-10*AB$4-20))*$D115^5+(AB$10*$AU115^(-12*AB$4-30))*$D115^6))</f>
        <v/>
      </c>
      <c r="T115" s="496" t="str">
        <f aca="false">IF($A115="","",(1+(AC$5*$AU115^(-2*AC$4))*$D115+(AC$6*$AU115^(-4*AC$4-2))*$D115^2))</f>
        <v/>
      </c>
      <c r="U115" s="496" t="str">
        <f aca="false">IF($A115="","",(1+(AD$5*$AU115^(-2*AD$4))*$D115+(AD$6*$AU115^(-4*AD$4-2))*$D115^2))</f>
        <v/>
      </c>
      <c r="V115" s="496" t="str">
        <f aca="false">IF($A115="","",(1+(AE$5*$AU115^(-2*AE$4))*$D115+(AE$6*$AU115^(-4*AE$4-2))*$D115^2))</f>
        <v/>
      </c>
      <c r="W115" s="494" t="str">
        <f aca="false">IF($A115="","",((V$5*$AU115^(-2*V$4))*$D115+2*(V$6*$AU115^(-4*V$4-2))*$D115^2+3*(V$7*$AU115^(-6*V$4-6))*$D115^3+4*(V$8*$AU115^(-8*V$4-12))*$D115^4+5*(V$9*$AU115^(-10*V$4-20))*$D115^5+6*(V$10*$AU115^(-12*V$4-30))*$D115^6)/M115)</f>
        <v/>
      </c>
      <c r="X115" s="494" t="str">
        <f aca="false">IF($A115="","",((W$5*$AU115^(-2*W$4))*$D115+2*(W$6*$AU115^(-4*W$4-2))*$D115^2+3*(W$7*$AU115^(-6*W$4-6))*$D115^3+4*(W$8*$AU115^(-8*W$4-12))*$D115^4+5*(W$9*$AU115^(-10*W$4-20))*$D115^5+6*(W$10*$AU115^(-12*W$4-30))*$D115^6)/N115)</f>
        <v/>
      </c>
      <c r="Y115" s="494" t="str">
        <f aca="false">IF($A115="","",((X$5*$AU115^(-2*X$4))*$D115+2*(X$6*$AU115^(-4*X$4-2))*$D115^2+3*(X$7*$AU115^(-6*X$4-6))*$D115^3+4*(X$8*$AU115^(-8*X$4-12))*$D115^4+5*(X$9*$AU115^(-10*X$4-20))*$D115^5+6*(X$10*$AU115^(-12*X$4-30))*$D115^6)/O115)</f>
        <v/>
      </c>
      <c r="Z115" s="494" t="str">
        <f aca="false">IF($A115="","",((Y$5*$AU115^(-2*Y$4))*$D115+2*(Y$6*$AU115^(-4*Y$4-2))*$D115^2+3*(Y$7*$AU115^(-6*Y$4-6))*$D115^3+4*(Y$8*$AU115^(-8*Y$4-12))*$D115^4+5*(Y$9*$AU115^(-10*Y$4-20))*$D115^5+6*(Y$10*$AU115^(-12*Y$4-30))*$D115^6)/P115)</f>
        <v/>
      </c>
      <c r="AA115" s="494" t="str">
        <f aca="false">IF($A115="","",((Z$5*$AU115^(-2*Z$4))*$D115+2*(Z$6*$AU115^(-4*Z$4-2))*$D115^2+3*(Z$7*$AU115^(-6*Z$4-6))*$D115^3+4*(Z$8*$AU115^(-8*Z$4-12))*$D115^4+5*(Z$9*$AU115^(-10*Z$4-20))*$D115^5+6*(Z$10*$AU115^(-12*Z$4-30))*$D115^6)/Q115)</f>
        <v/>
      </c>
      <c r="AB115" s="494" t="str">
        <f aca="false">IF($A115="","",((AA$5*$AU115^(-2*AA$4))*$D115+2*(AA$6*$AU115^(-4*AA$4-2))*$D115^2+3*(AA$7*$AU115^(-6*AA$4-6))*$D115^3+4*(AA$8*$AU115^(-8*AA$4-12))*$D115^4+5*(AA$9*$AU115^(-10*AA$4-20))*$D115^5+6*(AA$10*$AU115^(-12*AA$4-30))*$D115^6)/R115)</f>
        <v/>
      </c>
      <c r="AC115" s="494" t="str">
        <f aca="false">IF($A115="","",((AB$5*$AU115^(-2*AB$4))*$D115+2*(AB$6*$AU115^(-4*AB$4-2))*$D115^2+3*(AB$7*$AU115^(-6*AB$4-6))*$D115^3+4*(AB$8*$AU115^(-8*AB$4-12))*$D115^4+5*(AB$9*$AU115^(-10*AB$4-20))*$D115^5+6*(AB$10*$AU115^(-12*AB$4-30))*$D115^6)/S115)</f>
        <v/>
      </c>
      <c r="AD115" s="494" t="str">
        <f aca="false">IF($A115="","",((AC$5*$AU115^(-2*AC$4))*$D115+2*(AC$6*$AU115^(-4*AC$4-2))*$D115^2)/T115)</f>
        <v/>
      </c>
      <c r="AE115" s="494" t="str">
        <f aca="false">IF($A115="","",((AD$5*$AU115^(-2*AD$4))*$D115+2*(AD$6*$AU115^(-4*AD$4-2))*$D115^2)/U115)</f>
        <v/>
      </c>
      <c r="AF115" s="494" t="str">
        <f aca="false">IF($A115="","",((AE$5*$AU115^(-2*AE$4))*$D115+2*(AE$6*$AU115^(-4*AE$4-2))*$D115^2)/V115)</f>
        <v/>
      </c>
      <c r="AG115" s="496" t="str">
        <f aca="false">IF(B$11=0,"",IF($A115="","",0.5*B$11*$L115*(1*V$4^2+(V$5*$AU115^(-2*V$4))*$D115*(V$4+1)^2+(V$6*$AU115^(-4*V$4-2))*$D115^2*(V$4+2)^2+(V$7*$AU115^(-6*V$4-6))*$D115^3*(V$4+3)^2+(V$8*$AU115^(-8*V$4-12))*$D115^4*(V$4+4)^2+(V$9*$AU115^(-10*V$4-20))*$D115^5*(V$4+5)^2+(V$10*$AU115^(-12*V$4-30))*$D115^6*(V$4+6)^2)/M115))</f>
        <v/>
      </c>
      <c r="AH115" s="496" t="str">
        <f aca="false">IF(C$11=0,"",IF($A115="","",0.5*C$11*$L115*(1*W$4^2+(W$5*$AU115^(-2*W$4))*$D115*(W$4+1)^2+(W$6*$AU115^(-4*W$4-2))*$D115^2*(W$4+2)^2+(W$7*$AU115^(-6*W$4-6))*$D115^3*(W$4+3)^2+(W$8*$AU115^(-8*W$4-12))*$D115^4*(W$4+4)^2+(W$9*$AU115^(-10*W$4-20))*$D115^5*(W$4+5)^2+(W$10*$AU115^(-12*W$4-30))*$D115^6*(W$4+6)^2)/N115))</f>
        <v/>
      </c>
      <c r="AI115" s="496" t="str">
        <f aca="false">IF(D$11=0,"",IF($A115="","",0.5*D$11*$L115*(1*X$4^2+(X$5*$AU115^(-2*X$4))*$D115*(X$4+1)^2+(X$6*$AU115^(-4*X$4-2))*$D115^2*(X$4+2)^2+(X$7*$AU115^(-6*X$4-6))*$D115^3*(X$4+3)^2+(X$8*$AU115^(-8*X$4-12))*$D115^4*(X$4+4)^2+(X$9*$AU115^(-10*X$4-20))*$D115^5*(X$4+5)^2+(X$10*$AU115^(-12*X$4-30))*$D115^6*(X$4+6)^2)/O115))</f>
        <v/>
      </c>
      <c r="AJ115" s="496" t="str">
        <f aca="false">IF(E$11=0,"",IF($A115="","",0.5*E$11*$L115*(1*Y$4^2+(Y$5*$AU115^(-2*Y$4))*$D115*(Y$4+1)^2+(Y$6*$AU115^(-4*Y$4-2))*$D115^2*(Y$4+2)^2+(Y$7*$AU115^(-6*Y$4-6))*$D115^3*(Y$4+3)^2+(Y$8*$AU115^(-8*Y$4-12))*$D115^4*(Y$4+4)^2+(Y$9*$AU115^(-10*Y$4-20))*$D115^5*(Y$4+5)^2+(Y$10*$AU115^(-12*Y$4-30))*$D115^6*(Y$4+6)^2)/P115))</f>
        <v/>
      </c>
      <c r="AK115" s="496" t="str">
        <f aca="false">IF(F$11=0,"",IF($A115="","",0.5*F$11*$L115*(1*Z$4^2+(Z$5*$AU115^(-2*Z$4))*$D115*(Z$4+1)^2+(Z$6*$AU115^(-4*Z$4-2))*$D115^2*(Z$4+2)^2+(Z$7*$AU115^(-6*Z$4-6))*$D115^3*(Z$4+3)^2+(Z$8*$AU115^(-8*Z$4-12))*$D115^4*(Z$4+4)^2+(Z$9*$AU115^(-10*Z$4-20))*$D115^5*(Z$4+5)^2+(Z$10*$AU115^(-12*Z$4-30))*$D115^6*(Z$4+6)^2)/Q115))</f>
        <v/>
      </c>
      <c r="AL115" s="496" t="str">
        <f aca="false">IF(G$11=0,"",IF($A115="","",0.5*G$11*$L115*(1*AA$4^2+(AA$5*$AU115^(-2*AA$4))*$D115*(AA$4+1)^2+(AA$6*$AU115^(-4*AA$4-2))*$D115^2*(AA$4+2)^2+(AA$7*$AU115^(-6*AA$4-6))*$D115^3*(AA$4+3)^2+(AA$8*$AU115^(-8*AA$4-12))*$D115^4*(AA$4+4)^2+(AA$9*$AU115^(-10*AA$4-20))*$D115^5*(AA$4+5)^2+(AA$10*$AU115^(-12*AA$4-30))*$D115^6*(AA$4+6)^2)/R115))</f>
        <v/>
      </c>
      <c r="AM115" s="496" t="str">
        <f aca="false">IF(H$11=0,"",IF($A115="","",0.5*H$11*$L115*(1*AB$4^2+(AB$5*$AU115^(-2*AB$4))*$D115*(AB$4+1)^2+(AB$6*$AU115^(-4*AB$4-2))*$D115^2*(AB$4+2)^2+(AB$7*$AU115^(-6*AB$4-6))*$D115^3*(AB$4+3)^2+(AB$8*$AU115^(-8*AB$4-12))*$D115^4*(AB$4+4)^2+(AB$9*$AU115^(-10*AB$4-20))*$D115^5*(AB$4+5)^2+(AB$10*$AU115^(-12*AB$4-30))*$D115^6*(AB$4+6)^2)/S115))</f>
        <v/>
      </c>
      <c r="AN115" s="496" t="str">
        <f aca="false">IF(B$18=0,"",IF($A115="","",0.5*B$18*$K115*(1*AC$4^2+(AC$5*$AU115^(-2*AC$4))*$D115*(AC$4+1)^2+(AC$6*$AU115^(-4*AC$4-2))*$D115^2*(AC$4+2)^2)/T115))</f>
        <v/>
      </c>
      <c r="AO115" s="496" t="str">
        <f aca="false">IF(C$18=0,"",IF($A115="","",0.5*C$18*$K115*(1*AD$4^2+(AD$5*$AU115^(-2*AD$4))*$D115*(AD$4+1)^2+(AD$6*$AU115^(-4*AD$4-2))*$D115^2*(AD$4+2)^2)/U115))</f>
        <v/>
      </c>
      <c r="AP115" s="496" t="str">
        <f aca="false">IF(D$18=0,"",IF($A115="","",0.5*D$18*$K115*(1*AE$4^2+(AE$5*$AU115^(-2*AE$4))*$D115*(AE$4+1)^2+(AE$6*$AU115^(-4*AE$4-2))*$D115^2*(AE$4+2)^2)/V115))</f>
        <v/>
      </c>
      <c r="AQ115" s="912" t="str">
        <f aca="false">IF(A115="","",SUM(AG115:AP115)+0.5*(D115+$AC$9/AU115^2/D115))</f>
        <v/>
      </c>
      <c r="AR115" s="496" t="str">
        <f aca="false">IF(A115="","",AQ115+$L115*$S$16+$K115*$T$16)</f>
        <v/>
      </c>
      <c r="AS115" s="913"/>
      <c r="AT115" s="913" t="str">
        <f aca="false">IF(A115="","",AS115+$L115*S$14+$K115*$T$14)</f>
        <v/>
      </c>
      <c r="AU115" s="914" t="str">
        <f aca="false">IF(A115="","",10^(-$P$16*($AT115^0.5/(1+$AT115^0.5)-$P$17*$AT115)))</f>
        <v/>
      </c>
      <c r="AV115" s="498"/>
      <c r="AW115" s="497" t="str">
        <f aca="false">IF(C115="","",B115-C115)</f>
        <v/>
      </c>
      <c r="AX115" s="498"/>
    </row>
    <row r="116" customFormat="false" ht="12.75" hidden="false" customHeight="false" outlineLevel="0" collapsed="false">
      <c r="B116" s="641"/>
      <c r="C116" s="497"/>
      <c r="D116" s="911" t="str">
        <f aca="false">IF(A116="","",10^-((((B116-P$12)/P$13)+7))/$AU116)</f>
        <v/>
      </c>
      <c r="E116" s="911" t="str">
        <f aca="false">IF(A116="","",IF(A117="",(B116-B115)/(A116-A115),(B117-B115)/(A117-A115)))</f>
        <v/>
      </c>
      <c r="F116" s="496" t="str">
        <f aca="false">IF(A116="","",((ABS(E116))^K$20)*((ABS(I116-J116))^I$20))</f>
        <v/>
      </c>
      <c r="G116" s="496"/>
      <c r="H116" s="496" t="str">
        <f aca="false">IF(A116="","",I116-J116)</f>
        <v/>
      </c>
      <c r="I116" s="911" t="str">
        <f aca="false">IF(A116="","",L116*I$18+K116*E$19)</f>
        <v/>
      </c>
      <c r="J116" s="911" t="str">
        <f aca="false">IF(A116="","",D116-$AC$9/AU116^2/D116+L116*(W116*$B$11+X116*$C$11+Y116*$D$11+Z116*$E$11+AA116*$F$11+AB116*$G$11+AC116*$H$11)+K116*(AD116*$B$18+AE116*$C$18+AF116*$D$18))</f>
        <v/>
      </c>
      <c r="K116" s="497" t="str">
        <f aca="false">IF(A116="","",A116/(A116+$G$16))</f>
        <v/>
      </c>
      <c r="L116" s="497" t="str">
        <f aca="false">IF(A116="","",$E$16/(A116+$G$16))</f>
        <v/>
      </c>
      <c r="M116" s="496" t="str">
        <f aca="false">IF($A116="","",(1+(V$5*$AU116^(-2*V$4))*$D116+(V$6*$AU116^(-4*V$4-2))*$D116^2+(V$7*$AU116^(-6*V$4-6))*$D116^3+(V$8*$AU116^(-8*V$4-12))*$D116^4+(V$9*$AU116^(-10*V$4-20))*$D116^5+(V$10*$AU116^(-12*V$4-30))*$D116^6))</f>
        <v/>
      </c>
      <c r="N116" s="496" t="str">
        <f aca="false">IF($A116="","",(1+(W$5*$AU116^(-2*W$4))*$D116+(W$6*$AU116^(-4*W$4-2))*$D116^2+(W$7*$AU116^(-6*W$4-6))*$D116^3+(W$8*$AU116^(-8*W$4-12))*$D116^4+(W$9*$AU116^(-10*W$4-20))*$D116^5+(W$10*$AU116^(-12*W$4-30))*$D116^6))</f>
        <v/>
      </c>
      <c r="O116" s="496" t="str">
        <f aca="false">IF($A116="","",(1+(X$5*$AU116^(-2*X$4))*$D116+(X$6*$AU116^(-4*X$4-2))*$D116^2+(X$7*$AU116^(-6*X$4-6))*$D116^3+(X$8*$AU116^(-8*X$4-12))*$D116^4+(X$9*$AU116^(-10*X$4-20))*$D116^5+(X$10*$AU116^(-12*X$4-30))*$D116^6))</f>
        <v/>
      </c>
      <c r="P116" s="496" t="str">
        <f aca="false">IF($A116="","",(1+(Y$5*$AU116^(-2*Y$4))*$D116+(Y$6*$AU116^(-4*Y$4-2))*$D116^2+(Y$7*$AU116^(-6*Y$4-6))*$D116^3+(Y$8*$AU116^(-8*Y$4-12))*$D116^4+(Y$9*$AU116^(-10*Y$4-20))*$D116^5+(Y$10*$AU116^(-12*Y$4-30))*$D116^6))</f>
        <v/>
      </c>
      <c r="Q116" s="496" t="str">
        <f aca="false">IF($A116="","",(1+(Z$5*$AU116^(-2*Z$4))*$D116+(Z$6*$AU116^(-4*Z$4-2))*$D116^2+(Z$7*$AU116^(-6*Z$4-6))*$D116^3+(Z$8*$AU116^(-8*Z$4-12))*$D116^4+(Z$9*$AU116^(-10*Z$4-20))*$D116^5+(Z$10*$AU116^(-12*Z$4-30))*$D116^6))</f>
        <v/>
      </c>
      <c r="R116" s="496" t="str">
        <f aca="false">IF($A116="","",(1+(AA$5*$AU116^(-2*AA$4))*$D116+(AA$6*$AU116^(-4*AA$4-2))*$D116^2+(AA$7*$AU116^(-6*AA$4-6))*$D116^3+(AA$8*$AU116^(-8*AA$4-12))*$D116^4+(AA$9*$AU116^(-10*AA$4-20))*$D116^5+(AA$10*$AU116^(-12*AA$4-30))*$D116^6))</f>
        <v/>
      </c>
      <c r="S116" s="496" t="str">
        <f aca="false">IF($A116="","",(1+(AB$5*$AU116^(-2*AB$4))*$D116+(AB$6*$AU116^(-4*AB$4-2))*$D116^2+(AB$7*$AU116^(-6*AB$4-6))*$D116^3+(AB$8*$AU116^(-8*AB$4-12))*$D116^4+(AB$9*$AU116^(-10*AB$4-20))*$D116^5+(AB$10*$AU116^(-12*AB$4-30))*$D116^6))</f>
        <v/>
      </c>
      <c r="T116" s="496" t="str">
        <f aca="false">IF($A116="","",(1+(AC$5*$AU116^(-2*AC$4))*$D116+(AC$6*$AU116^(-4*AC$4-2))*$D116^2))</f>
        <v/>
      </c>
      <c r="U116" s="496" t="str">
        <f aca="false">IF($A116="","",(1+(AD$5*$AU116^(-2*AD$4))*$D116+(AD$6*$AU116^(-4*AD$4-2))*$D116^2))</f>
        <v/>
      </c>
      <c r="V116" s="496" t="str">
        <f aca="false">IF($A116="","",(1+(AE$5*$AU116^(-2*AE$4))*$D116+(AE$6*$AU116^(-4*AE$4-2))*$D116^2))</f>
        <v/>
      </c>
      <c r="W116" s="494" t="str">
        <f aca="false">IF($A116="","",((V$5*$AU116^(-2*V$4))*$D116+2*(V$6*$AU116^(-4*V$4-2))*$D116^2+3*(V$7*$AU116^(-6*V$4-6))*$D116^3+4*(V$8*$AU116^(-8*V$4-12))*$D116^4+5*(V$9*$AU116^(-10*V$4-20))*$D116^5+6*(V$10*$AU116^(-12*V$4-30))*$D116^6)/M116)</f>
        <v/>
      </c>
      <c r="X116" s="494" t="str">
        <f aca="false">IF($A116="","",((W$5*$AU116^(-2*W$4))*$D116+2*(W$6*$AU116^(-4*W$4-2))*$D116^2+3*(W$7*$AU116^(-6*W$4-6))*$D116^3+4*(W$8*$AU116^(-8*W$4-12))*$D116^4+5*(W$9*$AU116^(-10*W$4-20))*$D116^5+6*(W$10*$AU116^(-12*W$4-30))*$D116^6)/N116)</f>
        <v/>
      </c>
      <c r="Y116" s="494" t="str">
        <f aca="false">IF($A116="","",((X$5*$AU116^(-2*X$4))*$D116+2*(X$6*$AU116^(-4*X$4-2))*$D116^2+3*(X$7*$AU116^(-6*X$4-6))*$D116^3+4*(X$8*$AU116^(-8*X$4-12))*$D116^4+5*(X$9*$AU116^(-10*X$4-20))*$D116^5+6*(X$10*$AU116^(-12*X$4-30))*$D116^6)/O116)</f>
        <v/>
      </c>
      <c r="Z116" s="494" t="str">
        <f aca="false">IF($A116="","",((Y$5*$AU116^(-2*Y$4))*$D116+2*(Y$6*$AU116^(-4*Y$4-2))*$D116^2+3*(Y$7*$AU116^(-6*Y$4-6))*$D116^3+4*(Y$8*$AU116^(-8*Y$4-12))*$D116^4+5*(Y$9*$AU116^(-10*Y$4-20))*$D116^5+6*(Y$10*$AU116^(-12*Y$4-30))*$D116^6)/P116)</f>
        <v/>
      </c>
      <c r="AA116" s="494" t="str">
        <f aca="false">IF($A116="","",((Z$5*$AU116^(-2*Z$4))*$D116+2*(Z$6*$AU116^(-4*Z$4-2))*$D116^2+3*(Z$7*$AU116^(-6*Z$4-6))*$D116^3+4*(Z$8*$AU116^(-8*Z$4-12))*$D116^4+5*(Z$9*$AU116^(-10*Z$4-20))*$D116^5+6*(Z$10*$AU116^(-12*Z$4-30))*$D116^6)/Q116)</f>
        <v/>
      </c>
      <c r="AB116" s="494" t="str">
        <f aca="false">IF($A116="","",((AA$5*$AU116^(-2*AA$4))*$D116+2*(AA$6*$AU116^(-4*AA$4-2))*$D116^2+3*(AA$7*$AU116^(-6*AA$4-6))*$D116^3+4*(AA$8*$AU116^(-8*AA$4-12))*$D116^4+5*(AA$9*$AU116^(-10*AA$4-20))*$D116^5+6*(AA$10*$AU116^(-12*AA$4-30))*$D116^6)/R116)</f>
        <v/>
      </c>
      <c r="AC116" s="494" t="str">
        <f aca="false">IF($A116="","",((AB$5*$AU116^(-2*AB$4))*$D116+2*(AB$6*$AU116^(-4*AB$4-2))*$D116^2+3*(AB$7*$AU116^(-6*AB$4-6))*$D116^3+4*(AB$8*$AU116^(-8*AB$4-12))*$D116^4+5*(AB$9*$AU116^(-10*AB$4-20))*$D116^5+6*(AB$10*$AU116^(-12*AB$4-30))*$D116^6)/S116)</f>
        <v/>
      </c>
      <c r="AD116" s="494" t="str">
        <f aca="false">IF($A116="","",((AC$5*$AU116^(-2*AC$4))*$D116+2*(AC$6*$AU116^(-4*AC$4-2))*$D116^2)/T116)</f>
        <v/>
      </c>
      <c r="AE116" s="494" t="str">
        <f aca="false">IF($A116="","",((AD$5*$AU116^(-2*AD$4))*$D116+2*(AD$6*$AU116^(-4*AD$4-2))*$D116^2)/U116)</f>
        <v/>
      </c>
      <c r="AF116" s="494" t="str">
        <f aca="false">IF($A116="","",((AE$5*$AU116^(-2*AE$4))*$D116+2*(AE$6*$AU116^(-4*AE$4-2))*$D116^2)/V116)</f>
        <v/>
      </c>
      <c r="AG116" s="496" t="str">
        <f aca="false">IF(B$11=0,"",IF($A116="","",0.5*B$11*$L116*(1*V$4^2+(V$5*$AU116^(-2*V$4))*$D116*(V$4+1)^2+(V$6*$AU116^(-4*V$4-2))*$D116^2*(V$4+2)^2+(V$7*$AU116^(-6*V$4-6))*$D116^3*(V$4+3)^2+(V$8*$AU116^(-8*V$4-12))*$D116^4*(V$4+4)^2+(V$9*$AU116^(-10*V$4-20))*$D116^5*(V$4+5)^2+(V$10*$AU116^(-12*V$4-30))*$D116^6*(V$4+6)^2)/M116))</f>
        <v/>
      </c>
      <c r="AH116" s="496" t="str">
        <f aca="false">IF(C$11=0,"",IF($A116="","",0.5*C$11*$L116*(1*W$4^2+(W$5*$AU116^(-2*W$4))*$D116*(W$4+1)^2+(W$6*$AU116^(-4*W$4-2))*$D116^2*(W$4+2)^2+(W$7*$AU116^(-6*W$4-6))*$D116^3*(W$4+3)^2+(W$8*$AU116^(-8*W$4-12))*$D116^4*(W$4+4)^2+(W$9*$AU116^(-10*W$4-20))*$D116^5*(W$4+5)^2+(W$10*$AU116^(-12*W$4-30))*$D116^6*(W$4+6)^2)/N116))</f>
        <v/>
      </c>
      <c r="AI116" s="496" t="str">
        <f aca="false">IF(D$11=0,"",IF($A116="","",0.5*D$11*$L116*(1*X$4^2+(X$5*$AU116^(-2*X$4))*$D116*(X$4+1)^2+(X$6*$AU116^(-4*X$4-2))*$D116^2*(X$4+2)^2+(X$7*$AU116^(-6*X$4-6))*$D116^3*(X$4+3)^2+(X$8*$AU116^(-8*X$4-12))*$D116^4*(X$4+4)^2+(X$9*$AU116^(-10*X$4-20))*$D116^5*(X$4+5)^2+(X$10*$AU116^(-12*X$4-30))*$D116^6*(X$4+6)^2)/O116))</f>
        <v/>
      </c>
      <c r="AJ116" s="496" t="str">
        <f aca="false">IF(E$11=0,"",IF($A116="","",0.5*E$11*$L116*(1*Y$4^2+(Y$5*$AU116^(-2*Y$4))*$D116*(Y$4+1)^2+(Y$6*$AU116^(-4*Y$4-2))*$D116^2*(Y$4+2)^2+(Y$7*$AU116^(-6*Y$4-6))*$D116^3*(Y$4+3)^2+(Y$8*$AU116^(-8*Y$4-12))*$D116^4*(Y$4+4)^2+(Y$9*$AU116^(-10*Y$4-20))*$D116^5*(Y$4+5)^2+(Y$10*$AU116^(-12*Y$4-30))*$D116^6*(Y$4+6)^2)/P116))</f>
        <v/>
      </c>
      <c r="AK116" s="496" t="str">
        <f aca="false">IF(F$11=0,"",IF($A116="","",0.5*F$11*$L116*(1*Z$4^2+(Z$5*$AU116^(-2*Z$4))*$D116*(Z$4+1)^2+(Z$6*$AU116^(-4*Z$4-2))*$D116^2*(Z$4+2)^2+(Z$7*$AU116^(-6*Z$4-6))*$D116^3*(Z$4+3)^2+(Z$8*$AU116^(-8*Z$4-12))*$D116^4*(Z$4+4)^2+(Z$9*$AU116^(-10*Z$4-20))*$D116^5*(Z$4+5)^2+(Z$10*$AU116^(-12*Z$4-30))*$D116^6*(Z$4+6)^2)/Q116))</f>
        <v/>
      </c>
      <c r="AL116" s="496" t="str">
        <f aca="false">IF(G$11=0,"",IF($A116="","",0.5*G$11*$L116*(1*AA$4^2+(AA$5*$AU116^(-2*AA$4))*$D116*(AA$4+1)^2+(AA$6*$AU116^(-4*AA$4-2))*$D116^2*(AA$4+2)^2+(AA$7*$AU116^(-6*AA$4-6))*$D116^3*(AA$4+3)^2+(AA$8*$AU116^(-8*AA$4-12))*$D116^4*(AA$4+4)^2+(AA$9*$AU116^(-10*AA$4-20))*$D116^5*(AA$4+5)^2+(AA$10*$AU116^(-12*AA$4-30))*$D116^6*(AA$4+6)^2)/R116))</f>
        <v/>
      </c>
      <c r="AM116" s="496" t="str">
        <f aca="false">IF(H$11=0,"",IF($A116="","",0.5*H$11*$L116*(1*AB$4^2+(AB$5*$AU116^(-2*AB$4))*$D116*(AB$4+1)^2+(AB$6*$AU116^(-4*AB$4-2))*$D116^2*(AB$4+2)^2+(AB$7*$AU116^(-6*AB$4-6))*$D116^3*(AB$4+3)^2+(AB$8*$AU116^(-8*AB$4-12))*$D116^4*(AB$4+4)^2+(AB$9*$AU116^(-10*AB$4-20))*$D116^5*(AB$4+5)^2+(AB$10*$AU116^(-12*AB$4-30))*$D116^6*(AB$4+6)^2)/S116))</f>
        <v/>
      </c>
      <c r="AN116" s="496" t="str">
        <f aca="false">IF(B$18=0,"",IF($A116="","",0.5*B$18*$K116*(1*AC$4^2+(AC$5*$AU116^(-2*AC$4))*$D116*(AC$4+1)^2+(AC$6*$AU116^(-4*AC$4-2))*$D116^2*(AC$4+2)^2)/T116))</f>
        <v/>
      </c>
      <c r="AO116" s="496" t="str">
        <f aca="false">IF(C$18=0,"",IF($A116="","",0.5*C$18*$K116*(1*AD$4^2+(AD$5*$AU116^(-2*AD$4))*$D116*(AD$4+1)^2+(AD$6*$AU116^(-4*AD$4-2))*$D116^2*(AD$4+2)^2)/U116))</f>
        <v/>
      </c>
      <c r="AP116" s="496" t="str">
        <f aca="false">IF(D$18=0,"",IF($A116="","",0.5*D$18*$K116*(1*AE$4^2+(AE$5*$AU116^(-2*AE$4))*$D116*(AE$4+1)^2+(AE$6*$AU116^(-4*AE$4-2))*$D116^2*(AE$4+2)^2)/V116))</f>
        <v/>
      </c>
      <c r="AQ116" s="912" t="str">
        <f aca="false">IF(A116="","",SUM(AG116:AP116)+0.5*(D116+$AC$9/AU116^2/D116))</f>
        <v/>
      </c>
      <c r="AR116" s="496" t="str">
        <f aca="false">IF(A116="","",AQ116+$L116*$S$16+$K116*$T$16)</f>
        <v/>
      </c>
      <c r="AS116" s="913"/>
      <c r="AT116" s="913" t="str">
        <f aca="false">IF(A116="","",AS116+$L116*S$14+$K116*$T$14)</f>
        <v/>
      </c>
      <c r="AU116" s="914" t="str">
        <f aca="false">IF(A116="","",10^(-$P$16*($AT116^0.5/(1+$AT116^0.5)-$P$17*$AT116)))</f>
        <v/>
      </c>
      <c r="AV116" s="498"/>
      <c r="AW116" s="497" t="str">
        <f aca="false">IF(C116="","",B116-C116)</f>
        <v/>
      </c>
      <c r="AX116" s="498"/>
    </row>
    <row r="117" customFormat="false" ht="12.75" hidden="false" customHeight="false" outlineLevel="0" collapsed="false">
      <c r="B117" s="641"/>
      <c r="C117" s="497"/>
      <c r="D117" s="911" t="str">
        <f aca="false">IF(A117="","",10^-((((B117-P$12)/P$13)+7))/$AU117)</f>
        <v/>
      </c>
      <c r="E117" s="911" t="str">
        <f aca="false">IF(A117="","",IF(A118="",(B117-B116)/(A117-A116),(B118-B116)/(A118-A116)))</f>
        <v/>
      </c>
      <c r="F117" s="496" t="str">
        <f aca="false">IF(A117="","",((ABS(E117))^K$20)*((ABS(I117-J117))^I$20))</f>
        <v/>
      </c>
      <c r="G117" s="496"/>
      <c r="H117" s="496" t="str">
        <f aca="false">IF(A117="","",I117-J117)</f>
        <v/>
      </c>
      <c r="I117" s="911" t="str">
        <f aca="false">IF(A117="","",L117*I$18+K117*E$19)</f>
        <v/>
      </c>
      <c r="J117" s="911" t="str">
        <f aca="false">IF(A117="","",D117-$AC$9/AU117^2/D117+L117*(W117*$B$11+X117*$C$11+Y117*$D$11+Z117*$E$11+AA117*$F$11+AB117*$G$11+AC117*$H$11)+K117*(AD117*$B$18+AE117*$C$18+AF117*$D$18))</f>
        <v/>
      </c>
      <c r="K117" s="497" t="str">
        <f aca="false">IF(A117="","",A117/(A117+$G$16))</f>
        <v/>
      </c>
      <c r="L117" s="497" t="str">
        <f aca="false">IF(A117="","",$E$16/(A117+$G$16))</f>
        <v/>
      </c>
      <c r="M117" s="496" t="str">
        <f aca="false">IF($A117="","",(1+(V$5*$AU117^(-2*V$4))*$D117+(V$6*$AU117^(-4*V$4-2))*$D117^2+(V$7*$AU117^(-6*V$4-6))*$D117^3+(V$8*$AU117^(-8*V$4-12))*$D117^4+(V$9*$AU117^(-10*V$4-20))*$D117^5+(V$10*$AU117^(-12*V$4-30))*$D117^6))</f>
        <v/>
      </c>
      <c r="N117" s="496" t="str">
        <f aca="false">IF($A117="","",(1+(W$5*$AU117^(-2*W$4))*$D117+(W$6*$AU117^(-4*W$4-2))*$D117^2+(W$7*$AU117^(-6*W$4-6))*$D117^3+(W$8*$AU117^(-8*W$4-12))*$D117^4+(W$9*$AU117^(-10*W$4-20))*$D117^5+(W$10*$AU117^(-12*W$4-30))*$D117^6))</f>
        <v/>
      </c>
      <c r="O117" s="496" t="str">
        <f aca="false">IF($A117="","",(1+(X$5*$AU117^(-2*X$4))*$D117+(X$6*$AU117^(-4*X$4-2))*$D117^2+(X$7*$AU117^(-6*X$4-6))*$D117^3+(X$8*$AU117^(-8*X$4-12))*$D117^4+(X$9*$AU117^(-10*X$4-20))*$D117^5+(X$10*$AU117^(-12*X$4-30))*$D117^6))</f>
        <v/>
      </c>
      <c r="P117" s="496" t="str">
        <f aca="false">IF($A117="","",(1+(Y$5*$AU117^(-2*Y$4))*$D117+(Y$6*$AU117^(-4*Y$4-2))*$D117^2+(Y$7*$AU117^(-6*Y$4-6))*$D117^3+(Y$8*$AU117^(-8*Y$4-12))*$D117^4+(Y$9*$AU117^(-10*Y$4-20))*$D117^5+(Y$10*$AU117^(-12*Y$4-30))*$D117^6))</f>
        <v/>
      </c>
      <c r="Q117" s="496" t="str">
        <f aca="false">IF($A117="","",(1+(Z$5*$AU117^(-2*Z$4))*$D117+(Z$6*$AU117^(-4*Z$4-2))*$D117^2+(Z$7*$AU117^(-6*Z$4-6))*$D117^3+(Z$8*$AU117^(-8*Z$4-12))*$D117^4+(Z$9*$AU117^(-10*Z$4-20))*$D117^5+(Z$10*$AU117^(-12*Z$4-30))*$D117^6))</f>
        <v/>
      </c>
      <c r="R117" s="496" t="str">
        <f aca="false">IF($A117="","",(1+(AA$5*$AU117^(-2*AA$4))*$D117+(AA$6*$AU117^(-4*AA$4-2))*$D117^2+(AA$7*$AU117^(-6*AA$4-6))*$D117^3+(AA$8*$AU117^(-8*AA$4-12))*$D117^4+(AA$9*$AU117^(-10*AA$4-20))*$D117^5+(AA$10*$AU117^(-12*AA$4-30))*$D117^6))</f>
        <v/>
      </c>
      <c r="S117" s="496" t="str">
        <f aca="false">IF($A117="","",(1+(AB$5*$AU117^(-2*AB$4))*$D117+(AB$6*$AU117^(-4*AB$4-2))*$D117^2+(AB$7*$AU117^(-6*AB$4-6))*$D117^3+(AB$8*$AU117^(-8*AB$4-12))*$D117^4+(AB$9*$AU117^(-10*AB$4-20))*$D117^5+(AB$10*$AU117^(-12*AB$4-30))*$D117^6))</f>
        <v/>
      </c>
      <c r="T117" s="496" t="str">
        <f aca="false">IF($A117="","",(1+(AC$5*$AU117^(-2*AC$4))*$D117+(AC$6*$AU117^(-4*AC$4-2))*$D117^2))</f>
        <v/>
      </c>
      <c r="U117" s="496" t="str">
        <f aca="false">IF($A117="","",(1+(AD$5*$AU117^(-2*AD$4))*$D117+(AD$6*$AU117^(-4*AD$4-2))*$D117^2))</f>
        <v/>
      </c>
      <c r="V117" s="496" t="str">
        <f aca="false">IF($A117="","",(1+(AE$5*$AU117^(-2*AE$4))*$D117+(AE$6*$AU117^(-4*AE$4-2))*$D117^2))</f>
        <v/>
      </c>
      <c r="W117" s="494" t="str">
        <f aca="false">IF($A117="","",((V$5*$AU117^(-2*V$4))*$D117+2*(V$6*$AU117^(-4*V$4-2))*$D117^2+3*(V$7*$AU117^(-6*V$4-6))*$D117^3+4*(V$8*$AU117^(-8*V$4-12))*$D117^4+5*(V$9*$AU117^(-10*V$4-20))*$D117^5+6*(V$10*$AU117^(-12*V$4-30))*$D117^6)/M117)</f>
        <v/>
      </c>
      <c r="X117" s="494" t="str">
        <f aca="false">IF($A117="","",((W$5*$AU117^(-2*W$4))*$D117+2*(W$6*$AU117^(-4*W$4-2))*$D117^2+3*(W$7*$AU117^(-6*W$4-6))*$D117^3+4*(W$8*$AU117^(-8*W$4-12))*$D117^4+5*(W$9*$AU117^(-10*W$4-20))*$D117^5+6*(W$10*$AU117^(-12*W$4-30))*$D117^6)/N117)</f>
        <v/>
      </c>
      <c r="Y117" s="494" t="str">
        <f aca="false">IF($A117="","",((X$5*$AU117^(-2*X$4))*$D117+2*(X$6*$AU117^(-4*X$4-2))*$D117^2+3*(X$7*$AU117^(-6*X$4-6))*$D117^3+4*(X$8*$AU117^(-8*X$4-12))*$D117^4+5*(X$9*$AU117^(-10*X$4-20))*$D117^5+6*(X$10*$AU117^(-12*X$4-30))*$D117^6)/O117)</f>
        <v/>
      </c>
      <c r="Z117" s="494" t="str">
        <f aca="false">IF($A117="","",((Y$5*$AU117^(-2*Y$4))*$D117+2*(Y$6*$AU117^(-4*Y$4-2))*$D117^2+3*(Y$7*$AU117^(-6*Y$4-6))*$D117^3+4*(Y$8*$AU117^(-8*Y$4-12))*$D117^4+5*(Y$9*$AU117^(-10*Y$4-20))*$D117^5+6*(Y$10*$AU117^(-12*Y$4-30))*$D117^6)/P117)</f>
        <v/>
      </c>
      <c r="AA117" s="494" t="str">
        <f aca="false">IF($A117="","",((Z$5*$AU117^(-2*Z$4))*$D117+2*(Z$6*$AU117^(-4*Z$4-2))*$D117^2+3*(Z$7*$AU117^(-6*Z$4-6))*$D117^3+4*(Z$8*$AU117^(-8*Z$4-12))*$D117^4+5*(Z$9*$AU117^(-10*Z$4-20))*$D117^5+6*(Z$10*$AU117^(-12*Z$4-30))*$D117^6)/Q117)</f>
        <v/>
      </c>
      <c r="AB117" s="494" t="str">
        <f aca="false">IF($A117="","",((AA$5*$AU117^(-2*AA$4))*$D117+2*(AA$6*$AU117^(-4*AA$4-2))*$D117^2+3*(AA$7*$AU117^(-6*AA$4-6))*$D117^3+4*(AA$8*$AU117^(-8*AA$4-12))*$D117^4+5*(AA$9*$AU117^(-10*AA$4-20))*$D117^5+6*(AA$10*$AU117^(-12*AA$4-30))*$D117^6)/R117)</f>
        <v/>
      </c>
      <c r="AC117" s="494" t="str">
        <f aca="false">IF($A117="","",((AB$5*$AU117^(-2*AB$4))*$D117+2*(AB$6*$AU117^(-4*AB$4-2))*$D117^2+3*(AB$7*$AU117^(-6*AB$4-6))*$D117^3+4*(AB$8*$AU117^(-8*AB$4-12))*$D117^4+5*(AB$9*$AU117^(-10*AB$4-20))*$D117^5+6*(AB$10*$AU117^(-12*AB$4-30))*$D117^6)/S117)</f>
        <v/>
      </c>
      <c r="AD117" s="494" t="str">
        <f aca="false">IF($A117="","",((AC$5*$AU117^(-2*AC$4))*$D117+2*(AC$6*$AU117^(-4*AC$4-2))*$D117^2)/T117)</f>
        <v/>
      </c>
      <c r="AE117" s="494" t="str">
        <f aca="false">IF($A117="","",((AD$5*$AU117^(-2*AD$4))*$D117+2*(AD$6*$AU117^(-4*AD$4-2))*$D117^2)/U117)</f>
        <v/>
      </c>
      <c r="AF117" s="494" t="str">
        <f aca="false">IF($A117="","",((AE$5*$AU117^(-2*AE$4))*$D117+2*(AE$6*$AU117^(-4*AE$4-2))*$D117^2)/V117)</f>
        <v/>
      </c>
      <c r="AG117" s="496" t="str">
        <f aca="false">IF(B$11=0,"",IF($A117="","",0.5*B$11*$L117*(1*V$4^2+(V$5*$AU117^(-2*V$4))*$D117*(V$4+1)^2+(V$6*$AU117^(-4*V$4-2))*$D117^2*(V$4+2)^2+(V$7*$AU117^(-6*V$4-6))*$D117^3*(V$4+3)^2+(V$8*$AU117^(-8*V$4-12))*$D117^4*(V$4+4)^2+(V$9*$AU117^(-10*V$4-20))*$D117^5*(V$4+5)^2+(V$10*$AU117^(-12*V$4-30))*$D117^6*(V$4+6)^2)/M117))</f>
        <v/>
      </c>
      <c r="AH117" s="496" t="str">
        <f aca="false">IF(C$11=0,"",IF($A117="","",0.5*C$11*$L117*(1*W$4^2+(W$5*$AU117^(-2*W$4))*$D117*(W$4+1)^2+(W$6*$AU117^(-4*W$4-2))*$D117^2*(W$4+2)^2+(W$7*$AU117^(-6*W$4-6))*$D117^3*(W$4+3)^2+(W$8*$AU117^(-8*W$4-12))*$D117^4*(W$4+4)^2+(W$9*$AU117^(-10*W$4-20))*$D117^5*(W$4+5)^2+(W$10*$AU117^(-12*W$4-30))*$D117^6*(W$4+6)^2)/N117))</f>
        <v/>
      </c>
      <c r="AI117" s="496" t="str">
        <f aca="false">IF(D$11=0,"",IF($A117="","",0.5*D$11*$L117*(1*X$4^2+(X$5*$AU117^(-2*X$4))*$D117*(X$4+1)^2+(X$6*$AU117^(-4*X$4-2))*$D117^2*(X$4+2)^2+(X$7*$AU117^(-6*X$4-6))*$D117^3*(X$4+3)^2+(X$8*$AU117^(-8*X$4-12))*$D117^4*(X$4+4)^2+(X$9*$AU117^(-10*X$4-20))*$D117^5*(X$4+5)^2+(X$10*$AU117^(-12*X$4-30))*$D117^6*(X$4+6)^2)/O117))</f>
        <v/>
      </c>
      <c r="AJ117" s="496" t="str">
        <f aca="false">IF(E$11=0,"",IF($A117="","",0.5*E$11*$L117*(1*Y$4^2+(Y$5*$AU117^(-2*Y$4))*$D117*(Y$4+1)^2+(Y$6*$AU117^(-4*Y$4-2))*$D117^2*(Y$4+2)^2+(Y$7*$AU117^(-6*Y$4-6))*$D117^3*(Y$4+3)^2+(Y$8*$AU117^(-8*Y$4-12))*$D117^4*(Y$4+4)^2+(Y$9*$AU117^(-10*Y$4-20))*$D117^5*(Y$4+5)^2+(Y$10*$AU117^(-12*Y$4-30))*$D117^6*(Y$4+6)^2)/P117))</f>
        <v/>
      </c>
      <c r="AK117" s="496" t="str">
        <f aca="false">IF(F$11=0,"",IF($A117="","",0.5*F$11*$L117*(1*Z$4^2+(Z$5*$AU117^(-2*Z$4))*$D117*(Z$4+1)^2+(Z$6*$AU117^(-4*Z$4-2))*$D117^2*(Z$4+2)^2+(Z$7*$AU117^(-6*Z$4-6))*$D117^3*(Z$4+3)^2+(Z$8*$AU117^(-8*Z$4-12))*$D117^4*(Z$4+4)^2+(Z$9*$AU117^(-10*Z$4-20))*$D117^5*(Z$4+5)^2+(Z$10*$AU117^(-12*Z$4-30))*$D117^6*(Z$4+6)^2)/Q117))</f>
        <v/>
      </c>
      <c r="AL117" s="496" t="str">
        <f aca="false">IF(G$11=0,"",IF($A117="","",0.5*G$11*$L117*(1*AA$4^2+(AA$5*$AU117^(-2*AA$4))*$D117*(AA$4+1)^2+(AA$6*$AU117^(-4*AA$4-2))*$D117^2*(AA$4+2)^2+(AA$7*$AU117^(-6*AA$4-6))*$D117^3*(AA$4+3)^2+(AA$8*$AU117^(-8*AA$4-12))*$D117^4*(AA$4+4)^2+(AA$9*$AU117^(-10*AA$4-20))*$D117^5*(AA$4+5)^2+(AA$10*$AU117^(-12*AA$4-30))*$D117^6*(AA$4+6)^2)/R117))</f>
        <v/>
      </c>
      <c r="AM117" s="496" t="str">
        <f aca="false">IF(H$11=0,"",IF($A117="","",0.5*H$11*$L117*(1*AB$4^2+(AB$5*$AU117^(-2*AB$4))*$D117*(AB$4+1)^2+(AB$6*$AU117^(-4*AB$4-2))*$D117^2*(AB$4+2)^2+(AB$7*$AU117^(-6*AB$4-6))*$D117^3*(AB$4+3)^2+(AB$8*$AU117^(-8*AB$4-12))*$D117^4*(AB$4+4)^2+(AB$9*$AU117^(-10*AB$4-20))*$D117^5*(AB$4+5)^2+(AB$10*$AU117^(-12*AB$4-30))*$D117^6*(AB$4+6)^2)/S117))</f>
        <v/>
      </c>
      <c r="AN117" s="496" t="str">
        <f aca="false">IF(B$18=0,"",IF($A117="","",0.5*B$18*$K117*(1*AC$4^2+(AC$5*$AU117^(-2*AC$4))*$D117*(AC$4+1)^2+(AC$6*$AU117^(-4*AC$4-2))*$D117^2*(AC$4+2)^2)/T117))</f>
        <v/>
      </c>
      <c r="AO117" s="496" t="str">
        <f aca="false">IF(C$18=0,"",IF($A117="","",0.5*C$18*$K117*(1*AD$4^2+(AD$5*$AU117^(-2*AD$4))*$D117*(AD$4+1)^2+(AD$6*$AU117^(-4*AD$4-2))*$D117^2*(AD$4+2)^2)/U117))</f>
        <v/>
      </c>
      <c r="AP117" s="496" t="str">
        <f aca="false">IF(D$18=0,"",IF($A117="","",0.5*D$18*$K117*(1*AE$4^2+(AE$5*$AU117^(-2*AE$4))*$D117*(AE$4+1)^2+(AE$6*$AU117^(-4*AE$4-2))*$D117^2*(AE$4+2)^2)/V117))</f>
        <v/>
      </c>
      <c r="AQ117" s="912" t="str">
        <f aca="false">IF(A117="","",SUM(AG117:AP117)+0.5*(D117+$AC$9/AU117^2/D117))</f>
        <v/>
      </c>
      <c r="AR117" s="496" t="str">
        <f aca="false">IF(A117="","",AQ117+$L117*$S$16+$K117*$T$16)</f>
        <v/>
      </c>
      <c r="AS117" s="913"/>
      <c r="AT117" s="913" t="str">
        <f aca="false">IF(A117="","",AS117+$L117*S$14+$K117*$T$14)</f>
        <v/>
      </c>
      <c r="AU117" s="914" t="str">
        <f aca="false">IF(A117="","",10^(-$P$16*($AT117^0.5/(1+$AT117^0.5)-$P$17*$AT117)))</f>
        <v/>
      </c>
      <c r="AV117" s="498"/>
      <c r="AW117" s="497" t="str">
        <f aca="false">IF(C117="","",B117-C117)</f>
        <v/>
      </c>
      <c r="AX117" s="498"/>
    </row>
    <row r="118" customFormat="false" ht="12.75" hidden="false" customHeight="false" outlineLevel="0" collapsed="false">
      <c r="B118" s="641"/>
      <c r="C118" s="497"/>
      <c r="D118" s="911" t="str">
        <f aca="false">IF(A118="","",10^-((((B118-P$12)/P$13)+7))/$AU118)</f>
        <v/>
      </c>
      <c r="E118" s="911" t="str">
        <f aca="false">IF(A118="","",IF(A119="",(B118-B117)/(A118-A117),(B119-B117)/(A119-A117)))</f>
        <v/>
      </c>
      <c r="F118" s="496" t="str">
        <f aca="false">IF(A118="","",((ABS(E118))^K$20)*((ABS(I118-J118))^I$20))</f>
        <v/>
      </c>
      <c r="G118" s="496"/>
      <c r="H118" s="496" t="str">
        <f aca="false">IF(A118="","",I118-J118)</f>
        <v/>
      </c>
      <c r="I118" s="911" t="str">
        <f aca="false">IF(A118="","",L118*I$18+K118*E$19)</f>
        <v/>
      </c>
      <c r="J118" s="911" t="str">
        <f aca="false">IF(A118="","",D118-$AC$9/AU118^2/D118+L118*(W118*$B$11+X118*$C$11+Y118*$D$11+Z118*$E$11+AA118*$F$11+AB118*$G$11+AC118*$H$11)+K118*(AD118*$B$18+AE118*$C$18+AF118*$D$18))</f>
        <v/>
      </c>
      <c r="K118" s="497" t="str">
        <f aca="false">IF(A118="","",A118/(A118+$G$16))</f>
        <v/>
      </c>
      <c r="L118" s="497" t="str">
        <f aca="false">IF(A118="","",$E$16/(A118+$G$16))</f>
        <v/>
      </c>
      <c r="M118" s="496" t="str">
        <f aca="false">IF($A118="","",(1+(V$5*$AU118^(-2*V$4))*$D118+(V$6*$AU118^(-4*V$4-2))*$D118^2+(V$7*$AU118^(-6*V$4-6))*$D118^3+(V$8*$AU118^(-8*V$4-12))*$D118^4+(V$9*$AU118^(-10*V$4-20))*$D118^5+(V$10*$AU118^(-12*V$4-30))*$D118^6))</f>
        <v/>
      </c>
      <c r="N118" s="496" t="str">
        <f aca="false">IF($A118="","",(1+(W$5*$AU118^(-2*W$4))*$D118+(W$6*$AU118^(-4*W$4-2))*$D118^2+(W$7*$AU118^(-6*W$4-6))*$D118^3+(W$8*$AU118^(-8*W$4-12))*$D118^4+(W$9*$AU118^(-10*W$4-20))*$D118^5+(W$10*$AU118^(-12*W$4-30))*$D118^6))</f>
        <v/>
      </c>
      <c r="O118" s="496" t="str">
        <f aca="false">IF($A118="","",(1+(X$5*$AU118^(-2*X$4))*$D118+(X$6*$AU118^(-4*X$4-2))*$D118^2+(X$7*$AU118^(-6*X$4-6))*$D118^3+(X$8*$AU118^(-8*X$4-12))*$D118^4+(X$9*$AU118^(-10*X$4-20))*$D118^5+(X$10*$AU118^(-12*X$4-30))*$D118^6))</f>
        <v/>
      </c>
      <c r="P118" s="496" t="str">
        <f aca="false">IF($A118="","",(1+(Y$5*$AU118^(-2*Y$4))*$D118+(Y$6*$AU118^(-4*Y$4-2))*$D118^2+(Y$7*$AU118^(-6*Y$4-6))*$D118^3+(Y$8*$AU118^(-8*Y$4-12))*$D118^4+(Y$9*$AU118^(-10*Y$4-20))*$D118^5+(Y$10*$AU118^(-12*Y$4-30))*$D118^6))</f>
        <v/>
      </c>
      <c r="Q118" s="496" t="str">
        <f aca="false">IF($A118="","",(1+(Z$5*$AU118^(-2*Z$4))*$D118+(Z$6*$AU118^(-4*Z$4-2))*$D118^2+(Z$7*$AU118^(-6*Z$4-6))*$D118^3+(Z$8*$AU118^(-8*Z$4-12))*$D118^4+(Z$9*$AU118^(-10*Z$4-20))*$D118^5+(Z$10*$AU118^(-12*Z$4-30))*$D118^6))</f>
        <v/>
      </c>
      <c r="R118" s="496" t="str">
        <f aca="false">IF($A118="","",(1+(AA$5*$AU118^(-2*AA$4))*$D118+(AA$6*$AU118^(-4*AA$4-2))*$D118^2+(AA$7*$AU118^(-6*AA$4-6))*$D118^3+(AA$8*$AU118^(-8*AA$4-12))*$D118^4+(AA$9*$AU118^(-10*AA$4-20))*$D118^5+(AA$10*$AU118^(-12*AA$4-30))*$D118^6))</f>
        <v/>
      </c>
      <c r="S118" s="496" t="str">
        <f aca="false">IF($A118="","",(1+(AB$5*$AU118^(-2*AB$4))*$D118+(AB$6*$AU118^(-4*AB$4-2))*$D118^2+(AB$7*$AU118^(-6*AB$4-6))*$D118^3+(AB$8*$AU118^(-8*AB$4-12))*$D118^4+(AB$9*$AU118^(-10*AB$4-20))*$D118^5+(AB$10*$AU118^(-12*AB$4-30))*$D118^6))</f>
        <v/>
      </c>
      <c r="T118" s="496" t="str">
        <f aca="false">IF($A118="","",(1+(AC$5*$AU118^(-2*AC$4))*$D118+(AC$6*$AU118^(-4*AC$4-2))*$D118^2))</f>
        <v/>
      </c>
      <c r="U118" s="496" t="str">
        <f aca="false">IF($A118="","",(1+(AD$5*$AU118^(-2*AD$4))*$D118+(AD$6*$AU118^(-4*AD$4-2))*$D118^2))</f>
        <v/>
      </c>
      <c r="V118" s="496" t="str">
        <f aca="false">IF($A118="","",(1+(AE$5*$AU118^(-2*AE$4))*$D118+(AE$6*$AU118^(-4*AE$4-2))*$D118^2))</f>
        <v/>
      </c>
      <c r="W118" s="494" t="str">
        <f aca="false">IF($A118="","",((V$5*$AU118^(-2*V$4))*$D118+2*(V$6*$AU118^(-4*V$4-2))*$D118^2+3*(V$7*$AU118^(-6*V$4-6))*$D118^3+4*(V$8*$AU118^(-8*V$4-12))*$D118^4+5*(V$9*$AU118^(-10*V$4-20))*$D118^5+6*(V$10*$AU118^(-12*V$4-30))*$D118^6)/M118)</f>
        <v/>
      </c>
      <c r="X118" s="494" t="str">
        <f aca="false">IF($A118="","",((W$5*$AU118^(-2*W$4))*$D118+2*(W$6*$AU118^(-4*W$4-2))*$D118^2+3*(W$7*$AU118^(-6*W$4-6))*$D118^3+4*(W$8*$AU118^(-8*W$4-12))*$D118^4+5*(W$9*$AU118^(-10*W$4-20))*$D118^5+6*(W$10*$AU118^(-12*W$4-30))*$D118^6)/N118)</f>
        <v/>
      </c>
      <c r="Y118" s="494" t="str">
        <f aca="false">IF($A118="","",((X$5*$AU118^(-2*X$4))*$D118+2*(X$6*$AU118^(-4*X$4-2))*$D118^2+3*(X$7*$AU118^(-6*X$4-6))*$D118^3+4*(X$8*$AU118^(-8*X$4-12))*$D118^4+5*(X$9*$AU118^(-10*X$4-20))*$D118^5+6*(X$10*$AU118^(-12*X$4-30))*$D118^6)/O118)</f>
        <v/>
      </c>
      <c r="Z118" s="494" t="str">
        <f aca="false">IF($A118="","",((Y$5*$AU118^(-2*Y$4))*$D118+2*(Y$6*$AU118^(-4*Y$4-2))*$D118^2+3*(Y$7*$AU118^(-6*Y$4-6))*$D118^3+4*(Y$8*$AU118^(-8*Y$4-12))*$D118^4+5*(Y$9*$AU118^(-10*Y$4-20))*$D118^5+6*(Y$10*$AU118^(-12*Y$4-30))*$D118^6)/P118)</f>
        <v/>
      </c>
      <c r="AA118" s="494" t="str">
        <f aca="false">IF($A118="","",((Z$5*$AU118^(-2*Z$4))*$D118+2*(Z$6*$AU118^(-4*Z$4-2))*$D118^2+3*(Z$7*$AU118^(-6*Z$4-6))*$D118^3+4*(Z$8*$AU118^(-8*Z$4-12))*$D118^4+5*(Z$9*$AU118^(-10*Z$4-20))*$D118^5+6*(Z$10*$AU118^(-12*Z$4-30))*$D118^6)/Q118)</f>
        <v/>
      </c>
      <c r="AB118" s="494" t="str">
        <f aca="false">IF($A118="","",((AA$5*$AU118^(-2*AA$4))*$D118+2*(AA$6*$AU118^(-4*AA$4-2))*$D118^2+3*(AA$7*$AU118^(-6*AA$4-6))*$D118^3+4*(AA$8*$AU118^(-8*AA$4-12))*$D118^4+5*(AA$9*$AU118^(-10*AA$4-20))*$D118^5+6*(AA$10*$AU118^(-12*AA$4-30))*$D118^6)/R118)</f>
        <v/>
      </c>
      <c r="AC118" s="494" t="str">
        <f aca="false">IF($A118="","",((AB$5*$AU118^(-2*AB$4))*$D118+2*(AB$6*$AU118^(-4*AB$4-2))*$D118^2+3*(AB$7*$AU118^(-6*AB$4-6))*$D118^3+4*(AB$8*$AU118^(-8*AB$4-12))*$D118^4+5*(AB$9*$AU118^(-10*AB$4-20))*$D118^5+6*(AB$10*$AU118^(-12*AB$4-30))*$D118^6)/S118)</f>
        <v/>
      </c>
      <c r="AD118" s="494" t="str">
        <f aca="false">IF($A118="","",((AC$5*$AU118^(-2*AC$4))*$D118+2*(AC$6*$AU118^(-4*AC$4-2))*$D118^2)/T118)</f>
        <v/>
      </c>
      <c r="AE118" s="494" t="str">
        <f aca="false">IF($A118="","",((AD$5*$AU118^(-2*AD$4))*$D118+2*(AD$6*$AU118^(-4*AD$4-2))*$D118^2)/U118)</f>
        <v/>
      </c>
      <c r="AF118" s="494" t="str">
        <f aca="false">IF($A118="","",((AE$5*$AU118^(-2*AE$4))*$D118+2*(AE$6*$AU118^(-4*AE$4-2))*$D118^2)/V118)</f>
        <v/>
      </c>
      <c r="AG118" s="496" t="str">
        <f aca="false">IF(B$11=0,"",IF($A118="","",0.5*B$11*$L118*(1*V$4^2+(V$5*$AU118^(-2*V$4))*$D118*(V$4+1)^2+(V$6*$AU118^(-4*V$4-2))*$D118^2*(V$4+2)^2+(V$7*$AU118^(-6*V$4-6))*$D118^3*(V$4+3)^2+(V$8*$AU118^(-8*V$4-12))*$D118^4*(V$4+4)^2+(V$9*$AU118^(-10*V$4-20))*$D118^5*(V$4+5)^2+(V$10*$AU118^(-12*V$4-30))*$D118^6*(V$4+6)^2)/M118))</f>
        <v/>
      </c>
      <c r="AH118" s="496" t="str">
        <f aca="false">IF(C$11=0,"",IF($A118="","",0.5*C$11*$L118*(1*W$4^2+(W$5*$AU118^(-2*W$4))*$D118*(W$4+1)^2+(W$6*$AU118^(-4*W$4-2))*$D118^2*(W$4+2)^2+(W$7*$AU118^(-6*W$4-6))*$D118^3*(W$4+3)^2+(W$8*$AU118^(-8*W$4-12))*$D118^4*(W$4+4)^2+(W$9*$AU118^(-10*W$4-20))*$D118^5*(W$4+5)^2+(W$10*$AU118^(-12*W$4-30))*$D118^6*(W$4+6)^2)/N118))</f>
        <v/>
      </c>
      <c r="AI118" s="496" t="str">
        <f aca="false">IF(D$11=0,"",IF($A118="","",0.5*D$11*$L118*(1*X$4^2+(X$5*$AU118^(-2*X$4))*$D118*(X$4+1)^2+(X$6*$AU118^(-4*X$4-2))*$D118^2*(X$4+2)^2+(X$7*$AU118^(-6*X$4-6))*$D118^3*(X$4+3)^2+(X$8*$AU118^(-8*X$4-12))*$D118^4*(X$4+4)^2+(X$9*$AU118^(-10*X$4-20))*$D118^5*(X$4+5)^2+(X$10*$AU118^(-12*X$4-30))*$D118^6*(X$4+6)^2)/O118))</f>
        <v/>
      </c>
      <c r="AJ118" s="496" t="str">
        <f aca="false">IF(E$11=0,"",IF($A118="","",0.5*E$11*$L118*(1*Y$4^2+(Y$5*$AU118^(-2*Y$4))*$D118*(Y$4+1)^2+(Y$6*$AU118^(-4*Y$4-2))*$D118^2*(Y$4+2)^2+(Y$7*$AU118^(-6*Y$4-6))*$D118^3*(Y$4+3)^2+(Y$8*$AU118^(-8*Y$4-12))*$D118^4*(Y$4+4)^2+(Y$9*$AU118^(-10*Y$4-20))*$D118^5*(Y$4+5)^2+(Y$10*$AU118^(-12*Y$4-30))*$D118^6*(Y$4+6)^2)/P118))</f>
        <v/>
      </c>
      <c r="AK118" s="496" t="str">
        <f aca="false">IF(F$11=0,"",IF($A118="","",0.5*F$11*$L118*(1*Z$4^2+(Z$5*$AU118^(-2*Z$4))*$D118*(Z$4+1)^2+(Z$6*$AU118^(-4*Z$4-2))*$D118^2*(Z$4+2)^2+(Z$7*$AU118^(-6*Z$4-6))*$D118^3*(Z$4+3)^2+(Z$8*$AU118^(-8*Z$4-12))*$D118^4*(Z$4+4)^2+(Z$9*$AU118^(-10*Z$4-20))*$D118^5*(Z$4+5)^2+(Z$10*$AU118^(-12*Z$4-30))*$D118^6*(Z$4+6)^2)/Q118))</f>
        <v/>
      </c>
      <c r="AL118" s="496" t="str">
        <f aca="false">IF(G$11=0,"",IF($A118="","",0.5*G$11*$L118*(1*AA$4^2+(AA$5*$AU118^(-2*AA$4))*$D118*(AA$4+1)^2+(AA$6*$AU118^(-4*AA$4-2))*$D118^2*(AA$4+2)^2+(AA$7*$AU118^(-6*AA$4-6))*$D118^3*(AA$4+3)^2+(AA$8*$AU118^(-8*AA$4-12))*$D118^4*(AA$4+4)^2+(AA$9*$AU118^(-10*AA$4-20))*$D118^5*(AA$4+5)^2+(AA$10*$AU118^(-12*AA$4-30))*$D118^6*(AA$4+6)^2)/R118))</f>
        <v/>
      </c>
      <c r="AM118" s="496" t="str">
        <f aca="false">IF(H$11=0,"",IF($A118="","",0.5*H$11*$L118*(1*AB$4^2+(AB$5*$AU118^(-2*AB$4))*$D118*(AB$4+1)^2+(AB$6*$AU118^(-4*AB$4-2))*$D118^2*(AB$4+2)^2+(AB$7*$AU118^(-6*AB$4-6))*$D118^3*(AB$4+3)^2+(AB$8*$AU118^(-8*AB$4-12))*$D118^4*(AB$4+4)^2+(AB$9*$AU118^(-10*AB$4-20))*$D118^5*(AB$4+5)^2+(AB$10*$AU118^(-12*AB$4-30))*$D118^6*(AB$4+6)^2)/S118))</f>
        <v/>
      </c>
      <c r="AN118" s="496" t="str">
        <f aca="false">IF(B$18=0,"",IF($A118="","",0.5*B$18*$K118*(1*AC$4^2+(AC$5*$AU118^(-2*AC$4))*$D118*(AC$4+1)^2+(AC$6*$AU118^(-4*AC$4-2))*$D118^2*(AC$4+2)^2)/T118))</f>
        <v/>
      </c>
      <c r="AO118" s="496" t="str">
        <f aca="false">IF(C$18=0,"",IF($A118="","",0.5*C$18*$K118*(1*AD$4^2+(AD$5*$AU118^(-2*AD$4))*$D118*(AD$4+1)^2+(AD$6*$AU118^(-4*AD$4-2))*$D118^2*(AD$4+2)^2)/U118))</f>
        <v/>
      </c>
      <c r="AP118" s="496" t="str">
        <f aca="false">IF(D$18=0,"",IF($A118="","",0.5*D$18*$K118*(1*AE$4^2+(AE$5*$AU118^(-2*AE$4))*$D118*(AE$4+1)^2+(AE$6*$AU118^(-4*AE$4-2))*$D118^2*(AE$4+2)^2)/V118))</f>
        <v/>
      </c>
      <c r="AQ118" s="912" t="str">
        <f aca="false">IF(A118="","",SUM(AG118:AP118)+0.5*(D118+$AC$9/AU118^2/D118))</f>
        <v/>
      </c>
      <c r="AR118" s="496" t="str">
        <f aca="false">IF(A118="","",AQ118+$L118*$S$16+$K118*$T$16)</f>
        <v/>
      </c>
      <c r="AS118" s="913"/>
      <c r="AT118" s="913" t="str">
        <f aca="false">IF(A118="","",AS118+$L118*S$14+$K118*$T$14)</f>
        <v/>
      </c>
      <c r="AU118" s="914" t="str">
        <f aca="false">IF(A118="","",10^(-$P$16*($AT118^0.5/(1+$AT118^0.5)-$P$17*$AT118)))</f>
        <v/>
      </c>
      <c r="AV118" s="498"/>
      <c r="AW118" s="497" t="str">
        <f aca="false">IF(C118="","",B118-C118)</f>
        <v/>
      </c>
      <c r="AX118" s="498"/>
    </row>
    <row r="119" customFormat="false" ht="12.75" hidden="false" customHeight="false" outlineLevel="0" collapsed="false">
      <c r="B119" s="641"/>
      <c r="C119" s="497"/>
      <c r="D119" s="911" t="str">
        <f aca="false">IF(A119="","",10^-((((B119-P$12)/P$13)+7))/$AU119)</f>
        <v/>
      </c>
      <c r="E119" s="911" t="str">
        <f aca="false">IF(A119="","",IF(A120="",(B119-B118)/(A119-A118),(B120-B118)/(A120-A118)))</f>
        <v/>
      </c>
      <c r="F119" s="496" t="str">
        <f aca="false">IF(A119="","",((ABS(E119))^K$20)*((ABS(I119-J119))^I$20))</f>
        <v/>
      </c>
      <c r="G119" s="496"/>
      <c r="H119" s="496" t="str">
        <f aca="false">IF(A119="","",I119-J119)</f>
        <v/>
      </c>
      <c r="I119" s="911" t="str">
        <f aca="false">IF(A119="","",L119*I$18+K119*E$19)</f>
        <v/>
      </c>
      <c r="J119" s="911" t="str">
        <f aca="false">IF(A119="","",D119-$AC$9/AU119^2/D119+L119*(W119*$B$11+X119*$C$11+Y119*$D$11+Z119*$E$11+AA119*$F$11+AB119*$G$11+AC119*$H$11)+K119*(AD119*$B$18+AE119*$C$18+AF119*$D$18))</f>
        <v/>
      </c>
      <c r="K119" s="497" t="str">
        <f aca="false">IF(A119="","",A119/(A119+$G$16))</f>
        <v/>
      </c>
      <c r="L119" s="497" t="str">
        <f aca="false">IF(A119="","",$E$16/(A119+$G$16))</f>
        <v/>
      </c>
      <c r="M119" s="496" t="str">
        <f aca="false">IF($A119="","",(1+(V$5*$AU119^(-2*V$4))*$D119+(V$6*$AU119^(-4*V$4-2))*$D119^2+(V$7*$AU119^(-6*V$4-6))*$D119^3+(V$8*$AU119^(-8*V$4-12))*$D119^4+(V$9*$AU119^(-10*V$4-20))*$D119^5+(V$10*$AU119^(-12*V$4-30))*$D119^6))</f>
        <v/>
      </c>
      <c r="N119" s="496" t="str">
        <f aca="false">IF($A119="","",(1+(W$5*$AU119^(-2*W$4))*$D119+(W$6*$AU119^(-4*W$4-2))*$D119^2+(W$7*$AU119^(-6*W$4-6))*$D119^3+(W$8*$AU119^(-8*W$4-12))*$D119^4+(W$9*$AU119^(-10*W$4-20))*$D119^5+(W$10*$AU119^(-12*W$4-30))*$D119^6))</f>
        <v/>
      </c>
      <c r="O119" s="496" t="str">
        <f aca="false">IF($A119="","",(1+(X$5*$AU119^(-2*X$4))*$D119+(X$6*$AU119^(-4*X$4-2))*$D119^2+(X$7*$AU119^(-6*X$4-6))*$D119^3+(X$8*$AU119^(-8*X$4-12))*$D119^4+(X$9*$AU119^(-10*X$4-20))*$D119^5+(X$10*$AU119^(-12*X$4-30))*$D119^6))</f>
        <v/>
      </c>
      <c r="P119" s="496" t="str">
        <f aca="false">IF($A119="","",(1+(Y$5*$AU119^(-2*Y$4))*$D119+(Y$6*$AU119^(-4*Y$4-2))*$D119^2+(Y$7*$AU119^(-6*Y$4-6))*$D119^3+(Y$8*$AU119^(-8*Y$4-12))*$D119^4+(Y$9*$AU119^(-10*Y$4-20))*$D119^5+(Y$10*$AU119^(-12*Y$4-30))*$D119^6))</f>
        <v/>
      </c>
      <c r="Q119" s="496" t="str">
        <f aca="false">IF($A119="","",(1+(Z$5*$AU119^(-2*Z$4))*$D119+(Z$6*$AU119^(-4*Z$4-2))*$D119^2+(Z$7*$AU119^(-6*Z$4-6))*$D119^3+(Z$8*$AU119^(-8*Z$4-12))*$D119^4+(Z$9*$AU119^(-10*Z$4-20))*$D119^5+(Z$10*$AU119^(-12*Z$4-30))*$D119^6))</f>
        <v/>
      </c>
      <c r="R119" s="496" t="str">
        <f aca="false">IF($A119="","",(1+(AA$5*$AU119^(-2*AA$4))*$D119+(AA$6*$AU119^(-4*AA$4-2))*$D119^2+(AA$7*$AU119^(-6*AA$4-6))*$D119^3+(AA$8*$AU119^(-8*AA$4-12))*$D119^4+(AA$9*$AU119^(-10*AA$4-20))*$D119^5+(AA$10*$AU119^(-12*AA$4-30))*$D119^6))</f>
        <v/>
      </c>
      <c r="S119" s="496" t="str">
        <f aca="false">IF($A119="","",(1+(AB$5*$AU119^(-2*AB$4))*$D119+(AB$6*$AU119^(-4*AB$4-2))*$D119^2+(AB$7*$AU119^(-6*AB$4-6))*$D119^3+(AB$8*$AU119^(-8*AB$4-12))*$D119^4+(AB$9*$AU119^(-10*AB$4-20))*$D119^5+(AB$10*$AU119^(-12*AB$4-30))*$D119^6))</f>
        <v/>
      </c>
      <c r="T119" s="496" t="str">
        <f aca="false">IF($A119="","",(1+(AC$5*$AU119^(-2*AC$4))*$D119+(AC$6*$AU119^(-4*AC$4-2))*$D119^2))</f>
        <v/>
      </c>
      <c r="U119" s="496" t="str">
        <f aca="false">IF($A119="","",(1+(AD$5*$AU119^(-2*AD$4))*$D119+(AD$6*$AU119^(-4*AD$4-2))*$D119^2))</f>
        <v/>
      </c>
      <c r="V119" s="496" t="str">
        <f aca="false">IF($A119="","",(1+(AE$5*$AU119^(-2*AE$4))*$D119+(AE$6*$AU119^(-4*AE$4-2))*$D119^2))</f>
        <v/>
      </c>
      <c r="W119" s="494" t="str">
        <f aca="false">IF($A119="","",((V$5*$AU119^(-2*V$4))*$D119+2*(V$6*$AU119^(-4*V$4-2))*$D119^2+3*(V$7*$AU119^(-6*V$4-6))*$D119^3+4*(V$8*$AU119^(-8*V$4-12))*$D119^4+5*(V$9*$AU119^(-10*V$4-20))*$D119^5+6*(V$10*$AU119^(-12*V$4-30))*$D119^6)/M119)</f>
        <v/>
      </c>
      <c r="X119" s="494" t="str">
        <f aca="false">IF($A119="","",((W$5*$AU119^(-2*W$4))*$D119+2*(W$6*$AU119^(-4*W$4-2))*$D119^2+3*(W$7*$AU119^(-6*W$4-6))*$D119^3+4*(W$8*$AU119^(-8*W$4-12))*$D119^4+5*(W$9*$AU119^(-10*W$4-20))*$D119^5+6*(W$10*$AU119^(-12*W$4-30))*$D119^6)/N119)</f>
        <v/>
      </c>
      <c r="Y119" s="494" t="str">
        <f aca="false">IF($A119="","",((X$5*$AU119^(-2*X$4))*$D119+2*(X$6*$AU119^(-4*X$4-2))*$D119^2+3*(X$7*$AU119^(-6*X$4-6))*$D119^3+4*(X$8*$AU119^(-8*X$4-12))*$D119^4+5*(X$9*$AU119^(-10*X$4-20))*$D119^5+6*(X$10*$AU119^(-12*X$4-30))*$D119^6)/O119)</f>
        <v/>
      </c>
      <c r="Z119" s="494" t="str">
        <f aca="false">IF($A119="","",((Y$5*$AU119^(-2*Y$4))*$D119+2*(Y$6*$AU119^(-4*Y$4-2))*$D119^2+3*(Y$7*$AU119^(-6*Y$4-6))*$D119^3+4*(Y$8*$AU119^(-8*Y$4-12))*$D119^4+5*(Y$9*$AU119^(-10*Y$4-20))*$D119^5+6*(Y$10*$AU119^(-12*Y$4-30))*$D119^6)/P119)</f>
        <v/>
      </c>
      <c r="AA119" s="494" t="str">
        <f aca="false">IF($A119="","",((Z$5*$AU119^(-2*Z$4))*$D119+2*(Z$6*$AU119^(-4*Z$4-2))*$D119^2+3*(Z$7*$AU119^(-6*Z$4-6))*$D119^3+4*(Z$8*$AU119^(-8*Z$4-12))*$D119^4+5*(Z$9*$AU119^(-10*Z$4-20))*$D119^5+6*(Z$10*$AU119^(-12*Z$4-30))*$D119^6)/Q119)</f>
        <v/>
      </c>
      <c r="AB119" s="494" t="str">
        <f aca="false">IF($A119="","",((AA$5*$AU119^(-2*AA$4))*$D119+2*(AA$6*$AU119^(-4*AA$4-2))*$D119^2+3*(AA$7*$AU119^(-6*AA$4-6))*$D119^3+4*(AA$8*$AU119^(-8*AA$4-12))*$D119^4+5*(AA$9*$AU119^(-10*AA$4-20))*$D119^5+6*(AA$10*$AU119^(-12*AA$4-30))*$D119^6)/R119)</f>
        <v/>
      </c>
      <c r="AC119" s="494" t="str">
        <f aca="false">IF($A119="","",((AB$5*$AU119^(-2*AB$4))*$D119+2*(AB$6*$AU119^(-4*AB$4-2))*$D119^2+3*(AB$7*$AU119^(-6*AB$4-6))*$D119^3+4*(AB$8*$AU119^(-8*AB$4-12))*$D119^4+5*(AB$9*$AU119^(-10*AB$4-20))*$D119^5+6*(AB$10*$AU119^(-12*AB$4-30))*$D119^6)/S119)</f>
        <v/>
      </c>
      <c r="AD119" s="494" t="str">
        <f aca="false">IF($A119="","",((AC$5*$AU119^(-2*AC$4))*$D119+2*(AC$6*$AU119^(-4*AC$4-2))*$D119^2)/T119)</f>
        <v/>
      </c>
      <c r="AE119" s="494" t="str">
        <f aca="false">IF($A119="","",((AD$5*$AU119^(-2*AD$4))*$D119+2*(AD$6*$AU119^(-4*AD$4-2))*$D119^2)/U119)</f>
        <v/>
      </c>
      <c r="AF119" s="494" t="str">
        <f aca="false">IF($A119="","",((AE$5*$AU119^(-2*AE$4))*$D119+2*(AE$6*$AU119^(-4*AE$4-2))*$D119^2)/V119)</f>
        <v/>
      </c>
      <c r="AG119" s="496" t="str">
        <f aca="false">IF(B$11=0,"",IF($A119="","",0.5*B$11*$L119*(1*V$4^2+(V$5*$AU119^(-2*V$4))*$D119*(V$4+1)^2+(V$6*$AU119^(-4*V$4-2))*$D119^2*(V$4+2)^2+(V$7*$AU119^(-6*V$4-6))*$D119^3*(V$4+3)^2+(V$8*$AU119^(-8*V$4-12))*$D119^4*(V$4+4)^2+(V$9*$AU119^(-10*V$4-20))*$D119^5*(V$4+5)^2+(V$10*$AU119^(-12*V$4-30))*$D119^6*(V$4+6)^2)/M119))</f>
        <v/>
      </c>
      <c r="AH119" s="496" t="str">
        <f aca="false">IF(C$11=0,"",IF($A119="","",0.5*C$11*$L119*(1*W$4^2+(W$5*$AU119^(-2*W$4))*$D119*(W$4+1)^2+(W$6*$AU119^(-4*W$4-2))*$D119^2*(W$4+2)^2+(W$7*$AU119^(-6*W$4-6))*$D119^3*(W$4+3)^2+(W$8*$AU119^(-8*W$4-12))*$D119^4*(W$4+4)^2+(W$9*$AU119^(-10*W$4-20))*$D119^5*(W$4+5)^2+(W$10*$AU119^(-12*W$4-30))*$D119^6*(W$4+6)^2)/N119))</f>
        <v/>
      </c>
      <c r="AI119" s="496" t="str">
        <f aca="false">IF(D$11=0,"",IF($A119="","",0.5*D$11*$L119*(1*X$4^2+(X$5*$AU119^(-2*X$4))*$D119*(X$4+1)^2+(X$6*$AU119^(-4*X$4-2))*$D119^2*(X$4+2)^2+(X$7*$AU119^(-6*X$4-6))*$D119^3*(X$4+3)^2+(X$8*$AU119^(-8*X$4-12))*$D119^4*(X$4+4)^2+(X$9*$AU119^(-10*X$4-20))*$D119^5*(X$4+5)^2+(X$10*$AU119^(-12*X$4-30))*$D119^6*(X$4+6)^2)/O119))</f>
        <v/>
      </c>
      <c r="AJ119" s="496" t="str">
        <f aca="false">IF(E$11=0,"",IF($A119="","",0.5*E$11*$L119*(1*Y$4^2+(Y$5*$AU119^(-2*Y$4))*$D119*(Y$4+1)^2+(Y$6*$AU119^(-4*Y$4-2))*$D119^2*(Y$4+2)^2+(Y$7*$AU119^(-6*Y$4-6))*$D119^3*(Y$4+3)^2+(Y$8*$AU119^(-8*Y$4-12))*$D119^4*(Y$4+4)^2+(Y$9*$AU119^(-10*Y$4-20))*$D119^5*(Y$4+5)^2+(Y$10*$AU119^(-12*Y$4-30))*$D119^6*(Y$4+6)^2)/P119))</f>
        <v/>
      </c>
      <c r="AK119" s="496" t="str">
        <f aca="false">IF(F$11=0,"",IF($A119="","",0.5*F$11*$L119*(1*Z$4^2+(Z$5*$AU119^(-2*Z$4))*$D119*(Z$4+1)^2+(Z$6*$AU119^(-4*Z$4-2))*$D119^2*(Z$4+2)^2+(Z$7*$AU119^(-6*Z$4-6))*$D119^3*(Z$4+3)^2+(Z$8*$AU119^(-8*Z$4-12))*$D119^4*(Z$4+4)^2+(Z$9*$AU119^(-10*Z$4-20))*$D119^5*(Z$4+5)^2+(Z$10*$AU119^(-12*Z$4-30))*$D119^6*(Z$4+6)^2)/Q119))</f>
        <v/>
      </c>
      <c r="AL119" s="496" t="str">
        <f aca="false">IF(G$11=0,"",IF($A119="","",0.5*G$11*$L119*(1*AA$4^2+(AA$5*$AU119^(-2*AA$4))*$D119*(AA$4+1)^2+(AA$6*$AU119^(-4*AA$4-2))*$D119^2*(AA$4+2)^2+(AA$7*$AU119^(-6*AA$4-6))*$D119^3*(AA$4+3)^2+(AA$8*$AU119^(-8*AA$4-12))*$D119^4*(AA$4+4)^2+(AA$9*$AU119^(-10*AA$4-20))*$D119^5*(AA$4+5)^2+(AA$10*$AU119^(-12*AA$4-30))*$D119^6*(AA$4+6)^2)/R119))</f>
        <v/>
      </c>
      <c r="AM119" s="496" t="str">
        <f aca="false">IF(H$11=0,"",IF($A119="","",0.5*H$11*$L119*(1*AB$4^2+(AB$5*$AU119^(-2*AB$4))*$D119*(AB$4+1)^2+(AB$6*$AU119^(-4*AB$4-2))*$D119^2*(AB$4+2)^2+(AB$7*$AU119^(-6*AB$4-6))*$D119^3*(AB$4+3)^2+(AB$8*$AU119^(-8*AB$4-12))*$D119^4*(AB$4+4)^2+(AB$9*$AU119^(-10*AB$4-20))*$D119^5*(AB$4+5)^2+(AB$10*$AU119^(-12*AB$4-30))*$D119^6*(AB$4+6)^2)/S119))</f>
        <v/>
      </c>
      <c r="AN119" s="496" t="str">
        <f aca="false">IF(B$18=0,"",IF($A119="","",0.5*B$18*$K119*(1*AC$4^2+(AC$5*$AU119^(-2*AC$4))*$D119*(AC$4+1)^2+(AC$6*$AU119^(-4*AC$4-2))*$D119^2*(AC$4+2)^2)/T119))</f>
        <v/>
      </c>
      <c r="AO119" s="496" t="str">
        <f aca="false">IF(C$18=0,"",IF($A119="","",0.5*C$18*$K119*(1*AD$4^2+(AD$5*$AU119^(-2*AD$4))*$D119*(AD$4+1)^2+(AD$6*$AU119^(-4*AD$4-2))*$D119^2*(AD$4+2)^2)/U119))</f>
        <v/>
      </c>
      <c r="AP119" s="496" t="str">
        <f aca="false">IF(D$18=0,"",IF($A119="","",0.5*D$18*$K119*(1*AE$4^2+(AE$5*$AU119^(-2*AE$4))*$D119*(AE$4+1)^2+(AE$6*$AU119^(-4*AE$4-2))*$D119^2*(AE$4+2)^2)/V119))</f>
        <v/>
      </c>
      <c r="AQ119" s="912" t="str">
        <f aca="false">IF(A119="","",SUM(AG119:AP119)+0.5*(D119+$AC$9/AU119^2/D119))</f>
        <v/>
      </c>
      <c r="AR119" s="496" t="str">
        <f aca="false">IF(A119="","",AQ119+$L119*$S$16+$K119*$T$16)</f>
        <v/>
      </c>
      <c r="AS119" s="913"/>
      <c r="AT119" s="913" t="str">
        <f aca="false">IF(A119="","",AS119+$L119*S$14+$K119*$T$14)</f>
        <v/>
      </c>
      <c r="AU119" s="914" t="str">
        <f aca="false">IF(A119="","",10^(-$P$16*($AT119^0.5/(1+$AT119^0.5)-$P$17*$AT119)))</f>
        <v/>
      </c>
      <c r="AV119" s="498"/>
      <c r="AW119" s="497" t="str">
        <f aca="false">IF(C119="","",B119-C119)</f>
        <v/>
      </c>
      <c r="AX119" s="498"/>
    </row>
    <row r="120" customFormat="false" ht="12.75" hidden="false" customHeight="false" outlineLevel="0" collapsed="false">
      <c r="B120" s="641"/>
      <c r="C120" s="497"/>
      <c r="D120" s="911" t="str">
        <f aca="false">IF(A120="","",10^-((((B120-P$12)/P$13)+7))/$AU120)</f>
        <v/>
      </c>
      <c r="E120" s="911" t="str">
        <f aca="false">IF(A120="","",IF(A121="",(B120-B119)/(A120-A119),(B121-B119)/(A121-A119)))</f>
        <v/>
      </c>
      <c r="F120" s="496" t="str">
        <f aca="false">IF(A120="","",((ABS(E120))^K$20)*((ABS(I120-J120))^I$20))</f>
        <v/>
      </c>
      <c r="G120" s="496"/>
      <c r="H120" s="496" t="str">
        <f aca="false">IF(A120="","",I120-J120)</f>
        <v/>
      </c>
      <c r="I120" s="911" t="str">
        <f aca="false">IF(A120="","",L120*I$18+K120*E$19)</f>
        <v/>
      </c>
      <c r="J120" s="911" t="str">
        <f aca="false">IF(A120="","",D120-$AC$9/AU120^2/D120+L120*(W120*$B$11+X120*$C$11+Y120*$D$11+Z120*$E$11+AA120*$F$11+AB120*$G$11+AC120*$H$11)+K120*(AD120*$B$18+AE120*$C$18+AF120*$D$18))</f>
        <v/>
      </c>
      <c r="K120" s="497" t="str">
        <f aca="false">IF(A120="","",A120/(A120+$G$16))</f>
        <v/>
      </c>
      <c r="L120" s="497" t="str">
        <f aca="false">IF(A120="","",$E$16/(A120+$G$16))</f>
        <v/>
      </c>
      <c r="M120" s="496" t="str">
        <f aca="false">IF($A120="","",(1+(V$5*$AU120^(-2*V$4))*$D120+(V$6*$AU120^(-4*V$4-2))*$D120^2+(V$7*$AU120^(-6*V$4-6))*$D120^3+(V$8*$AU120^(-8*V$4-12))*$D120^4+(V$9*$AU120^(-10*V$4-20))*$D120^5+(V$10*$AU120^(-12*V$4-30))*$D120^6))</f>
        <v/>
      </c>
      <c r="N120" s="496" t="str">
        <f aca="false">IF($A120="","",(1+(W$5*$AU120^(-2*W$4))*$D120+(W$6*$AU120^(-4*W$4-2))*$D120^2+(W$7*$AU120^(-6*W$4-6))*$D120^3+(W$8*$AU120^(-8*W$4-12))*$D120^4+(W$9*$AU120^(-10*W$4-20))*$D120^5+(W$10*$AU120^(-12*W$4-30))*$D120^6))</f>
        <v/>
      </c>
      <c r="O120" s="496" t="str">
        <f aca="false">IF($A120="","",(1+(X$5*$AU120^(-2*X$4))*$D120+(X$6*$AU120^(-4*X$4-2))*$D120^2+(X$7*$AU120^(-6*X$4-6))*$D120^3+(X$8*$AU120^(-8*X$4-12))*$D120^4+(X$9*$AU120^(-10*X$4-20))*$D120^5+(X$10*$AU120^(-12*X$4-30))*$D120^6))</f>
        <v/>
      </c>
      <c r="P120" s="496" t="str">
        <f aca="false">IF($A120="","",(1+(Y$5*$AU120^(-2*Y$4))*$D120+(Y$6*$AU120^(-4*Y$4-2))*$D120^2+(Y$7*$AU120^(-6*Y$4-6))*$D120^3+(Y$8*$AU120^(-8*Y$4-12))*$D120^4+(Y$9*$AU120^(-10*Y$4-20))*$D120^5+(Y$10*$AU120^(-12*Y$4-30))*$D120^6))</f>
        <v/>
      </c>
      <c r="Q120" s="496" t="str">
        <f aca="false">IF($A120="","",(1+(Z$5*$AU120^(-2*Z$4))*$D120+(Z$6*$AU120^(-4*Z$4-2))*$D120^2+(Z$7*$AU120^(-6*Z$4-6))*$D120^3+(Z$8*$AU120^(-8*Z$4-12))*$D120^4+(Z$9*$AU120^(-10*Z$4-20))*$D120^5+(Z$10*$AU120^(-12*Z$4-30))*$D120^6))</f>
        <v/>
      </c>
      <c r="R120" s="496" t="str">
        <f aca="false">IF($A120="","",(1+(AA$5*$AU120^(-2*AA$4))*$D120+(AA$6*$AU120^(-4*AA$4-2))*$D120^2+(AA$7*$AU120^(-6*AA$4-6))*$D120^3+(AA$8*$AU120^(-8*AA$4-12))*$D120^4+(AA$9*$AU120^(-10*AA$4-20))*$D120^5+(AA$10*$AU120^(-12*AA$4-30))*$D120^6))</f>
        <v/>
      </c>
      <c r="S120" s="496" t="str">
        <f aca="false">IF($A120="","",(1+(AB$5*$AU120^(-2*AB$4))*$D120+(AB$6*$AU120^(-4*AB$4-2))*$D120^2+(AB$7*$AU120^(-6*AB$4-6))*$D120^3+(AB$8*$AU120^(-8*AB$4-12))*$D120^4+(AB$9*$AU120^(-10*AB$4-20))*$D120^5+(AB$10*$AU120^(-12*AB$4-30))*$D120^6))</f>
        <v/>
      </c>
      <c r="T120" s="496" t="str">
        <f aca="false">IF($A120="","",(1+(AC$5*$AU120^(-2*AC$4))*$D120+(AC$6*$AU120^(-4*AC$4-2))*$D120^2))</f>
        <v/>
      </c>
      <c r="U120" s="496" t="str">
        <f aca="false">IF($A120="","",(1+(AD$5*$AU120^(-2*AD$4))*$D120+(AD$6*$AU120^(-4*AD$4-2))*$D120^2))</f>
        <v/>
      </c>
      <c r="V120" s="496" t="str">
        <f aca="false">IF($A120="","",(1+(AE$5*$AU120^(-2*AE$4))*$D120+(AE$6*$AU120^(-4*AE$4-2))*$D120^2))</f>
        <v/>
      </c>
      <c r="W120" s="494" t="str">
        <f aca="false">IF($A120="","",((V$5*$AU120^(-2*V$4))*$D120+2*(V$6*$AU120^(-4*V$4-2))*$D120^2+3*(V$7*$AU120^(-6*V$4-6))*$D120^3+4*(V$8*$AU120^(-8*V$4-12))*$D120^4+5*(V$9*$AU120^(-10*V$4-20))*$D120^5+6*(V$10*$AU120^(-12*V$4-30))*$D120^6)/M120)</f>
        <v/>
      </c>
      <c r="X120" s="494" t="str">
        <f aca="false">IF($A120="","",((W$5*$AU120^(-2*W$4))*$D120+2*(W$6*$AU120^(-4*W$4-2))*$D120^2+3*(W$7*$AU120^(-6*W$4-6))*$D120^3+4*(W$8*$AU120^(-8*W$4-12))*$D120^4+5*(W$9*$AU120^(-10*W$4-20))*$D120^5+6*(W$10*$AU120^(-12*W$4-30))*$D120^6)/N120)</f>
        <v/>
      </c>
      <c r="Y120" s="494" t="str">
        <f aca="false">IF($A120="","",((X$5*$AU120^(-2*X$4))*$D120+2*(X$6*$AU120^(-4*X$4-2))*$D120^2+3*(X$7*$AU120^(-6*X$4-6))*$D120^3+4*(X$8*$AU120^(-8*X$4-12))*$D120^4+5*(X$9*$AU120^(-10*X$4-20))*$D120^5+6*(X$10*$AU120^(-12*X$4-30))*$D120^6)/O120)</f>
        <v/>
      </c>
      <c r="Z120" s="494" t="str">
        <f aca="false">IF($A120="","",((Y$5*$AU120^(-2*Y$4))*$D120+2*(Y$6*$AU120^(-4*Y$4-2))*$D120^2+3*(Y$7*$AU120^(-6*Y$4-6))*$D120^3+4*(Y$8*$AU120^(-8*Y$4-12))*$D120^4+5*(Y$9*$AU120^(-10*Y$4-20))*$D120^5+6*(Y$10*$AU120^(-12*Y$4-30))*$D120^6)/P120)</f>
        <v/>
      </c>
      <c r="AA120" s="494" t="str">
        <f aca="false">IF($A120="","",((Z$5*$AU120^(-2*Z$4))*$D120+2*(Z$6*$AU120^(-4*Z$4-2))*$D120^2+3*(Z$7*$AU120^(-6*Z$4-6))*$D120^3+4*(Z$8*$AU120^(-8*Z$4-12))*$D120^4+5*(Z$9*$AU120^(-10*Z$4-20))*$D120^5+6*(Z$10*$AU120^(-12*Z$4-30))*$D120^6)/Q120)</f>
        <v/>
      </c>
      <c r="AB120" s="494" t="str">
        <f aca="false">IF($A120="","",((AA$5*$AU120^(-2*AA$4))*$D120+2*(AA$6*$AU120^(-4*AA$4-2))*$D120^2+3*(AA$7*$AU120^(-6*AA$4-6))*$D120^3+4*(AA$8*$AU120^(-8*AA$4-12))*$D120^4+5*(AA$9*$AU120^(-10*AA$4-20))*$D120^5+6*(AA$10*$AU120^(-12*AA$4-30))*$D120^6)/R120)</f>
        <v/>
      </c>
      <c r="AC120" s="494" t="str">
        <f aca="false">IF($A120="","",((AB$5*$AU120^(-2*AB$4))*$D120+2*(AB$6*$AU120^(-4*AB$4-2))*$D120^2+3*(AB$7*$AU120^(-6*AB$4-6))*$D120^3+4*(AB$8*$AU120^(-8*AB$4-12))*$D120^4+5*(AB$9*$AU120^(-10*AB$4-20))*$D120^5+6*(AB$10*$AU120^(-12*AB$4-30))*$D120^6)/S120)</f>
        <v/>
      </c>
      <c r="AD120" s="494" t="str">
        <f aca="false">IF($A120="","",((AC$5*$AU120^(-2*AC$4))*$D120+2*(AC$6*$AU120^(-4*AC$4-2))*$D120^2)/T120)</f>
        <v/>
      </c>
      <c r="AE120" s="494" t="str">
        <f aca="false">IF($A120="","",((AD$5*$AU120^(-2*AD$4))*$D120+2*(AD$6*$AU120^(-4*AD$4-2))*$D120^2)/U120)</f>
        <v/>
      </c>
      <c r="AF120" s="494" t="str">
        <f aca="false">IF($A120="","",((AE$5*$AU120^(-2*AE$4))*$D120+2*(AE$6*$AU120^(-4*AE$4-2))*$D120^2)/V120)</f>
        <v/>
      </c>
      <c r="AG120" s="496" t="str">
        <f aca="false">IF(B$11=0,"",IF($A120="","",0.5*B$11*$L120*(1*V$4^2+(V$5*$AU120^(-2*V$4))*$D120*(V$4+1)^2+(V$6*$AU120^(-4*V$4-2))*$D120^2*(V$4+2)^2+(V$7*$AU120^(-6*V$4-6))*$D120^3*(V$4+3)^2+(V$8*$AU120^(-8*V$4-12))*$D120^4*(V$4+4)^2+(V$9*$AU120^(-10*V$4-20))*$D120^5*(V$4+5)^2+(V$10*$AU120^(-12*V$4-30))*$D120^6*(V$4+6)^2)/M120))</f>
        <v/>
      </c>
      <c r="AH120" s="496" t="str">
        <f aca="false">IF(C$11=0,"",IF($A120="","",0.5*C$11*$L120*(1*W$4^2+(W$5*$AU120^(-2*W$4))*$D120*(W$4+1)^2+(W$6*$AU120^(-4*W$4-2))*$D120^2*(W$4+2)^2+(W$7*$AU120^(-6*W$4-6))*$D120^3*(W$4+3)^2+(W$8*$AU120^(-8*W$4-12))*$D120^4*(W$4+4)^2+(W$9*$AU120^(-10*W$4-20))*$D120^5*(W$4+5)^2+(W$10*$AU120^(-12*W$4-30))*$D120^6*(W$4+6)^2)/N120))</f>
        <v/>
      </c>
      <c r="AI120" s="496" t="str">
        <f aca="false">IF(D$11=0,"",IF($A120="","",0.5*D$11*$L120*(1*X$4^2+(X$5*$AU120^(-2*X$4))*$D120*(X$4+1)^2+(X$6*$AU120^(-4*X$4-2))*$D120^2*(X$4+2)^2+(X$7*$AU120^(-6*X$4-6))*$D120^3*(X$4+3)^2+(X$8*$AU120^(-8*X$4-12))*$D120^4*(X$4+4)^2+(X$9*$AU120^(-10*X$4-20))*$D120^5*(X$4+5)^2+(X$10*$AU120^(-12*X$4-30))*$D120^6*(X$4+6)^2)/O120))</f>
        <v/>
      </c>
      <c r="AJ120" s="496" t="str">
        <f aca="false">IF(E$11=0,"",IF($A120="","",0.5*E$11*$L120*(1*Y$4^2+(Y$5*$AU120^(-2*Y$4))*$D120*(Y$4+1)^2+(Y$6*$AU120^(-4*Y$4-2))*$D120^2*(Y$4+2)^2+(Y$7*$AU120^(-6*Y$4-6))*$D120^3*(Y$4+3)^2+(Y$8*$AU120^(-8*Y$4-12))*$D120^4*(Y$4+4)^2+(Y$9*$AU120^(-10*Y$4-20))*$D120^5*(Y$4+5)^2+(Y$10*$AU120^(-12*Y$4-30))*$D120^6*(Y$4+6)^2)/P120))</f>
        <v/>
      </c>
      <c r="AK120" s="496" t="str">
        <f aca="false">IF(F$11=0,"",IF($A120="","",0.5*F$11*$L120*(1*Z$4^2+(Z$5*$AU120^(-2*Z$4))*$D120*(Z$4+1)^2+(Z$6*$AU120^(-4*Z$4-2))*$D120^2*(Z$4+2)^2+(Z$7*$AU120^(-6*Z$4-6))*$D120^3*(Z$4+3)^2+(Z$8*$AU120^(-8*Z$4-12))*$D120^4*(Z$4+4)^2+(Z$9*$AU120^(-10*Z$4-20))*$D120^5*(Z$4+5)^2+(Z$10*$AU120^(-12*Z$4-30))*$D120^6*(Z$4+6)^2)/Q120))</f>
        <v/>
      </c>
      <c r="AL120" s="496" t="str">
        <f aca="false">IF(G$11=0,"",IF($A120="","",0.5*G$11*$L120*(1*AA$4^2+(AA$5*$AU120^(-2*AA$4))*$D120*(AA$4+1)^2+(AA$6*$AU120^(-4*AA$4-2))*$D120^2*(AA$4+2)^2+(AA$7*$AU120^(-6*AA$4-6))*$D120^3*(AA$4+3)^2+(AA$8*$AU120^(-8*AA$4-12))*$D120^4*(AA$4+4)^2+(AA$9*$AU120^(-10*AA$4-20))*$D120^5*(AA$4+5)^2+(AA$10*$AU120^(-12*AA$4-30))*$D120^6*(AA$4+6)^2)/R120))</f>
        <v/>
      </c>
      <c r="AM120" s="496" t="str">
        <f aca="false">IF(H$11=0,"",IF($A120="","",0.5*H$11*$L120*(1*AB$4^2+(AB$5*$AU120^(-2*AB$4))*$D120*(AB$4+1)^2+(AB$6*$AU120^(-4*AB$4-2))*$D120^2*(AB$4+2)^2+(AB$7*$AU120^(-6*AB$4-6))*$D120^3*(AB$4+3)^2+(AB$8*$AU120^(-8*AB$4-12))*$D120^4*(AB$4+4)^2+(AB$9*$AU120^(-10*AB$4-20))*$D120^5*(AB$4+5)^2+(AB$10*$AU120^(-12*AB$4-30))*$D120^6*(AB$4+6)^2)/S120))</f>
        <v/>
      </c>
      <c r="AN120" s="496" t="str">
        <f aca="false">IF(B$18=0,"",IF($A120="","",0.5*B$18*$K120*(1*AC$4^2+(AC$5*$AU120^(-2*AC$4))*$D120*(AC$4+1)^2+(AC$6*$AU120^(-4*AC$4-2))*$D120^2*(AC$4+2)^2)/T120))</f>
        <v/>
      </c>
      <c r="AO120" s="496" t="str">
        <f aca="false">IF(C$18=0,"",IF($A120="","",0.5*C$18*$K120*(1*AD$4^2+(AD$5*$AU120^(-2*AD$4))*$D120*(AD$4+1)^2+(AD$6*$AU120^(-4*AD$4-2))*$D120^2*(AD$4+2)^2)/U120))</f>
        <v/>
      </c>
      <c r="AP120" s="496" t="str">
        <f aca="false">IF(D$18=0,"",IF($A120="","",0.5*D$18*$K120*(1*AE$4^2+(AE$5*$AU120^(-2*AE$4))*$D120*(AE$4+1)^2+(AE$6*$AU120^(-4*AE$4-2))*$D120^2*(AE$4+2)^2)/V120))</f>
        <v/>
      </c>
      <c r="AQ120" s="912" t="str">
        <f aca="false">IF(A120="","",SUM(AG120:AP120)+0.5*(D120+$AC$9/AU120^2/D120))</f>
        <v/>
      </c>
      <c r="AR120" s="496" t="str">
        <f aca="false">IF(A120="","",AQ120+$L120*$S$16+$K120*$T$16)</f>
        <v/>
      </c>
      <c r="AS120" s="913"/>
      <c r="AT120" s="913" t="str">
        <f aca="false">IF(A120="","",AS120+$L120*S$14+$K120*$T$14)</f>
        <v/>
      </c>
      <c r="AU120" s="914" t="str">
        <f aca="false">IF(A120="","",10^(-$P$16*($AT120^0.5/(1+$AT120^0.5)-$P$17*$AT120)))</f>
        <v/>
      </c>
      <c r="AV120" s="498"/>
      <c r="AW120" s="497" t="str">
        <f aca="false">IF(C120="","",B120-C120)</f>
        <v/>
      </c>
      <c r="AX120" s="498"/>
    </row>
    <row r="121" customFormat="false" ht="12.75" hidden="false" customHeight="false" outlineLevel="0" collapsed="false">
      <c r="B121" s="641"/>
      <c r="C121" s="497"/>
      <c r="D121" s="911" t="str">
        <f aca="false">IF(A121="","",10^-((((B121-P$12)/P$13)+7))/$AU121)</f>
        <v/>
      </c>
      <c r="E121" s="911" t="str">
        <f aca="false">IF(A121="","",IF(A122="",(B121-B120)/(A121-A120),(B122-B120)/(A122-A120)))</f>
        <v/>
      </c>
      <c r="F121" s="496" t="str">
        <f aca="false">IF(A121="","",((ABS(E121))^K$20)*((ABS(I121-J121))^I$20))</f>
        <v/>
      </c>
      <c r="G121" s="496"/>
      <c r="H121" s="496" t="str">
        <f aca="false">IF(A121="","",I121-J121)</f>
        <v/>
      </c>
      <c r="I121" s="911" t="str">
        <f aca="false">IF(A121="","",L121*I$18+K121*E$19)</f>
        <v/>
      </c>
      <c r="J121" s="911" t="str">
        <f aca="false">IF(A121="","",D121-$AC$9/AU121^2/D121+L121*(W121*$B$11+X121*$C$11+Y121*$D$11+Z121*$E$11+AA121*$F$11+AB121*$G$11+AC121*$H$11)+K121*(AD121*$B$18+AE121*$C$18+AF121*$D$18))</f>
        <v/>
      </c>
      <c r="K121" s="497" t="str">
        <f aca="false">IF(A121="","",A121/(A121+$G$16))</f>
        <v/>
      </c>
      <c r="L121" s="497" t="str">
        <f aca="false">IF(A121="","",$E$16/(A121+$G$16))</f>
        <v/>
      </c>
      <c r="M121" s="496" t="str">
        <f aca="false">IF($A121="","",(1+(V$5*$AU121^(-2*V$4))*$D121+(V$6*$AU121^(-4*V$4-2))*$D121^2+(V$7*$AU121^(-6*V$4-6))*$D121^3+(V$8*$AU121^(-8*V$4-12))*$D121^4+(V$9*$AU121^(-10*V$4-20))*$D121^5+(V$10*$AU121^(-12*V$4-30))*$D121^6))</f>
        <v/>
      </c>
      <c r="N121" s="496" t="str">
        <f aca="false">IF($A121="","",(1+(W$5*$AU121^(-2*W$4))*$D121+(W$6*$AU121^(-4*W$4-2))*$D121^2+(W$7*$AU121^(-6*W$4-6))*$D121^3+(W$8*$AU121^(-8*W$4-12))*$D121^4+(W$9*$AU121^(-10*W$4-20))*$D121^5+(W$10*$AU121^(-12*W$4-30))*$D121^6))</f>
        <v/>
      </c>
      <c r="O121" s="496" t="str">
        <f aca="false">IF($A121="","",(1+(X$5*$AU121^(-2*X$4))*$D121+(X$6*$AU121^(-4*X$4-2))*$D121^2+(X$7*$AU121^(-6*X$4-6))*$D121^3+(X$8*$AU121^(-8*X$4-12))*$D121^4+(X$9*$AU121^(-10*X$4-20))*$D121^5+(X$10*$AU121^(-12*X$4-30))*$D121^6))</f>
        <v/>
      </c>
      <c r="P121" s="496" t="str">
        <f aca="false">IF($A121="","",(1+(Y$5*$AU121^(-2*Y$4))*$D121+(Y$6*$AU121^(-4*Y$4-2))*$D121^2+(Y$7*$AU121^(-6*Y$4-6))*$D121^3+(Y$8*$AU121^(-8*Y$4-12))*$D121^4+(Y$9*$AU121^(-10*Y$4-20))*$D121^5+(Y$10*$AU121^(-12*Y$4-30))*$D121^6))</f>
        <v/>
      </c>
      <c r="Q121" s="496" t="str">
        <f aca="false">IF($A121="","",(1+(Z$5*$AU121^(-2*Z$4))*$D121+(Z$6*$AU121^(-4*Z$4-2))*$D121^2+(Z$7*$AU121^(-6*Z$4-6))*$D121^3+(Z$8*$AU121^(-8*Z$4-12))*$D121^4+(Z$9*$AU121^(-10*Z$4-20))*$D121^5+(Z$10*$AU121^(-12*Z$4-30))*$D121^6))</f>
        <v/>
      </c>
      <c r="R121" s="496" t="str">
        <f aca="false">IF($A121="","",(1+(AA$5*$AU121^(-2*AA$4))*$D121+(AA$6*$AU121^(-4*AA$4-2))*$D121^2+(AA$7*$AU121^(-6*AA$4-6))*$D121^3+(AA$8*$AU121^(-8*AA$4-12))*$D121^4+(AA$9*$AU121^(-10*AA$4-20))*$D121^5+(AA$10*$AU121^(-12*AA$4-30))*$D121^6))</f>
        <v/>
      </c>
      <c r="S121" s="496" t="str">
        <f aca="false">IF($A121="","",(1+(AB$5*$AU121^(-2*AB$4))*$D121+(AB$6*$AU121^(-4*AB$4-2))*$D121^2+(AB$7*$AU121^(-6*AB$4-6))*$D121^3+(AB$8*$AU121^(-8*AB$4-12))*$D121^4+(AB$9*$AU121^(-10*AB$4-20))*$D121^5+(AB$10*$AU121^(-12*AB$4-30))*$D121^6))</f>
        <v/>
      </c>
      <c r="T121" s="496" t="str">
        <f aca="false">IF($A121="","",(1+(AC$5*$AU121^(-2*AC$4))*$D121+(AC$6*$AU121^(-4*AC$4-2))*$D121^2))</f>
        <v/>
      </c>
      <c r="U121" s="496" t="str">
        <f aca="false">IF($A121="","",(1+(AD$5*$AU121^(-2*AD$4))*$D121+(AD$6*$AU121^(-4*AD$4-2))*$D121^2))</f>
        <v/>
      </c>
      <c r="V121" s="496" t="str">
        <f aca="false">IF($A121="","",(1+(AE$5*$AU121^(-2*AE$4))*$D121+(AE$6*$AU121^(-4*AE$4-2))*$D121^2))</f>
        <v/>
      </c>
      <c r="W121" s="494" t="str">
        <f aca="false">IF($A121="","",((V$5*$AU121^(-2*V$4))*$D121+2*(V$6*$AU121^(-4*V$4-2))*$D121^2+3*(V$7*$AU121^(-6*V$4-6))*$D121^3+4*(V$8*$AU121^(-8*V$4-12))*$D121^4+5*(V$9*$AU121^(-10*V$4-20))*$D121^5+6*(V$10*$AU121^(-12*V$4-30))*$D121^6)/M121)</f>
        <v/>
      </c>
      <c r="X121" s="494" t="str">
        <f aca="false">IF($A121="","",((W$5*$AU121^(-2*W$4))*$D121+2*(W$6*$AU121^(-4*W$4-2))*$D121^2+3*(W$7*$AU121^(-6*W$4-6))*$D121^3+4*(W$8*$AU121^(-8*W$4-12))*$D121^4+5*(W$9*$AU121^(-10*W$4-20))*$D121^5+6*(W$10*$AU121^(-12*W$4-30))*$D121^6)/N121)</f>
        <v/>
      </c>
      <c r="Y121" s="494" t="str">
        <f aca="false">IF($A121="","",((X$5*$AU121^(-2*X$4))*$D121+2*(X$6*$AU121^(-4*X$4-2))*$D121^2+3*(X$7*$AU121^(-6*X$4-6))*$D121^3+4*(X$8*$AU121^(-8*X$4-12))*$D121^4+5*(X$9*$AU121^(-10*X$4-20))*$D121^5+6*(X$10*$AU121^(-12*X$4-30))*$D121^6)/O121)</f>
        <v/>
      </c>
      <c r="Z121" s="494" t="str">
        <f aca="false">IF($A121="","",((Y$5*$AU121^(-2*Y$4))*$D121+2*(Y$6*$AU121^(-4*Y$4-2))*$D121^2+3*(Y$7*$AU121^(-6*Y$4-6))*$D121^3+4*(Y$8*$AU121^(-8*Y$4-12))*$D121^4+5*(Y$9*$AU121^(-10*Y$4-20))*$D121^5+6*(Y$10*$AU121^(-12*Y$4-30))*$D121^6)/P121)</f>
        <v/>
      </c>
      <c r="AA121" s="494" t="str">
        <f aca="false">IF($A121="","",((Z$5*$AU121^(-2*Z$4))*$D121+2*(Z$6*$AU121^(-4*Z$4-2))*$D121^2+3*(Z$7*$AU121^(-6*Z$4-6))*$D121^3+4*(Z$8*$AU121^(-8*Z$4-12))*$D121^4+5*(Z$9*$AU121^(-10*Z$4-20))*$D121^5+6*(Z$10*$AU121^(-12*Z$4-30))*$D121^6)/Q121)</f>
        <v/>
      </c>
      <c r="AB121" s="494" t="str">
        <f aca="false">IF($A121="","",((AA$5*$AU121^(-2*AA$4))*$D121+2*(AA$6*$AU121^(-4*AA$4-2))*$D121^2+3*(AA$7*$AU121^(-6*AA$4-6))*$D121^3+4*(AA$8*$AU121^(-8*AA$4-12))*$D121^4+5*(AA$9*$AU121^(-10*AA$4-20))*$D121^5+6*(AA$10*$AU121^(-12*AA$4-30))*$D121^6)/R121)</f>
        <v/>
      </c>
      <c r="AC121" s="494" t="str">
        <f aca="false">IF($A121="","",((AB$5*$AU121^(-2*AB$4))*$D121+2*(AB$6*$AU121^(-4*AB$4-2))*$D121^2+3*(AB$7*$AU121^(-6*AB$4-6))*$D121^3+4*(AB$8*$AU121^(-8*AB$4-12))*$D121^4+5*(AB$9*$AU121^(-10*AB$4-20))*$D121^5+6*(AB$10*$AU121^(-12*AB$4-30))*$D121^6)/S121)</f>
        <v/>
      </c>
      <c r="AD121" s="494" t="str">
        <f aca="false">IF($A121="","",((AC$5*$AU121^(-2*AC$4))*$D121+2*(AC$6*$AU121^(-4*AC$4-2))*$D121^2)/T121)</f>
        <v/>
      </c>
      <c r="AE121" s="494" t="str">
        <f aca="false">IF($A121="","",((AD$5*$AU121^(-2*AD$4))*$D121+2*(AD$6*$AU121^(-4*AD$4-2))*$D121^2)/U121)</f>
        <v/>
      </c>
      <c r="AF121" s="494" t="str">
        <f aca="false">IF($A121="","",((AE$5*$AU121^(-2*AE$4))*$D121+2*(AE$6*$AU121^(-4*AE$4-2))*$D121^2)/V121)</f>
        <v/>
      </c>
      <c r="AG121" s="496" t="str">
        <f aca="false">IF(B$11=0,"",IF($A121="","",0.5*B$11*$L121*(1*V$4^2+(V$5*$AU121^(-2*V$4))*$D121*(V$4+1)^2+(V$6*$AU121^(-4*V$4-2))*$D121^2*(V$4+2)^2+(V$7*$AU121^(-6*V$4-6))*$D121^3*(V$4+3)^2+(V$8*$AU121^(-8*V$4-12))*$D121^4*(V$4+4)^2+(V$9*$AU121^(-10*V$4-20))*$D121^5*(V$4+5)^2+(V$10*$AU121^(-12*V$4-30))*$D121^6*(V$4+6)^2)/M121))</f>
        <v/>
      </c>
      <c r="AH121" s="496" t="str">
        <f aca="false">IF(C$11=0,"",IF($A121="","",0.5*C$11*$L121*(1*W$4^2+(W$5*$AU121^(-2*W$4))*$D121*(W$4+1)^2+(W$6*$AU121^(-4*W$4-2))*$D121^2*(W$4+2)^2+(W$7*$AU121^(-6*W$4-6))*$D121^3*(W$4+3)^2+(W$8*$AU121^(-8*W$4-12))*$D121^4*(W$4+4)^2+(W$9*$AU121^(-10*W$4-20))*$D121^5*(W$4+5)^2+(W$10*$AU121^(-12*W$4-30))*$D121^6*(W$4+6)^2)/N121))</f>
        <v/>
      </c>
      <c r="AI121" s="496" t="str">
        <f aca="false">IF(D$11=0,"",IF($A121="","",0.5*D$11*$L121*(1*X$4^2+(X$5*$AU121^(-2*X$4))*$D121*(X$4+1)^2+(X$6*$AU121^(-4*X$4-2))*$D121^2*(X$4+2)^2+(X$7*$AU121^(-6*X$4-6))*$D121^3*(X$4+3)^2+(X$8*$AU121^(-8*X$4-12))*$D121^4*(X$4+4)^2+(X$9*$AU121^(-10*X$4-20))*$D121^5*(X$4+5)^2+(X$10*$AU121^(-12*X$4-30))*$D121^6*(X$4+6)^2)/O121))</f>
        <v/>
      </c>
      <c r="AJ121" s="496" t="str">
        <f aca="false">IF(E$11=0,"",IF($A121="","",0.5*E$11*$L121*(1*Y$4^2+(Y$5*$AU121^(-2*Y$4))*$D121*(Y$4+1)^2+(Y$6*$AU121^(-4*Y$4-2))*$D121^2*(Y$4+2)^2+(Y$7*$AU121^(-6*Y$4-6))*$D121^3*(Y$4+3)^2+(Y$8*$AU121^(-8*Y$4-12))*$D121^4*(Y$4+4)^2+(Y$9*$AU121^(-10*Y$4-20))*$D121^5*(Y$4+5)^2+(Y$10*$AU121^(-12*Y$4-30))*$D121^6*(Y$4+6)^2)/P121))</f>
        <v/>
      </c>
      <c r="AK121" s="496" t="str">
        <f aca="false">IF(F$11=0,"",IF($A121="","",0.5*F$11*$L121*(1*Z$4^2+(Z$5*$AU121^(-2*Z$4))*$D121*(Z$4+1)^2+(Z$6*$AU121^(-4*Z$4-2))*$D121^2*(Z$4+2)^2+(Z$7*$AU121^(-6*Z$4-6))*$D121^3*(Z$4+3)^2+(Z$8*$AU121^(-8*Z$4-12))*$D121^4*(Z$4+4)^2+(Z$9*$AU121^(-10*Z$4-20))*$D121^5*(Z$4+5)^2+(Z$10*$AU121^(-12*Z$4-30))*$D121^6*(Z$4+6)^2)/Q121))</f>
        <v/>
      </c>
      <c r="AL121" s="496" t="str">
        <f aca="false">IF(G$11=0,"",IF($A121="","",0.5*G$11*$L121*(1*AA$4^2+(AA$5*$AU121^(-2*AA$4))*$D121*(AA$4+1)^2+(AA$6*$AU121^(-4*AA$4-2))*$D121^2*(AA$4+2)^2+(AA$7*$AU121^(-6*AA$4-6))*$D121^3*(AA$4+3)^2+(AA$8*$AU121^(-8*AA$4-12))*$D121^4*(AA$4+4)^2+(AA$9*$AU121^(-10*AA$4-20))*$D121^5*(AA$4+5)^2+(AA$10*$AU121^(-12*AA$4-30))*$D121^6*(AA$4+6)^2)/R121))</f>
        <v/>
      </c>
      <c r="AM121" s="496" t="str">
        <f aca="false">IF(H$11=0,"",IF($A121="","",0.5*H$11*$L121*(1*AB$4^2+(AB$5*$AU121^(-2*AB$4))*$D121*(AB$4+1)^2+(AB$6*$AU121^(-4*AB$4-2))*$D121^2*(AB$4+2)^2+(AB$7*$AU121^(-6*AB$4-6))*$D121^3*(AB$4+3)^2+(AB$8*$AU121^(-8*AB$4-12))*$D121^4*(AB$4+4)^2+(AB$9*$AU121^(-10*AB$4-20))*$D121^5*(AB$4+5)^2+(AB$10*$AU121^(-12*AB$4-30))*$D121^6*(AB$4+6)^2)/S121))</f>
        <v/>
      </c>
      <c r="AN121" s="496" t="str">
        <f aca="false">IF(B$18=0,"",IF($A121="","",0.5*B$18*$K121*(1*AC$4^2+(AC$5*$AU121^(-2*AC$4))*$D121*(AC$4+1)^2+(AC$6*$AU121^(-4*AC$4-2))*$D121^2*(AC$4+2)^2)/T121))</f>
        <v/>
      </c>
      <c r="AO121" s="496" t="str">
        <f aca="false">IF(C$18=0,"",IF($A121="","",0.5*C$18*$K121*(1*AD$4^2+(AD$5*$AU121^(-2*AD$4))*$D121*(AD$4+1)^2+(AD$6*$AU121^(-4*AD$4-2))*$D121^2*(AD$4+2)^2)/U121))</f>
        <v/>
      </c>
      <c r="AP121" s="496" t="str">
        <f aca="false">IF(D$18=0,"",IF($A121="","",0.5*D$18*$K121*(1*AE$4^2+(AE$5*$AU121^(-2*AE$4))*$D121*(AE$4+1)^2+(AE$6*$AU121^(-4*AE$4-2))*$D121^2*(AE$4+2)^2)/V121))</f>
        <v/>
      </c>
      <c r="AQ121" s="912" t="str">
        <f aca="false">IF(A121="","",SUM(AG121:AP121)+0.5*(D121+$AC$9/AU121^2/D121))</f>
        <v/>
      </c>
      <c r="AR121" s="496" t="str">
        <f aca="false">IF(A121="","",AQ121+$L121*$S$16+$K121*$T$16)</f>
        <v/>
      </c>
      <c r="AS121" s="913"/>
      <c r="AT121" s="913" t="str">
        <f aca="false">IF(A121="","",AS121+$L121*S$14+$K121*$T$14)</f>
        <v/>
      </c>
      <c r="AU121" s="914" t="str">
        <f aca="false">IF(A121="","",10^(-$P$16*($AT121^0.5/(1+$AT121^0.5)-$P$17*$AT121)))</f>
        <v/>
      </c>
      <c r="AV121" s="498"/>
      <c r="AW121" s="497" t="str">
        <f aca="false">IF(C121="","",B121-C121)</f>
        <v/>
      </c>
      <c r="AX121" s="498"/>
    </row>
    <row r="122" customFormat="false" ht="12.75" hidden="false" customHeight="false" outlineLevel="0" collapsed="false">
      <c r="B122" s="641"/>
      <c r="C122" s="497"/>
      <c r="D122" s="911" t="str">
        <f aca="false">IF(A122="","",10^-((((B122-P$12)/P$13)+7))/$AU122)</f>
        <v/>
      </c>
      <c r="E122" s="911" t="str">
        <f aca="false">IF(A122="","",IF(A123="",(B122-B121)/(A122-A121),(B123-B121)/(A123-A121)))</f>
        <v/>
      </c>
      <c r="F122" s="496" t="str">
        <f aca="false">IF(A122="","",((ABS(E122))^K$20)*((ABS(I122-J122))^I$20))</f>
        <v/>
      </c>
      <c r="G122" s="496"/>
      <c r="H122" s="496" t="str">
        <f aca="false">IF(A122="","",I122-J122)</f>
        <v/>
      </c>
      <c r="I122" s="911" t="str">
        <f aca="false">IF(A122="","",L122*I$18+K122*E$19)</f>
        <v/>
      </c>
      <c r="J122" s="911" t="str">
        <f aca="false">IF(A122="","",D122-$AC$9/AU122^2/D122+L122*(W122*$B$11+X122*$C$11+Y122*$D$11+Z122*$E$11+AA122*$F$11+AB122*$G$11+AC122*$H$11)+K122*(AD122*$B$18+AE122*$C$18+AF122*$D$18))</f>
        <v/>
      </c>
      <c r="K122" s="497" t="str">
        <f aca="false">IF(A122="","",A122/(A122+$G$16))</f>
        <v/>
      </c>
      <c r="L122" s="497" t="str">
        <f aca="false">IF(A122="","",$E$16/(A122+$G$16))</f>
        <v/>
      </c>
      <c r="M122" s="496" t="str">
        <f aca="false">IF($A122="","",(1+(V$5*$AU122^(-2*V$4))*$D122+(V$6*$AU122^(-4*V$4-2))*$D122^2+(V$7*$AU122^(-6*V$4-6))*$D122^3+(V$8*$AU122^(-8*V$4-12))*$D122^4+(V$9*$AU122^(-10*V$4-20))*$D122^5+(V$10*$AU122^(-12*V$4-30))*$D122^6))</f>
        <v/>
      </c>
      <c r="N122" s="496" t="str">
        <f aca="false">IF($A122="","",(1+(W$5*$AU122^(-2*W$4))*$D122+(W$6*$AU122^(-4*W$4-2))*$D122^2+(W$7*$AU122^(-6*W$4-6))*$D122^3+(W$8*$AU122^(-8*W$4-12))*$D122^4+(W$9*$AU122^(-10*W$4-20))*$D122^5+(W$10*$AU122^(-12*W$4-30))*$D122^6))</f>
        <v/>
      </c>
      <c r="O122" s="496" t="str">
        <f aca="false">IF($A122="","",(1+(X$5*$AU122^(-2*X$4))*$D122+(X$6*$AU122^(-4*X$4-2))*$D122^2+(X$7*$AU122^(-6*X$4-6))*$D122^3+(X$8*$AU122^(-8*X$4-12))*$D122^4+(X$9*$AU122^(-10*X$4-20))*$D122^5+(X$10*$AU122^(-12*X$4-30))*$D122^6))</f>
        <v/>
      </c>
      <c r="P122" s="496" t="str">
        <f aca="false">IF($A122="","",(1+(Y$5*$AU122^(-2*Y$4))*$D122+(Y$6*$AU122^(-4*Y$4-2))*$D122^2+(Y$7*$AU122^(-6*Y$4-6))*$D122^3+(Y$8*$AU122^(-8*Y$4-12))*$D122^4+(Y$9*$AU122^(-10*Y$4-20))*$D122^5+(Y$10*$AU122^(-12*Y$4-30))*$D122^6))</f>
        <v/>
      </c>
      <c r="Q122" s="496" t="str">
        <f aca="false">IF($A122="","",(1+(Z$5*$AU122^(-2*Z$4))*$D122+(Z$6*$AU122^(-4*Z$4-2))*$D122^2+(Z$7*$AU122^(-6*Z$4-6))*$D122^3+(Z$8*$AU122^(-8*Z$4-12))*$D122^4+(Z$9*$AU122^(-10*Z$4-20))*$D122^5+(Z$10*$AU122^(-12*Z$4-30))*$D122^6))</f>
        <v/>
      </c>
      <c r="R122" s="496" t="str">
        <f aca="false">IF($A122="","",(1+(AA$5*$AU122^(-2*AA$4))*$D122+(AA$6*$AU122^(-4*AA$4-2))*$D122^2+(AA$7*$AU122^(-6*AA$4-6))*$D122^3+(AA$8*$AU122^(-8*AA$4-12))*$D122^4+(AA$9*$AU122^(-10*AA$4-20))*$D122^5+(AA$10*$AU122^(-12*AA$4-30))*$D122^6))</f>
        <v/>
      </c>
      <c r="S122" s="496" t="str">
        <f aca="false">IF($A122="","",(1+(AB$5*$AU122^(-2*AB$4))*$D122+(AB$6*$AU122^(-4*AB$4-2))*$D122^2+(AB$7*$AU122^(-6*AB$4-6))*$D122^3+(AB$8*$AU122^(-8*AB$4-12))*$D122^4+(AB$9*$AU122^(-10*AB$4-20))*$D122^5+(AB$10*$AU122^(-12*AB$4-30))*$D122^6))</f>
        <v/>
      </c>
      <c r="T122" s="496" t="str">
        <f aca="false">IF($A122="","",(1+(AC$5*$AU122^(-2*AC$4))*$D122+(AC$6*$AU122^(-4*AC$4-2))*$D122^2))</f>
        <v/>
      </c>
      <c r="U122" s="496" t="str">
        <f aca="false">IF($A122="","",(1+(AD$5*$AU122^(-2*AD$4))*$D122+(AD$6*$AU122^(-4*AD$4-2))*$D122^2))</f>
        <v/>
      </c>
      <c r="V122" s="496" t="str">
        <f aca="false">IF($A122="","",(1+(AE$5*$AU122^(-2*AE$4))*$D122+(AE$6*$AU122^(-4*AE$4-2))*$D122^2))</f>
        <v/>
      </c>
      <c r="W122" s="494" t="str">
        <f aca="false">IF($A122="","",((V$5*$AU122^(-2*V$4))*$D122+2*(V$6*$AU122^(-4*V$4-2))*$D122^2+3*(V$7*$AU122^(-6*V$4-6))*$D122^3+4*(V$8*$AU122^(-8*V$4-12))*$D122^4+5*(V$9*$AU122^(-10*V$4-20))*$D122^5+6*(V$10*$AU122^(-12*V$4-30))*$D122^6)/M122)</f>
        <v/>
      </c>
      <c r="X122" s="494" t="str">
        <f aca="false">IF($A122="","",((W$5*$AU122^(-2*W$4))*$D122+2*(W$6*$AU122^(-4*W$4-2))*$D122^2+3*(W$7*$AU122^(-6*W$4-6))*$D122^3+4*(W$8*$AU122^(-8*W$4-12))*$D122^4+5*(W$9*$AU122^(-10*W$4-20))*$D122^5+6*(W$10*$AU122^(-12*W$4-30))*$D122^6)/N122)</f>
        <v/>
      </c>
      <c r="Y122" s="494" t="str">
        <f aca="false">IF($A122="","",((X$5*$AU122^(-2*X$4))*$D122+2*(X$6*$AU122^(-4*X$4-2))*$D122^2+3*(X$7*$AU122^(-6*X$4-6))*$D122^3+4*(X$8*$AU122^(-8*X$4-12))*$D122^4+5*(X$9*$AU122^(-10*X$4-20))*$D122^5+6*(X$10*$AU122^(-12*X$4-30))*$D122^6)/O122)</f>
        <v/>
      </c>
      <c r="Z122" s="494" t="str">
        <f aca="false">IF($A122="","",((Y$5*$AU122^(-2*Y$4))*$D122+2*(Y$6*$AU122^(-4*Y$4-2))*$D122^2+3*(Y$7*$AU122^(-6*Y$4-6))*$D122^3+4*(Y$8*$AU122^(-8*Y$4-12))*$D122^4+5*(Y$9*$AU122^(-10*Y$4-20))*$D122^5+6*(Y$10*$AU122^(-12*Y$4-30))*$D122^6)/P122)</f>
        <v/>
      </c>
      <c r="AA122" s="494" t="str">
        <f aca="false">IF($A122="","",((Z$5*$AU122^(-2*Z$4))*$D122+2*(Z$6*$AU122^(-4*Z$4-2))*$D122^2+3*(Z$7*$AU122^(-6*Z$4-6))*$D122^3+4*(Z$8*$AU122^(-8*Z$4-12))*$D122^4+5*(Z$9*$AU122^(-10*Z$4-20))*$D122^5+6*(Z$10*$AU122^(-12*Z$4-30))*$D122^6)/Q122)</f>
        <v/>
      </c>
      <c r="AB122" s="494" t="str">
        <f aca="false">IF($A122="","",((AA$5*$AU122^(-2*AA$4))*$D122+2*(AA$6*$AU122^(-4*AA$4-2))*$D122^2+3*(AA$7*$AU122^(-6*AA$4-6))*$D122^3+4*(AA$8*$AU122^(-8*AA$4-12))*$D122^4+5*(AA$9*$AU122^(-10*AA$4-20))*$D122^5+6*(AA$10*$AU122^(-12*AA$4-30))*$D122^6)/R122)</f>
        <v/>
      </c>
      <c r="AC122" s="494" t="str">
        <f aca="false">IF($A122="","",((AB$5*$AU122^(-2*AB$4))*$D122+2*(AB$6*$AU122^(-4*AB$4-2))*$D122^2+3*(AB$7*$AU122^(-6*AB$4-6))*$D122^3+4*(AB$8*$AU122^(-8*AB$4-12))*$D122^4+5*(AB$9*$AU122^(-10*AB$4-20))*$D122^5+6*(AB$10*$AU122^(-12*AB$4-30))*$D122^6)/S122)</f>
        <v/>
      </c>
      <c r="AD122" s="494" t="str">
        <f aca="false">IF($A122="","",((AC$5*$AU122^(-2*AC$4))*$D122+2*(AC$6*$AU122^(-4*AC$4-2))*$D122^2)/T122)</f>
        <v/>
      </c>
      <c r="AE122" s="494" t="str">
        <f aca="false">IF($A122="","",((AD$5*$AU122^(-2*AD$4))*$D122+2*(AD$6*$AU122^(-4*AD$4-2))*$D122^2)/U122)</f>
        <v/>
      </c>
      <c r="AF122" s="494" t="str">
        <f aca="false">IF($A122="","",((AE$5*$AU122^(-2*AE$4))*$D122+2*(AE$6*$AU122^(-4*AE$4-2))*$D122^2)/V122)</f>
        <v/>
      </c>
      <c r="AG122" s="496" t="str">
        <f aca="false">IF(B$11=0,"",IF($A122="","",0.5*B$11*$L122*(1*V$4^2+(V$5*$AU122^(-2*V$4))*$D122*(V$4+1)^2+(V$6*$AU122^(-4*V$4-2))*$D122^2*(V$4+2)^2+(V$7*$AU122^(-6*V$4-6))*$D122^3*(V$4+3)^2+(V$8*$AU122^(-8*V$4-12))*$D122^4*(V$4+4)^2+(V$9*$AU122^(-10*V$4-20))*$D122^5*(V$4+5)^2+(V$10*$AU122^(-12*V$4-30))*$D122^6*(V$4+6)^2)/M122))</f>
        <v/>
      </c>
      <c r="AH122" s="496" t="str">
        <f aca="false">IF(C$11=0,"",IF($A122="","",0.5*C$11*$L122*(1*W$4^2+(W$5*$AU122^(-2*W$4))*$D122*(W$4+1)^2+(W$6*$AU122^(-4*W$4-2))*$D122^2*(W$4+2)^2+(W$7*$AU122^(-6*W$4-6))*$D122^3*(W$4+3)^2+(W$8*$AU122^(-8*W$4-12))*$D122^4*(W$4+4)^2+(W$9*$AU122^(-10*W$4-20))*$D122^5*(W$4+5)^2+(W$10*$AU122^(-12*W$4-30))*$D122^6*(W$4+6)^2)/N122))</f>
        <v/>
      </c>
      <c r="AI122" s="496" t="str">
        <f aca="false">IF(D$11=0,"",IF($A122="","",0.5*D$11*$L122*(1*X$4^2+(X$5*$AU122^(-2*X$4))*$D122*(X$4+1)^2+(X$6*$AU122^(-4*X$4-2))*$D122^2*(X$4+2)^2+(X$7*$AU122^(-6*X$4-6))*$D122^3*(X$4+3)^2+(X$8*$AU122^(-8*X$4-12))*$D122^4*(X$4+4)^2+(X$9*$AU122^(-10*X$4-20))*$D122^5*(X$4+5)^2+(X$10*$AU122^(-12*X$4-30))*$D122^6*(X$4+6)^2)/O122))</f>
        <v/>
      </c>
      <c r="AJ122" s="496" t="str">
        <f aca="false">IF(E$11=0,"",IF($A122="","",0.5*E$11*$L122*(1*Y$4^2+(Y$5*$AU122^(-2*Y$4))*$D122*(Y$4+1)^2+(Y$6*$AU122^(-4*Y$4-2))*$D122^2*(Y$4+2)^2+(Y$7*$AU122^(-6*Y$4-6))*$D122^3*(Y$4+3)^2+(Y$8*$AU122^(-8*Y$4-12))*$D122^4*(Y$4+4)^2+(Y$9*$AU122^(-10*Y$4-20))*$D122^5*(Y$4+5)^2+(Y$10*$AU122^(-12*Y$4-30))*$D122^6*(Y$4+6)^2)/P122))</f>
        <v/>
      </c>
      <c r="AK122" s="496" t="str">
        <f aca="false">IF(F$11=0,"",IF($A122="","",0.5*F$11*$L122*(1*Z$4^2+(Z$5*$AU122^(-2*Z$4))*$D122*(Z$4+1)^2+(Z$6*$AU122^(-4*Z$4-2))*$D122^2*(Z$4+2)^2+(Z$7*$AU122^(-6*Z$4-6))*$D122^3*(Z$4+3)^2+(Z$8*$AU122^(-8*Z$4-12))*$D122^4*(Z$4+4)^2+(Z$9*$AU122^(-10*Z$4-20))*$D122^5*(Z$4+5)^2+(Z$10*$AU122^(-12*Z$4-30))*$D122^6*(Z$4+6)^2)/Q122))</f>
        <v/>
      </c>
      <c r="AL122" s="496" t="str">
        <f aca="false">IF(G$11=0,"",IF($A122="","",0.5*G$11*$L122*(1*AA$4^2+(AA$5*$AU122^(-2*AA$4))*$D122*(AA$4+1)^2+(AA$6*$AU122^(-4*AA$4-2))*$D122^2*(AA$4+2)^2+(AA$7*$AU122^(-6*AA$4-6))*$D122^3*(AA$4+3)^2+(AA$8*$AU122^(-8*AA$4-12))*$D122^4*(AA$4+4)^2+(AA$9*$AU122^(-10*AA$4-20))*$D122^5*(AA$4+5)^2+(AA$10*$AU122^(-12*AA$4-30))*$D122^6*(AA$4+6)^2)/R122))</f>
        <v/>
      </c>
      <c r="AM122" s="496" t="str">
        <f aca="false">IF(H$11=0,"",IF($A122="","",0.5*H$11*$L122*(1*AB$4^2+(AB$5*$AU122^(-2*AB$4))*$D122*(AB$4+1)^2+(AB$6*$AU122^(-4*AB$4-2))*$D122^2*(AB$4+2)^2+(AB$7*$AU122^(-6*AB$4-6))*$D122^3*(AB$4+3)^2+(AB$8*$AU122^(-8*AB$4-12))*$D122^4*(AB$4+4)^2+(AB$9*$AU122^(-10*AB$4-20))*$D122^5*(AB$4+5)^2+(AB$10*$AU122^(-12*AB$4-30))*$D122^6*(AB$4+6)^2)/S122))</f>
        <v/>
      </c>
      <c r="AN122" s="496" t="str">
        <f aca="false">IF(B$18=0,"",IF($A122="","",0.5*B$18*$K122*(1*AC$4^2+(AC$5*$AU122^(-2*AC$4))*$D122*(AC$4+1)^2+(AC$6*$AU122^(-4*AC$4-2))*$D122^2*(AC$4+2)^2)/T122))</f>
        <v/>
      </c>
      <c r="AO122" s="496" t="str">
        <f aca="false">IF(C$18=0,"",IF($A122="","",0.5*C$18*$K122*(1*AD$4^2+(AD$5*$AU122^(-2*AD$4))*$D122*(AD$4+1)^2+(AD$6*$AU122^(-4*AD$4-2))*$D122^2*(AD$4+2)^2)/U122))</f>
        <v/>
      </c>
      <c r="AP122" s="496" t="str">
        <f aca="false">IF(D$18=0,"",IF($A122="","",0.5*D$18*$K122*(1*AE$4^2+(AE$5*$AU122^(-2*AE$4))*$D122*(AE$4+1)^2+(AE$6*$AU122^(-4*AE$4-2))*$D122^2*(AE$4+2)^2)/V122))</f>
        <v/>
      </c>
      <c r="AQ122" s="912" t="str">
        <f aca="false">IF(A122="","",SUM(AG122:AP122)+0.5*(D122+$AC$9/AU122^2/D122))</f>
        <v/>
      </c>
      <c r="AR122" s="496" t="str">
        <f aca="false">IF(A122="","",AQ122+$L122*$S$16+$K122*$T$16)</f>
        <v/>
      </c>
      <c r="AS122" s="913"/>
      <c r="AT122" s="913" t="str">
        <f aca="false">IF(A122="","",AS122+$L122*S$14+$K122*$T$14)</f>
        <v/>
      </c>
      <c r="AU122" s="914" t="str">
        <f aca="false">IF(A122="","",10^(-$P$16*($AT122^0.5/(1+$AT122^0.5)-$P$17*$AT122)))</f>
        <v/>
      </c>
      <c r="AV122" s="498"/>
      <c r="AW122" s="497" t="str">
        <f aca="false">IF(C122="","",B122-C122)</f>
        <v/>
      </c>
      <c r="AX122" s="498"/>
    </row>
    <row r="123" customFormat="false" ht="12.75" hidden="false" customHeight="false" outlineLevel="0" collapsed="false">
      <c r="B123" s="641"/>
      <c r="C123" s="497"/>
      <c r="D123" s="911" t="str">
        <f aca="false">IF(A123="","",10^-((((B123-P$12)/P$13)+7))/$AU123)</f>
        <v/>
      </c>
      <c r="E123" s="911" t="str">
        <f aca="false">IF(A123="","",IF(A124="",(B123-B122)/(A123-A122),(B124-B122)/(A124-A122)))</f>
        <v/>
      </c>
      <c r="F123" s="496" t="str">
        <f aca="false">IF(A123="","",((ABS(E123))^K$20)*((ABS(I123-J123))^I$20))</f>
        <v/>
      </c>
      <c r="G123" s="496"/>
      <c r="H123" s="496" t="str">
        <f aca="false">IF(A123="","",I123-J123)</f>
        <v/>
      </c>
      <c r="I123" s="911" t="str">
        <f aca="false">IF(A123="","",L123*I$18+K123*E$19)</f>
        <v/>
      </c>
      <c r="J123" s="911" t="str">
        <f aca="false">IF(A123="","",D123-$AC$9/AU123^2/D123+L123*(W123*$B$11+X123*$C$11+Y123*$D$11+Z123*$E$11+AA123*$F$11+AB123*$G$11+AC123*$H$11)+K123*(AD123*$B$18+AE123*$C$18+AF123*$D$18))</f>
        <v/>
      </c>
      <c r="K123" s="497" t="str">
        <f aca="false">IF(A123="","",A123/(A123+$G$16))</f>
        <v/>
      </c>
      <c r="L123" s="497" t="str">
        <f aca="false">IF(A123="","",$E$16/(A123+$G$16))</f>
        <v/>
      </c>
      <c r="M123" s="496" t="str">
        <f aca="false">IF($A123="","",(1+(V$5*$AU123^(-2*V$4))*$D123+(V$6*$AU123^(-4*V$4-2))*$D123^2+(V$7*$AU123^(-6*V$4-6))*$D123^3+(V$8*$AU123^(-8*V$4-12))*$D123^4+(V$9*$AU123^(-10*V$4-20))*$D123^5+(V$10*$AU123^(-12*V$4-30))*$D123^6))</f>
        <v/>
      </c>
      <c r="N123" s="496" t="str">
        <f aca="false">IF($A123="","",(1+(W$5*$AU123^(-2*W$4))*$D123+(W$6*$AU123^(-4*W$4-2))*$D123^2+(W$7*$AU123^(-6*W$4-6))*$D123^3+(W$8*$AU123^(-8*W$4-12))*$D123^4+(W$9*$AU123^(-10*W$4-20))*$D123^5+(W$10*$AU123^(-12*W$4-30))*$D123^6))</f>
        <v/>
      </c>
      <c r="O123" s="496" t="str">
        <f aca="false">IF($A123="","",(1+(X$5*$AU123^(-2*X$4))*$D123+(X$6*$AU123^(-4*X$4-2))*$D123^2+(X$7*$AU123^(-6*X$4-6))*$D123^3+(X$8*$AU123^(-8*X$4-12))*$D123^4+(X$9*$AU123^(-10*X$4-20))*$D123^5+(X$10*$AU123^(-12*X$4-30))*$D123^6))</f>
        <v/>
      </c>
      <c r="P123" s="496" t="str">
        <f aca="false">IF($A123="","",(1+(Y$5*$AU123^(-2*Y$4))*$D123+(Y$6*$AU123^(-4*Y$4-2))*$D123^2+(Y$7*$AU123^(-6*Y$4-6))*$D123^3+(Y$8*$AU123^(-8*Y$4-12))*$D123^4+(Y$9*$AU123^(-10*Y$4-20))*$D123^5+(Y$10*$AU123^(-12*Y$4-30))*$D123^6))</f>
        <v/>
      </c>
      <c r="Q123" s="496" t="str">
        <f aca="false">IF($A123="","",(1+(Z$5*$AU123^(-2*Z$4))*$D123+(Z$6*$AU123^(-4*Z$4-2))*$D123^2+(Z$7*$AU123^(-6*Z$4-6))*$D123^3+(Z$8*$AU123^(-8*Z$4-12))*$D123^4+(Z$9*$AU123^(-10*Z$4-20))*$D123^5+(Z$10*$AU123^(-12*Z$4-30))*$D123^6))</f>
        <v/>
      </c>
      <c r="R123" s="496" t="str">
        <f aca="false">IF($A123="","",(1+(AA$5*$AU123^(-2*AA$4))*$D123+(AA$6*$AU123^(-4*AA$4-2))*$D123^2+(AA$7*$AU123^(-6*AA$4-6))*$D123^3+(AA$8*$AU123^(-8*AA$4-12))*$D123^4+(AA$9*$AU123^(-10*AA$4-20))*$D123^5+(AA$10*$AU123^(-12*AA$4-30))*$D123^6))</f>
        <v/>
      </c>
      <c r="S123" s="496" t="str">
        <f aca="false">IF($A123="","",(1+(AB$5*$AU123^(-2*AB$4))*$D123+(AB$6*$AU123^(-4*AB$4-2))*$D123^2+(AB$7*$AU123^(-6*AB$4-6))*$D123^3+(AB$8*$AU123^(-8*AB$4-12))*$D123^4+(AB$9*$AU123^(-10*AB$4-20))*$D123^5+(AB$10*$AU123^(-12*AB$4-30))*$D123^6))</f>
        <v/>
      </c>
      <c r="T123" s="496" t="str">
        <f aca="false">IF($A123="","",(1+(AC$5*$AU123^(-2*AC$4))*$D123+(AC$6*$AU123^(-4*AC$4-2))*$D123^2))</f>
        <v/>
      </c>
      <c r="U123" s="496" t="str">
        <f aca="false">IF($A123="","",(1+(AD$5*$AU123^(-2*AD$4))*$D123+(AD$6*$AU123^(-4*AD$4-2))*$D123^2))</f>
        <v/>
      </c>
      <c r="V123" s="496" t="str">
        <f aca="false">IF($A123="","",(1+(AE$5*$AU123^(-2*AE$4))*$D123+(AE$6*$AU123^(-4*AE$4-2))*$D123^2))</f>
        <v/>
      </c>
      <c r="W123" s="494" t="str">
        <f aca="false">IF($A123="","",((V$5*$AU123^(-2*V$4))*$D123+2*(V$6*$AU123^(-4*V$4-2))*$D123^2+3*(V$7*$AU123^(-6*V$4-6))*$D123^3+4*(V$8*$AU123^(-8*V$4-12))*$D123^4+5*(V$9*$AU123^(-10*V$4-20))*$D123^5+6*(V$10*$AU123^(-12*V$4-30))*$D123^6)/M123)</f>
        <v/>
      </c>
      <c r="X123" s="494" t="str">
        <f aca="false">IF($A123="","",((W$5*$AU123^(-2*W$4))*$D123+2*(W$6*$AU123^(-4*W$4-2))*$D123^2+3*(W$7*$AU123^(-6*W$4-6))*$D123^3+4*(W$8*$AU123^(-8*W$4-12))*$D123^4+5*(W$9*$AU123^(-10*W$4-20))*$D123^5+6*(W$10*$AU123^(-12*W$4-30))*$D123^6)/N123)</f>
        <v/>
      </c>
      <c r="Y123" s="494" t="str">
        <f aca="false">IF($A123="","",((X$5*$AU123^(-2*X$4))*$D123+2*(X$6*$AU123^(-4*X$4-2))*$D123^2+3*(X$7*$AU123^(-6*X$4-6))*$D123^3+4*(X$8*$AU123^(-8*X$4-12))*$D123^4+5*(X$9*$AU123^(-10*X$4-20))*$D123^5+6*(X$10*$AU123^(-12*X$4-30))*$D123^6)/O123)</f>
        <v/>
      </c>
      <c r="Z123" s="494" t="str">
        <f aca="false">IF($A123="","",((Y$5*$AU123^(-2*Y$4))*$D123+2*(Y$6*$AU123^(-4*Y$4-2))*$D123^2+3*(Y$7*$AU123^(-6*Y$4-6))*$D123^3+4*(Y$8*$AU123^(-8*Y$4-12))*$D123^4+5*(Y$9*$AU123^(-10*Y$4-20))*$D123^5+6*(Y$10*$AU123^(-12*Y$4-30))*$D123^6)/P123)</f>
        <v/>
      </c>
      <c r="AA123" s="494" t="str">
        <f aca="false">IF($A123="","",((Z$5*$AU123^(-2*Z$4))*$D123+2*(Z$6*$AU123^(-4*Z$4-2))*$D123^2+3*(Z$7*$AU123^(-6*Z$4-6))*$D123^3+4*(Z$8*$AU123^(-8*Z$4-12))*$D123^4+5*(Z$9*$AU123^(-10*Z$4-20))*$D123^5+6*(Z$10*$AU123^(-12*Z$4-30))*$D123^6)/Q123)</f>
        <v/>
      </c>
      <c r="AB123" s="494" t="str">
        <f aca="false">IF($A123="","",((AA$5*$AU123^(-2*AA$4))*$D123+2*(AA$6*$AU123^(-4*AA$4-2))*$D123^2+3*(AA$7*$AU123^(-6*AA$4-6))*$D123^3+4*(AA$8*$AU123^(-8*AA$4-12))*$D123^4+5*(AA$9*$AU123^(-10*AA$4-20))*$D123^5+6*(AA$10*$AU123^(-12*AA$4-30))*$D123^6)/R123)</f>
        <v/>
      </c>
      <c r="AC123" s="494" t="str">
        <f aca="false">IF($A123="","",((AB$5*$AU123^(-2*AB$4))*$D123+2*(AB$6*$AU123^(-4*AB$4-2))*$D123^2+3*(AB$7*$AU123^(-6*AB$4-6))*$D123^3+4*(AB$8*$AU123^(-8*AB$4-12))*$D123^4+5*(AB$9*$AU123^(-10*AB$4-20))*$D123^5+6*(AB$10*$AU123^(-12*AB$4-30))*$D123^6)/S123)</f>
        <v/>
      </c>
      <c r="AD123" s="494" t="str">
        <f aca="false">IF($A123="","",((AC$5*$AU123^(-2*AC$4))*$D123+2*(AC$6*$AU123^(-4*AC$4-2))*$D123^2)/T123)</f>
        <v/>
      </c>
      <c r="AE123" s="494" t="str">
        <f aca="false">IF($A123="","",((AD$5*$AU123^(-2*AD$4))*$D123+2*(AD$6*$AU123^(-4*AD$4-2))*$D123^2)/U123)</f>
        <v/>
      </c>
      <c r="AF123" s="494" t="str">
        <f aca="false">IF($A123="","",((AE$5*$AU123^(-2*AE$4))*$D123+2*(AE$6*$AU123^(-4*AE$4-2))*$D123^2)/V123)</f>
        <v/>
      </c>
      <c r="AG123" s="496" t="str">
        <f aca="false">IF(B$11=0,"",IF($A123="","",0.5*B$11*$L123*(1*V$4^2+(V$5*$AU123^(-2*V$4))*$D123*(V$4+1)^2+(V$6*$AU123^(-4*V$4-2))*$D123^2*(V$4+2)^2+(V$7*$AU123^(-6*V$4-6))*$D123^3*(V$4+3)^2+(V$8*$AU123^(-8*V$4-12))*$D123^4*(V$4+4)^2+(V$9*$AU123^(-10*V$4-20))*$D123^5*(V$4+5)^2+(V$10*$AU123^(-12*V$4-30))*$D123^6*(V$4+6)^2)/M123))</f>
        <v/>
      </c>
      <c r="AH123" s="496" t="str">
        <f aca="false">IF(C$11=0,"",IF($A123="","",0.5*C$11*$L123*(1*W$4^2+(W$5*$AU123^(-2*W$4))*$D123*(W$4+1)^2+(W$6*$AU123^(-4*W$4-2))*$D123^2*(W$4+2)^2+(W$7*$AU123^(-6*W$4-6))*$D123^3*(W$4+3)^2+(W$8*$AU123^(-8*W$4-12))*$D123^4*(W$4+4)^2+(W$9*$AU123^(-10*W$4-20))*$D123^5*(W$4+5)^2+(W$10*$AU123^(-12*W$4-30))*$D123^6*(W$4+6)^2)/N123))</f>
        <v/>
      </c>
      <c r="AI123" s="496" t="str">
        <f aca="false">IF(D$11=0,"",IF($A123="","",0.5*D$11*$L123*(1*X$4^2+(X$5*$AU123^(-2*X$4))*$D123*(X$4+1)^2+(X$6*$AU123^(-4*X$4-2))*$D123^2*(X$4+2)^2+(X$7*$AU123^(-6*X$4-6))*$D123^3*(X$4+3)^2+(X$8*$AU123^(-8*X$4-12))*$D123^4*(X$4+4)^2+(X$9*$AU123^(-10*X$4-20))*$D123^5*(X$4+5)^2+(X$10*$AU123^(-12*X$4-30))*$D123^6*(X$4+6)^2)/O123))</f>
        <v/>
      </c>
      <c r="AJ123" s="496" t="str">
        <f aca="false">IF(E$11=0,"",IF($A123="","",0.5*E$11*$L123*(1*Y$4^2+(Y$5*$AU123^(-2*Y$4))*$D123*(Y$4+1)^2+(Y$6*$AU123^(-4*Y$4-2))*$D123^2*(Y$4+2)^2+(Y$7*$AU123^(-6*Y$4-6))*$D123^3*(Y$4+3)^2+(Y$8*$AU123^(-8*Y$4-12))*$D123^4*(Y$4+4)^2+(Y$9*$AU123^(-10*Y$4-20))*$D123^5*(Y$4+5)^2+(Y$10*$AU123^(-12*Y$4-30))*$D123^6*(Y$4+6)^2)/P123))</f>
        <v/>
      </c>
      <c r="AK123" s="496" t="str">
        <f aca="false">IF(F$11=0,"",IF($A123="","",0.5*F$11*$L123*(1*Z$4^2+(Z$5*$AU123^(-2*Z$4))*$D123*(Z$4+1)^2+(Z$6*$AU123^(-4*Z$4-2))*$D123^2*(Z$4+2)^2+(Z$7*$AU123^(-6*Z$4-6))*$D123^3*(Z$4+3)^2+(Z$8*$AU123^(-8*Z$4-12))*$D123^4*(Z$4+4)^2+(Z$9*$AU123^(-10*Z$4-20))*$D123^5*(Z$4+5)^2+(Z$10*$AU123^(-12*Z$4-30))*$D123^6*(Z$4+6)^2)/Q123))</f>
        <v/>
      </c>
      <c r="AL123" s="496" t="str">
        <f aca="false">IF(G$11=0,"",IF($A123="","",0.5*G$11*$L123*(1*AA$4^2+(AA$5*$AU123^(-2*AA$4))*$D123*(AA$4+1)^2+(AA$6*$AU123^(-4*AA$4-2))*$D123^2*(AA$4+2)^2+(AA$7*$AU123^(-6*AA$4-6))*$D123^3*(AA$4+3)^2+(AA$8*$AU123^(-8*AA$4-12))*$D123^4*(AA$4+4)^2+(AA$9*$AU123^(-10*AA$4-20))*$D123^5*(AA$4+5)^2+(AA$10*$AU123^(-12*AA$4-30))*$D123^6*(AA$4+6)^2)/R123))</f>
        <v/>
      </c>
      <c r="AM123" s="496" t="str">
        <f aca="false">IF(H$11=0,"",IF($A123="","",0.5*H$11*$L123*(1*AB$4^2+(AB$5*$AU123^(-2*AB$4))*$D123*(AB$4+1)^2+(AB$6*$AU123^(-4*AB$4-2))*$D123^2*(AB$4+2)^2+(AB$7*$AU123^(-6*AB$4-6))*$D123^3*(AB$4+3)^2+(AB$8*$AU123^(-8*AB$4-12))*$D123^4*(AB$4+4)^2+(AB$9*$AU123^(-10*AB$4-20))*$D123^5*(AB$4+5)^2+(AB$10*$AU123^(-12*AB$4-30))*$D123^6*(AB$4+6)^2)/S123))</f>
        <v/>
      </c>
      <c r="AN123" s="496" t="str">
        <f aca="false">IF(B$18=0,"",IF($A123="","",0.5*B$18*$K123*(1*AC$4^2+(AC$5*$AU123^(-2*AC$4))*$D123*(AC$4+1)^2+(AC$6*$AU123^(-4*AC$4-2))*$D123^2*(AC$4+2)^2)/T123))</f>
        <v/>
      </c>
      <c r="AO123" s="496" t="str">
        <f aca="false">IF(C$18=0,"",IF($A123="","",0.5*C$18*$K123*(1*AD$4^2+(AD$5*$AU123^(-2*AD$4))*$D123*(AD$4+1)^2+(AD$6*$AU123^(-4*AD$4-2))*$D123^2*(AD$4+2)^2)/U123))</f>
        <v/>
      </c>
      <c r="AP123" s="496" t="str">
        <f aca="false">IF(D$18=0,"",IF($A123="","",0.5*D$18*$K123*(1*AE$4^2+(AE$5*$AU123^(-2*AE$4))*$D123*(AE$4+1)^2+(AE$6*$AU123^(-4*AE$4-2))*$D123^2*(AE$4+2)^2)/V123))</f>
        <v/>
      </c>
      <c r="AQ123" s="912" t="str">
        <f aca="false">IF(A123="","",SUM(AG123:AP123)+0.5*(D123+$AC$9/AU123^2/D123))</f>
        <v/>
      </c>
      <c r="AR123" s="496" t="str">
        <f aca="false">IF(A123="","",AQ123+$L123*$S$16+$K123*$T$16)</f>
        <v/>
      </c>
      <c r="AS123" s="913"/>
      <c r="AT123" s="913" t="str">
        <f aca="false">IF(A123="","",AS123+$L123*S$14+$K123*$T$14)</f>
        <v/>
      </c>
      <c r="AU123" s="914" t="str">
        <f aca="false">IF(A123="","",10^(-$P$16*($AT123^0.5/(1+$AT123^0.5)-$P$17*$AT123)))</f>
        <v/>
      </c>
      <c r="AV123" s="498"/>
      <c r="AW123" s="497" t="str">
        <f aca="false">IF(C123="","",B123-C123)</f>
        <v/>
      </c>
      <c r="AX123" s="498"/>
    </row>
    <row r="124" customFormat="false" ht="12.75" hidden="false" customHeight="false" outlineLevel="0" collapsed="false">
      <c r="B124" s="641"/>
      <c r="C124" s="497"/>
      <c r="D124" s="911" t="str">
        <f aca="false">IF(A124="","",10^-((((B124-P$12)/P$13)+7))/$AU124)</f>
        <v/>
      </c>
      <c r="E124" s="911" t="str">
        <f aca="false">IF(A124="","",IF(A125="",(B124-B123)/(A124-A123),(B125-B123)/(A125-A123)))</f>
        <v/>
      </c>
      <c r="F124" s="496" t="str">
        <f aca="false">IF(A124="","",((ABS(E124))^K$20)*((ABS(I124-J124))^I$20))</f>
        <v/>
      </c>
      <c r="G124" s="496"/>
      <c r="H124" s="496" t="str">
        <f aca="false">IF(A124="","",I124-J124)</f>
        <v/>
      </c>
      <c r="I124" s="911" t="str">
        <f aca="false">IF(A124="","",L124*I$18+K124*E$19)</f>
        <v/>
      </c>
      <c r="J124" s="911" t="str">
        <f aca="false">IF(A124="","",D124-$AC$9/AU124^2/D124+L124*(W124*$B$11+X124*$C$11+Y124*$D$11+Z124*$E$11+AA124*$F$11+AB124*$G$11+AC124*$H$11)+K124*(AD124*$B$18+AE124*$C$18+AF124*$D$18))</f>
        <v/>
      </c>
      <c r="K124" s="497" t="str">
        <f aca="false">IF(A124="","",A124/(A124+$G$16))</f>
        <v/>
      </c>
      <c r="L124" s="497" t="str">
        <f aca="false">IF(A124="","",$E$16/(A124+$G$16))</f>
        <v/>
      </c>
      <c r="M124" s="496" t="str">
        <f aca="false">IF($A124="","",(1+(V$5*$AU124^(-2*V$4))*$D124+(V$6*$AU124^(-4*V$4-2))*$D124^2+(V$7*$AU124^(-6*V$4-6))*$D124^3+(V$8*$AU124^(-8*V$4-12))*$D124^4+(V$9*$AU124^(-10*V$4-20))*$D124^5+(V$10*$AU124^(-12*V$4-30))*$D124^6))</f>
        <v/>
      </c>
      <c r="N124" s="496" t="str">
        <f aca="false">IF($A124="","",(1+(W$5*$AU124^(-2*W$4))*$D124+(W$6*$AU124^(-4*W$4-2))*$D124^2+(W$7*$AU124^(-6*W$4-6))*$D124^3+(W$8*$AU124^(-8*W$4-12))*$D124^4+(W$9*$AU124^(-10*W$4-20))*$D124^5+(W$10*$AU124^(-12*W$4-30))*$D124^6))</f>
        <v/>
      </c>
      <c r="O124" s="496" t="str">
        <f aca="false">IF($A124="","",(1+(X$5*$AU124^(-2*X$4))*$D124+(X$6*$AU124^(-4*X$4-2))*$D124^2+(X$7*$AU124^(-6*X$4-6))*$D124^3+(X$8*$AU124^(-8*X$4-12))*$D124^4+(X$9*$AU124^(-10*X$4-20))*$D124^5+(X$10*$AU124^(-12*X$4-30))*$D124^6))</f>
        <v/>
      </c>
      <c r="P124" s="496" t="str">
        <f aca="false">IF($A124="","",(1+(Y$5*$AU124^(-2*Y$4))*$D124+(Y$6*$AU124^(-4*Y$4-2))*$D124^2+(Y$7*$AU124^(-6*Y$4-6))*$D124^3+(Y$8*$AU124^(-8*Y$4-12))*$D124^4+(Y$9*$AU124^(-10*Y$4-20))*$D124^5+(Y$10*$AU124^(-12*Y$4-30))*$D124^6))</f>
        <v/>
      </c>
      <c r="Q124" s="496" t="str">
        <f aca="false">IF($A124="","",(1+(Z$5*$AU124^(-2*Z$4))*$D124+(Z$6*$AU124^(-4*Z$4-2))*$D124^2+(Z$7*$AU124^(-6*Z$4-6))*$D124^3+(Z$8*$AU124^(-8*Z$4-12))*$D124^4+(Z$9*$AU124^(-10*Z$4-20))*$D124^5+(Z$10*$AU124^(-12*Z$4-30))*$D124^6))</f>
        <v/>
      </c>
      <c r="R124" s="496" t="str">
        <f aca="false">IF($A124="","",(1+(AA$5*$AU124^(-2*AA$4))*$D124+(AA$6*$AU124^(-4*AA$4-2))*$D124^2+(AA$7*$AU124^(-6*AA$4-6))*$D124^3+(AA$8*$AU124^(-8*AA$4-12))*$D124^4+(AA$9*$AU124^(-10*AA$4-20))*$D124^5+(AA$10*$AU124^(-12*AA$4-30))*$D124^6))</f>
        <v/>
      </c>
      <c r="S124" s="496" t="str">
        <f aca="false">IF($A124="","",(1+(AB$5*$AU124^(-2*AB$4))*$D124+(AB$6*$AU124^(-4*AB$4-2))*$D124^2+(AB$7*$AU124^(-6*AB$4-6))*$D124^3+(AB$8*$AU124^(-8*AB$4-12))*$D124^4+(AB$9*$AU124^(-10*AB$4-20))*$D124^5+(AB$10*$AU124^(-12*AB$4-30))*$D124^6))</f>
        <v/>
      </c>
      <c r="T124" s="496" t="str">
        <f aca="false">IF($A124="","",(1+(AC$5*$AU124^(-2*AC$4))*$D124+(AC$6*$AU124^(-4*AC$4-2))*$D124^2))</f>
        <v/>
      </c>
      <c r="U124" s="496" t="str">
        <f aca="false">IF($A124="","",(1+(AD$5*$AU124^(-2*AD$4))*$D124+(AD$6*$AU124^(-4*AD$4-2))*$D124^2))</f>
        <v/>
      </c>
      <c r="V124" s="496" t="str">
        <f aca="false">IF($A124="","",(1+(AE$5*$AU124^(-2*AE$4))*$D124+(AE$6*$AU124^(-4*AE$4-2))*$D124^2))</f>
        <v/>
      </c>
      <c r="W124" s="494" t="str">
        <f aca="false">IF($A124="","",((V$5*$AU124^(-2*V$4))*$D124+2*(V$6*$AU124^(-4*V$4-2))*$D124^2+3*(V$7*$AU124^(-6*V$4-6))*$D124^3+4*(V$8*$AU124^(-8*V$4-12))*$D124^4+5*(V$9*$AU124^(-10*V$4-20))*$D124^5+6*(V$10*$AU124^(-12*V$4-30))*$D124^6)/M124)</f>
        <v/>
      </c>
      <c r="X124" s="494" t="str">
        <f aca="false">IF($A124="","",((W$5*$AU124^(-2*W$4))*$D124+2*(W$6*$AU124^(-4*W$4-2))*$D124^2+3*(W$7*$AU124^(-6*W$4-6))*$D124^3+4*(W$8*$AU124^(-8*W$4-12))*$D124^4+5*(W$9*$AU124^(-10*W$4-20))*$D124^5+6*(W$10*$AU124^(-12*W$4-30))*$D124^6)/N124)</f>
        <v/>
      </c>
      <c r="Y124" s="494" t="str">
        <f aca="false">IF($A124="","",((X$5*$AU124^(-2*X$4))*$D124+2*(X$6*$AU124^(-4*X$4-2))*$D124^2+3*(X$7*$AU124^(-6*X$4-6))*$D124^3+4*(X$8*$AU124^(-8*X$4-12))*$D124^4+5*(X$9*$AU124^(-10*X$4-20))*$D124^5+6*(X$10*$AU124^(-12*X$4-30))*$D124^6)/O124)</f>
        <v/>
      </c>
      <c r="Z124" s="494" t="str">
        <f aca="false">IF($A124="","",((Y$5*$AU124^(-2*Y$4))*$D124+2*(Y$6*$AU124^(-4*Y$4-2))*$D124^2+3*(Y$7*$AU124^(-6*Y$4-6))*$D124^3+4*(Y$8*$AU124^(-8*Y$4-12))*$D124^4+5*(Y$9*$AU124^(-10*Y$4-20))*$D124^5+6*(Y$10*$AU124^(-12*Y$4-30))*$D124^6)/P124)</f>
        <v/>
      </c>
      <c r="AA124" s="494" t="str">
        <f aca="false">IF($A124="","",((Z$5*$AU124^(-2*Z$4))*$D124+2*(Z$6*$AU124^(-4*Z$4-2))*$D124^2+3*(Z$7*$AU124^(-6*Z$4-6))*$D124^3+4*(Z$8*$AU124^(-8*Z$4-12))*$D124^4+5*(Z$9*$AU124^(-10*Z$4-20))*$D124^5+6*(Z$10*$AU124^(-12*Z$4-30))*$D124^6)/Q124)</f>
        <v/>
      </c>
      <c r="AB124" s="494" t="str">
        <f aca="false">IF($A124="","",((AA$5*$AU124^(-2*AA$4))*$D124+2*(AA$6*$AU124^(-4*AA$4-2))*$D124^2+3*(AA$7*$AU124^(-6*AA$4-6))*$D124^3+4*(AA$8*$AU124^(-8*AA$4-12))*$D124^4+5*(AA$9*$AU124^(-10*AA$4-20))*$D124^5+6*(AA$10*$AU124^(-12*AA$4-30))*$D124^6)/R124)</f>
        <v/>
      </c>
      <c r="AC124" s="494" t="str">
        <f aca="false">IF($A124="","",((AB$5*$AU124^(-2*AB$4))*$D124+2*(AB$6*$AU124^(-4*AB$4-2))*$D124^2+3*(AB$7*$AU124^(-6*AB$4-6))*$D124^3+4*(AB$8*$AU124^(-8*AB$4-12))*$D124^4+5*(AB$9*$AU124^(-10*AB$4-20))*$D124^5+6*(AB$10*$AU124^(-12*AB$4-30))*$D124^6)/S124)</f>
        <v/>
      </c>
      <c r="AD124" s="494" t="str">
        <f aca="false">IF($A124="","",((AC$5*$AU124^(-2*AC$4))*$D124+2*(AC$6*$AU124^(-4*AC$4-2))*$D124^2)/T124)</f>
        <v/>
      </c>
      <c r="AE124" s="494" t="str">
        <f aca="false">IF($A124="","",((AD$5*$AU124^(-2*AD$4))*$D124+2*(AD$6*$AU124^(-4*AD$4-2))*$D124^2)/U124)</f>
        <v/>
      </c>
      <c r="AF124" s="494" t="str">
        <f aca="false">IF($A124="","",((AE$5*$AU124^(-2*AE$4))*$D124+2*(AE$6*$AU124^(-4*AE$4-2))*$D124^2)/V124)</f>
        <v/>
      </c>
      <c r="AG124" s="496" t="str">
        <f aca="false">IF(B$11=0,"",IF($A124="","",0.5*B$11*$L124*(1*V$4^2+(V$5*$AU124^(-2*V$4))*$D124*(V$4+1)^2+(V$6*$AU124^(-4*V$4-2))*$D124^2*(V$4+2)^2+(V$7*$AU124^(-6*V$4-6))*$D124^3*(V$4+3)^2+(V$8*$AU124^(-8*V$4-12))*$D124^4*(V$4+4)^2+(V$9*$AU124^(-10*V$4-20))*$D124^5*(V$4+5)^2+(V$10*$AU124^(-12*V$4-30))*$D124^6*(V$4+6)^2)/M124))</f>
        <v/>
      </c>
      <c r="AH124" s="496" t="str">
        <f aca="false">IF(C$11=0,"",IF($A124="","",0.5*C$11*$L124*(1*W$4^2+(W$5*$AU124^(-2*W$4))*$D124*(W$4+1)^2+(W$6*$AU124^(-4*W$4-2))*$D124^2*(W$4+2)^2+(W$7*$AU124^(-6*W$4-6))*$D124^3*(W$4+3)^2+(W$8*$AU124^(-8*W$4-12))*$D124^4*(W$4+4)^2+(W$9*$AU124^(-10*W$4-20))*$D124^5*(W$4+5)^2+(W$10*$AU124^(-12*W$4-30))*$D124^6*(W$4+6)^2)/N124))</f>
        <v/>
      </c>
      <c r="AI124" s="496" t="str">
        <f aca="false">IF(D$11=0,"",IF($A124="","",0.5*D$11*$L124*(1*X$4^2+(X$5*$AU124^(-2*X$4))*$D124*(X$4+1)^2+(X$6*$AU124^(-4*X$4-2))*$D124^2*(X$4+2)^2+(X$7*$AU124^(-6*X$4-6))*$D124^3*(X$4+3)^2+(X$8*$AU124^(-8*X$4-12))*$D124^4*(X$4+4)^2+(X$9*$AU124^(-10*X$4-20))*$D124^5*(X$4+5)^2+(X$10*$AU124^(-12*X$4-30))*$D124^6*(X$4+6)^2)/O124))</f>
        <v/>
      </c>
      <c r="AJ124" s="496" t="str">
        <f aca="false">IF(E$11=0,"",IF($A124="","",0.5*E$11*$L124*(1*Y$4^2+(Y$5*$AU124^(-2*Y$4))*$D124*(Y$4+1)^2+(Y$6*$AU124^(-4*Y$4-2))*$D124^2*(Y$4+2)^2+(Y$7*$AU124^(-6*Y$4-6))*$D124^3*(Y$4+3)^2+(Y$8*$AU124^(-8*Y$4-12))*$D124^4*(Y$4+4)^2+(Y$9*$AU124^(-10*Y$4-20))*$D124^5*(Y$4+5)^2+(Y$10*$AU124^(-12*Y$4-30))*$D124^6*(Y$4+6)^2)/P124))</f>
        <v/>
      </c>
      <c r="AK124" s="496" t="str">
        <f aca="false">IF(F$11=0,"",IF($A124="","",0.5*F$11*$L124*(1*Z$4^2+(Z$5*$AU124^(-2*Z$4))*$D124*(Z$4+1)^2+(Z$6*$AU124^(-4*Z$4-2))*$D124^2*(Z$4+2)^2+(Z$7*$AU124^(-6*Z$4-6))*$D124^3*(Z$4+3)^2+(Z$8*$AU124^(-8*Z$4-12))*$D124^4*(Z$4+4)^2+(Z$9*$AU124^(-10*Z$4-20))*$D124^5*(Z$4+5)^2+(Z$10*$AU124^(-12*Z$4-30))*$D124^6*(Z$4+6)^2)/Q124))</f>
        <v/>
      </c>
      <c r="AL124" s="496" t="str">
        <f aca="false">IF(G$11=0,"",IF($A124="","",0.5*G$11*$L124*(1*AA$4^2+(AA$5*$AU124^(-2*AA$4))*$D124*(AA$4+1)^2+(AA$6*$AU124^(-4*AA$4-2))*$D124^2*(AA$4+2)^2+(AA$7*$AU124^(-6*AA$4-6))*$D124^3*(AA$4+3)^2+(AA$8*$AU124^(-8*AA$4-12))*$D124^4*(AA$4+4)^2+(AA$9*$AU124^(-10*AA$4-20))*$D124^5*(AA$4+5)^2+(AA$10*$AU124^(-12*AA$4-30))*$D124^6*(AA$4+6)^2)/R124))</f>
        <v/>
      </c>
      <c r="AM124" s="496" t="str">
        <f aca="false">IF(H$11=0,"",IF($A124="","",0.5*H$11*$L124*(1*AB$4^2+(AB$5*$AU124^(-2*AB$4))*$D124*(AB$4+1)^2+(AB$6*$AU124^(-4*AB$4-2))*$D124^2*(AB$4+2)^2+(AB$7*$AU124^(-6*AB$4-6))*$D124^3*(AB$4+3)^2+(AB$8*$AU124^(-8*AB$4-12))*$D124^4*(AB$4+4)^2+(AB$9*$AU124^(-10*AB$4-20))*$D124^5*(AB$4+5)^2+(AB$10*$AU124^(-12*AB$4-30))*$D124^6*(AB$4+6)^2)/S124))</f>
        <v/>
      </c>
      <c r="AN124" s="496" t="str">
        <f aca="false">IF(B$18=0,"",IF($A124="","",0.5*B$18*$K124*(1*AC$4^2+(AC$5*$AU124^(-2*AC$4))*$D124*(AC$4+1)^2+(AC$6*$AU124^(-4*AC$4-2))*$D124^2*(AC$4+2)^2)/T124))</f>
        <v/>
      </c>
      <c r="AO124" s="496" t="str">
        <f aca="false">IF(C$18=0,"",IF($A124="","",0.5*C$18*$K124*(1*AD$4^2+(AD$5*$AU124^(-2*AD$4))*$D124*(AD$4+1)^2+(AD$6*$AU124^(-4*AD$4-2))*$D124^2*(AD$4+2)^2)/U124))</f>
        <v/>
      </c>
      <c r="AP124" s="496" t="str">
        <f aca="false">IF(D$18=0,"",IF($A124="","",0.5*D$18*$K124*(1*AE$4^2+(AE$5*$AU124^(-2*AE$4))*$D124*(AE$4+1)^2+(AE$6*$AU124^(-4*AE$4-2))*$D124^2*(AE$4+2)^2)/V124))</f>
        <v/>
      </c>
      <c r="AQ124" s="912" t="str">
        <f aca="false">IF(A124="","",SUM(AG124:AP124)+0.5*(D124+$AC$9/AU124^2/D124))</f>
        <v/>
      </c>
      <c r="AR124" s="496" t="str">
        <f aca="false">IF(A124="","",AQ124+$L124*$S$16+$K124*$T$16)</f>
        <v/>
      </c>
      <c r="AS124" s="913"/>
      <c r="AT124" s="913" t="str">
        <f aca="false">IF(A124="","",AS124+$L124*S$14+$K124*$T$14)</f>
        <v/>
      </c>
      <c r="AU124" s="914" t="str">
        <f aca="false">IF(A124="","",10^(-$P$16*($AT124^0.5/(1+$AT124^0.5)-$P$17*$AT124)))</f>
        <v/>
      </c>
      <c r="AV124" s="498"/>
      <c r="AW124" s="497" t="str">
        <f aca="false">IF(C124="","",B124-C124)</f>
        <v/>
      </c>
      <c r="AX124" s="498"/>
    </row>
    <row r="125" customFormat="false" ht="12.75" hidden="false" customHeight="false" outlineLevel="0" collapsed="false">
      <c r="B125" s="641"/>
      <c r="C125" s="497"/>
      <c r="D125" s="911" t="str">
        <f aca="false">IF(A125="","",10^-((((B125-P$12)/P$13)+7))/$AU125)</f>
        <v/>
      </c>
      <c r="E125" s="911" t="str">
        <f aca="false">IF(A125="","",IF(A126="",(B125-B124)/(A125-A124),(B126-B124)/(A126-A124)))</f>
        <v/>
      </c>
      <c r="F125" s="496" t="str">
        <f aca="false">IF(A125="","",((ABS(E125))^K$20)*((ABS(I125-J125))^I$20))</f>
        <v/>
      </c>
      <c r="G125" s="496"/>
      <c r="H125" s="496" t="str">
        <f aca="false">IF(A125="","",I125-J125)</f>
        <v/>
      </c>
      <c r="I125" s="911" t="str">
        <f aca="false">IF(A125="","",L125*I$18+K125*E$19)</f>
        <v/>
      </c>
      <c r="J125" s="911" t="str">
        <f aca="false">IF(A125="","",D125-$AC$9/AU125^2/D125+L125*(W125*$B$11+X125*$C$11+Y125*$D$11+Z125*$E$11+AA125*$F$11+AB125*$G$11+AC125*$H$11)+K125*(AD125*$B$18+AE125*$C$18+AF125*$D$18))</f>
        <v/>
      </c>
      <c r="K125" s="497" t="str">
        <f aca="false">IF(A125="","",A125/(A125+$G$16))</f>
        <v/>
      </c>
      <c r="L125" s="497" t="str">
        <f aca="false">IF(A125="","",$E$16/(A125+$G$16))</f>
        <v/>
      </c>
      <c r="M125" s="496" t="str">
        <f aca="false">IF($A125="","",(1+(V$5*$AU125^(-2*V$4))*$D125+(V$6*$AU125^(-4*V$4-2))*$D125^2+(V$7*$AU125^(-6*V$4-6))*$D125^3+(V$8*$AU125^(-8*V$4-12))*$D125^4+(V$9*$AU125^(-10*V$4-20))*$D125^5+(V$10*$AU125^(-12*V$4-30))*$D125^6))</f>
        <v/>
      </c>
      <c r="N125" s="496" t="str">
        <f aca="false">IF($A125="","",(1+(W$5*$AU125^(-2*W$4))*$D125+(W$6*$AU125^(-4*W$4-2))*$D125^2+(W$7*$AU125^(-6*W$4-6))*$D125^3+(W$8*$AU125^(-8*W$4-12))*$D125^4+(W$9*$AU125^(-10*W$4-20))*$D125^5+(W$10*$AU125^(-12*W$4-30))*$D125^6))</f>
        <v/>
      </c>
      <c r="O125" s="496" t="str">
        <f aca="false">IF($A125="","",(1+(X$5*$AU125^(-2*X$4))*$D125+(X$6*$AU125^(-4*X$4-2))*$D125^2+(X$7*$AU125^(-6*X$4-6))*$D125^3+(X$8*$AU125^(-8*X$4-12))*$D125^4+(X$9*$AU125^(-10*X$4-20))*$D125^5+(X$10*$AU125^(-12*X$4-30))*$D125^6))</f>
        <v/>
      </c>
      <c r="P125" s="496" t="str">
        <f aca="false">IF($A125="","",(1+(Y$5*$AU125^(-2*Y$4))*$D125+(Y$6*$AU125^(-4*Y$4-2))*$D125^2+(Y$7*$AU125^(-6*Y$4-6))*$D125^3+(Y$8*$AU125^(-8*Y$4-12))*$D125^4+(Y$9*$AU125^(-10*Y$4-20))*$D125^5+(Y$10*$AU125^(-12*Y$4-30))*$D125^6))</f>
        <v/>
      </c>
      <c r="Q125" s="496" t="str">
        <f aca="false">IF($A125="","",(1+(Z$5*$AU125^(-2*Z$4))*$D125+(Z$6*$AU125^(-4*Z$4-2))*$D125^2+(Z$7*$AU125^(-6*Z$4-6))*$D125^3+(Z$8*$AU125^(-8*Z$4-12))*$D125^4+(Z$9*$AU125^(-10*Z$4-20))*$D125^5+(Z$10*$AU125^(-12*Z$4-30))*$D125^6))</f>
        <v/>
      </c>
      <c r="R125" s="496" t="str">
        <f aca="false">IF($A125="","",(1+(AA$5*$AU125^(-2*AA$4))*$D125+(AA$6*$AU125^(-4*AA$4-2))*$D125^2+(AA$7*$AU125^(-6*AA$4-6))*$D125^3+(AA$8*$AU125^(-8*AA$4-12))*$D125^4+(AA$9*$AU125^(-10*AA$4-20))*$D125^5+(AA$10*$AU125^(-12*AA$4-30))*$D125^6))</f>
        <v/>
      </c>
      <c r="S125" s="496" t="str">
        <f aca="false">IF($A125="","",(1+(AB$5*$AU125^(-2*AB$4))*$D125+(AB$6*$AU125^(-4*AB$4-2))*$D125^2+(AB$7*$AU125^(-6*AB$4-6))*$D125^3+(AB$8*$AU125^(-8*AB$4-12))*$D125^4+(AB$9*$AU125^(-10*AB$4-20))*$D125^5+(AB$10*$AU125^(-12*AB$4-30))*$D125^6))</f>
        <v/>
      </c>
      <c r="T125" s="496" t="str">
        <f aca="false">IF($A125="","",(1+(AC$5*$AU125^(-2*AC$4))*$D125+(AC$6*$AU125^(-4*AC$4-2))*$D125^2))</f>
        <v/>
      </c>
      <c r="U125" s="496" t="str">
        <f aca="false">IF($A125="","",(1+(AD$5*$AU125^(-2*AD$4))*$D125+(AD$6*$AU125^(-4*AD$4-2))*$D125^2))</f>
        <v/>
      </c>
      <c r="V125" s="496" t="str">
        <f aca="false">IF($A125="","",(1+(AE$5*$AU125^(-2*AE$4))*$D125+(AE$6*$AU125^(-4*AE$4-2))*$D125^2))</f>
        <v/>
      </c>
      <c r="W125" s="494" t="str">
        <f aca="false">IF($A125="","",((V$5*$AU125^(-2*V$4))*$D125+2*(V$6*$AU125^(-4*V$4-2))*$D125^2+3*(V$7*$AU125^(-6*V$4-6))*$D125^3+4*(V$8*$AU125^(-8*V$4-12))*$D125^4+5*(V$9*$AU125^(-10*V$4-20))*$D125^5+6*(V$10*$AU125^(-12*V$4-30))*$D125^6)/M125)</f>
        <v/>
      </c>
      <c r="X125" s="494" t="str">
        <f aca="false">IF($A125="","",((W$5*$AU125^(-2*W$4))*$D125+2*(W$6*$AU125^(-4*W$4-2))*$D125^2+3*(W$7*$AU125^(-6*W$4-6))*$D125^3+4*(W$8*$AU125^(-8*W$4-12))*$D125^4+5*(W$9*$AU125^(-10*W$4-20))*$D125^5+6*(W$10*$AU125^(-12*W$4-30))*$D125^6)/N125)</f>
        <v/>
      </c>
      <c r="Y125" s="494" t="str">
        <f aca="false">IF($A125="","",((X$5*$AU125^(-2*X$4))*$D125+2*(X$6*$AU125^(-4*X$4-2))*$D125^2+3*(X$7*$AU125^(-6*X$4-6))*$D125^3+4*(X$8*$AU125^(-8*X$4-12))*$D125^4+5*(X$9*$AU125^(-10*X$4-20))*$D125^5+6*(X$10*$AU125^(-12*X$4-30))*$D125^6)/O125)</f>
        <v/>
      </c>
      <c r="Z125" s="494" t="str">
        <f aca="false">IF($A125="","",((Y$5*$AU125^(-2*Y$4))*$D125+2*(Y$6*$AU125^(-4*Y$4-2))*$D125^2+3*(Y$7*$AU125^(-6*Y$4-6))*$D125^3+4*(Y$8*$AU125^(-8*Y$4-12))*$D125^4+5*(Y$9*$AU125^(-10*Y$4-20))*$D125^5+6*(Y$10*$AU125^(-12*Y$4-30))*$D125^6)/P125)</f>
        <v/>
      </c>
      <c r="AA125" s="494" t="str">
        <f aca="false">IF($A125="","",((Z$5*$AU125^(-2*Z$4))*$D125+2*(Z$6*$AU125^(-4*Z$4-2))*$D125^2+3*(Z$7*$AU125^(-6*Z$4-6))*$D125^3+4*(Z$8*$AU125^(-8*Z$4-12))*$D125^4+5*(Z$9*$AU125^(-10*Z$4-20))*$D125^5+6*(Z$10*$AU125^(-12*Z$4-30))*$D125^6)/Q125)</f>
        <v/>
      </c>
      <c r="AB125" s="494" t="str">
        <f aca="false">IF($A125="","",((AA$5*$AU125^(-2*AA$4))*$D125+2*(AA$6*$AU125^(-4*AA$4-2))*$D125^2+3*(AA$7*$AU125^(-6*AA$4-6))*$D125^3+4*(AA$8*$AU125^(-8*AA$4-12))*$D125^4+5*(AA$9*$AU125^(-10*AA$4-20))*$D125^5+6*(AA$10*$AU125^(-12*AA$4-30))*$D125^6)/R125)</f>
        <v/>
      </c>
      <c r="AC125" s="494" t="str">
        <f aca="false">IF($A125="","",((AB$5*$AU125^(-2*AB$4))*$D125+2*(AB$6*$AU125^(-4*AB$4-2))*$D125^2+3*(AB$7*$AU125^(-6*AB$4-6))*$D125^3+4*(AB$8*$AU125^(-8*AB$4-12))*$D125^4+5*(AB$9*$AU125^(-10*AB$4-20))*$D125^5+6*(AB$10*$AU125^(-12*AB$4-30))*$D125^6)/S125)</f>
        <v/>
      </c>
      <c r="AD125" s="494" t="str">
        <f aca="false">IF($A125="","",((AC$5*$AU125^(-2*AC$4))*$D125+2*(AC$6*$AU125^(-4*AC$4-2))*$D125^2)/T125)</f>
        <v/>
      </c>
      <c r="AE125" s="494" t="str">
        <f aca="false">IF($A125="","",((AD$5*$AU125^(-2*AD$4))*$D125+2*(AD$6*$AU125^(-4*AD$4-2))*$D125^2)/U125)</f>
        <v/>
      </c>
      <c r="AF125" s="494" t="str">
        <f aca="false">IF($A125="","",((AE$5*$AU125^(-2*AE$4))*$D125+2*(AE$6*$AU125^(-4*AE$4-2))*$D125^2)/V125)</f>
        <v/>
      </c>
      <c r="AG125" s="496" t="str">
        <f aca="false">IF(B$11=0,"",IF($A125="","",0.5*B$11*$L125*(1*V$4^2+(V$5*$AU125^(-2*V$4))*$D125*(V$4+1)^2+(V$6*$AU125^(-4*V$4-2))*$D125^2*(V$4+2)^2+(V$7*$AU125^(-6*V$4-6))*$D125^3*(V$4+3)^2+(V$8*$AU125^(-8*V$4-12))*$D125^4*(V$4+4)^2+(V$9*$AU125^(-10*V$4-20))*$D125^5*(V$4+5)^2+(V$10*$AU125^(-12*V$4-30))*$D125^6*(V$4+6)^2)/M125))</f>
        <v/>
      </c>
      <c r="AH125" s="496" t="str">
        <f aca="false">IF(C$11=0,"",IF($A125="","",0.5*C$11*$L125*(1*W$4^2+(W$5*$AU125^(-2*W$4))*$D125*(W$4+1)^2+(W$6*$AU125^(-4*W$4-2))*$D125^2*(W$4+2)^2+(W$7*$AU125^(-6*W$4-6))*$D125^3*(W$4+3)^2+(W$8*$AU125^(-8*W$4-12))*$D125^4*(W$4+4)^2+(W$9*$AU125^(-10*W$4-20))*$D125^5*(W$4+5)^2+(W$10*$AU125^(-12*W$4-30))*$D125^6*(W$4+6)^2)/N125))</f>
        <v/>
      </c>
      <c r="AI125" s="496" t="str">
        <f aca="false">IF(D$11=0,"",IF($A125="","",0.5*D$11*$L125*(1*X$4^2+(X$5*$AU125^(-2*X$4))*$D125*(X$4+1)^2+(X$6*$AU125^(-4*X$4-2))*$D125^2*(X$4+2)^2+(X$7*$AU125^(-6*X$4-6))*$D125^3*(X$4+3)^2+(X$8*$AU125^(-8*X$4-12))*$D125^4*(X$4+4)^2+(X$9*$AU125^(-10*X$4-20))*$D125^5*(X$4+5)^2+(X$10*$AU125^(-12*X$4-30))*$D125^6*(X$4+6)^2)/O125))</f>
        <v/>
      </c>
      <c r="AJ125" s="496" t="str">
        <f aca="false">IF(E$11=0,"",IF($A125="","",0.5*E$11*$L125*(1*Y$4^2+(Y$5*$AU125^(-2*Y$4))*$D125*(Y$4+1)^2+(Y$6*$AU125^(-4*Y$4-2))*$D125^2*(Y$4+2)^2+(Y$7*$AU125^(-6*Y$4-6))*$D125^3*(Y$4+3)^2+(Y$8*$AU125^(-8*Y$4-12))*$D125^4*(Y$4+4)^2+(Y$9*$AU125^(-10*Y$4-20))*$D125^5*(Y$4+5)^2+(Y$10*$AU125^(-12*Y$4-30))*$D125^6*(Y$4+6)^2)/P125))</f>
        <v/>
      </c>
      <c r="AK125" s="496" t="str">
        <f aca="false">IF(F$11=0,"",IF($A125="","",0.5*F$11*$L125*(1*Z$4^2+(Z$5*$AU125^(-2*Z$4))*$D125*(Z$4+1)^2+(Z$6*$AU125^(-4*Z$4-2))*$D125^2*(Z$4+2)^2+(Z$7*$AU125^(-6*Z$4-6))*$D125^3*(Z$4+3)^2+(Z$8*$AU125^(-8*Z$4-12))*$D125^4*(Z$4+4)^2+(Z$9*$AU125^(-10*Z$4-20))*$D125^5*(Z$4+5)^2+(Z$10*$AU125^(-12*Z$4-30))*$D125^6*(Z$4+6)^2)/Q125))</f>
        <v/>
      </c>
      <c r="AL125" s="496" t="str">
        <f aca="false">IF(G$11=0,"",IF($A125="","",0.5*G$11*$L125*(1*AA$4^2+(AA$5*$AU125^(-2*AA$4))*$D125*(AA$4+1)^2+(AA$6*$AU125^(-4*AA$4-2))*$D125^2*(AA$4+2)^2+(AA$7*$AU125^(-6*AA$4-6))*$D125^3*(AA$4+3)^2+(AA$8*$AU125^(-8*AA$4-12))*$D125^4*(AA$4+4)^2+(AA$9*$AU125^(-10*AA$4-20))*$D125^5*(AA$4+5)^2+(AA$10*$AU125^(-12*AA$4-30))*$D125^6*(AA$4+6)^2)/R125))</f>
        <v/>
      </c>
      <c r="AM125" s="496" t="str">
        <f aca="false">IF(H$11=0,"",IF($A125="","",0.5*H$11*$L125*(1*AB$4^2+(AB$5*$AU125^(-2*AB$4))*$D125*(AB$4+1)^2+(AB$6*$AU125^(-4*AB$4-2))*$D125^2*(AB$4+2)^2+(AB$7*$AU125^(-6*AB$4-6))*$D125^3*(AB$4+3)^2+(AB$8*$AU125^(-8*AB$4-12))*$D125^4*(AB$4+4)^2+(AB$9*$AU125^(-10*AB$4-20))*$D125^5*(AB$4+5)^2+(AB$10*$AU125^(-12*AB$4-30))*$D125^6*(AB$4+6)^2)/S125))</f>
        <v/>
      </c>
      <c r="AN125" s="496" t="str">
        <f aca="false">IF(B$18=0,"",IF($A125="","",0.5*B$18*$K125*(1*AC$4^2+(AC$5*$AU125^(-2*AC$4))*$D125*(AC$4+1)^2+(AC$6*$AU125^(-4*AC$4-2))*$D125^2*(AC$4+2)^2)/T125))</f>
        <v/>
      </c>
      <c r="AO125" s="496" t="str">
        <f aca="false">IF(C$18=0,"",IF($A125="","",0.5*C$18*$K125*(1*AD$4^2+(AD$5*$AU125^(-2*AD$4))*$D125*(AD$4+1)^2+(AD$6*$AU125^(-4*AD$4-2))*$D125^2*(AD$4+2)^2)/U125))</f>
        <v/>
      </c>
      <c r="AP125" s="496" t="str">
        <f aca="false">IF(D$18=0,"",IF($A125="","",0.5*D$18*$K125*(1*AE$4^2+(AE$5*$AU125^(-2*AE$4))*$D125*(AE$4+1)^2+(AE$6*$AU125^(-4*AE$4-2))*$D125^2*(AE$4+2)^2)/V125))</f>
        <v/>
      </c>
      <c r="AQ125" s="912" t="str">
        <f aca="false">IF(A125="","",SUM(AG125:AP125)+0.5*(D125+$AC$9/AU125^2/D125))</f>
        <v/>
      </c>
      <c r="AR125" s="496" t="str">
        <f aca="false">IF(A125="","",AQ125+$L125*$S$16+$K125*$T$16)</f>
        <v/>
      </c>
      <c r="AS125" s="913"/>
      <c r="AT125" s="913" t="str">
        <f aca="false">IF(A125="","",AS125+$L125*S$14+$K125*$T$14)</f>
        <v/>
      </c>
      <c r="AU125" s="914" t="str">
        <f aca="false">IF(A125="","",10^(-$P$16*($AT125^0.5/(1+$AT125^0.5)-$P$17*$AT125)))</f>
        <v/>
      </c>
      <c r="AV125" s="498"/>
      <c r="AW125" s="497" t="str">
        <f aca="false">IF(C125="","",B125-C125)</f>
        <v/>
      </c>
      <c r="AX125" s="498"/>
    </row>
    <row r="126" customFormat="false" ht="12.75" hidden="false" customHeight="false" outlineLevel="0" collapsed="false">
      <c r="B126" s="641"/>
      <c r="C126" s="497"/>
      <c r="D126" s="911" t="str">
        <f aca="false">IF(A126="","",10^-((((B126-P$12)/P$13)+7))/$AU126)</f>
        <v/>
      </c>
      <c r="E126" s="911" t="str">
        <f aca="false">IF(A126="","",IF(A127="",(B126-B125)/(A126-A125),(B127-B125)/(A127-A125)))</f>
        <v/>
      </c>
      <c r="F126" s="496" t="str">
        <f aca="false">IF(A126="","",((ABS(E126))^K$20)*((ABS(I126-J126))^I$20))</f>
        <v/>
      </c>
      <c r="G126" s="496"/>
      <c r="H126" s="496" t="str">
        <f aca="false">IF(A126="","",I126-J126)</f>
        <v/>
      </c>
      <c r="I126" s="911" t="str">
        <f aca="false">IF(A126="","",L126*I$18+K126*E$19)</f>
        <v/>
      </c>
      <c r="J126" s="911" t="str">
        <f aca="false">IF(A126="","",D126-$AC$9/AU126^2/D126+L126*(W126*$B$11+X126*$C$11+Y126*$D$11+Z126*$E$11+AA126*$F$11+AB126*$G$11+AC126*$H$11)+K126*(AD126*$B$18+AE126*$C$18+AF126*$D$18))</f>
        <v/>
      </c>
      <c r="K126" s="497" t="str">
        <f aca="false">IF(A126="","",A126/(A126+$G$16))</f>
        <v/>
      </c>
      <c r="L126" s="497" t="str">
        <f aca="false">IF(A126="","",$E$16/(A126+$G$16))</f>
        <v/>
      </c>
      <c r="M126" s="496" t="str">
        <f aca="false">IF($A126="","",(1+(V$5*$AU126^(-2*V$4))*$D126+(V$6*$AU126^(-4*V$4-2))*$D126^2+(V$7*$AU126^(-6*V$4-6))*$D126^3+(V$8*$AU126^(-8*V$4-12))*$D126^4+(V$9*$AU126^(-10*V$4-20))*$D126^5+(V$10*$AU126^(-12*V$4-30))*$D126^6))</f>
        <v/>
      </c>
      <c r="N126" s="496" t="str">
        <f aca="false">IF($A126="","",(1+(W$5*$AU126^(-2*W$4))*$D126+(W$6*$AU126^(-4*W$4-2))*$D126^2+(W$7*$AU126^(-6*W$4-6))*$D126^3+(W$8*$AU126^(-8*W$4-12))*$D126^4+(W$9*$AU126^(-10*W$4-20))*$D126^5+(W$10*$AU126^(-12*W$4-30))*$D126^6))</f>
        <v/>
      </c>
      <c r="O126" s="496" t="str">
        <f aca="false">IF($A126="","",(1+(X$5*$AU126^(-2*X$4))*$D126+(X$6*$AU126^(-4*X$4-2))*$D126^2+(X$7*$AU126^(-6*X$4-6))*$D126^3+(X$8*$AU126^(-8*X$4-12))*$D126^4+(X$9*$AU126^(-10*X$4-20))*$D126^5+(X$10*$AU126^(-12*X$4-30))*$D126^6))</f>
        <v/>
      </c>
      <c r="P126" s="496" t="str">
        <f aca="false">IF($A126="","",(1+(Y$5*$AU126^(-2*Y$4))*$D126+(Y$6*$AU126^(-4*Y$4-2))*$D126^2+(Y$7*$AU126^(-6*Y$4-6))*$D126^3+(Y$8*$AU126^(-8*Y$4-12))*$D126^4+(Y$9*$AU126^(-10*Y$4-20))*$D126^5+(Y$10*$AU126^(-12*Y$4-30))*$D126^6))</f>
        <v/>
      </c>
      <c r="Q126" s="496" t="str">
        <f aca="false">IF($A126="","",(1+(Z$5*$AU126^(-2*Z$4))*$D126+(Z$6*$AU126^(-4*Z$4-2))*$D126^2+(Z$7*$AU126^(-6*Z$4-6))*$D126^3+(Z$8*$AU126^(-8*Z$4-12))*$D126^4+(Z$9*$AU126^(-10*Z$4-20))*$D126^5+(Z$10*$AU126^(-12*Z$4-30))*$D126^6))</f>
        <v/>
      </c>
      <c r="R126" s="496" t="str">
        <f aca="false">IF($A126="","",(1+(AA$5*$AU126^(-2*AA$4))*$D126+(AA$6*$AU126^(-4*AA$4-2))*$D126^2+(AA$7*$AU126^(-6*AA$4-6))*$D126^3+(AA$8*$AU126^(-8*AA$4-12))*$D126^4+(AA$9*$AU126^(-10*AA$4-20))*$D126^5+(AA$10*$AU126^(-12*AA$4-30))*$D126^6))</f>
        <v/>
      </c>
      <c r="S126" s="496" t="str">
        <f aca="false">IF($A126="","",(1+(AB$5*$AU126^(-2*AB$4))*$D126+(AB$6*$AU126^(-4*AB$4-2))*$D126^2+(AB$7*$AU126^(-6*AB$4-6))*$D126^3+(AB$8*$AU126^(-8*AB$4-12))*$D126^4+(AB$9*$AU126^(-10*AB$4-20))*$D126^5+(AB$10*$AU126^(-12*AB$4-30))*$D126^6))</f>
        <v/>
      </c>
      <c r="T126" s="496" t="str">
        <f aca="false">IF($A126="","",(1+(AC$5*$AU126^(-2*AC$4))*$D126+(AC$6*$AU126^(-4*AC$4-2))*$D126^2))</f>
        <v/>
      </c>
      <c r="U126" s="496" t="str">
        <f aca="false">IF($A126="","",(1+(AD$5*$AU126^(-2*AD$4))*$D126+(AD$6*$AU126^(-4*AD$4-2))*$D126^2))</f>
        <v/>
      </c>
      <c r="V126" s="496" t="str">
        <f aca="false">IF($A126="","",(1+(AE$5*$AU126^(-2*AE$4))*$D126+(AE$6*$AU126^(-4*AE$4-2))*$D126^2))</f>
        <v/>
      </c>
      <c r="W126" s="494" t="str">
        <f aca="false">IF($A126="","",((V$5*$AU126^(-2*V$4))*$D126+2*(V$6*$AU126^(-4*V$4-2))*$D126^2+3*(V$7*$AU126^(-6*V$4-6))*$D126^3+4*(V$8*$AU126^(-8*V$4-12))*$D126^4+5*(V$9*$AU126^(-10*V$4-20))*$D126^5+6*(V$10*$AU126^(-12*V$4-30))*$D126^6)/M126)</f>
        <v/>
      </c>
      <c r="X126" s="494" t="str">
        <f aca="false">IF($A126="","",((W$5*$AU126^(-2*W$4))*$D126+2*(W$6*$AU126^(-4*W$4-2))*$D126^2+3*(W$7*$AU126^(-6*W$4-6))*$D126^3+4*(W$8*$AU126^(-8*W$4-12))*$D126^4+5*(W$9*$AU126^(-10*W$4-20))*$D126^5+6*(W$10*$AU126^(-12*W$4-30))*$D126^6)/N126)</f>
        <v/>
      </c>
      <c r="Y126" s="494" t="str">
        <f aca="false">IF($A126="","",((X$5*$AU126^(-2*X$4))*$D126+2*(X$6*$AU126^(-4*X$4-2))*$D126^2+3*(X$7*$AU126^(-6*X$4-6))*$D126^3+4*(X$8*$AU126^(-8*X$4-12))*$D126^4+5*(X$9*$AU126^(-10*X$4-20))*$D126^5+6*(X$10*$AU126^(-12*X$4-30))*$D126^6)/O126)</f>
        <v/>
      </c>
      <c r="Z126" s="494" t="str">
        <f aca="false">IF($A126="","",((Y$5*$AU126^(-2*Y$4))*$D126+2*(Y$6*$AU126^(-4*Y$4-2))*$D126^2+3*(Y$7*$AU126^(-6*Y$4-6))*$D126^3+4*(Y$8*$AU126^(-8*Y$4-12))*$D126^4+5*(Y$9*$AU126^(-10*Y$4-20))*$D126^5+6*(Y$10*$AU126^(-12*Y$4-30))*$D126^6)/P126)</f>
        <v/>
      </c>
      <c r="AA126" s="494" t="str">
        <f aca="false">IF($A126="","",((Z$5*$AU126^(-2*Z$4))*$D126+2*(Z$6*$AU126^(-4*Z$4-2))*$D126^2+3*(Z$7*$AU126^(-6*Z$4-6))*$D126^3+4*(Z$8*$AU126^(-8*Z$4-12))*$D126^4+5*(Z$9*$AU126^(-10*Z$4-20))*$D126^5+6*(Z$10*$AU126^(-12*Z$4-30))*$D126^6)/Q126)</f>
        <v/>
      </c>
      <c r="AB126" s="494" t="str">
        <f aca="false">IF($A126="","",((AA$5*$AU126^(-2*AA$4))*$D126+2*(AA$6*$AU126^(-4*AA$4-2))*$D126^2+3*(AA$7*$AU126^(-6*AA$4-6))*$D126^3+4*(AA$8*$AU126^(-8*AA$4-12))*$D126^4+5*(AA$9*$AU126^(-10*AA$4-20))*$D126^5+6*(AA$10*$AU126^(-12*AA$4-30))*$D126^6)/R126)</f>
        <v/>
      </c>
      <c r="AC126" s="494" t="str">
        <f aca="false">IF($A126="","",((AB$5*$AU126^(-2*AB$4))*$D126+2*(AB$6*$AU126^(-4*AB$4-2))*$D126^2+3*(AB$7*$AU126^(-6*AB$4-6))*$D126^3+4*(AB$8*$AU126^(-8*AB$4-12))*$D126^4+5*(AB$9*$AU126^(-10*AB$4-20))*$D126^5+6*(AB$10*$AU126^(-12*AB$4-30))*$D126^6)/S126)</f>
        <v/>
      </c>
      <c r="AD126" s="494" t="str">
        <f aca="false">IF($A126="","",((AC$5*$AU126^(-2*AC$4))*$D126+2*(AC$6*$AU126^(-4*AC$4-2))*$D126^2)/T126)</f>
        <v/>
      </c>
      <c r="AE126" s="494" t="str">
        <f aca="false">IF($A126="","",((AD$5*$AU126^(-2*AD$4))*$D126+2*(AD$6*$AU126^(-4*AD$4-2))*$D126^2)/U126)</f>
        <v/>
      </c>
      <c r="AF126" s="494" t="str">
        <f aca="false">IF($A126="","",((AE$5*$AU126^(-2*AE$4))*$D126+2*(AE$6*$AU126^(-4*AE$4-2))*$D126^2)/V126)</f>
        <v/>
      </c>
      <c r="AG126" s="496" t="str">
        <f aca="false">IF(B$11=0,"",IF($A126="","",0.5*B$11*$L126*(1*V$4^2+(V$5*$AU126^(-2*V$4))*$D126*(V$4+1)^2+(V$6*$AU126^(-4*V$4-2))*$D126^2*(V$4+2)^2+(V$7*$AU126^(-6*V$4-6))*$D126^3*(V$4+3)^2+(V$8*$AU126^(-8*V$4-12))*$D126^4*(V$4+4)^2+(V$9*$AU126^(-10*V$4-20))*$D126^5*(V$4+5)^2+(V$10*$AU126^(-12*V$4-30))*$D126^6*(V$4+6)^2)/M126))</f>
        <v/>
      </c>
      <c r="AH126" s="496" t="str">
        <f aca="false">IF(C$11=0,"",IF($A126="","",0.5*C$11*$L126*(1*W$4^2+(W$5*$AU126^(-2*W$4))*$D126*(W$4+1)^2+(W$6*$AU126^(-4*W$4-2))*$D126^2*(W$4+2)^2+(W$7*$AU126^(-6*W$4-6))*$D126^3*(W$4+3)^2+(W$8*$AU126^(-8*W$4-12))*$D126^4*(W$4+4)^2+(W$9*$AU126^(-10*W$4-20))*$D126^5*(W$4+5)^2+(W$10*$AU126^(-12*W$4-30))*$D126^6*(W$4+6)^2)/N126))</f>
        <v/>
      </c>
      <c r="AI126" s="496" t="str">
        <f aca="false">IF(D$11=0,"",IF($A126="","",0.5*D$11*$L126*(1*X$4^2+(X$5*$AU126^(-2*X$4))*$D126*(X$4+1)^2+(X$6*$AU126^(-4*X$4-2))*$D126^2*(X$4+2)^2+(X$7*$AU126^(-6*X$4-6))*$D126^3*(X$4+3)^2+(X$8*$AU126^(-8*X$4-12))*$D126^4*(X$4+4)^2+(X$9*$AU126^(-10*X$4-20))*$D126^5*(X$4+5)^2+(X$10*$AU126^(-12*X$4-30))*$D126^6*(X$4+6)^2)/O126))</f>
        <v/>
      </c>
      <c r="AJ126" s="496" t="str">
        <f aca="false">IF(E$11=0,"",IF($A126="","",0.5*E$11*$L126*(1*Y$4^2+(Y$5*$AU126^(-2*Y$4))*$D126*(Y$4+1)^2+(Y$6*$AU126^(-4*Y$4-2))*$D126^2*(Y$4+2)^2+(Y$7*$AU126^(-6*Y$4-6))*$D126^3*(Y$4+3)^2+(Y$8*$AU126^(-8*Y$4-12))*$D126^4*(Y$4+4)^2+(Y$9*$AU126^(-10*Y$4-20))*$D126^5*(Y$4+5)^2+(Y$10*$AU126^(-12*Y$4-30))*$D126^6*(Y$4+6)^2)/P126))</f>
        <v/>
      </c>
      <c r="AK126" s="496" t="str">
        <f aca="false">IF(F$11=0,"",IF($A126="","",0.5*F$11*$L126*(1*Z$4^2+(Z$5*$AU126^(-2*Z$4))*$D126*(Z$4+1)^2+(Z$6*$AU126^(-4*Z$4-2))*$D126^2*(Z$4+2)^2+(Z$7*$AU126^(-6*Z$4-6))*$D126^3*(Z$4+3)^2+(Z$8*$AU126^(-8*Z$4-12))*$D126^4*(Z$4+4)^2+(Z$9*$AU126^(-10*Z$4-20))*$D126^5*(Z$4+5)^2+(Z$10*$AU126^(-12*Z$4-30))*$D126^6*(Z$4+6)^2)/Q126))</f>
        <v/>
      </c>
      <c r="AL126" s="496" t="str">
        <f aca="false">IF(G$11=0,"",IF($A126="","",0.5*G$11*$L126*(1*AA$4^2+(AA$5*$AU126^(-2*AA$4))*$D126*(AA$4+1)^2+(AA$6*$AU126^(-4*AA$4-2))*$D126^2*(AA$4+2)^2+(AA$7*$AU126^(-6*AA$4-6))*$D126^3*(AA$4+3)^2+(AA$8*$AU126^(-8*AA$4-12))*$D126^4*(AA$4+4)^2+(AA$9*$AU126^(-10*AA$4-20))*$D126^5*(AA$4+5)^2+(AA$10*$AU126^(-12*AA$4-30))*$D126^6*(AA$4+6)^2)/R126))</f>
        <v/>
      </c>
      <c r="AM126" s="496" t="str">
        <f aca="false">IF(H$11=0,"",IF($A126="","",0.5*H$11*$L126*(1*AB$4^2+(AB$5*$AU126^(-2*AB$4))*$D126*(AB$4+1)^2+(AB$6*$AU126^(-4*AB$4-2))*$D126^2*(AB$4+2)^2+(AB$7*$AU126^(-6*AB$4-6))*$D126^3*(AB$4+3)^2+(AB$8*$AU126^(-8*AB$4-12))*$D126^4*(AB$4+4)^2+(AB$9*$AU126^(-10*AB$4-20))*$D126^5*(AB$4+5)^2+(AB$10*$AU126^(-12*AB$4-30))*$D126^6*(AB$4+6)^2)/S126))</f>
        <v/>
      </c>
      <c r="AN126" s="496" t="str">
        <f aca="false">IF(B$18=0,"",IF($A126="","",0.5*B$18*$K126*(1*AC$4^2+(AC$5*$AU126^(-2*AC$4))*$D126*(AC$4+1)^2+(AC$6*$AU126^(-4*AC$4-2))*$D126^2*(AC$4+2)^2)/T126))</f>
        <v/>
      </c>
      <c r="AO126" s="496" t="str">
        <f aca="false">IF(C$18=0,"",IF($A126="","",0.5*C$18*$K126*(1*AD$4^2+(AD$5*$AU126^(-2*AD$4))*$D126*(AD$4+1)^2+(AD$6*$AU126^(-4*AD$4-2))*$D126^2*(AD$4+2)^2)/U126))</f>
        <v/>
      </c>
      <c r="AP126" s="496" t="str">
        <f aca="false">IF(D$18=0,"",IF($A126="","",0.5*D$18*$K126*(1*AE$4^2+(AE$5*$AU126^(-2*AE$4))*$D126*(AE$4+1)^2+(AE$6*$AU126^(-4*AE$4-2))*$D126^2*(AE$4+2)^2)/V126))</f>
        <v/>
      </c>
      <c r="AQ126" s="912" t="str">
        <f aca="false">IF(A126="","",SUM(AG126:AP126)+0.5*(D126+$AC$9/AU126^2/D126))</f>
        <v/>
      </c>
      <c r="AR126" s="496" t="str">
        <f aca="false">IF(A126="","",AQ126+$L126*$S$16+$K126*$T$16)</f>
        <v/>
      </c>
      <c r="AS126" s="913"/>
      <c r="AT126" s="913" t="str">
        <f aca="false">IF(A126="","",AS126+$L126*S$14+$K126*$T$14)</f>
        <v/>
      </c>
      <c r="AU126" s="914" t="str">
        <f aca="false">IF(A126="","",10^(-$P$16*($AT126^0.5/(1+$AT126^0.5)-$P$17*$AT126)))</f>
        <v/>
      </c>
      <c r="AV126" s="498"/>
      <c r="AW126" s="497" t="str">
        <f aca="false">IF(C126="","",B126-C126)</f>
        <v/>
      </c>
      <c r="AX126" s="498"/>
    </row>
    <row r="127" customFormat="false" ht="12.75" hidden="false" customHeight="false" outlineLevel="0" collapsed="false">
      <c r="B127" s="641"/>
      <c r="C127" s="497"/>
      <c r="D127" s="911" t="str">
        <f aca="false">IF(A127="","",10^-((((B127-P$12)/P$13)+7))/$AU127)</f>
        <v/>
      </c>
      <c r="E127" s="911" t="str">
        <f aca="false">IF(A127="","",IF(A128="",(B127-B126)/(A127-A126),(B128-B126)/(A128-A126)))</f>
        <v/>
      </c>
      <c r="F127" s="496" t="str">
        <f aca="false">IF(A127="","",((ABS(E127))^K$20)*((ABS(I127-J127))^I$20))</f>
        <v/>
      </c>
      <c r="G127" s="496"/>
      <c r="H127" s="496" t="str">
        <f aca="false">IF(A127="","",I127-J127)</f>
        <v/>
      </c>
      <c r="I127" s="911" t="str">
        <f aca="false">IF(A127="","",L127*I$18+K127*E$19)</f>
        <v/>
      </c>
      <c r="J127" s="911" t="str">
        <f aca="false">IF(A127="","",D127-$AC$9/AU127^2/D127+L127*(W127*$B$11+X127*$C$11+Y127*$D$11+Z127*$E$11+AA127*$F$11+AB127*$G$11+AC127*$H$11)+K127*(AD127*$B$18+AE127*$C$18+AF127*$D$18))</f>
        <v/>
      </c>
      <c r="K127" s="497" t="str">
        <f aca="false">IF(A127="","",A127/(A127+$G$16))</f>
        <v/>
      </c>
      <c r="L127" s="497" t="str">
        <f aca="false">IF(A127="","",$E$16/(A127+$G$16))</f>
        <v/>
      </c>
      <c r="M127" s="496" t="str">
        <f aca="false">IF($A127="","",(1+(V$5*$AU127^(-2*V$4))*$D127+(V$6*$AU127^(-4*V$4-2))*$D127^2+(V$7*$AU127^(-6*V$4-6))*$D127^3+(V$8*$AU127^(-8*V$4-12))*$D127^4+(V$9*$AU127^(-10*V$4-20))*$D127^5+(V$10*$AU127^(-12*V$4-30))*$D127^6))</f>
        <v/>
      </c>
      <c r="N127" s="496" t="str">
        <f aca="false">IF($A127="","",(1+(W$5*$AU127^(-2*W$4))*$D127+(W$6*$AU127^(-4*W$4-2))*$D127^2+(W$7*$AU127^(-6*W$4-6))*$D127^3+(W$8*$AU127^(-8*W$4-12))*$D127^4+(W$9*$AU127^(-10*W$4-20))*$D127^5+(W$10*$AU127^(-12*W$4-30))*$D127^6))</f>
        <v/>
      </c>
      <c r="O127" s="496" t="str">
        <f aca="false">IF($A127="","",(1+(X$5*$AU127^(-2*X$4))*$D127+(X$6*$AU127^(-4*X$4-2))*$D127^2+(X$7*$AU127^(-6*X$4-6))*$D127^3+(X$8*$AU127^(-8*X$4-12))*$D127^4+(X$9*$AU127^(-10*X$4-20))*$D127^5+(X$10*$AU127^(-12*X$4-30))*$D127^6))</f>
        <v/>
      </c>
      <c r="P127" s="496" t="str">
        <f aca="false">IF($A127="","",(1+(Y$5*$AU127^(-2*Y$4))*$D127+(Y$6*$AU127^(-4*Y$4-2))*$D127^2+(Y$7*$AU127^(-6*Y$4-6))*$D127^3+(Y$8*$AU127^(-8*Y$4-12))*$D127^4+(Y$9*$AU127^(-10*Y$4-20))*$D127^5+(Y$10*$AU127^(-12*Y$4-30))*$D127^6))</f>
        <v/>
      </c>
      <c r="Q127" s="496" t="str">
        <f aca="false">IF($A127="","",(1+(Z$5*$AU127^(-2*Z$4))*$D127+(Z$6*$AU127^(-4*Z$4-2))*$D127^2+(Z$7*$AU127^(-6*Z$4-6))*$D127^3+(Z$8*$AU127^(-8*Z$4-12))*$D127^4+(Z$9*$AU127^(-10*Z$4-20))*$D127^5+(Z$10*$AU127^(-12*Z$4-30))*$D127^6))</f>
        <v/>
      </c>
      <c r="R127" s="496" t="str">
        <f aca="false">IF($A127="","",(1+(AA$5*$AU127^(-2*AA$4))*$D127+(AA$6*$AU127^(-4*AA$4-2))*$D127^2+(AA$7*$AU127^(-6*AA$4-6))*$D127^3+(AA$8*$AU127^(-8*AA$4-12))*$D127^4+(AA$9*$AU127^(-10*AA$4-20))*$D127^5+(AA$10*$AU127^(-12*AA$4-30))*$D127^6))</f>
        <v/>
      </c>
      <c r="S127" s="496" t="str">
        <f aca="false">IF($A127="","",(1+(AB$5*$AU127^(-2*AB$4))*$D127+(AB$6*$AU127^(-4*AB$4-2))*$D127^2+(AB$7*$AU127^(-6*AB$4-6))*$D127^3+(AB$8*$AU127^(-8*AB$4-12))*$D127^4+(AB$9*$AU127^(-10*AB$4-20))*$D127^5+(AB$10*$AU127^(-12*AB$4-30))*$D127^6))</f>
        <v/>
      </c>
      <c r="T127" s="496" t="str">
        <f aca="false">IF($A127="","",(1+(AC$5*$AU127^(-2*AC$4))*$D127+(AC$6*$AU127^(-4*AC$4-2))*$D127^2))</f>
        <v/>
      </c>
      <c r="U127" s="496" t="str">
        <f aca="false">IF($A127="","",(1+(AD$5*$AU127^(-2*AD$4))*$D127+(AD$6*$AU127^(-4*AD$4-2))*$D127^2))</f>
        <v/>
      </c>
      <c r="V127" s="496" t="str">
        <f aca="false">IF($A127="","",(1+(AE$5*$AU127^(-2*AE$4))*$D127+(AE$6*$AU127^(-4*AE$4-2))*$D127^2))</f>
        <v/>
      </c>
      <c r="W127" s="494" t="str">
        <f aca="false">IF($A127="","",((V$5*$AU127^(-2*V$4))*$D127+2*(V$6*$AU127^(-4*V$4-2))*$D127^2+3*(V$7*$AU127^(-6*V$4-6))*$D127^3+4*(V$8*$AU127^(-8*V$4-12))*$D127^4+5*(V$9*$AU127^(-10*V$4-20))*$D127^5+6*(V$10*$AU127^(-12*V$4-30))*$D127^6)/M127)</f>
        <v/>
      </c>
      <c r="X127" s="494" t="str">
        <f aca="false">IF($A127="","",((W$5*$AU127^(-2*W$4))*$D127+2*(W$6*$AU127^(-4*W$4-2))*$D127^2+3*(W$7*$AU127^(-6*W$4-6))*$D127^3+4*(W$8*$AU127^(-8*W$4-12))*$D127^4+5*(W$9*$AU127^(-10*W$4-20))*$D127^5+6*(W$10*$AU127^(-12*W$4-30))*$D127^6)/N127)</f>
        <v/>
      </c>
      <c r="Y127" s="494" t="str">
        <f aca="false">IF($A127="","",((X$5*$AU127^(-2*X$4))*$D127+2*(X$6*$AU127^(-4*X$4-2))*$D127^2+3*(X$7*$AU127^(-6*X$4-6))*$D127^3+4*(X$8*$AU127^(-8*X$4-12))*$D127^4+5*(X$9*$AU127^(-10*X$4-20))*$D127^5+6*(X$10*$AU127^(-12*X$4-30))*$D127^6)/O127)</f>
        <v/>
      </c>
      <c r="Z127" s="494" t="str">
        <f aca="false">IF($A127="","",((Y$5*$AU127^(-2*Y$4))*$D127+2*(Y$6*$AU127^(-4*Y$4-2))*$D127^2+3*(Y$7*$AU127^(-6*Y$4-6))*$D127^3+4*(Y$8*$AU127^(-8*Y$4-12))*$D127^4+5*(Y$9*$AU127^(-10*Y$4-20))*$D127^5+6*(Y$10*$AU127^(-12*Y$4-30))*$D127^6)/P127)</f>
        <v/>
      </c>
      <c r="AA127" s="494" t="str">
        <f aca="false">IF($A127="","",((Z$5*$AU127^(-2*Z$4))*$D127+2*(Z$6*$AU127^(-4*Z$4-2))*$D127^2+3*(Z$7*$AU127^(-6*Z$4-6))*$D127^3+4*(Z$8*$AU127^(-8*Z$4-12))*$D127^4+5*(Z$9*$AU127^(-10*Z$4-20))*$D127^5+6*(Z$10*$AU127^(-12*Z$4-30))*$D127^6)/Q127)</f>
        <v/>
      </c>
      <c r="AB127" s="494" t="str">
        <f aca="false">IF($A127="","",((AA$5*$AU127^(-2*AA$4))*$D127+2*(AA$6*$AU127^(-4*AA$4-2))*$D127^2+3*(AA$7*$AU127^(-6*AA$4-6))*$D127^3+4*(AA$8*$AU127^(-8*AA$4-12))*$D127^4+5*(AA$9*$AU127^(-10*AA$4-20))*$D127^5+6*(AA$10*$AU127^(-12*AA$4-30))*$D127^6)/R127)</f>
        <v/>
      </c>
      <c r="AC127" s="494" t="str">
        <f aca="false">IF($A127="","",((AB$5*$AU127^(-2*AB$4))*$D127+2*(AB$6*$AU127^(-4*AB$4-2))*$D127^2+3*(AB$7*$AU127^(-6*AB$4-6))*$D127^3+4*(AB$8*$AU127^(-8*AB$4-12))*$D127^4+5*(AB$9*$AU127^(-10*AB$4-20))*$D127^5+6*(AB$10*$AU127^(-12*AB$4-30))*$D127^6)/S127)</f>
        <v/>
      </c>
      <c r="AD127" s="494" t="str">
        <f aca="false">IF($A127="","",((AC$5*$AU127^(-2*AC$4))*$D127+2*(AC$6*$AU127^(-4*AC$4-2))*$D127^2)/T127)</f>
        <v/>
      </c>
      <c r="AE127" s="494" t="str">
        <f aca="false">IF($A127="","",((AD$5*$AU127^(-2*AD$4))*$D127+2*(AD$6*$AU127^(-4*AD$4-2))*$D127^2)/U127)</f>
        <v/>
      </c>
      <c r="AF127" s="494" t="str">
        <f aca="false">IF($A127="","",((AE$5*$AU127^(-2*AE$4))*$D127+2*(AE$6*$AU127^(-4*AE$4-2))*$D127^2)/V127)</f>
        <v/>
      </c>
      <c r="AG127" s="496" t="str">
        <f aca="false">IF(B$11=0,"",IF($A127="","",0.5*B$11*$L127*(1*V$4^2+(V$5*$AU127^(-2*V$4))*$D127*(V$4+1)^2+(V$6*$AU127^(-4*V$4-2))*$D127^2*(V$4+2)^2+(V$7*$AU127^(-6*V$4-6))*$D127^3*(V$4+3)^2+(V$8*$AU127^(-8*V$4-12))*$D127^4*(V$4+4)^2+(V$9*$AU127^(-10*V$4-20))*$D127^5*(V$4+5)^2+(V$10*$AU127^(-12*V$4-30))*$D127^6*(V$4+6)^2)/M127))</f>
        <v/>
      </c>
      <c r="AH127" s="496" t="str">
        <f aca="false">IF(C$11=0,"",IF($A127="","",0.5*C$11*$L127*(1*W$4^2+(W$5*$AU127^(-2*W$4))*$D127*(W$4+1)^2+(W$6*$AU127^(-4*W$4-2))*$D127^2*(W$4+2)^2+(W$7*$AU127^(-6*W$4-6))*$D127^3*(W$4+3)^2+(W$8*$AU127^(-8*W$4-12))*$D127^4*(W$4+4)^2+(W$9*$AU127^(-10*W$4-20))*$D127^5*(W$4+5)^2+(W$10*$AU127^(-12*W$4-30))*$D127^6*(W$4+6)^2)/N127))</f>
        <v/>
      </c>
      <c r="AI127" s="496" t="str">
        <f aca="false">IF(D$11=0,"",IF($A127="","",0.5*D$11*$L127*(1*X$4^2+(X$5*$AU127^(-2*X$4))*$D127*(X$4+1)^2+(X$6*$AU127^(-4*X$4-2))*$D127^2*(X$4+2)^2+(X$7*$AU127^(-6*X$4-6))*$D127^3*(X$4+3)^2+(X$8*$AU127^(-8*X$4-12))*$D127^4*(X$4+4)^2+(X$9*$AU127^(-10*X$4-20))*$D127^5*(X$4+5)^2+(X$10*$AU127^(-12*X$4-30))*$D127^6*(X$4+6)^2)/O127))</f>
        <v/>
      </c>
      <c r="AJ127" s="496" t="str">
        <f aca="false">IF(E$11=0,"",IF($A127="","",0.5*E$11*$L127*(1*Y$4^2+(Y$5*$AU127^(-2*Y$4))*$D127*(Y$4+1)^2+(Y$6*$AU127^(-4*Y$4-2))*$D127^2*(Y$4+2)^2+(Y$7*$AU127^(-6*Y$4-6))*$D127^3*(Y$4+3)^2+(Y$8*$AU127^(-8*Y$4-12))*$D127^4*(Y$4+4)^2+(Y$9*$AU127^(-10*Y$4-20))*$D127^5*(Y$4+5)^2+(Y$10*$AU127^(-12*Y$4-30))*$D127^6*(Y$4+6)^2)/P127))</f>
        <v/>
      </c>
      <c r="AK127" s="496" t="str">
        <f aca="false">IF(F$11=0,"",IF($A127="","",0.5*F$11*$L127*(1*Z$4^2+(Z$5*$AU127^(-2*Z$4))*$D127*(Z$4+1)^2+(Z$6*$AU127^(-4*Z$4-2))*$D127^2*(Z$4+2)^2+(Z$7*$AU127^(-6*Z$4-6))*$D127^3*(Z$4+3)^2+(Z$8*$AU127^(-8*Z$4-12))*$D127^4*(Z$4+4)^2+(Z$9*$AU127^(-10*Z$4-20))*$D127^5*(Z$4+5)^2+(Z$10*$AU127^(-12*Z$4-30))*$D127^6*(Z$4+6)^2)/Q127))</f>
        <v/>
      </c>
      <c r="AL127" s="496" t="str">
        <f aca="false">IF(G$11=0,"",IF($A127="","",0.5*G$11*$L127*(1*AA$4^2+(AA$5*$AU127^(-2*AA$4))*$D127*(AA$4+1)^2+(AA$6*$AU127^(-4*AA$4-2))*$D127^2*(AA$4+2)^2+(AA$7*$AU127^(-6*AA$4-6))*$D127^3*(AA$4+3)^2+(AA$8*$AU127^(-8*AA$4-12))*$D127^4*(AA$4+4)^2+(AA$9*$AU127^(-10*AA$4-20))*$D127^5*(AA$4+5)^2+(AA$10*$AU127^(-12*AA$4-30))*$D127^6*(AA$4+6)^2)/R127))</f>
        <v/>
      </c>
      <c r="AM127" s="496" t="str">
        <f aca="false">IF(H$11=0,"",IF($A127="","",0.5*H$11*$L127*(1*AB$4^2+(AB$5*$AU127^(-2*AB$4))*$D127*(AB$4+1)^2+(AB$6*$AU127^(-4*AB$4-2))*$D127^2*(AB$4+2)^2+(AB$7*$AU127^(-6*AB$4-6))*$D127^3*(AB$4+3)^2+(AB$8*$AU127^(-8*AB$4-12))*$D127^4*(AB$4+4)^2+(AB$9*$AU127^(-10*AB$4-20))*$D127^5*(AB$4+5)^2+(AB$10*$AU127^(-12*AB$4-30))*$D127^6*(AB$4+6)^2)/S127))</f>
        <v/>
      </c>
      <c r="AN127" s="496" t="str">
        <f aca="false">IF(B$18=0,"",IF($A127="","",0.5*B$18*$K127*(1*AC$4^2+(AC$5*$AU127^(-2*AC$4))*$D127*(AC$4+1)^2+(AC$6*$AU127^(-4*AC$4-2))*$D127^2*(AC$4+2)^2)/T127))</f>
        <v/>
      </c>
      <c r="AO127" s="496" t="str">
        <f aca="false">IF(C$18=0,"",IF($A127="","",0.5*C$18*$K127*(1*AD$4^2+(AD$5*$AU127^(-2*AD$4))*$D127*(AD$4+1)^2+(AD$6*$AU127^(-4*AD$4-2))*$D127^2*(AD$4+2)^2)/U127))</f>
        <v/>
      </c>
      <c r="AP127" s="496" t="str">
        <f aca="false">IF(D$18=0,"",IF($A127="","",0.5*D$18*$K127*(1*AE$4^2+(AE$5*$AU127^(-2*AE$4))*$D127*(AE$4+1)^2+(AE$6*$AU127^(-4*AE$4-2))*$D127^2*(AE$4+2)^2)/V127))</f>
        <v/>
      </c>
      <c r="AQ127" s="912" t="str">
        <f aca="false">IF(A127="","",SUM(AG127:AP127)+0.5*(D127+$AC$9/AU127^2/D127))</f>
        <v/>
      </c>
      <c r="AR127" s="496" t="str">
        <f aca="false">IF(A127="","",AQ127+$L127*$S$16+$K127*$T$16)</f>
        <v/>
      </c>
      <c r="AS127" s="913"/>
      <c r="AT127" s="913" t="str">
        <f aca="false">IF(A127="","",AS127+$L127*S$14+$K127*$T$14)</f>
        <v/>
      </c>
      <c r="AU127" s="914" t="str">
        <f aca="false">IF(A127="","",10^(-$P$16*($AT127^0.5/(1+$AT127^0.5)-$P$17*$AT127)))</f>
        <v/>
      </c>
      <c r="AV127" s="498"/>
      <c r="AW127" s="497" t="str">
        <f aca="false">IF(C127="","",B127-C127)</f>
        <v/>
      </c>
      <c r="AX127" s="498"/>
    </row>
    <row r="128" customFormat="false" ht="12.75" hidden="false" customHeight="false" outlineLevel="0" collapsed="false">
      <c r="B128" s="641"/>
      <c r="C128" s="497"/>
      <c r="D128" s="911" t="str">
        <f aca="false">IF(A128="","",10^-((((B128-P$12)/P$13)+7))/$AU128)</f>
        <v/>
      </c>
      <c r="E128" s="911" t="str">
        <f aca="false">IF(A128="","",IF(A129="",(B128-B127)/(A128-A127),(B129-B127)/(A129-A127)))</f>
        <v/>
      </c>
      <c r="F128" s="496" t="str">
        <f aca="false">IF(A128="","",((ABS(E128))^K$20)*((ABS(I128-J128))^I$20))</f>
        <v/>
      </c>
      <c r="G128" s="496"/>
      <c r="H128" s="496" t="str">
        <f aca="false">IF(A128="","",I128-J128)</f>
        <v/>
      </c>
      <c r="I128" s="911" t="str">
        <f aca="false">IF(A128="","",L128*I$18+K128*E$19)</f>
        <v/>
      </c>
      <c r="J128" s="911" t="str">
        <f aca="false">IF(A128="","",D128-$AC$9/AU128^2/D128+L128*(W128*$B$11+X128*$C$11+Y128*$D$11+Z128*$E$11+AA128*$F$11+AB128*$G$11+AC128*$H$11)+K128*(AD128*$B$18+AE128*$C$18+AF128*$D$18))</f>
        <v/>
      </c>
      <c r="K128" s="497" t="str">
        <f aca="false">IF(A128="","",A128/(A128+$G$16))</f>
        <v/>
      </c>
      <c r="L128" s="497" t="str">
        <f aca="false">IF(A128="","",$E$16/(A128+$G$16))</f>
        <v/>
      </c>
      <c r="M128" s="496" t="str">
        <f aca="false">IF($A128="","",(1+(V$5*$AU128^(-2*V$4))*$D128+(V$6*$AU128^(-4*V$4-2))*$D128^2+(V$7*$AU128^(-6*V$4-6))*$D128^3+(V$8*$AU128^(-8*V$4-12))*$D128^4+(V$9*$AU128^(-10*V$4-20))*$D128^5+(V$10*$AU128^(-12*V$4-30))*$D128^6))</f>
        <v/>
      </c>
      <c r="N128" s="496" t="str">
        <f aca="false">IF($A128="","",(1+(W$5*$AU128^(-2*W$4))*$D128+(W$6*$AU128^(-4*W$4-2))*$D128^2+(W$7*$AU128^(-6*W$4-6))*$D128^3+(W$8*$AU128^(-8*W$4-12))*$D128^4+(W$9*$AU128^(-10*W$4-20))*$D128^5+(W$10*$AU128^(-12*W$4-30))*$D128^6))</f>
        <v/>
      </c>
      <c r="O128" s="496" t="str">
        <f aca="false">IF($A128="","",(1+(X$5*$AU128^(-2*X$4))*$D128+(X$6*$AU128^(-4*X$4-2))*$D128^2+(X$7*$AU128^(-6*X$4-6))*$D128^3+(X$8*$AU128^(-8*X$4-12))*$D128^4+(X$9*$AU128^(-10*X$4-20))*$D128^5+(X$10*$AU128^(-12*X$4-30))*$D128^6))</f>
        <v/>
      </c>
      <c r="P128" s="496" t="str">
        <f aca="false">IF($A128="","",(1+(Y$5*$AU128^(-2*Y$4))*$D128+(Y$6*$AU128^(-4*Y$4-2))*$D128^2+(Y$7*$AU128^(-6*Y$4-6))*$D128^3+(Y$8*$AU128^(-8*Y$4-12))*$D128^4+(Y$9*$AU128^(-10*Y$4-20))*$D128^5+(Y$10*$AU128^(-12*Y$4-30))*$D128^6))</f>
        <v/>
      </c>
      <c r="Q128" s="496" t="str">
        <f aca="false">IF($A128="","",(1+(Z$5*$AU128^(-2*Z$4))*$D128+(Z$6*$AU128^(-4*Z$4-2))*$D128^2+(Z$7*$AU128^(-6*Z$4-6))*$D128^3+(Z$8*$AU128^(-8*Z$4-12))*$D128^4+(Z$9*$AU128^(-10*Z$4-20))*$D128^5+(Z$10*$AU128^(-12*Z$4-30))*$D128^6))</f>
        <v/>
      </c>
      <c r="R128" s="496" t="str">
        <f aca="false">IF($A128="","",(1+(AA$5*$AU128^(-2*AA$4))*$D128+(AA$6*$AU128^(-4*AA$4-2))*$D128^2+(AA$7*$AU128^(-6*AA$4-6))*$D128^3+(AA$8*$AU128^(-8*AA$4-12))*$D128^4+(AA$9*$AU128^(-10*AA$4-20))*$D128^5+(AA$10*$AU128^(-12*AA$4-30))*$D128^6))</f>
        <v/>
      </c>
      <c r="S128" s="496" t="str">
        <f aca="false">IF($A128="","",(1+(AB$5*$AU128^(-2*AB$4))*$D128+(AB$6*$AU128^(-4*AB$4-2))*$D128^2+(AB$7*$AU128^(-6*AB$4-6))*$D128^3+(AB$8*$AU128^(-8*AB$4-12))*$D128^4+(AB$9*$AU128^(-10*AB$4-20))*$D128^5+(AB$10*$AU128^(-12*AB$4-30))*$D128^6))</f>
        <v/>
      </c>
      <c r="T128" s="496" t="str">
        <f aca="false">IF($A128="","",(1+(AC$5*$AU128^(-2*AC$4))*$D128+(AC$6*$AU128^(-4*AC$4-2))*$D128^2))</f>
        <v/>
      </c>
      <c r="U128" s="496" t="str">
        <f aca="false">IF($A128="","",(1+(AD$5*$AU128^(-2*AD$4))*$D128+(AD$6*$AU128^(-4*AD$4-2))*$D128^2))</f>
        <v/>
      </c>
      <c r="V128" s="496" t="str">
        <f aca="false">IF($A128="","",(1+(AE$5*$AU128^(-2*AE$4))*$D128+(AE$6*$AU128^(-4*AE$4-2))*$D128^2))</f>
        <v/>
      </c>
      <c r="W128" s="494" t="str">
        <f aca="false">IF($A128="","",((V$5*$AU128^(-2*V$4))*$D128+2*(V$6*$AU128^(-4*V$4-2))*$D128^2+3*(V$7*$AU128^(-6*V$4-6))*$D128^3+4*(V$8*$AU128^(-8*V$4-12))*$D128^4+5*(V$9*$AU128^(-10*V$4-20))*$D128^5+6*(V$10*$AU128^(-12*V$4-30))*$D128^6)/M128)</f>
        <v/>
      </c>
      <c r="X128" s="494" t="str">
        <f aca="false">IF($A128="","",((W$5*$AU128^(-2*W$4))*$D128+2*(W$6*$AU128^(-4*W$4-2))*$D128^2+3*(W$7*$AU128^(-6*W$4-6))*$D128^3+4*(W$8*$AU128^(-8*W$4-12))*$D128^4+5*(W$9*$AU128^(-10*W$4-20))*$D128^5+6*(W$10*$AU128^(-12*W$4-30))*$D128^6)/N128)</f>
        <v/>
      </c>
      <c r="Y128" s="494" t="str">
        <f aca="false">IF($A128="","",((X$5*$AU128^(-2*X$4))*$D128+2*(X$6*$AU128^(-4*X$4-2))*$D128^2+3*(X$7*$AU128^(-6*X$4-6))*$D128^3+4*(X$8*$AU128^(-8*X$4-12))*$D128^4+5*(X$9*$AU128^(-10*X$4-20))*$D128^5+6*(X$10*$AU128^(-12*X$4-30))*$D128^6)/O128)</f>
        <v/>
      </c>
      <c r="Z128" s="494" t="str">
        <f aca="false">IF($A128="","",((Y$5*$AU128^(-2*Y$4))*$D128+2*(Y$6*$AU128^(-4*Y$4-2))*$D128^2+3*(Y$7*$AU128^(-6*Y$4-6))*$D128^3+4*(Y$8*$AU128^(-8*Y$4-12))*$D128^4+5*(Y$9*$AU128^(-10*Y$4-20))*$D128^5+6*(Y$10*$AU128^(-12*Y$4-30))*$D128^6)/P128)</f>
        <v/>
      </c>
      <c r="AA128" s="494" t="str">
        <f aca="false">IF($A128="","",((Z$5*$AU128^(-2*Z$4))*$D128+2*(Z$6*$AU128^(-4*Z$4-2))*$D128^2+3*(Z$7*$AU128^(-6*Z$4-6))*$D128^3+4*(Z$8*$AU128^(-8*Z$4-12))*$D128^4+5*(Z$9*$AU128^(-10*Z$4-20))*$D128^5+6*(Z$10*$AU128^(-12*Z$4-30))*$D128^6)/Q128)</f>
        <v/>
      </c>
      <c r="AB128" s="494" t="str">
        <f aca="false">IF($A128="","",((AA$5*$AU128^(-2*AA$4))*$D128+2*(AA$6*$AU128^(-4*AA$4-2))*$D128^2+3*(AA$7*$AU128^(-6*AA$4-6))*$D128^3+4*(AA$8*$AU128^(-8*AA$4-12))*$D128^4+5*(AA$9*$AU128^(-10*AA$4-20))*$D128^5+6*(AA$10*$AU128^(-12*AA$4-30))*$D128^6)/R128)</f>
        <v/>
      </c>
      <c r="AC128" s="494" t="str">
        <f aca="false">IF($A128="","",((AB$5*$AU128^(-2*AB$4))*$D128+2*(AB$6*$AU128^(-4*AB$4-2))*$D128^2+3*(AB$7*$AU128^(-6*AB$4-6))*$D128^3+4*(AB$8*$AU128^(-8*AB$4-12))*$D128^4+5*(AB$9*$AU128^(-10*AB$4-20))*$D128^5+6*(AB$10*$AU128^(-12*AB$4-30))*$D128^6)/S128)</f>
        <v/>
      </c>
      <c r="AD128" s="494" t="str">
        <f aca="false">IF($A128="","",((AC$5*$AU128^(-2*AC$4))*$D128+2*(AC$6*$AU128^(-4*AC$4-2))*$D128^2)/T128)</f>
        <v/>
      </c>
      <c r="AE128" s="494" t="str">
        <f aca="false">IF($A128="","",((AD$5*$AU128^(-2*AD$4))*$D128+2*(AD$6*$AU128^(-4*AD$4-2))*$D128^2)/U128)</f>
        <v/>
      </c>
      <c r="AF128" s="494" t="str">
        <f aca="false">IF($A128="","",((AE$5*$AU128^(-2*AE$4))*$D128+2*(AE$6*$AU128^(-4*AE$4-2))*$D128^2)/V128)</f>
        <v/>
      </c>
      <c r="AG128" s="496" t="str">
        <f aca="false">IF(B$11=0,"",IF($A128="","",0.5*B$11*$L128*(1*V$4^2+(V$5*$AU128^(-2*V$4))*$D128*(V$4+1)^2+(V$6*$AU128^(-4*V$4-2))*$D128^2*(V$4+2)^2+(V$7*$AU128^(-6*V$4-6))*$D128^3*(V$4+3)^2+(V$8*$AU128^(-8*V$4-12))*$D128^4*(V$4+4)^2+(V$9*$AU128^(-10*V$4-20))*$D128^5*(V$4+5)^2+(V$10*$AU128^(-12*V$4-30))*$D128^6*(V$4+6)^2)/M128))</f>
        <v/>
      </c>
      <c r="AH128" s="496" t="str">
        <f aca="false">IF(C$11=0,"",IF($A128="","",0.5*C$11*$L128*(1*W$4^2+(W$5*$AU128^(-2*W$4))*$D128*(W$4+1)^2+(W$6*$AU128^(-4*W$4-2))*$D128^2*(W$4+2)^2+(W$7*$AU128^(-6*W$4-6))*$D128^3*(W$4+3)^2+(W$8*$AU128^(-8*W$4-12))*$D128^4*(W$4+4)^2+(W$9*$AU128^(-10*W$4-20))*$D128^5*(W$4+5)^2+(W$10*$AU128^(-12*W$4-30))*$D128^6*(W$4+6)^2)/N128))</f>
        <v/>
      </c>
      <c r="AI128" s="496" t="str">
        <f aca="false">IF(D$11=0,"",IF($A128="","",0.5*D$11*$L128*(1*X$4^2+(X$5*$AU128^(-2*X$4))*$D128*(X$4+1)^2+(X$6*$AU128^(-4*X$4-2))*$D128^2*(X$4+2)^2+(X$7*$AU128^(-6*X$4-6))*$D128^3*(X$4+3)^2+(X$8*$AU128^(-8*X$4-12))*$D128^4*(X$4+4)^2+(X$9*$AU128^(-10*X$4-20))*$D128^5*(X$4+5)^2+(X$10*$AU128^(-12*X$4-30))*$D128^6*(X$4+6)^2)/O128))</f>
        <v/>
      </c>
      <c r="AJ128" s="496" t="str">
        <f aca="false">IF(E$11=0,"",IF($A128="","",0.5*E$11*$L128*(1*Y$4^2+(Y$5*$AU128^(-2*Y$4))*$D128*(Y$4+1)^2+(Y$6*$AU128^(-4*Y$4-2))*$D128^2*(Y$4+2)^2+(Y$7*$AU128^(-6*Y$4-6))*$D128^3*(Y$4+3)^2+(Y$8*$AU128^(-8*Y$4-12))*$D128^4*(Y$4+4)^2+(Y$9*$AU128^(-10*Y$4-20))*$D128^5*(Y$4+5)^2+(Y$10*$AU128^(-12*Y$4-30))*$D128^6*(Y$4+6)^2)/P128))</f>
        <v/>
      </c>
      <c r="AK128" s="496" t="str">
        <f aca="false">IF(F$11=0,"",IF($A128="","",0.5*F$11*$L128*(1*Z$4^2+(Z$5*$AU128^(-2*Z$4))*$D128*(Z$4+1)^2+(Z$6*$AU128^(-4*Z$4-2))*$D128^2*(Z$4+2)^2+(Z$7*$AU128^(-6*Z$4-6))*$D128^3*(Z$4+3)^2+(Z$8*$AU128^(-8*Z$4-12))*$D128^4*(Z$4+4)^2+(Z$9*$AU128^(-10*Z$4-20))*$D128^5*(Z$4+5)^2+(Z$10*$AU128^(-12*Z$4-30))*$D128^6*(Z$4+6)^2)/Q128))</f>
        <v/>
      </c>
      <c r="AL128" s="496" t="str">
        <f aca="false">IF(G$11=0,"",IF($A128="","",0.5*G$11*$L128*(1*AA$4^2+(AA$5*$AU128^(-2*AA$4))*$D128*(AA$4+1)^2+(AA$6*$AU128^(-4*AA$4-2))*$D128^2*(AA$4+2)^2+(AA$7*$AU128^(-6*AA$4-6))*$D128^3*(AA$4+3)^2+(AA$8*$AU128^(-8*AA$4-12))*$D128^4*(AA$4+4)^2+(AA$9*$AU128^(-10*AA$4-20))*$D128^5*(AA$4+5)^2+(AA$10*$AU128^(-12*AA$4-30))*$D128^6*(AA$4+6)^2)/R128))</f>
        <v/>
      </c>
      <c r="AM128" s="496" t="str">
        <f aca="false">IF(H$11=0,"",IF($A128="","",0.5*H$11*$L128*(1*AB$4^2+(AB$5*$AU128^(-2*AB$4))*$D128*(AB$4+1)^2+(AB$6*$AU128^(-4*AB$4-2))*$D128^2*(AB$4+2)^2+(AB$7*$AU128^(-6*AB$4-6))*$D128^3*(AB$4+3)^2+(AB$8*$AU128^(-8*AB$4-12))*$D128^4*(AB$4+4)^2+(AB$9*$AU128^(-10*AB$4-20))*$D128^5*(AB$4+5)^2+(AB$10*$AU128^(-12*AB$4-30))*$D128^6*(AB$4+6)^2)/S128))</f>
        <v/>
      </c>
      <c r="AN128" s="496" t="str">
        <f aca="false">IF(B$18=0,"",IF($A128="","",0.5*B$18*$K128*(1*AC$4^2+(AC$5*$AU128^(-2*AC$4))*$D128*(AC$4+1)^2+(AC$6*$AU128^(-4*AC$4-2))*$D128^2*(AC$4+2)^2)/T128))</f>
        <v/>
      </c>
      <c r="AO128" s="496" t="str">
        <f aca="false">IF(C$18=0,"",IF($A128="","",0.5*C$18*$K128*(1*AD$4^2+(AD$5*$AU128^(-2*AD$4))*$D128*(AD$4+1)^2+(AD$6*$AU128^(-4*AD$4-2))*$D128^2*(AD$4+2)^2)/U128))</f>
        <v/>
      </c>
      <c r="AP128" s="496" t="str">
        <f aca="false">IF(D$18=0,"",IF($A128="","",0.5*D$18*$K128*(1*AE$4^2+(AE$5*$AU128^(-2*AE$4))*$D128*(AE$4+1)^2+(AE$6*$AU128^(-4*AE$4-2))*$D128^2*(AE$4+2)^2)/V128))</f>
        <v/>
      </c>
      <c r="AQ128" s="912" t="str">
        <f aca="false">IF(A128="","",SUM(AG128:AP128)+0.5*(D128+$AC$9/AU128^2/D128))</f>
        <v/>
      </c>
      <c r="AR128" s="496" t="str">
        <f aca="false">IF(A128="","",AQ128+$L128*$S$16+$K128*$T$16)</f>
        <v/>
      </c>
      <c r="AS128" s="913"/>
      <c r="AT128" s="913" t="str">
        <f aca="false">IF(A128="","",AS128+$L128*S$14+$K128*$T$14)</f>
        <v/>
      </c>
      <c r="AU128" s="914" t="str">
        <f aca="false">IF(A128="","",10^(-$P$16*($AT128^0.5/(1+$AT128^0.5)-$P$17*$AT128)))</f>
        <v/>
      </c>
      <c r="AV128" s="498"/>
      <c r="AW128" s="497" t="str">
        <f aca="false">IF(C128="","",B128-C128)</f>
        <v/>
      </c>
      <c r="AX128" s="498"/>
    </row>
    <row r="129" customFormat="false" ht="12.75" hidden="false" customHeight="false" outlineLevel="0" collapsed="false">
      <c r="B129" s="641"/>
      <c r="C129" s="497"/>
      <c r="D129" s="911" t="str">
        <f aca="false">IF(A129="","",10^-((((B129-P$12)/P$13)+7))/$AU129)</f>
        <v/>
      </c>
      <c r="E129" s="911" t="str">
        <f aca="false">IF(A129="","",IF(A130="",(B129-B128)/(A129-A128),(B130-B128)/(A130-A128)))</f>
        <v/>
      </c>
      <c r="F129" s="496" t="str">
        <f aca="false">IF(A129="","",((ABS(E129))^K$20)*((ABS(I129-J129))^I$20))</f>
        <v/>
      </c>
      <c r="G129" s="496"/>
      <c r="H129" s="496" t="str">
        <f aca="false">IF(A129="","",I129-J129)</f>
        <v/>
      </c>
      <c r="I129" s="911" t="str">
        <f aca="false">IF(A129="","",L129*I$18+K129*E$19)</f>
        <v/>
      </c>
      <c r="J129" s="911" t="str">
        <f aca="false">IF(A129="","",D129-$AC$9/AU129^2/D129+L129*(W129*$B$11+X129*$C$11+Y129*$D$11+Z129*$E$11+AA129*$F$11+AB129*$G$11+AC129*$H$11)+K129*(AD129*$B$18+AE129*$C$18+AF129*$D$18))</f>
        <v/>
      </c>
      <c r="K129" s="497" t="str">
        <f aca="false">IF(A129="","",A129/(A129+$G$16))</f>
        <v/>
      </c>
      <c r="L129" s="497" t="str">
        <f aca="false">IF(A129="","",$E$16/(A129+$G$16))</f>
        <v/>
      </c>
      <c r="M129" s="496" t="str">
        <f aca="false">IF($A129="","",(1+(V$5*$AU129^(-2*V$4))*$D129+(V$6*$AU129^(-4*V$4-2))*$D129^2+(V$7*$AU129^(-6*V$4-6))*$D129^3+(V$8*$AU129^(-8*V$4-12))*$D129^4+(V$9*$AU129^(-10*V$4-20))*$D129^5+(V$10*$AU129^(-12*V$4-30))*$D129^6))</f>
        <v/>
      </c>
      <c r="N129" s="496" t="str">
        <f aca="false">IF($A129="","",(1+(W$5*$AU129^(-2*W$4))*$D129+(W$6*$AU129^(-4*W$4-2))*$D129^2+(W$7*$AU129^(-6*W$4-6))*$D129^3+(W$8*$AU129^(-8*W$4-12))*$D129^4+(W$9*$AU129^(-10*W$4-20))*$D129^5+(W$10*$AU129^(-12*W$4-30))*$D129^6))</f>
        <v/>
      </c>
      <c r="O129" s="496" t="str">
        <f aca="false">IF($A129="","",(1+(X$5*$AU129^(-2*X$4))*$D129+(X$6*$AU129^(-4*X$4-2))*$D129^2+(X$7*$AU129^(-6*X$4-6))*$D129^3+(X$8*$AU129^(-8*X$4-12))*$D129^4+(X$9*$AU129^(-10*X$4-20))*$D129^5+(X$10*$AU129^(-12*X$4-30))*$D129^6))</f>
        <v/>
      </c>
      <c r="P129" s="496" t="str">
        <f aca="false">IF($A129="","",(1+(Y$5*$AU129^(-2*Y$4))*$D129+(Y$6*$AU129^(-4*Y$4-2))*$D129^2+(Y$7*$AU129^(-6*Y$4-6))*$D129^3+(Y$8*$AU129^(-8*Y$4-12))*$D129^4+(Y$9*$AU129^(-10*Y$4-20))*$D129^5+(Y$10*$AU129^(-12*Y$4-30))*$D129^6))</f>
        <v/>
      </c>
      <c r="Q129" s="496" t="str">
        <f aca="false">IF($A129="","",(1+(Z$5*$AU129^(-2*Z$4))*$D129+(Z$6*$AU129^(-4*Z$4-2))*$D129^2+(Z$7*$AU129^(-6*Z$4-6))*$D129^3+(Z$8*$AU129^(-8*Z$4-12))*$D129^4+(Z$9*$AU129^(-10*Z$4-20))*$D129^5+(Z$10*$AU129^(-12*Z$4-30))*$D129^6))</f>
        <v/>
      </c>
      <c r="R129" s="496" t="str">
        <f aca="false">IF($A129="","",(1+(AA$5*$AU129^(-2*AA$4))*$D129+(AA$6*$AU129^(-4*AA$4-2))*$D129^2+(AA$7*$AU129^(-6*AA$4-6))*$D129^3+(AA$8*$AU129^(-8*AA$4-12))*$D129^4+(AA$9*$AU129^(-10*AA$4-20))*$D129^5+(AA$10*$AU129^(-12*AA$4-30))*$D129^6))</f>
        <v/>
      </c>
      <c r="S129" s="496" t="str">
        <f aca="false">IF($A129="","",(1+(AB$5*$AU129^(-2*AB$4))*$D129+(AB$6*$AU129^(-4*AB$4-2))*$D129^2+(AB$7*$AU129^(-6*AB$4-6))*$D129^3+(AB$8*$AU129^(-8*AB$4-12))*$D129^4+(AB$9*$AU129^(-10*AB$4-20))*$D129^5+(AB$10*$AU129^(-12*AB$4-30))*$D129^6))</f>
        <v/>
      </c>
      <c r="T129" s="496" t="str">
        <f aca="false">IF($A129="","",(1+(AC$5*$AU129^(-2*AC$4))*$D129+(AC$6*$AU129^(-4*AC$4-2))*$D129^2))</f>
        <v/>
      </c>
      <c r="U129" s="496" t="str">
        <f aca="false">IF($A129="","",(1+(AD$5*$AU129^(-2*AD$4))*$D129+(AD$6*$AU129^(-4*AD$4-2))*$D129^2))</f>
        <v/>
      </c>
      <c r="V129" s="496" t="str">
        <f aca="false">IF($A129="","",(1+(AE$5*$AU129^(-2*AE$4))*$D129+(AE$6*$AU129^(-4*AE$4-2))*$D129^2))</f>
        <v/>
      </c>
      <c r="W129" s="494" t="str">
        <f aca="false">IF($A129="","",((V$5*$AU129^(-2*V$4))*$D129+2*(V$6*$AU129^(-4*V$4-2))*$D129^2+3*(V$7*$AU129^(-6*V$4-6))*$D129^3+4*(V$8*$AU129^(-8*V$4-12))*$D129^4+5*(V$9*$AU129^(-10*V$4-20))*$D129^5+6*(V$10*$AU129^(-12*V$4-30))*$D129^6)/M129)</f>
        <v/>
      </c>
      <c r="X129" s="494" t="str">
        <f aca="false">IF($A129="","",((W$5*$AU129^(-2*W$4))*$D129+2*(W$6*$AU129^(-4*W$4-2))*$D129^2+3*(W$7*$AU129^(-6*W$4-6))*$D129^3+4*(W$8*$AU129^(-8*W$4-12))*$D129^4+5*(W$9*$AU129^(-10*W$4-20))*$D129^5+6*(W$10*$AU129^(-12*W$4-30))*$D129^6)/N129)</f>
        <v/>
      </c>
      <c r="Y129" s="494" t="str">
        <f aca="false">IF($A129="","",((X$5*$AU129^(-2*X$4))*$D129+2*(X$6*$AU129^(-4*X$4-2))*$D129^2+3*(X$7*$AU129^(-6*X$4-6))*$D129^3+4*(X$8*$AU129^(-8*X$4-12))*$D129^4+5*(X$9*$AU129^(-10*X$4-20))*$D129^5+6*(X$10*$AU129^(-12*X$4-30))*$D129^6)/O129)</f>
        <v/>
      </c>
      <c r="Z129" s="494" t="str">
        <f aca="false">IF($A129="","",((Y$5*$AU129^(-2*Y$4))*$D129+2*(Y$6*$AU129^(-4*Y$4-2))*$D129^2+3*(Y$7*$AU129^(-6*Y$4-6))*$D129^3+4*(Y$8*$AU129^(-8*Y$4-12))*$D129^4+5*(Y$9*$AU129^(-10*Y$4-20))*$D129^5+6*(Y$10*$AU129^(-12*Y$4-30))*$D129^6)/P129)</f>
        <v/>
      </c>
      <c r="AA129" s="494" t="str">
        <f aca="false">IF($A129="","",((Z$5*$AU129^(-2*Z$4))*$D129+2*(Z$6*$AU129^(-4*Z$4-2))*$D129^2+3*(Z$7*$AU129^(-6*Z$4-6))*$D129^3+4*(Z$8*$AU129^(-8*Z$4-12))*$D129^4+5*(Z$9*$AU129^(-10*Z$4-20))*$D129^5+6*(Z$10*$AU129^(-12*Z$4-30))*$D129^6)/Q129)</f>
        <v/>
      </c>
      <c r="AB129" s="494" t="str">
        <f aca="false">IF($A129="","",((AA$5*$AU129^(-2*AA$4))*$D129+2*(AA$6*$AU129^(-4*AA$4-2))*$D129^2+3*(AA$7*$AU129^(-6*AA$4-6))*$D129^3+4*(AA$8*$AU129^(-8*AA$4-12))*$D129^4+5*(AA$9*$AU129^(-10*AA$4-20))*$D129^5+6*(AA$10*$AU129^(-12*AA$4-30))*$D129^6)/R129)</f>
        <v/>
      </c>
      <c r="AC129" s="494" t="str">
        <f aca="false">IF($A129="","",((AB$5*$AU129^(-2*AB$4))*$D129+2*(AB$6*$AU129^(-4*AB$4-2))*$D129^2+3*(AB$7*$AU129^(-6*AB$4-6))*$D129^3+4*(AB$8*$AU129^(-8*AB$4-12))*$D129^4+5*(AB$9*$AU129^(-10*AB$4-20))*$D129^5+6*(AB$10*$AU129^(-12*AB$4-30))*$D129^6)/S129)</f>
        <v/>
      </c>
      <c r="AD129" s="494" t="str">
        <f aca="false">IF($A129="","",((AC$5*$AU129^(-2*AC$4))*$D129+2*(AC$6*$AU129^(-4*AC$4-2))*$D129^2)/T129)</f>
        <v/>
      </c>
      <c r="AE129" s="494" t="str">
        <f aca="false">IF($A129="","",((AD$5*$AU129^(-2*AD$4))*$D129+2*(AD$6*$AU129^(-4*AD$4-2))*$D129^2)/U129)</f>
        <v/>
      </c>
      <c r="AF129" s="494" t="str">
        <f aca="false">IF($A129="","",((AE$5*$AU129^(-2*AE$4))*$D129+2*(AE$6*$AU129^(-4*AE$4-2))*$D129^2)/V129)</f>
        <v/>
      </c>
      <c r="AG129" s="496" t="str">
        <f aca="false">IF(B$11=0,"",IF($A129="","",0.5*B$11*$L129*(1*V$4^2+(V$5*$AU129^(-2*V$4))*$D129*(V$4+1)^2+(V$6*$AU129^(-4*V$4-2))*$D129^2*(V$4+2)^2+(V$7*$AU129^(-6*V$4-6))*$D129^3*(V$4+3)^2+(V$8*$AU129^(-8*V$4-12))*$D129^4*(V$4+4)^2+(V$9*$AU129^(-10*V$4-20))*$D129^5*(V$4+5)^2+(V$10*$AU129^(-12*V$4-30))*$D129^6*(V$4+6)^2)/M129))</f>
        <v/>
      </c>
      <c r="AH129" s="496" t="str">
        <f aca="false">IF(C$11=0,"",IF($A129="","",0.5*C$11*$L129*(1*W$4^2+(W$5*$AU129^(-2*W$4))*$D129*(W$4+1)^2+(W$6*$AU129^(-4*W$4-2))*$D129^2*(W$4+2)^2+(W$7*$AU129^(-6*W$4-6))*$D129^3*(W$4+3)^2+(W$8*$AU129^(-8*W$4-12))*$D129^4*(W$4+4)^2+(W$9*$AU129^(-10*W$4-20))*$D129^5*(W$4+5)^2+(W$10*$AU129^(-12*W$4-30))*$D129^6*(W$4+6)^2)/N129))</f>
        <v/>
      </c>
      <c r="AI129" s="496" t="str">
        <f aca="false">IF(D$11=0,"",IF($A129="","",0.5*D$11*$L129*(1*X$4^2+(X$5*$AU129^(-2*X$4))*$D129*(X$4+1)^2+(X$6*$AU129^(-4*X$4-2))*$D129^2*(X$4+2)^2+(X$7*$AU129^(-6*X$4-6))*$D129^3*(X$4+3)^2+(X$8*$AU129^(-8*X$4-12))*$D129^4*(X$4+4)^2+(X$9*$AU129^(-10*X$4-20))*$D129^5*(X$4+5)^2+(X$10*$AU129^(-12*X$4-30))*$D129^6*(X$4+6)^2)/O129))</f>
        <v/>
      </c>
      <c r="AJ129" s="496" t="str">
        <f aca="false">IF(E$11=0,"",IF($A129="","",0.5*E$11*$L129*(1*Y$4^2+(Y$5*$AU129^(-2*Y$4))*$D129*(Y$4+1)^2+(Y$6*$AU129^(-4*Y$4-2))*$D129^2*(Y$4+2)^2+(Y$7*$AU129^(-6*Y$4-6))*$D129^3*(Y$4+3)^2+(Y$8*$AU129^(-8*Y$4-12))*$D129^4*(Y$4+4)^2+(Y$9*$AU129^(-10*Y$4-20))*$D129^5*(Y$4+5)^2+(Y$10*$AU129^(-12*Y$4-30))*$D129^6*(Y$4+6)^2)/P129))</f>
        <v/>
      </c>
      <c r="AK129" s="496" t="str">
        <f aca="false">IF(F$11=0,"",IF($A129="","",0.5*F$11*$L129*(1*Z$4^2+(Z$5*$AU129^(-2*Z$4))*$D129*(Z$4+1)^2+(Z$6*$AU129^(-4*Z$4-2))*$D129^2*(Z$4+2)^2+(Z$7*$AU129^(-6*Z$4-6))*$D129^3*(Z$4+3)^2+(Z$8*$AU129^(-8*Z$4-12))*$D129^4*(Z$4+4)^2+(Z$9*$AU129^(-10*Z$4-20))*$D129^5*(Z$4+5)^2+(Z$10*$AU129^(-12*Z$4-30))*$D129^6*(Z$4+6)^2)/Q129))</f>
        <v/>
      </c>
      <c r="AL129" s="496" t="str">
        <f aca="false">IF(G$11=0,"",IF($A129="","",0.5*G$11*$L129*(1*AA$4^2+(AA$5*$AU129^(-2*AA$4))*$D129*(AA$4+1)^2+(AA$6*$AU129^(-4*AA$4-2))*$D129^2*(AA$4+2)^2+(AA$7*$AU129^(-6*AA$4-6))*$D129^3*(AA$4+3)^2+(AA$8*$AU129^(-8*AA$4-12))*$D129^4*(AA$4+4)^2+(AA$9*$AU129^(-10*AA$4-20))*$D129^5*(AA$4+5)^2+(AA$10*$AU129^(-12*AA$4-30))*$D129^6*(AA$4+6)^2)/R129))</f>
        <v/>
      </c>
      <c r="AM129" s="496" t="str">
        <f aca="false">IF(H$11=0,"",IF($A129="","",0.5*H$11*$L129*(1*AB$4^2+(AB$5*$AU129^(-2*AB$4))*$D129*(AB$4+1)^2+(AB$6*$AU129^(-4*AB$4-2))*$D129^2*(AB$4+2)^2+(AB$7*$AU129^(-6*AB$4-6))*$D129^3*(AB$4+3)^2+(AB$8*$AU129^(-8*AB$4-12))*$D129^4*(AB$4+4)^2+(AB$9*$AU129^(-10*AB$4-20))*$D129^5*(AB$4+5)^2+(AB$10*$AU129^(-12*AB$4-30))*$D129^6*(AB$4+6)^2)/S129))</f>
        <v/>
      </c>
      <c r="AN129" s="496" t="str">
        <f aca="false">IF(B$18=0,"",IF($A129="","",0.5*B$18*$K129*(1*AC$4^2+(AC$5*$AU129^(-2*AC$4))*$D129*(AC$4+1)^2+(AC$6*$AU129^(-4*AC$4-2))*$D129^2*(AC$4+2)^2)/T129))</f>
        <v/>
      </c>
      <c r="AO129" s="496" t="str">
        <f aca="false">IF(C$18=0,"",IF($A129="","",0.5*C$18*$K129*(1*AD$4^2+(AD$5*$AU129^(-2*AD$4))*$D129*(AD$4+1)^2+(AD$6*$AU129^(-4*AD$4-2))*$D129^2*(AD$4+2)^2)/U129))</f>
        <v/>
      </c>
      <c r="AP129" s="496" t="str">
        <f aca="false">IF(D$18=0,"",IF($A129="","",0.5*D$18*$K129*(1*AE$4^2+(AE$5*$AU129^(-2*AE$4))*$D129*(AE$4+1)^2+(AE$6*$AU129^(-4*AE$4-2))*$D129^2*(AE$4+2)^2)/V129))</f>
        <v/>
      </c>
      <c r="AQ129" s="912" t="str">
        <f aca="false">IF(A129="","",SUM(AG129:AP129)+0.5*(D129+$AC$9/AU129^2/D129))</f>
        <v/>
      </c>
      <c r="AR129" s="496" t="str">
        <f aca="false">IF(A129="","",AQ129+$L129*$S$16+$K129*$T$16)</f>
        <v/>
      </c>
      <c r="AS129" s="913"/>
      <c r="AT129" s="913" t="str">
        <f aca="false">IF(A129="","",AS129+$L129*S$14+$K129*$T$14)</f>
        <v/>
      </c>
      <c r="AU129" s="914" t="str">
        <f aca="false">IF(A129="","",10^(-$P$16*($AT129^0.5/(1+$AT129^0.5)-$P$17*$AT129)))</f>
        <v/>
      </c>
      <c r="AV129" s="498"/>
      <c r="AW129" s="497" t="str">
        <f aca="false">IF(C129="","",B129-C129)</f>
        <v/>
      </c>
      <c r="AX129" s="498"/>
    </row>
    <row r="130" customFormat="false" ht="12.75" hidden="false" customHeight="false" outlineLevel="0" collapsed="false">
      <c r="B130" s="641"/>
      <c r="C130" s="497"/>
      <c r="D130" s="911" t="str">
        <f aca="false">IF(A130="","",10^-((((B130-P$12)/P$13)+7))/$AU130)</f>
        <v/>
      </c>
      <c r="E130" s="911" t="str">
        <f aca="false">IF(A130="","",IF(A131="",(B130-B129)/(A130-A129),(B131-B129)/(A131-A129)))</f>
        <v/>
      </c>
      <c r="F130" s="496" t="str">
        <f aca="false">IF(A130="","",((ABS(E130))^K$20)*((ABS(I130-J130))^I$20))</f>
        <v/>
      </c>
      <c r="G130" s="496"/>
      <c r="H130" s="496" t="str">
        <f aca="false">IF(A130="","",I130-J130)</f>
        <v/>
      </c>
      <c r="I130" s="911" t="str">
        <f aca="false">IF(A130="","",L130*I$18+K130*E$19)</f>
        <v/>
      </c>
      <c r="J130" s="911" t="str">
        <f aca="false">IF(A130="","",D130-$AC$9/AU130^2/D130+L130*(W130*$B$11+X130*$C$11+Y130*$D$11+Z130*$E$11+AA130*$F$11+AB130*$G$11+AC130*$H$11)+K130*(AD130*$B$18+AE130*$C$18+AF130*$D$18))</f>
        <v/>
      </c>
      <c r="K130" s="497" t="str">
        <f aca="false">IF(A130="","",A130/(A130+$G$16))</f>
        <v/>
      </c>
      <c r="L130" s="497" t="str">
        <f aca="false">IF(A130="","",$E$16/(A130+$G$16))</f>
        <v/>
      </c>
      <c r="M130" s="496" t="str">
        <f aca="false">IF($A130="","",(1+(V$5*$AU130^(-2*V$4))*$D130+(V$6*$AU130^(-4*V$4-2))*$D130^2+(V$7*$AU130^(-6*V$4-6))*$D130^3+(V$8*$AU130^(-8*V$4-12))*$D130^4+(V$9*$AU130^(-10*V$4-20))*$D130^5+(V$10*$AU130^(-12*V$4-30))*$D130^6))</f>
        <v/>
      </c>
      <c r="N130" s="496" t="str">
        <f aca="false">IF($A130="","",(1+(W$5*$AU130^(-2*W$4))*$D130+(W$6*$AU130^(-4*W$4-2))*$D130^2+(W$7*$AU130^(-6*W$4-6))*$D130^3+(W$8*$AU130^(-8*W$4-12))*$D130^4+(W$9*$AU130^(-10*W$4-20))*$D130^5+(W$10*$AU130^(-12*W$4-30))*$D130^6))</f>
        <v/>
      </c>
      <c r="O130" s="496" t="str">
        <f aca="false">IF($A130="","",(1+(X$5*$AU130^(-2*X$4))*$D130+(X$6*$AU130^(-4*X$4-2))*$D130^2+(X$7*$AU130^(-6*X$4-6))*$D130^3+(X$8*$AU130^(-8*X$4-12))*$D130^4+(X$9*$AU130^(-10*X$4-20))*$D130^5+(X$10*$AU130^(-12*X$4-30))*$D130^6))</f>
        <v/>
      </c>
      <c r="P130" s="496" t="str">
        <f aca="false">IF($A130="","",(1+(Y$5*$AU130^(-2*Y$4))*$D130+(Y$6*$AU130^(-4*Y$4-2))*$D130^2+(Y$7*$AU130^(-6*Y$4-6))*$D130^3+(Y$8*$AU130^(-8*Y$4-12))*$D130^4+(Y$9*$AU130^(-10*Y$4-20))*$D130^5+(Y$10*$AU130^(-12*Y$4-30))*$D130^6))</f>
        <v/>
      </c>
      <c r="Q130" s="496" t="str">
        <f aca="false">IF($A130="","",(1+(Z$5*$AU130^(-2*Z$4))*$D130+(Z$6*$AU130^(-4*Z$4-2))*$D130^2+(Z$7*$AU130^(-6*Z$4-6))*$D130^3+(Z$8*$AU130^(-8*Z$4-12))*$D130^4+(Z$9*$AU130^(-10*Z$4-20))*$D130^5+(Z$10*$AU130^(-12*Z$4-30))*$D130^6))</f>
        <v/>
      </c>
      <c r="R130" s="496" t="str">
        <f aca="false">IF($A130="","",(1+(AA$5*$AU130^(-2*AA$4))*$D130+(AA$6*$AU130^(-4*AA$4-2))*$D130^2+(AA$7*$AU130^(-6*AA$4-6))*$D130^3+(AA$8*$AU130^(-8*AA$4-12))*$D130^4+(AA$9*$AU130^(-10*AA$4-20))*$D130^5+(AA$10*$AU130^(-12*AA$4-30))*$D130^6))</f>
        <v/>
      </c>
      <c r="S130" s="496" t="str">
        <f aca="false">IF($A130="","",(1+(AB$5*$AU130^(-2*AB$4))*$D130+(AB$6*$AU130^(-4*AB$4-2))*$D130^2+(AB$7*$AU130^(-6*AB$4-6))*$D130^3+(AB$8*$AU130^(-8*AB$4-12))*$D130^4+(AB$9*$AU130^(-10*AB$4-20))*$D130^5+(AB$10*$AU130^(-12*AB$4-30))*$D130^6))</f>
        <v/>
      </c>
      <c r="T130" s="496" t="str">
        <f aca="false">IF($A130="","",(1+(AC$5*$AU130^(-2*AC$4))*$D130+(AC$6*$AU130^(-4*AC$4-2))*$D130^2))</f>
        <v/>
      </c>
      <c r="U130" s="496" t="str">
        <f aca="false">IF($A130="","",(1+(AD$5*$AU130^(-2*AD$4))*$D130+(AD$6*$AU130^(-4*AD$4-2))*$D130^2))</f>
        <v/>
      </c>
      <c r="V130" s="496" t="str">
        <f aca="false">IF($A130="","",(1+(AE$5*$AU130^(-2*AE$4))*$D130+(AE$6*$AU130^(-4*AE$4-2))*$D130^2))</f>
        <v/>
      </c>
      <c r="W130" s="494" t="str">
        <f aca="false">IF($A130="","",((V$5*$AU130^(-2*V$4))*$D130+2*(V$6*$AU130^(-4*V$4-2))*$D130^2+3*(V$7*$AU130^(-6*V$4-6))*$D130^3+4*(V$8*$AU130^(-8*V$4-12))*$D130^4+5*(V$9*$AU130^(-10*V$4-20))*$D130^5+6*(V$10*$AU130^(-12*V$4-30))*$D130^6)/M130)</f>
        <v/>
      </c>
      <c r="X130" s="494" t="str">
        <f aca="false">IF($A130="","",((W$5*$AU130^(-2*W$4))*$D130+2*(W$6*$AU130^(-4*W$4-2))*$D130^2+3*(W$7*$AU130^(-6*W$4-6))*$D130^3+4*(W$8*$AU130^(-8*W$4-12))*$D130^4+5*(W$9*$AU130^(-10*W$4-20))*$D130^5+6*(W$10*$AU130^(-12*W$4-30))*$D130^6)/N130)</f>
        <v/>
      </c>
      <c r="Y130" s="494" t="str">
        <f aca="false">IF($A130="","",((X$5*$AU130^(-2*X$4))*$D130+2*(X$6*$AU130^(-4*X$4-2))*$D130^2+3*(X$7*$AU130^(-6*X$4-6))*$D130^3+4*(X$8*$AU130^(-8*X$4-12))*$D130^4+5*(X$9*$AU130^(-10*X$4-20))*$D130^5+6*(X$10*$AU130^(-12*X$4-30))*$D130^6)/O130)</f>
        <v/>
      </c>
      <c r="Z130" s="494" t="str">
        <f aca="false">IF($A130="","",((Y$5*$AU130^(-2*Y$4))*$D130+2*(Y$6*$AU130^(-4*Y$4-2))*$D130^2+3*(Y$7*$AU130^(-6*Y$4-6))*$D130^3+4*(Y$8*$AU130^(-8*Y$4-12))*$D130^4+5*(Y$9*$AU130^(-10*Y$4-20))*$D130^5+6*(Y$10*$AU130^(-12*Y$4-30))*$D130^6)/P130)</f>
        <v/>
      </c>
      <c r="AA130" s="494" t="str">
        <f aca="false">IF($A130="","",((Z$5*$AU130^(-2*Z$4))*$D130+2*(Z$6*$AU130^(-4*Z$4-2))*$D130^2+3*(Z$7*$AU130^(-6*Z$4-6))*$D130^3+4*(Z$8*$AU130^(-8*Z$4-12))*$D130^4+5*(Z$9*$AU130^(-10*Z$4-20))*$D130^5+6*(Z$10*$AU130^(-12*Z$4-30))*$D130^6)/Q130)</f>
        <v/>
      </c>
      <c r="AB130" s="494" t="str">
        <f aca="false">IF($A130="","",((AA$5*$AU130^(-2*AA$4))*$D130+2*(AA$6*$AU130^(-4*AA$4-2))*$D130^2+3*(AA$7*$AU130^(-6*AA$4-6))*$D130^3+4*(AA$8*$AU130^(-8*AA$4-12))*$D130^4+5*(AA$9*$AU130^(-10*AA$4-20))*$D130^5+6*(AA$10*$AU130^(-12*AA$4-30))*$D130^6)/R130)</f>
        <v/>
      </c>
      <c r="AC130" s="494" t="str">
        <f aca="false">IF($A130="","",((AB$5*$AU130^(-2*AB$4))*$D130+2*(AB$6*$AU130^(-4*AB$4-2))*$D130^2+3*(AB$7*$AU130^(-6*AB$4-6))*$D130^3+4*(AB$8*$AU130^(-8*AB$4-12))*$D130^4+5*(AB$9*$AU130^(-10*AB$4-20))*$D130^5+6*(AB$10*$AU130^(-12*AB$4-30))*$D130^6)/S130)</f>
        <v/>
      </c>
      <c r="AD130" s="494" t="str">
        <f aca="false">IF($A130="","",((AC$5*$AU130^(-2*AC$4))*$D130+2*(AC$6*$AU130^(-4*AC$4-2))*$D130^2)/T130)</f>
        <v/>
      </c>
      <c r="AE130" s="494" t="str">
        <f aca="false">IF($A130="","",((AD$5*$AU130^(-2*AD$4))*$D130+2*(AD$6*$AU130^(-4*AD$4-2))*$D130^2)/U130)</f>
        <v/>
      </c>
      <c r="AF130" s="494" t="str">
        <f aca="false">IF($A130="","",((AE$5*$AU130^(-2*AE$4))*$D130+2*(AE$6*$AU130^(-4*AE$4-2))*$D130^2)/V130)</f>
        <v/>
      </c>
      <c r="AG130" s="496" t="str">
        <f aca="false">IF(B$11=0,"",IF($A130="","",0.5*B$11*$L130*(1*V$4^2+(V$5*$AU130^(-2*V$4))*$D130*(V$4+1)^2+(V$6*$AU130^(-4*V$4-2))*$D130^2*(V$4+2)^2+(V$7*$AU130^(-6*V$4-6))*$D130^3*(V$4+3)^2+(V$8*$AU130^(-8*V$4-12))*$D130^4*(V$4+4)^2+(V$9*$AU130^(-10*V$4-20))*$D130^5*(V$4+5)^2+(V$10*$AU130^(-12*V$4-30))*$D130^6*(V$4+6)^2)/M130))</f>
        <v/>
      </c>
      <c r="AH130" s="496" t="str">
        <f aca="false">IF(C$11=0,"",IF($A130="","",0.5*C$11*$L130*(1*W$4^2+(W$5*$AU130^(-2*W$4))*$D130*(W$4+1)^2+(W$6*$AU130^(-4*W$4-2))*$D130^2*(W$4+2)^2+(W$7*$AU130^(-6*W$4-6))*$D130^3*(W$4+3)^2+(W$8*$AU130^(-8*W$4-12))*$D130^4*(W$4+4)^2+(W$9*$AU130^(-10*W$4-20))*$D130^5*(W$4+5)^2+(W$10*$AU130^(-12*W$4-30))*$D130^6*(W$4+6)^2)/N130))</f>
        <v/>
      </c>
      <c r="AI130" s="496" t="str">
        <f aca="false">IF(D$11=0,"",IF($A130="","",0.5*D$11*$L130*(1*X$4^2+(X$5*$AU130^(-2*X$4))*$D130*(X$4+1)^2+(X$6*$AU130^(-4*X$4-2))*$D130^2*(X$4+2)^2+(X$7*$AU130^(-6*X$4-6))*$D130^3*(X$4+3)^2+(X$8*$AU130^(-8*X$4-12))*$D130^4*(X$4+4)^2+(X$9*$AU130^(-10*X$4-20))*$D130^5*(X$4+5)^2+(X$10*$AU130^(-12*X$4-30))*$D130^6*(X$4+6)^2)/O130))</f>
        <v/>
      </c>
      <c r="AJ130" s="496" t="str">
        <f aca="false">IF(E$11=0,"",IF($A130="","",0.5*E$11*$L130*(1*Y$4^2+(Y$5*$AU130^(-2*Y$4))*$D130*(Y$4+1)^2+(Y$6*$AU130^(-4*Y$4-2))*$D130^2*(Y$4+2)^2+(Y$7*$AU130^(-6*Y$4-6))*$D130^3*(Y$4+3)^2+(Y$8*$AU130^(-8*Y$4-12))*$D130^4*(Y$4+4)^2+(Y$9*$AU130^(-10*Y$4-20))*$D130^5*(Y$4+5)^2+(Y$10*$AU130^(-12*Y$4-30))*$D130^6*(Y$4+6)^2)/P130))</f>
        <v/>
      </c>
      <c r="AK130" s="496" t="str">
        <f aca="false">IF(F$11=0,"",IF($A130="","",0.5*F$11*$L130*(1*Z$4^2+(Z$5*$AU130^(-2*Z$4))*$D130*(Z$4+1)^2+(Z$6*$AU130^(-4*Z$4-2))*$D130^2*(Z$4+2)^2+(Z$7*$AU130^(-6*Z$4-6))*$D130^3*(Z$4+3)^2+(Z$8*$AU130^(-8*Z$4-12))*$D130^4*(Z$4+4)^2+(Z$9*$AU130^(-10*Z$4-20))*$D130^5*(Z$4+5)^2+(Z$10*$AU130^(-12*Z$4-30))*$D130^6*(Z$4+6)^2)/Q130))</f>
        <v/>
      </c>
      <c r="AL130" s="496" t="str">
        <f aca="false">IF(G$11=0,"",IF($A130="","",0.5*G$11*$L130*(1*AA$4^2+(AA$5*$AU130^(-2*AA$4))*$D130*(AA$4+1)^2+(AA$6*$AU130^(-4*AA$4-2))*$D130^2*(AA$4+2)^2+(AA$7*$AU130^(-6*AA$4-6))*$D130^3*(AA$4+3)^2+(AA$8*$AU130^(-8*AA$4-12))*$D130^4*(AA$4+4)^2+(AA$9*$AU130^(-10*AA$4-20))*$D130^5*(AA$4+5)^2+(AA$10*$AU130^(-12*AA$4-30))*$D130^6*(AA$4+6)^2)/R130))</f>
        <v/>
      </c>
      <c r="AM130" s="496" t="str">
        <f aca="false">IF(H$11=0,"",IF($A130="","",0.5*H$11*$L130*(1*AB$4^2+(AB$5*$AU130^(-2*AB$4))*$D130*(AB$4+1)^2+(AB$6*$AU130^(-4*AB$4-2))*$D130^2*(AB$4+2)^2+(AB$7*$AU130^(-6*AB$4-6))*$D130^3*(AB$4+3)^2+(AB$8*$AU130^(-8*AB$4-12))*$D130^4*(AB$4+4)^2+(AB$9*$AU130^(-10*AB$4-20))*$D130^5*(AB$4+5)^2+(AB$10*$AU130^(-12*AB$4-30))*$D130^6*(AB$4+6)^2)/S130))</f>
        <v/>
      </c>
      <c r="AN130" s="496" t="str">
        <f aca="false">IF(B$18=0,"",IF($A130="","",0.5*B$18*$K130*(1*AC$4^2+(AC$5*$AU130^(-2*AC$4))*$D130*(AC$4+1)^2+(AC$6*$AU130^(-4*AC$4-2))*$D130^2*(AC$4+2)^2)/T130))</f>
        <v/>
      </c>
      <c r="AO130" s="496" t="str">
        <f aca="false">IF(C$18=0,"",IF($A130="","",0.5*C$18*$K130*(1*AD$4^2+(AD$5*$AU130^(-2*AD$4))*$D130*(AD$4+1)^2+(AD$6*$AU130^(-4*AD$4-2))*$D130^2*(AD$4+2)^2)/U130))</f>
        <v/>
      </c>
      <c r="AP130" s="496" t="str">
        <f aca="false">IF(D$18=0,"",IF($A130="","",0.5*D$18*$K130*(1*AE$4^2+(AE$5*$AU130^(-2*AE$4))*$D130*(AE$4+1)^2+(AE$6*$AU130^(-4*AE$4-2))*$D130^2*(AE$4+2)^2)/V130))</f>
        <v/>
      </c>
      <c r="AQ130" s="912" t="str">
        <f aca="false">IF(A130="","",SUM(AG130:AP130)+0.5*(D130+$AC$9/AU130^2/D130))</f>
        <v/>
      </c>
      <c r="AR130" s="496" t="str">
        <f aca="false">IF(A130="","",AQ130+$L130*$S$16+$K130*$T$16)</f>
        <v/>
      </c>
      <c r="AS130" s="913"/>
      <c r="AT130" s="913" t="str">
        <f aca="false">IF(A130="","",AS130+$L130*S$14+$K130*$T$14)</f>
        <v/>
      </c>
      <c r="AU130" s="914" t="str">
        <f aca="false">IF(A130="","",10^(-$P$16*($AT130^0.5/(1+$AT130^0.5)-$P$17*$AT130)))</f>
        <v/>
      </c>
      <c r="AV130" s="498"/>
      <c r="AW130" s="497" t="str">
        <f aca="false">IF(C130="","",B130-C130)</f>
        <v/>
      </c>
      <c r="AX130" s="498"/>
    </row>
    <row r="131" customFormat="false" ht="12.75" hidden="false" customHeight="false" outlineLevel="0" collapsed="false">
      <c r="B131" s="641"/>
      <c r="C131" s="497"/>
      <c r="D131" s="911" t="str">
        <f aca="false">IF(A131="","",10^-((((B131-P$12)/P$13)+7))/$AU131)</f>
        <v/>
      </c>
      <c r="E131" s="911" t="str">
        <f aca="false">IF(A131="","",IF(A132="",(B131-B130)/(A131-A130),(B132-B130)/(A132-A130)))</f>
        <v/>
      </c>
      <c r="F131" s="496" t="str">
        <f aca="false">IF(A131="","",((ABS(E131))^K$20)*((ABS(I131-J131))^I$20))</f>
        <v/>
      </c>
      <c r="G131" s="496"/>
      <c r="H131" s="496" t="str">
        <f aca="false">IF(A131="","",I131-J131)</f>
        <v/>
      </c>
      <c r="I131" s="911" t="str">
        <f aca="false">IF(A131="","",L131*I$18+K131*E$19)</f>
        <v/>
      </c>
      <c r="J131" s="911" t="str">
        <f aca="false">IF(A131="","",D131-$AC$9/AU131^2/D131+L131*(W131*$B$11+X131*$C$11+Y131*$D$11+Z131*$E$11+AA131*$F$11+AB131*$G$11+AC131*$H$11)+K131*(AD131*$B$18+AE131*$C$18+AF131*$D$18))</f>
        <v/>
      </c>
      <c r="K131" s="497" t="str">
        <f aca="false">IF(A131="","",A131/(A131+$G$16))</f>
        <v/>
      </c>
      <c r="L131" s="497" t="str">
        <f aca="false">IF(A131="","",$E$16/(A131+$G$16))</f>
        <v/>
      </c>
      <c r="M131" s="496" t="str">
        <f aca="false">IF($A131="","",(1+(V$5*$AU131^(-2*V$4))*$D131+(V$6*$AU131^(-4*V$4-2))*$D131^2+(V$7*$AU131^(-6*V$4-6))*$D131^3+(V$8*$AU131^(-8*V$4-12))*$D131^4+(V$9*$AU131^(-10*V$4-20))*$D131^5+(V$10*$AU131^(-12*V$4-30))*$D131^6))</f>
        <v/>
      </c>
      <c r="N131" s="496" t="str">
        <f aca="false">IF($A131="","",(1+(W$5*$AU131^(-2*W$4))*$D131+(W$6*$AU131^(-4*W$4-2))*$D131^2+(W$7*$AU131^(-6*W$4-6))*$D131^3+(W$8*$AU131^(-8*W$4-12))*$D131^4+(W$9*$AU131^(-10*W$4-20))*$D131^5+(W$10*$AU131^(-12*W$4-30))*$D131^6))</f>
        <v/>
      </c>
      <c r="O131" s="496" t="str">
        <f aca="false">IF($A131="","",(1+(X$5*$AU131^(-2*X$4))*$D131+(X$6*$AU131^(-4*X$4-2))*$D131^2+(X$7*$AU131^(-6*X$4-6))*$D131^3+(X$8*$AU131^(-8*X$4-12))*$D131^4+(X$9*$AU131^(-10*X$4-20))*$D131^5+(X$10*$AU131^(-12*X$4-30))*$D131^6))</f>
        <v/>
      </c>
      <c r="P131" s="496" t="str">
        <f aca="false">IF($A131="","",(1+(Y$5*$AU131^(-2*Y$4))*$D131+(Y$6*$AU131^(-4*Y$4-2))*$D131^2+(Y$7*$AU131^(-6*Y$4-6))*$D131^3+(Y$8*$AU131^(-8*Y$4-12))*$D131^4+(Y$9*$AU131^(-10*Y$4-20))*$D131^5+(Y$10*$AU131^(-12*Y$4-30))*$D131^6))</f>
        <v/>
      </c>
      <c r="Q131" s="496" t="str">
        <f aca="false">IF($A131="","",(1+(Z$5*$AU131^(-2*Z$4))*$D131+(Z$6*$AU131^(-4*Z$4-2))*$D131^2+(Z$7*$AU131^(-6*Z$4-6))*$D131^3+(Z$8*$AU131^(-8*Z$4-12))*$D131^4+(Z$9*$AU131^(-10*Z$4-20))*$D131^5+(Z$10*$AU131^(-12*Z$4-30))*$D131^6))</f>
        <v/>
      </c>
      <c r="R131" s="496" t="str">
        <f aca="false">IF($A131="","",(1+(AA$5*$AU131^(-2*AA$4))*$D131+(AA$6*$AU131^(-4*AA$4-2))*$D131^2+(AA$7*$AU131^(-6*AA$4-6))*$D131^3+(AA$8*$AU131^(-8*AA$4-12))*$D131^4+(AA$9*$AU131^(-10*AA$4-20))*$D131^5+(AA$10*$AU131^(-12*AA$4-30))*$D131^6))</f>
        <v/>
      </c>
      <c r="S131" s="496" t="str">
        <f aca="false">IF($A131="","",(1+(AB$5*$AU131^(-2*AB$4))*$D131+(AB$6*$AU131^(-4*AB$4-2))*$D131^2+(AB$7*$AU131^(-6*AB$4-6))*$D131^3+(AB$8*$AU131^(-8*AB$4-12))*$D131^4+(AB$9*$AU131^(-10*AB$4-20))*$D131^5+(AB$10*$AU131^(-12*AB$4-30))*$D131^6))</f>
        <v/>
      </c>
      <c r="T131" s="496" t="str">
        <f aca="false">IF($A131="","",(1+(AC$5*$AU131^(-2*AC$4))*$D131+(AC$6*$AU131^(-4*AC$4-2))*$D131^2))</f>
        <v/>
      </c>
      <c r="U131" s="496" t="str">
        <f aca="false">IF($A131="","",(1+(AD$5*$AU131^(-2*AD$4))*$D131+(AD$6*$AU131^(-4*AD$4-2))*$D131^2))</f>
        <v/>
      </c>
      <c r="V131" s="496" t="str">
        <f aca="false">IF($A131="","",(1+(AE$5*$AU131^(-2*AE$4))*$D131+(AE$6*$AU131^(-4*AE$4-2))*$D131^2))</f>
        <v/>
      </c>
      <c r="W131" s="494" t="str">
        <f aca="false">IF($A131="","",((V$5*$AU131^(-2*V$4))*$D131+2*(V$6*$AU131^(-4*V$4-2))*$D131^2+3*(V$7*$AU131^(-6*V$4-6))*$D131^3+4*(V$8*$AU131^(-8*V$4-12))*$D131^4+5*(V$9*$AU131^(-10*V$4-20))*$D131^5+6*(V$10*$AU131^(-12*V$4-30))*$D131^6)/M131)</f>
        <v/>
      </c>
      <c r="X131" s="494" t="str">
        <f aca="false">IF($A131="","",((W$5*$AU131^(-2*W$4))*$D131+2*(W$6*$AU131^(-4*W$4-2))*$D131^2+3*(W$7*$AU131^(-6*W$4-6))*$D131^3+4*(W$8*$AU131^(-8*W$4-12))*$D131^4+5*(W$9*$AU131^(-10*W$4-20))*$D131^5+6*(W$10*$AU131^(-12*W$4-30))*$D131^6)/N131)</f>
        <v/>
      </c>
      <c r="Y131" s="494" t="str">
        <f aca="false">IF($A131="","",((X$5*$AU131^(-2*X$4))*$D131+2*(X$6*$AU131^(-4*X$4-2))*$D131^2+3*(X$7*$AU131^(-6*X$4-6))*$D131^3+4*(X$8*$AU131^(-8*X$4-12))*$D131^4+5*(X$9*$AU131^(-10*X$4-20))*$D131^5+6*(X$10*$AU131^(-12*X$4-30))*$D131^6)/O131)</f>
        <v/>
      </c>
      <c r="Z131" s="494" t="str">
        <f aca="false">IF($A131="","",((Y$5*$AU131^(-2*Y$4))*$D131+2*(Y$6*$AU131^(-4*Y$4-2))*$D131^2+3*(Y$7*$AU131^(-6*Y$4-6))*$D131^3+4*(Y$8*$AU131^(-8*Y$4-12))*$D131^4+5*(Y$9*$AU131^(-10*Y$4-20))*$D131^5+6*(Y$10*$AU131^(-12*Y$4-30))*$D131^6)/P131)</f>
        <v/>
      </c>
      <c r="AA131" s="494" t="str">
        <f aca="false">IF($A131="","",((Z$5*$AU131^(-2*Z$4))*$D131+2*(Z$6*$AU131^(-4*Z$4-2))*$D131^2+3*(Z$7*$AU131^(-6*Z$4-6))*$D131^3+4*(Z$8*$AU131^(-8*Z$4-12))*$D131^4+5*(Z$9*$AU131^(-10*Z$4-20))*$D131^5+6*(Z$10*$AU131^(-12*Z$4-30))*$D131^6)/Q131)</f>
        <v/>
      </c>
      <c r="AB131" s="494" t="str">
        <f aca="false">IF($A131="","",((AA$5*$AU131^(-2*AA$4))*$D131+2*(AA$6*$AU131^(-4*AA$4-2))*$D131^2+3*(AA$7*$AU131^(-6*AA$4-6))*$D131^3+4*(AA$8*$AU131^(-8*AA$4-12))*$D131^4+5*(AA$9*$AU131^(-10*AA$4-20))*$D131^5+6*(AA$10*$AU131^(-12*AA$4-30))*$D131^6)/R131)</f>
        <v/>
      </c>
      <c r="AC131" s="494" t="str">
        <f aca="false">IF($A131="","",((AB$5*$AU131^(-2*AB$4))*$D131+2*(AB$6*$AU131^(-4*AB$4-2))*$D131^2+3*(AB$7*$AU131^(-6*AB$4-6))*$D131^3+4*(AB$8*$AU131^(-8*AB$4-12))*$D131^4+5*(AB$9*$AU131^(-10*AB$4-20))*$D131^5+6*(AB$10*$AU131^(-12*AB$4-30))*$D131^6)/S131)</f>
        <v/>
      </c>
      <c r="AD131" s="494" t="str">
        <f aca="false">IF($A131="","",((AC$5*$AU131^(-2*AC$4))*$D131+2*(AC$6*$AU131^(-4*AC$4-2))*$D131^2)/T131)</f>
        <v/>
      </c>
      <c r="AE131" s="494" t="str">
        <f aca="false">IF($A131="","",((AD$5*$AU131^(-2*AD$4))*$D131+2*(AD$6*$AU131^(-4*AD$4-2))*$D131^2)/U131)</f>
        <v/>
      </c>
      <c r="AF131" s="494" t="str">
        <f aca="false">IF($A131="","",((AE$5*$AU131^(-2*AE$4))*$D131+2*(AE$6*$AU131^(-4*AE$4-2))*$D131^2)/V131)</f>
        <v/>
      </c>
      <c r="AG131" s="496" t="str">
        <f aca="false">IF(B$11=0,"",IF($A131="","",0.5*B$11*$L131*(1*V$4^2+(V$5*$AU131^(-2*V$4))*$D131*(V$4+1)^2+(V$6*$AU131^(-4*V$4-2))*$D131^2*(V$4+2)^2+(V$7*$AU131^(-6*V$4-6))*$D131^3*(V$4+3)^2+(V$8*$AU131^(-8*V$4-12))*$D131^4*(V$4+4)^2+(V$9*$AU131^(-10*V$4-20))*$D131^5*(V$4+5)^2+(V$10*$AU131^(-12*V$4-30))*$D131^6*(V$4+6)^2)/M131))</f>
        <v/>
      </c>
      <c r="AH131" s="496" t="str">
        <f aca="false">IF(C$11=0,"",IF($A131="","",0.5*C$11*$L131*(1*W$4^2+(W$5*$AU131^(-2*W$4))*$D131*(W$4+1)^2+(W$6*$AU131^(-4*W$4-2))*$D131^2*(W$4+2)^2+(W$7*$AU131^(-6*W$4-6))*$D131^3*(W$4+3)^2+(W$8*$AU131^(-8*W$4-12))*$D131^4*(W$4+4)^2+(W$9*$AU131^(-10*W$4-20))*$D131^5*(W$4+5)^2+(W$10*$AU131^(-12*W$4-30))*$D131^6*(W$4+6)^2)/N131))</f>
        <v/>
      </c>
      <c r="AI131" s="496" t="str">
        <f aca="false">IF(D$11=0,"",IF($A131="","",0.5*D$11*$L131*(1*X$4^2+(X$5*$AU131^(-2*X$4))*$D131*(X$4+1)^2+(X$6*$AU131^(-4*X$4-2))*$D131^2*(X$4+2)^2+(X$7*$AU131^(-6*X$4-6))*$D131^3*(X$4+3)^2+(X$8*$AU131^(-8*X$4-12))*$D131^4*(X$4+4)^2+(X$9*$AU131^(-10*X$4-20))*$D131^5*(X$4+5)^2+(X$10*$AU131^(-12*X$4-30))*$D131^6*(X$4+6)^2)/O131))</f>
        <v/>
      </c>
      <c r="AJ131" s="496" t="str">
        <f aca="false">IF(E$11=0,"",IF($A131="","",0.5*E$11*$L131*(1*Y$4^2+(Y$5*$AU131^(-2*Y$4))*$D131*(Y$4+1)^2+(Y$6*$AU131^(-4*Y$4-2))*$D131^2*(Y$4+2)^2+(Y$7*$AU131^(-6*Y$4-6))*$D131^3*(Y$4+3)^2+(Y$8*$AU131^(-8*Y$4-12))*$D131^4*(Y$4+4)^2+(Y$9*$AU131^(-10*Y$4-20))*$D131^5*(Y$4+5)^2+(Y$10*$AU131^(-12*Y$4-30))*$D131^6*(Y$4+6)^2)/P131))</f>
        <v/>
      </c>
      <c r="AK131" s="496" t="str">
        <f aca="false">IF(F$11=0,"",IF($A131="","",0.5*F$11*$L131*(1*Z$4^2+(Z$5*$AU131^(-2*Z$4))*$D131*(Z$4+1)^2+(Z$6*$AU131^(-4*Z$4-2))*$D131^2*(Z$4+2)^2+(Z$7*$AU131^(-6*Z$4-6))*$D131^3*(Z$4+3)^2+(Z$8*$AU131^(-8*Z$4-12))*$D131^4*(Z$4+4)^2+(Z$9*$AU131^(-10*Z$4-20))*$D131^5*(Z$4+5)^2+(Z$10*$AU131^(-12*Z$4-30))*$D131^6*(Z$4+6)^2)/Q131))</f>
        <v/>
      </c>
      <c r="AL131" s="496" t="str">
        <f aca="false">IF(G$11=0,"",IF($A131="","",0.5*G$11*$L131*(1*AA$4^2+(AA$5*$AU131^(-2*AA$4))*$D131*(AA$4+1)^2+(AA$6*$AU131^(-4*AA$4-2))*$D131^2*(AA$4+2)^2+(AA$7*$AU131^(-6*AA$4-6))*$D131^3*(AA$4+3)^2+(AA$8*$AU131^(-8*AA$4-12))*$D131^4*(AA$4+4)^2+(AA$9*$AU131^(-10*AA$4-20))*$D131^5*(AA$4+5)^2+(AA$10*$AU131^(-12*AA$4-30))*$D131^6*(AA$4+6)^2)/R131))</f>
        <v/>
      </c>
      <c r="AM131" s="496" t="str">
        <f aca="false">IF(H$11=0,"",IF($A131="","",0.5*H$11*$L131*(1*AB$4^2+(AB$5*$AU131^(-2*AB$4))*$D131*(AB$4+1)^2+(AB$6*$AU131^(-4*AB$4-2))*$D131^2*(AB$4+2)^2+(AB$7*$AU131^(-6*AB$4-6))*$D131^3*(AB$4+3)^2+(AB$8*$AU131^(-8*AB$4-12))*$D131^4*(AB$4+4)^2+(AB$9*$AU131^(-10*AB$4-20))*$D131^5*(AB$4+5)^2+(AB$10*$AU131^(-12*AB$4-30))*$D131^6*(AB$4+6)^2)/S131))</f>
        <v/>
      </c>
      <c r="AN131" s="496" t="str">
        <f aca="false">IF(B$18=0,"",IF($A131="","",0.5*B$18*$K131*(1*AC$4^2+(AC$5*$AU131^(-2*AC$4))*$D131*(AC$4+1)^2+(AC$6*$AU131^(-4*AC$4-2))*$D131^2*(AC$4+2)^2)/T131))</f>
        <v/>
      </c>
      <c r="AO131" s="496" t="str">
        <f aca="false">IF(C$18=0,"",IF($A131="","",0.5*C$18*$K131*(1*AD$4^2+(AD$5*$AU131^(-2*AD$4))*$D131*(AD$4+1)^2+(AD$6*$AU131^(-4*AD$4-2))*$D131^2*(AD$4+2)^2)/U131))</f>
        <v/>
      </c>
      <c r="AP131" s="496" t="str">
        <f aca="false">IF(D$18=0,"",IF($A131="","",0.5*D$18*$K131*(1*AE$4^2+(AE$5*$AU131^(-2*AE$4))*$D131*(AE$4+1)^2+(AE$6*$AU131^(-4*AE$4-2))*$D131^2*(AE$4+2)^2)/V131))</f>
        <v/>
      </c>
      <c r="AQ131" s="912" t="str">
        <f aca="false">IF(A131="","",SUM(AG131:AP131)+0.5*(D131+$AC$9/AU131^2/D131))</f>
        <v/>
      </c>
      <c r="AR131" s="496" t="str">
        <f aca="false">IF(A131="","",AQ131+$L131*$S$16+$K131*$T$16)</f>
        <v/>
      </c>
      <c r="AS131" s="913"/>
      <c r="AT131" s="913" t="str">
        <f aca="false">IF(A131="","",AS131+$L131*S$14+$K131*$T$14)</f>
        <v/>
      </c>
      <c r="AU131" s="914" t="str">
        <f aca="false">IF(A131="","",10^(-$P$16*($AT131^0.5/(1+$AT131^0.5)-$P$17*$AT131)))</f>
        <v/>
      </c>
      <c r="AV131" s="498"/>
      <c r="AW131" s="497" t="str">
        <f aca="false">IF(C131="","",B131-C131)</f>
        <v/>
      </c>
      <c r="AX131" s="498"/>
    </row>
    <row r="132" customFormat="false" ht="12.75" hidden="false" customHeight="false" outlineLevel="0" collapsed="false">
      <c r="B132" s="641"/>
      <c r="C132" s="497"/>
      <c r="D132" s="911" t="str">
        <f aca="false">IF(A132="","",10^-((((B132-P$12)/P$13)+7))/$AU132)</f>
        <v/>
      </c>
      <c r="E132" s="911" t="str">
        <f aca="false">IF(A132="","",IF(A133="",(B132-B131)/(A132-A131),(B133-B131)/(A133-A131)))</f>
        <v/>
      </c>
      <c r="F132" s="496" t="str">
        <f aca="false">IF(A132="","",((ABS(E132))^K$20)*((ABS(I132-J132))^I$20))</f>
        <v/>
      </c>
      <c r="G132" s="496"/>
      <c r="H132" s="496" t="str">
        <f aca="false">IF(A132="","",I132-J132)</f>
        <v/>
      </c>
      <c r="I132" s="911" t="str">
        <f aca="false">IF(A132="","",L132*I$18+K132*E$19)</f>
        <v/>
      </c>
      <c r="J132" s="911" t="str">
        <f aca="false">IF(A132="","",D132-$AC$9/AU132^2/D132+L132*(W132*$B$11+X132*$C$11+Y132*$D$11+Z132*$E$11+AA132*$F$11+AB132*$G$11+AC132*$H$11)+K132*(AD132*$B$18+AE132*$C$18+AF132*$D$18))</f>
        <v/>
      </c>
      <c r="K132" s="497" t="str">
        <f aca="false">IF(A132="","",A132/(A132+$G$16))</f>
        <v/>
      </c>
      <c r="L132" s="497" t="str">
        <f aca="false">IF(A132="","",$E$16/(A132+$G$16))</f>
        <v/>
      </c>
      <c r="M132" s="496" t="str">
        <f aca="false">IF($A132="","",(1+(V$5*$AU132^(-2*V$4))*$D132+(V$6*$AU132^(-4*V$4-2))*$D132^2+(V$7*$AU132^(-6*V$4-6))*$D132^3+(V$8*$AU132^(-8*V$4-12))*$D132^4+(V$9*$AU132^(-10*V$4-20))*$D132^5+(V$10*$AU132^(-12*V$4-30))*$D132^6))</f>
        <v/>
      </c>
      <c r="N132" s="496" t="str">
        <f aca="false">IF($A132="","",(1+(W$5*$AU132^(-2*W$4))*$D132+(W$6*$AU132^(-4*W$4-2))*$D132^2+(W$7*$AU132^(-6*W$4-6))*$D132^3+(W$8*$AU132^(-8*W$4-12))*$D132^4+(W$9*$AU132^(-10*W$4-20))*$D132^5+(W$10*$AU132^(-12*W$4-30))*$D132^6))</f>
        <v/>
      </c>
      <c r="O132" s="496" t="str">
        <f aca="false">IF($A132="","",(1+(X$5*$AU132^(-2*X$4))*$D132+(X$6*$AU132^(-4*X$4-2))*$D132^2+(X$7*$AU132^(-6*X$4-6))*$D132^3+(X$8*$AU132^(-8*X$4-12))*$D132^4+(X$9*$AU132^(-10*X$4-20))*$D132^5+(X$10*$AU132^(-12*X$4-30))*$D132^6))</f>
        <v/>
      </c>
      <c r="P132" s="496" t="str">
        <f aca="false">IF($A132="","",(1+(Y$5*$AU132^(-2*Y$4))*$D132+(Y$6*$AU132^(-4*Y$4-2))*$D132^2+(Y$7*$AU132^(-6*Y$4-6))*$D132^3+(Y$8*$AU132^(-8*Y$4-12))*$D132^4+(Y$9*$AU132^(-10*Y$4-20))*$D132^5+(Y$10*$AU132^(-12*Y$4-30))*$D132^6))</f>
        <v/>
      </c>
      <c r="Q132" s="496" t="str">
        <f aca="false">IF($A132="","",(1+(Z$5*$AU132^(-2*Z$4))*$D132+(Z$6*$AU132^(-4*Z$4-2))*$D132^2+(Z$7*$AU132^(-6*Z$4-6))*$D132^3+(Z$8*$AU132^(-8*Z$4-12))*$D132^4+(Z$9*$AU132^(-10*Z$4-20))*$D132^5+(Z$10*$AU132^(-12*Z$4-30))*$D132^6))</f>
        <v/>
      </c>
      <c r="R132" s="496" t="str">
        <f aca="false">IF($A132="","",(1+(AA$5*$AU132^(-2*AA$4))*$D132+(AA$6*$AU132^(-4*AA$4-2))*$D132^2+(AA$7*$AU132^(-6*AA$4-6))*$D132^3+(AA$8*$AU132^(-8*AA$4-12))*$D132^4+(AA$9*$AU132^(-10*AA$4-20))*$D132^5+(AA$10*$AU132^(-12*AA$4-30))*$D132^6))</f>
        <v/>
      </c>
      <c r="S132" s="496" t="str">
        <f aca="false">IF($A132="","",(1+(AB$5*$AU132^(-2*AB$4))*$D132+(AB$6*$AU132^(-4*AB$4-2))*$D132^2+(AB$7*$AU132^(-6*AB$4-6))*$D132^3+(AB$8*$AU132^(-8*AB$4-12))*$D132^4+(AB$9*$AU132^(-10*AB$4-20))*$D132^5+(AB$10*$AU132^(-12*AB$4-30))*$D132^6))</f>
        <v/>
      </c>
      <c r="T132" s="496" t="str">
        <f aca="false">IF($A132="","",(1+(AC$5*$AU132^(-2*AC$4))*$D132+(AC$6*$AU132^(-4*AC$4-2))*$D132^2))</f>
        <v/>
      </c>
      <c r="U132" s="496" t="str">
        <f aca="false">IF($A132="","",(1+(AD$5*$AU132^(-2*AD$4))*$D132+(AD$6*$AU132^(-4*AD$4-2))*$D132^2))</f>
        <v/>
      </c>
      <c r="V132" s="496" t="str">
        <f aca="false">IF($A132="","",(1+(AE$5*$AU132^(-2*AE$4))*$D132+(AE$6*$AU132^(-4*AE$4-2))*$D132^2))</f>
        <v/>
      </c>
      <c r="W132" s="494" t="str">
        <f aca="false">IF($A132="","",((V$5*$AU132^(-2*V$4))*$D132+2*(V$6*$AU132^(-4*V$4-2))*$D132^2+3*(V$7*$AU132^(-6*V$4-6))*$D132^3+4*(V$8*$AU132^(-8*V$4-12))*$D132^4+5*(V$9*$AU132^(-10*V$4-20))*$D132^5+6*(V$10*$AU132^(-12*V$4-30))*$D132^6)/M132)</f>
        <v/>
      </c>
      <c r="X132" s="494" t="str">
        <f aca="false">IF($A132="","",((W$5*$AU132^(-2*W$4))*$D132+2*(W$6*$AU132^(-4*W$4-2))*$D132^2+3*(W$7*$AU132^(-6*W$4-6))*$D132^3+4*(W$8*$AU132^(-8*W$4-12))*$D132^4+5*(W$9*$AU132^(-10*W$4-20))*$D132^5+6*(W$10*$AU132^(-12*W$4-30))*$D132^6)/N132)</f>
        <v/>
      </c>
      <c r="Y132" s="494" t="str">
        <f aca="false">IF($A132="","",((X$5*$AU132^(-2*X$4))*$D132+2*(X$6*$AU132^(-4*X$4-2))*$D132^2+3*(X$7*$AU132^(-6*X$4-6))*$D132^3+4*(X$8*$AU132^(-8*X$4-12))*$D132^4+5*(X$9*$AU132^(-10*X$4-20))*$D132^5+6*(X$10*$AU132^(-12*X$4-30))*$D132^6)/O132)</f>
        <v/>
      </c>
      <c r="Z132" s="494" t="str">
        <f aca="false">IF($A132="","",((Y$5*$AU132^(-2*Y$4))*$D132+2*(Y$6*$AU132^(-4*Y$4-2))*$D132^2+3*(Y$7*$AU132^(-6*Y$4-6))*$D132^3+4*(Y$8*$AU132^(-8*Y$4-12))*$D132^4+5*(Y$9*$AU132^(-10*Y$4-20))*$D132^5+6*(Y$10*$AU132^(-12*Y$4-30))*$D132^6)/P132)</f>
        <v/>
      </c>
      <c r="AA132" s="494" t="str">
        <f aca="false">IF($A132="","",((Z$5*$AU132^(-2*Z$4))*$D132+2*(Z$6*$AU132^(-4*Z$4-2))*$D132^2+3*(Z$7*$AU132^(-6*Z$4-6))*$D132^3+4*(Z$8*$AU132^(-8*Z$4-12))*$D132^4+5*(Z$9*$AU132^(-10*Z$4-20))*$D132^5+6*(Z$10*$AU132^(-12*Z$4-30))*$D132^6)/Q132)</f>
        <v/>
      </c>
      <c r="AB132" s="494" t="str">
        <f aca="false">IF($A132="","",((AA$5*$AU132^(-2*AA$4))*$D132+2*(AA$6*$AU132^(-4*AA$4-2))*$D132^2+3*(AA$7*$AU132^(-6*AA$4-6))*$D132^3+4*(AA$8*$AU132^(-8*AA$4-12))*$D132^4+5*(AA$9*$AU132^(-10*AA$4-20))*$D132^5+6*(AA$10*$AU132^(-12*AA$4-30))*$D132^6)/R132)</f>
        <v/>
      </c>
      <c r="AC132" s="494" t="str">
        <f aca="false">IF($A132="","",((AB$5*$AU132^(-2*AB$4))*$D132+2*(AB$6*$AU132^(-4*AB$4-2))*$D132^2+3*(AB$7*$AU132^(-6*AB$4-6))*$D132^3+4*(AB$8*$AU132^(-8*AB$4-12))*$D132^4+5*(AB$9*$AU132^(-10*AB$4-20))*$D132^5+6*(AB$10*$AU132^(-12*AB$4-30))*$D132^6)/S132)</f>
        <v/>
      </c>
      <c r="AD132" s="494" t="str">
        <f aca="false">IF($A132="","",((AC$5*$AU132^(-2*AC$4))*$D132+2*(AC$6*$AU132^(-4*AC$4-2))*$D132^2)/T132)</f>
        <v/>
      </c>
      <c r="AE132" s="494" t="str">
        <f aca="false">IF($A132="","",((AD$5*$AU132^(-2*AD$4))*$D132+2*(AD$6*$AU132^(-4*AD$4-2))*$D132^2)/U132)</f>
        <v/>
      </c>
      <c r="AF132" s="494" t="str">
        <f aca="false">IF($A132="","",((AE$5*$AU132^(-2*AE$4))*$D132+2*(AE$6*$AU132^(-4*AE$4-2))*$D132^2)/V132)</f>
        <v/>
      </c>
      <c r="AG132" s="496" t="str">
        <f aca="false">IF(B$11=0,"",IF($A132="","",0.5*B$11*$L132*(1*V$4^2+(V$5*$AU132^(-2*V$4))*$D132*(V$4+1)^2+(V$6*$AU132^(-4*V$4-2))*$D132^2*(V$4+2)^2+(V$7*$AU132^(-6*V$4-6))*$D132^3*(V$4+3)^2+(V$8*$AU132^(-8*V$4-12))*$D132^4*(V$4+4)^2+(V$9*$AU132^(-10*V$4-20))*$D132^5*(V$4+5)^2+(V$10*$AU132^(-12*V$4-30))*$D132^6*(V$4+6)^2)/M132))</f>
        <v/>
      </c>
      <c r="AH132" s="496" t="str">
        <f aca="false">IF(C$11=0,"",IF($A132="","",0.5*C$11*$L132*(1*W$4^2+(W$5*$AU132^(-2*W$4))*$D132*(W$4+1)^2+(W$6*$AU132^(-4*W$4-2))*$D132^2*(W$4+2)^2+(W$7*$AU132^(-6*W$4-6))*$D132^3*(W$4+3)^2+(W$8*$AU132^(-8*W$4-12))*$D132^4*(W$4+4)^2+(W$9*$AU132^(-10*W$4-20))*$D132^5*(W$4+5)^2+(W$10*$AU132^(-12*W$4-30))*$D132^6*(W$4+6)^2)/N132))</f>
        <v/>
      </c>
      <c r="AI132" s="496" t="str">
        <f aca="false">IF(D$11=0,"",IF($A132="","",0.5*D$11*$L132*(1*X$4^2+(X$5*$AU132^(-2*X$4))*$D132*(X$4+1)^2+(X$6*$AU132^(-4*X$4-2))*$D132^2*(X$4+2)^2+(X$7*$AU132^(-6*X$4-6))*$D132^3*(X$4+3)^2+(X$8*$AU132^(-8*X$4-12))*$D132^4*(X$4+4)^2+(X$9*$AU132^(-10*X$4-20))*$D132^5*(X$4+5)^2+(X$10*$AU132^(-12*X$4-30))*$D132^6*(X$4+6)^2)/O132))</f>
        <v/>
      </c>
      <c r="AJ132" s="496" t="str">
        <f aca="false">IF(E$11=0,"",IF($A132="","",0.5*E$11*$L132*(1*Y$4^2+(Y$5*$AU132^(-2*Y$4))*$D132*(Y$4+1)^2+(Y$6*$AU132^(-4*Y$4-2))*$D132^2*(Y$4+2)^2+(Y$7*$AU132^(-6*Y$4-6))*$D132^3*(Y$4+3)^2+(Y$8*$AU132^(-8*Y$4-12))*$D132^4*(Y$4+4)^2+(Y$9*$AU132^(-10*Y$4-20))*$D132^5*(Y$4+5)^2+(Y$10*$AU132^(-12*Y$4-30))*$D132^6*(Y$4+6)^2)/P132))</f>
        <v/>
      </c>
      <c r="AK132" s="496" t="str">
        <f aca="false">IF(F$11=0,"",IF($A132="","",0.5*F$11*$L132*(1*Z$4^2+(Z$5*$AU132^(-2*Z$4))*$D132*(Z$4+1)^2+(Z$6*$AU132^(-4*Z$4-2))*$D132^2*(Z$4+2)^2+(Z$7*$AU132^(-6*Z$4-6))*$D132^3*(Z$4+3)^2+(Z$8*$AU132^(-8*Z$4-12))*$D132^4*(Z$4+4)^2+(Z$9*$AU132^(-10*Z$4-20))*$D132^5*(Z$4+5)^2+(Z$10*$AU132^(-12*Z$4-30))*$D132^6*(Z$4+6)^2)/Q132))</f>
        <v/>
      </c>
      <c r="AL132" s="496" t="str">
        <f aca="false">IF(G$11=0,"",IF($A132="","",0.5*G$11*$L132*(1*AA$4^2+(AA$5*$AU132^(-2*AA$4))*$D132*(AA$4+1)^2+(AA$6*$AU132^(-4*AA$4-2))*$D132^2*(AA$4+2)^2+(AA$7*$AU132^(-6*AA$4-6))*$D132^3*(AA$4+3)^2+(AA$8*$AU132^(-8*AA$4-12))*$D132^4*(AA$4+4)^2+(AA$9*$AU132^(-10*AA$4-20))*$D132^5*(AA$4+5)^2+(AA$10*$AU132^(-12*AA$4-30))*$D132^6*(AA$4+6)^2)/R132))</f>
        <v/>
      </c>
      <c r="AM132" s="496" t="str">
        <f aca="false">IF(H$11=0,"",IF($A132="","",0.5*H$11*$L132*(1*AB$4^2+(AB$5*$AU132^(-2*AB$4))*$D132*(AB$4+1)^2+(AB$6*$AU132^(-4*AB$4-2))*$D132^2*(AB$4+2)^2+(AB$7*$AU132^(-6*AB$4-6))*$D132^3*(AB$4+3)^2+(AB$8*$AU132^(-8*AB$4-12))*$D132^4*(AB$4+4)^2+(AB$9*$AU132^(-10*AB$4-20))*$D132^5*(AB$4+5)^2+(AB$10*$AU132^(-12*AB$4-30))*$D132^6*(AB$4+6)^2)/S132))</f>
        <v/>
      </c>
      <c r="AN132" s="496" t="str">
        <f aca="false">IF(B$18=0,"",IF($A132="","",0.5*B$18*$K132*(1*AC$4^2+(AC$5*$AU132^(-2*AC$4))*$D132*(AC$4+1)^2+(AC$6*$AU132^(-4*AC$4-2))*$D132^2*(AC$4+2)^2)/T132))</f>
        <v/>
      </c>
      <c r="AO132" s="496" t="str">
        <f aca="false">IF(C$18=0,"",IF($A132="","",0.5*C$18*$K132*(1*AD$4^2+(AD$5*$AU132^(-2*AD$4))*$D132*(AD$4+1)^2+(AD$6*$AU132^(-4*AD$4-2))*$D132^2*(AD$4+2)^2)/U132))</f>
        <v/>
      </c>
      <c r="AP132" s="496" t="str">
        <f aca="false">IF(D$18=0,"",IF($A132="","",0.5*D$18*$K132*(1*AE$4^2+(AE$5*$AU132^(-2*AE$4))*$D132*(AE$4+1)^2+(AE$6*$AU132^(-4*AE$4-2))*$D132^2*(AE$4+2)^2)/V132))</f>
        <v/>
      </c>
      <c r="AQ132" s="912" t="str">
        <f aca="false">IF(A132="","",SUM(AG132:AP132)+0.5*(D132+$AC$9/AU132^2/D132))</f>
        <v/>
      </c>
      <c r="AR132" s="496" t="str">
        <f aca="false">IF(A132="","",AQ132+$L132*$S$16+$K132*$T$16)</f>
        <v/>
      </c>
      <c r="AS132" s="913"/>
      <c r="AT132" s="913" t="str">
        <f aca="false">IF(A132="","",AS132+$L132*S$14+$K132*$T$14)</f>
        <v/>
      </c>
      <c r="AU132" s="914" t="str">
        <f aca="false">IF(A132="","",10^(-$P$16*($AT132^0.5/(1+$AT132^0.5)-$P$17*$AT132)))</f>
        <v/>
      </c>
      <c r="AV132" s="498"/>
      <c r="AW132" s="497" t="str">
        <f aca="false">IF(C132="","",B132-C132)</f>
        <v/>
      </c>
      <c r="AX132" s="498"/>
    </row>
    <row r="133" customFormat="false" ht="12.75" hidden="false" customHeight="false" outlineLevel="0" collapsed="false">
      <c r="B133" s="641"/>
      <c r="C133" s="497"/>
      <c r="D133" s="911" t="str">
        <f aca="false">IF(A133="","",10^-((((B133-P$12)/P$13)+7))/$AU133)</f>
        <v/>
      </c>
      <c r="E133" s="911" t="str">
        <f aca="false">IF(A133="","",IF(A134="",(B133-B132)/(A133-A132),(B134-B132)/(A134-A132)))</f>
        <v/>
      </c>
      <c r="F133" s="496" t="str">
        <f aca="false">IF(A133="","",((ABS(E133))^K$20)*((ABS(I133-J133))^I$20))</f>
        <v/>
      </c>
      <c r="G133" s="496"/>
      <c r="H133" s="496" t="str">
        <f aca="false">IF(A133="","",I133-J133)</f>
        <v/>
      </c>
      <c r="I133" s="911" t="str">
        <f aca="false">IF(A133="","",L133*I$18+K133*E$19)</f>
        <v/>
      </c>
      <c r="J133" s="911" t="str">
        <f aca="false">IF(A133="","",D133-$AC$9/AU133^2/D133+L133*(W133*$B$11+X133*$C$11+Y133*$D$11+Z133*$E$11+AA133*$F$11+AB133*$G$11+AC133*$H$11)+K133*(AD133*$B$18+AE133*$C$18+AF133*$D$18))</f>
        <v/>
      </c>
      <c r="K133" s="497" t="str">
        <f aca="false">IF(A133="","",A133/(A133+$G$16))</f>
        <v/>
      </c>
      <c r="L133" s="497" t="str">
        <f aca="false">IF(A133="","",$E$16/(A133+$G$16))</f>
        <v/>
      </c>
      <c r="M133" s="496" t="str">
        <f aca="false">IF($A133="","",(1+(V$5*$AU133^(-2*V$4))*$D133+(V$6*$AU133^(-4*V$4-2))*$D133^2+(V$7*$AU133^(-6*V$4-6))*$D133^3+(V$8*$AU133^(-8*V$4-12))*$D133^4+(V$9*$AU133^(-10*V$4-20))*$D133^5+(V$10*$AU133^(-12*V$4-30))*$D133^6))</f>
        <v/>
      </c>
      <c r="N133" s="496" t="str">
        <f aca="false">IF($A133="","",(1+(W$5*$AU133^(-2*W$4))*$D133+(W$6*$AU133^(-4*W$4-2))*$D133^2+(W$7*$AU133^(-6*W$4-6))*$D133^3+(W$8*$AU133^(-8*W$4-12))*$D133^4+(W$9*$AU133^(-10*W$4-20))*$D133^5+(W$10*$AU133^(-12*W$4-30))*$D133^6))</f>
        <v/>
      </c>
      <c r="O133" s="496" t="str">
        <f aca="false">IF($A133="","",(1+(X$5*$AU133^(-2*X$4))*$D133+(X$6*$AU133^(-4*X$4-2))*$D133^2+(X$7*$AU133^(-6*X$4-6))*$D133^3+(X$8*$AU133^(-8*X$4-12))*$D133^4+(X$9*$AU133^(-10*X$4-20))*$D133^5+(X$10*$AU133^(-12*X$4-30))*$D133^6))</f>
        <v/>
      </c>
      <c r="P133" s="496" t="str">
        <f aca="false">IF($A133="","",(1+(Y$5*$AU133^(-2*Y$4))*$D133+(Y$6*$AU133^(-4*Y$4-2))*$D133^2+(Y$7*$AU133^(-6*Y$4-6))*$D133^3+(Y$8*$AU133^(-8*Y$4-12))*$D133^4+(Y$9*$AU133^(-10*Y$4-20))*$D133^5+(Y$10*$AU133^(-12*Y$4-30))*$D133^6))</f>
        <v/>
      </c>
      <c r="Q133" s="496" t="str">
        <f aca="false">IF($A133="","",(1+(Z$5*$AU133^(-2*Z$4))*$D133+(Z$6*$AU133^(-4*Z$4-2))*$D133^2+(Z$7*$AU133^(-6*Z$4-6))*$D133^3+(Z$8*$AU133^(-8*Z$4-12))*$D133^4+(Z$9*$AU133^(-10*Z$4-20))*$D133^5+(Z$10*$AU133^(-12*Z$4-30))*$D133^6))</f>
        <v/>
      </c>
      <c r="R133" s="496" t="str">
        <f aca="false">IF($A133="","",(1+(AA$5*$AU133^(-2*AA$4))*$D133+(AA$6*$AU133^(-4*AA$4-2))*$D133^2+(AA$7*$AU133^(-6*AA$4-6))*$D133^3+(AA$8*$AU133^(-8*AA$4-12))*$D133^4+(AA$9*$AU133^(-10*AA$4-20))*$D133^5+(AA$10*$AU133^(-12*AA$4-30))*$D133^6))</f>
        <v/>
      </c>
      <c r="S133" s="496" t="str">
        <f aca="false">IF($A133="","",(1+(AB$5*$AU133^(-2*AB$4))*$D133+(AB$6*$AU133^(-4*AB$4-2))*$D133^2+(AB$7*$AU133^(-6*AB$4-6))*$D133^3+(AB$8*$AU133^(-8*AB$4-12))*$D133^4+(AB$9*$AU133^(-10*AB$4-20))*$D133^5+(AB$10*$AU133^(-12*AB$4-30))*$D133^6))</f>
        <v/>
      </c>
      <c r="T133" s="496" t="str">
        <f aca="false">IF($A133="","",(1+(AC$5*$AU133^(-2*AC$4))*$D133+(AC$6*$AU133^(-4*AC$4-2))*$D133^2))</f>
        <v/>
      </c>
      <c r="U133" s="496" t="str">
        <f aca="false">IF($A133="","",(1+(AD$5*$AU133^(-2*AD$4))*$D133+(AD$6*$AU133^(-4*AD$4-2))*$D133^2))</f>
        <v/>
      </c>
      <c r="V133" s="496" t="str">
        <f aca="false">IF($A133="","",(1+(AE$5*$AU133^(-2*AE$4))*$D133+(AE$6*$AU133^(-4*AE$4-2))*$D133^2))</f>
        <v/>
      </c>
      <c r="W133" s="494" t="str">
        <f aca="false">IF($A133="","",((V$5*$AU133^(-2*V$4))*$D133+2*(V$6*$AU133^(-4*V$4-2))*$D133^2+3*(V$7*$AU133^(-6*V$4-6))*$D133^3+4*(V$8*$AU133^(-8*V$4-12))*$D133^4+5*(V$9*$AU133^(-10*V$4-20))*$D133^5+6*(V$10*$AU133^(-12*V$4-30))*$D133^6)/M133)</f>
        <v/>
      </c>
      <c r="X133" s="494" t="str">
        <f aca="false">IF($A133="","",((W$5*$AU133^(-2*W$4))*$D133+2*(W$6*$AU133^(-4*W$4-2))*$D133^2+3*(W$7*$AU133^(-6*W$4-6))*$D133^3+4*(W$8*$AU133^(-8*W$4-12))*$D133^4+5*(W$9*$AU133^(-10*W$4-20))*$D133^5+6*(W$10*$AU133^(-12*W$4-30))*$D133^6)/N133)</f>
        <v/>
      </c>
      <c r="Y133" s="494" t="str">
        <f aca="false">IF($A133="","",((X$5*$AU133^(-2*X$4))*$D133+2*(X$6*$AU133^(-4*X$4-2))*$D133^2+3*(X$7*$AU133^(-6*X$4-6))*$D133^3+4*(X$8*$AU133^(-8*X$4-12))*$D133^4+5*(X$9*$AU133^(-10*X$4-20))*$D133^5+6*(X$10*$AU133^(-12*X$4-30))*$D133^6)/O133)</f>
        <v/>
      </c>
      <c r="Z133" s="494" t="str">
        <f aca="false">IF($A133="","",((Y$5*$AU133^(-2*Y$4))*$D133+2*(Y$6*$AU133^(-4*Y$4-2))*$D133^2+3*(Y$7*$AU133^(-6*Y$4-6))*$D133^3+4*(Y$8*$AU133^(-8*Y$4-12))*$D133^4+5*(Y$9*$AU133^(-10*Y$4-20))*$D133^5+6*(Y$10*$AU133^(-12*Y$4-30))*$D133^6)/P133)</f>
        <v/>
      </c>
      <c r="AA133" s="494" t="str">
        <f aca="false">IF($A133="","",((Z$5*$AU133^(-2*Z$4))*$D133+2*(Z$6*$AU133^(-4*Z$4-2))*$D133^2+3*(Z$7*$AU133^(-6*Z$4-6))*$D133^3+4*(Z$8*$AU133^(-8*Z$4-12))*$D133^4+5*(Z$9*$AU133^(-10*Z$4-20))*$D133^5+6*(Z$10*$AU133^(-12*Z$4-30))*$D133^6)/Q133)</f>
        <v/>
      </c>
      <c r="AB133" s="494" t="str">
        <f aca="false">IF($A133="","",((AA$5*$AU133^(-2*AA$4))*$D133+2*(AA$6*$AU133^(-4*AA$4-2))*$D133^2+3*(AA$7*$AU133^(-6*AA$4-6))*$D133^3+4*(AA$8*$AU133^(-8*AA$4-12))*$D133^4+5*(AA$9*$AU133^(-10*AA$4-20))*$D133^5+6*(AA$10*$AU133^(-12*AA$4-30))*$D133^6)/R133)</f>
        <v/>
      </c>
      <c r="AC133" s="494" t="str">
        <f aca="false">IF($A133="","",((AB$5*$AU133^(-2*AB$4))*$D133+2*(AB$6*$AU133^(-4*AB$4-2))*$D133^2+3*(AB$7*$AU133^(-6*AB$4-6))*$D133^3+4*(AB$8*$AU133^(-8*AB$4-12))*$D133^4+5*(AB$9*$AU133^(-10*AB$4-20))*$D133^5+6*(AB$10*$AU133^(-12*AB$4-30))*$D133^6)/S133)</f>
        <v/>
      </c>
      <c r="AD133" s="494" t="str">
        <f aca="false">IF($A133="","",((AC$5*$AU133^(-2*AC$4))*$D133+2*(AC$6*$AU133^(-4*AC$4-2))*$D133^2)/T133)</f>
        <v/>
      </c>
      <c r="AE133" s="494" t="str">
        <f aca="false">IF($A133="","",((AD$5*$AU133^(-2*AD$4))*$D133+2*(AD$6*$AU133^(-4*AD$4-2))*$D133^2)/U133)</f>
        <v/>
      </c>
      <c r="AF133" s="494" t="str">
        <f aca="false">IF($A133="","",((AE$5*$AU133^(-2*AE$4))*$D133+2*(AE$6*$AU133^(-4*AE$4-2))*$D133^2)/V133)</f>
        <v/>
      </c>
      <c r="AG133" s="496" t="str">
        <f aca="false">IF(B$11=0,"",IF($A133="","",0.5*B$11*$L133*(1*V$4^2+(V$5*$AU133^(-2*V$4))*$D133*(V$4+1)^2+(V$6*$AU133^(-4*V$4-2))*$D133^2*(V$4+2)^2+(V$7*$AU133^(-6*V$4-6))*$D133^3*(V$4+3)^2+(V$8*$AU133^(-8*V$4-12))*$D133^4*(V$4+4)^2+(V$9*$AU133^(-10*V$4-20))*$D133^5*(V$4+5)^2+(V$10*$AU133^(-12*V$4-30))*$D133^6*(V$4+6)^2)/M133))</f>
        <v/>
      </c>
      <c r="AH133" s="496" t="str">
        <f aca="false">IF(C$11=0,"",IF($A133="","",0.5*C$11*$L133*(1*W$4^2+(W$5*$AU133^(-2*W$4))*$D133*(W$4+1)^2+(W$6*$AU133^(-4*W$4-2))*$D133^2*(W$4+2)^2+(W$7*$AU133^(-6*W$4-6))*$D133^3*(W$4+3)^2+(W$8*$AU133^(-8*W$4-12))*$D133^4*(W$4+4)^2+(W$9*$AU133^(-10*W$4-20))*$D133^5*(W$4+5)^2+(W$10*$AU133^(-12*W$4-30))*$D133^6*(W$4+6)^2)/N133))</f>
        <v/>
      </c>
      <c r="AI133" s="496" t="str">
        <f aca="false">IF(D$11=0,"",IF($A133="","",0.5*D$11*$L133*(1*X$4^2+(X$5*$AU133^(-2*X$4))*$D133*(X$4+1)^2+(X$6*$AU133^(-4*X$4-2))*$D133^2*(X$4+2)^2+(X$7*$AU133^(-6*X$4-6))*$D133^3*(X$4+3)^2+(X$8*$AU133^(-8*X$4-12))*$D133^4*(X$4+4)^2+(X$9*$AU133^(-10*X$4-20))*$D133^5*(X$4+5)^2+(X$10*$AU133^(-12*X$4-30))*$D133^6*(X$4+6)^2)/O133))</f>
        <v/>
      </c>
      <c r="AJ133" s="496" t="str">
        <f aca="false">IF(E$11=0,"",IF($A133="","",0.5*E$11*$L133*(1*Y$4^2+(Y$5*$AU133^(-2*Y$4))*$D133*(Y$4+1)^2+(Y$6*$AU133^(-4*Y$4-2))*$D133^2*(Y$4+2)^2+(Y$7*$AU133^(-6*Y$4-6))*$D133^3*(Y$4+3)^2+(Y$8*$AU133^(-8*Y$4-12))*$D133^4*(Y$4+4)^2+(Y$9*$AU133^(-10*Y$4-20))*$D133^5*(Y$4+5)^2+(Y$10*$AU133^(-12*Y$4-30))*$D133^6*(Y$4+6)^2)/P133))</f>
        <v/>
      </c>
      <c r="AK133" s="496" t="str">
        <f aca="false">IF(F$11=0,"",IF($A133="","",0.5*F$11*$L133*(1*Z$4^2+(Z$5*$AU133^(-2*Z$4))*$D133*(Z$4+1)^2+(Z$6*$AU133^(-4*Z$4-2))*$D133^2*(Z$4+2)^2+(Z$7*$AU133^(-6*Z$4-6))*$D133^3*(Z$4+3)^2+(Z$8*$AU133^(-8*Z$4-12))*$D133^4*(Z$4+4)^2+(Z$9*$AU133^(-10*Z$4-20))*$D133^5*(Z$4+5)^2+(Z$10*$AU133^(-12*Z$4-30))*$D133^6*(Z$4+6)^2)/Q133))</f>
        <v/>
      </c>
      <c r="AL133" s="496" t="str">
        <f aca="false">IF(G$11=0,"",IF($A133="","",0.5*G$11*$L133*(1*AA$4^2+(AA$5*$AU133^(-2*AA$4))*$D133*(AA$4+1)^2+(AA$6*$AU133^(-4*AA$4-2))*$D133^2*(AA$4+2)^2+(AA$7*$AU133^(-6*AA$4-6))*$D133^3*(AA$4+3)^2+(AA$8*$AU133^(-8*AA$4-12))*$D133^4*(AA$4+4)^2+(AA$9*$AU133^(-10*AA$4-20))*$D133^5*(AA$4+5)^2+(AA$10*$AU133^(-12*AA$4-30))*$D133^6*(AA$4+6)^2)/R133))</f>
        <v/>
      </c>
      <c r="AM133" s="496" t="str">
        <f aca="false">IF(H$11=0,"",IF($A133="","",0.5*H$11*$L133*(1*AB$4^2+(AB$5*$AU133^(-2*AB$4))*$D133*(AB$4+1)^2+(AB$6*$AU133^(-4*AB$4-2))*$D133^2*(AB$4+2)^2+(AB$7*$AU133^(-6*AB$4-6))*$D133^3*(AB$4+3)^2+(AB$8*$AU133^(-8*AB$4-12))*$D133^4*(AB$4+4)^2+(AB$9*$AU133^(-10*AB$4-20))*$D133^5*(AB$4+5)^2+(AB$10*$AU133^(-12*AB$4-30))*$D133^6*(AB$4+6)^2)/S133))</f>
        <v/>
      </c>
      <c r="AN133" s="496" t="str">
        <f aca="false">IF(B$18=0,"",IF($A133="","",0.5*B$18*$K133*(1*AC$4^2+(AC$5*$AU133^(-2*AC$4))*$D133*(AC$4+1)^2+(AC$6*$AU133^(-4*AC$4-2))*$D133^2*(AC$4+2)^2)/T133))</f>
        <v/>
      </c>
      <c r="AO133" s="496" t="str">
        <f aca="false">IF(C$18=0,"",IF($A133="","",0.5*C$18*$K133*(1*AD$4^2+(AD$5*$AU133^(-2*AD$4))*$D133*(AD$4+1)^2+(AD$6*$AU133^(-4*AD$4-2))*$D133^2*(AD$4+2)^2)/U133))</f>
        <v/>
      </c>
      <c r="AP133" s="496" t="str">
        <f aca="false">IF(D$18=0,"",IF($A133="","",0.5*D$18*$K133*(1*AE$4^2+(AE$5*$AU133^(-2*AE$4))*$D133*(AE$4+1)^2+(AE$6*$AU133^(-4*AE$4-2))*$D133^2*(AE$4+2)^2)/V133))</f>
        <v/>
      </c>
      <c r="AQ133" s="912" t="str">
        <f aca="false">IF(A133="","",SUM(AG133:AP133)+0.5*(D133+$AC$9/AU133^2/D133))</f>
        <v/>
      </c>
      <c r="AR133" s="496" t="str">
        <f aca="false">IF(A133="","",AQ133+$L133*$S$16+$K133*$T$16)</f>
        <v/>
      </c>
      <c r="AS133" s="913"/>
      <c r="AT133" s="913" t="str">
        <f aca="false">IF(A133="","",AS133+$L133*S$14+$K133*$T$14)</f>
        <v/>
      </c>
      <c r="AU133" s="914" t="str">
        <f aca="false">IF(A133="","",10^(-$P$16*($AT133^0.5/(1+$AT133^0.5)-$P$17*$AT133)))</f>
        <v/>
      </c>
      <c r="AV133" s="498"/>
      <c r="AW133" s="497" t="str">
        <f aca="false">IF(C133="","",B133-C133)</f>
        <v/>
      </c>
      <c r="AX133" s="498"/>
    </row>
    <row r="134" customFormat="false" ht="12.75" hidden="false" customHeight="false" outlineLevel="0" collapsed="false">
      <c r="B134" s="641"/>
      <c r="C134" s="497"/>
      <c r="D134" s="911" t="str">
        <f aca="false">IF(A134="","",10^-((((B134-P$12)/P$13)+7))/$AU134)</f>
        <v/>
      </c>
      <c r="E134" s="911" t="str">
        <f aca="false">IF(A134="","",IF(A135="",(B134-B133)/(A134-A133),(B135-B133)/(A135-A133)))</f>
        <v/>
      </c>
      <c r="F134" s="496" t="str">
        <f aca="false">IF(A134="","",((ABS(E134))^K$20)*((ABS(I134-J134))^I$20))</f>
        <v/>
      </c>
      <c r="G134" s="496"/>
      <c r="H134" s="496" t="str">
        <f aca="false">IF(A134="","",I134-J134)</f>
        <v/>
      </c>
      <c r="I134" s="911" t="str">
        <f aca="false">IF(A134="","",L134*I$18+K134*E$19)</f>
        <v/>
      </c>
      <c r="J134" s="911" t="str">
        <f aca="false">IF(A134="","",D134-$AC$9/AU134^2/D134+L134*(W134*$B$11+X134*$C$11+Y134*$D$11+Z134*$E$11+AA134*$F$11+AB134*$G$11+AC134*$H$11)+K134*(AD134*$B$18+AE134*$C$18+AF134*$D$18))</f>
        <v/>
      </c>
      <c r="K134" s="497" t="str">
        <f aca="false">IF(A134="","",A134/(A134+$G$16))</f>
        <v/>
      </c>
      <c r="L134" s="497" t="str">
        <f aca="false">IF(A134="","",$E$16/(A134+$G$16))</f>
        <v/>
      </c>
      <c r="M134" s="496" t="str">
        <f aca="false">IF($A134="","",(1+(V$5*$AU134^(-2*V$4))*$D134+(V$6*$AU134^(-4*V$4-2))*$D134^2+(V$7*$AU134^(-6*V$4-6))*$D134^3+(V$8*$AU134^(-8*V$4-12))*$D134^4+(V$9*$AU134^(-10*V$4-20))*$D134^5+(V$10*$AU134^(-12*V$4-30))*$D134^6))</f>
        <v/>
      </c>
      <c r="N134" s="496" t="str">
        <f aca="false">IF($A134="","",(1+(W$5*$AU134^(-2*W$4))*$D134+(W$6*$AU134^(-4*W$4-2))*$D134^2+(W$7*$AU134^(-6*W$4-6))*$D134^3+(W$8*$AU134^(-8*W$4-12))*$D134^4+(W$9*$AU134^(-10*W$4-20))*$D134^5+(W$10*$AU134^(-12*W$4-30))*$D134^6))</f>
        <v/>
      </c>
      <c r="O134" s="496" t="str">
        <f aca="false">IF($A134="","",(1+(X$5*$AU134^(-2*X$4))*$D134+(X$6*$AU134^(-4*X$4-2))*$D134^2+(X$7*$AU134^(-6*X$4-6))*$D134^3+(X$8*$AU134^(-8*X$4-12))*$D134^4+(X$9*$AU134^(-10*X$4-20))*$D134^5+(X$10*$AU134^(-12*X$4-30))*$D134^6))</f>
        <v/>
      </c>
      <c r="P134" s="496" t="str">
        <f aca="false">IF($A134="","",(1+(Y$5*$AU134^(-2*Y$4))*$D134+(Y$6*$AU134^(-4*Y$4-2))*$D134^2+(Y$7*$AU134^(-6*Y$4-6))*$D134^3+(Y$8*$AU134^(-8*Y$4-12))*$D134^4+(Y$9*$AU134^(-10*Y$4-20))*$D134^5+(Y$10*$AU134^(-12*Y$4-30))*$D134^6))</f>
        <v/>
      </c>
      <c r="Q134" s="496" t="str">
        <f aca="false">IF($A134="","",(1+(Z$5*$AU134^(-2*Z$4))*$D134+(Z$6*$AU134^(-4*Z$4-2))*$D134^2+(Z$7*$AU134^(-6*Z$4-6))*$D134^3+(Z$8*$AU134^(-8*Z$4-12))*$D134^4+(Z$9*$AU134^(-10*Z$4-20))*$D134^5+(Z$10*$AU134^(-12*Z$4-30))*$D134^6))</f>
        <v/>
      </c>
      <c r="R134" s="496" t="str">
        <f aca="false">IF($A134="","",(1+(AA$5*$AU134^(-2*AA$4))*$D134+(AA$6*$AU134^(-4*AA$4-2))*$D134^2+(AA$7*$AU134^(-6*AA$4-6))*$D134^3+(AA$8*$AU134^(-8*AA$4-12))*$D134^4+(AA$9*$AU134^(-10*AA$4-20))*$D134^5+(AA$10*$AU134^(-12*AA$4-30))*$D134^6))</f>
        <v/>
      </c>
      <c r="S134" s="496" t="str">
        <f aca="false">IF($A134="","",(1+(AB$5*$AU134^(-2*AB$4))*$D134+(AB$6*$AU134^(-4*AB$4-2))*$D134^2+(AB$7*$AU134^(-6*AB$4-6))*$D134^3+(AB$8*$AU134^(-8*AB$4-12))*$D134^4+(AB$9*$AU134^(-10*AB$4-20))*$D134^5+(AB$10*$AU134^(-12*AB$4-30))*$D134^6))</f>
        <v/>
      </c>
      <c r="T134" s="496" t="str">
        <f aca="false">IF($A134="","",(1+(AC$5*$AU134^(-2*AC$4))*$D134+(AC$6*$AU134^(-4*AC$4-2))*$D134^2))</f>
        <v/>
      </c>
      <c r="U134" s="496" t="str">
        <f aca="false">IF($A134="","",(1+(AD$5*$AU134^(-2*AD$4))*$D134+(AD$6*$AU134^(-4*AD$4-2))*$D134^2))</f>
        <v/>
      </c>
      <c r="V134" s="496" t="str">
        <f aca="false">IF($A134="","",(1+(AE$5*$AU134^(-2*AE$4))*$D134+(AE$6*$AU134^(-4*AE$4-2))*$D134^2))</f>
        <v/>
      </c>
      <c r="W134" s="494" t="str">
        <f aca="false">IF($A134="","",((V$5*$AU134^(-2*V$4))*$D134+2*(V$6*$AU134^(-4*V$4-2))*$D134^2+3*(V$7*$AU134^(-6*V$4-6))*$D134^3+4*(V$8*$AU134^(-8*V$4-12))*$D134^4+5*(V$9*$AU134^(-10*V$4-20))*$D134^5+6*(V$10*$AU134^(-12*V$4-30))*$D134^6)/M134)</f>
        <v/>
      </c>
      <c r="X134" s="494" t="str">
        <f aca="false">IF($A134="","",((W$5*$AU134^(-2*W$4))*$D134+2*(W$6*$AU134^(-4*W$4-2))*$D134^2+3*(W$7*$AU134^(-6*W$4-6))*$D134^3+4*(W$8*$AU134^(-8*W$4-12))*$D134^4+5*(W$9*$AU134^(-10*W$4-20))*$D134^5+6*(W$10*$AU134^(-12*W$4-30))*$D134^6)/N134)</f>
        <v/>
      </c>
      <c r="Y134" s="494" t="str">
        <f aca="false">IF($A134="","",((X$5*$AU134^(-2*X$4))*$D134+2*(X$6*$AU134^(-4*X$4-2))*$D134^2+3*(X$7*$AU134^(-6*X$4-6))*$D134^3+4*(X$8*$AU134^(-8*X$4-12))*$D134^4+5*(X$9*$AU134^(-10*X$4-20))*$D134^5+6*(X$10*$AU134^(-12*X$4-30))*$D134^6)/O134)</f>
        <v/>
      </c>
      <c r="Z134" s="494" t="str">
        <f aca="false">IF($A134="","",((Y$5*$AU134^(-2*Y$4))*$D134+2*(Y$6*$AU134^(-4*Y$4-2))*$D134^2+3*(Y$7*$AU134^(-6*Y$4-6))*$D134^3+4*(Y$8*$AU134^(-8*Y$4-12))*$D134^4+5*(Y$9*$AU134^(-10*Y$4-20))*$D134^5+6*(Y$10*$AU134^(-12*Y$4-30))*$D134^6)/P134)</f>
        <v/>
      </c>
      <c r="AA134" s="494" t="str">
        <f aca="false">IF($A134="","",((Z$5*$AU134^(-2*Z$4))*$D134+2*(Z$6*$AU134^(-4*Z$4-2))*$D134^2+3*(Z$7*$AU134^(-6*Z$4-6))*$D134^3+4*(Z$8*$AU134^(-8*Z$4-12))*$D134^4+5*(Z$9*$AU134^(-10*Z$4-20))*$D134^5+6*(Z$10*$AU134^(-12*Z$4-30))*$D134^6)/Q134)</f>
        <v/>
      </c>
      <c r="AB134" s="494" t="str">
        <f aca="false">IF($A134="","",((AA$5*$AU134^(-2*AA$4))*$D134+2*(AA$6*$AU134^(-4*AA$4-2))*$D134^2+3*(AA$7*$AU134^(-6*AA$4-6))*$D134^3+4*(AA$8*$AU134^(-8*AA$4-12))*$D134^4+5*(AA$9*$AU134^(-10*AA$4-20))*$D134^5+6*(AA$10*$AU134^(-12*AA$4-30))*$D134^6)/R134)</f>
        <v/>
      </c>
      <c r="AC134" s="494" t="str">
        <f aca="false">IF($A134="","",((AB$5*$AU134^(-2*AB$4))*$D134+2*(AB$6*$AU134^(-4*AB$4-2))*$D134^2+3*(AB$7*$AU134^(-6*AB$4-6))*$D134^3+4*(AB$8*$AU134^(-8*AB$4-12))*$D134^4+5*(AB$9*$AU134^(-10*AB$4-20))*$D134^5+6*(AB$10*$AU134^(-12*AB$4-30))*$D134^6)/S134)</f>
        <v/>
      </c>
      <c r="AD134" s="494" t="str">
        <f aca="false">IF($A134="","",((AC$5*$AU134^(-2*AC$4))*$D134+2*(AC$6*$AU134^(-4*AC$4-2))*$D134^2)/T134)</f>
        <v/>
      </c>
      <c r="AE134" s="494" t="str">
        <f aca="false">IF($A134="","",((AD$5*$AU134^(-2*AD$4))*$D134+2*(AD$6*$AU134^(-4*AD$4-2))*$D134^2)/U134)</f>
        <v/>
      </c>
      <c r="AF134" s="494" t="str">
        <f aca="false">IF($A134="","",((AE$5*$AU134^(-2*AE$4))*$D134+2*(AE$6*$AU134^(-4*AE$4-2))*$D134^2)/V134)</f>
        <v/>
      </c>
      <c r="AG134" s="496" t="str">
        <f aca="false">IF(B$11=0,"",IF($A134="","",0.5*B$11*$L134*(1*V$4^2+(V$5*$AU134^(-2*V$4))*$D134*(V$4+1)^2+(V$6*$AU134^(-4*V$4-2))*$D134^2*(V$4+2)^2+(V$7*$AU134^(-6*V$4-6))*$D134^3*(V$4+3)^2+(V$8*$AU134^(-8*V$4-12))*$D134^4*(V$4+4)^2+(V$9*$AU134^(-10*V$4-20))*$D134^5*(V$4+5)^2+(V$10*$AU134^(-12*V$4-30))*$D134^6*(V$4+6)^2)/M134))</f>
        <v/>
      </c>
      <c r="AH134" s="496" t="str">
        <f aca="false">IF(C$11=0,"",IF($A134="","",0.5*C$11*$L134*(1*W$4^2+(W$5*$AU134^(-2*W$4))*$D134*(W$4+1)^2+(W$6*$AU134^(-4*W$4-2))*$D134^2*(W$4+2)^2+(W$7*$AU134^(-6*W$4-6))*$D134^3*(W$4+3)^2+(W$8*$AU134^(-8*W$4-12))*$D134^4*(W$4+4)^2+(W$9*$AU134^(-10*W$4-20))*$D134^5*(W$4+5)^2+(W$10*$AU134^(-12*W$4-30))*$D134^6*(W$4+6)^2)/N134))</f>
        <v/>
      </c>
      <c r="AI134" s="496" t="str">
        <f aca="false">IF(D$11=0,"",IF($A134="","",0.5*D$11*$L134*(1*X$4^2+(X$5*$AU134^(-2*X$4))*$D134*(X$4+1)^2+(X$6*$AU134^(-4*X$4-2))*$D134^2*(X$4+2)^2+(X$7*$AU134^(-6*X$4-6))*$D134^3*(X$4+3)^2+(X$8*$AU134^(-8*X$4-12))*$D134^4*(X$4+4)^2+(X$9*$AU134^(-10*X$4-20))*$D134^5*(X$4+5)^2+(X$10*$AU134^(-12*X$4-30))*$D134^6*(X$4+6)^2)/O134))</f>
        <v/>
      </c>
      <c r="AJ134" s="496" t="str">
        <f aca="false">IF(E$11=0,"",IF($A134="","",0.5*E$11*$L134*(1*Y$4^2+(Y$5*$AU134^(-2*Y$4))*$D134*(Y$4+1)^2+(Y$6*$AU134^(-4*Y$4-2))*$D134^2*(Y$4+2)^2+(Y$7*$AU134^(-6*Y$4-6))*$D134^3*(Y$4+3)^2+(Y$8*$AU134^(-8*Y$4-12))*$D134^4*(Y$4+4)^2+(Y$9*$AU134^(-10*Y$4-20))*$D134^5*(Y$4+5)^2+(Y$10*$AU134^(-12*Y$4-30))*$D134^6*(Y$4+6)^2)/P134))</f>
        <v/>
      </c>
      <c r="AK134" s="496" t="str">
        <f aca="false">IF(F$11=0,"",IF($A134="","",0.5*F$11*$L134*(1*Z$4^2+(Z$5*$AU134^(-2*Z$4))*$D134*(Z$4+1)^2+(Z$6*$AU134^(-4*Z$4-2))*$D134^2*(Z$4+2)^2+(Z$7*$AU134^(-6*Z$4-6))*$D134^3*(Z$4+3)^2+(Z$8*$AU134^(-8*Z$4-12))*$D134^4*(Z$4+4)^2+(Z$9*$AU134^(-10*Z$4-20))*$D134^5*(Z$4+5)^2+(Z$10*$AU134^(-12*Z$4-30))*$D134^6*(Z$4+6)^2)/Q134))</f>
        <v/>
      </c>
      <c r="AL134" s="496" t="str">
        <f aca="false">IF(G$11=0,"",IF($A134="","",0.5*G$11*$L134*(1*AA$4^2+(AA$5*$AU134^(-2*AA$4))*$D134*(AA$4+1)^2+(AA$6*$AU134^(-4*AA$4-2))*$D134^2*(AA$4+2)^2+(AA$7*$AU134^(-6*AA$4-6))*$D134^3*(AA$4+3)^2+(AA$8*$AU134^(-8*AA$4-12))*$D134^4*(AA$4+4)^2+(AA$9*$AU134^(-10*AA$4-20))*$D134^5*(AA$4+5)^2+(AA$10*$AU134^(-12*AA$4-30))*$D134^6*(AA$4+6)^2)/R134))</f>
        <v/>
      </c>
      <c r="AM134" s="496" t="str">
        <f aca="false">IF(H$11=0,"",IF($A134="","",0.5*H$11*$L134*(1*AB$4^2+(AB$5*$AU134^(-2*AB$4))*$D134*(AB$4+1)^2+(AB$6*$AU134^(-4*AB$4-2))*$D134^2*(AB$4+2)^2+(AB$7*$AU134^(-6*AB$4-6))*$D134^3*(AB$4+3)^2+(AB$8*$AU134^(-8*AB$4-12))*$D134^4*(AB$4+4)^2+(AB$9*$AU134^(-10*AB$4-20))*$D134^5*(AB$4+5)^2+(AB$10*$AU134^(-12*AB$4-30))*$D134^6*(AB$4+6)^2)/S134))</f>
        <v/>
      </c>
      <c r="AN134" s="496" t="str">
        <f aca="false">IF(B$18=0,"",IF($A134="","",0.5*B$18*$K134*(1*AC$4^2+(AC$5*$AU134^(-2*AC$4))*$D134*(AC$4+1)^2+(AC$6*$AU134^(-4*AC$4-2))*$D134^2*(AC$4+2)^2)/T134))</f>
        <v/>
      </c>
      <c r="AO134" s="496" t="str">
        <f aca="false">IF(C$18=0,"",IF($A134="","",0.5*C$18*$K134*(1*AD$4^2+(AD$5*$AU134^(-2*AD$4))*$D134*(AD$4+1)^2+(AD$6*$AU134^(-4*AD$4-2))*$D134^2*(AD$4+2)^2)/U134))</f>
        <v/>
      </c>
      <c r="AP134" s="496" t="str">
        <f aca="false">IF(D$18=0,"",IF($A134="","",0.5*D$18*$K134*(1*AE$4^2+(AE$5*$AU134^(-2*AE$4))*$D134*(AE$4+1)^2+(AE$6*$AU134^(-4*AE$4-2))*$D134^2*(AE$4+2)^2)/V134))</f>
        <v/>
      </c>
      <c r="AQ134" s="912" t="str">
        <f aca="false">IF(A134="","",SUM(AG134:AP134)+0.5*(D134+$AC$9/AU134^2/D134))</f>
        <v/>
      </c>
      <c r="AR134" s="496" t="str">
        <f aca="false">IF(A134="","",AQ134+$L134*$S$16+$K134*$T$16)</f>
        <v/>
      </c>
      <c r="AS134" s="913"/>
      <c r="AT134" s="913" t="str">
        <f aca="false">IF(A134="","",AS134+$L134*S$14+$K134*$T$14)</f>
        <v/>
      </c>
      <c r="AU134" s="914" t="str">
        <f aca="false">IF(A134="","",10^(-$P$16*($AT134^0.5/(1+$AT134^0.5)-$P$17*$AT134)))</f>
        <v/>
      </c>
      <c r="AV134" s="498"/>
      <c r="AW134" s="497" t="str">
        <f aca="false">IF(C134="","",B134-C134)</f>
        <v/>
      </c>
      <c r="AX134" s="498"/>
    </row>
    <row r="135" customFormat="false" ht="12.75" hidden="false" customHeight="false" outlineLevel="0" collapsed="false">
      <c r="B135" s="641"/>
      <c r="C135" s="497"/>
      <c r="D135" s="911" t="str">
        <f aca="false">IF(A135="","",10^-((((B135-P$12)/P$13)+7))/$AU135)</f>
        <v/>
      </c>
      <c r="E135" s="911" t="str">
        <f aca="false">IF(A135="","",IF(A136="",(B135-B134)/(A135-A134),(B136-B134)/(A136-A134)))</f>
        <v/>
      </c>
      <c r="F135" s="496" t="str">
        <f aca="false">IF(A135="","",((ABS(E135))^K$20)*((ABS(I135-J135))^I$20))</f>
        <v/>
      </c>
      <c r="G135" s="496"/>
      <c r="H135" s="496" t="str">
        <f aca="false">IF(A135="","",I135-J135)</f>
        <v/>
      </c>
      <c r="I135" s="911" t="str">
        <f aca="false">IF(A135="","",L135*I$18+K135*E$19)</f>
        <v/>
      </c>
      <c r="J135" s="911" t="str">
        <f aca="false">IF(A135="","",D135-$AC$9/AU135^2/D135+L135*(W135*$B$11+X135*$C$11+Y135*$D$11+Z135*$E$11+AA135*$F$11+AB135*$G$11+AC135*$H$11)+K135*(AD135*$B$18+AE135*$C$18+AF135*$D$18))</f>
        <v/>
      </c>
      <c r="K135" s="497" t="str">
        <f aca="false">IF(A135="","",A135/(A135+$G$16))</f>
        <v/>
      </c>
      <c r="L135" s="497" t="str">
        <f aca="false">IF(A135="","",$E$16/(A135+$G$16))</f>
        <v/>
      </c>
      <c r="M135" s="496" t="str">
        <f aca="false">IF($A135="","",(1+(V$5*$AU135^(-2*V$4))*$D135+(V$6*$AU135^(-4*V$4-2))*$D135^2+(V$7*$AU135^(-6*V$4-6))*$D135^3+(V$8*$AU135^(-8*V$4-12))*$D135^4+(V$9*$AU135^(-10*V$4-20))*$D135^5+(V$10*$AU135^(-12*V$4-30))*$D135^6))</f>
        <v/>
      </c>
      <c r="N135" s="496" t="str">
        <f aca="false">IF($A135="","",(1+(W$5*$AU135^(-2*W$4))*$D135+(W$6*$AU135^(-4*W$4-2))*$D135^2+(W$7*$AU135^(-6*W$4-6))*$D135^3+(W$8*$AU135^(-8*W$4-12))*$D135^4+(W$9*$AU135^(-10*W$4-20))*$D135^5+(W$10*$AU135^(-12*W$4-30))*$D135^6))</f>
        <v/>
      </c>
      <c r="O135" s="496" t="str">
        <f aca="false">IF($A135="","",(1+(X$5*$AU135^(-2*X$4))*$D135+(X$6*$AU135^(-4*X$4-2))*$D135^2+(X$7*$AU135^(-6*X$4-6))*$D135^3+(X$8*$AU135^(-8*X$4-12))*$D135^4+(X$9*$AU135^(-10*X$4-20))*$D135^5+(X$10*$AU135^(-12*X$4-30))*$D135^6))</f>
        <v/>
      </c>
      <c r="P135" s="496" t="str">
        <f aca="false">IF($A135="","",(1+(Y$5*$AU135^(-2*Y$4))*$D135+(Y$6*$AU135^(-4*Y$4-2))*$D135^2+(Y$7*$AU135^(-6*Y$4-6))*$D135^3+(Y$8*$AU135^(-8*Y$4-12))*$D135^4+(Y$9*$AU135^(-10*Y$4-20))*$D135^5+(Y$10*$AU135^(-12*Y$4-30))*$D135^6))</f>
        <v/>
      </c>
      <c r="Q135" s="496" t="str">
        <f aca="false">IF($A135="","",(1+(Z$5*$AU135^(-2*Z$4))*$D135+(Z$6*$AU135^(-4*Z$4-2))*$D135^2+(Z$7*$AU135^(-6*Z$4-6))*$D135^3+(Z$8*$AU135^(-8*Z$4-12))*$D135^4+(Z$9*$AU135^(-10*Z$4-20))*$D135^5+(Z$10*$AU135^(-12*Z$4-30))*$D135^6))</f>
        <v/>
      </c>
      <c r="R135" s="496" t="str">
        <f aca="false">IF($A135="","",(1+(AA$5*$AU135^(-2*AA$4))*$D135+(AA$6*$AU135^(-4*AA$4-2))*$D135^2+(AA$7*$AU135^(-6*AA$4-6))*$D135^3+(AA$8*$AU135^(-8*AA$4-12))*$D135^4+(AA$9*$AU135^(-10*AA$4-20))*$D135^5+(AA$10*$AU135^(-12*AA$4-30))*$D135^6))</f>
        <v/>
      </c>
      <c r="S135" s="496" t="str">
        <f aca="false">IF($A135="","",(1+(AB$5*$AU135^(-2*AB$4))*$D135+(AB$6*$AU135^(-4*AB$4-2))*$D135^2+(AB$7*$AU135^(-6*AB$4-6))*$D135^3+(AB$8*$AU135^(-8*AB$4-12))*$D135^4+(AB$9*$AU135^(-10*AB$4-20))*$D135^5+(AB$10*$AU135^(-12*AB$4-30))*$D135^6))</f>
        <v/>
      </c>
      <c r="T135" s="496" t="str">
        <f aca="false">IF($A135="","",(1+(AC$5*$AU135^(-2*AC$4))*$D135+(AC$6*$AU135^(-4*AC$4-2))*$D135^2))</f>
        <v/>
      </c>
      <c r="U135" s="496" t="str">
        <f aca="false">IF($A135="","",(1+(AD$5*$AU135^(-2*AD$4))*$D135+(AD$6*$AU135^(-4*AD$4-2))*$D135^2))</f>
        <v/>
      </c>
      <c r="V135" s="496" t="str">
        <f aca="false">IF($A135="","",(1+(AE$5*$AU135^(-2*AE$4))*$D135+(AE$6*$AU135^(-4*AE$4-2))*$D135^2))</f>
        <v/>
      </c>
      <c r="W135" s="494" t="str">
        <f aca="false">IF($A135="","",((V$5*$AU135^(-2*V$4))*$D135+2*(V$6*$AU135^(-4*V$4-2))*$D135^2+3*(V$7*$AU135^(-6*V$4-6))*$D135^3+4*(V$8*$AU135^(-8*V$4-12))*$D135^4+5*(V$9*$AU135^(-10*V$4-20))*$D135^5+6*(V$10*$AU135^(-12*V$4-30))*$D135^6)/M135)</f>
        <v/>
      </c>
      <c r="X135" s="494" t="str">
        <f aca="false">IF($A135="","",((W$5*$AU135^(-2*W$4))*$D135+2*(W$6*$AU135^(-4*W$4-2))*$D135^2+3*(W$7*$AU135^(-6*W$4-6))*$D135^3+4*(W$8*$AU135^(-8*W$4-12))*$D135^4+5*(W$9*$AU135^(-10*W$4-20))*$D135^5+6*(W$10*$AU135^(-12*W$4-30))*$D135^6)/N135)</f>
        <v/>
      </c>
      <c r="Y135" s="494" t="str">
        <f aca="false">IF($A135="","",((X$5*$AU135^(-2*X$4))*$D135+2*(X$6*$AU135^(-4*X$4-2))*$D135^2+3*(X$7*$AU135^(-6*X$4-6))*$D135^3+4*(X$8*$AU135^(-8*X$4-12))*$D135^4+5*(X$9*$AU135^(-10*X$4-20))*$D135^5+6*(X$10*$AU135^(-12*X$4-30))*$D135^6)/O135)</f>
        <v/>
      </c>
      <c r="Z135" s="494" t="str">
        <f aca="false">IF($A135="","",((Y$5*$AU135^(-2*Y$4))*$D135+2*(Y$6*$AU135^(-4*Y$4-2))*$D135^2+3*(Y$7*$AU135^(-6*Y$4-6))*$D135^3+4*(Y$8*$AU135^(-8*Y$4-12))*$D135^4+5*(Y$9*$AU135^(-10*Y$4-20))*$D135^5+6*(Y$10*$AU135^(-12*Y$4-30))*$D135^6)/P135)</f>
        <v/>
      </c>
      <c r="AA135" s="494" t="str">
        <f aca="false">IF($A135="","",((Z$5*$AU135^(-2*Z$4))*$D135+2*(Z$6*$AU135^(-4*Z$4-2))*$D135^2+3*(Z$7*$AU135^(-6*Z$4-6))*$D135^3+4*(Z$8*$AU135^(-8*Z$4-12))*$D135^4+5*(Z$9*$AU135^(-10*Z$4-20))*$D135^5+6*(Z$10*$AU135^(-12*Z$4-30))*$D135^6)/Q135)</f>
        <v/>
      </c>
      <c r="AB135" s="494" t="str">
        <f aca="false">IF($A135="","",((AA$5*$AU135^(-2*AA$4))*$D135+2*(AA$6*$AU135^(-4*AA$4-2))*$D135^2+3*(AA$7*$AU135^(-6*AA$4-6))*$D135^3+4*(AA$8*$AU135^(-8*AA$4-12))*$D135^4+5*(AA$9*$AU135^(-10*AA$4-20))*$D135^5+6*(AA$10*$AU135^(-12*AA$4-30))*$D135^6)/R135)</f>
        <v/>
      </c>
      <c r="AC135" s="494" t="str">
        <f aca="false">IF($A135="","",((AB$5*$AU135^(-2*AB$4))*$D135+2*(AB$6*$AU135^(-4*AB$4-2))*$D135^2+3*(AB$7*$AU135^(-6*AB$4-6))*$D135^3+4*(AB$8*$AU135^(-8*AB$4-12))*$D135^4+5*(AB$9*$AU135^(-10*AB$4-20))*$D135^5+6*(AB$10*$AU135^(-12*AB$4-30))*$D135^6)/S135)</f>
        <v/>
      </c>
      <c r="AD135" s="494" t="str">
        <f aca="false">IF($A135="","",((AC$5*$AU135^(-2*AC$4))*$D135+2*(AC$6*$AU135^(-4*AC$4-2))*$D135^2)/T135)</f>
        <v/>
      </c>
      <c r="AE135" s="494" t="str">
        <f aca="false">IF($A135="","",((AD$5*$AU135^(-2*AD$4))*$D135+2*(AD$6*$AU135^(-4*AD$4-2))*$D135^2)/U135)</f>
        <v/>
      </c>
      <c r="AF135" s="494" t="str">
        <f aca="false">IF($A135="","",((AE$5*$AU135^(-2*AE$4))*$D135+2*(AE$6*$AU135^(-4*AE$4-2))*$D135^2)/V135)</f>
        <v/>
      </c>
      <c r="AG135" s="496" t="str">
        <f aca="false">IF(B$11=0,"",IF($A135="","",0.5*B$11*$L135*(1*V$4^2+(V$5*$AU135^(-2*V$4))*$D135*(V$4+1)^2+(V$6*$AU135^(-4*V$4-2))*$D135^2*(V$4+2)^2+(V$7*$AU135^(-6*V$4-6))*$D135^3*(V$4+3)^2+(V$8*$AU135^(-8*V$4-12))*$D135^4*(V$4+4)^2+(V$9*$AU135^(-10*V$4-20))*$D135^5*(V$4+5)^2+(V$10*$AU135^(-12*V$4-30))*$D135^6*(V$4+6)^2)/M135))</f>
        <v/>
      </c>
      <c r="AH135" s="496" t="str">
        <f aca="false">IF(C$11=0,"",IF($A135="","",0.5*C$11*$L135*(1*W$4^2+(W$5*$AU135^(-2*W$4))*$D135*(W$4+1)^2+(W$6*$AU135^(-4*W$4-2))*$D135^2*(W$4+2)^2+(W$7*$AU135^(-6*W$4-6))*$D135^3*(W$4+3)^2+(W$8*$AU135^(-8*W$4-12))*$D135^4*(W$4+4)^2+(W$9*$AU135^(-10*W$4-20))*$D135^5*(W$4+5)^2+(W$10*$AU135^(-12*W$4-30))*$D135^6*(W$4+6)^2)/N135))</f>
        <v/>
      </c>
      <c r="AI135" s="496" t="str">
        <f aca="false">IF(D$11=0,"",IF($A135="","",0.5*D$11*$L135*(1*X$4^2+(X$5*$AU135^(-2*X$4))*$D135*(X$4+1)^2+(X$6*$AU135^(-4*X$4-2))*$D135^2*(X$4+2)^2+(X$7*$AU135^(-6*X$4-6))*$D135^3*(X$4+3)^2+(X$8*$AU135^(-8*X$4-12))*$D135^4*(X$4+4)^2+(X$9*$AU135^(-10*X$4-20))*$D135^5*(X$4+5)^2+(X$10*$AU135^(-12*X$4-30))*$D135^6*(X$4+6)^2)/O135))</f>
        <v/>
      </c>
      <c r="AJ135" s="496" t="str">
        <f aca="false">IF(E$11=0,"",IF($A135="","",0.5*E$11*$L135*(1*Y$4^2+(Y$5*$AU135^(-2*Y$4))*$D135*(Y$4+1)^2+(Y$6*$AU135^(-4*Y$4-2))*$D135^2*(Y$4+2)^2+(Y$7*$AU135^(-6*Y$4-6))*$D135^3*(Y$4+3)^2+(Y$8*$AU135^(-8*Y$4-12))*$D135^4*(Y$4+4)^2+(Y$9*$AU135^(-10*Y$4-20))*$D135^5*(Y$4+5)^2+(Y$10*$AU135^(-12*Y$4-30))*$D135^6*(Y$4+6)^2)/P135))</f>
        <v/>
      </c>
      <c r="AK135" s="496" t="str">
        <f aca="false">IF(F$11=0,"",IF($A135="","",0.5*F$11*$L135*(1*Z$4^2+(Z$5*$AU135^(-2*Z$4))*$D135*(Z$4+1)^2+(Z$6*$AU135^(-4*Z$4-2))*$D135^2*(Z$4+2)^2+(Z$7*$AU135^(-6*Z$4-6))*$D135^3*(Z$4+3)^2+(Z$8*$AU135^(-8*Z$4-12))*$D135^4*(Z$4+4)^2+(Z$9*$AU135^(-10*Z$4-20))*$D135^5*(Z$4+5)^2+(Z$10*$AU135^(-12*Z$4-30))*$D135^6*(Z$4+6)^2)/Q135))</f>
        <v/>
      </c>
      <c r="AL135" s="496" t="str">
        <f aca="false">IF(G$11=0,"",IF($A135="","",0.5*G$11*$L135*(1*AA$4^2+(AA$5*$AU135^(-2*AA$4))*$D135*(AA$4+1)^2+(AA$6*$AU135^(-4*AA$4-2))*$D135^2*(AA$4+2)^2+(AA$7*$AU135^(-6*AA$4-6))*$D135^3*(AA$4+3)^2+(AA$8*$AU135^(-8*AA$4-12))*$D135^4*(AA$4+4)^2+(AA$9*$AU135^(-10*AA$4-20))*$D135^5*(AA$4+5)^2+(AA$10*$AU135^(-12*AA$4-30))*$D135^6*(AA$4+6)^2)/R135))</f>
        <v/>
      </c>
      <c r="AM135" s="496" t="str">
        <f aca="false">IF(H$11=0,"",IF($A135="","",0.5*H$11*$L135*(1*AB$4^2+(AB$5*$AU135^(-2*AB$4))*$D135*(AB$4+1)^2+(AB$6*$AU135^(-4*AB$4-2))*$D135^2*(AB$4+2)^2+(AB$7*$AU135^(-6*AB$4-6))*$D135^3*(AB$4+3)^2+(AB$8*$AU135^(-8*AB$4-12))*$D135^4*(AB$4+4)^2+(AB$9*$AU135^(-10*AB$4-20))*$D135^5*(AB$4+5)^2+(AB$10*$AU135^(-12*AB$4-30))*$D135^6*(AB$4+6)^2)/S135))</f>
        <v/>
      </c>
      <c r="AN135" s="496" t="str">
        <f aca="false">IF(B$18=0,"",IF($A135="","",0.5*B$18*$K135*(1*AC$4^2+(AC$5*$AU135^(-2*AC$4))*$D135*(AC$4+1)^2+(AC$6*$AU135^(-4*AC$4-2))*$D135^2*(AC$4+2)^2)/T135))</f>
        <v/>
      </c>
      <c r="AO135" s="496" t="str">
        <f aca="false">IF(C$18=0,"",IF($A135="","",0.5*C$18*$K135*(1*AD$4^2+(AD$5*$AU135^(-2*AD$4))*$D135*(AD$4+1)^2+(AD$6*$AU135^(-4*AD$4-2))*$D135^2*(AD$4+2)^2)/U135))</f>
        <v/>
      </c>
      <c r="AP135" s="496" t="str">
        <f aca="false">IF(D$18=0,"",IF($A135="","",0.5*D$18*$K135*(1*AE$4^2+(AE$5*$AU135^(-2*AE$4))*$D135*(AE$4+1)^2+(AE$6*$AU135^(-4*AE$4-2))*$D135^2*(AE$4+2)^2)/V135))</f>
        <v/>
      </c>
      <c r="AQ135" s="912" t="str">
        <f aca="false">IF(A135="","",SUM(AG135:AP135)+0.5*(D135+$AC$9/AU135^2/D135))</f>
        <v/>
      </c>
      <c r="AR135" s="496" t="str">
        <f aca="false">IF(A135="","",AQ135+$L135*$S$16+$K135*$T$16)</f>
        <v/>
      </c>
      <c r="AS135" s="913"/>
      <c r="AT135" s="913" t="str">
        <f aca="false">IF(A135="","",AS135+$L135*S$14+$K135*$T$14)</f>
        <v/>
      </c>
      <c r="AU135" s="914" t="str">
        <f aca="false">IF(A135="","",10^(-$P$16*($AT135^0.5/(1+$AT135^0.5)-$P$17*$AT135)))</f>
        <v/>
      </c>
      <c r="AV135" s="498"/>
      <c r="AW135" s="497" t="str">
        <f aca="false">IF(C135="","",B135-C135)</f>
        <v/>
      </c>
      <c r="AX135" s="498"/>
    </row>
    <row r="136" customFormat="false" ht="12.75" hidden="false" customHeight="false" outlineLevel="0" collapsed="false">
      <c r="B136" s="641"/>
      <c r="C136" s="497"/>
      <c r="D136" s="911" t="str">
        <f aca="false">IF(A136="","",10^-((((B136-P$12)/P$13)+7))/$AU136)</f>
        <v/>
      </c>
      <c r="E136" s="911" t="str">
        <f aca="false">IF(A136="","",IF(A137="",(B136-B135)/(A136-A135),(B137-B135)/(A137-A135)))</f>
        <v/>
      </c>
      <c r="F136" s="496" t="str">
        <f aca="false">IF(A136="","",((ABS(E136))^K$20)*((ABS(I136-J136))^I$20))</f>
        <v/>
      </c>
      <c r="G136" s="496"/>
      <c r="H136" s="496" t="str">
        <f aca="false">IF(A136="","",I136-J136)</f>
        <v/>
      </c>
      <c r="I136" s="911" t="str">
        <f aca="false">IF(A136="","",L136*I$18+K136*E$19)</f>
        <v/>
      </c>
      <c r="J136" s="911" t="str">
        <f aca="false">IF(A136="","",D136-$AC$9/AU136^2/D136+L136*(W136*$B$11+X136*$C$11+Y136*$D$11+Z136*$E$11+AA136*$F$11+AB136*$G$11+AC136*$H$11)+K136*(AD136*$B$18+AE136*$C$18+AF136*$D$18))</f>
        <v/>
      </c>
      <c r="K136" s="497" t="str">
        <f aca="false">IF(A136="","",A136/(A136+$G$16))</f>
        <v/>
      </c>
      <c r="L136" s="497" t="str">
        <f aca="false">IF(A136="","",$E$16/(A136+$G$16))</f>
        <v/>
      </c>
      <c r="M136" s="496" t="str">
        <f aca="false">IF($A136="","",(1+(V$5*$AU136^(-2*V$4))*$D136+(V$6*$AU136^(-4*V$4-2))*$D136^2+(V$7*$AU136^(-6*V$4-6))*$D136^3+(V$8*$AU136^(-8*V$4-12))*$D136^4+(V$9*$AU136^(-10*V$4-20))*$D136^5+(V$10*$AU136^(-12*V$4-30))*$D136^6))</f>
        <v/>
      </c>
      <c r="N136" s="496" t="str">
        <f aca="false">IF($A136="","",(1+(W$5*$AU136^(-2*W$4))*$D136+(W$6*$AU136^(-4*W$4-2))*$D136^2+(W$7*$AU136^(-6*W$4-6))*$D136^3+(W$8*$AU136^(-8*W$4-12))*$D136^4+(W$9*$AU136^(-10*W$4-20))*$D136^5+(W$10*$AU136^(-12*W$4-30))*$D136^6))</f>
        <v/>
      </c>
      <c r="O136" s="496" t="str">
        <f aca="false">IF($A136="","",(1+(X$5*$AU136^(-2*X$4))*$D136+(X$6*$AU136^(-4*X$4-2))*$D136^2+(X$7*$AU136^(-6*X$4-6))*$D136^3+(X$8*$AU136^(-8*X$4-12))*$D136^4+(X$9*$AU136^(-10*X$4-20))*$D136^5+(X$10*$AU136^(-12*X$4-30))*$D136^6))</f>
        <v/>
      </c>
      <c r="P136" s="496" t="str">
        <f aca="false">IF($A136="","",(1+(Y$5*$AU136^(-2*Y$4))*$D136+(Y$6*$AU136^(-4*Y$4-2))*$D136^2+(Y$7*$AU136^(-6*Y$4-6))*$D136^3+(Y$8*$AU136^(-8*Y$4-12))*$D136^4+(Y$9*$AU136^(-10*Y$4-20))*$D136^5+(Y$10*$AU136^(-12*Y$4-30))*$D136^6))</f>
        <v/>
      </c>
      <c r="Q136" s="496" t="str">
        <f aca="false">IF($A136="","",(1+(Z$5*$AU136^(-2*Z$4))*$D136+(Z$6*$AU136^(-4*Z$4-2))*$D136^2+(Z$7*$AU136^(-6*Z$4-6))*$D136^3+(Z$8*$AU136^(-8*Z$4-12))*$D136^4+(Z$9*$AU136^(-10*Z$4-20))*$D136^5+(Z$10*$AU136^(-12*Z$4-30))*$D136^6))</f>
        <v/>
      </c>
      <c r="R136" s="496" t="str">
        <f aca="false">IF($A136="","",(1+(AA$5*$AU136^(-2*AA$4))*$D136+(AA$6*$AU136^(-4*AA$4-2))*$D136^2+(AA$7*$AU136^(-6*AA$4-6))*$D136^3+(AA$8*$AU136^(-8*AA$4-12))*$D136^4+(AA$9*$AU136^(-10*AA$4-20))*$D136^5+(AA$10*$AU136^(-12*AA$4-30))*$D136^6))</f>
        <v/>
      </c>
      <c r="S136" s="496" t="str">
        <f aca="false">IF($A136="","",(1+(AB$5*$AU136^(-2*AB$4))*$D136+(AB$6*$AU136^(-4*AB$4-2))*$D136^2+(AB$7*$AU136^(-6*AB$4-6))*$D136^3+(AB$8*$AU136^(-8*AB$4-12))*$D136^4+(AB$9*$AU136^(-10*AB$4-20))*$D136^5+(AB$10*$AU136^(-12*AB$4-30))*$D136^6))</f>
        <v/>
      </c>
      <c r="T136" s="496" t="str">
        <f aca="false">IF($A136="","",(1+(AC$5*$AU136^(-2*AC$4))*$D136+(AC$6*$AU136^(-4*AC$4-2))*$D136^2))</f>
        <v/>
      </c>
      <c r="U136" s="496" t="str">
        <f aca="false">IF($A136="","",(1+(AD$5*$AU136^(-2*AD$4))*$D136+(AD$6*$AU136^(-4*AD$4-2))*$D136^2))</f>
        <v/>
      </c>
      <c r="V136" s="496" t="str">
        <f aca="false">IF($A136="","",(1+(AE$5*$AU136^(-2*AE$4))*$D136+(AE$6*$AU136^(-4*AE$4-2))*$D136^2))</f>
        <v/>
      </c>
      <c r="W136" s="494" t="str">
        <f aca="false">IF($A136="","",((V$5*$AU136^(-2*V$4))*$D136+2*(V$6*$AU136^(-4*V$4-2))*$D136^2+3*(V$7*$AU136^(-6*V$4-6))*$D136^3+4*(V$8*$AU136^(-8*V$4-12))*$D136^4+5*(V$9*$AU136^(-10*V$4-20))*$D136^5+6*(V$10*$AU136^(-12*V$4-30))*$D136^6)/M136)</f>
        <v/>
      </c>
      <c r="X136" s="494" t="str">
        <f aca="false">IF($A136="","",((W$5*$AU136^(-2*W$4))*$D136+2*(W$6*$AU136^(-4*W$4-2))*$D136^2+3*(W$7*$AU136^(-6*W$4-6))*$D136^3+4*(W$8*$AU136^(-8*W$4-12))*$D136^4+5*(W$9*$AU136^(-10*W$4-20))*$D136^5+6*(W$10*$AU136^(-12*W$4-30))*$D136^6)/N136)</f>
        <v/>
      </c>
      <c r="Y136" s="494" t="str">
        <f aca="false">IF($A136="","",((X$5*$AU136^(-2*X$4))*$D136+2*(X$6*$AU136^(-4*X$4-2))*$D136^2+3*(X$7*$AU136^(-6*X$4-6))*$D136^3+4*(X$8*$AU136^(-8*X$4-12))*$D136^4+5*(X$9*$AU136^(-10*X$4-20))*$D136^5+6*(X$10*$AU136^(-12*X$4-30))*$D136^6)/O136)</f>
        <v/>
      </c>
      <c r="Z136" s="494" t="str">
        <f aca="false">IF($A136="","",((Y$5*$AU136^(-2*Y$4))*$D136+2*(Y$6*$AU136^(-4*Y$4-2))*$D136^2+3*(Y$7*$AU136^(-6*Y$4-6))*$D136^3+4*(Y$8*$AU136^(-8*Y$4-12))*$D136^4+5*(Y$9*$AU136^(-10*Y$4-20))*$D136^5+6*(Y$10*$AU136^(-12*Y$4-30))*$D136^6)/P136)</f>
        <v/>
      </c>
      <c r="AA136" s="494" t="str">
        <f aca="false">IF($A136="","",((Z$5*$AU136^(-2*Z$4))*$D136+2*(Z$6*$AU136^(-4*Z$4-2))*$D136^2+3*(Z$7*$AU136^(-6*Z$4-6))*$D136^3+4*(Z$8*$AU136^(-8*Z$4-12))*$D136^4+5*(Z$9*$AU136^(-10*Z$4-20))*$D136^5+6*(Z$10*$AU136^(-12*Z$4-30))*$D136^6)/Q136)</f>
        <v/>
      </c>
      <c r="AB136" s="494" t="str">
        <f aca="false">IF($A136="","",((AA$5*$AU136^(-2*AA$4))*$D136+2*(AA$6*$AU136^(-4*AA$4-2))*$D136^2+3*(AA$7*$AU136^(-6*AA$4-6))*$D136^3+4*(AA$8*$AU136^(-8*AA$4-12))*$D136^4+5*(AA$9*$AU136^(-10*AA$4-20))*$D136^5+6*(AA$10*$AU136^(-12*AA$4-30))*$D136^6)/R136)</f>
        <v/>
      </c>
      <c r="AC136" s="494" t="str">
        <f aca="false">IF($A136="","",((AB$5*$AU136^(-2*AB$4))*$D136+2*(AB$6*$AU136^(-4*AB$4-2))*$D136^2+3*(AB$7*$AU136^(-6*AB$4-6))*$D136^3+4*(AB$8*$AU136^(-8*AB$4-12))*$D136^4+5*(AB$9*$AU136^(-10*AB$4-20))*$D136^5+6*(AB$10*$AU136^(-12*AB$4-30))*$D136^6)/S136)</f>
        <v/>
      </c>
      <c r="AD136" s="494" t="str">
        <f aca="false">IF($A136="","",((AC$5*$AU136^(-2*AC$4))*$D136+2*(AC$6*$AU136^(-4*AC$4-2))*$D136^2)/T136)</f>
        <v/>
      </c>
      <c r="AE136" s="494" t="str">
        <f aca="false">IF($A136="","",((AD$5*$AU136^(-2*AD$4))*$D136+2*(AD$6*$AU136^(-4*AD$4-2))*$D136^2)/U136)</f>
        <v/>
      </c>
      <c r="AF136" s="494" t="str">
        <f aca="false">IF($A136="","",((AE$5*$AU136^(-2*AE$4))*$D136+2*(AE$6*$AU136^(-4*AE$4-2))*$D136^2)/V136)</f>
        <v/>
      </c>
      <c r="AG136" s="496" t="str">
        <f aca="false">IF(B$11=0,"",IF($A136="","",0.5*B$11*$L136*(1*V$4^2+(V$5*$AU136^(-2*V$4))*$D136*(V$4+1)^2+(V$6*$AU136^(-4*V$4-2))*$D136^2*(V$4+2)^2+(V$7*$AU136^(-6*V$4-6))*$D136^3*(V$4+3)^2+(V$8*$AU136^(-8*V$4-12))*$D136^4*(V$4+4)^2+(V$9*$AU136^(-10*V$4-20))*$D136^5*(V$4+5)^2+(V$10*$AU136^(-12*V$4-30))*$D136^6*(V$4+6)^2)/M136))</f>
        <v/>
      </c>
      <c r="AH136" s="496" t="str">
        <f aca="false">IF(C$11=0,"",IF($A136="","",0.5*C$11*$L136*(1*W$4^2+(W$5*$AU136^(-2*W$4))*$D136*(W$4+1)^2+(W$6*$AU136^(-4*W$4-2))*$D136^2*(W$4+2)^2+(W$7*$AU136^(-6*W$4-6))*$D136^3*(W$4+3)^2+(W$8*$AU136^(-8*W$4-12))*$D136^4*(W$4+4)^2+(W$9*$AU136^(-10*W$4-20))*$D136^5*(W$4+5)^2+(W$10*$AU136^(-12*W$4-30))*$D136^6*(W$4+6)^2)/N136))</f>
        <v/>
      </c>
      <c r="AI136" s="496" t="str">
        <f aca="false">IF(D$11=0,"",IF($A136="","",0.5*D$11*$L136*(1*X$4^2+(X$5*$AU136^(-2*X$4))*$D136*(X$4+1)^2+(X$6*$AU136^(-4*X$4-2))*$D136^2*(X$4+2)^2+(X$7*$AU136^(-6*X$4-6))*$D136^3*(X$4+3)^2+(X$8*$AU136^(-8*X$4-12))*$D136^4*(X$4+4)^2+(X$9*$AU136^(-10*X$4-20))*$D136^5*(X$4+5)^2+(X$10*$AU136^(-12*X$4-30))*$D136^6*(X$4+6)^2)/O136))</f>
        <v/>
      </c>
      <c r="AJ136" s="496" t="str">
        <f aca="false">IF(E$11=0,"",IF($A136="","",0.5*E$11*$L136*(1*Y$4^2+(Y$5*$AU136^(-2*Y$4))*$D136*(Y$4+1)^2+(Y$6*$AU136^(-4*Y$4-2))*$D136^2*(Y$4+2)^2+(Y$7*$AU136^(-6*Y$4-6))*$D136^3*(Y$4+3)^2+(Y$8*$AU136^(-8*Y$4-12))*$D136^4*(Y$4+4)^2+(Y$9*$AU136^(-10*Y$4-20))*$D136^5*(Y$4+5)^2+(Y$10*$AU136^(-12*Y$4-30))*$D136^6*(Y$4+6)^2)/P136))</f>
        <v/>
      </c>
      <c r="AK136" s="496" t="str">
        <f aca="false">IF(F$11=0,"",IF($A136="","",0.5*F$11*$L136*(1*Z$4^2+(Z$5*$AU136^(-2*Z$4))*$D136*(Z$4+1)^2+(Z$6*$AU136^(-4*Z$4-2))*$D136^2*(Z$4+2)^2+(Z$7*$AU136^(-6*Z$4-6))*$D136^3*(Z$4+3)^2+(Z$8*$AU136^(-8*Z$4-12))*$D136^4*(Z$4+4)^2+(Z$9*$AU136^(-10*Z$4-20))*$D136^5*(Z$4+5)^2+(Z$10*$AU136^(-12*Z$4-30))*$D136^6*(Z$4+6)^2)/Q136))</f>
        <v/>
      </c>
      <c r="AL136" s="496" t="str">
        <f aca="false">IF(G$11=0,"",IF($A136="","",0.5*G$11*$L136*(1*AA$4^2+(AA$5*$AU136^(-2*AA$4))*$D136*(AA$4+1)^2+(AA$6*$AU136^(-4*AA$4-2))*$D136^2*(AA$4+2)^2+(AA$7*$AU136^(-6*AA$4-6))*$D136^3*(AA$4+3)^2+(AA$8*$AU136^(-8*AA$4-12))*$D136^4*(AA$4+4)^2+(AA$9*$AU136^(-10*AA$4-20))*$D136^5*(AA$4+5)^2+(AA$10*$AU136^(-12*AA$4-30))*$D136^6*(AA$4+6)^2)/R136))</f>
        <v/>
      </c>
      <c r="AM136" s="496" t="str">
        <f aca="false">IF(H$11=0,"",IF($A136="","",0.5*H$11*$L136*(1*AB$4^2+(AB$5*$AU136^(-2*AB$4))*$D136*(AB$4+1)^2+(AB$6*$AU136^(-4*AB$4-2))*$D136^2*(AB$4+2)^2+(AB$7*$AU136^(-6*AB$4-6))*$D136^3*(AB$4+3)^2+(AB$8*$AU136^(-8*AB$4-12))*$D136^4*(AB$4+4)^2+(AB$9*$AU136^(-10*AB$4-20))*$D136^5*(AB$4+5)^2+(AB$10*$AU136^(-12*AB$4-30))*$D136^6*(AB$4+6)^2)/S136))</f>
        <v/>
      </c>
      <c r="AN136" s="496" t="str">
        <f aca="false">IF(B$18=0,"",IF($A136="","",0.5*B$18*$K136*(1*AC$4^2+(AC$5*$AU136^(-2*AC$4))*$D136*(AC$4+1)^2+(AC$6*$AU136^(-4*AC$4-2))*$D136^2*(AC$4+2)^2)/T136))</f>
        <v/>
      </c>
      <c r="AO136" s="496" t="str">
        <f aca="false">IF(C$18=0,"",IF($A136="","",0.5*C$18*$K136*(1*AD$4^2+(AD$5*$AU136^(-2*AD$4))*$D136*(AD$4+1)^2+(AD$6*$AU136^(-4*AD$4-2))*$D136^2*(AD$4+2)^2)/U136))</f>
        <v/>
      </c>
      <c r="AP136" s="496" t="str">
        <f aca="false">IF(D$18=0,"",IF($A136="","",0.5*D$18*$K136*(1*AE$4^2+(AE$5*$AU136^(-2*AE$4))*$D136*(AE$4+1)^2+(AE$6*$AU136^(-4*AE$4-2))*$D136^2*(AE$4+2)^2)/V136))</f>
        <v/>
      </c>
      <c r="AQ136" s="912" t="str">
        <f aca="false">IF(A136="","",SUM(AG136:AP136)+0.5*(D136+$AC$9/AU136^2/D136))</f>
        <v/>
      </c>
      <c r="AR136" s="496" t="str">
        <f aca="false">IF(A136="","",AQ136+$L136*$S$16+$K136*$T$16)</f>
        <v/>
      </c>
      <c r="AS136" s="913"/>
      <c r="AT136" s="913" t="str">
        <f aca="false">IF(A136="","",AS136+$L136*S$14+$K136*$T$14)</f>
        <v/>
      </c>
      <c r="AU136" s="914" t="str">
        <f aca="false">IF(A136="","",10^(-$P$16*($AT136^0.5/(1+$AT136^0.5)-$P$17*$AT136)))</f>
        <v/>
      </c>
      <c r="AV136" s="498"/>
      <c r="AW136" s="497" t="str">
        <f aca="false">IF(C136="","",B136-C136)</f>
        <v/>
      </c>
      <c r="AX136" s="498"/>
    </row>
    <row r="137" customFormat="false" ht="12.75" hidden="false" customHeight="false" outlineLevel="0" collapsed="false">
      <c r="B137" s="641"/>
      <c r="C137" s="497"/>
      <c r="D137" s="911" t="str">
        <f aca="false">IF(A137="","",10^-((((B137-P$12)/P$13)+7))/$AU137)</f>
        <v/>
      </c>
      <c r="E137" s="911" t="str">
        <f aca="false">IF(A137="","",IF(A138="",(B137-B136)/(A137-A136),(B138-B136)/(A138-A136)))</f>
        <v/>
      </c>
      <c r="F137" s="496" t="str">
        <f aca="false">IF(A137="","",((ABS(E137))^K$20)*((ABS(I137-J137))^I$20))</f>
        <v/>
      </c>
      <c r="G137" s="496"/>
      <c r="H137" s="496" t="str">
        <f aca="false">IF(A137="","",I137-J137)</f>
        <v/>
      </c>
      <c r="I137" s="911" t="str">
        <f aca="false">IF(A137="","",L137*I$18+K137*E$19)</f>
        <v/>
      </c>
      <c r="J137" s="911" t="str">
        <f aca="false">IF(A137="","",D137-$AC$9/AU137^2/D137+L137*(W137*$B$11+X137*$C$11+Y137*$D$11+Z137*$E$11+AA137*$F$11+AB137*$G$11+AC137*$H$11)+K137*(AD137*$B$18+AE137*$C$18+AF137*$D$18))</f>
        <v/>
      </c>
      <c r="K137" s="497" t="str">
        <f aca="false">IF(A137="","",A137/(A137+$G$16))</f>
        <v/>
      </c>
      <c r="L137" s="497" t="str">
        <f aca="false">IF(A137="","",$E$16/(A137+$G$16))</f>
        <v/>
      </c>
      <c r="M137" s="496" t="str">
        <f aca="false">IF($A137="","",(1+(V$5*$AU137^(-2*V$4))*$D137+(V$6*$AU137^(-4*V$4-2))*$D137^2+(V$7*$AU137^(-6*V$4-6))*$D137^3+(V$8*$AU137^(-8*V$4-12))*$D137^4+(V$9*$AU137^(-10*V$4-20))*$D137^5+(V$10*$AU137^(-12*V$4-30))*$D137^6))</f>
        <v/>
      </c>
      <c r="N137" s="496" t="str">
        <f aca="false">IF($A137="","",(1+(W$5*$AU137^(-2*W$4))*$D137+(W$6*$AU137^(-4*W$4-2))*$D137^2+(W$7*$AU137^(-6*W$4-6))*$D137^3+(W$8*$AU137^(-8*W$4-12))*$D137^4+(W$9*$AU137^(-10*W$4-20))*$D137^5+(W$10*$AU137^(-12*W$4-30))*$D137^6))</f>
        <v/>
      </c>
      <c r="O137" s="496" t="str">
        <f aca="false">IF($A137="","",(1+(X$5*$AU137^(-2*X$4))*$D137+(X$6*$AU137^(-4*X$4-2))*$D137^2+(X$7*$AU137^(-6*X$4-6))*$D137^3+(X$8*$AU137^(-8*X$4-12))*$D137^4+(X$9*$AU137^(-10*X$4-20))*$D137^5+(X$10*$AU137^(-12*X$4-30))*$D137^6))</f>
        <v/>
      </c>
      <c r="P137" s="496" t="str">
        <f aca="false">IF($A137="","",(1+(Y$5*$AU137^(-2*Y$4))*$D137+(Y$6*$AU137^(-4*Y$4-2))*$D137^2+(Y$7*$AU137^(-6*Y$4-6))*$D137^3+(Y$8*$AU137^(-8*Y$4-12))*$D137^4+(Y$9*$AU137^(-10*Y$4-20))*$D137^5+(Y$10*$AU137^(-12*Y$4-30))*$D137^6))</f>
        <v/>
      </c>
      <c r="Q137" s="496" t="str">
        <f aca="false">IF($A137="","",(1+(Z$5*$AU137^(-2*Z$4))*$D137+(Z$6*$AU137^(-4*Z$4-2))*$D137^2+(Z$7*$AU137^(-6*Z$4-6))*$D137^3+(Z$8*$AU137^(-8*Z$4-12))*$D137^4+(Z$9*$AU137^(-10*Z$4-20))*$D137^5+(Z$10*$AU137^(-12*Z$4-30))*$D137^6))</f>
        <v/>
      </c>
      <c r="R137" s="496" t="str">
        <f aca="false">IF($A137="","",(1+(AA$5*$AU137^(-2*AA$4))*$D137+(AA$6*$AU137^(-4*AA$4-2))*$D137^2+(AA$7*$AU137^(-6*AA$4-6))*$D137^3+(AA$8*$AU137^(-8*AA$4-12))*$D137^4+(AA$9*$AU137^(-10*AA$4-20))*$D137^5+(AA$10*$AU137^(-12*AA$4-30))*$D137^6))</f>
        <v/>
      </c>
      <c r="S137" s="496" t="str">
        <f aca="false">IF($A137="","",(1+(AB$5*$AU137^(-2*AB$4))*$D137+(AB$6*$AU137^(-4*AB$4-2))*$D137^2+(AB$7*$AU137^(-6*AB$4-6))*$D137^3+(AB$8*$AU137^(-8*AB$4-12))*$D137^4+(AB$9*$AU137^(-10*AB$4-20))*$D137^5+(AB$10*$AU137^(-12*AB$4-30))*$D137^6))</f>
        <v/>
      </c>
      <c r="T137" s="496" t="str">
        <f aca="false">IF($A137="","",(1+(AC$5*$AU137^(-2*AC$4))*$D137+(AC$6*$AU137^(-4*AC$4-2))*$D137^2))</f>
        <v/>
      </c>
      <c r="U137" s="496" t="str">
        <f aca="false">IF($A137="","",(1+(AD$5*$AU137^(-2*AD$4))*$D137+(AD$6*$AU137^(-4*AD$4-2))*$D137^2))</f>
        <v/>
      </c>
      <c r="V137" s="496" t="str">
        <f aca="false">IF($A137="","",(1+(AE$5*$AU137^(-2*AE$4))*$D137+(AE$6*$AU137^(-4*AE$4-2))*$D137^2))</f>
        <v/>
      </c>
      <c r="W137" s="494" t="str">
        <f aca="false">IF($A137="","",((V$5*$AU137^(-2*V$4))*$D137+2*(V$6*$AU137^(-4*V$4-2))*$D137^2+3*(V$7*$AU137^(-6*V$4-6))*$D137^3+4*(V$8*$AU137^(-8*V$4-12))*$D137^4+5*(V$9*$AU137^(-10*V$4-20))*$D137^5+6*(V$10*$AU137^(-12*V$4-30))*$D137^6)/M137)</f>
        <v/>
      </c>
      <c r="X137" s="494" t="str">
        <f aca="false">IF($A137="","",((W$5*$AU137^(-2*W$4))*$D137+2*(W$6*$AU137^(-4*W$4-2))*$D137^2+3*(W$7*$AU137^(-6*W$4-6))*$D137^3+4*(W$8*$AU137^(-8*W$4-12))*$D137^4+5*(W$9*$AU137^(-10*W$4-20))*$D137^5+6*(W$10*$AU137^(-12*W$4-30))*$D137^6)/N137)</f>
        <v/>
      </c>
      <c r="Y137" s="494" t="str">
        <f aca="false">IF($A137="","",((X$5*$AU137^(-2*X$4))*$D137+2*(X$6*$AU137^(-4*X$4-2))*$D137^2+3*(X$7*$AU137^(-6*X$4-6))*$D137^3+4*(X$8*$AU137^(-8*X$4-12))*$D137^4+5*(X$9*$AU137^(-10*X$4-20))*$D137^5+6*(X$10*$AU137^(-12*X$4-30))*$D137^6)/O137)</f>
        <v/>
      </c>
      <c r="Z137" s="494" t="str">
        <f aca="false">IF($A137="","",((Y$5*$AU137^(-2*Y$4))*$D137+2*(Y$6*$AU137^(-4*Y$4-2))*$D137^2+3*(Y$7*$AU137^(-6*Y$4-6))*$D137^3+4*(Y$8*$AU137^(-8*Y$4-12))*$D137^4+5*(Y$9*$AU137^(-10*Y$4-20))*$D137^5+6*(Y$10*$AU137^(-12*Y$4-30))*$D137^6)/P137)</f>
        <v/>
      </c>
      <c r="AA137" s="494" t="str">
        <f aca="false">IF($A137="","",((Z$5*$AU137^(-2*Z$4))*$D137+2*(Z$6*$AU137^(-4*Z$4-2))*$D137^2+3*(Z$7*$AU137^(-6*Z$4-6))*$D137^3+4*(Z$8*$AU137^(-8*Z$4-12))*$D137^4+5*(Z$9*$AU137^(-10*Z$4-20))*$D137^5+6*(Z$10*$AU137^(-12*Z$4-30))*$D137^6)/Q137)</f>
        <v/>
      </c>
      <c r="AB137" s="494" t="str">
        <f aca="false">IF($A137="","",((AA$5*$AU137^(-2*AA$4))*$D137+2*(AA$6*$AU137^(-4*AA$4-2))*$D137^2+3*(AA$7*$AU137^(-6*AA$4-6))*$D137^3+4*(AA$8*$AU137^(-8*AA$4-12))*$D137^4+5*(AA$9*$AU137^(-10*AA$4-20))*$D137^5+6*(AA$10*$AU137^(-12*AA$4-30))*$D137^6)/R137)</f>
        <v/>
      </c>
      <c r="AC137" s="494" t="str">
        <f aca="false">IF($A137="","",((AB$5*$AU137^(-2*AB$4))*$D137+2*(AB$6*$AU137^(-4*AB$4-2))*$D137^2+3*(AB$7*$AU137^(-6*AB$4-6))*$D137^3+4*(AB$8*$AU137^(-8*AB$4-12))*$D137^4+5*(AB$9*$AU137^(-10*AB$4-20))*$D137^5+6*(AB$10*$AU137^(-12*AB$4-30))*$D137^6)/S137)</f>
        <v/>
      </c>
      <c r="AD137" s="494" t="str">
        <f aca="false">IF($A137="","",((AC$5*$AU137^(-2*AC$4))*$D137+2*(AC$6*$AU137^(-4*AC$4-2))*$D137^2)/T137)</f>
        <v/>
      </c>
      <c r="AE137" s="494" t="str">
        <f aca="false">IF($A137="","",((AD$5*$AU137^(-2*AD$4))*$D137+2*(AD$6*$AU137^(-4*AD$4-2))*$D137^2)/U137)</f>
        <v/>
      </c>
      <c r="AF137" s="494" t="str">
        <f aca="false">IF($A137="","",((AE$5*$AU137^(-2*AE$4))*$D137+2*(AE$6*$AU137^(-4*AE$4-2))*$D137^2)/V137)</f>
        <v/>
      </c>
      <c r="AG137" s="496" t="str">
        <f aca="false">IF(B$11=0,"",IF($A137="","",0.5*B$11*$L137*(1*V$4^2+(V$5*$AU137^(-2*V$4))*$D137*(V$4+1)^2+(V$6*$AU137^(-4*V$4-2))*$D137^2*(V$4+2)^2+(V$7*$AU137^(-6*V$4-6))*$D137^3*(V$4+3)^2+(V$8*$AU137^(-8*V$4-12))*$D137^4*(V$4+4)^2+(V$9*$AU137^(-10*V$4-20))*$D137^5*(V$4+5)^2+(V$10*$AU137^(-12*V$4-30))*$D137^6*(V$4+6)^2)/M137))</f>
        <v/>
      </c>
      <c r="AH137" s="496" t="str">
        <f aca="false">IF(C$11=0,"",IF($A137="","",0.5*C$11*$L137*(1*W$4^2+(W$5*$AU137^(-2*W$4))*$D137*(W$4+1)^2+(W$6*$AU137^(-4*W$4-2))*$D137^2*(W$4+2)^2+(W$7*$AU137^(-6*W$4-6))*$D137^3*(W$4+3)^2+(W$8*$AU137^(-8*W$4-12))*$D137^4*(W$4+4)^2+(W$9*$AU137^(-10*W$4-20))*$D137^5*(W$4+5)^2+(W$10*$AU137^(-12*W$4-30))*$D137^6*(W$4+6)^2)/N137))</f>
        <v/>
      </c>
      <c r="AI137" s="496" t="str">
        <f aca="false">IF(D$11=0,"",IF($A137="","",0.5*D$11*$L137*(1*X$4^2+(X$5*$AU137^(-2*X$4))*$D137*(X$4+1)^2+(X$6*$AU137^(-4*X$4-2))*$D137^2*(X$4+2)^2+(X$7*$AU137^(-6*X$4-6))*$D137^3*(X$4+3)^2+(X$8*$AU137^(-8*X$4-12))*$D137^4*(X$4+4)^2+(X$9*$AU137^(-10*X$4-20))*$D137^5*(X$4+5)^2+(X$10*$AU137^(-12*X$4-30))*$D137^6*(X$4+6)^2)/O137))</f>
        <v/>
      </c>
      <c r="AJ137" s="496" t="str">
        <f aca="false">IF(E$11=0,"",IF($A137="","",0.5*E$11*$L137*(1*Y$4^2+(Y$5*$AU137^(-2*Y$4))*$D137*(Y$4+1)^2+(Y$6*$AU137^(-4*Y$4-2))*$D137^2*(Y$4+2)^2+(Y$7*$AU137^(-6*Y$4-6))*$D137^3*(Y$4+3)^2+(Y$8*$AU137^(-8*Y$4-12))*$D137^4*(Y$4+4)^2+(Y$9*$AU137^(-10*Y$4-20))*$D137^5*(Y$4+5)^2+(Y$10*$AU137^(-12*Y$4-30))*$D137^6*(Y$4+6)^2)/P137))</f>
        <v/>
      </c>
      <c r="AK137" s="496" t="str">
        <f aca="false">IF(F$11=0,"",IF($A137="","",0.5*F$11*$L137*(1*Z$4^2+(Z$5*$AU137^(-2*Z$4))*$D137*(Z$4+1)^2+(Z$6*$AU137^(-4*Z$4-2))*$D137^2*(Z$4+2)^2+(Z$7*$AU137^(-6*Z$4-6))*$D137^3*(Z$4+3)^2+(Z$8*$AU137^(-8*Z$4-12))*$D137^4*(Z$4+4)^2+(Z$9*$AU137^(-10*Z$4-20))*$D137^5*(Z$4+5)^2+(Z$10*$AU137^(-12*Z$4-30))*$D137^6*(Z$4+6)^2)/Q137))</f>
        <v/>
      </c>
      <c r="AL137" s="496" t="str">
        <f aca="false">IF(G$11=0,"",IF($A137="","",0.5*G$11*$L137*(1*AA$4^2+(AA$5*$AU137^(-2*AA$4))*$D137*(AA$4+1)^2+(AA$6*$AU137^(-4*AA$4-2))*$D137^2*(AA$4+2)^2+(AA$7*$AU137^(-6*AA$4-6))*$D137^3*(AA$4+3)^2+(AA$8*$AU137^(-8*AA$4-12))*$D137^4*(AA$4+4)^2+(AA$9*$AU137^(-10*AA$4-20))*$D137^5*(AA$4+5)^2+(AA$10*$AU137^(-12*AA$4-30))*$D137^6*(AA$4+6)^2)/R137))</f>
        <v/>
      </c>
      <c r="AM137" s="496" t="str">
        <f aca="false">IF(H$11=0,"",IF($A137="","",0.5*H$11*$L137*(1*AB$4^2+(AB$5*$AU137^(-2*AB$4))*$D137*(AB$4+1)^2+(AB$6*$AU137^(-4*AB$4-2))*$D137^2*(AB$4+2)^2+(AB$7*$AU137^(-6*AB$4-6))*$D137^3*(AB$4+3)^2+(AB$8*$AU137^(-8*AB$4-12))*$D137^4*(AB$4+4)^2+(AB$9*$AU137^(-10*AB$4-20))*$D137^5*(AB$4+5)^2+(AB$10*$AU137^(-12*AB$4-30))*$D137^6*(AB$4+6)^2)/S137))</f>
        <v/>
      </c>
      <c r="AN137" s="496" t="str">
        <f aca="false">IF(B$18=0,"",IF($A137="","",0.5*B$18*$K137*(1*AC$4^2+(AC$5*$AU137^(-2*AC$4))*$D137*(AC$4+1)^2+(AC$6*$AU137^(-4*AC$4-2))*$D137^2*(AC$4+2)^2)/T137))</f>
        <v/>
      </c>
      <c r="AO137" s="496" t="str">
        <f aca="false">IF(C$18=0,"",IF($A137="","",0.5*C$18*$K137*(1*AD$4^2+(AD$5*$AU137^(-2*AD$4))*$D137*(AD$4+1)^2+(AD$6*$AU137^(-4*AD$4-2))*$D137^2*(AD$4+2)^2)/U137))</f>
        <v/>
      </c>
      <c r="AP137" s="496" t="str">
        <f aca="false">IF(D$18=0,"",IF($A137="","",0.5*D$18*$K137*(1*AE$4^2+(AE$5*$AU137^(-2*AE$4))*$D137*(AE$4+1)^2+(AE$6*$AU137^(-4*AE$4-2))*$D137^2*(AE$4+2)^2)/V137))</f>
        <v/>
      </c>
      <c r="AQ137" s="912" t="str">
        <f aca="false">IF(A137="","",SUM(AG137:AP137)+0.5*(D137+$AC$9/AU137^2/D137))</f>
        <v/>
      </c>
      <c r="AR137" s="496" t="str">
        <f aca="false">IF(A137="","",AQ137+$L137*$S$16+$K137*$T$16)</f>
        <v/>
      </c>
      <c r="AS137" s="913"/>
      <c r="AT137" s="913" t="str">
        <f aca="false">IF(A137="","",AS137+$L137*S$14+$K137*$T$14)</f>
        <v/>
      </c>
      <c r="AU137" s="914" t="str">
        <f aca="false">IF(A137="","",10^(-$P$16*($AT137^0.5/(1+$AT137^0.5)-$P$17*$AT137)))</f>
        <v/>
      </c>
      <c r="AV137" s="498"/>
      <c r="AW137" s="497" t="str">
        <f aca="false">IF(C137="","",B137-C137)</f>
        <v/>
      </c>
      <c r="AX137" s="498"/>
    </row>
    <row r="138" customFormat="false" ht="12.75" hidden="false" customHeight="false" outlineLevel="0" collapsed="false">
      <c r="B138" s="641"/>
      <c r="C138" s="497"/>
      <c r="D138" s="911" t="str">
        <f aca="false">IF(A138="","",10^-((((B138-P$12)/P$13)+7))/$AU138)</f>
        <v/>
      </c>
      <c r="E138" s="911" t="str">
        <f aca="false">IF(A138="","",IF(A139="",(B138-B137)/(A138-A137),(B139-B137)/(A139-A137)))</f>
        <v/>
      </c>
      <c r="F138" s="496" t="str">
        <f aca="false">IF(A138="","",((ABS(E138))^K$20)*((ABS(I138-J138))^I$20))</f>
        <v/>
      </c>
      <c r="G138" s="496"/>
      <c r="H138" s="496" t="str">
        <f aca="false">IF(A138="","",I138-J138)</f>
        <v/>
      </c>
      <c r="I138" s="911" t="str">
        <f aca="false">IF(A138="","",L138*I$18+K138*E$19)</f>
        <v/>
      </c>
      <c r="J138" s="911" t="str">
        <f aca="false">IF(A138="","",D138-$AC$9/AU138^2/D138+L138*(W138*$B$11+X138*$C$11+Y138*$D$11+Z138*$E$11+AA138*$F$11+AB138*$G$11+AC138*$H$11)+K138*(AD138*$B$18+AE138*$C$18+AF138*$D$18))</f>
        <v/>
      </c>
      <c r="K138" s="497" t="str">
        <f aca="false">IF(A138="","",A138/(A138+$G$16))</f>
        <v/>
      </c>
      <c r="L138" s="497" t="str">
        <f aca="false">IF(A138="","",$E$16/(A138+$G$16))</f>
        <v/>
      </c>
      <c r="M138" s="496" t="str">
        <f aca="false">IF($A138="","",(1+(V$5*$AU138^(-2*V$4))*$D138+(V$6*$AU138^(-4*V$4-2))*$D138^2+(V$7*$AU138^(-6*V$4-6))*$D138^3+(V$8*$AU138^(-8*V$4-12))*$D138^4+(V$9*$AU138^(-10*V$4-20))*$D138^5+(V$10*$AU138^(-12*V$4-30))*$D138^6))</f>
        <v/>
      </c>
      <c r="N138" s="496" t="str">
        <f aca="false">IF($A138="","",(1+(W$5*$AU138^(-2*W$4))*$D138+(W$6*$AU138^(-4*W$4-2))*$D138^2+(W$7*$AU138^(-6*W$4-6))*$D138^3+(W$8*$AU138^(-8*W$4-12))*$D138^4+(W$9*$AU138^(-10*W$4-20))*$D138^5+(W$10*$AU138^(-12*W$4-30))*$D138^6))</f>
        <v/>
      </c>
      <c r="O138" s="496" t="str">
        <f aca="false">IF($A138="","",(1+(X$5*$AU138^(-2*X$4))*$D138+(X$6*$AU138^(-4*X$4-2))*$D138^2+(X$7*$AU138^(-6*X$4-6))*$D138^3+(X$8*$AU138^(-8*X$4-12))*$D138^4+(X$9*$AU138^(-10*X$4-20))*$D138^5+(X$10*$AU138^(-12*X$4-30))*$D138^6))</f>
        <v/>
      </c>
      <c r="P138" s="496" t="str">
        <f aca="false">IF($A138="","",(1+(Y$5*$AU138^(-2*Y$4))*$D138+(Y$6*$AU138^(-4*Y$4-2))*$D138^2+(Y$7*$AU138^(-6*Y$4-6))*$D138^3+(Y$8*$AU138^(-8*Y$4-12))*$D138^4+(Y$9*$AU138^(-10*Y$4-20))*$D138^5+(Y$10*$AU138^(-12*Y$4-30))*$D138^6))</f>
        <v/>
      </c>
      <c r="Q138" s="496" t="str">
        <f aca="false">IF($A138="","",(1+(Z$5*$AU138^(-2*Z$4))*$D138+(Z$6*$AU138^(-4*Z$4-2))*$D138^2+(Z$7*$AU138^(-6*Z$4-6))*$D138^3+(Z$8*$AU138^(-8*Z$4-12))*$D138^4+(Z$9*$AU138^(-10*Z$4-20))*$D138^5+(Z$10*$AU138^(-12*Z$4-30))*$D138^6))</f>
        <v/>
      </c>
      <c r="R138" s="496" t="str">
        <f aca="false">IF($A138="","",(1+(AA$5*$AU138^(-2*AA$4))*$D138+(AA$6*$AU138^(-4*AA$4-2))*$D138^2+(AA$7*$AU138^(-6*AA$4-6))*$D138^3+(AA$8*$AU138^(-8*AA$4-12))*$D138^4+(AA$9*$AU138^(-10*AA$4-20))*$D138^5+(AA$10*$AU138^(-12*AA$4-30))*$D138^6))</f>
        <v/>
      </c>
      <c r="S138" s="496" t="str">
        <f aca="false">IF($A138="","",(1+(AB$5*$AU138^(-2*AB$4))*$D138+(AB$6*$AU138^(-4*AB$4-2))*$D138^2+(AB$7*$AU138^(-6*AB$4-6))*$D138^3+(AB$8*$AU138^(-8*AB$4-12))*$D138^4+(AB$9*$AU138^(-10*AB$4-20))*$D138^5+(AB$10*$AU138^(-12*AB$4-30))*$D138^6))</f>
        <v/>
      </c>
      <c r="T138" s="496" t="str">
        <f aca="false">IF($A138="","",(1+(AC$5*$AU138^(-2*AC$4))*$D138+(AC$6*$AU138^(-4*AC$4-2))*$D138^2))</f>
        <v/>
      </c>
      <c r="U138" s="496" t="str">
        <f aca="false">IF($A138="","",(1+(AD$5*$AU138^(-2*AD$4))*$D138+(AD$6*$AU138^(-4*AD$4-2))*$D138^2))</f>
        <v/>
      </c>
      <c r="V138" s="496" t="str">
        <f aca="false">IF($A138="","",(1+(AE$5*$AU138^(-2*AE$4))*$D138+(AE$6*$AU138^(-4*AE$4-2))*$D138^2))</f>
        <v/>
      </c>
      <c r="W138" s="494" t="str">
        <f aca="false">IF($A138="","",((V$5*$AU138^(-2*V$4))*$D138+2*(V$6*$AU138^(-4*V$4-2))*$D138^2+3*(V$7*$AU138^(-6*V$4-6))*$D138^3+4*(V$8*$AU138^(-8*V$4-12))*$D138^4+5*(V$9*$AU138^(-10*V$4-20))*$D138^5+6*(V$10*$AU138^(-12*V$4-30))*$D138^6)/M138)</f>
        <v/>
      </c>
      <c r="X138" s="494" t="str">
        <f aca="false">IF($A138="","",((W$5*$AU138^(-2*W$4))*$D138+2*(W$6*$AU138^(-4*W$4-2))*$D138^2+3*(W$7*$AU138^(-6*W$4-6))*$D138^3+4*(W$8*$AU138^(-8*W$4-12))*$D138^4+5*(W$9*$AU138^(-10*W$4-20))*$D138^5+6*(W$10*$AU138^(-12*W$4-30))*$D138^6)/N138)</f>
        <v/>
      </c>
      <c r="Y138" s="494" t="str">
        <f aca="false">IF($A138="","",((X$5*$AU138^(-2*X$4))*$D138+2*(X$6*$AU138^(-4*X$4-2))*$D138^2+3*(X$7*$AU138^(-6*X$4-6))*$D138^3+4*(X$8*$AU138^(-8*X$4-12))*$D138^4+5*(X$9*$AU138^(-10*X$4-20))*$D138^5+6*(X$10*$AU138^(-12*X$4-30))*$D138^6)/O138)</f>
        <v/>
      </c>
      <c r="Z138" s="494" t="str">
        <f aca="false">IF($A138="","",((Y$5*$AU138^(-2*Y$4))*$D138+2*(Y$6*$AU138^(-4*Y$4-2))*$D138^2+3*(Y$7*$AU138^(-6*Y$4-6))*$D138^3+4*(Y$8*$AU138^(-8*Y$4-12))*$D138^4+5*(Y$9*$AU138^(-10*Y$4-20))*$D138^5+6*(Y$10*$AU138^(-12*Y$4-30))*$D138^6)/P138)</f>
        <v/>
      </c>
      <c r="AA138" s="494" t="str">
        <f aca="false">IF($A138="","",((Z$5*$AU138^(-2*Z$4))*$D138+2*(Z$6*$AU138^(-4*Z$4-2))*$D138^2+3*(Z$7*$AU138^(-6*Z$4-6))*$D138^3+4*(Z$8*$AU138^(-8*Z$4-12))*$D138^4+5*(Z$9*$AU138^(-10*Z$4-20))*$D138^5+6*(Z$10*$AU138^(-12*Z$4-30))*$D138^6)/Q138)</f>
        <v/>
      </c>
      <c r="AB138" s="494" t="str">
        <f aca="false">IF($A138="","",((AA$5*$AU138^(-2*AA$4))*$D138+2*(AA$6*$AU138^(-4*AA$4-2))*$D138^2+3*(AA$7*$AU138^(-6*AA$4-6))*$D138^3+4*(AA$8*$AU138^(-8*AA$4-12))*$D138^4+5*(AA$9*$AU138^(-10*AA$4-20))*$D138^5+6*(AA$10*$AU138^(-12*AA$4-30))*$D138^6)/R138)</f>
        <v/>
      </c>
      <c r="AC138" s="494" t="str">
        <f aca="false">IF($A138="","",((AB$5*$AU138^(-2*AB$4))*$D138+2*(AB$6*$AU138^(-4*AB$4-2))*$D138^2+3*(AB$7*$AU138^(-6*AB$4-6))*$D138^3+4*(AB$8*$AU138^(-8*AB$4-12))*$D138^4+5*(AB$9*$AU138^(-10*AB$4-20))*$D138^5+6*(AB$10*$AU138^(-12*AB$4-30))*$D138^6)/S138)</f>
        <v/>
      </c>
      <c r="AD138" s="494" t="str">
        <f aca="false">IF($A138="","",((AC$5*$AU138^(-2*AC$4))*$D138+2*(AC$6*$AU138^(-4*AC$4-2))*$D138^2)/T138)</f>
        <v/>
      </c>
      <c r="AE138" s="494" t="str">
        <f aca="false">IF($A138="","",((AD$5*$AU138^(-2*AD$4))*$D138+2*(AD$6*$AU138^(-4*AD$4-2))*$D138^2)/U138)</f>
        <v/>
      </c>
      <c r="AF138" s="494" t="str">
        <f aca="false">IF($A138="","",((AE$5*$AU138^(-2*AE$4))*$D138+2*(AE$6*$AU138^(-4*AE$4-2))*$D138^2)/V138)</f>
        <v/>
      </c>
      <c r="AG138" s="496" t="str">
        <f aca="false">IF(B$11=0,"",IF($A138="","",0.5*B$11*$L138*(1*V$4^2+(V$5*$AU138^(-2*V$4))*$D138*(V$4+1)^2+(V$6*$AU138^(-4*V$4-2))*$D138^2*(V$4+2)^2+(V$7*$AU138^(-6*V$4-6))*$D138^3*(V$4+3)^2+(V$8*$AU138^(-8*V$4-12))*$D138^4*(V$4+4)^2+(V$9*$AU138^(-10*V$4-20))*$D138^5*(V$4+5)^2+(V$10*$AU138^(-12*V$4-30))*$D138^6*(V$4+6)^2)/M138))</f>
        <v/>
      </c>
      <c r="AH138" s="496" t="str">
        <f aca="false">IF(C$11=0,"",IF($A138="","",0.5*C$11*$L138*(1*W$4^2+(W$5*$AU138^(-2*W$4))*$D138*(W$4+1)^2+(W$6*$AU138^(-4*W$4-2))*$D138^2*(W$4+2)^2+(W$7*$AU138^(-6*W$4-6))*$D138^3*(W$4+3)^2+(W$8*$AU138^(-8*W$4-12))*$D138^4*(W$4+4)^2+(W$9*$AU138^(-10*W$4-20))*$D138^5*(W$4+5)^2+(W$10*$AU138^(-12*W$4-30))*$D138^6*(W$4+6)^2)/N138))</f>
        <v/>
      </c>
      <c r="AI138" s="496" t="str">
        <f aca="false">IF(D$11=0,"",IF($A138="","",0.5*D$11*$L138*(1*X$4^2+(X$5*$AU138^(-2*X$4))*$D138*(X$4+1)^2+(X$6*$AU138^(-4*X$4-2))*$D138^2*(X$4+2)^2+(X$7*$AU138^(-6*X$4-6))*$D138^3*(X$4+3)^2+(X$8*$AU138^(-8*X$4-12))*$D138^4*(X$4+4)^2+(X$9*$AU138^(-10*X$4-20))*$D138^5*(X$4+5)^2+(X$10*$AU138^(-12*X$4-30))*$D138^6*(X$4+6)^2)/O138))</f>
        <v/>
      </c>
      <c r="AJ138" s="496" t="str">
        <f aca="false">IF(E$11=0,"",IF($A138="","",0.5*E$11*$L138*(1*Y$4^2+(Y$5*$AU138^(-2*Y$4))*$D138*(Y$4+1)^2+(Y$6*$AU138^(-4*Y$4-2))*$D138^2*(Y$4+2)^2+(Y$7*$AU138^(-6*Y$4-6))*$D138^3*(Y$4+3)^2+(Y$8*$AU138^(-8*Y$4-12))*$D138^4*(Y$4+4)^2+(Y$9*$AU138^(-10*Y$4-20))*$D138^5*(Y$4+5)^2+(Y$10*$AU138^(-12*Y$4-30))*$D138^6*(Y$4+6)^2)/P138))</f>
        <v/>
      </c>
      <c r="AK138" s="496" t="str">
        <f aca="false">IF(F$11=0,"",IF($A138="","",0.5*F$11*$L138*(1*Z$4^2+(Z$5*$AU138^(-2*Z$4))*$D138*(Z$4+1)^2+(Z$6*$AU138^(-4*Z$4-2))*$D138^2*(Z$4+2)^2+(Z$7*$AU138^(-6*Z$4-6))*$D138^3*(Z$4+3)^2+(Z$8*$AU138^(-8*Z$4-12))*$D138^4*(Z$4+4)^2+(Z$9*$AU138^(-10*Z$4-20))*$D138^5*(Z$4+5)^2+(Z$10*$AU138^(-12*Z$4-30))*$D138^6*(Z$4+6)^2)/Q138))</f>
        <v/>
      </c>
      <c r="AL138" s="496" t="str">
        <f aca="false">IF(G$11=0,"",IF($A138="","",0.5*G$11*$L138*(1*AA$4^2+(AA$5*$AU138^(-2*AA$4))*$D138*(AA$4+1)^2+(AA$6*$AU138^(-4*AA$4-2))*$D138^2*(AA$4+2)^2+(AA$7*$AU138^(-6*AA$4-6))*$D138^3*(AA$4+3)^2+(AA$8*$AU138^(-8*AA$4-12))*$D138^4*(AA$4+4)^2+(AA$9*$AU138^(-10*AA$4-20))*$D138^5*(AA$4+5)^2+(AA$10*$AU138^(-12*AA$4-30))*$D138^6*(AA$4+6)^2)/R138))</f>
        <v/>
      </c>
      <c r="AM138" s="496" t="str">
        <f aca="false">IF(H$11=0,"",IF($A138="","",0.5*H$11*$L138*(1*AB$4^2+(AB$5*$AU138^(-2*AB$4))*$D138*(AB$4+1)^2+(AB$6*$AU138^(-4*AB$4-2))*$D138^2*(AB$4+2)^2+(AB$7*$AU138^(-6*AB$4-6))*$D138^3*(AB$4+3)^2+(AB$8*$AU138^(-8*AB$4-12))*$D138^4*(AB$4+4)^2+(AB$9*$AU138^(-10*AB$4-20))*$D138^5*(AB$4+5)^2+(AB$10*$AU138^(-12*AB$4-30))*$D138^6*(AB$4+6)^2)/S138))</f>
        <v/>
      </c>
      <c r="AN138" s="496" t="str">
        <f aca="false">IF(B$18=0,"",IF($A138="","",0.5*B$18*$K138*(1*AC$4^2+(AC$5*$AU138^(-2*AC$4))*$D138*(AC$4+1)^2+(AC$6*$AU138^(-4*AC$4-2))*$D138^2*(AC$4+2)^2)/T138))</f>
        <v/>
      </c>
      <c r="AO138" s="496" t="str">
        <f aca="false">IF(C$18=0,"",IF($A138="","",0.5*C$18*$K138*(1*AD$4^2+(AD$5*$AU138^(-2*AD$4))*$D138*(AD$4+1)^2+(AD$6*$AU138^(-4*AD$4-2))*$D138^2*(AD$4+2)^2)/U138))</f>
        <v/>
      </c>
      <c r="AP138" s="496" t="str">
        <f aca="false">IF(D$18=0,"",IF($A138="","",0.5*D$18*$K138*(1*AE$4^2+(AE$5*$AU138^(-2*AE$4))*$D138*(AE$4+1)^2+(AE$6*$AU138^(-4*AE$4-2))*$D138^2*(AE$4+2)^2)/V138))</f>
        <v/>
      </c>
      <c r="AQ138" s="912" t="str">
        <f aca="false">IF(A138="","",SUM(AG138:AP138)+0.5*(D138+$AC$9/AU138^2/D138))</f>
        <v/>
      </c>
      <c r="AR138" s="496" t="str">
        <f aca="false">IF(A138="","",AQ138+$L138*$S$16+$K138*$T$16)</f>
        <v/>
      </c>
      <c r="AS138" s="913"/>
      <c r="AT138" s="913" t="str">
        <f aca="false">IF(A138="","",AS138+$L138*S$14+$K138*$T$14)</f>
        <v/>
      </c>
      <c r="AU138" s="914" t="str">
        <f aca="false">IF(A138="","",10^(-$P$16*($AT138^0.5/(1+$AT138^0.5)-$P$17*$AT138)))</f>
        <v/>
      </c>
      <c r="AV138" s="498"/>
      <c r="AW138" s="497" t="str">
        <f aca="false">IF(C138="","",B138-C138)</f>
        <v/>
      </c>
      <c r="AX138" s="498"/>
    </row>
    <row r="139" customFormat="false" ht="12.75" hidden="false" customHeight="false" outlineLevel="0" collapsed="false">
      <c r="B139" s="641"/>
      <c r="C139" s="497"/>
      <c r="D139" s="911" t="str">
        <f aca="false">IF(A139="","",10^-((((B139-P$12)/P$13)+7))/$AU139)</f>
        <v/>
      </c>
      <c r="E139" s="911" t="str">
        <f aca="false">IF(A139="","",IF(A140="",(B139-B138)/(A139-A138),(B140-B138)/(A140-A138)))</f>
        <v/>
      </c>
      <c r="F139" s="496" t="str">
        <f aca="false">IF(A139="","",((ABS(E139))^K$20)*((ABS(I139-J139))^I$20))</f>
        <v/>
      </c>
      <c r="G139" s="496"/>
      <c r="H139" s="496" t="str">
        <f aca="false">IF(A139="","",I139-J139)</f>
        <v/>
      </c>
      <c r="I139" s="911" t="str">
        <f aca="false">IF(A139="","",L139*I$18+K139*E$19)</f>
        <v/>
      </c>
      <c r="J139" s="911" t="str">
        <f aca="false">IF(A139="","",D139-$AC$9/AU139^2/D139+L139*(W139*$B$11+X139*$C$11+Y139*$D$11+Z139*$E$11+AA139*$F$11+AB139*$G$11+AC139*$H$11)+K139*(AD139*$B$18+AE139*$C$18+AF139*$D$18))</f>
        <v/>
      </c>
      <c r="K139" s="497" t="str">
        <f aca="false">IF(A139="","",A139/(A139+$G$16))</f>
        <v/>
      </c>
      <c r="L139" s="497" t="str">
        <f aca="false">IF(A139="","",$E$16/(A139+$G$16))</f>
        <v/>
      </c>
      <c r="M139" s="496" t="str">
        <f aca="false">IF($A139="","",(1+(V$5*$AU139^(-2*V$4))*$D139+(V$6*$AU139^(-4*V$4-2))*$D139^2+(V$7*$AU139^(-6*V$4-6))*$D139^3+(V$8*$AU139^(-8*V$4-12))*$D139^4+(V$9*$AU139^(-10*V$4-20))*$D139^5+(V$10*$AU139^(-12*V$4-30))*$D139^6))</f>
        <v/>
      </c>
      <c r="N139" s="496" t="str">
        <f aca="false">IF($A139="","",(1+(W$5*$AU139^(-2*W$4))*$D139+(W$6*$AU139^(-4*W$4-2))*$D139^2+(W$7*$AU139^(-6*W$4-6))*$D139^3+(W$8*$AU139^(-8*W$4-12))*$D139^4+(W$9*$AU139^(-10*W$4-20))*$D139^5+(W$10*$AU139^(-12*W$4-30))*$D139^6))</f>
        <v/>
      </c>
      <c r="O139" s="496" t="str">
        <f aca="false">IF($A139="","",(1+(X$5*$AU139^(-2*X$4))*$D139+(X$6*$AU139^(-4*X$4-2))*$D139^2+(X$7*$AU139^(-6*X$4-6))*$D139^3+(X$8*$AU139^(-8*X$4-12))*$D139^4+(X$9*$AU139^(-10*X$4-20))*$D139^5+(X$10*$AU139^(-12*X$4-30))*$D139^6))</f>
        <v/>
      </c>
      <c r="P139" s="496" t="str">
        <f aca="false">IF($A139="","",(1+(Y$5*$AU139^(-2*Y$4))*$D139+(Y$6*$AU139^(-4*Y$4-2))*$D139^2+(Y$7*$AU139^(-6*Y$4-6))*$D139^3+(Y$8*$AU139^(-8*Y$4-12))*$D139^4+(Y$9*$AU139^(-10*Y$4-20))*$D139^5+(Y$10*$AU139^(-12*Y$4-30))*$D139^6))</f>
        <v/>
      </c>
      <c r="Q139" s="496" t="str">
        <f aca="false">IF($A139="","",(1+(Z$5*$AU139^(-2*Z$4))*$D139+(Z$6*$AU139^(-4*Z$4-2))*$D139^2+(Z$7*$AU139^(-6*Z$4-6))*$D139^3+(Z$8*$AU139^(-8*Z$4-12))*$D139^4+(Z$9*$AU139^(-10*Z$4-20))*$D139^5+(Z$10*$AU139^(-12*Z$4-30))*$D139^6))</f>
        <v/>
      </c>
      <c r="R139" s="496" t="str">
        <f aca="false">IF($A139="","",(1+(AA$5*$AU139^(-2*AA$4))*$D139+(AA$6*$AU139^(-4*AA$4-2))*$D139^2+(AA$7*$AU139^(-6*AA$4-6))*$D139^3+(AA$8*$AU139^(-8*AA$4-12))*$D139^4+(AA$9*$AU139^(-10*AA$4-20))*$D139^5+(AA$10*$AU139^(-12*AA$4-30))*$D139^6))</f>
        <v/>
      </c>
      <c r="S139" s="496" t="str">
        <f aca="false">IF($A139="","",(1+(AB$5*$AU139^(-2*AB$4))*$D139+(AB$6*$AU139^(-4*AB$4-2))*$D139^2+(AB$7*$AU139^(-6*AB$4-6))*$D139^3+(AB$8*$AU139^(-8*AB$4-12))*$D139^4+(AB$9*$AU139^(-10*AB$4-20))*$D139^5+(AB$10*$AU139^(-12*AB$4-30))*$D139^6))</f>
        <v/>
      </c>
      <c r="T139" s="496" t="str">
        <f aca="false">IF($A139="","",(1+(AC$5*$AU139^(-2*AC$4))*$D139+(AC$6*$AU139^(-4*AC$4-2))*$D139^2))</f>
        <v/>
      </c>
      <c r="U139" s="496" t="str">
        <f aca="false">IF($A139="","",(1+(AD$5*$AU139^(-2*AD$4))*$D139+(AD$6*$AU139^(-4*AD$4-2))*$D139^2))</f>
        <v/>
      </c>
      <c r="V139" s="496" t="str">
        <f aca="false">IF($A139="","",(1+(AE$5*$AU139^(-2*AE$4))*$D139+(AE$6*$AU139^(-4*AE$4-2))*$D139^2))</f>
        <v/>
      </c>
      <c r="W139" s="494" t="str">
        <f aca="false">IF($A139="","",((V$5*$AU139^(-2*V$4))*$D139+2*(V$6*$AU139^(-4*V$4-2))*$D139^2+3*(V$7*$AU139^(-6*V$4-6))*$D139^3+4*(V$8*$AU139^(-8*V$4-12))*$D139^4+5*(V$9*$AU139^(-10*V$4-20))*$D139^5+6*(V$10*$AU139^(-12*V$4-30))*$D139^6)/M139)</f>
        <v/>
      </c>
      <c r="X139" s="494" t="str">
        <f aca="false">IF($A139="","",((W$5*$AU139^(-2*W$4))*$D139+2*(W$6*$AU139^(-4*W$4-2))*$D139^2+3*(W$7*$AU139^(-6*W$4-6))*$D139^3+4*(W$8*$AU139^(-8*W$4-12))*$D139^4+5*(W$9*$AU139^(-10*W$4-20))*$D139^5+6*(W$10*$AU139^(-12*W$4-30))*$D139^6)/N139)</f>
        <v/>
      </c>
      <c r="Y139" s="494" t="str">
        <f aca="false">IF($A139="","",((X$5*$AU139^(-2*X$4))*$D139+2*(X$6*$AU139^(-4*X$4-2))*$D139^2+3*(X$7*$AU139^(-6*X$4-6))*$D139^3+4*(X$8*$AU139^(-8*X$4-12))*$D139^4+5*(X$9*$AU139^(-10*X$4-20))*$D139^5+6*(X$10*$AU139^(-12*X$4-30))*$D139^6)/O139)</f>
        <v/>
      </c>
      <c r="Z139" s="494" t="str">
        <f aca="false">IF($A139="","",((Y$5*$AU139^(-2*Y$4))*$D139+2*(Y$6*$AU139^(-4*Y$4-2))*$D139^2+3*(Y$7*$AU139^(-6*Y$4-6))*$D139^3+4*(Y$8*$AU139^(-8*Y$4-12))*$D139^4+5*(Y$9*$AU139^(-10*Y$4-20))*$D139^5+6*(Y$10*$AU139^(-12*Y$4-30))*$D139^6)/P139)</f>
        <v/>
      </c>
      <c r="AA139" s="494" t="str">
        <f aca="false">IF($A139="","",((Z$5*$AU139^(-2*Z$4))*$D139+2*(Z$6*$AU139^(-4*Z$4-2))*$D139^2+3*(Z$7*$AU139^(-6*Z$4-6))*$D139^3+4*(Z$8*$AU139^(-8*Z$4-12))*$D139^4+5*(Z$9*$AU139^(-10*Z$4-20))*$D139^5+6*(Z$10*$AU139^(-12*Z$4-30))*$D139^6)/Q139)</f>
        <v/>
      </c>
      <c r="AB139" s="494" t="str">
        <f aca="false">IF($A139="","",((AA$5*$AU139^(-2*AA$4))*$D139+2*(AA$6*$AU139^(-4*AA$4-2))*$D139^2+3*(AA$7*$AU139^(-6*AA$4-6))*$D139^3+4*(AA$8*$AU139^(-8*AA$4-12))*$D139^4+5*(AA$9*$AU139^(-10*AA$4-20))*$D139^5+6*(AA$10*$AU139^(-12*AA$4-30))*$D139^6)/R139)</f>
        <v/>
      </c>
      <c r="AC139" s="494" t="str">
        <f aca="false">IF($A139="","",((AB$5*$AU139^(-2*AB$4))*$D139+2*(AB$6*$AU139^(-4*AB$4-2))*$D139^2+3*(AB$7*$AU139^(-6*AB$4-6))*$D139^3+4*(AB$8*$AU139^(-8*AB$4-12))*$D139^4+5*(AB$9*$AU139^(-10*AB$4-20))*$D139^5+6*(AB$10*$AU139^(-12*AB$4-30))*$D139^6)/S139)</f>
        <v/>
      </c>
      <c r="AD139" s="494" t="str">
        <f aca="false">IF($A139="","",((AC$5*$AU139^(-2*AC$4))*$D139+2*(AC$6*$AU139^(-4*AC$4-2))*$D139^2)/T139)</f>
        <v/>
      </c>
      <c r="AE139" s="494" t="str">
        <f aca="false">IF($A139="","",((AD$5*$AU139^(-2*AD$4))*$D139+2*(AD$6*$AU139^(-4*AD$4-2))*$D139^2)/U139)</f>
        <v/>
      </c>
      <c r="AF139" s="494" t="str">
        <f aca="false">IF($A139="","",((AE$5*$AU139^(-2*AE$4))*$D139+2*(AE$6*$AU139^(-4*AE$4-2))*$D139^2)/V139)</f>
        <v/>
      </c>
      <c r="AG139" s="496" t="str">
        <f aca="false">IF(B$11=0,"",IF($A139="","",0.5*B$11*$L139*(1*V$4^2+(V$5*$AU139^(-2*V$4))*$D139*(V$4+1)^2+(V$6*$AU139^(-4*V$4-2))*$D139^2*(V$4+2)^2+(V$7*$AU139^(-6*V$4-6))*$D139^3*(V$4+3)^2+(V$8*$AU139^(-8*V$4-12))*$D139^4*(V$4+4)^2+(V$9*$AU139^(-10*V$4-20))*$D139^5*(V$4+5)^2+(V$10*$AU139^(-12*V$4-30))*$D139^6*(V$4+6)^2)/M139))</f>
        <v/>
      </c>
      <c r="AH139" s="496" t="str">
        <f aca="false">IF(C$11=0,"",IF($A139="","",0.5*C$11*$L139*(1*W$4^2+(W$5*$AU139^(-2*W$4))*$D139*(W$4+1)^2+(W$6*$AU139^(-4*W$4-2))*$D139^2*(W$4+2)^2+(W$7*$AU139^(-6*W$4-6))*$D139^3*(W$4+3)^2+(W$8*$AU139^(-8*W$4-12))*$D139^4*(W$4+4)^2+(W$9*$AU139^(-10*W$4-20))*$D139^5*(W$4+5)^2+(W$10*$AU139^(-12*W$4-30))*$D139^6*(W$4+6)^2)/N139))</f>
        <v/>
      </c>
      <c r="AI139" s="496" t="str">
        <f aca="false">IF(D$11=0,"",IF($A139="","",0.5*D$11*$L139*(1*X$4^2+(X$5*$AU139^(-2*X$4))*$D139*(X$4+1)^2+(X$6*$AU139^(-4*X$4-2))*$D139^2*(X$4+2)^2+(X$7*$AU139^(-6*X$4-6))*$D139^3*(X$4+3)^2+(X$8*$AU139^(-8*X$4-12))*$D139^4*(X$4+4)^2+(X$9*$AU139^(-10*X$4-20))*$D139^5*(X$4+5)^2+(X$10*$AU139^(-12*X$4-30))*$D139^6*(X$4+6)^2)/O139))</f>
        <v/>
      </c>
      <c r="AJ139" s="496" t="str">
        <f aca="false">IF(E$11=0,"",IF($A139="","",0.5*E$11*$L139*(1*Y$4^2+(Y$5*$AU139^(-2*Y$4))*$D139*(Y$4+1)^2+(Y$6*$AU139^(-4*Y$4-2))*$D139^2*(Y$4+2)^2+(Y$7*$AU139^(-6*Y$4-6))*$D139^3*(Y$4+3)^2+(Y$8*$AU139^(-8*Y$4-12))*$D139^4*(Y$4+4)^2+(Y$9*$AU139^(-10*Y$4-20))*$D139^5*(Y$4+5)^2+(Y$10*$AU139^(-12*Y$4-30))*$D139^6*(Y$4+6)^2)/P139))</f>
        <v/>
      </c>
      <c r="AK139" s="496" t="str">
        <f aca="false">IF(F$11=0,"",IF($A139="","",0.5*F$11*$L139*(1*Z$4^2+(Z$5*$AU139^(-2*Z$4))*$D139*(Z$4+1)^2+(Z$6*$AU139^(-4*Z$4-2))*$D139^2*(Z$4+2)^2+(Z$7*$AU139^(-6*Z$4-6))*$D139^3*(Z$4+3)^2+(Z$8*$AU139^(-8*Z$4-12))*$D139^4*(Z$4+4)^2+(Z$9*$AU139^(-10*Z$4-20))*$D139^5*(Z$4+5)^2+(Z$10*$AU139^(-12*Z$4-30))*$D139^6*(Z$4+6)^2)/Q139))</f>
        <v/>
      </c>
      <c r="AL139" s="496" t="str">
        <f aca="false">IF(G$11=0,"",IF($A139="","",0.5*G$11*$L139*(1*AA$4^2+(AA$5*$AU139^(-2*AA$4))*$D139*(AA$4+1)^2+(AA$6*$AU139^(-4*AA$4-2))*$D139^2*(AA$4+2)^2+(AA$7*$AU139^(-6*AA$4-6))*$D139^3*(AA$4+3)^2+(AA$8*$AU139^(-8*AA$4-12))*$D139^4*(AA$4+4)^2+(AA$9*$AU139^(-10*AA$4-20))*$D139^5*(AA$4+5)^2+(AA$10*$AU139^(-12*AA$4-30))*$D139^6*(AA$4+6)^2)/R139))</f>
        <v/>
      </c>
      <c r="AM139" s="496" t="str">
        <f aca="false">IF(H$11=0,"",IF($A139="","",0.5*H$11*$L139*(1*AB$4^2+(AB$5*$AU139^(-2*AB$4))*$D139*(AB$4+1)^2+(AB$6*$AU139^(-4*AB$4-2))*$D139^2*(AB$4+2)^2+(AB$7*$AU139^(-6*AB$4-6))*$D139^3*(AB$4+3)^2+(AB$8*$AU139^(-8*AB$4-12))*$D139^4*(AB$4+4)^2+(AB$9*$AU139^(-10*AB$4-20))*$D139^5*(AB$4+5)^2+(AB$10*$AU139^(-12*AB$4-30))*$D139^6*(AB$4+6)^2)/S139))</f>
        <v/>
      </c>
      <c r="AN139" s="496" t="str">
        <f aca="false">IF(B$18=0,"",IF($A139="","",0.5*B$18*$K139*(1*AC$4^2+(AC$5*$AU139^(-2*AC$4))*$D139*(AC$4+1)^2+(AC$6*$AU139^(-4*AC$4-2))*$D139^2*(AC$4+2)^2)/T139))</f>
        <v/>
      </c>
      <c r="AO139" s="496" t="str">
        <f aca="false">IF(C$18=0,"",IF($A139="","",0.5*C$18*$K139*(1*AD$4^2+(AD$5*$AU139^(-2*AD$4))*$D139*(AD$4+1)^2+(AD$6*$AU139^(-4*AD$4-2))*$D139^2*(AD$4+2)^2)/U139))</f>
        <v/>
      </c>
      <c r="AP139" s="496" t="str">
        <f aca="false">IF(D$18=0,"",IF($A139="","",0.5*D$18*$K139*(1*AE$4^2+(AE$5*$AU139^(-2*AE$4))*$D139*(AE$4+1)^2+(AE$6*$AU139^(-4*AE$4-2))*$D139^2*(AE$4+2)^2)/V139))</f>
        <v/>
      </c>
      <c r="AQ139" s="912" t="str">
        <f aca="false">IF(A139="","",SUM(AG139:AP139)+0.5*(D139+$AC$9/AU139^2/D139))</f>
        <v/>
      </c>
      <c r="AR139" s="496" t="str">
        <f aca="false">IF(A139="","",AQ139+$L139*$S$16+$K139*$T$16)</f>
        <v/>
      </c>
      <c r="AS139" s="913"/>
      <c r="AT139" s="913" t="str">
        <f aca="false">IF(A139="","",AS139+$L139*S$14+$K139*$T$14)</f>
        <v/>
      </c>
      <c r="AU139" s="914" t="str">
        <f aca="false">IF(A139="","",10^(-$P$16*($AT139^0.5/(1+$AT139^0.5)-$P$17*$AT139)))</f>
        <v/>
      </c>
      <c r="AV139" s="498"/>
      <c r="AW139" s="497" t="str">
        <f aca="false">IF(C139="","",B139-C139)</f>
        <v/>
      </c>
      <c r="AX139" s="498"/>
    </row>
    <row r="140" customFormat="false" ht="12.75" hidden="false" customHeight="false" outlineLevel="0" collapsed="false">
      <c r="B140" s="641"/>
      <c r="C140" s="497"/>
      <c r="D140" s="911" t="str">
        <f aca="false">IF(A140="","",10^-((((B140-P$12)/P$13)+7))/$AU140)</f>
        <v/>
      </c>
      <c r="E140" s="911" t="str">
        <f aca="false">IF(A140="","",IF(A141="",(B140-B139)/(A140-A139),(B141-B139)/(A141-A139)))</f>
        <v/>
      </c>
      <c r="F140" s="496" t="str">
        <f aca="false">IF(A140="","",((ABS(E140))^K$20)*((ABS(I140-J140))^I$20))</f>
        <v/>
      </c>
      <c r="G140" s="496"/>
      <c r="H140" s="496" t="str">
        <f aca="false">IF(A140="","",I140-J140)</f>
        <v/>
      </c>
      <c r="I140" s="911" t="str">
        <f aca="false">IF(A140="","",L140*I$18+K140*E$19)</f>
        <v/>
      </c>
      <c r="J140" s="911" t="str">
        <f aca="false">IF(A140="","",D140-$AC$9/AU140^2/D140+L140*(W140*$B$11+X140*$C$11+Y140*$D$11+Z140*$E$11+AA140*$F$11+AB140*$G$11+AC140*$H$11)+K140*(AD140*$B$18+AE140*$C$18+AF140*$D$18))</f>
        <v/>
      </c>
      <c r="K140" s="497" t="str">
        <f aca="false">IF(A140="","",A140/(A140+$G$16))</f>
        <v/>
      </c>
      <c r="L140" s="497" t="str">
        <f aca="false">IF(A140="","",$E$16/(A140+$G$16))</f>
        <v/>
      </c>
      <c r="M140" s="496" t="str">
        <f aca="false">IF($A140="","",(1+(V$5*$AU140^(-2*V$4))*$D140+(V$6*$AU140^(-4*V$4-2))*$D140^2+(V$7*$AU140^(-6*V$4-6))*$D140^3+(V$8*$AU140^(-8*V$4-12))*$D140^4+(V$9*$AU140^(-10*V$4-20))*$D140^5+(V$10*$AU140^(-12*V$4-30))*$D140^6))</f>
        <v/>
      </c>
      <c r="N140" s="496" t="str">
        <f aca="false">IF($A140="","",(1+(W$5*$AU140^(-2*W$4))*$D140+(W$6*$AU140^(-4*W$4-2))*$D140^2+(W$7*$AU140^(-6*W$4-6))*$D140^3+(W$8*$AU140^(-8*W$4-12))*$D140^4+(W$9*$AU140^(-10*W$4-20))*$D140^5+(W$10*$AU140^(-12*W$4-30))*$D140^6))</f>
        <v/>
      </c>
      <c r="O140" s="496" t="str">
        <f aca="false">IF($A140="","",(1+(X$5*$AU140^(-2*X$4))*$D140+(X$6*$AU140^(-4*X$4-2))*$D140^2+(X$7*$AU140^(-6*X$4-6))*$D140^3+(X$8*$AU140^(-8*X$4-12))*$D140^4+(X$9*$AU140^(-10*X$4-20))*$D140^5+(X$10*$AU140^(-12*X$4-30))*$D140^6))</f>
        <v/>
      </c>
      <c r="P140" s="496" t="str">
        <f aca="false">IF($A140="","",(1+(Y$5*$AU140^(-2*Y$4))*$D140+(Y$6*$AU140^(-4*Y$4-2))*$D140^2+(Y$7*$AU140^(-6*Y$4-6))*$D140^3+(Y$8*$AU140^(-8*Y$4-12))*$D140^4+(Y$9*$AU140^(-10*Y$4-20))*$D140^5+(Y$10*$AU140^(-12*Y$4-30))*$D140^6))</f>
        <v/>
      </c>
      <c r="Q140" s="496" t="str">
        <f aca="false">IF($A140="","",(1+(Z$5*$AU140^(-2*Z$4))*$D140+(Z$6*$AU140^(-4*Z$4-2))*$D140^2+(Z$7*$AU140^(-6*Z$4-6))*$D140^3+(Z$8*$AU140^(-8*Z$4-12))*$D140^4+(Z$9*$AU140^(-10*Z$4-20))*$D140^5+(Z$10*$AU140^(-12*Z$4-30))*$D140^6))</f>
        <v/>
      </c>
      <c r="R140" s="496" t="str">
        <f aca="false">IF($A140="","",(1+(AA$5*$AU140^(-2*AA$4))*$D140+(AA$6*$AU140^(-4*AA$4-2))*$D140^2+(AA$7*$AU140^(-6*AA$4-6))*$D140^3+(AA$8*$AU140^(-8*AA$4-12))*$D140^4+(AA$9*$AU140^(-10*AA$4-20))*$D140^5+(AA$10*$AU140^(-12*AA$4-30))*$D140^6))</f>
        <v/>
      </c>
      <c r="S140" s="496" t="str">
        <f aca="false">IF($A140="","",(1+(AB$5*$AU140^(-2*AB$4))*$D140+(AB$6*$AU140^(-4*AB$4-2))*$D140^2+(AB$7*$AU140^(-6*AB$4-6))*$D140^3+(AB$8*$AU140^(-8*AB$4-12))*$D140^4+(AB$9*$AU140^(-10*AB$4-20))*$D140^5+(AB$10*$AU140^(-12*AB$4-30))*$D140^6))</f>
        <v/>
      </c>
      <c r="T140" s="496" t="str">
        <f aca="false">IF($A140="","",(1+(AC$5*$AU140^(-2*AC$4))*$D140+(AC$6*$AU140^(-4*AC$4-2))*$D140^2))</f>
        <v/>
      </c>
      <c r="U140" s="496" t="str">
        <f aca="false">IF($A140="","",(1+(AD$5*$AU140^(-2*AD$4))*$D140+(AD$6*$AU140^(-4*AD$4-2))*$D140^2))</f>
        <v/>
      </c>
      <c r="V140" s="496" t="str">
        <f aca="false">IF($A140="","",(1+(AE$5*$AU140^(-2*AE$4))*$D140+(AE$6*$AU140^(-4*AE$4-2))*$D140^2))</f>
        <v/>
      </c>
      <c r="W140" s="494" t="str">
        <f aca="false">IF($A140="","",((V$5*$AU140^(-2*V$4))*$D140+2*(V$6*$AU140^(-4*V$4-2))*$D140^2+3*(V$7*$AU140^(-6*V$4-6))*$D140^3+4*(V$8*$AU140^(-8*V$4-12))*$D140^4+5*(V$9*$AU140^(-10*V$4-20))*$D140^5+6*(V$10*$AU140^(-12*V$4-30))*$D140^6)/M140)</f>
        <v/>
      </c>
      <c r="X140" s="494" t="str">
        <f aca="false">IF($A140="","",((W$5*$AU140^(-2*W$4))*$D140+2*(W$6*$AU140^(-4*W$4-2))*$D140^2+3*(W$7*$AU140^(-6*W$4-6))*$D140^3+4*(W$8*$AU140^(-8*W$4-12))*$D140^4+5*(W$9*$AU140^(-10*W$4-20))*$D140^5+6*(W$10*$AU140^(-12*W$4-30))*$D140^6)/N140)</f>
        <v/>
      </c>
      <c r="Y140" s="494" t="str">
        <f aca="false">IF($A140="","",((X$5*$AU140^(-2*X$4))*$D140+2*(X$6*$AU140^(-4*X$4-2))*$D140^2+3*(X$7*$AU140^(-6*X$4-6))*$D140^3+4*(X$8*$AU140^(-8*X$4-12))*$D140^4+5*(X$9*$AU140^(-10*X$4-20))*$D140^5+6*(X$10*$AU140^(-12*X$4-30))*$D140^6)/O140)</f>
        <v/>
      </c>
      <c r="Z140" s="494" t="str">
        <f aca="false">IF($A140="","",((Y$5*$AU140^(-2*Y$4))*$D140+2*(Y$6*$AU140^(-4*Y$4-2))*$D140^2+3*(Y$7*$AU140^(-6*Y$4-6))*$D140^3+4*(Y$8*$AU140^(-8*Y$4-12))*$D140^4+5*(Y$9*$AU140^(-10*Y$4-20))*$D140^5+6*(Y$10*$AU140^(-12*Y$4-30))*$D140^6)/P140)</f>
        <v/>
      </c>
      <c r="AA140" s="494" t="str">
        <f aca="false">IF($A140="","",((Z$5*$AU140^(-2*Z$4))*$D140+2*(Z$6*$AU140^(-4*Z$4-2))*$D140^2+3*(Z$7*$AU140^(-6*Z$4-6))*$D140^3+4*(Z$8*$AU140^(-8*Z$4-12))*$D140^4+5*(Z$9*$AU140^(-10*Z$4-20))*$D140^5+6*(Z$10*$AU140^(-12*Z$4-30))*$D140^6)/Q140)</f>
        <v/>
      </c>
      <c r="AB140" s="494" t="str">
        <f aca="false">IF($A140="","",((AA$5*$AU140^(-2*AA$4))*$D140+2*(AA$6*$AU140^(-4*AA$4-2))*$D140^2+3*(AA$7*$AU140^(-6*AA$4-6))*$D140^3+4*(AA$8*$AU140^(-8*AA$4-12))*$D140^4+5*(AA$9*$AU140^(-10*AA$4-20))*$D140^5+6*(AA$10*$AU140^(-12*AA$4-30))*$D140^6)/R140)</f>
        <v/>
      </c>
      <c r="AC140" s="494" t="str">
        <f aca="false">IF($A140="","",((AB$5*$AU140^(-2*AB$4))*$D140+2*(AB$6*$AU140^(-4*AB$4-2))*$D140^2+3*(AB$7*$AU140^(-6*AB$4-6))*$D140^3+4*(AB$8*$AU140^(-8*AB$4-12))*$D140^4+5*(AB$9*$AU140^(-10*AB$4-20))*$D140^5+6*(AB$10*$AU140^(-12*AB$4-30))*$D140^6)/S140)</f>
        <v/>
      </c>
      <c r="AD140" s="494" t="str">
        <f aca="false">IF($A140="","",((AC$5*$AU140^(-2*AC$4))*$D140+2*(AC$6*$AU140^(-4*AC$4-2))*$D140^2)/T140)</f>
        <v/>
      </c>
      <c r="AE140" s="494" t="str">
        <f aca="false">IF($A140="","",((AD$5*$AU140^(-2*AD$4))*$D140+2*(AD$6*$AU140^(-4*AD$4-2))*$D140^2)/U140)</f>
        <v/>
      </c>
      <c r="AF140" s="494" t="str">
        <f aca="false">IF($A140="","",((AE$5*$AU140^(-2*AE$4))*$D140+2*(AE$6*$AU140^(-4*AE$4-2))*$D140^2)/V140)</f>
        <v/>
      </c>
      <c r="AG140" s="496" t="str">
        <f aca="false">IF(B$11=0,"",IF($A140="","",0.5*B$11*$L140*(1*V$4^2+(V$5*$AU140^(-2*V$4))*$D140*(V$4+1)^2+(V$6*$AU140^(-4*V$4-2))*$D140^2*(V$4+2)^2+(V$7*$AU140^(-6*V$4-6))*$D140^3*(V$4+3)^2+(V$8*$AU140^(-8*V$4-12))*$D140^4*(V$4+4)^2+(V$9*$AU140^(-10*V$4-20))*$D140^5*(V$4+5)^2+(V$10*$AU140^(-12*V$4-30))*$D140^6*(V$4+6)^2)/M140))</f>
        <v/>
      </c>
      <c r="AH140" s="496" t="str">
        <f aca="false">IF(C$11=0,"",IF($A140="","",0.5*C$11*$L140*(1*W$4^2+(W$5*$AU140^(-2*W$4))*$D140*(W$4+1)^2+(W$6*$AU140^(-4*W$4-2))*$D140^2*(W$4+2)^2+(W$7*$AU140^(-6*W$4-6))*$D140^3*(W$4+3)^2+(W$8*$AU140^(-8*W$4-12))*$D140^4*(W$4+4)^2+(W$9*$AU140^(-10*W$4-20))*$D140^5*(W$4+5)^2+(W$10*$AU140^(-12*W$4-30))*$D140^6*(W$4+6)^2)/N140))</f>
        <v/>
      </c>
      <c r="AI140" s="496" t="str">
        <f aca="false">IF(D$11=0,"",IF($A140="","",0.5*D$11*$L140*(1*X$4^2+(X$5*$AU140^(-2*X$4))*$D140*(X$4+1)^2+(X$6*$AU140^(-4*X$4-2))*$D140^2*(X$4+2)^2+(X$7*$AU140^(-6*X$4-6))*$D140^3*(X$4+3)^2+(X$8*$AU140^(-8*X$4-12))*$D140^4*(X$4+4)^2+(X$9*$AU140^(-10*X$4-20))*$D140^5*(X$4+5)^2+(X$10*$AU140^(-12*X$4-30))*$D140^6*(X$4+6)^2)/O140))</f>
        <v/>
      </c>
      <c r="AJ140" s="496" t="str">
        <f aca="false">IF(E$11=0,"",IF($A140="","",0.5*E$11*$L140*(1*Y$4^2+(Y$5*$AU140^(-2*Y$4))*$D140*(Y$4+1)^2+(Y$6*$AU140^(-4*Y$4-2))*$D140^2*(Y$4+2)^2+(Y$7*$AU140^(-6*Y$4-6))*$D140^3*(Y$4+3)^2+(Y$8*$AU140^(-8*Y$4-12))*$D140^4*(Y$4+4)^2+(Y$9*$AU140^(-10*Y$4-20))*$D140^5*(Y$4+5)^2+(Y$10*$AU140^(-12*Y$4-30))*$D140^6*(Y$4+6)^2)/P140))</f>
        <v/>
      </c>
      <c r="AK140" s="496" t="str">
        <f aca="false">IF(F$11=0,"",IF($A140="","",0.5*F$11*$L140*(1*Z$4^2+(Z$5*$AU140^(-2*Z$4))*$D140*(Z$4+1)^2+(Z$6*$AU140^(-4*Z$4-2))*$D140^2*(Z$4+2)^2+(Z$7*$AU140^(-6*Z$4-6))*$D140^3*(Z$4+3)^2+(Z$8*$AU140^(-8*Z$4-12))*$D140^4*(Z$4+4)^2+(Z$9*$AU140^(-10*Z$4-20))*$D140^5*(Z$4+5)^2+(Z$10*$AU140^(-12*Z$4-30))*$D140^6*(Z$4+6)^2)/Q140))</f>
        <v/>
      </c>
      <c r="AL140" s="496" t="str">
        <f aca="false">IF(G$11=0,"",IF($A140="","",0.5*G$11*$L140*(1*AA$4^2+(AA$5*$AU140^(-2*AA$4))*$D140*(AA$4+1)^2+(AA$6*$AU140^(-4*AA$4-2))*$D140^2*(AA$4+2)^2+(AA$7*$AU140^(-6*AA$4-6))*$D140^3*(AA$4+3)^2+(AA$8*$AU140^(-8*AA$4-12))*$D140^4*(AA$4+4)^2+(AA$9*$AU140^(-10*AA$4-20))*$D140^5*(AA$4+5)^2+(AA$10*$AU140^(-12*AA$4-30))*$D140^6*(AA$4+6)^2)/R140))</f>
        <v/>
      </c>
      <c r="AM140" s="496" t="str">
        <f aca="false">IF(H$11=0,"",IF($A140="","",0.5*H$11*$L140*(1*AB$4^2+(AB$5*$AU140^(-2*AB$4))*$D140*(AB$4+1)^2+(AB$6*$AU140^(-4*AB$4-2))*$D140^2*(AB$4+2)^2+(AB$7*$AU140^(-6*AB$4-6))*$D140^3*(AB$4+3)^2+(AB$8*$AU140^(-8*AB$4-12))*$D140^4*(AB$4+4)^2+(AB$9*$AU140^(-10*AB$4-20))*$D140^5*(AB$4+5)^2+(AB$10*$AU140^(-12*AB$4-30))*$D140^6*(AB$4+6)^2)/S140))</f>
        <v/>
      </c>
      <c r="AN140" s="496" t="str">
        <f aca="false">IF(B$18=0,"",IF($A140="","",0.5*B$18*$K140*(1*AC$4^2+(AC$5*$AU140^(-2*AC$4))*$D140*(AC$4+1)^2+(AC$6*$AU140^(-4*AC$4-2))*$D140^2*(AC$4+2)^2)/T140))</f>
        <v/>
      </c>
      <c r="AO140" s="496" t="str">
        <f aca="false">IF(C$18=0,"",IF($A140="","",0.5*C$18*$K140*(1*AD$4^2+(AD$5*$AU140^(-2*AD$4))*$D140*(AD$4+1)^2+(AD$6*$AU140^(-4*AD$4-2))*$D140^2*(AD$4+2)^2)/U140))</f>
        <v/>
      </c>
      <c r="AP140" s="496" t="str">
        <f aca="false">IF(D$18=0,"",IF($A140="","",0.5*D$18*$K140*(1*AE$4^2+(AE$5*$AU140^(-2*AE$4))*$D140*(AE$4+1)^2+(AE$6*$AU140^(-4*AE$4-2))*$D140^2*(AE$4+2)^2)/V140))</f>
        <v/>
      </c>
      <c r="AQ140" s="912" t="str">
        <f aca="false">IF(A140="","",SUM(AG140:AP140)+0.5*(D140+$AC$9/AU140^2/D140))</f>
        <v/>
      </c>
      <c r="AR140" s="496" t="str">
        <f aca="false">IF(A140="","",AQ140+$L140*$S$16+$K140*$T$16)</f>
        <v/>
      </c>
      <c r="AS140" s="913"/>
      <c r="AT140" s="913" t="str">
        <f aca="false">IF(A140="","",AS140+$L140*S$14+$K140*$T$14)</f>
        <v/>
      </c>
      <c r="AU140" s="914" t="str">
        <f aca="false">IF(A140="","",10^(-$P$16*($AT140^0.5/(1+$AT140^0.5)-$P$17*$AT140)))</f>
        <v/>
      </c>
      <c r="AV140" s="498"/>
      <c r="AW140" s="497" t="str">
        <f aca="false">IF(C140="","",B140-C140)</f>
        <v/>
      </c>
      <c r="AX140" s="498"/>
    </row>
    <row r="141" customFormat="false" ht="12.75" hidden="false" customHeight="false" outlineLevel="0" collapsed="false">
      <c r="B141" s="641"/>
      <c r="C141" s="497"/>
      <c r="D141" s="911" t="str">
        <f aca="false">IF(A141="","",10^-((((B141-P$12)/P$13)+7))/$AU141)</f>
        <v/>
      </c>
      <c r="E141" s="911" t="str">
        <f aca="false">IF(A141="","",IF(A142="",(B141-B140)/(A141-A140),(B142-B140)/(A142-A140)))</f>
        <v/>
      </c>
      <c r="F141" s="496" t="str">
        <f aca="false">IF(A141="","",((ABS(E141))^K$20)*((ABS(I141-J141))^I$20))</f>
        <v/>
      </c>
      <c r="G141" s="912"/>
      <c r="H141" s="496" t="str">
        <f aca="false">IF(A141="","",I141-J141)</f>
        <v/>
      </c>
      <c r="I141" s="911" t="str">
        <f aca="false">IF(A141="","",L141*I$18+K141*E$19)</f>
        <v/>
      </c>
      <c r="J141" s="911" t="str">
        <f aca="false">IF(A141="","",D141-$AC$9/AU141^2/D141+L141*(W141*$B$11+X141*$C$11+Y141*$D$11+Z141*$E$11+AA141*$F$11+AB141*$G$11+AC141*$H$11)+K141*(AD141*$B$18+AE141*$C$18+AF141*$D$18))</f>
        <v/>
      </c>
      <c r="K141" s="497" t="str">
        <f aca="false">IF(A141="","",A141/(A141+$G$16))</f>
        <v/>
      </c>
      <c r="L141" s="497" t="str">
        <f aca="false">IF(A141="","",$E$16/(A141+$G$16))</f>
        <v/>
      </c>
      <c r="M141" s="496" t="str">
        <f aca="false">IF($A141="","",(1+(V$5*$AU141^(-2*V$4))*$D141+(V$6*$AU141^(-4*V$4-2))*$D141^2+(V$7*$AU141^(-6*V$4-6))*$D141^3+(V$8*$AU141^(-8*V$4-12))*$D141^4+(V$9*$AU141^(-10*V$4-20))*$D141^5+(V$10*$AU141^(-12*V$4-30))*$D141^6))</f>
        <v/>
      </c>
      <c r="N141" s="496" t="str">
        <f aca="false">IF($A141="","",(1+(W$5*$AU141^(-2*W$4))*$D141+(W$6*$AU141^(-4*W$4-2))*$D141^2+(W$7*$AU141^(-6*W$4-6))*$D141^3+(W$8*$AU141^(-8*W$4-12))*$D141^4+(W$9*$AU141^(-10*W$4-20))*$D141^5+(W$10*$AU141^(-12*W$4-30))*$D141^6))</f>
        <v/>
      </c>
      <c r="O141" s="496" t="str">
        <f aca="false">IF($A141="","",(1+(X$5*$AU141^(-2*X$4))*$D141+(X$6*$AU141^(-4*X$4-2))*$D141^2+(X$7*$AU141^(-6*X$4-6))*$D141^3+(X$8*$AU141^(-8*X$4-12))*$D141^4+(X$9*$AU141^(-10*X$4-20))*$D141^5+(X$10*$AU141^(-12*X$4-30))*$D141^6))</f>
        <v/>
      </c>
      <c r="P141" s="496" t="str">
        <f aca="false">IF($A141="","",(1+(Y$5*$AU141^(-2*Y$4))*$D141+(Y$6*$AU141^(-4*Y$4-2))*$D141^2+(Y$7*$AU141^(-6*Y$4-6))*$D141^3+(Y$8*$AU141^(-8*Y$4-12))*$D141^4+(Y$9*$AU141^(-10*Y$4-20))*$D141^5+(Y$10*$AU141^(-12*Y$4-30))*$D141^6))</f>
        <v/>
      </c>
      <c r="Q141" s="496" t="str">
        <f aca="false">IF($A141="","",(1+(Z$5*$AU141^(-2*Z$4))*$D141+(Z$6*$AU141^(-4*Z$4-2))*$D141^2+(Z$7*$AU141^(-6*Z$4-6))*$D141^3+(Z$8*$AU141^(-8*Z$4-12))*$D141^4+(Z$9*$AU141^(-10*Z$4-20))*$D141^5+(Z$10*$AU141^(-12*Z$4-30))*$D141^6))</f>
        <v/>
      </c>
      <c r="R141" s="496" t="str">
        <f aca="false">IF($A141="","",(1+(AA$5*$AU141^(-2*AA$4))*$D141+(AA$6*$AU141^(-4*AA$4-2))*$D141^2+(AA$7*$AU141^(-6*AA$4-6))*$D141^3+(AA$8*$AU141^(-8*AA$4-12))*$D141^4+(AA$9*$AU141^(-10*AA$4-20))*$D141^5+(AA$10*$AU141^(-12*AA$4-30))*$D141^6))</f>
        <v/>
      </c>
      <c r="S141" s="496" t="str">
        <f aca="false">IF($A141="","",(1+(AB$5*$AU141^(-2*AB$4))*$D141+(AB$6*$AU141^(-4*AB$4-2))*$D141^2+(AB$7*$AU141^(-6*AB$4-6))*$D141^3+(AB$8*$AU141^(-8*AB$4-12))*$D141^4+(AB$9*$AU141^(-10*AB$4-20))*$D141^5+(AB$10*$AU141^(-12*AB$4-30))*$D141^6))</f>
        <v/>
      </c>
      <c r="T141" s="496" t="str">
        <f aca="false">IF($A141="","",(1+(AC$5*$AU141^(-2*AC$4))*$D141+(AC$6*$AU141^(-4*AC$4-2))*$D141^2))</f>
        <v/>
      </c>
      <c r="U141" s="496" t="str">
        <f aca="false">IF($A141="","",(1+(AD$5*$AU141^(-2*AD$4))*$D141+(AD$6*$AU141^(-4*AD$4-2))*$D141^2))</f>
        <v/>
      </c>
      <c r="V141" s="496" t="str">
        <f aca="false">IF($A141="","",(1+(AE$5*$AU141^(-2*AE$4))*$D141+(AE$6*$AU141^(-4*AE$4-2))*$D141^2))</f>
        <v/>
      </c>
      <c r="W141" s="494" t="str">
        <f aca="false">IF($A141="","",((V$5*$AU141^(-2*V$4))*$D141+2*(V$6*$AU141^(-4*V$4-2))*$D141^2+3*(V$7*$AU141^(-6*V$4-6))*$D141^3+4*(V$8*$AU141^(-8*V$4-12))*$D141^4+5*(V$9*$AU141^(-10*V$4-20))*$D141^5+6*(V$10*$AU141^(-12*V$4-30))*$D141^6)/M141)</f>
        <v/>
      </c>
      <c r="X141" s="494" t="str">
        <f aca="false">IF($A141="","",((W$5*$AU141^(-2*W$4))*$D141+2*(W$6*$AU141^(-4*W$4-2))*$D141^2+3*(W$7*$AU141^(-6*W$4-6))*$D141^3+4*(W$8*$AU141^(-8*W$4-12))*$D141^4+5*(W$9*$AU141^(-10*W$4-20))*$D141^5+6*(W$10*$AU141^(-12*W$4-30))*$D141^6)/N141)</f>
        <v/>
      </c>
      <c r="Y141" s="494" t="str">
        <f aca="false">IF($A141="","",((X$5*$AU141^(-2*X$4))*$D141+2*(X$6*$AU141^(-4*X$4-2))*$D141^2+3*(X$7*$AU141^(-6*X$4-6))*$D141^3+4*(X$8*$AU141^(-8*X$4-12))*$D141^4+5*(X$9*$AU141^(-10*X$4-20))*$D141^5+6*(X$10*$AU141^(-12*X$4-30))*$D141^6)/O141)</f>
        <v/>
      </c>
      <c r="Z141" s="494" t="str">
        <f aca="false">IF($A141="","",((Y$5*$AU141^(-2*Y$4))*$D141+2*(Y$6*$AU141^(-4*Y$4-2))*$D141^2+3*(Y$7*$AU141^(-6*Y$4-6))*$D141^3+4*(Y$8*$AU141^(-8*Y$4-12))*$D141^4+5*(Y$9*$AU141^(-10*Y$4-20))*$D141^5+6*(Y$10*$AU141^(-12*Y$4-30))*$D141^6)/P141)</f>
        <v/>
      </c>
      <c r="AA141" s="494" t="str">
        <f aca="false">IF($A141="","",((Z$5*$AU141^(-2*Z$4))*$D141+2*(Z$6*$AU141^(-4*Z$4-2))*$D141^2+3*(Z$7*$AU141^(-6*Z$4-6))*$D141^3+4*(Z$8*$AU141^(-8*Z$4-12))*$D141^4+5*(Z$9*$AU141^(-10*Z$4-20))*$D141^5+6*(Z$10*$AU141^(-12*Z$4-30))*$D141^6)/Q141)</f>
        <v/>
      </c>
      <c r="AB141" s="494" t="str">
        <f aca="false">IF($A141="","",((AA$5*$AU141^(-2*AA$4))*$D141+2*(AA$6*$AU141^(-4*AA$4-2))*$D141^2+3*(AA$7*$AU141^(-6*AA$4-6))*$D141^3+4*(AA$8*$AU141^(-8*AA$4-12))*$D141^4+5*(AA$9*$AU141^(-10*AA$4-20))*$D141^5+6*(AA$10*$AU141^(-12*AA$4-30))*$D141^6)/R141)</f>
        <v/>
      </c>
      <c r="AC141" s="494" t="str">
        <f aca="false">IF($A141="","",((AB$5*$AU141^(-2*AB$4))*$D141+2*(AB$6*$AU141^(-4*AB$4-2))*$D141^2+3*(AB$7*$AU141^(-6*AB$4-6))*$D141^3+4*(AB$8*$AU141^(-8*AB$4-12))*$D141^4+5*(AB$9*$AU141^(-10*AB$4-20))*$D141^5+6*(AB$10*$AU141^(-12*AB$4-30))*$D141^6)/S141)</f>
        <v/>
      </c>
      <c r="AD141" s="494" t="str">
        <f aca="false">IF($A141="","",((AC$5*$AU141^(-2*AC$4))*$D141+2*(AC$6*$AU141^(-4*AC$4-2))*$D141^2)/T141)</f>
        <v/>
      </c>
      <c r="AE141" s="494" t="str">
        <f aca="false">IF($A141="","",((AD$5*$AU141^(-2*AD$4))*$D141+2*(AD$6*$AU141^(-4*AD$4-2))*$D141^2)/U141)</f>
        <v/>
      </c>
      <c r="AF141" s="494" t="str">
        <f aca="false">IF($A141="","",((AE$5*$AU141^(-2*AE$4))*$D141+2*(AE$6*$AU141^(-4*AE$4-2))*$D141^2)/V141)</f>
        <v/>
      </c>
      <c r="AG141" s="496" t="str">
        <f aca="false">IF(B$11=0,"",IF($A141="","",0.5*B$11*$L141*(1*V$4^2+(V$5*$AU141^(-2*V$4))*$D141*(V$4+1)^2+(V$6*$AU141^(-4*V$4-2))*$D141^2*(V$4+2)^2+(V$7*$AU141^(-6*V$4-6))*$D141^3*(V$4+3)^2+(V$8*$AU141^(-8*V$4-12))*$D141^4*(V$4+4)^2+(V$9*$AU141^(-10*V$4-20))*$D141^5*(V$4+5)^2+(V$10*$AU141^(-12*V$4-30))*$D141^6*(V$4+6)^2)/M141))</f>
        <v/>
      </c>
      <c r="AH141" s="496" t="str">
        <f aca="false">IF(C$11=0,"",IF($A141="","",0.5*C$11*$L141*(1*W$4^2+(W$5*$AU141^(-2*W$4))*$D141*(W$4+1)^2+(W$6*$AU141^(-4*W$4-2))*$D141^2*(W$4+2)^2+(W$7*$AU141^(-6*W$4-6))*$D141^3*(W$4+3)^2+(W$8*$AU141^(-8*W$4-12))*$D141^4*(W$4+4)^2+(W$9*$AU141^(-10*W$4-20))*$D141^5*(W$4+5)^2+(W$10*$AU141^(-12*W$4-30))*$D141^6*(W$4+6)^2)/N141))</f>
        <v/>
      </c>
      <c r="AI141" s="496" t="str">
        <f aca="false">IF(D$11=0,"",IF($A141="","",0.5*D$11*$L141*(1*X$4^2+(X$5*$AU141^(-2*X$4))*$D141*(X$4+1)^2+(X$6*$AU141^(-4*X$4-2))*$D141^2*(X$4+2)^2+(X$7*$AU141^(-6*X$4-6))*$D141^3*(X$4+3)^2+(X$8*$AU141^(-8*X$4-12))*$D141^4*(X$4+4)^2+(X$9*$AU141^(-10*X$4-20))*$D141^5*(X$4+5)^2+(X$10*$AU141^(-12*X$4-30))*$D141^6*(X$4+6)^2)/O141))</f>
        <v/>
      </c>
      <c r="AJ141" s="496" t="str">
        <f aca="false">IF(E$11=0,"",IF($A141="","",0.5*E$11*$L141*(1*Y$4^2+(Y$5*$AU141^(-2*Y$4))*$D141*(Y$4+1)^2+(Y$6*$AU141^(-4*Y$4-2))*$D141^2*(Y$4+2)^2+(Y$7*$AU141^(-6*Y$4-6))*$D141^3*(Y$4+3)^2+(Y$8*$AU141^(-8*Y$4-12))*$D141^4*(Y$4+4)^2+(Y$9*$AU141^(-10*Y$4-20))*$D141^5*(Y$4+5)^2+(Y$10*$AU141^(-12*Y$4-30))*$D141^6*(Y$4+6)^2)/P141))</f>
        <v/>
      </c>
      <c r="AK141" s="496" t="str">
        <f aca="false">IF(F$11=0,"",IF($A141="","",0.5*F$11*$L141*(1*Z$4^2+(Z$5*$AU141^(-2*Z$4))*$D141*(Z$4+1)^2+(Z$6*$AU141^(-4*Z$4-2))*$D141^2*(Z$4+2)^2+(Z$7*$AU141^(-6*Z$4-6))*$D141^3*(Z$4+3)^2+(Z$8*$AU141^(-8*Z$4-12))*$D141^4*(Z$4+4)^2+(Z$9*$AU141^(-10*Z$4-20))*$D141^5*(Z$4+5)^2+(Z$10*$AU141^(-12*Z$4-30))*$D141^6*(Z$4+6)^2)/Q141))</f>
        <v/>
      </c>
      <c r="AL141" s="496" t="str">
        <f aca="false">IF(G$11=0,"",IF($A141="","",0.5*G$11*$L141*(1*AA$4^2+(AA$5*$AU141^(-2*AA$4))*$D141*(AA$4+1)^2+(AA$6*$AU141^(-4*AA$4-2))*$D141^2*(AA$4+2)^2+(AA$7*$AU141^(-6*AA$4-6))*$D141^3*(AA$4+3)^2+(AA$8*$AU141^(-8*AA$4-12))*$D141^4*(AA$4+4)^2+(AA$9*$AU141^(-10*AA$4-20))*$D141^5*(AA$4+5)^2+(AA$10*$AU141^(-12*AA$4-30))*$D141^6*(AA$4+6)^2)/R141))</f>
        <v/>
      </c>
      <c r="AM141" s="496" t="str">
        <f aca="false">IF(H$11=0,"",IF($A141="","",0.5*H$11*$L141*(1*AB$4^2+(AB$5*$AU141^(-2*AB$4))*$D141*(AB$4+1)^2+(AB$6*$AU141^(-4*AB$4-2))*$D141^2*(AB$4+2)^2+(AB$7*$AU141^(-6*AB$4-6))*$D141^3*(AB$4+3)^2+(AB$8*$AU141^(-8*AB$4-12))*$D141^4*(AB$4+4)^2+(AB$9*$AU141^(-10*AB$4-20))*$D141^5*(AB$4+5)^2+(AB$10*$AU141^(-12*AB$4-30))*$D141^6*(AB$4+6)^2)/S141))</f>
        <v/>
      </c>
      <c r="AN141" s="496" t="str">
        <f aca="false">IF(B$18=0,"",IF($A141="","",0.5*B$18*$K141*(1*AC$4^2+(AC$5*$AU141^(-2*AC$4))*$D141*(AC$4+1)^2+(AC$6*$AU141^(-4*AC$4-2))*$D141^2*(AC$4+2)^2)/T141))</f>
        <v/>
      </c>
      <c r="AO141" s="496" t="str">
        <f aca="false">IF(C$18=0,"",IF($A141="","",0.5*C$18*$K141*(1*AD$4^2+(AD$5*$AU141^(-2*AD$4))*$D141*(AD$4+1)^2+(AD$6*$AU141^(-4*AD$4-2))*$D141^2*(AD$4+2)^2)/U141))</f>
        <v/>
      </c>
      <c r="AP141" s="496" t="str">
        <f aca="false">IF(D$18=0,"",IF($A141="","",0.5*D$18*$K141*(1*AE$4^2+(AE$5*$AU141^(-2*AE$4))*$D141*(AE$4+1)^2+(AE$6*$AU141^(-4*AE$4-2))*$D141^2*(AE$4+2)^2)/V141))</f>
        <v/>
      </c>
      <c r="AQ141" s="912" t="str">
        <f aca="false">IF(A141="","",SUM(AG141:AP141)+0.5*(D141+$AC$9/AU141^2/D141))</f>
        <v/>
      </c>
      <c r="AR141" s="496" t="str">
        <f aca="false">IF(A141="","",AQ141+$L141*$S$16+$K141*$T$16)</f>
        <v/>
      </c>
      <c r="AS141" s="913"/>
      <c r="AT141" s="913" t="str">
        <f aca="false">IF(A141="","",AS141+$L141*S$14+$K141*$T$14)</f>
        <v/>
      </c>
      <c r="AU141" s="914" t="str">
        <f aca="false">IF(A141="","",10^(-$P$16*($AT141^0.5/(1+$AT141^0.5)-$P$17*$AT141)))</f>
        <v/>
      </c>
      <c r="AV141" s="498"/>
      <c r="AW141" s="497" t="str">
        <f aca="false">IF(C141="","",B141-C141)</f>
        <v/>
      </c>
      <c r="AX141" s="498"/>
    </row>
    <row r="142" customFormat="false" ht="12.75" hidden="false" customHeight="false" outlineLevel="0" collapsed="false">
      <c r="B142" s="641"/>
      <c r="C142" s="497"/>
      <c r="D142" s="915"/>
      <c r="E142" s="911" t="str">
        <f aca="false">IF(A142="","",IF(A143="",(B142-B141)/(A142-A141),(B143-B141)/(A143-A141)))</f>
        <v/>
      </c>
      <c r="F142" s="496" t="str">
        <f aca="false">IF(A142="","",((ABS(E142))^K$20)*((ABS(I142-J142))^I$20))</f>
        <v/>
      </c>
      <c r="G142" s="912"/>
      <c r="H142" s="915"/>
      <c r="I142" s="915"/>
      <c r="J142" s="911" t="str">
        <f aca="false">IF(A142="","",D142-$AC$9/AU142^2/D142+L142*(W142*$B$11+X142*$C$11+Y142*$D$11+Z142*$E$11+AA142*$F$11+AB142*$G$11+AC142*$H$11)+K142*(AD142*$B$18+AE142*$C$18+AF142*$D$18))</f>
        <v/>
      </c>
      <c r="K142" s="914"/>
      <c r="L142" s="497"/>
      <c r="M142" s="497"/>
      <c r="N142" s="497"/>
      <c r="O142" s="497"/>
      <c r="P142" s="497"/>
      <c r="Q142" s="497"/>
      <c r="R142" s="497"/>
      <c r="S142" s="914"/>
      <c r="T142" s="914"/>
      <c r="U142" s="914"/>
      <c r="V142" s="497"/>
      <c r="W142" s="498"/>
      <c r="X142" s="916"/>
      <c r="Y142" s="916"/>
      <c r="Z142" s="916"/>
      <c r="AA142" s="916"/>
      <c r="AB142" s="498"/>
      <c r="AC142" s="498"/>
      <c r="AD142" s="498"/>
      <c r="AE142" s="498"/>
      <c r="AF142" s="498"/>
      <c r="AG142" s="498"/>
      <c r="AH142" s="498"/>
      <c r="AI142" s="498"/>
      <c r="AJ142" s="498"/>
      <c r="AK142" s="498"/>
      <c r="AL142" s="498"/>
      <c r="AM142" s="498"/>
      <c r="AN142" s="496" t="str">
        <f aca="false">IF(B$18=0,"",IF($A142="","",B$18*$K142*($AU142*AC$4^2+(AC$5*$AU142^(-2*AC$4))*$D142*(AC$4+1)^2+(AC$6*$AU142^(-4*AC$4-2))*$D142^2*(AC$4+2)^2)/T142))</f>
        <v/>
      </c>
      <c r="AO142" s="498"/>
      <c r="AP142" s="498"/>
      <c r="AQ142" s="498"/>
      <c r="AR142" s="498"/>
      <c r="AS142" s="913"/>
      <c r="AT142" s="913"/>
      <c r="AU142" s="498"/>
      <c r="AV142" s="498"/>
      <c r="AW142" s="498"/>
      <c r="AX142" s="498"/>
    </row>
    <row r="143" customFormat="false" ht="12.75" hidden="false" customHeight="false" outlineLevel="0" collapsed="false">
      <c r="B143" s="641"/>
      <c r="C143" s="497"/>
      <c r="D143" s="915"/>
      <c r="E143" s="911" t="str">
        <f aca="false">IF(A143="","",IF(A144="",(B143-B142)/(A143-A142),(B144-B142)/(A144-A142)))</f>
        <v/>
      </c>
      <c r="F143" s="496" t="str">
        <f aca="false">IF(A143="","",((ABS(E143))^K$20)*((ABS(I143-J143))^I$20))</f>
        <v/>
      </c>
      <c r="G143" s="912"/>
      <c r="H143" s="915"/>
      <c r="I143" s="915"/>
      <c r="J143" s="911" t="str">
        <f aca="false">IF(A143="","",D143-$AC$9/AU143^2/D143+L143*(W143*$B$11+X143*$C$11+Y143*$D$11+Z143*$E$11+AA143*$F$11+AB143*$G$11+AC143*$H$11)+K143*(AD143*$B$18+AE143*$C$18+AF143*$D$18))</f>
        <v/>
      </c>
      <c r="K143" s="914"/>
      <c r="L143" s="497"/>
      <c r="M143" s="497"/>
      <c r="N143" s="497"/>
      <c r="O143" s="497"/>
      <c r="P143" s="497"/>
      <c r="Q143" s="497"/>
      <c r="R143" s="497"/>
      <c r="S143" s="914"/>
      <c r="T143" s="914"/>
      <c r="U143" s="914"/>
      <c r="V143" s="497"/>
      <c r="W143" s="498"/>
      <c r="X143" s="916"/>
      <c r="Y143" s="916"/>
      <c r="Z143" s="916"/>
      <c r="AA143" s="916"/>
      <c r="AB143" s="498"/>
      <c r="AC143" s="498"/>
      <c r="AD143" s="498"/>
      <c r="AE143" s="498"/>
      <c r="AF143" s="498"/>
      <c r="AG143" s="498"/>
      <c r="AH143" s="498"/>
      <c r="AI143" s="498"/>
      <c r="AJ143" s="498"/>
      <c r="AK143" s="498"/>
      <c r="AL143" s="498"/>
      <c r="AM143" s="498"/>
      <c r="AN143" s="498"/>
      <c r="AO143" s="498"/>
      <c r="AP143" s="498"/>
      <c r="AQ143" s="498"/>
      <c r="AR143" s="498"/>
      <c r="AS143" s="913"/>
      <c r="AT143" s="913"/>
      <c r="AU143" s="498"/>
      <c r="AV143" s="498"/>
      <c r="AW143" s="498"/>
      <c r="AX143" s="498"/>
    </row>
    <row r="144" customFormat="false" ht="12.75" hidden="false" customHeight="false" outlineLevel="0" collapsed="false">
      <c r="B144" s="641"/>
      <c r="C144" s="497"/>
      <c r="D144" s="915"/>
      <c r="E144" s="911" t="str">
        <f aca="false">IF(A144="","",IF(A145="",(B144-B143)/(A144-A143),(B145-B143)/(A145-A143)))</f>
        <v/>
      </c>
      <c r="F144" s="496" t="str">
        <f aca="false">IF(A144="","",((ABS(E144))^K$20)*((ABS(I144-J144))^I$20))</f>
        <v/>
      </c>
      <c r="G144" s="912"/>
      <c r="H144" s="915"/>
      <c r="I144" s="915"/>
      <c r="J144" s="911" t="str">
        <f aca="false">IF(A144="","",D144-$AC$9/AU144^2/D144+L144*(W144*$B$11+X144*$C$11+Y144*$D$11+Z144*$E$11+AA144*$F$11+AB144*$G$11+AC144*$H$11)+K144*(AD144*$B$18+AE144*$C$18+AF144*$D$18))</f>
        <v/>
      </c>
      <c r="K144" s="914"/>
      <c r="L144" s="497"/>
      <c r="M144" s="497"/>
      <c r="N144" s="497"/>
      <c r="O144" s="497"/>
      <c r="P144" s="497"/>
      <c r="Q144" s="497"/>
      <c r="R144" s="497"/>
      <c r="S144" s="914"/>
      <c r="T144" s="914"/>
      <c r="U144" s="914"/>
      <c r="V144" s="497"/>
      <c r="W144" s="498"/>
      <c r="X144" s="916"/>
      <c r="Y144" s="916"/>
      <c r="Z144" s="916"/>
      <c r="AA144" s="916"/>
      <c r="AB144" s="498"/>
      <c r="AC144" s="498"/>
      <c r="AD144" s="498"/>
      <c r="AE144" s="498"/>
      <c r="AF144" s="498"/>
      <c r="AG144" s="498"/>
      <c r="AH144" s="498"/>
      <c r="AI144" s="498"/>
      <c r="AJ144" s="498"/>
      <c r="AK144" s="498"/>
      <c r="AL144" s="498"/>
      <c r="AM144" s="498"/>
      <c r="AN144" s="498"/>
      <c r="AO144" s="498"/>
      <c r="AP144" s="498"/>
      <c r="AQ144" s="498"/>
      <c r="AR144" s="498"/>
      <c r="AS144" s="913"/>
      <c r="AT144" s="913"/>
      <c r="AU144" s="498"/>
      <c r="AV144" s="498"/>
      <c r="AW144" s="498"/>
      <c r="AX144" s="498"/>
    </row>
    <row r="145" customFormat="false" ht="12.75" hidden="false" customHeight="false" outlineLevel="0" collapsed="false">
      <c r="B145" s="641"/>
      <c r="C145" s="497"/>
      <c r="D145" s="915"/>
      <c r="E145" s="911" t="str">
        <f aca="false">IF(A145="","",IF(A146="",(B145-B144)/(A145-A144),(B146-B144)/(A146-A144)))</f>
        <v/>
      </c>
      <c r="F145" s="496" t="str">
        <f aca="false">IF(A145="","",((ABS(E145))^K$20)*((ABS(I145-J145))^I$20))</f>
        <v/>
      </c>
      <c r="G145" s="912"/>
      <c r="H145" s="915"/>
      <c r="I145" s="915"/>
      <c r="J145" s="911" t="str">
        <f aca="false">IF(A145="","",D145-$AC$9/AU145^2/D145+L145*(W145*$B$11+X145*$C$11+Y145*$D$11+Z145*$E$11+AA145*$F$11+AB145*$G$11+AC145*$H$11)+K145*(AD145*$B$18+AE145*$C$18+AF145*$D$18))</f>
        <v/>
      </c>
      <c r="K145" s="914"/>
      <c r="L145" s="497"/>
      <c r="M145" s="497"/>
      <c r="N145" s="497"/>
      <c r="O145" s="497"/>
      <c r="P145" s="497"/>
      <c r="Q145" s="497"/>
      <c r="R145" s="497"/>
      <c r="S145" s="914"/>
      <c r="T145" s="914"/>
      <c r="U145" s="914"/>
      <c r="V145" s="497"/>
      <c r="W145" s="498"/>
      <c r="X145" s="916"/>
      <c r="Y145" s="916"/>
      <c r="Z145" s="916"/>
      <c r="AA145" s="916"/>
      <c r="AB145" s="498"/>
      <c r="AC145" s="498"/>
      <c r="AD145" s="498"/>
      <c r="AE145" s="498"/>
      <c r="AF145" s="498"/>
      <c r="AG145" s="498"/>
      <c r="AH145" s="498"/>
      <c r="AI145" s="498"/>
      <c r="AJ145" s="498"/>
      <c r="AK145" s="498"/>
      <c r="AL145" s="498"/>
      <c r="AM145" s="498"/>
      <c r="AN145" s="498"/>
      <c r="AO145" s="498"/>
      <c r="AP145" s="498"/>
      <c r="AQ145" s="498"/>
      <c r="AR145" s="498"/>
      <c r="AS145" s="498"/>
      <c r="AT145" s="498"/>
      <c r="AU145" s="498"/>
      <c r="AV145" s="498"/>
      <c r="AW145" s="498"/>
      <c r="AX145" s="498"/>
    </row>
    <row r="146" customFormat="false" ht="12.75" hidden="false" customHeight="false" outlineLevel="0" collapsed="false">
      <c r="B146" s="641"/>
      <c r="C146" s="497"/>
      <c r="D146" s="915"/>
      <c r="E146" s="911" t="str">
        <f aca="false">IF(A146="","",IF(A147="",(B146-B145)/(A146-A145),(B147-B145)/(A147-A145)))</f>
        <v/>
      </c>
      <c r="F146" s="496" t="str">
        <f aca="false">IF(A146="","",((ABS(E146))^K$20)*((ABS(I146-J146))^I$20))</f>
        <v/>
      </c>
      <c r="G146" s="912"/>
      <c r="H146" s="915"/>
      <c r="I146" s="915"/>
      <c r="J146" s="911" t="str">
        <f aca="false">IF(A146="","",D146-$AC$9/AU146^2/D146+L146*(W146*$B$11+X146*$C$11+Y146*$D$11+Z146*$E$11+AA146*$F$11+AB146*$G$11+AC146*$H$11)+K146*(AD146*$B$18+AE146*$C$18+AF146*$D$18))</f>
        <v/>
      </c>
      <c r="K146" s="914"/>
      <c r="L146" s="497"/>
      <c r="M146" s="497"/>
      <c r="N146" s="497"/>
      <c r="O146" s="497"/>
      <c r="P146" s="497"/>
      <c r="Q146" s="497"/>
      <c r="R146" s="497"/>
      <c r="S146" s="914"/>
      <c r="T146" s="914"/>
      <c r="U146" s="914"/>
      <c r="V146" s="497"/>
      <c r="W146" s="498"/>
      <c r="X146" s="916"/>
      <c r="Y146" s="916"/>
      <c r="Z146" s="916"/>
      <c r="AA146" s="916"/>
      <c r="AB146" s="498"/>
      <c r="AC146" s="498"/>
      <c r="AD146" s="498"/>
      <c r="AE146" s="498"/>
      <c r="AF146" s="498"/>
      <c r="AG146" s="498"/>
      <c r="AH146" s="498"/>
      <c r="AI146" s="498"/>
      <c r="AJ146" s="498"/>
      <c r="AK146" s="498"/>
      <c r="AL146" s="498"/>
      <c r="AM146" s="498"/>
      <c r="AN146" s="498"/>
      <c r="AO146" s="498"/>
      <c r="AP146" s="498"/>
      <c r="AQ146" s="498"/>
      <c r="AR146" s="498"/>
      <c r="AS146" s="498"/>
      <c r="AT146" s="498"/>
      <c r="AU146" s="498"/>
      <c r="AV146" s="498"/>
      <c r="AW146" s="498"/>
      <c r="AX146" s="498"/>
    </row>
    <row r="147" customFormat="false" ht="12.75" hidden="false" customHeight="false" outlineLevel="0" collapsed="false">
      <c r="B147" s="641"/>
      <c r="C147" s="497"/>
      <c r="D147" s="915"/>
      <c r="E147" s="911" t="str">
        <f aca="false">IF(A147="","",IF(A148="",(B147-B146)/(A147-A146),(B148-B146)/(A148-A146)))</f>
        <v/>
      </c>
      <c r="F147" s="496" t="str">
        <f aca="false">IF(A147="","",((ABS(E147))^K$20)*((ABS(I147-J147))^I$20))</f>
        <v/>
      </c>
      <c r="G147" s="912"/>
      <c r="H147" s="915"/>
      <c r="I147" s="915"/>
      <c r="J147" s="911" t="str">
        <f aca="false">IF(A147="","",D147-$AC$9/AU147^2/D147+L147*(W147*$B$11+X147*$C$11+Y147*$D$11+Z147*$E$11+AA147*$F$11+AB147*$G$11+AC147*$H$11)+K147*(AD147*$B$18+AE147*$C$18+AF147*$D$18))</f>
        <v/>
      </c>
      <c r="K147" s="914"/>
      <c r="L147" s="497"/>
      <c r="M147" s="497"/>
      <c r="N147" s="497"/>
      <c r="O147" s="497"/>
      <c r="P147" s="497"/>
      <c r="Q147" s="497"/>
      <c r="R147" s="497"/>
      <c r="S147" s="914"/>
      <c r="T147" s="914"/>
      <c r="U147" s="914"/>
      <c r="V147" s="497"/>
      <c r="W147" s="498"/>
      <c r="X147" s="916"/>
      <c r="Y147" s="916"/>
      <c r="Z147" s="916"/>
      <c r="AA147" s="916"/>
      <c r="AB147" s="498"/>
      <c r="AC147" s="498"/>
      <c r="AD147" s="498"/>
      <c r="AE147" s="498"/>
      <c r="AF147" s="498"/>
      <c r="AG147" s="498"/>
      <c r="AH147" s="498"/>
      <c r="AI147" s="498"/>
      <c r="AJ147" s="498"/>
      <c r="AK147" s="498"/>
      <c r="AL147" s="498"/>
      <c r="AM147" s="498"/>
      <c r="AN147" s="498"/>
      <c r="AO147" s="498"/>
      <c r="AP147" s="498"/>
      <c r="AQ147" s="498"/>
      <c r="AR147" s="498"/>
      <c r="AS147" s="498"/>
      <c r="AT147" s="498"/>
      <c r="AU147" s="498"/>
      <c r="AV147" s="498"/>
      <c r="AW147" s="498"/>
      <c r="AX147" s="498"/>
    </row>
    <row r="148" customFormat="false" ht="12.75" hidden="false" customHeight="false" outlineLevel="0" collapsed="false">
      <c r="B148" s="641"/>
      <c r="C148" s="497"/>
      <c r="D148" s="915"/>
      <c r="E148" s="911" t="str">
        <f aca="false">IF(A148="","",IF(A149="",(B148-B147)/(A148-A147),(B149-B147)/(A149-A147)))</f>
        <v/>
      </c>
      <c r="F148" s="496" t="str">
        <f aca="false">IF(A148="","",((ABS(E148))^K$20)*((ABS(I148-J148))^I$20))</f>
        <v/>
      </c>
      <c r="G148" s="912"/>
      <c r="H148" s="915"/>
      <c r="I148" s="915"/>
      <c r="J148" s="911" t="str">
        <f aca="false">IF(A148="","",D148-$AC$9/AU148^2/D148+L148*(W148*$B$11+X148*$C$11+Y148*$D$11+Z148*$E$11+AA148*$F$11+AB148*$G$11+AC148*$H$11)+K148*(AD148*$B$18+AE148*$C$18+AF148*$D$18))</f>
        <v/>
      </c>
      <c r="K148" s="914"/>
      <c r="L148" s="497"/>
      <c r="M148" s="497"/>
      <c r="N148" s="497"/>
      <c r="O148" s="497"/>
      <c r="P148" s="497"/>
      <c r="Q148" s="497"/>
      <c r="R148" s="497"/>
      <c r="S148" s="914"/>
      <c r="T148" s="914"/>
      <c r="U148" s="914"/>
      <c r="V148" s="497"/>
      <c r="W148" s="498"/>
      <c r="X148" s="916"/>
      <c r="Y148" s="916"/>
      <c r="Z148" s="916"/>
      <c r="AA148" s="916"/>
      <c r="AB148" s="498"/>
      <c r="AC148" s="498"/>
      <c r="AD148" s="498"/>
      <c r="AE148" s="498"/>
      <c r="AF148" s="498"/>
      <c r="AG148" s="498"/>
      <c r="AH148" s="498"/>
      <c r="AI148" s="498"/>
      <c r="AJ148" s="498"/>
      <c r="AK148" s="498"/>
      <c r="AL148" s="498"/>
      <c r="AM148" s="498"/>
      <c r="AN148" s="498"/>
      <c r="AO148" s="498"/>
      <c r="AP148" s="498"/>
      <c r="AQ148" s="498"/>
      <c r="AR148" s="498"/>
      <c r="AS148" s="498"/>
      <c r="AT148" s="498"/>
      <c r="AU148" s="498"/>
      <c r="AV148" s="498"/>
      <c r="AW148" s="498"/>
      <c r="AX148" s="498"/>
    </row>
    <row r="149" customFormat="false" ht="12.75" hidden="false" customHeight="false" outlineLevel="0" collapsed="false">
      <c r="B149" s="641"/>
      <c r="C149" s="497"/>
      <c r="D149" s="915"/>
      <c r="E149" s="911" t="str">
        <f aca="false">IF(A149="","",IF(A150="",(B149-B148)/(A149-A148),(B150-B148)/(A150-A148)))</f>
        <v/>
      </c>
      <c r="F149" s="496" t="str">
        <f aca="false">IF(A149="","",((ABS(E149))^K$20)*((ABS(I149-J149))^I$20))</f>
        <v/>
      </c>
      <c r="G149" s="912"/>
      <c r="H149" s="915"/>
      <c r="I149" s="915"/>
      <c r="J149" s="911" t="str">
        <f aca="false">IF(A149="","",D149-$AC$9/AU149^2/D149+L149*(W149*$B$11+X149*$C$11+Y149*$D$11+Z149*$E$11+AA149*$F$11+AB149*$G$11+AC149*$H$11)+K149*(AD149*$B$18+AE149*$C$18+AF149*$D$18))</f>
        <v/>
      </c>
      <c r="K149" s="914"/>
      <c r="L149" s="497"/>
      <c r="M149" s="497"/>
      <c r="N149" s="497"/>
      <c r="O149" s="497"/>
      <c r="P149" s="497"/>
      <c r="Q149" s="497"/>
      <c r="R149" s="497"/>
      <c r="S149" s="914"/>
      <c r="T149" s="914"/>
      <c r="U149" s="914"/>
      <c r="V149" s="497"/>
      <c r="W149" s="498"/>
      <c r="X149" s="916"/>
      <c r="Y149" s="916"/>
      <c r="Z149" s="916"/>
      <c r="AA149" s="916"/>
      <c r="AB149" s="498"/>
      <c r="AC149" s="498"/>
      <c r="AD149" s="498"/>
      <c r="AE149" s="498"/>
      <c r="AF149" s="498"/>
      <c r="AG149" s="498"/>
      <c r="AH149" s="498"/>
      <c r="AI149" s="498"/>
      <c r="AJ149" s="498"/>
      <c r="AK149" s="498"/>
      <c r="AL149" s="498"/>
      <c r="AM149" s="498"/>
      <c r="AN149" s="498"/>
      <c r="AO149" s="498"/>
      <c r="AP149" s="498"/>
      <c r="AQ149" s="498"/>
      <c r="AR149" s="498"/>
      <c r="AS149" s="498"/>
      <c r="AT149" s="498"/>
      <c r="AU149" s="498"/>
      <c r="AV149" s="498"/>
      <c r="AW149" s="498"/>
      <c r="AX149" s="498"/>
    </row>
    <row r="150" customFormat="false" ht="12.75" hidden="false" customHeight="false" outlineLevel="0" collapsed="false">
      <c r="B150" s="641"/>
      <c r="C150" s="497"/>
      <c r="D150" s="915"/>
      <c r="E150" s="911" t="str">
        <f aca="false">IF(A150="","",IF(A151="",(B150-B149)/(A150-A149),(B151-B149)/(A151-A149)))</f>
        <v/>
      </c>
      <c r="F150" s="496" t="str">
        <f aca="false">IF(A150="","",((ABS(E150))^K$20)*((ABS(I150-J150))^I$20))</f>
        <v/>
      </c>
      <c r="G150" s="912"/>
      <c r="H150" s="915"/>
      <c r="I150" s="915"/>
      <c r="J150" s="911" t="str">
        <f aca="false">IF(A150="","",D150-$AC$9/AU150^2/D150+L150*(W150*$B$11+X150*$C$11+Y150*$D$11+Z150*$E$11+AA150*$F$11+AB150*$G$11+AC150*$H$11)+K150*(AD150*$B$18+AE150*$C$18+AF150*$D$18))</f>
        <v/>
      </c>
      <c r="K150" s="914"/>
      <c r="L150" s="497"/>
      <c r="M150" s="497"/>
      <c r="N150" s="497"/>
      <c r="O150" s="497"/>
      <c r="P150" s="497"/>
      <c r="Q150" s="497"/>
      <c r="R150" s="497"/>
      <c r="S150" s="914"/>
      <c r="T150" s="914"/>
      <c r="U150" s="914"/>
      <c r="V150" s="497"/>
      <c r="W150" s="916"/>
      <c r="X150" s="916"/>
      <c r="Y150" s="916"/>
      <c r="Z150" s="916"/>
      <c r="AA150" s="916"/>
      <c r="AB150" s="498"/>
      <c r="AC150" s="498"/>
      <c r="AD150" s="498"/>
      <c r="AE150" s="498"/>
      <c r="AF150" s="498"/>
      <c r="AG150" s="498"/>
      <c r="AH150" s="498"/>
      <c r="AI150" s="498"/>
      <c r="AJ150" s="498"/>
      <c r="AK150" s="498"/>
      <c r="AL150" s="498"/>
      <c r="AM150" s="498"/>
      <c r="AN150" s="498"/>
      <c r="AO150" s="498"/>
      <c r="AP150" s="498"/>
      <c r="AQ150" s="498"/>
      <c r="AR150" s="498"/>
      <c r="AS150" s="498"/>
      <c r="AT150" s="498"/>
      <c r="AU150" s="498"/>
      <c r="AV150" s="498"/>
      <c r="AW150" s="498"/>
      <c r="AX150" s="498"/>
    </row>
    <row r="151" customFormat="false" ht="12.75" hidden="false" customHeight="false" outlineLevel="0" collapsed="false">
      <c r="B151" s="641"/>
      <c r="C151" s="497"/>
      <c r="D151" s="915"/>
      <c r="E151" s="911" t="str">
        <f aca="false">IF(A151="","",IF(A152="",(B151-B150)/(A151-A150),(B152-B150)/(A152-A150)))</f>
        <v/>
      </c>
      <c r="F151" s="496" t="str">
        <f aca="false">IF(A151="","",((ABS(E151))^K$20)*((ABS(I151-J151))^I$20))</f>
        <v/>
      </c>
      <c r="G151" s="912"/>
      <c r="H151" s="915"/>
      <c r="I151" s="915"/>
      <c r="J151" s="911" t="str">
        <f aca="false">IF(A151="","",D151-$AC$9/AU151^2/D151+L151*(W151*$B$11+X151*$C$11+Y151*$D$11+Z151*$E$11+AA151*$F$11+AB151*$G$11+AC151*$H$11)+K151*(AD151*$B$18+AE151*$C$18+AF151*$D$18))</f>
        <v/>
      </c>
      <c r="K151" s="914"/>
      <c r="L151" s="497"/>
      <c r="M151" s="497"/>
      <c r="N151" s="497"/>
      <c r="O151" s="497"/>
      <c r="P151" s="497"/>
      <c r="Q151" s="497"/>
      <c r="R151" s="497"/>
      <c r="S151" s="914"/>
      <c r="T151" s="914"/>
      <c r="U151" s="914"/>
      <c r="V151" s="497"/>
      <c r="W151" s="916"/>
      <c r="X151" s="916"/>
      <c r="Y151" s="916"/>
      <c r="Z151" s="916"/>
      <c r="AA151" s="916"/>
      <c r="AB151" s="498"/>
      <c r="AC151" s="498"/>
      <c r="AD151" s="498"/>
      <c r="AE151" s="498"/>
      <c r="AF151" s="498"/>
      <c r="AG151" s="498"/>
      <c r="AH151" s="498"/>
      <c r="AI151" s="498"/>
      <c r="AJ151" s="498"/>
      <c r="AK151" s="498"/>
      <c r="AL151" s="498"/>
      <c r="AM151" s="498"/>
      <c r="AN151" s="498"/>
      <c r="AO151" s="498"/>
      <c r="AP151" s="498"/>
      <c r="AQ151" s="498"/>
      <c r="AR151" s="498"/>
      <c r="AS151" s="498"/>
      <c r="AT151" s="498"/>
      <c r="AU151" s="498"/>
      <c r="AV151" s="498"/>
      <c r="AW151" s="498"/>
      <c r="AX151" s="498"/>
    </row>
    <row r="152" customFormat="false" ht="12.75" hidden="false" customHeight="false" outlineLevel="0" collapsed="false">
      <c r="B152" s="641"/>
      <c r="C152" s="497"/>
      <c r="D152" s="915"/>
      <c r="E152" s="911" t="str">
        <f aca="false">IF(A152="","",IF(A153="",(B152-B151)/(A152-A151),(B153-B151)/(A153-A151)))</f>
        <v/>
      </c>
      <c r="F152" s="496" t="str">
        <f aca="false">IF(A152="","",((ABS(E152))^K$20)*((ABS(I152-J152))^I$20))</f>
        <v/>
      </c>
      <c r="G152" s="912"/>
      <c r="H152" s="915"/>
      <c r="I152" s="915"/>
      <c r="J152" s="911" t="str">
        <f aca="false">IF(A152="","",D152-$AC$9/AU152^2/D152+L152*(W152*$B$11+X152*$C$11+Y152*$D$11+Z152*$E$11+AA152*$F$11+AB152*$G$11+AC152*$H$11)+K152*(AD152*$B$18+AE152*$C$18+AF152*$D$18))</f>
        <v/>
      </c>
      <c r="K152" s="914"/>
      <c r="L152" s="497"/>
      <c r="M152" s="497"/>
      <c r="N152" s="497"/>
      <c r="O152" s="497"/>
      <c r="P152" s="497"/>
      <c r="Q152" s="497"/>
      <c r="R152" s="497"/>
      <c r="S152" s="914"/>
      <c r="T152" s="914"/>
      <c r="U152" s="914"/>
      <c r="V152" s="497"/>
      <c r="W152" s="916"/>
      <c r="X152" s="916"/>
      <c r="Y152" s="916"/>
      <c r="Z152" s="916"/>
      <c r="AA152" s="916"/>
      <c r="AB152" s="498"/>
      <c r="AC152" s="498"/>
      <c r="AD152" s="498"/>
      <c r="AE152" s="498"/>
      <c r="AF152" s="498"/>
      <c r="AG152" s="498"/>
      <c r="AH152" s="498"/>
      <c r="AI152" s="498"/>
      <c r="AJ152" s="498"/>
      <c r="AK152" s="498"/>
      <c r="AL152" s="498"/>
      <c r="AM152" s="498"/>
      <c r="AN152" s="498"/>
      <c r="AO152" s="498"/>
      <c r="AP152" s="498"/>
      <c r="AQ152" s="498"/>
      <c r="AR152" s="498"/>
      <c r="AS152" s="498"/>
      <c r="AT152" s="498"/>
      <c r="AU152" s="498"/>
      <c r="AV152" s="498"/>
      <c r="AW152" s="498"/>
      <c r="AX152" s="498"/>
    </row>
    <row r="153" customFormat="false" ht="12.75" hidden="false" customHeight="false" outlineLevel="0" collapsed="false">
      <c r="B153" s="641"/>
      <c r="C153" s="497"/>
      <c r="D153" s="915"/>
      <c r="E153" s="911" t="str">
        <f aca="false">IF(A153="","",IF(A154="",(B153-B152)/(A153-A152),(B154-B152)/(A154-A152)))</f>
        <v/>
      </c>
      <c r="F153" s="496" t="str">
        <f aca="false">IF(A153="","",((ABS(E153))^K$20)*((ABS(I153-J153))^I$20))</f>
        <v/>
      </c>
      <c r="G153" s="912"/>
      <c r="H153" s="915"/>
      <c r="I153" s="915"/>
      <c r="J153" s="911" t="str">
        <f aca="false">IF(A153="","",D153-$AC$9/AU153^2/D153+L153*(W153*$B$11+X153*$C$11+Y153*$D$11+Z153*$E$11+AA153*$F$11+AB153*$G$11+AC153*$H$11)+K153*(AD153*$B$18+AE153*$C$18+AF153*$D$18))</f>
        <v/>
      </c>
      <c r="K153" s="914"/>
      <c r="L153" s="497"/>
      <c r="M153" s="497"/>
      <c r="N153" s="497"/>
      <c r="O153" s="497"/>
      <c r="P153" s="497"/>
      <c r="Q153" s="497"/>
      <c r="R153" s="497"/>
      <c r="S153" s="914"/>
      <c r="T153" s="914"/>
      <c r="U153" s="914"/>
      <c r="V153" s="497"/>
      <c r="W153" s="916"/>
      <c r="X153" s="916"/>
      <c r="Y153" s="916"/>
      <c r="Z153" s="916"/>
      <c r="AA153" s="916"/>
      <c r="AB153" s="498"/>
      <c r="AC153" s="498"/>
      <c r="AD153" s="498"/>
      <c r="AE153" s="498"/>
      <c r="AF153" s="498"/>
      <c r="AG153" s="498"/>
      <c r="AH153" s="498"/>
      <c r="AI153" s="498"/>
      <c r="AJ153" s="498"/>
      <c r="AK153" s="498"/>
      <c r="AL153" s="498"/>
      <c r="AM153" s="498"/>
      <c r="AN153" s="498"/>
      <c r="AO153" s="498"/>
      <c r="AP153" s="498"/>
      <c r="AQ153" s="498"/>
      <c r="AR153" s="498"/>
      <c r="AS153" s="498"/>
      <c r="AT153" s="498"/>
      <c r="AU153" s="498"/>
      <c r="AV153" s="498"/>
      <c r="AW153" s="498"/>
      <c r="AX153" s="498"/>
    </row>
    <row r="154" customFormat="false" ht="12.75" hidden="false" customHeight="false" outlineLevel="0" collapsed="false">
      <c r="B154" s="641"/>
      <c r="C154" s="497"/>
      <c r="D154" s="915"/>
      <c r="E154" s="911" t="str">
        <f aca="false">IF(A154="","",IF(A155="",(B154-B153)/(A154-A153),(B155-B153)/(A155-A153)))</f>
        <v/>
      </c>
      <c r="F154" s="496" t="str">
        <f aca="false">IF(A154="","",((ABS(E154))^K$20)*((ABS(I154-J154))^I$20))</f>
        <v/>
      </c>
      <c r="G154" s="912"/>
      <c r="H154" s="915"/>
      <c r="I154" s="915"/>
      <c r="J154" s="911" t="str">
        <f aca="false">IF(A154="","",D154-$AC$9/AU154^2/D154+L154*(W154*$B$11+X154*$C$11+Y154*$D$11+Z154*$E$11+AA154*$F$11+AB154*$G$11+AC154*$H$11)+K154*(AD154*$B$18+AE154*$C$18+AF154*$D$18))</f>
        <v/>
      </c>
      <c r="K154" s="914"/>
      <c r="L154" s="497"/>
      <c r="M154" s="497"/>
      <c r="N154" s="497"/>
      <c r="O154" s="497"/>
      <c r="P154" s="497"/>
      <c r="Q154" s="497"/>
      <c r="R154" s="497"/>
      <c r="S154" s="914"/>
      <c r="T154" s="914"/>
      <c r="U154" s="914"/>
      <c r="V154" s="497"/>
      <c r="W154" s="916"/>
      <c r="X154" s="916"/>
      <c r="Y154" s="916"/>
      <c r="Z154" s="916"/>
      <c r="AA154" s="916"/>
      <c r="AB154" s="498"/>
      <c r="AC154" s="498"/>
      <c r="AD154" s="498"/>
      <c r="AE154" s="498"/>
      <c r="AF154" s="498"/>
      <c r="AG154" s="498"/>
      <c r="AH154" s="498"/>
      <c r="AI154" s="498"/>
      <c r="AJ154" s="498"/>
      <c r="AK154" s="498"/>
      <c r="AL154" s="498"/>
      <c r="AM154" s="498"/>
      <c r="AN154" s="498"/>
      <c r="AO154" s="498"/>
      <c r="AP154" s="498"/>
      <c r="AQ154" s="498"/>
      <c r="AR154" s="498"/>
      <c r="AS154" s="498"/>
      <c r="AT154" s="498"/>
      <c r="AU154" s="498"/>
      <c r="AV154" s="498"/>
      <c r="AW154" s="498"/>
      <c r="AX154" s="498"/>
    </row>
    <row r="155" customFormat="false" ht="12.75" hidden="false" customHeight="false" outlineLevel="0" collapsed="false">
      <c r="B155" s="641"/>
      <c r="C155" s="497"/>
      <c r="D155" s="915"/>
      <c r="E155" s="911" t="str">
        <f aca="false">IF(A155="","",IF(A156="",(B155-B154)/(A155-A154),(B156-B154)/(A156-A154)))</f>
        <v/>
      </c>
      <c r="F155" s="496" t="str">
        <f aca="false">IF(A155="","",((ABS(E155))^K$20)*((ABS(I155-J155))^I$20))</f>
        <v/>
      </c>
      <c r="G155" s="912"/>
      <c r="H155" s="915"/>
      <c r="I155" s="915"/>
      <c r="J155" s="911" t="str">
        <f aca="false">IF(A155="","",D155-$AC$9/AU155^2/D155+L155*(W155*$B$11+X155*$C$11+Y155*$D$11+Z155*$E$11+AA155*$F$11+AB155*$G$11+AC155*$H$11)+K155*(AD155*$B$18+AE155*$C$18+AF155*$D$18))</f>
        <v/>
      </c>
      <c r="K155" s="914"/>
      <c r="L155" s="497"/>
      <c r="M155" s="497"/>
      <c r="N155" s="497"/>
      <c r="O155" s="497"/>
      <c r="P155" s="497"/>
      <c r="Q155" s="497"/>
      <c r="R155" s="497"/>
      <c r="S155" s="914"/>
      <c r="T155" s="914"/>
      <c r="U155" s="914"/>
      <c r="V155" s="497"/>
      <c r="W155" s="916"/>
      <c r="X155" s="916"/>
      <c r="Y155" s="916"/>
      <c r="Z155" s="916"/>
      <c r="AA155" s="916"/>
      <c r="AB155" s="498"/>
      <c r="AC155" s="498"/>
      <c r="AD155" s="498"/>
      <c r="AE155" s="498"/>
      <c r="AF155" s="498"/>
      <c r="AG155" s="498"/>
      <c r="AH155" s="498"/>
      <c r="AI155" s="498"/>
      <c r="AJ155" s="498"/>
      <c r="AK155" s="498"/>
      <c r="AL155" s="498"/>
      <c r="AM155" s="498"/>
      <c r="AN155" s="498"/>
      <c r="AO155" s="498"/>
      <c r="AP155" s="498"/>
      <c r="AQ155" s="498"/>
      <c r="AR155" s="498"/>
      <c r="AS155" s="498"/>
      <c r="AT155" s="498"/>
      <c r="AU155" s="498"/>
      <c r="AV155" s="498"/>
      <c r="AW155" s="498"/>
      <c r="AX155" s="498"/>
    </row>
    <row r="156" customFormat="false" ht="12.75" hidden="false" customHeight="false" outlineLevel="0" collapsed="false">
      <c r="B156" s="641"/>
      <c r="C156" s="497"/>
      <c r="D156" s="915"/>
      <c r="E156" s="911" t="str">
        <f aca="false">IF(A156="","",IF(A157="",(B156-B155)/(A156-A155),(B157-B155)/(A157-A155)))</f>
        <v/>
      </c>
      <c r="F156" s="496" t="str">
        <f aca="false">IF(A156="","",((ABS(E156))^K$20)*((ABS(I156-J156))^I$20))</f>
        <v/>
      </c>
      <c r="G156" s="912"/>
      <c r="H156" s="915"/>
      <c r="I156" s="915"/>
      <c r="J156" s="911" t="str">
        <f aca="false">IF(A156="","",D156-$AC$9/AU156^2/D156+L156*(W156*$B$11+X156*$C$11+Y156*$D$11+Z156*$E$11+AA156*$F$11+AB156*$G$11+AC156*$H$11)+K156*(AD156*$B$18+AE156*$C$18+AF156*$D$18))</f>
        <v/>
      </c>
      <c r="K156" s="914"/>
      <c r="L156" s="497"/>
      <c r="M156" s="497"/>
      <c r="N156" s="497"/>
      <c r="O156" s="497"/>
      <c r="P156" s="497"/>
      <c r="Q156" s="497"/>
      <c r="R156" s="497"/>
      <c r="S156" s="914"/>
      <c r="T156" s="914"/>
      <c r="U156" s="914"/>
      <c r="V156" s="497"/>
      <c r="W156" s="916"/>
      <c r="X156" s="916"/>
      <c r="Y156" s="916"/>
      <c r="Z156" s="916"/>
      <c r="AA156" s="916"/>
      <c r="AB156" s="498"/>
      <c r="AC156" s="498"/>
      <c r="AD156" s="498"/>
      <c r="AE156" s="498"/>
      <c r="AF156" s="498"/>
      <c r="AG156" s="498"/>
      <c r="AH156" s="498"/>
      <c r="AI156" s="498"/>
      <c r="AJ156" s="498"/>
      <c r="AK156" s="498"/>
      <c r="AL156" s="498"/>
      <c r="AM156" s="498"/>
      <c r="AN156" s="498"/>
      <c r="AO156" s="498"/>
      <c r="AP156" s="498"/>
      <c r="AQ156" s="498"/>
      <c r="AR156" s="498"/>
      <c r="AS156" s="498"/>
      <c r="AT156" s="498"/>
      <c r="AU156" s="498"/>
      <c r="AV156" s="498"/>
      <c r="AW156" s="498"/>
      <c r="AX156" s="498"/>
    </row>
    <row r="157" customFormat="false" ht="12.75" hidden="false" customHeight="false" outlineLevel="0" collapsed="false">
      <c r="B157" s="641"/>
      <c r="C157" s="497"/>
      <c r="D157" s="915"/>
      <c r="E157" s="911" t="str">
        <f aca="false">IF(A157="","",IF(A158="",(B157-B156)/(A157-A156),(B158-B156)/(A158-A156)))</f>
        <v/>
      </c>
      <c r="F157" s="496" t="str">
        <f aca="false">IF(A157="","",((ABS(E157))^K$20)*((ABS(I157-J157))^I$20))</f>
        <v/>
      </c>
      <c r="G157" s="912"/>
      <c r="H157" s="915"/>
      <c r="I157" s="915"/>
      <c r="J157" s="911" t="str">
        <f aca="false">IF(A157="","",D157-$AC$9/AU157^2/D157+L157*(W157*$B$11+X157*$C$11+Y157*$D$11+Z157*$E$11+AA157*$F$11+AB157*$G$11+AC157*$H$11)+K157*(AD157*$B$18+AE157*$C$18+AF157*$D$18))</f>
        <v/>
      </c>
      <c r="K157" s="914"/>
      <c r="L157" s="497"/>
      <c r="M157" s="497"/>
      <c r="N157" s="497"/>
      <c r="O157" s="497"/>
      <c r="P157" s="497"/>
      <c r="Q157" s="497"/>
      <c r="R157" s="497"/>
      <c r="S157" s="914"/>
      <c r="T157" s="914"/>
      <c r="U157" s="914"/>
      <c r="V157" s="497"/>
      <c r="W157" s="916"/>
      <c r="X157" s="916"/>
      <c r="Y157" s="916"/>
      <c r="Z157" s="916"/>
      <c r="AA157" s="916"/>
      <c r="AB157" s="498"/>
      <c r="AC157" s="498"/>
      <c r="AD157" s="498"/>
      <c r="AE157" s="498"/>
      <c r="AF157" s="498"/>
      <c r="AG157" s="498"/>
      <c r="AH157" s="498"/>
      <c r="AI157" s="498"/>
      <c r="AJ157" s="498"/>
      <c r="AK157" s="498"/>
      <c r="AL157" s="498"/>
      <c r="AM157" s="498"/>
      <c r="AN157" s="498"/>
      <c r="AO157" s="498"/>
      <c r="AP157" s="498"/>
      <c r="AQ157" s="498"/>
      <c r="AR157" s="498"/>
      <c r="AS157" s="498"/>
      <c r="AT157" s="498"/>
      <c r="AU157" s="498"/>
      <c r="AV157" s="498"/>
      <c r="AW157" s="498"/>
      <c r="AX157" s="498"/>
    </row>
    <row r="158" customFormat="false" ht="12.75" hidden="false" customHeight="false" outlineLevel="0" collapsed="false">
      <c r="B158" s="641"/>
      <c r="C158" s="497"/>
      <c r="D158" s="915"/>
      <c r="E158" s="911" t="str">
        <f aca="false">IF(A158="","",IF(A159="",(B158-B157)/(A158-A157),(B159-B157)/(A159-A157)))</f>
        <v/>
      </c>
      <c r="F158" s="496" t="str">
        <f aca="false">IF(A158="","",((ABS(E158))^K$20)*((ABS(I158-J158))^I$20))</f>
        <v/>
      </c>
      <c r="G158" s="912"/>
      <c r="H158" s="915"/>
      <c r="I158" s="915"/>
      <c r="J158" s="911" t="str">
        <f aca="false">IF(A158="","",D158-$AC$9/AU158^2/D158+L158*(W158*$B$11+X158*$C$11+Y158*$D$11+Z158*$E$11+AA158*$F$11+AB158*$G$11+AC158*$H$11)+K158*(AD158*$B$18+AE158*$C$18+AF158*$D$18))</f>
        <v/>
      </c>
      <c r="K158" s="914"/>
      <c r="L158" s="497"/>
      <c r="M158" s="497"/>
      <c r="N158" s="497"/>
      <c r="O158" s="497"/>
      <c r="P158" s="497"/>
      <c r="Q158" s="497"/>
      <c r="R158" s="497"/>
      <c r="S158" s="914"/>
      <c r="T158" s="914"/>
      <c r="U158" s="914"/>
      <c r="V158" s="497"/>
      <c r="W158" s="916"/>
      <c r="X158" s="916"/>
      <c r="Y158" s="916"/>
      <c r="Z158" s="916"/>
      <c r="AA158" s="916"/>
      <c r="AB158" s="498"/>
      <c r="AC158" s="498"/>
      <c r="AD158" s="498"/>
      <c r="AE158" s="498"/>
      <c r="AF158" s="498"/>
      <c r="AG158" s="498"/>
      <c r="AH158" s="498"/>
      <c r="AI158" s="498"/>
      <c r="AJ158" s="498"/>
      <c r="AK158" s="498"/>
      <c r="AL158" s="498"/>
      <c r="AM158" s="498"/>
      <c r="AN158" s="498"/>
      <c r="AO158" s="498"/>
      <c r="AP158" s="498"/>
      <c r="AQ158" s="498"/>
      <c r="AR158" s="498"/>
      <c r="AS158" s="498"/>
      <c r="AT158" s="498"/>
      <c r="AU158" s="498"/>
      <c r="AV158" s="498"/>
      <c r="AW158" s="498"/>
      <c r="AX158" s="498"/>
    </row>
    <row r="159" customFormat="false" ht="12.75" hidden="false" customHeight="false" outlineLevel="0" collapsed="false">
      <c r="B159" s="641"/>
      <c r="C159" s="497"/>
      <c r="D159" s="915"/>
      <c r="E159" s="911" t="str">
        <f aca="false">IF(A159="","",IF(A160="",(B159-B158)/(A159-A158),(B160-B158)/(A160-A158)))</f>
        <v/>
      </c>
      <c r="F159" s="496" t="str">
        <f aca="false">IF(A159="","",((ABS(E159))^K$20)*((ABS(I159-J159))^I$20))</f>
        <v/>
      </c>
      <c r="G159" s="912"/>
      <c r="H159" s="915"/>
      <c r="I159" s="915"/>
      <c r="J159" s="911" t="str">
        <f aca="false">IF(A159="","",D159-$AC$9/AU159^2/D159+L159*(W159*$B$11+X159*$C$11+Y159*$D$11+Z159*$E$11+AA159*$F$11+AB159*$G$11+AC159*$H$11)+K159*(AD159*$B$18+AE159*$C$18+AF159*$D$18))</f>
        <v/>
      </c>
      <c r="K159" s="914"/>
      <c r="L159" s="497"/>
      <c r="M159" s="497"/>
      <c r="N159" s="497"/>
      <c r="O159" s="497"/>
      <c r="P159" s="497"/>
      <c r="Q159" s="497"/>
      <c r="R159" s="497"/>
      <c r="S159" s="914"/>
      <c r="T159" s="914"/>
      <c r="U159" s="914"/>
      <c r="V159" s="497"/>
      <c r="W159" s="916"/>
      <c r="X159" s="916"/>
      <c r="Y159" s="916"/>
      <c r="Z159" s="916"/>
      <c r="AA159" s="916"/>
      <c r="AB159" s="498"/>
      <c r="AC159" s="498"/>
      <c r="AD159" s="498"/>
      <c r="AE159" s="498"/>
      <c r="AF159" s="498"/>
      <c r="AG159" s="498"/>
      <c r="AH159" s="498"/>
      <c r="AI159" s="498"/>
      <c r="AJ159" s="498"/>
      <c r="AK159" s="498"/>
      <c r="AL159" s="498"/>
      <c r="AM159" s="498"/>
      <c r="AN159" s="498"/>
      <c r="AO159" s="498"/>
      <c r="AP159" s="498"/>
      <c r="AQ159" s="498"/>
      <c r="AR159" s="498"/>
      <c r="AS159" s="498"/>
      <c r="AT159" s="498"/>
      <c r="AU159" s="498"/>
      <c r="AV159" s="498"/>
      <c r="AW159" s="498"/>
      <c r="AX159" s="498"/>
    </row>
    <row r="160" customFormat="false" ht="12.75" hidden="false" customHeight="false" outlineLevel="0" collapsed="false">
      <c r="B160" s="641"/>
      <c r="C160" s="497"/>
      <c r="D160" s="915"/>
      <c r="E160" s="911" t="str">
        <f aca="false">IF(A160="","",IF(A161="",(B160-B159)/(A160-A159),(B161-B159)/(A161-A159)))</f>
        <v/>
      </c>
      <c r="F160" s="496" t="str">
        <f aca="false">IF(A160="","",((ABS(E160))^K$20)*((ABS(I160-J160))^I$20))</f>
        <v/>
      </c>
      <c r="G160" s="912"/>
      <c r="H160" s="915"/>
      <c r="I160" s="915"/>
      <c r="J160" s="911" t="str">
        <f aca="false">IF(A160="","",D160-$AC$9/AU160^2/D160+L160*(W160*$B$11+X160*$C$11+Y160*$D$11+Z160*$E$11+AA160*$F$11+AB160*$G$11+AC160*$H$11)+K160*(AD160*$B$18+AE160*$C$18+AF160*$D$18))</f>
        <v/>
      </c>
      <c r="K160" s="914"/>
      <c r="L160" s="497"/>
      <c r="M160" s="497"/>
      <c r="N160" s="497"/>
      <c r="O160" s="497"/>
      <c r="P160" s="497"/>
      <c r="Q160" s="497"/>
      <c r="R160" s="497"/>
      <c r="S160" s="914"/>
      <c r="T160" s="914"/>
      <c r="U160" s="914"/>
      <c r="V160" s="497"/>
      <c r="W160" s="916"/>
      <c r="X160" s="916"/>
      <c r="Y160" s="916"/>
      <c r="Z160" s="916"/>
      <c r="AA160" s="916"/>
      <c r="AB160" s="498"/>
      <c r="AC160" s="498"/>
      <c r="AD160" s="498"/>
      <c r="AE160" s="498"/>
      <c r="AF160" s="498"/>
      <c r="AG160" s="498"/>
      <c r="AH160" s="498"/>
      <c r="AI160" s="498"/>
      <c r="AJ160" s="498"/>
      <c r="AK160" s="498"/>
      <c r="AL160" s="498"/>
      <c r="AM160" s="498"/>
      <c r="AN160" s="498"/>
      <c r="AO160" s="498"/>
      <c r="AP160" s="498"/>
      <c r="AQ160" s="498"/>
      <c r="AR160" s="498"/>
      <c r="AS160" s="498"/>
      <c r="AT160" s="498"/>
      <c r="AU160" s="498"/>
      <c r="AV160" s="498"/>
      <c r="AW160" s="498"/>
      <c r="AX160" s="498"/>
    </row>
    <row r="161" customFormat="false" ht="12.75" hidden="false" customHeight="false" outlineLevel="0" collapsed="false">
      <c r="B161" s="641"/>
      <c r="C161" s="497"/>
      <c r="D161" s="915"/>
      <c r="E161" s="911" t="str">
        <f aca="false">IF(A161="","",IF(A162="",(B161-B160)/(A161-A160),(B162-B160)/(A162-A160)))</f>
        <v/>
      </c>
      <c r="F161" s="496" t="str">
        <f aca="false">IF(A161="","",((ABS(E161))^K$20)*((ABS(I161-J161))^I$20))</f>
        <v/>
      </c>
      <c r="G161" s="912"/>
      <c r="H161" s="915"/>
      <c r="I161" s="915"/>
      <c r="J161" s="911" t="str">
        <f aca="false">IF(A161="","",D161-$AC$9/AU161^2/D161+L161*(W161*$B$11+X161*$C$11+Y161*$D$11+Z161*$E$11+AA161*$F$11+AB161*$G$11+AC161*$H$11)+K161*(AD161*$B$18+AE161*$C$18+AF161*$D$18))</f>
        <v/>
      </c>
      <c r="K161" s="914"/>
      <c r="L161" s="497"/>
      <c r="M161" s="497"/>
      <c r="N161" s="497"/>
      <c r="O161" s="497"/>
      <c r="P161" s="497"/>
      <c r="Q161" s="497"/>
      <c r="R161" s="497"/>
      <c r="S161" s="914"/>
      <c r="T161" s="914"/>
      <c r="U161" s="914"/>
      <c r="V161" s="497"/>
      <c r="W161" s="916"/>
      <c r="X161" s="916"/>
      <c r="Y161" s="916"/>
      <c r="Z161" s="916"/>
      <c r="AA161" s="916"/>
      <c r="AB161" s="498"/>
      <c r="AC161" s="498"/>
      <c r="AD161" s="498"/>
      <c r="AE161" s="498"/>
      <c r="AF161" s="498"/>
      <c r="AG161" s="498"/>
      <c r="AH161" s="498"/>
      <c r="AI161" s="498"/>
      <c r="AJ161" s="498"/>
      <c r="AK161" s="498"/>
      <c r="AL161" s="498"/>
      <c r="AM161" s="498"/>
      <c r="AN161" s="498"/>
      <c r="AO161" s="498"/>
      <c r="AP161" s="498"/>
      <c r="AQ161" s="498"/>
      <c r="AR161" s="498"/>
      <c r="AS161" s="498"/>
      <c r="AT161" s="498"/>
      <c r="AU161" s="498"/>
      <c r="AV161" s="498"/>
      <c r="AW161" s="498"/>
      <c r="AX161" s="498"/>
    </row>
    <row r="162" customFormat="false" ht="12.75" hidden="false" customHeight="false" outlineLevel="0" collapsed="false">
      <c r="B162" s="641"/>
      <c r="C162" s="497"/>
      <c r="D162" s="915"/>
      <c r="E162" s="911" t="str">
        <f aca="false">IF(A162="","",IF(A163="",(B162-B161)/(A162-A161),(B163-B161)/(A163-A161)))</f>
        <v/>
      </c>
      <c r="F162" s="496" t="str">
        <f aca="false">IF(A162="","",((ABS(E162))^K$20)*((ABS(I162-J162))^I$20))</f>
        <v/>
      </c>
      <c r="G162" s="912"/>
      <c r="H162" s="915"/>
      <c r="I162" s="915"/>
      <c r="J162" s="911" t="str">
        <f aca="false">IF(A162="","",D162-$AC$9/AU162^2/D162+L162*(W162*$B$11+X162*$C$11+Y162*$D$11+Z162*$E$11+AA162*$F$11+AB162*$G$11+AC162*$H$11)+K162*(AD162*$B$18+AE162*$C$18+AF162*$D$18))</f>
        <v/>
      </c>
      <c r="K162" s="914"/>
      <c r="L162" s="497"/>
      <c r="M162" s="497"/>
      <c r="N162" s="497"/>
      <c r="O162" s="497"/>
      <c r="P162" s="497"/>
      <c r="Q162" s="497"/>
      <c r="R162" s="497"/>
      <c r="S162" s="914"/>
      <c r="T162" s="914"/>
      <c r="U162" s="914"/>
      <c r="V162" s="497"/>
      <c r="W162" s="916"/>
      <c r="X162" s="916"/>
      <c r="Y162" s="916"/>
      <c r="Z162" s="916"/>
      <c r="AA162" s="916"/>
      <c r="AB162" s="498"/>
      <c r="AC162" s="498"/>
      <c r="AD162" s="498"/>
      <c r="AE162" s="498"/>
      <c r="AF162" s="498"/>
      <c r="AG162" s="498"/>
      <c r="AH162" s="498"/>
      <c r="AI162" s="498"/>
      <c r="AJ162" s="498"/>
      <c r="AK162" s="498"/>
      <c r="AL162" s="498"/>
      <c r="AM162" s="498"/>
      <c r="AN162" s="498"/>
      <c r="AO162" s="498"/>
      <c r="AP162" s="498"/>
      <c r="AQ162" s="498"/>
      <c r="AR162" s="498"/>
      <c r="AS162" s="498"/>
      <c r="AT162" s="498"/>
      <c r="AU162" s="498"/>
      <c r="AV162" s="498"/>
      <c r="AW162" s="498"/>
      <c r="AX162" s="49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47">
              <controlPr defaultSize="0" print="false" autoFill="0" autoPict="0">
                <anchor moveWithCells="true" sizeWithCells="false">
                  <from>
                    <xdr:col>3</xdr:col>
                    <xdr:colOff>191520</xdr:colOff>
                    <xdr:row>19</xdr:row>
                    <xdr:rowOff>38520</xdr:rowOff>
                  </from>
                  <to>
                    <xdr:col>5</xdr:col>
                    <xdr:colOff>282240</xdr:colOff>
                    <xdr:row>20</xdr:row>
                    <xdr:rowOff>47880</xdr:rowOff>
                  </to>
                </anchor>
              </controlPr>
            </control>
          </mc:Choice>
        </mc:AlternateContent>
        <mc:AlternateContent xmlns:mc="http://schemas.openxmlformats.org/markup-compatibility/2006">
          <mc:Choice Requires="x14">
            <control shapeId="1002" r:id="rId5" name="Button 1748">
              <controlPr defaultSize="0" print="false" autoFill="0" autoPict="0">
                <anchor moveWithCells="true" sizeWithCells="false">
                  <from>
                    <xdr:col>5</xdr:col>
                    <xdr:colOff>423000</xdr:colOff>
                    <xdr:row>19</xdr:row>
                    <xdr:rowOff>38520</xdr:rowOff>
                  </from>
                  <to>
                    <xdr:col>6</xdr:col>
                    <xdr:colOff>886680</xdr:colOff>
                    <xdr:row>20</xdr:row>
                    <xdr:rowOff>47880</xdr:rowOff>
                  </to>
                </anchor>
              </controlPr>
            </control>
          </mc:Choice>
        </mc:AlternateContent>
        <mc:AlternateContent xmlns:mc="http://schemas.openxmlformats.org/markup-compatibility/2006">
          <mc:Choice Requires="x14">
            <control shapeId="1003" r:id="rId6" name="Button 1752">
              <controlPr defaultSize="0" print="false" autoFill="0" autoPict="0">
                <anchor moveWithCells="true" sizeWithCells="false">
                  <from>
                    <xdr:col>1</xdr:col>
                    <xdr:colOff>342000</xdr:colOff>
                    <xdr:row>36</xdr:row>
                    <xdr:rowOff>200160</xdr:rowOff>
                  </from>
                  <to>
                    <xdr:col>3</xdr:col>
                    <xdr:colOff>141840</xdr:colOff>
                    <xdr:row>37</xdr:row>
                    <xdr:rowOff>200160</xdr:rowOff>
                  </to>
                </anchor>
              </controlPr>
            </control>
          </mc:Choice>
        </mc:AlternateContent>
        <mc:AlternateContent xmlns:mc="http://schemas.openxmlformats.org/markup-compatibility/2006">
          <mc:Choice Requires="x14">
            <control shapeId="1004" r:id="rId7" name="Button 1753">
              <controlPr defaultSize="0" print="false" autoFill="0" autoPict="0">
                <anchor moveWithCells="true" sizeWithCells="false">
                  <from>
                    <xdr:col>0</xdr:col>
                    <xdr:colOff>100800</xdr:colOff>
                    <xdr:row>36</xdr:row>
                    <xdr:rowOff>210240</xdr:rowOff>
                  </from>
                  <to>
                    <xdr:col>1</xdr:col>
                    <xdr:colOff>202320</xdr:colOff>
                    <xdr:row>37</xdr:row>
                    <xdr:rowOff>200160</xdr:rowOff>
                  </to>
                </anchor>
              </controlPr>
            </control>
          </mc:Choice>
        </mc:AlternateContent>
        <mc:AlternateContent xmlns:mc="http://schemas.openxmlformats.org/markup-compatibility/2006">
          <mc:Choice Requires="x14">
            <control shapeId="1005" r:id="rId8" name="Button 1754">
              <controlPr defaultSize="0" print="false" autoFill="0" autoPict="0">
                <anchor moveWithCells="true" sizeWithCells="false">
                  <from>
                    <xdr:col>3</xdr:col>
                    <xdr:colOff>281520</xdr:colOff>
                    <xdr:row>36</xdr:row>
                    <xdr:rowOff>200160</xdr:rowOff>
                  </from>
                  <to>
                    <xdr:col>5</xdr:col>
                    <xdr:colOff>524160</xdr:colOff>
                    <xdr:row>37</xdr:row>
                    <xdr:rowOff>200160</xdr:rowOff>
                  </to>
                </anchor>
              </controlPr>
            </control>
          </mc:Choice>
        </mc:AlternateContent>
        <mc:AlternateContent xmlns:mc="http://schemas.openxmlformats.org/markup-compatibility/2006">
          <mc:Choice Requires="x14">
            <control shapeId="1006" r:id="rId9" name="Button 2528">
              <controlPr defaultSize="0" print="false" autoFill="0" autoPict="0">
                <anchor moveWithCells="true" sizeWithCells="false">
                  <from>
                    <xdr:col>9</xdr:col>
                    <xdr:colOff>40680</xdr:colOff>
                    <xdr:row>0</xdr:row>
                    <xdr:rowOff>47520</xdr:rowOff>
                  </from>
                  <to>
                    <xdr:col>10</xdr:col>
                    <xdr:colOff>-29160</xdr:colOff>
                    <xdr:row>2</xdr:row>
                    <xdr:rowOff>66960</xdr:rowOff>
                  </to>
                </anchor>
              </controlPr>
            </control>
          </mc:Choice>
        </mc:AlternateContent>
        <mc:AlternateContent xmlns:mc="http://schemas.openxmlformats.org/markup-compatibility/2006">
          <mc:Choice Requires="x14">
            <control shapeId="1007" r:id="rId10" name="Button 2994">
              <controlPr defaultSize="0" print="false" autoFill="0" autoPict="0">
                <anchor moveWithCells="true" sizeWithCells="false">
                  <from>
                    <xdr:col>0</xdr:col>
                    <xdr:colOff>80280</xdr:colOff>
                    <xdr:row>19</xdr:row>
                    <xdr:rowOff>47880</xdr:rowOff>
                  </from>
                  <to>
                    <xdr:col>1</xdr:col>
                    <xdr:colOff>504000</xdr:colOff>
                    <xdr:row>20</xdr:row>
                    <xdr:rowOff>47880</xdr:rowOff>
                  </to>
                </anchor>
              </controlPr>
            </control>
          </mc:Choice>
        </mc:AlternateContent>
        <mc:AlternateContent xmlns:mc="http://schemas.openxmlformats.org/markup-compatibility/2006">
          <mc:Choice Requires="x14">
            <control shapeId="1008" r:id="rId11" name="Button 2996">
              <controlPr defaultSize="0" print="false" autoFill="0" autoPict="0">
                <anchor moveWithCells="true" sizeWithCells="false">
                  <from>
                    <xdr:col>1</xdr:col>
                    <xdr:colOff>673920</xdr:colOff>
                    <xdr:row>19</xdr:row>
                    <xdr:rowOff>47880</xdr:rowOff>
                  </from>
                  <to>
                    <xdr:col>3</xdr:col>
                    <xdr:colOff>21240</xdr:colOff>
                    <xdr:row>20</xdr:row>
                    <xdr:rowOff>47880</xdr:rowOff>
                  </to>
                </anchor>
              </controlPr>
            </control>
          </mc:Choice>
        </mc:AlternateContent>
        <mc:AlternateContent xmlns:mc="http://schemas.openxmlformats.org/markup-compatibility/2006">
          <mc:Choice Requires="x14">
            <control shapeId="1009" r:id="rId12" name="Button 5453">
              <controlPr defaultSize="0" print="false" autoFill="0" autoPict="0">
                <anchor moveWithCells="true" sizeWithCells="false">
                  <from>
                    <xdr:col>5</xdr:col>
                    <xdr:colOff>936000</xdr:colOff>
                    <xdr:row>16</xdr:row>
                    <xdr:rowOff>104400</xdr:rowOff>
                  </from>
                  <to>
                    <xdr:col>6</xdr:col>
                    <xdr:colOff>896760</xdr:colOff>
                    <xdr:row>17</xdr:row>
                    <xdr:rowOff>152640</xdr:rowOff>
                  </to>
                </anchor>
              </controlPr>
            </control>
          </mc:Choice>
        </mc:AlternateContent>
        <mc:AlternateContent xmlns:mc="http://schemas.openxmlformats.org/markup-compatibility/2006">
          <mc:Choice Requires="x14">
            <control shapeId="1010" r:id="rId13" name="Button 6746">
              <controlPr defaultSize="0" print="false" autoFill="0" autoPict="0">
                <anchor moveWithCells="true" sizeWithCells="false">
                  <from>
                    <xdr:col>16</xdr:col>
                    <xdr:colOff>150840</xdr:colOff>
                    <xdr:row>22</xdr:row>
                    <xdr:rowOff>28800</xdr:rowOff>
                  </from>
                  <to>
                    <xdr:col>17</xdr:col>
                    <xdr:colOff>-200520</xdr:colOff>
                    <xdr:row>23</xdr:row>
                    <xdr:rowOff>47880</xdr:rowOff>
                  </to>
                </anchor>
              </controlPr>
            </control>
          </mc:Choice>
        </mc:AlternateContent>
        <mc:AlternateContent xmlns:mc="http://schemas.openxmlformats.org/markup-compatibility/2006">
          <mc:Choice Requires="x14">
            <control shapeId="1011" r:id="rId14" name="Button 6747">
              <controlPr defaultSize="0" print="false" autoFill="0" autoPict="0">
                <anchor moveWithCells="true" sizeWithCells="false">
                  <from>
                    <xdr:col>16</xdr:col>
                    <xdr:colOff>140760</xdr:colOff>
                    <xdr:row>23</xdr:row>
                    <xdr:rowOff>229320</xdr:rowOff>
                  </from>
                  <to>
                    <xdr:col>17</xdr:col>
                    <xdr:colOff>-200520</xdr:colOff>
                    <xdr:row>24</xdr:row>
                    <xdr:rowOff>255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15.28"/>
    <col collapsed="false" customWidth="true" hidden="false" outlineLevel="0" max="3" min="3" style="0" width="6.85"/>
    <col collapsed="false" customWidth="true" hidden="false" outlineLevel="0" max="4" min="4" style="0" width="13.41"/>
    <col collapsed="false" customWidth="true" hidden="false" outlineLevel="0" max="5" min="5" style="0" width="7.99"/>
    <col collapsed="false" customWidth="true" hidden="false" outlineLevel="0" max="6" min="6" style="0" width="15.13"/>
    <col collapsed="false" customWidth="true" hidden="false" outlineLevel="0" max="19" min="18" style="0" width="9.41"/>
    <col collapsed="false" customWidth="true" hidden="false" outlineLevel="0" max="21" min="20" style="0" width="9.28"/>
  </cols>
  <sheetData>
    <row r="1" customFormat="false" ht="24" hidden="false" customHeight="true" outlineLevel="0" collapsed="false">
      <c r="A1" s="917"/>
      <c r="B1" s="917"/>
      <c r="C1" s="917" t="s">
        <v>511</v>
      </c>
      <c r="D1" s="917"/>
      <c r="E1" s="917"/>
      <c r="F1" s="917"/>
      <c r="G1" s="917"/>
      <c r="H1" s="917"/>
      <c r="I1" s="917"/>
      <c r="J1" s="917"/>
      <c r="K1" s="917"/>
      <c r="L1" s="917"/>
      <c r="M1" s="917"/>
      <c r="N1" s="917"/>
      <c r="O1" s="917"/>
      <c r="P1" s="917"/>
      <c r="Q1" s="917"/>
      <c r="R1" s="917"/>
      <c r="S1" s="917"/>
      <c r="T1" s="917"/>
      <c r="U1" s="917"/>
      <c r="V1" s="917"/>
      <c r="W1" s="917"/>
      <c r="X1" s="917"/>
      <c r="Y1" s="917"/>
      <c r="Z1" s="917"/>
      <c r="AA1" s="917"/>
      <c r="AB1" s="917"/>
      <c r="AC1" s="917"/>
      <c r="AD1" s="917"/>
      <c r="AE1" s="917"/>
      <c r="AF1" s="917"/>
      <c r="AG1" s="917"/>
      <c r="AH1" s="917"/>
      <c r="AI1" s="917"/>
      <c r="AJ1" s="917"/>
      <c r="AK1" s="917"/>
      <c r="AL1" s="917"/>
      <c r="AM1" s="917"/>
      <c r="AN1" s="917"/>
      <c r="AO1" s="917"/>
      <c r="AP1" s="917"/>
    </row>
    <row r="2" customFormat="false" ht="18" hidden="false" customHeight="true" outlineLevel="0" collapsed="false">
      <c r="A2" s="918" t="s">
        <v>512</v>
      </c>
      <c r="B2" s="919"/>
      <c r="C2" s="919"/>
      <c r="D2" s="919"/>
      <c r="E2" s="237"/>
      <c r="F2" s="919"/>
      <c r="G2" s="919"/>
      <c r="H2" s="477"/>
      <c r="I2" s="477" t="s">
        <v>513</v>
      </c>
      <c r="J2" s="477"/>
      <c r="K2" s="477"/>
      <c r="L2" s="477"/>
      <c r="M2" s="477"/>
      <c r="N2" s="477"/>
      <c r="O2" s="477"/>
      <c r="P2" s="920"/>
      <c r="Q2" s="4"/>
      <c r="R2" s="4"/>
      <c r="S2" s="4"/>
      <c r="T2" s="4"/>
      <c r="U2" s="4"/>
      <c r="V2" s="4"/>
      <c r="W2" s="4"/>
      <c r="X2" s="4"/>
      <c r="Y2" s="4"/>
      <c r="Z2" s="4"/>
      <c r="AA2" s="4"/>
      <c r="AB2" s="4"/>
      <c r="AC2" s="4"/>
      <c r="AD2" s="4"/>
      <c r="AE2" s="4"/>
      <c r="AF2" s="4"/>
      <c r="AG2" s="4"/>
      <c r="AH2" s="4"/>
      <c r="AI2" s="4"/>
      <c r="AJ2" s="4"/>
      <c r="AK2" s="4"/>
      <c r="AL2" s="4"/>
      <c r="AM2" s="4"/>
      <c r="AN2" s="4"/>
      <c r="AO2" s="4"/>
      <c r="AP2" s="4"/>
    </row>
    <row r="3" s="1" customFormat="true" ht="18" hidden="false" customHeight="true" outlineLevel="0" collapsed="false">
      <c r="A3" s="921" t="b">
        <f aca="false">TRUE()</f>
        <v>1</v>
      </c>
      <c r="B3" s="922" t="b">
        <f aca="false">FALSE()</f>
        <v>0</v>
      </c>
      <c r="C3" s="922"/>
      <c r="D3" s="923" t="b">
        <f aca="false">FALSE()</f>
        <v>0</v>
      </c>
      <c r="E3" s="923"/>
      <c r="F3" s="923" t="b">
        <f aca="false">FALSE()</f>
        <v>0</v>
      </c>
      <c r="G3" s="923"/>
      <c r="H3" s="477"/>
      <c r="I3" s="924" t="s">
        <v>514</v>
      </c>
      <c r="J3" s="477"/>
      <c r="K3" s="477"/>
      <c r="L3" s="477"/>
      <c r="M3" s="477"/>
      <c r="N3" s="477"/>
      <c r="O3" s="477"/>
      <c r="P3" s="920"/>
      <c r="Q3" s="4"/>
      <c r="R3" s="4"/>
      <c r="S3" s="4"/>
      <c r="T3" s="4"/>
      <c r="U3" s="4"/>
      <c r="V3" s="4"/>
      <c r="W3" s="4"/>
      <c r="X3" s="4"/>
      <c r="Y3" s="4"/>
      <c r="Z3" s="4"/>
      <c r="AA3" s="4"/>
      <c r="AB3" s="4"/>
      <c r="AC3" s="4"/>
      <c r="AD3" s="4"/>
      <c r="AE3" s="4"/>
      <c r="AF3" s="4"/>
      <c r="AG3" s="4"/>
      <c r="AH3" s="4"/>
      <c r="AI3" s="4"/>
      <c r="AJ3" s="4"/>
      <c r="AK3" s="4"/>
      <c r="AL3" s="4"/>
      <c r="AM3" s="4"/>
      <c r="AN3" s="4"/>
      <c r="AO3" s="4"/>
      <c r="AP3" s="4"/>
    </row>
    <row r="4" s="1" customFormat="true" ht="18" hidden="false" customHeight="true" outlineLevel="0" collapsed="false">
      <c r="A4" s="921" t="b">
        <f aca="false">FALSE()</f>
        <v>0</v>
      </c>
      <c r="B4" s="922" t="b">
        <f aca="false">FALSE()</f>
        <v>0</v>
      </c>
      <c r="C4" s="922"/>
      <c r="D4" s="923" t="b">
        <f aca="false">TRUE()</f>
        <v>1</v>
      </c>
      <c r="E4" s="923"/>
      <c r="F4" s="923" t="b">
        <f aca="false">TRUE()</f>
        <v>1</v>
      </c>
      <c r="G4" s="923"/>
      <c r="H4" s="477"/>
      <c r="I4" s="477" t="s">
        <v>321</v>
      </c>
      <c r="J4" s="477"/>
      <c r="K4" s="477"/>
      <c r="L4" s="477"/>
      <c r="M4" s="477"/>
      <c r="N4" s="477" t="s">
        <v>314</v>
      </c>
      <c r="O4" s="477"/>
      <c r="P4" s="920"/>
      <c r="Q4" s="4"/>
      <c r="R4" s="4"/>
      <c r="S4" s="4"/>
      <c r="T4" s="4"/>
      <c r="U4" s="4"/>
      <c r="V4" s="4"/>
      <c r="W4" s="4"/>
      <c r="X4" s="4"/>
      <c r="Y4" s="4"/>
      <c r="Z4" s="4"/>
      <c r="AA4" s="4"/>
      <c r="AB4" s="4"/>
      <c r="AC4" s="4"/>
      <c r="AD4" s="4"/>
      <c r="AE4" s="4"/>
      <c r="AF4" s="4"/>
      <c r="AG4" s="4"/>
      <c r="AH4" s="4"/>
      <c r="AI4" s="4"/>
      <c r="AJ4" s="4"/>
      <c r="AK4" s="4"/>
      <c r="AL4" s="4"/>
      <c r="AM4" s="4"/>
      <c r="AN4" s="4"/>
      <c r="AO4" s="4"/>
      <c r="AP4" s="4"/>
    </row>
    <row r="5" s="1" customFormat="true" ht="18" hidden="false" customHeight="true" outlineLevel="0" collapsed="false">
      <c r="A5" s="921" t="b">
        <f aca="false">TRUE()</f>
        <v>1</v>
      </c>
      <c r="B5" s="922" t="b">
        <f aca="false">FALSE()</f>
        <v>0</v>
      </c>
      <c r="C5" s="922"/>
      <c r="D5" s="923" t="b">
        <f aca="false">FALSE()</f>
        <v>0</v>
      </c>
      <c r="E5" s="923"/>
      <c r="F5" s="923" t="b">
        <f aca="false">TRUE()</f>
        <v>1</v>
      </c>
      <c r="G5" s="923"/>
      <c r="H5" s="477"/>
      <c r="I5" s="477" t="s">
        <v>318</v>
      </c>
      <c r="J5" s="477"/>
      <c r="K5" s="477"/>
      <c r="L5" s="477"/>
      <c r="M5" s="477"/>
      <c r="N5" s="477"/>
      <c r="O5" s="477"/>
      <c r="P5" s="920"/>
      <c r="Q5" s="4"/>
      <c r="R5" s="4"/>
      <c r="S5" s="4"/>
      <c r="T5" s="4"/>
      <c r="U5" s="4"/>
      <c r="V5" s="4"/>
      <c r="W5" s="4"/>
      <c r="X5" s="4"/>
      <c r="Y5" s="4"/>
      <c r="Z5" s="4"/>
      <c r="AA5" s="4"/>
      <c r="AB5" s="4"/>
      <c r="AC5" s="4"/>
      <c r="AD5" s="4"/>
      <c r="AE5" s="4"/>
      <c r="AF5" s="4"/>
      <c r="AG5" s="4"/>
      <c r="AH5" s="4"/>
      <c r="AI5" s="4"/>
      <c r="AJ5" s="4"/>
      <c r="AK5" s="4"/>
      <c r="AL5" s="4"/>
      <c r="AM5" s="4"/>
      <c r="AN5" s="4"/>
      <c r="AO5" s="4"/>
      <c r="AP5" s="4"/>
    </row>
    <row r="6" s="1" customFormat="true" ht="13.5" hidden="false" customHeight="true" outlineLevel="0" collapsed="false">
      <c r="A6" s="925"/>
      <c r="B6" s="926"/>
      <c r="C6" s="926"/>
      <c r="D6" s="926"/>
      <c r="E6" s="926"/>
      <c r="F6" s="926"/>
      <c r="G6" s="926"/>
      <c r="H6" s="927"/>
      <c r="I6" s="927"/>
      <c r="J6" s="927"/>
      <c r="K6" s="927"/>
      <c r="L6" s="927"/>
      <c r="M6" s="927"/>
      <c r="N6" s="927"/>
      <c r="O6" s="927"/>
      <c r="P6" s="928"/>
      <c r="Q6" s="4"/>
      <c r="R6" s="4"/>
      <c r="S6" s="4"/>
      <c r="T6" s="4"/>
      <c r="U6" s="4"/>
      <c r="V6" s="4"/>
      <c r="W6" s="4"/>
      <c r="X6" s="4"/>
      <c r="Y6" s="4"/>
      <c r="Z6" s="4"/>
      <c r="AA6" s="4"/>
      <c r="AB6" s="4"/>
      <c r="AC6" s="4"/>
      <c r="AD6" s="4"/>
      <c r="AE6" s="4"/>
      <c r="AF6" s="4"/>
      <c r="AG6" s="4"/>
      <c r="AH6" s="4"/>
      <c r="AI6" s="4"/>
      <c r="AJ6" s="4"/>
      <c r="AK6" s="4"/>
      <c r="AL6" s="4"/>
      <c r="AM6" s="4"/>
      <c r="AN6" s="4"/>
      <c r="AO6" s="4"/>
      <c r="AP6" s="4"/>
    </row>
    <row r="7" s="1" customFormat="true" ht="13.5" hidden="false" customHeight="false" outlineLevel="0" collapsed="false">
      <c r="A7" s="4"/>
      <c r="B7" s="4"/>
      <c r="C7" s="4"/>
      <c r="D7" s="4"/>
      <c r="E7" s="4"/>
      <c r="F7" s="4"/>
      <c r="G7" s="4"/>
      <c r="H7" s="477"/>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row>
    <row r="8" customFormat="false" ht="12.75" hidden="false" customHeight="false" outlineLevel="0" collapsed="false">
      <c r="A8" s="4"/>
      <c r="B8" s="4"/>
      <c r="C8" s="4"/>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row>
    <row r="9" customFormat="false" ht="12.75" hidden="false" customHeight="false" outlineLevel="0" collapsed="false">
      <c r="A9" s="4"/>
      <c r="B9" s="4"/>
      <c r="C9" s="4"/>
      <c r="D9" s="4"/>
      <c r="E9" s="4"/>
      <c r="F9" s="4"/>
      <c r="G9" s="4"/>
      <c r="H9" s="4"/>
      <c r="I9" s="4"/>
      <c r="J9" s="4"/>
      <c r="K9" s="4"/>
      <c r="L9" s="4"/>
      <c r="M9" s="4"/>
      <c r="N9" s="4"/>
      <c r="O9" s="4"/>
      <c r="P9" s="4"/>
      <c r="Q9" s="4"/>
      <c r="R9" s="929"/>
      <c r="S9" s="569" t="s">
        <v>515</v>
      </c>
      <c r="T9" s="569"/>
      <c r="U9" s="569"/>
      <c r="V9" s="569" t="s">
        <v>516</v>
      </c>
      <c r="W9" s="569"/>
      <c r="X9" s="569"/>
      <c r="Y9" s="569"/>
      <c r="Z9" s="569"/>
      <c r="AA9" s="569" t="s">
        <v>517</v>
      </c>
      <c r="AB9" s="569"/>
      <c r="AC9" s="569"/>
      <c r="AD9" s="930" t="s">
        <v>518</v>
      </c>
      <c r="AE9" s="569"/>
      <c r="AF9" s="569"/>
      <c r="AG9" s="569"/>
      <c r="AH9" s="569"/>
      <c r="AI9" s="569" t="s">
        <v>519</v>
      </c>
      <c r="AJ9" s="569"/>
      <c r="AK9" s="569"/>
      <c r="AL9" s="569"/>
      <c r="AM9" s="569" t="s">
        <v>520</v>
      </c>
      <c r="AN9" s="569"/>
      <c r="AO9" s="930"/>
      <c r="AP9" s="4"/>
    </row>
    <row r="10" customFormat="false" ht="12.75" hidden="false" customHeight="false" outlineLevel="0" collapsed="false">
      <c r="A10" s="4"/>
      <c r="B10" s="4"/>
      <c r="C10" s="4"/>
      <c r="D10" s="4"/>
      <c r="E10" s="4"/>
      <c r="F10" s="4"/>
      <c r="G10" s="4"/>
      <c r="H10" s="4"/>
      <c r="I10" s="4"/>
      <c r="J10" s="4"/>
      <c r="K10" s="4"/>
      <c r="L10" s="4"/>
      <c r="M10" s="4"/>
      <c r="N10" s="4"/>
      <c r="O10" s="4"/>
      <c r="P10" s="4"/>
      <c r="Q10" s="4"/>
      <c r="R10" s="931" t="s">
        <v>278</v>
      </c>
      <c r="S10" s="932" t="s">
        <v>154</v>
      </c>
      <c r="T10" s="932" t="s">
        <v>278</v>
      </c>
      <c r="U10" s="932" t="s">
        <v>521</v>
      </c>
      <c r="V10" s="931" t="s">
        <v>278</v>
      </c>
      <c r="W10" s="932" t="s">
        <v>154</v>
      </c>
      <c r="X10" s="932" t="s">
        <v>278</v>
      </c>
      <c r="Y10" s="932" t="s">
        <v>521</v>
      </c>
      <c r="Z10" s="931" t="s">
        <v>278</v>
      </c>
      <c r="AA10" s="932" t="s">
        <v>154</v>
      </c>
      <c r="AB10" s="932" t="s">
        <v>278</v>
      </c>
      <c r="AC10" s="932" t="s">
        <v>521</v>
      </c>
      <c r="AD10" s="931" t="s">
        <v>278</v>
      </c>
      <c r="AE10" s="932" t="s">
        <v>154</v>
      </c>
      <c r="AF10" s="932" t="s">
        <v>278</v>
      </c>
      <c r="AG10" s="932" t="s">
        <v>521</v>
      </c>
      <c r="AH10" s="931" t="s">
        <v>278</v>
      </c>
      <c r="AI10" s="932" t="s">
        <v>154</v>
      </c>
      <c r="AJ10" s="932" t="s">
        <v>278</v>
      </c>
      <c r="AK10" s="932" t="s">
        <v>521</v>
      </c>
      <c r="AL10" s="931" t="s">
        <v>278</v>
      </c>
      <c r="AM10" s="932" t="s">
        <v>154</v>
      </c>
      <c r="AN10" s="932" t="s">
        <v>278</v>
      </c>
      <c r="AO10" s="933" t="s">
        <v>521</v>
      </c>
      <c r="AP10" s="4"/>
    </row>
    <row r="11" customFormat="false" ht="12.75" hidden="false" customHeight="false" outlineLevel="0" collapsed="false">
      <c r="A11" s="4"/>
      <c r="B11" s="4"/>
      <c r="C11" s="4"/>
      <c r="D11" s="4"/>
      <c r="E11" s="4"/>
      <c r="F11" s="4"/>
      <c r="G11" s="4"/>
      <c r="H11" s="4"/>
      <c r="I11" s="4"/>
      <c r="J11" s="4"/>
      <c r="K11" s="4"/>
      <c r="L11" s="4"/>
      <c r="M11" s="4"/>
      <c r="N11" s="4"/>
      <c r="O11" s="4"/>
      <c r="P11" s="4"/>
      <c r="Q11" s="4"/>
      <c r="R11" s="498" t="n">
        <v>0</v>
      </c>
      <c r="S11" s="498" t="n">
        <v>1.80593270948157</v>
      </c>
      <c r="T11" s="498"/>
      <c r="U11" s="498"/>
      <c r="V11" s="498"/>
      <c r="W11" s="498"/>
      <c r="X11" s="498"/>
      <c r="Y11" s="498"/>
      <c r="Z11" s="498"/>
      <c r="AA11" s="498"/>
      <c r="AB11" s="498"/>
      <c r="AC11" s="498"/>
      <c r="AD11" s="498" t="n">
        <v>0</v>
      </c>
      <c r="AE11" s="498" t="n">
        <v>2.26284285359375</v>
      </c>
      <c r="AF11" s="498"/>
      <c r="AG11" s="498"/>
      <c r="AH11" s="498" t="n">
        <v>0</v>
      </c>
      <c r="AI11" s="498" t="n">
        <v>2.28082826574519</v>
      </c>
      <c r="AJ11" s="498"/>
      <c r="AK11" s="498"/>
      <c r="AL11" s="498"/>
      <c r="AM11" s="498"/>
      <c r="AN11" s="498"/>
      <c r="AO11" s="498"/>
      <c r="AP11" s="4"/>
    </row>
    <row r="12" customFormat="false" ht="12.75" hidden="false" customHeight="false" outlineLevel="0" collapsed="false">
      <c r="A12" s="4"/>
      <c r="B12" s="4"/>
      <c r="C12" s="4"/>
      <c r="D12" s="4"/>
      <c r="E12" s="4"/>
      <c r="F12" s="4"/>
      <c r="G12" s="4"/>
      <c r="H12" s="4"/>
      <c r="I12" s="4"/>
      <c r="J12" s="4"/>
      <c r="K12" s="4"/>
      <c r="L12" s="4"/>
      <c r="M12" s="4"/>
      <c r="N12" s="4"/>
      <c r="O12" s="4"/>
      <c r="P12" s="4"/>
      <c r="Q12" s="4"/>
      <c r="R12" s="498" t="n">
        <v>2.15709170879563</v>
      </c>
      <c r="S12" s="498" t="n">
        <v>2.02043532181531</v>
      </c>
      <c r="T12" s="498"/>
      <c r="U12" s="498"/>
      <c r="V12" s="498"/>
      <c r="W12" s="498"/>
      <c r="X12" s="498"/>
      <c r="Y12" s="498"/>
      <c r="Z12" s="498"/>
      <c r="AA12" s="498"/>
      <c r="AB12" s="498"/>
      <c r="AC12" s="498"/>
      <c r="AD12" s="498" t="n">
        <v>0.505050505006408</v>
      </c>
      <c r="AE12" s="498" t="n">
        <v>2.27810490016119</v>
      </c>
      <c r="AF12" s="498" t="n">
        <v>0.252525252503204</v>
      </c>
      <c r="AG12" s="498" t="n">
        <v>0.0302188522061829</v>
      </c>
      <c r="AH12" s="498" t="n">
        <v>0.896888940769713</v>
      </c>
      <c r="AI12" s="498" t="n">
        <v>2.47141660430655</v>
      </c>
      <c r="AJ12" s="498"/>
      <c r="AK12" s="498"/>
      <c r="AL12" s="498"/>
      <c r="AM12" s="498"/>
      <c r="AN12" s="498" t="n">
        <v>0.448444470384857</v>
      </c>
      <c r="AO12" s="498" t="n">
        <v>0.224097702903102</v>
      </c>
      <c r="AP12" s="4"/>
    </row>
    <row r="13" customFormat="false" ht="12.75" hidden="false" customHeight="false" outlineLevel="0" collapsed="false">
      <c r="A13" s="4"/>
      <c r="B13" s="4"/>
      <c r="C13" s="4"/>
      <c r="D13" s="4"/>
      <c r="E13" s="4"/>
      <c r="F13" s="4"/>
      <c r="G13" s="4"/>
      <c r="H13" s="4"/>
      <c r="I13" s="4"/>
      <c r="J13" s="4"/>
      <c r="K13" s="4"/>
      <c r="L13" s="4"/>
      <c r="M13" s="4"/>
      <c r="N13" s="4"/>
      <c r="O13" s="4"/>
      <c r="P13" s="4"/>
      <c r="Q13" s="4"/>
      <c r="R13" s="498" t="n">
        <v>4.09603842854267</v>
      </c>
      <c r="S13" s="498" t="n">
        <v>2.23493793414906</v>
      </c>
      <c r="T13" s="498"/>
      <c r="U13" s="498"/>
      <c r="V13" s="498"/>
      <c r="W13" s="498"/>
      <c r="X13" s="498"/>
      <c r="Y13" s="498"/>
      <c r="Z13" s="498"/>
      <c r="AA13" s="498"/>
      <c r="AB13" s="498"/>
      <c r="AC13" s="498"/>
      <c r="AD13" s="498" t="n">
        <v>1.01010101001282</v>
      </c>
      <c r="AE13" s="498" t="n">
        <v>2.29627200180472</v>
      </c>
      <c r="AF13" s="498" t="n">
        <v>0.757575757509613</v>
      </c>
      <c r="AG13" s="498" t="n">
        <v>0.035970861257332</v>
      </c>
      <c r="AH13" s="498" t="n">
        <v>1.86413949268172</v>
      </c>
      <c r="AI13" s="498" t="n">
        <v>2.66246610599384</v>
      </c>
      <c r="AJ13" s="498"/>
      <c r="AK13" s="498"/>
      <c r="AL13" s="498"/>
      <c r="AM13" s="498"/>
      <c r="AN13" s="498" t="n">
        <v>1.38051421672571</v>
      </c>
      <c r="AO13" s="498" t="n">
        <v>0.207714781625306</v>
      </c>
      <c r="AP13" s="4"/>
    </row>
    <row r="14" customFormat="false" ht="12.75" hidden="false" customHeight="false" outlineLevel="0" collapsed="false">
      <c r="A14" s="4"/>
      <c r="B14" s="4"/>
      <c r="C14" s="4"/>
      <c r="D14" s="4"/>
      <c r="E14" s="4"/>
      <c r="F14" s="4"/>
      <c r="G14" s="4"/>
      <c r="H14" s="4"/>
      <c r="I14" s="4"/>
      <c r="J14" s="4"/>
      <c r="K14" s="4"/>
      <c r="L14" s="4"/>
      <c r="M14" s="4"/>
      <c r="N14" s="4"/>
      <c r="O14" s="4"/>
      <c r="P14" s="4"/>
      <c r="Q14" s="4"/>
      <c r="R14" s="498" t="n">
        <v>5.75396236527013</v>
      </c>
      <c r="S14" s="498" t="n">
        <v>2.4494405464828</v>
      </c>
      <c r="T14" s="498"/>
      <c r="U14" s="498"/>
      <c r="V14" s="498"/>
      <c r="W14" s="498"/>
      <c r="X14" s="498"/>
      <c r="Y14" s="498"/>
      <c r="Z14" s="498"/>
      <c r="AA14" s="498"/>
      <c r="AB14" s="498"/>
      <c r="AC14" s="498"/>
      <c r="AD14" s="498" t="n">
        <v>1.51515151501923</v>
      </c>
      <c r="AE14" s="498" t="n">
        <v>2.32024921360042</v>
      </c>
      <c r="AF14" s="498" t="n">
        <v>1.26262626251602</v>
      </c>
      <c r="AG14" s="498" t="n">
        <v>0.0474748793596294</v>
      </c>
      <c r="AH14" s="498" t="n">
        <v>2.96057982341154</v>
      </c>
      <c r="AI14" s="498" t="n">
        <v>2.86058526870236</v>
      </c>
      <c r="AJ14" s="498"/>
      <c r="AK14" s="498"/>
      <c r="AL14" s="498"/>
      <c r="AM14" s="498"/>
      <c r="AN14" s="498" t="n">
        <v>2.41235965804663</v>
      </c>
      <c r="AO14" s="498" t="n">
        <v>0.183445662032298</v>
      </c>
      <c r="AP14" s="4"/>
    </row>
    <row r="15" customFormat="false" ht="12.75" hidden="false" customHeight="false" outlineLevel="0" collapsed="false">
      <c r="A15" s="4"/>
      <c r="B15" s="4"/>
      <c r="C15" s="4"/>
      <c r="D15" s="4"/>
      <c r="E15" s="4"/>
      <c r="F15" s="4"/>
      <c r="G15" s="4"/>
      <c r="H15" s="4"/>
      <c r="I15" s="4"/>
      <c r="J15" s="4"/>
      <c r="K15" s="4"/>
      <c r="L15" s="4"/>
      <c r="M15" s="4"/>
      <c r="N15" s="4"/>
      <c r="O15" s="4"/>
      <c r="P15" s="4"/>
      <c r="Q15" s="4"/>
      <c r="R15" s="498" t="n">
        <v>7.07708503905451</v>
      </c>
      <c r="S15" s="498" t="n">
        <v>2.66394315881655</v>
      </c>
      <c r="T15" s="498"/>
      <c r="U15" s="498"/>
      <c r="V15" s="498"/>
      <c r="W15" s="498"/>
      <c r="X15" s="498"/>
      <c r="Y15" s="498"/>
      <c r="Z15" s="498"/>
      <c r="AA15" s="498"/>
      <c r="AB15" s="498"/>
      <c r="AC15" s="498"/>
      <c r="AD15" s="498" t="n">
        <v>2.02020202002563</v>
      </c>
      <c r="AE15" s="498" t="n">
        <v>2.35294159062437</v>
      </c>
      <c r="AF15" s="498" t="n">
        <v>1.76767676752243</v>
      </c>
      <c r="AG15" s="498" t="n">
        <v>0.0647309065130758</v>
      </c>
      <c r="AH15" s="498" t="n">
        <v>4.19809533486841</v>
      </c>
      <c r="AI15" s="498" t="n">
        <v>3.09498797342554</v>
      </c>
      <c r="AJ15" s="498"/>
      <c r="AK15" s="498"/>
      <c r="AL15" s="498"/>
      <c r="AM15" s="498"/>
      <c r="AN15" s="498" t="n">
        <v>3.57933757913997</v>
      </c>
      <c r="AO15" s="498" t="n">
        <v>0.162704013600977</v>
      </c>
      <c r="AP15" s="4"/>
    </row>
    <row r="16" customFormat="false" ht="12.75" hidden="false" customHeight="false" outlineLevel="0" collapsed="false">
      <c r="A16" s="4"/>
      <c r="B16" s="4"/>
      <c r="C16" s="4"/>
      <c r="D16" s="4"/>
      <c r="E16" s="4"/>
      <c r="F16" s="4"/>
      <c r="G16" s="4"/>
      <c r="H16" s="4"/>
      <c r="I16" s="4"/>
      <c r="J16" s="4"/>
      <c r="K16" s="4"/>
      <c r="L16" s="4"/>
      <c r="M16" s="4"/>
      <c r="N16" s="4"/>
      <c r="O16" s="4"/>
      <c r="P16" s="4"/>
      <c r="Q16" s="4"/>
      <c r="R16" s="498" t="n">
        <v>8.06080410111463</v>
      </c>
      <c r="S16" s="498" t="n">
        <v>2.87844577115029</v>
      </c>
      <c r="T16" s="498"/>
      <c r="U16" s="498"/>
      <c r="V16" s="498"/>
      <c r="W16" s="498"/>
      <c r="X16" s="498"/>
      <c r="Y16" s="498"/>
      <c r="Z16" s="498"/>
      <c r="AA16" s="498"/>
      <c r="AB16" s="498"/>
      <c r="AC16" s="498"/>
      <c r="AD16" s="498" t="n">
        <v>2.52525252503204</v>
      </c>
      <c r="AE16" s="498" t="n">
        <v>2.39725395463863</v>
      </c>
      <c r="AF16" s="498" t="n">
        <v>2.27272727252884</v>
      </c>
      <c r="AG16" s="498" t="n">
        <v>0.0877384807558773</v>
      </c>
      <c r="AH16" s="498" t="n">
        <v>5.54835644288687</v>
      </c>
      <c r="AI16" s="498" t="n">
        <v>3.27353087323532</v>
      </c>
      <c r="AJ16" s="498"/>
      <c r="AK16" s="498"/>
      <c r="AL16" s="498"/>
      <c r="AM16" s="498"/>
      <c r="AN16" s="498" t="n">
        <v>4.87322588887764</v>
      </c>
      <c r="AO16" s="498" t="n">
        <v>0.149196291783704</v>
      </c>
      <c r="AP16" s="4"/>
    </row>
    <row r="17" customFormat="false" ht="12.75" hidden="false" customHeight="false" outlineLevel="0" collapsed="false">
      <c r="A17" s="4"/>
      <c r="B17" s="4"/>
      <c r="C17" s="4"/>
      <c r="D17" s="4"/>
      <c r="E17" s="4"/>
      <c r="F17" s="4"/>
      <c r="G17" s="4"/>
      <c r="H17" s="4"/>
      <c r="I17" s="4"/>
      <c r="J17" s="4"/>
      <c r="K17" s="4"/>
      <c r="L17" s="4"/>
      <c r="M17" s="4"/>
      <c r="N17" s="4"/>
      <c r="O17" s="4"/>
      <c r="P17" s="4"/>
      <c r="Q17" s="4"/>
      <c r="R17" s="498" t="n">
        <v>8.74924755044049</v>
      </c>
      <c r="S17" s="498" t="n">
        <v>3.09294838348404</v>
      </c>
      <c r="T17" s="498"/>
      <c r="U17" s="498"/>
      <c r="V17" s="498"/>
      <c r="W17" s="498"/>
      <c r="X17" s="498"/>
      <c r="Y17" s="498"/>
      <c r="Z17" s="498"/>
      <c r="AA17" s="498"/>
      <c r="AB17" s="498"/>
      <c r="AC17" s="498"/>
      <c r="AD17" s="498" t="n">
        <v>3.03030303003845</v>
      </c>
      <c r="AE17" s="498" t="n">
        <v>2.45418512532323</v>
      </c>
      <c r="AF17" s="498" t="n">
        <v>2.77777777753525</v>
      </c>
      <c r="AG17" s="498" t="n">
        <v>0.112723717965365</v>
      </c>
      <c r="AH17" s="498" t="n">
        <v>6.97038735816022</v>
      </c>
      <c r="AI17" s="498" t="n">
        <v>3.48312633959577</v>
      </c>
      <c r="AJ17" s="498"/>
      <c r="AK17" s="498"/>
      <c r="AL17" s="498"/>
      <c r="AM17" s="498"/>
      <c r="AN17" s="498" t="n">
        <v>6.25937190052355</v>
      </c>
      <c r="AO17" s="498" t="n">
        <v>0.141864602419558</v>
      </c>
      <c r="AP17" s="4"/>
    </row>
    <row r="18" customFormat="false" ht="12.75" hidden="false" customHeight="false" outlineLevel="0" collapsed="false">
      <c r="A18" s="4"/>
      <c r="B18" s="4"/>
      <c r="C18" s="4"/>
      <c r="D18" s="4"/>
      <c r="E18" s="4"/>
      <c r="F18" s="4"/>
      <c r="G18" s="4"/>
      <c r="H18" s="4"/>
      <c r="I18" s="4"/>
      <c r="J18" s="4"/>
      <c r="K18" s="4"/>
      <c r="L18" s="4"/>
      <c r="M18" s="4"/>
      <c r="N18" s="4"/>
      <c r="O18" s="4"/>
      <c r="P18" s="4"/>
      <c r="Q18" s="4"/>
      <c r="R18" s="498" t="n">
        <v>9.20954335160786</v>
      </c>
      <c r="S18" s="498" t="n">
        <v>3.30745099581778</v>
      </c>
      <c r="T18" s="498"/>
      <c r="U18" s="498"/>
      <c r="V18" s="498"/>
      <c r="W18" s="498"/>
      <c r="X18" s="498"/>
      <c r="Y18" s="498"/>
      <c r="Z18" s="498"/>
      <c r="AA18" s="498"/>
      <c r="AB18" s="498"/>
      <c r="AC18" s="498"/>
      <c r="AD18" s="498" t="n">
        <v>3.53535353504486</v>
      </c>
      <c r="AE18" s="498" t="n">
        <v>2.51821283486431</v>
      </c>
      <c r="AF18" s="498" t="n">
        <v>3.28282828254165</v>
      </c>
      <c r="AG18" s="498" t="n">
        <v>0.126774864902398</v>
      </c>
      <c r="AH18" s="498" t="n">
        <v>8.44022334640613</v>
      </c>
      <c r="AI18" s="498" t="n">
        <v>3.67441593867913</v>
      </c>
      <c r="AJ18" s="498"/>
      <c r="AK18" s="498"/>
      <c r="AL18" s="498"/>
      <c r="AM18" s="498"/>
      <c r="AN18" s="498" t="n">
        <v>7.70530535228318</v>
      </c>
      <c r="AO18" s="498" t="n">
        <v>0.13744647937021</v>
      </c>
      <c r="AP18" s="4"/>
    </row>
    <row r="19" customFormat="false" ht="12.75" hidden="false" customHeight="false" outlineLevel="0" collapsed="false">
      <c r="A19" s="4"/>
      <c r="B19" s="4"/>
      <c r="C19" s="4"/>
      <c r="D19" s="4"/>
      <c r="E19" s="4"/>
      <c r="F19" s="4"/>
      <c r="G19" s="4"/>
      <c r="H19" s="4"/>
      <c r="I19" s="4"/>
      <c r="J19" s="4"/>
      <c r="K19" s="4"/>
      <c r="L19" s="4"/>
      <c r="M19" s="4"/>
      <c r="N19" s="4"/>
      <c r="O19" s="4"/>
      <c r="P19" s="4"/>
      <c r="Q19" s="4"/>
      <c r="R19" s="498" t="n">
        <v>9.50781767751323</v>
      </c>
      <c r="S19" s="498" t="n">
        <v>3.52195360815153</v>
      </c>
      <c r="T19" s="498"/>
      <c r="U19" s="498"/>
      <c r="V19" s="498"/>
      <c r="W19" s="498"/>
      <c r="X19" s="498"/>
      <c r="Y19" s="498"/>
      <c r="Z19" s="498"/>
      <c r="AA19" s="498"/>
      <c r="AB19" s="498"/>
      <c r="AC19" s="498"/>
      <c r="AD19" s="498" t="n">
        <v>4.04040404005127</v>
      </c>
      <c r="AE19" s="498" t="n">
        <v>2.58242135929966</v>
      </c>
      <c r="AF19" s="498" t="n">
        <v>3.78787878754806</v>
      </c>
      <c r="AG19" s="498" t="n">
        <v>0.127132878393107</v>
      </c>
      <c r="AH19" s="498" t="n">
        <v>9.95752272865502</v>
      </c>
      <c r="AI19" s="498" t="n">
        <v>3.87784461240098</v>
      </c>
      <c r="AJ19" s="498"/>
      <c r="AK19" s="498"/>
      <c r="AL19" s="498"/>
      <c r="AM19" s="498"/>
      <c r="AN19" s="498" t="n">
        <v>9.19887303753058</v>
      </c>
      <c r="AO19" s="498" t="n">
        <v>0.133165369374676</v>
      </c>
      <c r="AP19" s="4"/>
    </row>
    <row r="20" customFormat="false" ht="12.75" hidden="false" customHeight="false" outlineLevel="0" collapsed="false">
      <c r="A20" s="4"/>
      <c r="B20" s="4"/>
      <c r="C20" s="4"/>
      <c r="D20" s="4"/>
      <c r="E20" s="4"/>
      <c r="F20" s="4"/>
      <c r="G20" s="4"/>
      <c r="H20" s="4"/>
      <c r="I20" s="4"/>
      <c r="J20" s="4"/>
      <c r="K20" s="4"/>
      <c r="L20" s="4"/>
      <c r="M20" s="4"/>
      <c r="N20" s="4"/>
      <c r="O20" s="4"/>
      <c r="P20" s="4"/>
      <c r="Q20" s="4"/>
      <c r="R20" s="498" t="n">
        <v>9.69749232317554</v>
      </c>
      <c r="S20" s="498" t="n">
        <v>3.73645622048527</v>
      </c>
      <c r="T20" s="498"/>
      <c r="U20" s="498"/>
      <c r="V20" s="498"/>
      <c r="W20" s="498"/>
      <c r="X20" s="498"/>
      <c r="Y20" s="498"/>
      <c r="Z20" s="498"/>
      <c r="AA20" s="498"/>
      <c r="AB20" s="498"/>
      <c r="AC20" s="498"/>
      <c r="AD20" s="498" t="n">
        <v>4.54545454505768</v>
      </c>
      <c r="AE20" s="498" t="n">
        <v>2.63989497466712</v>
      </c>
      <c r="AF20" s="498" t="n">
        <v>4.29292929255447</v>
      </c>
      <c r="AG20" s="498" t="n">
        <v>0.113797758437498</v>
      </c>
      <c r="AH20" s="498" t="n">
        <v>11.5278290802962</v>
      </c>
      <c r="AI20" s="498" t="n">
        <v>4.08783150940761</v>
      </c>
      <c r="AJ20" s="498"/>
      <c r="AK20" s="498"/>
      <c r="AL20" s="498"/>
      <c r="AM20" s="498"/>
      <c r="AN20" s="498" t="n">
        <v>10.7426759044756</v>
      </c>
      <c r="AO20" s="498" t="n">
        <v>0.128769277994064</v>
      </c>
      <c r="AP20" s="4"/>
    </row>
    <row r="21" customFormat="false" ht="12.75" hidden="false" customHeight="false" outlineLevel="0" collapsed="false">
      <c r="A21" s="4"/>
      <c r="B21" s="4"/>
      <c r="C21" s="4"/>
      <c r="D21" s="4"/>
      <c r="E21" s="4"/>
      <c r="F21" s="4"/>
      <c r="G21" s="4"/>
      <c r="H21" s="4"/>
      <c r="I21" s="4"/>
      <c r="J21" s="4"/>
      <c r="K21" s="4"/>
      <c r="L21" s="4"/>
      <c r="M21" s="4"/>
      <c r="N21" s="4"/>
      <c r="O21" s="4"/>
      <c r="P21" s="4"/>
      <c r="Q21" s="4"/>
      <c r="R21" s="498" t="n">
        <v>9.81728888145881</v>
      </c>
      <c r="S21" s="498" t="n">
        <v>3.95095883281901</v>
      </c>
      <c r="T21" s="498"/>
      <c r="U21" s="498"/>
      <c r="V21" s="498"/>
      <c r="W21" s="498"/>
      <c r="X21" s="498"/>
      <c r="Y21" s="498"/>
      <c r="Z21" s="498"/>
      <c r="AA21" s="498"/>
      <c r="AB21" s="498"/>
      <c r="AC21" s="498"/>
      <c r="AD21" s="498" t="n">
        <v>5.05050505006408</v>
      </c>
      <c r="AE21" s="498" t="n">
        <v>2.68578222248849</v>
      </c>
      <c r="AF21" s="498" t="n">
        <v>4.79797979756088</v>
      </c>
      <c r="AG21" s="498" t="n">
        <v>0.0908567506942482</v>
      </c>
      <c r="AH21" s="498" t="n">
        <v>13.1420402569347</v>
      </c>
      <c r="AI21" s="498" t="n">
        <v>4.25950449830666</v>
      </c>
      <c r="AJ21" s="498"/>
      <c r="AK21" s="498"/>
      <c r="AL21" s="498"/>
      <c r="AM21" s="498"/>
      <c r="AN21" s="498" t="n">
        <v>12.3349346686155</v>
      </c>
      <c r="AO21" s="498" t="n">
        <v>0.125109452064831</v>
      </c>
      <c r="AP21" s="4"/>
    </row>
    <row r="22" customFormat="false" ht="12.75" hidden="false" customHeight="false" outlineLevel="0" collapsed="false">
      <c r="A22" s="4"/>
      <c r="B22" s="4"/>
      <c r="C22" s="4"/>
      <c r="D22" s="4"/>
      <c r="E22" s="4"/>
      <c r="F22" s="4"/>
      <c r="G22" s="4"/>
      <c r="H22" s="4"/>
      <c r="I22" s="4"/>
      <c r="J22" s="4"/>
      <c r="K22" s="4"/>
      <c r="L22" s="4"/>
      <c r="M22" s="4"/>
      <c r="N22" s="4"/>
      <c r="O22" s="4"/>
      <c r="P22" s="4"/>
      <c r="Q22" s="4"/>
      <c r="R22" s="498" t="n">
        <v>9.89367946312996</v>
      </c>
      <c r="S22" s="498" t="n">
        <v>4.16546144515276</v>
      </c>
      <c r="T22" s="498"/>
      <c r="U22" s="498"/>
      <c r="V22" s="498"/>
      <c r="W22" s="498"/>
      <c r="X22" s="498"/>
      <c r="Y22" s="498"/>
      <c r="Z22" s="498"/>
      <c r="AA22" s="498"/>
      <c r="AB22" s="498"/>
      <c r="AC22" s="498"/>
      <c r="AD22" s="498" t="n">
        <v>5.55555555507049</v>
      </c>
      <c r="AE22" s="498" t="n">
        <v>2.7279709969639</v>
      </c>
      <c r="AF22" s="498" t="n">
        <v>5.30303030256729</v>
      </c>
      <c r="AG22" s="498" t="n">
        <v>0.0835337734686008</v>
      </c>
      <c r="AH22" s="498" t="n">
        <v>14.7687221338856</v>
      </c>
      <c r="AI22" s="498" t="n">
        <v>4.48382140590623</v>
      </c>
      <c r="AJ22" s="498"/>
      <c r="AK22" s="498"/>
      <c r="AL22" s="498"/>
      <c r="AM22" s="498"/>
      <c r="AN22" s="498" t="n">
        <v>13.9553811954102</v>
      </c>
      <c r="AO22" s="498" t="n">
        <v>0.124187133778348</v>
      </c>
      <c r="AP22" s="4"/>
    </row>
    <row r="23" customFormat="false" ht="12.75" hidden="false" customHeight="false" outlineLevel="0" collapsed="false">
      <c r="A23" s="4"/>
      <c r="B23" s="4"/>
      <c r="C23" s="4"/>
      <c r="D23" s="4"/>
      <c r="E23" s="4"/>
      <c r="F23" s="4"/>
      <c r="G23" s="4"/>
      <c r="H23" s="4"/>
      <c r="I23" s="4"/>
      <c r="J23" s="4"/>
      <c r="K23" s="4"/>
      <c r="L23" s="4"/>
      <c r="M23" s="4"/>
      <c r="N23" s="4"/>
      <c r="O23" s="4"/>
      <c r="P23" s="4"/>
      <c r="Q23" s="4"/>
      <c r="R23" s="498" t="n">
        <v>9.94438498019008</v>
      </c>
      <c r="S23" s="498" t="n">
        <v>4.3799640574865</v>
      </c>
      <c r="T23" s="498"/>
      <c r="U23" s="498"/>
      <c r="V23" s="498"/>
      <c r="W23" s="498"/>
      <c r="X23" s="498"/>
      <c r="Y23" s="498"/>
      <c r="Z23" s="498"/>
      <c r="AA23" s="498"/>
      <c r="AB23" s="498"/>
      <c r="AC23" s="498"/>
      <c r="AD23" s="498" t="n">
        <v>6.0606060600769</v>
      </c>
      <c r="AE23" s="498" t="n">
        <v>2.77920415536894</v>
      </c>
      <c r="AF23" s="498" t="n">
        <v>5.8080808075737</v>
      </c>
      <c r="AG23" s="498" t="n">
        <v>0.101441653650837</v>
      </c>
      <c r="AH23" s="498" t="n">
        <v>16.3567322379095</v>
      </c>
      <c r="AI23" s="498" t="n">
        <v>4.6824077536203</v>
      </c>
      <c r="AJ23" s="498"/>
      <c r="AK23" s="498"/>
      <c r="AL23" s="498"/>
      <c r="AM23" s="498"/>
      <c r="AN23" s="498" t="n">
        <v>15.5627271858975</v>
      </c>
      <c r="AO23" s="498" t="n">
        <v>0.127054090299525</v>
      </c>
      <c r="AP23" s="4"/>
    </row>
    <row r="24" customFormat="false" ht="12.75" hidden="false" customHeight="false" outlineLevel="0" collapsed="false">
      <c r="A24" s="4"/>
      <c r="B24" s="4"/>
      <c r="C24" s="4"/>
      <c r="D24" s="4"/>
      <c r="E24" s="4"/>
      <c r="F24" s="4"/>
      <c r="G24" s="4"/>
      <c r="H24" s="4"/>
      <c r="I24" s="4"/>
      <c r="J24" s="4"/>
      <c r="K24" s="4"/>
      <c r="L24" s="4"/>
      <c r="M24" s="4"/>
      <c r="N24" s="4"/>
      <c r="O24" s="4"/>
      <c r="P24" s="4"/>
      <c r="Q24" s="4"/>
      <c r="R24" s="498" t="n">
        <v>9.98152514366666</v>
      </c>
      <c r="S24" s="498" t="n">
        <v>4.59446666982025</v>
      </c>
      <c r="T24" s="498"/>
      <c r="U24" s="498"/>
      <c r="V24" s="498"/>
      <c r="W24" s="498"/>
      <c r="X24" s="498"/>
      <c r="Y24" s="498"/>
      <c r="Z24" s="498"/>
      <c r="AA24" s="498"/>
      <c r="AB24" s="498"/>
      <c r="AC24" s="498"/>
      <c r="AD24" s="498" t="n">
        <v>6.56565656508331</v>
      </c>
      <c r="AE24" s="498" t="n">
        <v>2.8514127225597</v>
      </c>
      <c r="AF24" s="498" t="n">
        <v>6.3131313125801</v>
      </c>
      <c r="AG24" s="498" t="n">
        <v>0.142972963050188</v>
      </c>
      <c r="AH24" s="498" t="n">
        <v>17.8447818921995</v>
      </c>
      <c r="AI24" s="498" t="n">
        <v>4.88935911240056</v>
      </c>
      <c r="AJ24" s="498"/>
      <c r="AK24" s="498"/>
      <c r="AL24" s="498"/>
      <c r="AM24" s="498"/>
      <c r="AN24" s="498" t="n">
        <v>17.1007570650545</v>
      </c>
      <c r="AO24" s="498" t="n">
        <v>0.135560617923174</v>
      </c>
      <c r="AP24" s="4"/>
    </row>
    <row r="25" customFormat="false" ht="12.75" hidden="false" customHeight="false" outlineLevel="0" collapsed="false">
      <c r="A25" s="4"/>
      <c r="B25" s="4"/>
      <c r="C25" s="4"/>
      <c r="D25" s="4"/>
      <c r="E25" s="4"/>
      <c r="F25" s="4"/>
      <c r="G25" s="4"/>
      <c r="H25" s="4"/>
      <c r="I25" s="4"/>
      <c r="J25" s="4"/>
      <c r="K25" s="4"/>
      <c r="L25" s="4"/>
      <c r="M25" s="4"/>
      <c r="N25" s="4"/>
      <c r="O25" s="4"/>
      <c r="P25" s="4"/>
      <c r="Q25" s="4"/>
      <c r="R25" s="498" t="n">
        <v>10.014129265619</v>
      </c>
      <c r="S25" s="498" t="n">
        <v>4.80896928215399</v>
      </c>
      <c r="T25" s="498"/>
      <c r="U25" s="498"/>
      <c r="V25" s="498"/>
      <c r="W25" s="498"/>
      <c r="X25" s="498"/>
      <c r="Y25" s="498"/>
      <c r="Z25" s="498"/>
      <c r="AA25" s="498"/>
      <c r="AB25" s="498"/>
      <c r="AC25" s="498"/>
      <c r="AD25" s="498" t="n">
        <v>7.07070707008972</v>
      </c>
      <c r="AE25" s="498" t="n">
        <v>2.94258701728946</v>
      </c>
      <c r="AF25" s="498" t="n">
        <v>6.81818181758651</v>
      </c>
      <c r="AG25" s="498" t="n">
        <v>0.180525103580677</v>
      </c>
      <c r="AH25" s="498" t="n">
        <v>19.1817825121689</v>
      </c>
      <c r="AI25" s="498" t="n">
        <v>5.09600810524449</v>
      </c>
      <c r="AJ25" s="498"/>
      <c r="AK25" s="498"/>
      <c r="AL25" s="498"/>
      <c r="AM25" s="498"/>
      <c r="AN25" s="498" t="n">
        <v>18.5132822021842</v>
      </c>
      <c r="AO25" s="498" t="n">
        <v>0.150720890248538</v>
      </c>
      <c r="AP25" s="4"/>
    </row>
    <row r="26" customFormat="false" ht="12.75" hidden="false" customHeight="false" outlineLevel="0" collapsed="false">
      <c r="A26" s="4"/>
      <c r="B26" s="4"/>
      <c r="C26" s="4"/>
      <c r="D26" s="4"/>
      <c r="E26" s="4"/>
      <c r="F26" s="4"/>
      <c r="G26" s="4"/>
      <c r="H26" s="4"/>
      <c r="I26" s="4"/>
      <c r="J26" s="4"/>
      <c r="K26" s="4"/>
      <c r="L26" s="4"/>
      <c r="M26" s="4"/>
      <c r="N26" s="4"/>
      <c r="O26" s="4"/>
      <c r="P26" s="4"/>
      <c r="Q26" s="4"/>
      <c r="R26" s="498" t="n">
        <v>10.0501613909728</v>
      </c>
      <c r="S26" s="498" t="n">
        <v>5.02347189448774</v>
      </c>
      <c r="T26" s="498"/>
      <c r="U26" s="498"/>
      <c r="V26" s="498"/>
      <c r="W26" s="498"/>
      <c r="X26" s="498"/>
      <c r="Y26" s="498"/>
      <c r="Z26" s="498"/>
      <c r="AA26" s="498"/>
      <c r="AB26" s="498"/>
      <c r="AC26" s="498"/>
      <c r="AD26" s="498" t="n">
        <v>7.57575757509613</v>
      </c>
      <c r="AE26" s="498" t="n">
        <v>3.03909646420608</v>
      </c>
      <c r="AF26" s="498" t="n">
        <v>7.32323232259292</v>
      </c>
      <c r="AG26" s="498" t="n">
        <v>0.191088704911602</v>
      </c>
      <c r="AH26" s="498" t="n">
        <v>20.3516675872379</v>
      </c>
      <c r="AI26" s="498" t="n">
        <v>5.29532457091287</v>
      </c>
      <c r="AJ26" s="498"/>
      <c r="AK26" s="498"/>
      <c r="AL26" s="498"/>
      <c r="AM26" s="498"/>
      <c r="AN26" s="498" t="n">
        <v>19.7667250497034</v>
      </c>
      <c r="AO26" s="498" t="n">
        <v>0.172201013554137</v>
      </c>
      <c r="AP26" s="4"/>
    </row>
    <row r="27" customFormat="false" ht="12.75" hidden="false" customHeight="false" outlineLevel="0" collapsed="false">
      <c r="A27" s="4"/>
      <c r="B27" s="4"/>
      <c r="C27" s="4"/>
      <c r="D27" s="4"/>
      <c r="E27" s="4"/>
      <c r="F27" s="4"/>
      <c r="G27" s="4"/>
      <c r="H27" s="4"/>
      <c r="I27" s="4"/>
      <c r="J27" s="4"/>
      <c r="K27" s="4"/>
      <c r="L27" s="4"/>
      <c r="M27" s="4"/>
      <c r="N27" s="4"/>
      <c r="O27" s="4"/>
      <c r="P27" s="4"/>
      <c r="Q27" s="4"/>
      <c r="R27" s="498" t="n">
        <v>10.0983447293402</v>
      </c>
      <c r="S27" s="498" t="n">
        <v>5.23797450682148</v>
      </c>
      <c r="T27" s="498"/>
      <c r="U27" s="498"/>
      <c r="V27" s="498"/>
      <c r="W27" s="498"/>
      <c r="X27" s="498"/>
      <c r="Y27" s="498"/>
      <c r="Z27" s="498"/>
      <c r="AA27" s="498"/>
      <c r="AB27" s="498"/>
      <c r="AC27" s="498"/>
      <c r="AD27" s="498" t="n">
        <v>8.08080808010253</v>
      </c>
      <c r="AE27" s="498" t="n">
        <v>3.1368519700747</v>
      </c>
      <c r="AF27" s="498" t="n">
        <v>7.82828282759933</v>
      </c>
      <c r="AG27" s="498" t="n">
        <v>0.193555901636776</v>
      </c>
      <c r="AH27" s="498" t="n">
        <v>21.3841607430368</v>
      </c>
      <c r="AI27" s="498" t="n">
        <v>5.50115787896887</v>
      </c>
      <c r="AJ27" s="498"/>
      <c r="AK27" s="498"/>
      <c r="AL27" s="498"/>
      <c r="AM27" s="498"/>
      <c r="AN27" s="498" t="n">
        <v>20.8679141651373</v>
      </c>
      <c r="AO27" s="498" t="n">
        <v>0.19449439136154</v>
      </c>
      <c r="AP27" s="4"/>
    </row>
    <row r="28" customFormat="false" ht="12.75" hidden="false" customHeight="false" outlineLevel="0" collapsed="false">
      <c r="A28" s="4"/>
      <c r="B28" s="4"/>
      <c r="C28" s="4"/>
      <c r="D28" s="4"/>
      <c r="E28" s="4"/>
      <c r="F28" s="4"/>
      <c r="G28" s="4"/>
      <c r="H28" s="4"/>
      <c r="I28" s="4"/>
      <c r="J28" s="4"/>
      <c r="K28" s="4"/>
      <c r="L28" s="4"/>
      <c r="M28" s="4"/>
      <c r="N28" s="4"/>
      <c r="O28" s="4"/>
      <c r="P28" s="4"/>
      <c r="Q28" s="4"/>
      <c r="R28" s="498" t="n">
        <v>10.1700806771987</v>
      </c>
      <c r="S28" s="498" t="n">
        <v>5.45247711915523</v>
      </c>
      <c r="T28" s="498"/>
      <c r="U28" s="498"/>
      <c r="V28" s="498"/>
      <c r="W28" s="498"/>
      <c r="X28" s="498"/>
      <c r="Y28" s="498"/>
      <c r="Z28" s="498"/>
      <c r="AA28" s="498"/>
      <c r="AB28" s="498"/>
      <c r="AC28" s="498"/>
      <c r="AD28" s="498" t="n">
        <v>8.58585858510894</v>
      </c>
      <c r="AE28" s="498" t="n">
        <v>3.25904610367066</v>
      </c>
      <c r="AF28" s="498" t="n">
        <v>8.33333333260574</v>
      </c>
      <c r="AG28" s="498" t="n">
        <v>0.241944384541116</v>
      </c>
      <c r="AH28" s="498" t="n">
        <v>22.3426856377046</v>
      </c>
      <c r="AI28" s="498" t="n">
        <v>5.68758888034895</v>
      </c>
      <c r="AJ28" s="498"/>
      <c r="AK28" s="498"/>
      <c r="AL28" s="498"/>
      <c r="AM28" s="498"/>
      <c r="AN28" s="498" t="n">
        <v>21.8634231903707</v>
      </c>
      <c r="AO28" s="498" t="n">
        <v>0.209193037538934</v>
      </c>
      <c r="AP28" s="4"/>
    </row>
    <row r="29" customFormat="false" ht="12.75" hidden="false" customHeight="false" outlineLevel="0" collapsed="false">
      <c r="A29" s="4"/>
      <c r="B29" s="4"/>
      <c r="C29" s="4"/>
      <c r="D29" s="4"/>
      <c r="E29" s="4"/>
      <c r="F29" s="4"/>
      <c r="G29" s="4"/>
      <c r="H29" s="4"/>
      <c r="I29" s="4"/>
      <c r="J29" s="4"/>
      <c r="K29" s="4"/>
      <c r="L29" s="4"/>
      <c r="M29" s="4"/>
      <c r="N29" s="4"/>
      <c r="O29" s="4"/>
      <c r="P29" s="4"/>
      <c r="Q29" s="4"/>
      <c r="R29" s="498" t="n">
        <v>10.2816944228834</v>
      </c>
      <c r="S29" s="498" t="n">
        <v>5.66697973148897</v>
      </c>
      <c r="T29" s="498"/>
      <c r="U29" s="498"/>
      <c r="V29" s="498"/>
      <c r="W29" s="498"/>
      <c r="X29" s="498"/>
      <c r="Y29" s="498"/>
      <c r="Z29" s="498"/>
      <c r="AA29" s="498"/>
      <c r="AB29" s="498"/>
      <c r="AC29" s="498"/>
      <c r="AD29" s="498" t="n">
        <v>9.09090909011535</v>
      </c>
      <c r="AE29" s="498" t="n">
        <v>3.48813433427102</v>
      </c>
      <c r="AF29" s="498" t="n">
        <v>8.83838383761215</v>
      </c>
      <c r="AG29" s="498" t="n">
        <v>0.453594696628323</v>
      </c>
      <c r="AH29" s="498" t="n">
        <v>23.297000558523</v>
      </c>
      <c r="AI29" s="498" t="n">
        <v>5.87813628156111</v>
      </c>
      <c r="AJ29" s="498"/>
      <c r="AK29" s="498"/>
      <c r="AL29" s="498"/>
      <c r="AM29" s="498"/>
      <c r="AN29" s="498" t="n">
        <v>22.8198430981138</v>
      </c>
      <c r="AO29" s="498" t="n">
        <v>0.209821538638703</v>
      </c>
      <c r="AP29" s="4"/>
    </row>
    <row r="30" customFormat="false" ht="12.75" hidden="false" customHeight="false" outlineLevel="0" collapsed="false">
      <c r="A30" s="4"/>
      <c r="B30" s="4"/>
      <c r="C30" s="4"/>
      <c r="D30" s="4"/>
      <c r="E30" s="4"/>
      <c r="F30" s="4"/>
      <c r="G30" s="4"/>
      <c r="H30" s="4"/>
      <c r="I30" s="4"/>
      <c r="J30" s="4"/>
      <c r="K30" s="4"/>
      <c r="L30" s="4"/>
      <c r="M30" s="4"/>
      <c r="N30" s="4"/>
      <c r="O30" s="4"/>
      <c r="P30" s="4"/>
      <c r="Q30" s="4"/>
      <c r="R30" s="498" t="n">
        <v>10.4570253475686</v>
      </c>
      <c r="S30" s="498" t="n">
        <v>5.88148234382272</v>
      </c>
      <c r="T30" s="498"/>
      <c r="U30" s="498"/>
      <c r="V30" s="498"/>
      <c r="W30" s="498"/>
      <c r="X30" s="498"/>
      <c r="Y30" s="498"/>
      <c r="Z30" s="498"/>
      <c r="AA30" s="498"/>
      <c r="AB30" s="498"/>
      <c r="AC30" s="498"/>
      <c r="AD30" s="498" t="n">
        <v>9.59595959512176</v>
      </c>
      <c r="AE30" s="498" t="n">
        <v>3.98104893413688</v>
      </c>
      <c r="AF30" s="498" t="n">
        <v>9.34343434261855</v>
      </c>
      <c r="AG30" s="498" t="n">
        <v>0.975970907819617</v>
      </c>
      <c r="AH30" s="498" t="n">
        <v>24.2923498342861</v>
      </c>
      <c r="AI30" s="498" t="n">
        <v>6.09340565292165</v>
      </c>
      <c r="AJ30" s="498"/>
      <c r="AK30" s="498"/>
      <c r="AL30" s="498"/>
      <c r="AM30" s="498"/>
      <c r="AN30" s="498" t="n">
        <v>23.7946751964046</v>
      </c>
      <c r="AO30" s="498" t="n">
        <v>0.201119536561068</v>
      </c>
      <c r="AP30" s="4"/>
    </row>
    <row r="31" customFormat="false" ht="12.75" hidden="false" customHeight="false" outlineLevel="0" collapsed="false">
      <c r="A31" s="4"/>
      <c r="B31" s="4"/>
      <c r="C31" s="4"/>
      <c r="D31" s="4"/>
      <c r="E31" s="4"/>
      <c r="F31" s="4"/>
      <c r="G31" s="4"/>
      <c r="H31" s="4"/>
      <c r="I31" s="4"/>
      <c r="J31" s="4"/>
      <c r="K31" s="4"/>
      <c r="L31" s="4"/>
      <c r="M31" s="4"/>
      <c r="N31" s="4"/>
      <c r="O31" s="4"/>
      <c r="P31" s="4"/>
      <c r="Q31" s="4"/>
      <c r="R31" s="498" t="n">
        <v>10.7297939408454</v>
      </c>
      <c r="S31" s="498" t="n">
        <v>6.09598495615646</v>
      </c>
      <c r="T31" s="498"/>
      <c r="U31" s="498"/>
      <c r="V31" s="498"/>
      <c r="W31" s="498"/>
      <c r="X31" s="498"/>
      <c r="Y31" s="498"/>
      <c r="Z31" s="498"/>
      <c r="AA31" s="498"/>
      <c r="AB31" s="498"/>
      <c r="AC31" s="498"/>
      <c r="AD31" s="498" t="n">
        <v>10.1010101001282</v>
      </c>
      <c r="AE31" s="498" t="n">
        <v>4.8038389489297</v>
      </c>
      <c r="AF31" s="498" t="n">
        <v>9.84848484762496</v>
      </c>
      <c r="AG31" s="498" t="n">
        <v>1.62912422943201</v>
      </c>
      <c r="AH31" s="498" t="n">
        <v>25.326453409798</v>
      </c>
      <c r="AI31" s="498" t="n">
        <v>6.3068681297414</v>
      </c>
      <c r="AJ31" s="498"/>
      <c r="AK31" s="498"/>
      <c r="AL31" s="498"/>
      <c r="AM31" s="498"/>
      <c r="AN31" s="498" t="n">
        <v>24.8094016220421</v>
      </c>
      <c r="AO31" s="498" t="n">
        <v>0.19408313849534</v>
      </c>
      <c r="AP31" s="4"/>
    </row>
    <row r="32" customFormat="false" ht="12.75" hidden="false" customHeight="false" outlineLevel="0" collapsed="false">
      <c r="A32" s="4"/>
      <c r="B32" s="4"/>
      <c r="C32" s="4"/>
      <c r="D32" s="4"/>
      <c r="E32" s="4"/>
      <c r="F32" s="4"/>
      <c r="G32" s="4"/>
      <c r="H32" s="4"/>
      <c r="I32" s="4"/>
      <c r="J32" s="4"/>
      <c r="K32" s="4"/>
      <c r="L32" s="4"/>
      <c r="M32" s="4"/>
      <c r="N32" s="4"/>
      <c r="O32" s="4"/>
      <c r="P32" s="4"/>
      <c r="Q32" s="4"/>
      <c r="R32" s="498" t="n">
        <v>11.1438752457616</v>
      </c>
      <c r="S32" s="498" t="n">
        <v>6.31048756849021</v>
      </c>
      <c r="T32" s="498"/>
      <c r="U32" s="498"/>
      <c r="V32" s="498"/>
      <c r="W32" s="498"/>
      <c r="X32" s="498"/>
      <c r="Y32" s="498"/>
      <c r="Z32" s="498"/>
      <c r="AA32" s="498"/>
      <c r="AB32" s="498"/>
      <c r="AC32" s="498"/>
      <c r="AD32" s="498" t="n">
        <v>10.6060606051346</v>
      </c>
      <c r="AE32" s="498" t="n">
        <v>5.54873998927089</v>
      </c>
      <c r="AF32" s="498" t="n">
        <v>10.3535353526314</v>
      </c>
      <c r="AG32" s="498" t="n">
        <v>1.47490406000433</v>
      </c>
      <c r="AH32" s="498" t="n">
        <v>26.3476412903401</v>
      </c>
      <c r="AI32" s="498" t="n">
        <v>6.49015263809636</v>
      </c>
      <c r="AJ32" s="498"/>
      <c r="AK32" s="498"/>
      <c r="AL32" s="498"/>
      <c r="AM32" s="498"/>
      <c r="AN32" s="498" t="n">
        <v>25.837047350069</v>
      </c>
      <c r="AO32" s="498" t="n">
        <v>0.196771264125914</v>
      </c>
      <c r="AP32" s="4"/>
    </row>
    <row r="33" customFormat="false" ht="12.75" hidden="false" customHeight="false" outlineLevel="0" collapsed="false">
      <c r="A33" s="4"/>
      <c r="B33" s="4"/>
      <c r="C33" s="4"/>
      <c r="D33" s="4"/>
      <c r="E33" s="4"/>
      <c r="F33" s="4"/>
      <c r="G33" s="4"/>
      <c r="H33" s="4"/>
      <c r="I33" s="4"/>
      <c r="J33" s="4"/>
      <c r="K33" s="4"/>
      <c r="L33" s="4"/>
      <c r="M33" s="4"/>
      <c r="N33" s="4"/>
      <c r="O33" s="4"/>
      <c r="P33" s="4"/>
      <c r="Q33" s="4"/>
      <c r="R33" s="498" t="n">
        <v>11.7475402585114</v>
      </c>
      <c r="S33" s="498" t="n">
        <v>6.52499018082395</v>
      </c>
      <c r="T33" s="498"/>
      <c r="U33" s="498"/>
      <c r="V33" s="498"/>
      <c r="W33" s="498"/>
      <c r="X33" s="498"/>
      <c r="Y33" s="498"/>
      <c r="Z33" s="498"/>
      <c r="AA33" s="498"/>
      <c r="AB33" s="498"/>
      <c r="AC33" s="498"/>
      <c r="AD33" s="498" t="n">
        <v>11.111111110141</v>
      </c>
      <c r="AE33" s="498" t="n">
        <v>5.98896191042023</v>
      </c>
      <c r="AF33" s="498" t="n">
        <v>10.8585858576378</v>
      </c>
      <c r="AG33" s="498" t="n">
        <v>0.871639403951798</v>
      </c>
      <c r="AH33" s="498" t="n">
        <v>27.280329070345</v>
      </c>
      <c r="AI33" s="498" t="n">
        <v>6.69847866496816</v>
      </c>
      <c r="AJ33" s="498"/>
      <c r="AK33" s="498"/>
      <c r="AL33" s="498"/>
      <c r="AM33" s="498"/>
      <c r="AN33" s="498" t="n">
        <v>26.8139851803426</v>
      </c>
      <c r="AO33" s="498" t="n">
        <v>0.215592831184859</v>
      </c>
      <c r="AP33" s="4"/>
    </row>
    <row r="34" customFormat="false" ht="12.75" hidden="false" customHeight="false" outlineLevel="0" collapsed="false">
      <c r="A34" s="4"/>
      <c r="B34" s="4"/>
      <c r="C34" s="4"/>
      <c r="D34" s="4"/>
      <c r="E34" s="4"/>
      <c r="F34" s="4"/>
      <c r="G34" s="4"/>
      <c r="H34" s="4"/>
      <c r="I34" s="4"/>
      <c r="J34" s="4"/>
      <c r="K34" s="4"/>
      <c r="L34" s="4"/>
      <c r="M34" s="4"/>
      <c r="N34" s="4"/>
      <c r="O34" s="4"/>
      <c r="P34" s="4"/>
      <c r="Q34" s="4"/>
      <c r="R34" s="498" t="n">
        <v>12.5765448159655</v>
      </c>
      <c r="S34" s="498" t="n">
        <v>6.7394927931577</v>
      </c>
      <c r="T34" s="498"/>
      <c r="U34" s="498"/>
      <c r="V34" s="498"/>
      <c r="W34" s="498"/>
      <c r="X34" s="498"/>
      <c r="Y34" s="498"/>
      <c r="Z34" s="498"/>
      <c r="AA34" s="498"/>
      <c r="AB34" s="498"/>
      <c r="AC34" s="498"/>
      <c r="AD34" s="498" t="n">
        <v>11.6161616151474</v>
      </c>
      <c r="AE34" s="498" t="n">
        <v>6.21515449584763</v>
      </c>
      <c r="AF34" s="498" t="n">
        <v>11.3636363626442</v>
      </c>
      <c r="AG34" s="498" t="n">
        <v>0.447861319185355</v>
      </c>
      <c r="AH34" s="498" t="n">
        <v>28.0626631647465</v>
      </c>
      <c r="AI34" s="498" t="n">
        <v>6.89212152166292</v>
      </c>
      <c r="AJ34" s="498"/>
      <c r="AK34" s="498"/>
      <c r="AL34" s="498"/>
      <c r="AM34" s="498"/>
      <c r="AN34" s="498" t="n">
        <v>27.6714961175458</v>
      </c>
      <c r="AO34" s="498" t="n">
        <v>0.257551275083578</v>
      </c>
      <c r="AP34" s="4"/>
    </row>
    <row r="35" customFormat="false" ht="12.75" hidden="false" customHeight="false" outlineLevel="0" collapsed="false">
      <c r="A35" s="4"/>
      <c r="B35" s="4"/>
      <c r="C35" s="4"/>
      <c r="D35" s="4"/>
      <c r="E35" s="4"/>
      <c r="F35" s="4"/>
      <c r="G35" s="4"/>
      <c r="H35" s="4"/>
      <c r="I35" s="4"/>
      <c r="J35" s="4"/>
      <c r="K35" s="4"/>
      <c r="L35" s="4"/>
      <c r="M35" s="4"/>
      <c r="N35" s="4"/>
      <c r="O35" s="4"/>
      <c r="P35" s="4"/>
      <c r="Q35" s="4"/>
      <c r="R35" s="498" t="n">
        <v>13.6257729653153</v>
      </c>
      <c r="S35" s="498" t="n">
        <v>6.95399540549144</v>
      </c>
      <c r="T35" s="498"/>
      <c r="U35" s="498"/>
      <c r="V35" s="498"/>
      <c r="W35" s="498"/>
      <c r="X35" s="498"/>
      <c r="Y35" s="498"/>
      <c r="Z35" s="498"/>
      <c r="AA35" s="498"/>
      <c r="AB35" s="498"/>
      <c r="AC35" s="498"/>
      <c r="AD35" s="498" t="n">
        <v>12.1212121201538</v>
      </c>
      <c r="AE35" s="498" t="n">
        <v>6.33308214456079</v>
      </c>
      <c r="AF35" s="498" t="n">
        <v>11.8686868676506</v>
      </c>
      <c r="AG35" s="498" t="n">
        <v>0.233496744472436</v>
      </c>
      <c r="AH35" s="498" t="n">
        <v>28.6697463321616</v>
      </c>
      <c r="AI35" s="498" t="n">
        <v>7.0865812115334</v>
      </c>
      <c r="AJ35" s="498"/>
      <c r="AK35" s="498"/>
      <c r="AL35" s="498"/>
      <c r="AM35" s="498"/>
      <c r="AN35" s="498" t="n">
        <v>28.366204748454</v>
      </c>
      <c r="AO35" s="498" t="n">
        <v>0.332483891486866</v>
      </c>
      <c r="AP35" s="4"/>
    </row>
    <row r="36" customFormat="false" ht="12.75" hidden="false" customHeight="false" outlineLevel="0" collapsed="false">
      <c r="A36" s="4"/>
      <c r="B36" s="4"/>
      <c r="C36" s="4"/>
      <c r="D36" s="4"/>
      <c r="E36" s="4"/>
      <c r="F36" s="4"/>
      <c r="G36" s="4"/>
      <c r="H36" s="4"/>
      <c r="I36" s="4"/>
      <c r="J36" s="4"/>
      <c r="K36" s="4"/>
      <c r="L36" s="4"/>
      <c r="M36" s="4"/>
      <c r="N36" s="4"/>
      <c r="O36" s="4"/>
      <c r="P36" s="4"/>
      <c r="Q36" s="4"/>
      <c r="R36" s="498" t="n">
        <v>14.8244917349075</v>
      </c>
      <c r="S36" s="498" t="n">
        <v>7.16849801782519</v>
      </c>
      <c r="T36" s="498"/>
      <c r="U36" s="498"/>
      <c r="V36" s="498"/>
      <c r="W36" s="498"/>
      <c r="X36" s="498"/>
      <c r="Y36" s="498"/>
      <c r="Z36" s="498"/>
      <c r="AA36" s="498"/>
      <c r="AB36" s="498"/>
      <c r="AC36" s="498"/>
      <c r="AD36" s="498" t="n">
        <v>12.6262626251602</v>
      </c>
      <c r="AE36" s="498" t="n">
        <v>6.41537369753258</v>
      </c>
      <c r="AF36" s="498" t="n">
        <v>12.373737372657</v>
      </c>
      <c r="AG36" s="498" t="n">
        <v>0.162937274898368</v>
      </c>
      <c r="AH36" s="498" t="n">
        <v>29.1119248242467</v>
      </c>
      <c r="AI36" s="498" t="n">
        <v>7.30271618294343</v>
      </c>
      <c r="AJ36" s="498"/>
      <c r="AK36" s="498"/>
      <c r="AL36" s="498"/>
      <c r="AM36" s="498"/>
      <c r="AN36" s="498" t="n">
        <v>28.8908355782041</v>
      </c>
      <c r="AO36" s="498" t="n">
        <v>0.457651780452218</v>
      </c>
      <c r="AP36" s="4"/>
    </row>
    <row r="37" customFormat="false" ht="12.75" hidden="false" customHeight="false" outlineLevel="0" collapsed="false">
      <c r="A37" s="4"/>
      <c r="B37" s="4"/>
      <c r="C37" s="4"/>
      <c r="D37" s="4"/>
      <c r="E37" s="4"/>
      <c r="F37" s="4"/>
      <c r="G37" s="4"/>
      <c r="H37" s="4"/>
      <c r="I37" s="4"/>
      <c r="J37" s="4"/>
      <c r="K37" s="4"/>
      <c r="L37" s="4"/>
      <c r="M37" s="4"/>
      <c r="N37" s="4"/>
      <c r="O37" s="4"/>
      <c r="P37" s="4"/>
      <c r="Q37" s="4"/>
      <c r="R37" s="498" t="n">
        <v>16.0437550090137</v>
      </c>
      <c r="S37" s="498" t="n">
        <v>7.38300063015893</v>
      </c>
      <c r="T37" s="498"/>
      <c r="U37" s="498"/>
      <c r="V37" s="498"/>
      <c r="W37" s="498"/>
      <c r="X37" s="498"/>
      <c r="Y37" s="498"/>
      <c r="Z37" s="498"/>
      <c r="AA37" s="498"/>
      <c r="AB37" s="498"/>
      <c r="AC37" s="498"/>
      <c r="AD37" s="498" t="n">
        <v>13.1313131301666</v>
      </c>
      <c r="AE37" s="498" t="n">
        <v>6.48265611470404</v>
      </c>
      <c r="AF37" s="498" t="n">
        <v>12.8787878776634</v>
      </c>
      <c r="AG37" s="498" t="n">
        <v>0.133219186011129</v>
      </c>
      <c r="AH37" s="498" t="n">
        <v>29.4190841043019</v>
      </c>
      <c r="AI37" s="498" t="n">
        <v>7.51833516178653</v>
      </c>
      <c r="AJ37" s="498"/>
      <c r="AK37" s="498"/>
      <c r="AL37" s="498"/>
      <c r="AM37" s="498"/>
      <c r="AN37" s="498" t="n">
        <v>29.2655044642743</v>
      </c>
      <c r="AO37" s="498" t="n">
        <v>0.659608060991599</v>
      </c>
      <c r="AP37" s="4"/>
    </row>
    <row r="38" customFormat="false" ht="12.75" hidden="false" customHeight="false" outlineLevel="0" collapsed="false">
      <c r="A38" s="4"/>
      <c r="B38" s="4"/>
      <c r="C38" s="4"/>
      <c r="D38" s="4"/>
      <c r="E38" s="4"/>
      <c r="F38" s="4"/>
      <c r="G38" s="4"/>
      <c r="H38" s="4"/>
      <c r="I38" s="4"/>
      <c r="J38" s="4"/>
      <c r="K38" s="4"/>
      <c r="L38" s="4"/>
      <c r="M38" s="4"/>
      <c r="N38" s="4"/>
      <c r="O38" s="4"/>
      <c r="P38" s="4"/>
      <c r="Q38" s="4"/>
      <c r="R38" s="498" t="n">
        <v>17.1457869335427</v>
      </c>
      <c r="S38" s="498" t="n">
        <v>7.59750324249268</v>
      </c>
      <c r="T38" s="498"/>
      <c r="U38" s="498"/>
      <c r="V38" s="498"/>
      <c r="W38" s="498"/>
      <c r="X38" s="498"/>
      <c r="Y38" s="498"/>
      <c r="Z38" s="498"/>
      <c r="AA38" s="498"/>
      <c r="AB38" s="498"/>
      <c r="AC38" s="498"/>
      <c r="AD38" s="498" t="n">
        <v>13.636363635173</v>
      </c>
      <c r="AE38" s="498" t="n">
        <v>6.54529921903087</v>
      </c>
      <c r="AF38" s="498" t="n">
        <v>13.3838383826698</v>
      </c>
      <c r="AG38" s="498" t="n">
        <v>0.124033346577953</v>
      </c>
      <c r="AH38" s="498" t="n">
        <v>29.625479625247</v>
      </c>
      <c r="AI38" s="498" t="n">
        <v>7.70387161399052</v>
      </c>
      <c r="AJ38" s="498"/>
      <c r="AK38" s="498"/>
      <c r="AL38" s="498"/>
      <c r="AM38" s="498"/>
      <c r="AN38" s="498" t="n">
        <v>29.5222818647744</v>
      </c>
      <c r="AO38" s="498" t="n">
        <v>0.98556790892379</v>
      </c>
      <c r="AP38" s="4"/>
    </row>
    <row r="39" customFormat="false" ht="12.75" hidden="false" customHeight="false" outlineLevel="0" collapsed="false">
      <c r="A39" s="4"/>
      <c r="B39" s="4"/>
      <c r="C39" s="4"/>
      <c r="D39" s="4"/>
      <c r="E39" s="4"/>
      <c r="F39" s="4"/>
      <c r="G39" s="4"/>
      <c r="H39" s="4"/>
      <c r="I39" s="4"/>
      <c r="J39" s="4"/>
      <c r="K39" s="4"/>
      <c r="L39" s="4"/>
      <c r="M39" s="4"/>
      <c r="N39" s="4"/>
      <c r="O39" s="4"/>
      <c r="P39" s="4"/>
      <c r="Q39" s="4"/>
      <c r="R39" s="498" t="n">
        <v>18.0405350678484</v>
      </c>
      <c r="S39" s="498" t="n">
        <v>7.81200585482642</v>
      </c>
      <c r="T39" s="498"/>
      <c r="U39" s="498"/>
      <c r="V39" s="498"/>
      <c r="W39" s="498"/>
      <c r="X39" s="498"/>
      <c r="Y39" s="498"/>
      <c r="Z39" s="498"/>
      <c r="AA39" s="498"/>
      <c r="AB39" s="498"/>
      <c r="AC39" s="498"/>
      <c r="AD39" s="498" t="n">
        <v>14.1414141401794</v>
      </c>
      <c r="AE39" s="498" t="n">
        <v>6.60628900979197</v>
      </c>
      <c r="AF39" s="498" t="n">
        <v>13.8888888876762</v>
      </c>
      <c r="AG39" s="498" t="n">
        <v>0.120759785717521</v>
      </c>
      <c r="AH39" s="498" t="n">
        <v>29.7611814065021</v>
      </c>
      <c r="AI39" s="498" t="n">
        <v>7.90832336268201</v>
      </c>
      <c r="AJ39" s="498"/>
      <c r="AK39" s="498"/>
      <c r="AL39" s="498"/>
      <c r="AM39" s="498"/>
      <c r="AN39" s="498" t="n">
        <v>29.6933305158746</v>
      </c>
      <c r="AO39" s="498" t="n">
        <v>1.50677468785801</v>
      </c>
      <c r="AP39" s="4"/>
    </row>
    <row r="40" customFormat="false" ht="12.75" hidden="false" customHeight="false" outlineLevel="0" collapsed="false">
      <c r="A40" s="4"/>
      <c r="B40" s="4"/>
      <c r="C40" s="4"/>
      <c r="D40" s="4"/>
      <c r="E40" s="4"/>
      <c r="F40" s="4"/>
      <c r="G40" s="4"/>
      <c r="H40" s="4"/>
      <c r="I40" s="4"/>
      <c r="J40" s="4"/>
      <c r="K40" s="4"/>
      <c r="L40" s="4"/>
      <c r="M40" s="4"/>
      <c r="N40" s="4"/>
      <c r="O40" s="4"/>
      <c r="P40" s="4"/>
      <c r="Q40" s="4"/>
      <c r="R40" s="498" t="n">
        <v>18.705899156339</v>
      </c>
      <c r="S40" s="498" t="n">
        <v>8.02650846716017</v>
      </c>
      <c r="T40" s="498"/>
      <c r="U40" s="498"/>
      <c r="V40" s="498"/>
      <c r="W40" s="498"/>
      <c r="X40" s="498"/>
      <c r="Y40" s="498"/>
      <c r="Z40" s="498"/>
      <c r="AA40" s="498"/>
      <c r="AB40" s="498"/>
      <c r="AC40" s="498"/>
      <c r="AD40" s="498" t="n">
        <v>14.6464646451858</v>
      </c>
      <c r="AE40" s="498" t="n">
        <v>6.66776597989567</v>
      </c>
      <c r="AF40" s="498" t="n">
        <v>14.3939393926826</v>
      </c>
      <c r="AG40" s="498" t="n">
        <v>0.121724400815954</v>
      </c>
      <c r="AH40" s="498" t="n">
        <v>29.8493110589334</v>
      </c>
      <c r="AI40" s="498" t="n">
        <v>8.1149909251295</v>
      </c>
      <c r="AJ40" s="498"/>
      <c r="AK40" s="498"/>
      <c r="AL40" s="498"/>
      <c r="AM40" s="498"/>
      <c r="AN40" s="498" t="n">
        <v>29.8052462327178</v>
      </c>
      <c r="AO40" s="498" t="n">
        <v>2.36370212751062</v>
      </c>
      <c r="AP40" s="4"/>
    </row>
    <row r="41" customFormat="false" ht="12.75" hidden="false" customHeight="false" outlineLevel="0" collapsed="false">
      <c r="A41" s="4"/>
      <c r="B41" s="4"/>
      <c r="C41" s="4"/>
      <c r="D41" s="4"/>
      <c r="E41" s="4"/>
      <c r="F41" s="4"/>
      <c r="G41" s="4"/>
      <c r="H41" s="4"/>
      <c r="I41" s="4"/>
      <c r="J41" s="4"/>
      <c r="K41" s="4"/>
      <c r="L41" s="4"/>
      <c r="M41" s="4"/>
      <c r="N41" s="4"/>
      <c r="O41" s="4"/>
      <c r="P41" s="4"/>
      <c r="Q41" s="4"/>
      <c r="R41" s="498" t="n">
        <v>19.1692104024696</v>
      </c>
      <c r="S41" s="498" t="n">
        <v>8.24101107949391</v>
      </c>
      <c r="T41" s="498"/>
      <c r="U41" s="498"/>
      <c r="V41" s="498"/>
      <c r="W41" s="498"/>
      <c r="X41" s="498"/>
      <c r="Y41" s="498"/>
      <c r="Z41" s="498"/>
      <c r="AA41" s="498"/>
      <c r="AB41" s="498"/>
      <c r="AC41" s="498"/>
      <c r="AD41" s="498" t="n">
        <v>15.1515151501923</v>
      </c>
      <c r="AE41" s="498" t="n">
        <v>6.72869550788817</v>
      </c>
      <c r="AF41" s="498" t="n">
        <v>14.898989897689</v>
      </c>
      <c r="AG41" s="498" t="n">
        <v>0.120640465435692</v>
      </c>
      <c r="AH41" s="498" t="n">
        <v>29.9063850790844</v>
      </c>
      <c r="AI41" s="498" t="n">
        <v>8.25063559205458</v>
      </c>
      <c r="AJ41" s="498"/>
      <c r="AK41" s="498"/>
      <c r="AL41" s="498"/>
      <c r="AM41" s="498"/>
      <c r="AN41" s="498" t="n">
        <v>29.8778480690089</v>
      </c>
      <c r="AO41" s="498" t="n">
        <v>3.66708390471138</v>
      </c>
      <c r="AP41" s="4"/>
    </row>
    <row r="42" customFormat="false" ht="12.75" hidden="false" customHeight="false" outlineLevel="0" collapsed="false">
      <c r="A42" s="4"/>
      <c r="B42" s="4"/>
      <c r="C42" s="4"/>
      <c r="D42" s="4"/>
      <c r="E42" s="4"/>
      <c r="F42" s="4"/>
      <c r="G42" s="4"/>
      <c r="H42" s="4"/>
      <c r="I42" s="4"/>
      <c r="J42" s="4"/>
      <c r="K42" s="4"/>
      <c r="L42" s="4"/>
      <c r="M42" s="4"/>
      <c r="N42" s="4"/>
      <c r="O42" s="4"/>
      <c r="P42" s="4"/>
      <c r="Q42" s="4"/>
      <c r="R42" s="498" t="n">
        <v>19.4775125113665</v>
      </c>
      <c r="S42" s="498" t="n">
        <v>8.45551369182766</v>
      </c>
      <c r="T42" s="498"/>
      <c r="U42" s="498"/>
      <c r="V42" s="498"/>
      <c r="W42" s="498"/>
      <c r="X42" s="498"/>
      <c r="Y42" s="498"/>
      <c r="Z42" s="498"/>
      <c r="AA42" s="498"/>
      <c r="AB42" s="498"/>
      <c r="AC42" s="498"/>
      <c r="AD42" s="498" t="n">
        <v>15.6565656551987</v>
      </c>
      <c r="AE42" s="498" t="n">
        <v>6.78641450459976</v>
      </c>
      <c r="AF42" s="498" t="n">
        <v>15.4040404026955</v>
      </c>
      <c r="AG42" s="498" t="n">
        <v>0.11428361349892</v>
      </c>
      <c r="AH42" s="498" t="n">
        <v>29.9437513240264</v>
      </c>
      <c r="AI42" s="498" t="n">
        <v>8.57229240616783</v>
      </c>
      <c r="AJ42" s="498"/>
      <c r="AK42" s="498"/>
      <c r="AL42" s="498"/>
      <c r="AM42" s="498"/>
      <c r="AN42" s="498" t="n">
        <v>29.9250682015554</v>
      </c>
      <c r="AO42" s="498" t="n">
        <v>5.6403796449303</v>
      </c>
      <c r="AP42" s="4"/>
    </row>
    <row r="43" customFormat="false" ht="15" hidden="false" customHeight="false" outlineLevel="0" collapsed="false">
      <c r="A43" s="4"/>
      <c r="B43" s="8"/>
      <c r="C43" s="4"/>
      <c r="D43" s="4"/>
      <c r="E43" s="4"/>
      <c r="F43" s="4"/>
      <c r="G43" s="4"/>
      <c r="H43" s="4"/>
      <c r="I43" s="4"/>
      <c r="J43" s="4"/>
      <c r="K43" s="4"/>
      <c r="L43" s="4"/>
      <c r="M43" s="4"/>
      <c r="N43" s="4"/>
      <c r="O43" s="4"/>
      <c r="P43" s="4"/>
      <c r="Q43" s="4"/>
      <c r="R43" s="498" t="n">
        <v>19.6769581860281</v>
      </c>
      <c r="S43" s="498" t="n">
        <v>8.6700163041614</v>
      </c>
      <c r="T43" s="498"/>
      <c r="U43" s="498"/>
      <c r="V43" s="498"/>
      <c r="W43" s="498"/>
      <c r="X43" s="498"/>
      <c r="Y43" s="498"/>
      <c r="Z43" s="498"/>
      <c r="AA43" s="498"/>
      <c r="AB43" s="498"/>
      <c r="AC43" s="498"/>
      <c r="AD43" s="498" t="n">
        <v>16.1616161602051</v>
      </c>
      <c r="AE43" s="498" t="n">
        <v>6.8382722107702</v>
      </c>
      <c r="AF43" s="498" t="n">
        <v>15.9090909077019</v>
      </c>
      <c r="AG43" s="498" t="n">
        <v>0.102678258226442</v>
      </c>
      <c r="AH43" s="498" t="n">
        <v>29.9691215986968</v>
      </c>
      <c r="AI43" s="498" t="n">
        <v>8.67353236050531</v>
      </c>
      <c r="AJ43" s="498"/>
      <c r="AK43" s="498"/>
      <c r="AL43" s="498"/>
      <c r="AM43" s="498"/>
      <c r="AN43" s="498" t="n">
        <v>29.9564364613616</v>
      </c>
      <c r="AO43" s="498" t="n">
        <v>8.73927974707359</v>
      </c>
      <c r="AP43" s="4"/>
    </row>
    <row r="44" customFormat="false" ht="15" hidden="false" customHeight="false" outlineLevel="0" collapsed="false">
      <c r="A44" s="4"/>
      <c r="B44" s="8"/>
      <c r="C44" s="4"/>
      <c r="D44" s="4"/>
      <c r="E44" s="4"/>
      <c r="F44" s="4"/>
      <c r="G44" s="4"/>
      <c r="H44" s="4"/>
      <c r="I44" s="4"/>
      <c r="J44" s="4"/>
      <c r="K44" s="4"/>
      <c r="L44" s="4"/>
      <c r="M44" s="4"/>
      <c r="N44" s="4"/>
      <c r="O44" s="4"/>
      <c r="P44" s="4"/>
      <c r="Q44" s="4"/>
      <c r="R44" s="498" t="n">
        <v>19.8043738942943</v>
      </c>
      <c r="S44" s="498" t="n">
        <v>8.88451891649515</v>
      </c>
      <c r="T44" s="498"/>
      <c r="U44" s="498"/>
      <c r="V44" s="498"/>
      <c r="W44" s="498"/>
      <c r="X44" s="498"/>
      <c r="Y44" s="498"/>
      <c r="Z44" s="498"/>
      <c r="AA44" s="498"/>
      <c r="AB44" s="498"/>
      <c r="AC44" s="498"/>
      <c r="AD44" s="498" t="n">
        <v>16.6666666652115</v>
      </c>
      <c r="AE44" s="498" t="n">
        <v>6.88348993343444</v>
      </c>
      <c r="AF44" s="498" t="n">
        <v>16.4141414127083</v>
      </c>
      <c r="AG44" s="498" t="n">
        <v>0.0895310908830132</v>
      </c>
      <c r="AH44" s="498" t="n">
        <v>29.9878583886311</v>
      </c>
      <c r="AI44" s="498" t="n">
        <v>8.949234131556</v>
      </c>
      <c r="AJ44" s="498"/>
      <c r="AK44" s="498"/>
      <c r="AL44" s="498"/>
      <c r="AM44" s="498"/>
      <c r="AN44" s="498" t="n">
        <v>29.978489993664</v>
      </c>
      <c r="AO44" s="498" t="n">
        <v>11.6216035261122</v>
      </c>
      <c r="AP44" s="4"/>
    </row>
    <row r="45" customFormat="false" ht="12.75" hidden="false" customHeight="false" outlineLevel="0" collapsed="false">
      <c r="A45" s="4"/>
      <c r="B45" s="4"/>
      <c r="C45" s="4"/>
      <c r="D45" s="4"/>
      <c r="E45" s="4"/>
      <c r="F45" s="4"/>
      <c r="G45" s="4"/>
      <c r="H45" s="4"/>
      <c r="I45" s="4"/>
      <c r="J45" s="4"/>
      <c r="K45" s="4"/>
      <c r="L45" s="4"/>
      <c r="M45" s="4"/>
      <c r="N45" s="4"/>
      <c r="O45" s="4"/>
      <c r="P45" s="4"/>
      <c r="Q45" s="4"/>
      <c r="R45" s="498" t="n">
        <v>19.8863344863639</v>
      </c>
      <c r="S45" s="498" t="n">
        <v>9.09902152882889</v>
      </c>
      <c r="T45" s="498"/>
      <c r="U45" s="498"/>
      <c r="V45" s="498"/>
      <c r="W45" s="498"/>
      <c r="X45" s="498"/>
      <c r="Y45" s="498"/>
      <c r="Z45" s="498"/>
      <c r="AA45" s="498"/>
      <c r="AB45" s="498"/>
      <c r="AC45" s="498"/>
      <c r="AD45" s="498" t="n">
        <v>17.1717171702179</v>
      </c>
      <c r="AE45" s="498" t="n">
        <v>6.92440247654323</v>
      </c>
      <c r="AF45" s="498" t="n">
        <v>16.9191919177147</v>
      </c>
      <c r="AG45" s="498" t="n">
        <v>0.0810068353624796</v>
      </c>
      <c r="AH45" s="498" t="n">
        <v>30.0039819601807</v>
      </c>
      <c r="AI45" s="498" t="n">
        <v>9.18458456689492</v>
      </c>
      <c r="AJ45" s="498"/>
      <c r="AK45" s="498"/>
      <c r="AL45" s="498"/>
      <c r="AM45" s="498"/>
      <c r="AN45" s="498" t="n">
        <v>29.9959201744059</v>
      </c>
      <c r="AO45" s="498" t="n">
        <v>12.4803221361956</v>
      </c>
      <c r="AP45" s="4"/>
    </row>
    <row r="46" customFormat="false" ht="12.75" hidden="false" customHeight="false" outlineLevel="0" collapsed="false">
      <c r="A46" s="4"/>
      <c r="B46" s="4"/>
      <c r="C46" s="4"/>
      <c r="D46" s="4"/>
      <c r="E46" s="4"/>
      <c r="F46" s="4"/>
      <c r="G46" s="4"/>
      <c r="H46" s="4"/>
      <c r="I46" s="4"/>
      <c r="J46" s="4"/>
      <c r="K46" s="4"/>
      <c r="L46" s="4"/>
      <c r="M46" s="4"/>
      <c r="N46" s="4"/>
      <c r="O46" s="4"/>
      <c r="P46" s="4"/>
      <c r="Q46" s="4"/>
      <c r="R46" s="498" t="n">
        <v>19.9412364265299</v>
      </c>
      <c r="S46" s="498" t="n">
        <v>9.31352414116264</v>
      </c>
      <c r="T46" s="498"/>
      <c r="U46" s="498"/>
      <c r="V46" s="498"/>
      <c r="W46" s="498"/>
      <c r="X46" s="498"/>
      <c r="Y46" s="498"/>
      <c r="Z46" s="498"/>
      <c r="AA46" s="498"/>
      <c r="AB46" s="498"/>
      <c r="AC46" s="498"/>
      <c r="AD46" s="498" t="n">
        <v>17.6767676752243</v>
      </c>
      <c r="AE46" s="498" t="n">
        <v>6.96363885266948</v>
      </c>
      <c r="AF46" s="498" t="n">
        <v>17.4242424227211</v>
      </c>
      <c r="AG46" s="498" t="n">
        <v>0.0776880247367421</v>
      </c>
      <c r="AH46" s="498" t="n">
        <v>30.0209793276736</v>
      </c>
      <c r="AI46" s="498" t="n">
        <v>9.20191864236072</v>
      </c>
      <c r="AJ46" s="498"/>
      <c r="AK46" s="498"/>
      <c r="AL46" s="498"/>
      <c r="AM46" s="498"/>
      <c r="AN46" s="498" t="n">
        <v>30.0124806439271</v>
      </c>
      <c r="AO46" s="498" t="n">
        <v>11.214985821671</v>
      </c>
      <c r="AP46" s="4"/>
    </row>
    <row r="47" customFormat="false" ht="12.75" hidden="false" customHeight="false" outlineLevel="0" collapsed="false">
      <c r="A47" s="4"/>
      <c r="B47" s="4"/>
      <c r="C47" s="4"/>
      <c r="D47" s="4"/>
      <c r="E47" s="4"/>
      <c r="F47" s="4"/>
      <c r="G47" s="4"/>
      <c r="H47" s="4"/>
      <c r="I47" s="4"/>
      <c r="J47" s="4"/>
      <c r="K47" s="4"/>
      <c r="L47" s="4"/>
      <c r="M47" s="4"/>
      <c r="N47" s="4"/>
      <c r="O47" s="4"/>
      <c r="P47" s="4"/>
      <c r="Q47" s="4"/>
      <c r="R47" s="498" t="n">
        <v>19.9819761197432</v>
      </c>
      <c r="S47" s="498" t="n">
        <v>9.52802675349638</v>
      </c>
      <c r="T47" s="498"/>
      <c r="U47" s="498"/>
      <c r="V47" s="498"/>
      <c r="W47" s="498"/>
      <c r="X47" s="498"/>
      <c r="Y47" s="498"/>
      <c r="Z47" s="498"/>
      <c r="AA47" s="498"/>
      <c r="AB47" s="498"/>
      <c r="AC47" s="498"/>
      <c r="AD47" s="498" t="n">
        <v>18.1818181802307</v>
      </c>
      <c r="AE47" s="498" t="n">
        <v>7.00382669648037</v>
      </c>
      <c r="AF47" s="498" t="n">
        <v>17.9292929277275</v>
      </c>
      <c r="AG47" s="498" t="n">
        <v>0.0795719307525085</v>
      </c>
      <c r="AH47" s="498" t="n">
        <v>30.0425308305421</v>
      </c>
      <c r="AI47" s="498" t="n">
        <v>9.55459392529354</v>
      </c>
      <c r="AJ47" s="498"/>
      <c r="AK47" s="498"/>
      <c r="AL47" s="498"/>
      <c r="AM47" s="498"/>
      <c r="AN47" s="498" t="n">
        <v>30.0317550791078</v>
      </c>
      <c r="AO47" s="498" t="n">
        <v>8.45459218046088</v>
      </c>
      <c r="AP47" s="4"/>
    </row>
    <row r="48" customFormat="false" ht="12.75" hidden="false" customHeight="false" outlineLevel="0" collapsed="false">
      <c r="A48" s="4"/>
      <c r="B48" s="4"/>
      <c r="C48" s="4"/>
      <c r="D48" s="4"/>
      <c r="E48" s="4"/>
      <c r="F48" s="4"/>
      <c r="G48" s="4"/>
      <c r="H48" s="4"/>
      <c r="I48" s="4"/>
      <c r="J48" s="4"/>
      <c r="K48" s="4"/>
      <c r="L48" s="4"/>
      <c r="M48" s="4"/>
      <c r="N48" s="4"/>
      <c r="O48" s="4"/>
      <c r="P48" s="4"/>
      <c r="Q48" s="4"/>
      <c r="R48" s="498" t="n">
        <v>20.0183977067354</v>
      </c>
      <c r="S48" s="498" t="n">
        <v>9.74252936583012</v>
      </c>
      <c r="T48" s="498"/>
      <c r="U48" s="498"/>
      <c r="V48" s="498"/>
      <c r="W48" s="498"/>
      <c r="X48" s="498"/>
      <c r="Y48" s="498"/>
      <c r="Z48" s="498"/>
      <c r="AA48" s="498"/>
      <c r="AB48" s="498"/>
      <c r="AC48" s="498"/>
      <c r="AD48" s="498" t="n">
        <v>18.6868686852371</v>
      </c>
      <c r="AE48" s="498" t="n">
        <v>7.04721695661123</v>
      </c>
      <c r="AF48" s="498" t="n">
        <v>18.4343434327339</v>
      </c>
      <c r="AG48" s="498" t="n">
        <v>0.0859127150666206</v>
      </c>
      <c r="AH48" s="498" t="n">
        <v>30.0732809919282</v>
      </c>
      <c r="AI48" s="498" t="n">
        <v>9.7397145399265</v>
      </c>
      <c r="AJ48" s="498"/>
      <c r="AK48" s="498"/>
      <c r="AL48" s="498"/>
      <c r="AM48" s="498"/>
      <c r="AN48" s="498" t="n">
        <v>30.0579059112351</v>
      </c>
      <c r="AO48" s="498" t="n">
        <v>6.02986049069274</v>
      </c>
      <c r="AP48" s="4"/>
    </row>
    <row r="49" customFormat="false" ht="12.75" hidden="false" customHeight="false" outlineLevel="0" collapsed="false">
      <c r="A49" s="4"/>
      <c r="B49" s="4"/>
      <c r="C49" s="4"/>
      <c r="D49" s="4"/>
      <c r="E49" s="4"/>
      <c r="F49" s="4"/>
      <c r="G49" s="4"/>
      <c r="H49" s="4"/>
      <c r="I49" s="4"/>
      <c r="J49" s="4"/>
      <c r="K49" s="4"/>
      <c r="L49" s="4"/>
      <c r="M49" s="4"/>
      <c r="N49" s="4"/>
      <c r="O49" s="4"/>
      <c r="P49" s="4"/>
      <c r="Q49" s="4"/>
      <c r="R49" s="498" t="n">
        <v>20.0594411420752</v>
      </c>
      <c r="S49" s="498" t="n">
        <v>9.95703197816387</v>
      </c>
      <c r="T49" s="498"/>
      <c r="U49" s="498"/>
      <c r="V49" s="498"/>
      <c r="W49" s="498"/>
      <c r="X49" s="498"/>
      <c r="Y49" s="498"/>
      <c r="Z49" s="498"/>
      <c r="AA49" s="498"/>
      <c r="AB49" s="498"/>
      <c r="AC49" s="498"/>
      <c r="AD49" s="498" t="n">
        <v>19.1919191902435</v>
      </c>
      <c r="AE49" s="498" t="n">
        <v>7.09517423982484</v>
      </c>
      <c r="AF49" s="498" t="n">
        <v>18.9393939377403</v>
      </c>
      <c r="AG49" s="498" t="n">
        <v>0.0949554207712405</v>
      </c>
      <c r="AH49" s="498" t="n">
        <v>30.1197920562117</v>
      </c>
      <c r="AI49" s="498" t="n">
        <v>9.92132828122005</v>
      </c>
      <c r="AJ49" s="498"/>
      <c r="AK49" s="498"/>
      <c r="AL49" s="498"/>
      <c r="AM49" s="498"/>
      <c r="AN49" s="498" t="n">
        <v>30.09653652407</v>
      </c>
      <c r="AO49" s="498" t="n">
        <v>4.12794601616411</v>
      </c>
      <c r="AP49" s="4"/>
    </row>
    <row r="50" customFormat="false" ht="12.75" hidden="false" customHeight="false" outlineLevel="0" collapsed="false">
      <c r="A50" s="4"/>
      <c r="B50" s="4"/>
      <c r="C50" s="4"/>
      <c r="D50" s="4"/>
      <c r="E50" s="4"/>
      <c r="F50" s="4"/>
      <c r="G50" s="4"/>
      <c r="H50" s="4"/>
      <c r="I50" s="4"/>
      <c r="J50" s="4"/>
      <c r="K50" s="4"/>
      <c r="L50" s="4"/>
      <c r="M50" s="4"/>
      <c r="N50" s="4"/>
      <c r="O50" s="4"/>
      <c r="P50" s="4"/>
      <c r="Q50" s="4"/>
      <c r="R50" s="498" t="n">
        <v>20.1152366251335</v>
      </c>
      <c r="S50" s="498" t="n">
        <v>10.1715345904976</v>
      </c>
      <c r="T50" s="498"/>
      <c r="U50" s="498"/>
      <c r="V50" s="498"/>
      <c r="W50" s="498"/>
      <c r="X50" s="498"/>
      <c r="Y50" s="498"/>
      <c r="Z50" s="498"/>
      <c r="AA50" s="498"/>
      <c r="AB50" s="498"/>
      <c r="AC50" s="498"/>
      <c r="AD50" s="498" t="n">
        <v>19.6969696952499</v>
      </c>
      <c r="AE50" s="498" t="n">
        <v>7.14893577188846</v>
      </c>
      <c r="AF50" s="498" t="n">
        <v>19.4444444427467</v>
      </c>
      <c r="AG50" s="498" t="n">
        <v>0.106447833495247</v>
      </c>
      <c r="AH50" s="498" t="n">
        <v>30.1918349592597</v>
      </c>
      <c r="AI50" s="498" t="n">
        <v>10.1180939017646</v>
      </c>
      <c r="AJ50" s="498"/>
      <c r="AK50" s="498"/>
      <c r="AL50" s="498"/>
      <c r="AM50" s="498"/>
      <c r="AN50" s="498" t="n">
        <v>30.1558135077357</v>
      </c>
      <c r="AO50" s="498" t="n">
        <v>2.73042314674466</v>
      </c>
      <c r="AP50" s="4"/>
    </row>
    <row r="51" customFormat="false" ht="12.75" hidden="false" customHeight="false" outlineLevel="0" collapsed="false">
      <c r="A51" s="4"/>
      <c r="B51" s="4"/>
      <c r="C51" s="4"/>
      <c r="D51" s="4"/>
      <c r="E51" s="4"/>
      <c r="F51" s="4"/>
      <c r="G51" s="4"/>
      <c r="H51" s="4"/>
      <c r="I51" s="4"/>
      <c r="J51" s="4"/>
      <c r="K51" s="4"/>
      <c r="L51" s="4"/>
      <c r="M51" s="4"/>
      <c r="N51" s="4"/>
      <c r="O51" s="4"/>
      <c r="P51" s="4"/>
      <c r="Q51" s="4"/>
      <c r="R51" s="498" t="n">
        <v>20.199536230939</v>
      </c>
      <c r="S51" s="498" t="n">
        <v>10.3860372028314</v>
      </c>
      <c r="T51" s="498"/>
      <c r="U51" s="498"/>
      <c r="V51" s="498"/>
      <c r="W51" s="498"/>
      <c r="X51" s="498"/>
      <c r="Y51" s="498"/>
      <c r="Z51" s="498"/>
      <c r="AA51" s="498"/>
      <c r="AB51" s="498"/>
      <c r="AC51" s="498"/>
      <c r="AD51" s="498" t="n">
        <v>20.2020202002563</v>
      </c>
      <c r="AE51" s="498" t="n">
        <v>7.20973877856933</v>
      </c>
      <c r="AF51" s="498" t="n">
        <v>19.9494949477531</v>
      </c>
      <c r="AG51" s="498" t="n">
        <v>0.12038995323863</v>
      </c>
      <c r="AH51" s="498" t="n">
        <v>30.3041815801407</v>
      </c>
      <c r="AI51" s="498" t="n">
        <v>10.3402748819105</v>
      </c>
      <c r="AJ51" s="498"/>
      <c r="AK51" s="498"/>
      <c r="AL51" s="498"/>
      <c r="AM51" s="498"/>
      <c r="AN51" s="498" t="n">
        <v>30.2480082697002</v>
      </c>
      <c r="AO51" s="498" t="n">
        <v>1.74892430172992</v>
      </c>
      <c r="AP51" s="4"/>
    </row>
    <row r="52" customFormat="false" ht="12.75" hidden="false" customHeight="false" outlineLevel="0" collapsed="false">
      <c r="A52" s="4"/>
      <c r="B52" s="4"/>
      <c r="C52" s="4"/>
      <c r="D52" s="4"/>
      <c r="E52" s="4"/>
      <c r="F52" s="4"/>
      <c r="G52" s="4"/>
      <c r="H52" s="4"/>
      <c r="I52" s="4"/>
      <c r="J52" s="4"/>
      <c r="K52" s="4"/>
      <c r="L52" s="4"/>
      <c r="M52" s="4"/>
      <c r="N52" s="4"/>
      <c r="O52" s="4"/>
      <c r="P52" s="4"/>
      <c r="Q52" s="4"/>
      <c r="R52" s="498" t="n">
        <v>20.3329986412427</v>
      </c>
      <c r="S52" s="498" t="n">
        <v>10.6005398151651</v>
      </c>
      <c r="T52" s="498"/>
      <c r="U52" s="498"/>
      <c r="V52" s="498"/>
      <c r="W52" s="498"/>
      <c r="X52" s="498"/>
      <c r="Y52" s="498"/>
      <c r="Z52" s="498"/>
      <c r="AA52" s="498"/>
      <c r="AB52" s="498"/>
      <c r="AC52" s="498"/>
      <c r="AD52" s="498" t="n">
        <v>20.7070707052627</v>
      </c>
      <c r="AE52" s="498" t="n">
        <v>7.27842895686968</v>
      </c>
      <c r="AF52" s="498" t="n">
        <v>20.4545454527595</v>
      </c>
      <c r="AG52" s="498" t="n">
        <v>0.136006553046581</v>
      </c>
      <c r="AH52" s="498" t="n">
        <v>30.4790272042737</v>
      </c>
      <c r="AI52" s="498" t="n">
        <v>10.5265141226836</v>
      </c>
      <c r="AJ52" s="498"/>
      <c r="AK52" s="498"/>
      <c r="AL52" s="498"/>
      <c r="AM52" s="498"/>
      <c r="AN52" s="498" t="n">
        <v>30.3916043922072</v>
      </c>
      <c r="AO52" s="498" t="n">
        <v>1.13489310487284</v>
      </c>
      <c r="AP52" s="4"/>
    </row>
    <row r="53" customFormat="false" ht="12.75" hidden="false" customHeight="false" outlineLevel="0" collapsed="false">
      <c r="A53" s="4"/>
      <c r="B53" s="4"/>
      <c r="C53" s="4"/>
      <c r="D53" s="4"/>
      <c r="E53" s="4"/>
      <c r="F53" s="4"/>
      <c r="G53" s="4"/>
      <c r="H53" s="4"/>
      <c r="I53" s="4"/>
      <c r="J53" s="4"/>
      <c r="K53" s="4"/>
      <c r="L53" s="4"/>
      <c r="M53" s="4"/>
      <c r="N53" s="4"/>
      <c r="O53" s="4"/>
      <c r="P53" s="4"/>
      <c r="Q53" s="4"/>
      <c r="R53" s="498" t="n">
        <v>20.5480159158469</v>
      </c>
      <c r="S53" s="498" t="n">
        <v>10.8150424274988</v>
      </c>
      <c r="T53" s="498"/>
      <c r="U53" s="498"/>
      <c r="V53" s="498"/>
      <c r="W53" s="498"/>
      <c r="X53" s="498"/>
      <c r="Y53" s="498"/>
      <c r="Z53" s="498"/>
      <c r="AA53" s="498"/>
      <c r="AB53" s="498"/>
      <c r="AC53" s="498"/>
      <c r="AD53" s="498" t="n">
        <v>21.2121212102692</v>
      </c>
      <c r="AE53" s="498" t="n">
        <v>7.35157299251535</v>
      </c>
      <c r="AF53" s="498" t="n">
        <v>20.959595957766</v>
      </c>
      <c r="AG53" s="498" t="n">
        <v>0.144825190591065</v>
      </c>
      <c r="AH53" s="498" t="n">
        <v>30.7490279737976</v>
      </c>
      <c r="AI53" s="498" t="n">
        <v>10.7167140653841</v>
      </c>
      <c r="AJ53" s="498"/>
      <c r="AK53" s="498"/>
      <c r="AL53" s="498"/>
      <c r="AM53" s="498"/>
      <c r="AN53" s="498" t="n">
        <v>30.6140275890357</v>
      </c>
      <c r="AO53" s="498" t="n">
        <v>0.740597728454663</v>
      </c>
      <c r="AP53" s="4"/>
    </row>
    <row r="54" customFormat="false" ht="12.75" hidden="false" customHeight="false" outlineLevel="0" collapsed="false">
      <c r="A54" s="4"/>
      <c r="B54" s="4"/>
      <c r="C54" s="4"/>
      <c r="D54" s="4"/>
      <c r="E54" s="4"/>
      <c r="F54" s="4"/>
      <c r="G54" s="4"/>
      <c r="H54" s="4"/>
      <c r="I54" s="4"/>
      <c r="J54" s="4"/>
      <c r="K54" s="4"/>
      <c r="L54" s="4"/>
      <c r="M54" s="4"/>
      <c r="N54" s="4"/>
      <c r="O54" s="4"/>
      <c r="P54" s="4"/>
      <c r="Q54" s="4"/>
      <c r="R54" s="498" t="n">
        <v>20.8960240663146</v>
      </c>
      <c r="S54" s="498" t="n">
        <v>11.0295450398326</v>
      </c>
      <c r="T54" s="498"/>
      <c r="U54" s="498"/>
      <c r="V54" s="498"/>
      <c r="W54" s="498"/>
      <c r="X54" s="498"/>
      <c r="Y54" s="498"/>
      <c r="Z54" s="498"/>
      <c r="AA54" s="498"/>
      <c r="AB54" s="498"/>
      <c r="AC54" s="498"/>
      <c r="AD54" s="498" t="n">
        <v>21.7171717152756</v>
      </c>
      <c r="AE54" s="498" t="n">
        <v>7.42310103949669</v>
      </c>
      <c r="AF54" s="498" t="n">
        <v>21.4646464627724</v>
      </c>
      <c r="AG54" s="498" t="n">
        <v>0.141625533035419</v>
      </c>
      <c r="AH54" s="498" t="n">
        <v>31.1606328454218</v>
      </c>
      <c r="AI54" s="498" t="n">
        <v>10.9217663782127</v>
      </c>
      <c r="AJ54" s="498"/>
      <c r="AK54" s="498"/>
      <c r="AL54" s="498"/>
      <c r="AM54" s="498"/>
      <c r="AN54" s="498" t="n">
        <v>30.9548304096097</v>
      </c>
      <c r="AO54" s="498" t="n">
        <v>0.487355479855852</v>
      </c>
      <c r="AP54" s="4"/>
    </row>
    <row r="55" customFormat="false" ht="12.75" hidden="false" customHeight="false" outlineLevel="0" collapsed="false">
      <c r="A55" s="4"/>
      <c r="B55" s="4"/>
      <c r="C55" s="4"/>
      <c r="D55" s="4"/>
      <c r="E55" s="4"/>
      <c r="F55" s="4"/>
      <c r="G55" s="4"/>
      <c r="H55" s="4"/>
      <c r="I55" s="4"/>
      <c r="J55" s="4"/>
      <c r="K55" s="4"/>
      <c r="L55" s="4"/>
      <c r="M55" s="4"/>
      <c r="N55" s="4"/>
      <c r="O55" s="4"/>
      <c r="P55" s="4"/>
      <c r="Q55" s="4"/>
      <c r="R55" s="498" t="n">
        <v>21.4586221482023</v>
      </c>
      <c r="S55" s="498" t="n">
        <v>11.2440476521663</v>
      </c>
      <c r="T55" s="498"/>
      <c r="U55" s="498"/>
      <c r="V55" s="498"/>
      <c r="W55" s="498"/>
      <c r="X55" s="498"/>
      <c r="Y55" s="498"/>
      <c r="Z55" s="498"/>
      <c r="AA55" s="498"/>
      <c r="AB55" s="498"/>
      <c r="AC55" s="498"/>
      <c r="AD55" s="498" t="n">
        <v>22.222222220282</v>
      </c>
      <c r="AE55" s="498" t="n">
        <v>7.48690456397062</v>
      </c>
      <c r="AF55" s="498" t="n">
        <v>21.9696969677788</v>
      </c>
      <c r="AG55" s="498" t="n">
        <v>0.126330978469422</v>
      </c>
      <c r="AH55" s="498" t="n">
        <v>31.7771097630612</v>
      </c>
      <c r="AI55" s="498" t="n">
        <v>11.1236418308802</v>
      </c>
      <c r="AJ55" s="498"/>
      <c r="AK55" s="498"/>
      <c r="AL55" s="498"/>
      <c r="AM55" s="498"/>
      <c r="AN55" s="498" t="n">
        <v>31.4688713042415</v>
      </c>
      <c r="AO55" s="498" t="n">
        <v>0.325483905153821</v>
      </c>
      <c r="AP55" s="4"/>
    </row>
    <row r="56" customFormat="false" ht="12.75" hidden="false" customHeight="false" outlineLevel="0" collapsed="false">
      <c r="A56" s="4"/>
      <c r="B56" s="4"/>
      <c r="C56" s="4"/>
      <c r="D56" s="4"/>
      <c r="E56" s="4"/>
      <c r="F56" s="4"/>
      <c r="G56" s="4"/>
      <c r="H56" s="4"/>
      <c r="I56" s="4"/>
      <c r="J56" s="4"/>
      <c r="K56" s="4"/>
      <c r="L56" s="4"/>
      <c r="M56" s="4"/>
      <c r="N56" s="4"/>
      <c r="O56" s="4"/>
      <c r="P56" s="4"/>
      <c r="Q56" s="4"/>
      <c r="R56" s="498" t="n">
        <v>22.3646525948425</v>
      </c>
      <c r="S56" s="498" t="n">
        <v>11.4585502645001</v>
      </c>
      <c r="T56" s="498"/>
      <c r="U56" s="498"/>
      <c r="V56" s="498"/>
      <c r="W56" s="498"/>
      <c r="X56" s="498"/>
      <c r="Y56" s="498"/>
      <c r="Z56" s="498"/>
      <c r="AA56" s="498"/>
      <c r="AB56" s="498"/>
      <c r="AC56" s="498"/>
      <c r="AD56" s="498" t="n">
        <v>22.7272727252884</v>
      </c>
      <c r="AE56" s="498" t="n">
        <v>7.53691349340698</v>
      </c>
      <c r="AF56" s="498" t="n">
        <v>22.4747474727852</v>
      </c>
      <c r="AG56" s="498" t="n">
        <v>0.0990176802926327</v>
      </c>
      <c r="AH56" s="498" t="n">
        <v>32.681422297901</v>
      </c>
      <c r="AI56" s="498" t="n">
        <v>11.3351308388449</v>
      </c>
      <c r="AJ56" s="498"/>
      <c r="AK56" s="498"/>
      <c r="AL56" s="498"/>
      <c r="AM56" s="498"/>
      <c r="AN56" s="498" t="n">
        <v>32.2292660304811</v>
      </c>
      <c r="AO56" s="498" t="n">
        <v>0.222728794026686</v>
      </c>
      <c r="AP56" s="4"/>
    </row>
    <row r="57" customFormat="false" ht="12.75" hidden="false" customHeight="false" outlineLevel="0" collapsed="false">
      <c r="A57" s="4"/>
      <c r="B57" s="4"/>
      <c r="C57" s="4"/>
      <c r="D57" s="4"/>
      <c r="E57" s="4"/>
      <c r="F57" s="4"/>
      <c r="G57" s="4"/>
      <c r="H57" s="4"/>
      <c r="I57" s="4"/>
      <c r="J57" s="4"/>
      <c r="K57" s="4"/>
      <c r="L57" s="4"/>
      <c r="M57" s="4"/>
      <c r="N57" s="4"/>
      <c r="O57" s="4"/>
      <c r="P57" s="4"/>
      <c r="Q57" s="4"/>
      <c r="R57" s="498" t="n">
        <v>23.8182844841504</v>
      </c>
      <c r="S57" s="498" t="n">
        <v>11.6730528768338</v>
      </c>
      <c r="T57" s="498"/>
      <c r="U57" s="498"/>
      <c r="V57" s="498"/>
      <c r="W57" s="498"/>
      <c r="X57" s="498"/>
      <c r="Y57" s="498"/>
      <c r="Z57" s="498"/>
      <c r="AA57" s="498"/>
      <c r="AB57" s="498"/>
      <c r="AC57" s="498"/>
      <c r="AD57" s="498" t="n">
        <v>23.2323232302948</v>
      </c>
      <c r="AE57" s="498" t="n">
        <v>7.57130790023571</v>
      </c>
      <c r="AF57" s="498" t="n">
        <v>22.9797979777916</v>
      </c>
      <c r="AG57" s="498" t="n">
        <v>0.0681009255268218</v>
      </c>
      <c r="AH57" s="498" t="n">
        <v>33.9833920545061</v>
      </c>
      <c r="AI57" s="498" t="n">
        <v>11.5156615434252</v>
      </c>
      <c r="AJ57" s="498"/>
      <c r="AK57" s="498"/>
      <c r="AL57" s="498"/>
      <c r="AM57" s="498"/>
      <c r="AN57" s="498" t="n">
        <v>33.3324071762036</v>
      </c>
      <c r="AO57" s="498" t="n">
        <v>0.154695526200559</v>
      </c>
      <c r="AP57" s="4"/>
    </row>
    <row r="58" customFormat="false" ht="12.75" hidden="false" customHeight="false" outlineLevel="0" collapsed="false">
      <c r="A58" s="4"/>
      <c r="B58" s="4"/>
      <c r="C58" s="4"/>
      <c r="D58" s="4"/>
      <c r="E58" s="4"/>
      <c r="F58" s="4"/>
      <c r="G58" s="4"/>
      <c r="H58" s="4"/>
      <c r="I58" s="4"/>
      <c r="J58" s="4"/>
      <c r="K58" s="4"/>
      <c r="L58" s="4"/>
      <c r="M58" s="4"/>
      <c r="N58" s="4"/>
      <c r="O58" s="4"/>
      <c r="P58" s="4"/>
      <c r="Q58" s="4"/>
      <c r="R58" s="498" t="n">
        <v>26.1546662732144</v>
      </c>
      <c r="S58" s="498" t="n">
        <v>11.8875554891676</v>
      </c>
      <c r="T58" s="498"/>
      <c r="U58" s="498"/>
      <c r="V58" s="498"/>
      <c r="W58" s="498"/>
      <c r="X58" s="498"/>
      <c r="Y58" s="498"/>
      <c r="Z58" s="498"/>
      <c r="AA58" s="498"/>
      <c r="AB58" s="498"/>
      <c r="AC58" s="498"/>
      <c r="AD58" s="498" t="n">
        <v>23.7373737353012</v>
      </c>
      <c r="AE58" s="498" t="n">
        <v>7.59631359890912</v>
      </c>
      <c r="AF58" s="498" t="n">
        <v>23.484848482798</v>
      </c>
      <c r="AG58" s="498" t="n">
        <v>0.0495112833776798</v>
      </c>
      <c r="AH58" s="498" t="n">
        <v>35.8464070261107</v>
      </c>
      <c r="AI58" s="498" t="n">
        <v>11.742123357553</v>
      </c>
      <c r="AJ58" s="498"/>
      <c r="AK58" s="498"/>
      <c r="AL58" s="498"/>
      <c r="AM58" s="498"/>
      <c r="AN58" s="498" t="n">
        <v>34.9148995403084</v>
      </c>
      <c r="AO58" s="498" t="n">
        <v>0.108261523012923</v>
      </c>
      <c r="AP58" s="4"/>
    </row>
    <row r="59" customFormat="false" ht="12.75" hidden="false" customHeight="false" outlineLevel="0" collapsed="false">
      <c r="A59" s="4"/>
      <c r="B59" s="4"/>
      <c r="C59" s="4"/>
      <c r="D59" s="4"/>
      <c r="E59" s="4"/>
      <c r="F59" s="4"/>
      <c r="G59" s="4"/>
      <c r="H59" s="4"/>
      <c r="I59" s="4"/>
      <c r="J59" s="4"/>
      <c r="K59" s="4"/>
      <c r="L59" s="4"/>
      <c r="M59" s="4"/>
      <c r="N59" s="4"/>
      <c r="O59" s="4"/>
      <c r="P59" s="4"/>
      <c r="Q59" s="4"/>
      <c r="R59" s="498" t="n">
        <v>29.9832167293062</v>
      </c>
      <c r="S59" s="498" t="n">
        <v>12.1020581015013</v>
      </c>
      <c r="T59" s="498"/>
      <c r="U59" s="498"/>
      <c r="V59" s="498"/>
      <c r="W59" s="498"/>
      <c r="X59" s="498"/>
      <c r="Y59" s="498"/>
      <c r="Z59" s="498"/>
      <c r="AA59" s="498"/>
      <c r="AB59" s="498"/>
      <c r="AC59" s="498"/>
      <c r="AD59" s="498" t="n">
        <v>24.2424242403076</v>
      </c>
      <c r="AE59" s="498" t="n">
        <v>7.61905233631614</v>
      </c>
      <c r="AF59" s="498" t="n">
        <v>23.9898989878044</v>
      </c>
      <c r="AG59" s="498" t="n">
        <v>0.0450227000698279</v>
      </c>
      <c r="AH59" s="498" t="n">
        <v>38.567444209184</v>
      </c>
      <c r="AI59" s="498" t="n">
        <v>11.9191271867044</v>
      </c>
      <c r="AJ59" s="498"/>
      <c r="AK59" s="498"/>
      <c r="AL59" s="498"/>
      <c r="AM59" s="498"/>
      <c r="AN59" s="498" t="n">
        <v>37.2069256176474</v>
      </c>
      <c r="AO59" s="498" t="n">
        <v>0.0741022265102587</v>
      </c>
      <c r="AP59" s="4"/>
    </row>
    <row r="60" customFormat="false" ht="12.75" hidden="false" customHeight="false" outlineLevel="0" collapsed="false">
      <c r="A60" s="4"/>
      <c r="B60" s="4"/>
      <c r="C60" s="4"/>
      <c r="D60" s="4"/>
      <c r="E60" s="4"/>
      <c r="F60" s="4"/>
      <c r="G60" s="4"/>
      <c r="H60" s="4"/>
      <c r="I60" s="4"/>
      <c r="J60" s="4"/>
      <c r="K60" s="4"/>
      <c r="L60" s="4"/>
      <c r="M60" s="4"/>
      <c r="N60" s="4"/>
      <c r="O60" s="4"/>
      <c r="P60" s="4"/>
      <c r="Q60" s="4"/>
      <c r="R60" s="498" t="n">
        <v>36.6438068871503</v>
      </c>
      <c r="S60" s="498" t="n">
        <v>12.3165607138351</v>
      </c>
      <c r="T60" s="498"/>
      <c r="U60" s="498"/>
      <c r="V60" s="498"/>
      <c r="W60" s="498"/>
      <c r="X60" s="498"/>
      <c r="Y60" s="498"/>
      <c r="Z60" s="498"/>
      <c r="AA60" s="498"/>
      <c r="AB60" s="498"/>
      <c r="AC60" s="498"/>
      <c r="AD60" s="498" t="n">
        <v>24.747474745314</v>
      </c>
      <c r="AE60" s="498" t="n">
        <v>7.6466099743438</v>
      </c>
      <c r="AF60" s="498" t="n">
        <v>24.4949494928108</v>
      </c>
      <c r="AG60" s="498" t="n">
        <v>0.0545641232995394</v>
      </c>
      <c r="AH60" s="498" t="n">
        <v>42.7807078594924</v>
      </c>
      <c r="AI60" s="498" t="n">
        <v>12.1345790302269</v>
      </c>
      <c r="AJ60" s="498"/>
      <c r="AK60" s="498"/>
      <c r="AL60" s="498"/>
      <c r="AM60" s="498"/>
      <c r="AN60" s="498" t="n">
        <v>40.6740760343382</v>
      </c>
      <c r="AO60" s="498" t="n">
        <v>0.0478203910915339</v>
      </c>
      <c r="AP60" s="4"/>
    </row>
    <row r="61" customFormat="false" ht="12.75" hidden="false" customHeight="false" outlineLevel="0" collapsed="false">
      <c r="A61" s="4"/>
      <c r="B61" s="4"/>
      <c r="C61" s="4"/>
      <c r="D61" s="4"/>
      <c r="E61" s="4"/>
      <c r="F61" s="4"/>
      <c r="G61" s="4"/>
      <c r="H61" s="4"/>
      <c r="I61" s="4"/>
      <c r="J61" s="4"/>
      <c r="K61" s="4"/>
      <c r="L61" s="4"/>
      <c r="M61" s="4"/>
      <c r="N61" s="4"/>
      <c r="O61" s="4"/>
      <c r="P61" s="4"/>
      <c r="Q61" s="4"/>
      <c r="R61" s="498" t="n">
        <v>49.9999999985448</v>
      </c>
      <c r="S61" s="498" t="n">
        <v>12.5310633261688</v>
      </c>
      <c r="T61" s="498"/>
      <c r="U61" s="498"/>
      <c r="V61" s="498"/>
      <c r="W61" s="498"/>
      <c r="X61" s="498"/>
      <c r="Y61" s="498"/>
      <c r="Z61" s="498"/>
      <c r="AA61" s="498"/>
      <c r="AB61" s="498"/>
      <c r="AC61" s="498"/>
      <c r="AD61" s="498" t="n">
        <v>25.2525252503204</v>
      </c>
      <c r="AE61" s="498" t="n">
        <v>7.68377018530099</v>
      </c>
      <c r="AF61" s="498" t="n">
        <v>24.9999999978172</v>
      </c>
      <c r="AG61" s="498" t="n">
        <v>0.0735772177016541</v>
      </c>
      <c r="AH61" s="498" t="n">
        <v>49.9999999839929</v>
      </c>
      <c r="AI61" s="498" t="n">
        <v>12.3299840201847</v>
      </c>
      <c r="AJ61" s="498"/>
      <c r="AK61" s="498"/>
      <c r="AL61" s="498"/>
      <c r="AM61" s="498"/>
      <c r="AN61" s="498" t="n">
        <v>46.3903539217426</v>
      </c>
      <c r="AO61" s="498" t="n">
        <v>0.0278779908398975</v>
      </c>
      <c r="AP61" s="4"/>
    </row>
    <row r="62" customFormat="false" ht="12.75" hidden="false" customHeight="false" outlineLevel="0" collapsed="false">
      <c r="A62" s="4"/>
      <c r="B62" s="4"/>
      <c r="C62" s="4"/>
      <c r="D62" s="4"/>
      <c r="E62" s="4"/>
      <c r="F62" s="4"/>
      <c r="G62" s="4"/>
      <c r="H62" s="4"/>
      <c r="I62" s="4"/>
      <c r="J62" s="4"/>
      <c r="K62" s="4"/>
      <c r="L62" s="4"/>
      <c r="M62" s="4"/>
      <c r="N62" s="4"/>
      <c r="O62" s="4"/>
      <c r="P62" s="4"/>
      <c r="Q62" s="4"/>
      <c r="R62" s="498"/>
      <c r="S62" s="498"/>
      <c r="T62" s="498"/>
      <c r="U62" s="498"/>
      <c r="V62" s="498"/>
      <c r="W62" s="498"/>
      <c r="X62" s="498"/>
      <c r="Y62" s="498"/>
      <c r="Z62" s="498"/>
      <c r="AA62" s="498"/>
      <c r="AB62" s="498"/>
      <c r="AC62" s="498"/>
      <c r="AD62" s="498" t="n">
        <v>25.7575757553268</v>
      </c>
      <c r="AE62" s="498" t="n">
        <v>7.73165977411524</v>
      </c>
      <c r="AF62" s="498" t="n">
        <v>25.5050505028236</v>
      </c>
      <c r="AG62" s="498" t="n">
        <v>0.0948213858604928</v>
      </c>
      <c r="AH62" s="498"/>
      <c r="AI62" s="498"/>
      <c r="AJ62" s="498"/>
      <c r="AK62" s="498"/>
      <c r="AL62" s="498"/>
      <c r="AM62" s="498"/>
      <c r="AN62" s="498"/>
      <c r="AO62" s="498"/>
      <c r="AP62" s="4"/>
    </row>
    <row r="63" customFormat="false" ht="12.75" hidden="false" customHeight="false" outlineLevel="0" collapsed="false">
      <c r="A63" s="4"/>
      <c r="B63" s="4"/>
      <c r="C63" s="4"/>
      <c r="D63" s="4"/>
      <c r="E63" s="4"/>
      <c r="F63" s="4"/>
      <c r="G63" s="4"/>
      <c r="H63" s="4"/>
      <c r="I63" s="4"/>
      <c r="J63" s="4"/>
      <c r="K63" s="4"/>
      <c r="L63" s="4"/>
      <c r="M63" s="4"/>
      <c r="N63" s="4"/>
      <c r="O63" s="4"/>
      <c r="P63" s="4"/>
      <c r="Q63" s="4"/>
      <c r="R63" s="498"/>
      <c r="S63" s="498"/>
      <c r="T63" s="498"/>
      <c r="U63" s="498"/>
      <c r="V63" s="498"/>
      <c r="W63" s="498"/>
      <c r="X63" s="498"/>
      <c r="Y63" s="498"/>
      <c r="Z63" s="498"/>
      <c r="AA63" s="498"/>
      <c r="AB63" s="498"/>
      <c r="AC63" s="498"/>
      <c r="AD63" s="498" t="n">
        <v>26.2626262603332</v>
      </c>
      <c r="AE63" s="498" t="n">
        <v>7.79108050039365</v>
      </c>
      <c r="AF63" s="498" t="n">
        <v>26.01010100783</v>
      </c>
      <c r="AG63" s="498" t="n">
        <v>0.117653038041517</v>
      </c>
      <c r="AH63" s="498"/>
      <c r="AI63" s="498"/>
      <c r="AJ63" s="498"/>
      <c r="AK63" s="498"/>
      <c r="AL63" s="498"/>
      <c r="AM63" s="498"/>
      <c r="AN63" s="498"/>
      <c r="AO63" s="498"/>
      <c r="AP63" s="4"/>
    </row>
    <row r="64" customFormat="false" ht="12.75" hidden="false" customHeight="false" outlineLevel="0" collapsed="false">
      <c r="A64" s="4"/>
      <c r="B64" s="4"/>
      <c r="C64" s="4"/>
      <c r="D64" s="4"/>
      <c r="E64" s="4"/>
      <c r="F64" s="4"/>
      <c r="G64" s="4"/>
      <c r="H64" s="4"/>
      <c r="I64" s="4"/>
      <c r="J64" s="4"/>
      <c r="K64" s="4"/>
      <c r="L64" s="4"/>
      <c r="M64" s="4"/>
      <c r="N64" s="4"/>
      <c r="O64" s="4"/>
      <c r="P64" s="4"/>
      <c r="Q64" s="4"/>
      <c r="R64" s="498"/>
      <c r="S64" s="498"/>
      <c r="T64" s="498"/>
      <c r="U64" s="498"/>
      <c r="V64" s="498"/>
      <c r="W64" s="498"/>
      <c r="X64" s="498"/>
      <c r="Y64" s="498"/>
      <c r="Z64" s="498"/>
      <c r="AA64" s="498"/>
      <c r="AB64" s="498"/>
      <c r="AC64" s="498"/>
      <c r="AD64" s="498" t="n">
        <v>26.7676767653396</v>
      </c>
      <c r="AE64" s="498" t="n">
        <v>7.86290257018163</v>
      </c>
      <c r="AF64" s="498" t="n">
        <v>26.5151515128364</v>
      </c>
      <c r="AG64" s="498" t="n">
        <v>0.14220769819263</v>
      </c>
      <c r="AH64" s="498"/>
      <c r="AI64" s="498"/>
      <c r="AJ64" s="498"/>
      <c r="AK64" s="498"/>
      <c r="AL64" s="498"/>
      <c r="AM64" s="498"/>
      <c r="AN64" s="498"/>
      <c r="AO64" s="498"/>
      <c r="AP64" s="4"/>
    </row>
    <row r="65" customFormat="false" ht="12.75" hidden="false" customHeight="false" outlineLevel="0" collapsed="false">
      <c r="A65" s="4"/>
      <c r="B65" s="4"/>
      <c r="C65" s="4"/>
      <c r="D65" s="4"/>
      <c r="E65" s="4"/>
      <c r="F65" s="4"/>
      <c r="G65" s="4"/>
      <c r="H65" s="4"/>
      <c r="I65" s="4"/>
      <c r="J65" s="4"/>
      <c r="K65" s="4"/>
      <c r="L65" s="4"/>
      <c r="M65" s="4"/>
      <c r="N65" s="4"/>
      <c r="O65" s="4"/>
      <c r="P65" s="4"/>
      <c r="Q65" s="4"/>
      <c r="R65" s="498"/>
      <c r="S65" s="498"/>
      <c r="T65" s="498"/>
      <c r="U65" s="498"/>
      <c r="V65" s="498"/>
      <c r="W65" s="498"/>
      <c r="X65" s="498"/>
      <c r="Y65" s="498"/>
      <c r="Z65" s="498"/>
      <c r="AA65" s="498"/>
      <c r="AB65" s="498"/>
      <c r="AC65" s="498"/>
      <c r="AD65" s="498" t="n">
        <v>27.2727272703461</v>
      </c>
      <c r="AE65" s="498" t="n">
        <v>7.94818469635989</v>
      </c>
      <c r="AF65" s="498" t="n">
        <v>27.0202020178429</v>
      </c>
      <c r="AG65" s="498" t="n">
        <v>0.168858609847702</v>
      </c>
      <c r="AH65" s="498"/>
      <c r="AI65" s="498"/>
      <c r="AJ65" s="498"/>
      <c r="AK65" s="498"/>
      <c r="AL65" s="498"/>
      <c r="AM65" s="498"/>
      <c r="AN65" s="498"/>
      <c r="AO65" s="498"/>
      <c r="AP65" s="4"/>
    </row>
    <row r="66" customFormat="false" ht="12.75" hidden="false" customHeight="false" outlineLevel="0" collapsed="false">
      <c r="A66" s="4"/>
      <c r="B66" s="4"/>
      <c r="C66" s="4"/>
      <c r="D66" s="4"/>
      <c r="E66" s="4"/>
      <c r="F66" s="4"/>
      <c r="G66" s="4"/>
      <c r="H66" s="4"/>
      <c r="I66" s="4"/>
      <c r="J66" s="4"/>
      <c r="K66" s="4"/>
      <c r="L66" s="4"/>
      <c r="M66" s="4"/>
      <c r="N66" s="4"/>
      <c r="O66" s="4"/>
      <c r="P66" s="4"/>
      <c r="Q66" s="4"/>
      <c r="R66" s="498"/>
      <c r="S66" s="498"/>
      <c r="T66" s="498"/>
      <c r="U66" s="498"/>
      <c r="V66" s="498"/>
      <c r="W66" s="498"/>
      <c r="X66" s="498"/>
      <c r="Y66" s="498"/>
      <c r="Z66" s="498"/>
      <c r="AA66" s="498"/>
      <c r="AB66" s="498"/>
      <c r="AC66" s="498"/>
      <c r="AD66" s="498" t="n">
        <v>27.7777777753525</v>
      </c>
      <c r="AE66" s="498" t="n">
        <v>8.04851534756519</v>
      </c>
      <c r="AF66" s="498" t="n">
        <v>27.5252525228493</v>
      </c>
      <c r="AG66" s="498" t="n">
        <v>0.198654689403828</v>
      </c>
      <c r="AH66" s="498"/>
      <c r="AI66" s="498"/>
      <c r="AJ66" s="498"/>
      <c r="AK66" s="498"/>
      <c r="AL66" s="498"/>
      <c r="AM66" s="498"/>
      <c r="AN66" s="498"/>
      <c r="AO66" s="498"/>
      <c r="AP66" s="4"/>
    </row>
    <row r="67" customFormat="false" ht="12.75" hidden="false" customHeight="false" outlineLevel="0" collapsed="false">
      <c r="A67" s="4"/>
      <c r="B67" s="4"/>
      <c r="C67" s="4"/>
      <c r="D67" s="4"/>
      <c r="E67" s="4"/>
      <c r="F67" s="4"/>
      <c r="G67" s="4"/>
      <c r="H67" s="4"/>
      <c r="I67" s="4"/>
      <c r="J67" s="4"/>
      <c r="K67" s="4"/>
      <c r="L67" s="4"/>
      <c r="M67" s="4"/>
      <c r="N67" s="4"/>
      <c r="O67" s="4"/>
      <c r="P67" s="4"/>
      <c r="Q67" s="4"/>
      <c r="R67" s="498"/>
      <c r="S67" s="498"/>
      <c r="T67" s="498"/>
      <c r="U67" s="498"/>
      <c r="V67" s="498"/>
      <c r="W67" s="498"/>
      <c r="X67" s="498"/>
      <c r="Y67" s="498"/>
      <c r="Z67" s="498"/>
      <c r="AA67" s="498"/>
      <c r="AB67" s="498"/>
      <c r="AC67" s="498"/>
      <c r="AD67" s="498" t="n">
        <v>28.2828282803589</v>
      </c>
      <c r="AE67" s="498" t="n">
        <v>8.17041067245995</v>
      </c>
      <c r="AF67" s="498" t="n">
        <v>28.0303030278557</v>
      </c>
      <c r="AG67" s="498" t="n">
        <v>0.241352743312705</v>
      </c>
      <c r="AH67" s="498"/>
      <c r="AI67" s="498"/>
      <c r="AJ67" s="498"/>
      <c r="AK67" s="498"/>
      <c r="AL67" s="498"/>
      <c r="AM67" s="498"/>
      <c r="AN67" s="498"/>
      <c r="AO67" s="498"/>
      <c r="AP67" s="4"/>
    </row>
    <row r="68" customFormat="false" ht="12.75" hidden="false" customHeight="false" outlineLevel="0" collapsed="false">
      <c r="A68" s="4"/>
      <c r="B68" s="4"/>
      <c r="C68" s="4"/>
      <c r="D68" s="4"/>
      <c r="E68" s="4"/>
      <c r="F68" s="4"/>
      <c r="G68" s="4"/>
      <c r="H68" s="4"/>
      <c r="I68" s="4"/>
      <c r="J68" s="4"/>
      <c r="K68" s="4"/>
      <c r="L68" s="4"/>
      <c r="M68" s="4"/>
      <c r="N68" s="4"/>
      <c r="O68" s="4"/>
      <c r="P68" s="4"/>
      <c r="Q68" s="4"/>
      <c r="R68" s="498"/>
      <c r="S68" s="498"/>
      <c r="T68" s="498"/>
      <c r="U68" s="498"/>
      <c r="V68" s="498"/>
      <c r="W68" s="498"/>
      <c r="X68" s="498"/>
      <c r="Y68" s="498"/>
      <c r="Z68" s="498"/>
      <c r="AA68" s="498"/>
      <c r="AB68" s="498"/>
      <c r="AC68" s="498"/>
      <c r="AD68" s="498" t="n">
        <v>28.7878787853653</v>
      </c>
      <c r="AE68" s="498" t="n">
        <v>8.34429283568992</v>
      </c>
      <c r="AF68" s="498" t="n">
        <v>28.5353535328621</v>
      </c>
      <c r="AG68" s="498" t="n">
        <v>0.344286683225405</v>
      </c>
      <c r="AH68" s="498"/>
      <c r="AI68" s="498"/>
      <c r="AJ68" s="498"/>
      <c r="AK68" s="498"/>
      <c r="AL68" s="498"/>
      <c r="AM68" s="498"/>
      <c r="AN68" s="498"/>
      <c r="AO68" s="498"/>
      <c r="AP68" s="4"/>
    </row>
    <row r="69" customFormat="false" ht="12.75" hidden="false" customHeight="false" outlineLevel="0" collapsed="false">
      <c r="A69" s="4"/>
      <c r="B69" s="4"/>
      <c r="C69" s="4"/>
      <c r="D69" s="4"/>
      <c r="E69" s="4"/>
      <c r="F69" s="4"/>
      <c r="G69" s="4"/>
      <c r="H69" s="4"/>
      <c r="I69" s="4"/>
      <c r="J69" s="4"/>
      <c r="K69" s="4"/>
      <c r="L69" s="4"/>
      <c r="M69" s="4"/>
      <c r="N69" s="4"/>
      <c r="O69" s="4"/>
      <c r="P69" s="4"/>
      <c r="Q69" s="4"/>
      <c r="R69" s="498"/>
      <c r="S69" s="498"/>
      <c r="T69" s="498"/>
      <c r="U69" s="498"/>
      <c r="V69" s="498"/>
      <c r="W69" s="498"/>
      <c r="X69" s="498"/>
      <c r="Y69" s="498"/>
      <c r="Z69" s="498"/>
      <c r="AA69" s="498"/>
      <c r="AB69" s="498"/>
      <c r="AC69" s="498"/>
      <c r="AD69" s="498" t="n">
        <v>29.2929292903717</v>
      </c>
      <c r="AE69" s="498" t="n">
        <v>8.68917175296208</v>
      </c>
      <c r="AF69" s="498" t="n">
        <v>29.0404040378685</v>
      </c>
      <c r="AG69" s="498" t="n">
        <v>0.68286025625848</v>
      </c>
      <c r="AH69" s="498"/>
      <c r="AI69" s="498"/>
      <c r="AJ69" s="498"/>
      <c r="AK69" s="498"/>
      <c r="AL69" s="498"/>
      <c r="AM69" s="498"/>
      <c r="AN69" s="498"/>
      <c r="AO69" s="498"/>
      <c r="AP69" s="4"/>
    </row>
    <row r="70" customFormat="false" ht="12.75" hidden="false" customHeight="false" outlineLevel="0" collapsed="false">
      <c r="A70" s="4"/>
      <c r="B70" s="4"/>
      <c r="C70" s="4"/>
      <c r="D70" s="4"/>
      <c r="E70" s="4"/>
      <c r="F70" s="4"/>
      <c r="G70" s="4"/>
      <c r="H70" s="4"/>
      <c r="I70" s="4"/>
      <c r="J70" s="4"/>
      <c r="K70" s="4"/>
      <c r="L70" s="4"/>
      <c r="M70" s="4"/>
      <c r="N70" s="4"/>
      <c r="O70" s="4"/>
      <c r="P70" s="4"/>
      <c r="Q70" s="4"/>
      <c r="R70" s="498"/>
      <c r="S70" s="498"/>
      <c r="T70" s="498"/>
      <c r="U70" s="498"/>
      <c r="V70" s="498"/>
      <c r="W70" s="498"/>
      <c r="X70" s="498"/>
      <c r="Y70" s="498"/>
      <c r="Z70" s="498"/>
      <c r="AA70" s="498"/>
      <c r="AB70" s="498"/>
      <c r="AC70" s="498"/>
      <c r="AD70" s="498" t="n">
        <v>29.7979797953781</v>
      </c>
      <c r="AE70" s="498" t="n">
        <v>9.34141120481371</v>
      </c>
      <c r="AF70" s="498" t="n">
        <v>29.5454545428749</v>
      </c>
      <c r="AG70" s="498" t="n">
        <v>1.291434114779</v>
      </c>
      <c r="AH70" s="498"/>
      <c r="AI70" s="498"/>
      <c r="AJ70" s="498"/>
      <c r="AK70" s="498"/>
      <c r="AL70" s="498"/>
      <c r="AM70" s="498"/>
      <c r="AN70" s="498"/>
      <c r="AO70" s="498"/>
      <c r="AP70" s="4"/>
    </row>
    <row r="71" customFormat="false" ht="12.75" hidden="false" customHeight="false" outlineLevel="0" collapsed="false">
      <c r="A71" s="4"/>
      <c r="B71" s="4"/>
      <c r="C71" s="4"/>
      <c r="D71" s="4"/>
      <c r="E71" s="4"/>
      <c r="F71" s="4"/>
      <c r="G71" s="4"/>
      <c r="H71" s="4"/>
      <c r="I71" s="4"/>
      <c r="J71" s="4"/>
      <c r="K71" s="4"/>
      <c r="L71" s="4"/>
      <c r="M71" s="4"/>
      <c r="N71" s="4"/>
      <c r="O71" s="4"/>
      <c r="P71" s="4"/>
      <c r="Q71" s="4"/>
      <c r="R71" s="498"/>
      <c r="S71" s="498"/>
      <c r="T71" s="498"/>
      <c r="U71" s="498"/>
      <c r="V71" s="498"/>
      <c r="W71" s="498"/>
      <c r="X71" s="498"/>
      <c r="Y71" s="498"/>
      <c r="Z71" s="498"/>
      <c r="AA71" s="498"/>
      <c r="AB71" s="498"/>
      <c r="AC71" s="498"/>
      <c r="AD71" s="498" t="n">
        <v>30.3030303003845</v>
      </c>
      <c r="AE71" s="498" t="n">
        <v>10.2021152429957</v>
      </c>
      <c r="AF71" s="498" t="n">
        <v>30.0505050478813</v>
      </c>
      <c r="AG71" s="498" t="n">
        <v>1.70419399574914</v>
      </c>
      <c r="AH71" s="498"/>
      <c r="AI71" s="498"/>
      <c r="AJ71" s="498"/>
      <c r="AK71" s="498"/>
      <c r="AL71" s="498"/>
      <c r="AM71" s="498"/>
      <c r="AN71" s="498"/>
      <c r="AO71" s="498"/>
      <c r="AP71" s="4"/>
    </row>
    <row r="72" customFormat="false" ht="12.75" hidden="false" customHeight="false" outlineLevel="0" collapsed="false">
      <c r="A72" s="4"/>
      <c r="B72" s="4"/>
      <c r="C72" s="4"/>
      <c r="D72" s="4"/>
      <c r="E72" s="4"/>
      <c r="F72" s="4"/>
      <c r="G72" s="4"/>
      <c r="H72" s="4"/>
      <c r="I72" s="4"/>
      <c r="J72" s="4"/>
      <c r="K72" s="4"/>
      <c r="L72" s="4"/>
      <c r="M72" s="4"/>
      <c r="N72" s="4"/>
      <c r="O72" s="4"/>
      <c r="P72" s="4"/>
      <c r="Q72" s="4"/>
      <c r="R72" s="498"/>
      <c r="S72" s="498"/>
      <c r="T72" s="498"/>
      <c r="U72" s="498"/>
      <c r="V72" s="498"/>
      <c r="W72" s="498"/>
      <c r="X72" s="498"/>
      <c r="Y72" s="498"/>
      <c r="Z72" s="498"/>
      <c r="AA72" s="498"/>
      <c r="AB72" s="498"/>
      <c r="AC72" s="498"/>
      <c r="AD72" s="498" t="n">
        <v>30.8080808053909</v>
      </c>
      <c r="AE72" s="498" t="n">
        <v>10.8020009723045</v>
      </c>
      <c r="AF72" s="498" t="n">
        <v>30.5555555528877</v>
      </c>
      <c r="AG72" s="498" t="n">
        <v>1.18777374413513</v>
      </c>
      <c r="AH72" s="498"/>
      <c r="AI72" s="498"/>
      <c r="AJ72" s="498"/>
      <c r="AK72" s="498"/>
      <c r="AL72" s="498"/>
      <c r="AM72" s="498"/>
      <c r="AN72" s="498"/>
      <c r="AO72" s="498"/>
      <c r="AP72" s="4"/>
    </row>
    <row r="73" customFormat="false" ht="12.75" hidden="false" customHeight="false" outlineLevel="0" collapsed="false">
      <c r="A73" s="4"/>
      <c r="B73" s="4"/>
      <c r="C73" s="4"/>
      <c r="D73" s="4"/>
      <c r="E73" s="4"/>
      <c r="F73" s="4"/>
      <c r="G73" s="4"/>
      <c r="H73" s="4"/>
      <c r="I73" s="4"/>
      <c r="J73" s="4"/>
      <c r="K73" s="4"/>
      <c r="L73" s="4"/>
      <c r="M73" s="4"/>
      <c r="N73" s="4"/>
      <c r="O73" s="4"/>
      <c r="P73" s="4"/>
      <c r="Q73" s="4"/>
      <c r="R73" s="498"/>
      <c r="S73" s="498"/>
      <c r="T73" s="498"/>
      <c r="U73" s="498"/>
      <c r="V73" s="498"/>
      <c r="W73" s="498"/>
      <c r="X73" s="498"/>
      <c r="Y73" s="498"/>
      <c r="Z73" s="498"/>
      <c r="AA73" s="498"/>
      <c r="AB73" s="498"/>
      <c r="AC73" s="498"/>
      <c r="AD73" s="498" t="n">
        <v>31.3131313103973</v>
      </c>
      <c r="AE73" s="498" t="n">
        <v>11.1038133509367</v>
      </c>
      <c r="AF73" s="498" t="n">
        <v>31.0606060578941</v>
      </c>
      <c r="AG73" s="498" t="n">
        <v>0.597588509743923</v>
      </c>
      <c r="AH73" s="498"/>
      <c r="AI73" s="498"/>
      <c r="AJ73" s="498"/>
      <c r="AK73" s="498"/>
      <c r="AL73" s="498"/>
      <c r="AM73" s="498"/>
      <c r="AN73" s="498"/>
      <c r="AO73" s="498"/>
      <c r="AP73" s="4"/>
    </row>
    <row r="74" customFormat="false" ht="12.75" hidden="false" customHeight="false" outlineLevel="0" collapsed="false">
      <c r="A74" s="4"/>
      <c r="B74" s="4"/>
      <c r="C74" s="4"/>
      <c r="D74" s="4"/>
      <c r="E74" s="4"/>
      <c r="F74" s="4"/>
      <c r="G74" s="4"/>
      <c r="H74" s="4"/>
      <c r="I74" s="4"/>
      <c r="J74" s="4"/>
      <c r="K74" s="4"/>
      <c r="L74" s="4"/>
      <c r="M74" s="4"/>
      <c r="N74" s="4"/>
      <c r="O74" s="4"/>
      <c r="P74" s="4"/>
      <c r="Q74" s="4"/>
      <c r="R74" s="498"/>
      <c r="S74" s="498"/>
      <c r="T74" s="498"/>
      <c r="U74" s="498"/>
      <c r="V74" s="498"/>
      <c r="W74" s="498"/>
      <c r="X74" s="498"/>
      <c r="Y74" s="498"/>
      <c r="Z74" s="498"/>
      <c r="AA74" s="498"/>
      <c r="AB74" s="498"/>
      <c r="AC74" s="498"/>
      <c r="AD74" s="498" t="n">
        <v>31.8181818154037</v>
      </c>
      <c r="AE74" s="498" t="n">
        <v>11.2344915251081</v>
      </c>
      <c r="AF74" s="498" t="n">
        <v>31.5656565629005</v>
      </c>
      <c r="AG74" s="498" t="n">
        <v>0.258742784881992</v>
      </c>
      <c r="AH74" s="498"/>
      <c r="AI74" s="498"/>
      <c r="AJ74" s="498"/>
      <c r="AK74" s="498"/>
      <c r="AL74" s="498"/>
      <c r="AM74" s="498"/>
      <c r="AN74" s="498"/>
      <c r="AO74" s="498"/>
      <c r="AP74" s="4"/>
    </row>
    <row r="75" customFormat="false" ht="12.75" hidden="false" customHeight="false" outlineLevel="0" collapsed="false">
      <c r="A75" s="4"/>
      <c r="B75" s="4"/>
      <c r="C75" s="4"/>
      <c r="D75" s="4"/>
      <c r="E75" s="4"/>
      <c r="F75" s="4"/>
      <c r="G75" s="4"/>
      <c r="H75" s="4"/>
      <c r="I75" s="4"/>
      <c r="J75" s="4"/>
      <c r="K75" s="4"/>
      <c r="L75" s="4"/>
      <c r="M75" s="4"/>
      <c r="N75" s="4"/>
      <c r="O75" s="4"/>
      <c r="P75" s="4"/>
      <c r="Q75" s="4"/>
      <c r="R75" s="498"/>
      <c r="S75" s="498"/>
      <c r="T75" s="498"/>
      <c r="U75" s="498"/>
      <c r="V75" s="498"/>
      <c r="W75" s="498"/>
      <c r="X75" s="498"/>
      <c r="Y75" s="498"/>
      <c r="Z75" s="498"/>
      <c r="AA75" s="498"/>
      <c r="AB75" s="498"/>
      <c r="AC75" s="498"/>
      <c r="AD75" s="498" t="n">
        <v>32.3232323204101</v>
      </c>
      <c r="AE75" s="498" t="n">
        <v>11.2919653826503</v>
      </c>
      <c r="AF75" s="498" t="n">
        <v>32.0707070679069</v>
      </c>
      <c r="AG75" s="498" t="n">
        <v>0.113798237943546</v>
      </c>
      <c r="AH75" s="498"/>
      <c r="AI75" s="498"/>
      <c r="AJ75" s="498"/>
      <c r="AK75" s="498"/>
      <c r="AL75" s="498"/>
      <c r="AM75" s="498"/>
      <c r="AN75" s="498"/>
      <c r="AO75" s="498"/>
      <c r="AP75" s="4"/>
    </row>
    <row r="76" customFormat="false" ht="12.75" hidden="false" customHeight="false" outlineLevel="0" collapsed="false">
      <c r="A76" s="4"/>
      <c r="B76" s="4"/>
      <c r="C76" s="4"/>
      <c r="D76" s="4"/>
      <c r="E76" s="4"/>
      <c r="F76" s="4"/>
      <c r="G76" s="4"/>
      <c r="H76" s="4"/>
      <c r="I76" s="4"/>
      <c r="J76" s="4"/>
      <c r="K76" s="4"/>
      <c r="L76" s="4"/>
      <c r="M76" s="4"/>
      <c r="N76" s="4"/>
      <c r="O76" s="4"/>
      <c r="P76" s="4"/>
      <c r="Q76" s="4"/>
      <c r="R76" s="498"/>
      <c r="S76" s="498"/>
      <c r="T76" s="498"/>
      <c r="U76" s="498"/>
      <c r="V76" s="498"/>
      <c r="W76" s="498"/>
      <c r="X76" s="498"/>
      <c r="Y76" s="498"/>
      <c r="Z76" s="498"/>
      <c r="AA76" s="498"/>
      <c r="AB76" s="498"/>
      <c r="AC76" s="498"/>
      <c r="AD76" s="498" t="n">
        <v>32.8282828254165</v>
      </c>
      <c r="AE76" s="498" t="n">
        <v>11.3362629458586</v>
      </c>
      <c r="AF76" s="498" t="n">
        <v>32.5757575729133</v>
      </c>
      <c r="AG76" s="498" t="n">
        <v>0.0877091751599368</v>
      </c>
      <c r="AH76" s="498"/>
      <c r="AI76" s="498"/>
      <c r="AJ76" s="498"/>
      <c r="AK76" s="498"/>
      <c r="AL76" s="498"/>
      <c r="AM76" s="498"/>
      <c r="AN76" s="498"/>
      <c r="AO76" s="498"/>
      <c r="AP76" s="4"/>
    </row>
    <row r="77" customFormat="false" ht="12.75" hidden="false" customHeight="false" outlineLevel="0" collapsed="false">
      <c r="A77" s="4"/>
      <c r="B77" s="4"/>
      <c r="C77" s="4"/>
      <c r="D77" s="4"/>
      <c r="E77" s="4"/>
      <c r="F77" s="4"/>
      <c r="G77" s="4"/>
      <c r="H77" s="4"/>
      <c r="I77" s="4"/>
      <c r="J77" s="4"/>
      <c r="K77" s="4"/>
      <c r="L77" s="4"/>
      <c r="M77" s="4"/>
      <c r="N77" s="4"/>
      <c r="O77" s="4"/>
      <c r="P77" s="4"/>
      <c r="Q77" s="4"/>
      <c r="R77" s="498"/>
      <c r="S77" s="498"/>
      <c r="T77" s="498"/>
      <c r="U77" s="498"/>
      <c r="V77" s="498"/>
      <c r="W77" s="498"/>
      <c r="X77" s="498"/>
      <c r="Y77" s="498"/>
      <c r="Z77" s="498"/>
      <c r="AA77" s="498"/>
      <c r="AB77" s="498"/>
      <c r="AC77" s="498"/>
      <c r="AD77" s="498" t="n">
        <v>33.333333330423</v>
      </c>
      <c r="AE77" s="498" t="n">
        <v>11.3842773667815</v>
      </c>
      <c r="AF77" s="498" t="n">
        <v>33.0808080779198</v>
      </c>
      <c r="AG77" s="498" t="n">
        <v>0.0950685534356466</v>
      </c>
      <c r="AH77" s="498"/>
      <c r="AI77" s="498"/>
      <c r="AJ77" s="498"/>
      <c r="AK77" s="498"/>
      <c r="AL77" s="498"/>
      <c r="AM77" s="498"/>
      <c r="AN77" s="498"/>
      <c r="AO77" s="498"/>
      <c r="AP77" s="4"/>
    </row>
    <row r="78" customFormat="false" ht="12.75" hidden="false" customHeight="false" outlineLevel="0" collapsed="false">
      <c r="A78" s="4"/>
      <c r="B78" s="4"/>
      <c r="C78" s="4"/>
      <c r="D78" s="4"/>
      <c r="E78" s="4"/>
      <c r="F78" s="4"/>
      <c r="G78" s="4"/>
      <c r="H78" s="4"/>
      <c r="I78" s="4"/>
      <c r="J78" s="4"/>
      <c r="K78" s="4"/>
      <c r="L78" s="4"/>
      <c r="M78" s="4"/>
      <c r="N78" s="4"/>
      <c r="O78" s="4"/>
      <c r="P78" s="4"/>
      <c r="Q78" s="4"/>
      <c r="R78" s="498"/>
      <c r="S78" s="498"/>
      <c r="T78" s="498"/>
      <c r="U78" s="498"/>
      <c r="V78" s="498"/>
      <c r="W78" s="498"/>
      <c r="X78" s="498"/>
      <c r="Y78" s="498"/>
      <c r="Z78" s="498"/>
      <c r="AA78" s="498"/>
      <c r="AB78" s="498"/>
      <c r="AC78" s="498"/>
      <c r="AD78" s="498" t="n">
        <v>33.8383838354294</v>
      </c>
      <c r="AE78" s="498" t="n">
        <v>11.4453944970931</v>
      </c>
      <c r="AF78" s="498" t="n">
        <v>33.5858585829262</v>
      </c>
      <c r="AG78" s="498" t="n">
        <v>0.121011918027648</v>
      </c>
      <c r="AH78" s="498"/>
      <c r="AI78" s="498"/>
      <c r="AJ78" s="498"/>
      <c r="AK78" s="498"/>
      <c r="AL78" s="498"/>
      <c r="AM78" s="498"/>
      <c r="AN78" s="498"/>
      <c r="AO78" s="498"/>
      <c r="AP78" s="4"/>
    </row>
    <row r="79" customFormat="false" ht="12.75" hidden="false" customHeight="false" outlineLevel="0" collapsed="false">
      <c r="A79" s="4"/>
      <c r="B79" s="4"/>
      <c r="C79" s="4"/>
      <c r="D79" s="4"/>
      <c r="E79" s="4"/>
      <c r="F79" s="4"/>
      <c r="G79" s="4"/>
      <c r="H79" s="4"/>
      <c r="I79" s="4"/>
      <c r="J79" s="4"/>
      <c r="K79" s="4"/>
      <c r="L79" s="4"/>
      <c r="M79" s="4"/>
      <c r="N79" s="4"/>
      <c r="O79" s="4"/>
      <c r="P79" s="4"/>
      <c r="Q79" s="4"/>
      <c r="R79" s="498"/>
      <c r="S79" s="498"/>
      <c r="T79" s="498"/>
      <c r="U79" s="498"/>
      <c r="V79" s="498"/>
      <c r="W79" s="498"/>
      <c r="X79" s="498"/>
      <c r="Y79" s="498"/>
      <c r="Z79" s="498"/>
      <c r="AA79" s="498"/>
      <c r="AB79" s="498"/>
      <c r="AC79" s="498"/>
      <c r="AD79" s="498" t="n">
        <v>34.3434343404358</v>
      </c>
      <c r="AE79" s="498" t="n">
        <v>11.517494503309</v>
      </c>
      <c r="AF79" s="498" t="n">
        <v>34.0909090879326</v>
      </c>
      <c r="AG79" s="498" t="n">
        <v>0.142758012319886</v>
      </c>
      <c r="AH79" s="498"/>
      <c r="AI79" s="498"/>
      <c r="AJ79" s="498"/>
      <c r="AK79" s="498"/>
      <c r="AL79" s="498"/>
      <c r="AM79" s="498"/>
      <c r="AN79" s="498"/>
      <c r="AO79" s="498"/>
      <c r="AP79" s="4"/>
    </row>
    <row r="80" customFormat="false" ht="12.75" hidden="false" customHeight="false" outlineLevel="0" collapsed="false">
      <c r="A80" s="4"/>
      <c r="B80" s="4"/>
      <c r="C80" s="4"/>
      <c r="D80" s="4"/>
      <c r="E80" s="4"/>
      <c r="F80" s="4"/>
      <c r="G80" s="4"/>
      <c r="H80" s="4"/>
      <c r="I80" s="4"/>
      <c r="J80" s="4"/>
      <c r="K80" s="4"/>
      <c r="L80" s="4"/>
      <c r="M80" s="4"/>
      <c r="N80" s="4"/>
      <c r="O80" s="4"/>
      <c r="P80" s="4"/>
      <c r="Q80" s="4"/>
      <c r="R80" s="498"/>
      <c r="S80" s="498"/>
      <c r="T80" s="498"/>
      <c r="U80" s="498"/>
      <c r="V80" s="498"/>
      <c r="W80" s="498"/>
      <c r="X80" s="498"/>
      <c r="Y80" s="498"/>
      <c r="Z80" s="498"/>
      <c r="AA80" s="498"/>
      <c r="AB80" s="498"/>
      <c r="AC80" s="498"/>
      <c r="AD80" s="498" t="n">
        <v>34.8484848454422</v>
      </c>
      <c r="AE80" s="498" t="n">
        <v>11.5913066461119</v>
      </c>
      <c r="AF80" s="498" t="n">
        <v>34.595959592939</v>
      </c>
      <c r="AG80" s="498" t="n">
        <v>0.146148042762552</v>
      </c>
      <c r="AH80" s="498"/>
      <c r="AI80" s="498"/>
      <c r="AJ80" s="498"/>
      <c r="AK80" s="498"/>
      <c r="AL80" s="498"/>
      <c r="AM80" s="498"/>
      <c r="AN80" s="498"/>
      <c r="AO80" s="498"/>
      <c r="AP80" s="4"/>
    </row>
    <row r="81" customFormat="false" ht="12.75" hidden="false" customHeight="false" outlineLevel="0" collapsed="false">
      <c r="A81" s="4"/>
      <c r="B81" s="4"/>
      <c r="C81" s="4"/>
      <c r="D81" s="4"/>
      <c r="E81" s="4"/>
      <c r="F81" s="4"/>
      <c r="G81" s="4"/>
      <c r="H81" s="4"/>
      <c r="I81" s="4"/>
      <c r="J81" s="4"/>
      <c r="K81" s="4"/>
      <c r="L81" s="4"/>
      <c r="M81" s="4"/>
      <c r="N81" s="4"/>
      <c r="O81" s="4"/>
      <c r="P81" s="4"/>
      <c r="Q81" s="4"/>
      <c r="R81" s="498"/>
      <c r="S81" s="498"/>
      <c r="T81" s="498"/>
      <c r="U81" s="498"/>
      <c r="V81" s="498"/>
      <c r="W81" s="498"/>
      <c r="X81" s="498"/>
      <c r="Y81" s="498"/>
      <c r="Z81" s="498"/>
      <c r="AA81" s="498"/>
      <c r="AB81" s="498"/>
      <c r="AC81" s="498"/>
      <c r="AD81" s="498" t="n">
        <v>35.3535353504486</v>
      </c>
      <c r="AE81" s="498" t="n">
        <v>11.657452654457</v>
      </c>
      <c r="AF81" s="498" t="n">
        <v>35.1010100979454</v>
      </c>
      <c r="AG81" s="498" t="n">
        <v>0.130969096534751</v>
      </c>
      <c r="AH81" s="498"/>
      <c r="AI81" s="498"/>
      <c r="AJ81" s="498"/>
      <c r="AK81" s="498"/>
      <c r="AL81" s="498"/>
      <c r="AM81" s="498"/>
      <c r="AN81" s="498"/>
      <c r="AO81" s="498"/>
      <c r="AP81" s="4"/>
    </row>
    <row r="82" customFormat="false" ht="12.75" hidden="false" customHeight="false" outlineLevel="0" collapsed="false">
      <c r="A82" s="4"/>
      <c r="B82" s="4"/>
      <c r="C82" s="4"/>
      <c r="D82" s="4"/>
      <c r="E82" s="4"/>
      <c r="F82" s="4"/>
      <c r="G82" s="4"/>
      <c r="H82" s="4"/>
      <c r="I82" s="4"/>
      <c r="J82" s="4"/>
      <c r="K82" s="4"/>
      <c r="L82" s="4"/>
      <c r="M82" s="4"/>
      <c r="N82" s="4"/>
      <c r="O82" s="4"/>
      <c r="P82" s="4"/>
      <c r="Q82" s="4"/>
      <c r="R82" s="498"/>
      <c r="S82" s="498"/>
      <c r="T82" s="498"/>
      <c r="U82" s="498"/>
      <c r="V82" s="498"/>
      <c r="W82" s="498"/>
      <c r="X82" s="498"/>
      <c r="Y82" s="498"/>
      <c r="Z82" s="498"/>
      <c r="AA82" s="498"/>
      <c r="AB82" s="498"/>
      <c r="AC82" s="498"/>
      <c r="AD82" s="498" t="n">
        <v>35.858585855455</v>
      </c>
      <c r="AE82" s="498" t="n">
        <v>11.7079659543757</v>
      </c>
      <c r="AF82" s="498" t="n">
        <v>35.6060606029518</v>
      </c>
      <c r="AG82" s="498" t="n">
        <v>0.100016333847781</v>
      </c>
      <c r="AH82" s="498"/>
      <c r="AI82" s="498"/>
      <c r="AJ82" s="498"/>
      <c r="AK82" s="498"/>
      <c r="AL82" s="498"/>
      <c r="AM82" s="498"/>
      <c r="AN82" s="498"/>
      <c r="AO82" s="498"/>
      <c r="AP82" s="4"/>
    </row>
    <row r="83" customFormat="false" ht="12.75" hidden="false" customHeight="false" outlineLevel="0" collapsed="false">
      <c r="A83" s="4"/>
      <c r="B83" s="4"/>
      <c r="C83" s="4"/>
      <c r="D83" s="4"/>
      <c r="E83" s="4"/>
      <c r="F83" s="4"/>
      <c r="G83" s="4"/>
      <c r="H83" s="4"/>
      <c r="I83" s="4"/>
      <c r="J83" s="4"/>
      <c r="K83" s="4"/>
      <c r="L83" s="4"/>
      <c r="M83" s="4"/>
      <c r="N83" s="4"/>
      <c r="O83" s="4"/>
      <c r="P83" s="4"/>
      <c r="Q83" s="4"/>
      <c r="R83" s="498"/>
      <c r="S83" s="498"/>
      <c r="T83" s="498"/>
      <c r="U83" s="498"/>
      <c r="V83" s="498"/>
      <c r="W83" s="498"/>
      <c r="X83" s="498"/>
      <c r="Y83" s="498"/>
      <c r="Z83" s="498"/>
      <c r="AA83" s="498"/>
      <c r="AB83" s="498"/>
      <c r="AC83" s="498"/>
      <c r="AD83" s="498" t="n">
        <v>36.3636363604614</v>
      </c>
      <c r="AE83" s="498" t="n">
        <v>11.7434104179573</v>
      </c>
      <c r="AF83" s="498" t="n">
        <v>36.1111111079582</v>
      </c>
      <c r="AG83" s="498" t="n">
        <v>0.0701800378975755</v>
      </c>
      <c r="AH83" s="498"/>
      <c r="AI83" s="498"/>
      <c r="AJ83" s="498"/>
      <c r="AK83" s="498"/>
      <c r="AL83" s="498"/>
      <c r="AM83" s="498"/>
      <c r="AN83" s="498"/>
      <c r="AO83" s="498"/>
      <c r="AP83" s="4"/>
    </row>
    <row r="84" customFormat="false" ht="12.75" hidden="false" customHeight="false" outlineLevel="0" collapsed="false">
      <c r="A84" s="4"/>
      <c r="B84" s="4"/>
      <c r="C84" s="4"/>
      <c r="D84" s="4"/>
      <c r="E84" s="4"/>
      <c r="F84" s="4"/>
      <c r="G84" s="4"/>
      <c r="H84" s="4"/>
      <c r="I84" s="4"/>
      <c r="J84" s="4"/>
      <c r="K84" s="4"/>
      <c r="L84" s="4"/>
      <c r="M84" s="4"/>
      <c r="N84" s="4"/>
      <c r="O84" s="4"/>
      <c r="P84" s="4"/>
      <c r="Q84" s="4"/>
      <c r="R84" s="498"/>
      <c r="S84" s="498"/>
      <c r="T84" s="498"/>
      <c r="U84" s="498"/>
      <c r="V84" s="498"/>
      <c r="W84" s="498"/>
      <c r="X84" s="498"/>
      <c r="Y84" s="498"/>
      <c r="Z84" s="498"/>
      <c r="AA84" s="498"/>
      <c r="AB84" s="498"/>
      <c r="AC84" s="498"/>
      <c r="AD84" s="498" t="n">
        <v>36.8686868654678</v>
      </c>
      <c r="AE84" s="498" t="n">
        <v>11.7675379001764</v>
      </c>
      <c r="AF84" s="498" t="n">
        <v>36.6161616129646</v>
      </c>
      <c r="AG84" s="498" t="n">
        <v>0.0477724147979824</v>
      </c>
      <c r="AH84" s="498"/>
      <c r="AI84" s="498"/>
      <c r="AJ84" s="498"/>
      <c r="AK84" s="498"/>
      <c r="AL84" s="498"/>
      <c r="AM84" s="498"/>
      <c r="AN84" s="498"/>
      <c r="AO84" s="498"/>
      <c r="AP84" s="4"/>
    </row>
    <row r="85" customFormat="false" ht="12.75" hidden="false" customHeight="false" outlineLevel="0" collapsed="false">
      <c r="A85" s="4"/>
      <c r="B85" s="4"/>
      <c r="C85" s="4"/>
      <c r="D85" s="4"/>
      <c r="E85" s="4"/>
      <c r="F85" s="4"/>
      <c r="G85" s="4"/>
      <c r="H85" s="4"/>
      <c r="I85" s="4"/>
      <c r="J85" s="4"/>
      <c r="K85" s="4"/>
      <c r="L85" s="4"/>
      <c r="M85" s="4"/>
      <c r="N85" s="4"/>
      <c r="O85" s="4"/>
      <c r="P85" s="4"/>
      <c r="Q85" s="4"/>
      <c r="R85" s="498"/>
      <c r="S85" s="498"/>
      <c r="T85" s="498"/>
      <c r="U85" s="498"/>
      <c r="V85" s="498"/>
      <c r="W85" s="498"/>
      <c r="X85" s="498"/>
      <c r="Y85" s="498"/>
      <c r="Z85" s="498"/>
      <c r="AA85" s="498"/>
      <c r="AB85" s="498"/>
      <c r="AC85" s="498"/>
      <c r="AD85" s="498" t="n">
        <v>37.3737373704742</v>
      </c>
      <c r="AE85" s="498" t="n">
        <v>11.784105771067</v>
      </c>
      <c r="AF85" s="498" t="n">
        <v>37.121212117971</v>
      </c>
      <c r="AG85" s="498" t="n">
        <v>0.0328043843662642</v>
      </c>
      <c r="AH85" s="498"/>
      <c r="AI85" s="498"/>
      <c r="AJ85" s="498"/>
      <c r="AK85" s="498"/>
      <c r="AL85" s="498"/>
      <c r="AM85" s="498"/>
      <c r="AN85" s="498"/>
      <c r="AO85" s="498"/>
      <c r="AP85" s="4"/>
    </row>
    <row r="86" customFormat="false" ht="12.75" hidden="false" customHeight="false" outlineLevel="0" collapsed="false">
      <c r="A86" s="4"/>
      <c r="B86" s="4"/>
      <c r="C86" s="4"/>
      <c r="D86" s="4"/>
      <c r="E86" s="4"/>
      <c r="F86" s="4"/>
      <c r="G86" s="4"/>
      <c r="H86" s="4"/>
      <c r="I86" s="4"/>
      <c r="J86" s="4"/>
      <c r="K86" s="4"/>
      <c r="L86" s="4"/>
      <c r="M86" s="4"/>
      <c r="N86" s="4"/>
      <c r="O86" s="4"/>
      <c r="P86" s="4"/>
      <c r="Q86" s="4"/>
      <c r="R86" s="498"/>
      <c r="S86" s="498"/>
      <c r="T86" s="498"/>
      <c r="U86" s="498"/>
      <c r="V86" s="498"/>
      <c r="W86" s="498"/>
      <c r="X86" s="498"/>
      <c r="Y86" s="498"/>
      <c r="Z86" s="498"/>
      <c r="AA86" s="498"/>
      <c r="AB86" s="498"/>
      <c r="AC86" s="498"/>
      <c r="AD86" s="498" t="n">
        <v>37.8787878754806</v>
      </c>
      <c r="AE86" s="498" t="n">
        <v>11.796871400663</v>
      </c>
      <c r="AF86" s="498" t="n">
        <v>37.6262626229774</v>
      </c>
      <c r="AG86" s="498" t="n">
        <v>0.0252759466024137</v>
      </c>
      <c r="AH86" s="498"/>
      <c r="AI86" s="498"/>
      <c r="AJ86" s="498"/>
      <c r="AK86" s="498"/>
      <c r="AL86" s="498"/>
      <c r="AM86" s="498"/>
      <c r="AN86" s="498"/>
      <c r="AO86" s="498"/>
      <c r="AP86" s="4"/>
    </row>
    <row r="87" customFormat="false" ht="12.75" hidden="false" customHeight="false" outlineLevel="0" collapsed="false">
      <c r="A87" s="4"/>
      <c r="B87" s="4"/>
      <c r="C87" s="4"/>
      <c r="D87" s="4"/>
      <c r="E87" s="4"/>
      <c r="F87" s="4"/>
      <c r="G87" s="4"/>
      <c r="H87" s="4"/>
      <c r="I87" s="4"/>
      <c r="J87" s="4"/>
      <c r="K87" s="4"/>
      <c r="L87" s="4"/>
      <c r="M87" s="4"/>
      <c r="N87" s="4"/>
      <c r="O87" s="4"/>
      <c r="P87" s="4"/>
      <c r="Q87" s="4"/>
      <c r="R87" s="498"/>
      <c r="S87" s="498"/>
      <c r="T87" s="498"/>
      <c r="U87" s="498"/>
      <c r="V87" s="498"/>
      <c r="W87" s="498"/>
      <c r="X87" s="498"/>
      <c r="Y87" s="498"/>
      <c r="Z87" s="498"/>
      <c r="AA87" s="498"/>
      <c r="AB87" s="498"/>
      <c r="AC87" s="498"/>
      <c r="AD87" s="498" t="n">
        <v>38.383838380487</v>
      </c>
      <c r="AE87" s="498" t="n">
        <v>11.8095921239569</v>
      </c>
      <c r="AF87" s="498" t="n">
        <v>38.1313131279838</v>
      </c>
      <c r="AG87" s="498" t="n">
        <v>0.0251870321239579</v>
      </c>
      <c r="AH87" s="498"/>
      <c r="AI87" s="498"/>
      <c r="AJ87" s="498"/>
      <c r="AK87" s="498"/>
      <c r="AL87" s="498"/>
      <c r="AM87" s="498"/>
      <c r="AN87" s="498"/>
      <c r="AO87" s="498"/>
      <c r="AP87" s="4"/>
    </row>
    <row r="88" customFormat="false" ht="12.75" hidden="false" customHeight="false" outlineLevel="0" collapsed="false">
      <c r="A88" s="4"/>
      <c r="B88" s="4"/>
      <c r="C88" s="4"/>
      <c r="D88" s="4"/>
      <c r="E88" s="4"/>
      <c r="F88" s="4"/>
      <c r="G88" s="4"/>
      <c r="H88" s="4"/>
      <c r="I88" s="4"/>
      <c r="J88" s="4"/>
      <c r="K88" s="4"/>
      <c r="L88" s="4"/>
      <c r="M88" s="4"/>
      <c r="N88" s="4"/>
      <c r="O88" s="4"/>
      <c r="P88" s="4"/>
      <c r="Q88" s="4"/>
      <c r="R88" s="498"/>
      <c r="S88" s="498"/>
      <c r="T88" s="498"/>
      <c r="U88" s="498"/>
      <c r="V88" s="498"/>
      <c r="W88" s="498"/>
      <c r="X88" s="498"/>
      <c r="Y88" s="498"/>
      <c r="Z88" s="498"/>
      <c r="AA88" s="498"/>
      <c r="AB88" s="498"/>
      <c r="AC88" s="498"/>
      <c r="AD88" s="498" t="n">
        <v>38.8888888854934</v>
      </c>
      <c r="AE88" s="498" t="n">
        <v>11.8252212185109</v>
      </c>
      <c r="AF88" s="498" t="n">
        <v>38.6363636329902</v>
      </c>
      <c r="AG88" s="498" t="n">
        <v>0.0309456072197253</v>
      </c>
      <c r="AH88" s="498"/>
      <c r="AI88" s="498"/>
      <c r="AJ88" s="498"/>
      <c r="AK88" s="498"/>
      <c r="AL88" s="498"/>
      <c r="AM88" s="498"/>
      <c r="AN88" s="498"/>
      <c r="AO88" s="498"/>
      <c r="AP88" s="4"/>
    </row>
    <row r="89" customFormat="false" ht="12.75" hidden="false" customHeight="false" outlineLevel="0" collapsed="false">
      <c r="A89" s="4"/>
      <c r="B89" s="4"/>
      <c r="C89" s="4"/>
      <c r="D89" s="4"/>
      <c r="E89" s="4"/>
      <c r="F89" s="4"/>
      <c r="G89" s="4"/>
      <c r="H89" s="4"/>
      <c r="I89" s="4"/>
      <c r="J89" s="4"/>
      <c r="K89" s="4"/>
      <c r="L89" s="4"/>
      <c r="M89" s="4"/>
      <c r="N89" s="4"/>
      <c r="O89" s="4"/>
      <c r="P89" s="4"/>
      <c r="Q89" s="4"/>
      <c r="R89" s="498"/>
      <c r="S89" s="498"/>
      <c r="T89" s="498"/>
      <c r="U89" s="498"/>
      <c r="V89" s="498"/>
      <c r="W89" s="498"/>
      <c r="X89" s="498"/>
      <c r="Y89" s="498"/>
      <c r="Z89" s="498"/>
      <c r="AA89" s="498"/>
      <c r="AB89" s="498"/>
      <c r="AC89" s="498"/>
      <c r="AD89" s="498" t="n">
        <v>39.3939393904999</v>
      </c>
      <c r="AE89" s="498" t="n">
        <v>11.8438286085967</v>
      </c>
      <c r="AF89" s="498" t="n">
        <v>39.1414141379967</v>
      </c>
      <c r="AG89" s="498" t="n">
        <v>0.0368426323730681</v>
      </c>
      <c r="AH89" s="498"/>
      <c r="AI89" s="498"/>
      <c r="AJ89" s="498"/>
      <c r="AK89" s="498"/>
      <c r="AL89" s="498"/>
      <c r="AM89" s="498"/>
      <c r="AN89" s="498"/>
      <c r="AO89" s="498"/>
      <c r="AP89" s="4"/>
    </row>
    <row r="90" customFormat="false" ht="12.75" hidden="false" customHeight="false" outlineLevel="0" collapsed="false">
      <c r="A90" s="4"/>
      <c r="B90" s="4"/>
      <c r="C90" s="4"/>
      <c r="D90" s="4"/>
      <c r="E90" s="4"/>
      <c r="F90" s="4"/>
      <c r="G90" s="4"/>
      <c r="H90" s="4"/>
      <c r="I90" s="4"/>
      <c r="J90" s="4"/>
      <c r="K90" s="4"/>
      <c r="L90" s="4"/>
      <c r="M90" s="4"/>
      <c r="N90" s="4"/>
      <c r="O90" s="4"/>
      <c r="P90" s="4"/>
      <c r="Q90" s="4"/>
      <c r="R90" s="498"/>
      <c r="S90" s="498"/>
      <c r="T90" s="498"/>
      <c r="U90" s="498"/>
      <c r="V90" s="498"/>
      <c r="W90" s="498"/>
      <c r="X90" s="498"/>
      <c r="Y90" s="498"/>
      <c r="Z90" s="498"/>
      <c r="AA90" s="498"/>
      <c r="AB90" s="498"/>
      <c r="AC90" s="498"/>
      <c r="AD90" s="498" t="n">
        <v>39.8989898955063</v>
      </c>
      <c r="AE90" s="498" t="n">
        <v>11.8648381450672</v>
      </c>
      <c r="AF90" s="498" t="n">
        <v>39.6464646430031</v>
      </c>
      <c r="AG90" s="498" t="n">
        <v>0.041598882215256</v>
      </c>
      <c r="AH90" s="498"/>
      <c r="AI90" s="498"/>
      <c r="AJ90" s="498"/>
      <c r="AK90" s="498"/>
      <c r="AL90" s="498"/>
      <c r="AM90" s="498"/>
      <c r="AN90" s="498"/>
      <c r="AO90" s="498"/>
      <c r="AP90" s="4"/>
    </row>
    <row r="91" customFormat="false" ht="12.75" hidden="false" customHeight="false" outlineLevel="0" collapsed="false">
      <c r="A91" s="4"/>
      <c r="B91" s="4"/>
      <c r="C91" s="4"/>
      <c r="D91" s="4"/>
      <c r="E91" s="4"/>
      <c r="F91" s="4"/>
      <c r="G91" s="4"/>
      <c r="H91" s="4"/>
      <c r="I91" s="4"/>
      <c r="J91" s="4"/>
      <c r="K91" s="4"/>
      <c r="L91" s="4"/>
      <c r="M91" s="4"/>
      <c r="N91" s="4"/>
      <c r="O91" s="4"/>
      <c r="P91" s="4"/>
      <c r="Q91" s="4"/>
      <c r="R91" s="498"/>
      <c r="S91" s="498"/>
      <c r="T91" s="498"/>
      <c r="U91" s="498"/>
      <c r="V91" s="498"/>
      <c r="W91" s="498"/>
      <c r="X91" s="498"/>
      <c r="Y91" s="498"/>
      <c r="Z91" s="498"/>
      <c r="AA91" s="498"/>
      <c r="AB91" s="498"/>
      <c r="AC91" s="498"/>
      <c r="AD91" s="498" t="n">
        <v>40.4040404005127</v>
      </c>
      <c r="AE91" s="498" t="n">
        <v>11.8876736787755</v>
      </c>
      <c r="AF91" s="498" t="n">
        <v>40.1515151480095</v>
      </c>
      <c r="AG91" s="498" t="n">
        <v>0.0452143567462998</v>
      </c>
      <c r="AH91" s="498"/>
      <c r="AI91" s="498"/>
      <c r="AJ91" s="498"/>
      <c r="AK91" s="498"/>
      <c r="AL91" s="498"/>
      <c r="AM91" s="498"/>
      <c r="AN91" s="498"/>
      <c r="AO91" s="498"/>
      <c r="AP91" s="4"/>
    </row>
    <row r="92" customFormat="false" ht="12.75" hidden="false" customHeight="false" outlineLevel="0" collapsed="false">
      <c r="A92" s="4"/>
      <c r="B92" s="4"/>
      <c r="C92" s="4"/>
      <c r="D92" s="4"/>
      <c r="E92" s="4"/>
      <c r="F92" s="4"/>
      <c r="G92" s="4"/>
      <c r="H92" s="4"/>
      <c r="I92" s="4"/>
      <c r="J92" s="4"/>
      <c r="K92" s="4"/>
      <c r="L92" s="4"/>
      <c r="M92" s="4"/>
      <c r="N92" s="4"/>
      <c r="O92" s="4"/>
      <c r="P92" s="4"/>
      <c r="Q92" s="4"/>
      <c r="R92" s="498"/>
      <c r="S92" s="498"/>
      <c r="T92" s="498"/>
      <c r="U92" s="498"/>
      <c r="V92" s="498"/>
      <c r="W92" s="498"/>
      <c r="X92" s="498"/>
      <c r="Y92" s="498"/>
      <c r="Z92" s="498"/>
      <c r="AA92" s="498"/>
      <c r="AB92" s="498"/>
      <c r="AC92" s="498"/>
      <c r="AD92" s="498" t="n">
        <v>40.9090909055191</v>
      </c>
      <c r="AE92" s="498" t="n">
        <v>11.9117590605745</v>
      </c>
      <c r="AF92" s="498" t="n">
        <v>40.6565656530159</v>
      </c>
      <c r="AG92" s="498" t="n">
        <v>0.0476890559661853</v>
      </c>
      <c r="AH92" s="498"/>
      <c r="AI92" s="498"/>
      <c r="AJ92" s="498"/>
      <c r="AK92" s="498"/>
      <c r="AL92" s="498"/>
      <c r="AM92" s="498"/>
      <c r="AN92" s="498"/>
      <c r="AO92" s="498"/>
      <c r="AP92" s="4"/>
    </row>
    <row r="93" customFormat="false" ht="12.75" hidden="false" customHeight="false" outlineLevel="0" collapsed="false">
      <c r="A93" s="4"/>
      <c r="B93" s="4"/>
      <c r="C93" s="4"/>
      <c r="D93" s="4"/>
      <c r="E93" s="4"/>
      <c r="F93" s="4"/>
      <c r="G93" s="4"/>
      <c r="H93" s="4"/>
      <c r="I93" s="4"/>
      <c r="J93" s="4"/>
      <c r="K93" s="4"/>
      <c r="L93" s="4"/>
      <c r="M93" s="4"/>
      <c r="N93" s="4"/>
      <c r="O93" s="4"/>
      <c r="P93" s="4"/>
      <c r="Q93" s="4"/>
      <c r="R93" s="498"/>
      <c r="S93" s="498"/>
      <c r="T93" s="498"/>
      <c r="U93" s="498"/>
      <c r="V93" s="498"/>
      <c r="W93" s="498"/>
      <c r="X93" s="498"/>
      <c r="Y93" s="498"/>
      <c r="Z93" s="498"/>
      <c r="AA93" s="498"/>
      <c r="AB93" s="498"/>
      <c r="AC93" s="498"/>
      <c r="AD93" s="498" t="n">
        <v>41.4141414105255</v>
      </c>
      <c r="AE93" s="498" t="n">
        <v>11.9365181413172</v>
      </c>
      <c r="AF93" s="498" t="n">
        <v>41.1616161580223</v>
      </c>
      <c r="AG93" s="498" t="n">
        <v>0.0490229798749231</v>
      </c>
      <c r="AH93" s="498"/>
      <c r="AI93" s="498"/>
      <c r="AJ93" s="498"/>
      <c r="AK93" s="498"/>
      <c r="AL93" s="498"/>
      <c r="AM93" s="498"/>
      <c r="AN93" s="498"/>
      <c r="AO93" s="498"/>
      <c r="AP93" s="4"/>
    </row>
    <row r="94" customFormat="false" ht="12.75" hidden="false" customHeight="false" outlineLevel="0" collapsed="false">
      <c r="A94" s="4"/>
      <c r="B94" s="4"/>
      <c r="C94" s="4"/>
      <c r="D94" s="4"/>
      <c r="E94" s="4"/>
      <c r="F94" s="4"/>
      <c r="G94" s="4"/>
      <c r="H94" s="4"/>
      <c r="I94" s="4"/>
      <c r="J94" s="4"/>
      <c r="K94" s="4"/>
      <c r="L94" s="4"/>
      <c r="M94" s="4"/>
      <c r="N94" s="4"/>
      <c r="O94" s="4"/>
      <c r="P94" s="4"/>
      <c r="Q94" s="4"/>
      <c r="R94" s="498"/>
      <c r="S94" s="498"/>
      <c r="T94" s="498"/>
      <c r="U94" s="498"/>
      <c r="V94" s="498"/>
      <c r="W94" s="498"/>
      <c r="X94" s="498"/>
      <c r="Y94" s="498"/>
      <c r="Z94" s="498"/>
      <c r="AA94" s="498"/>
      <c r="AB94" s="498"/>
      <c r="AC94" s="498"/>
      <c r="AD94" s="498" t="n">
        <v>41.9191919155319</v>
      </c>
      <c r="AE94" s="498" t="n">
        <v>11.9613747718567</v>
      </c>
      <c r="AF94" s="498" t="n">
        <v>41.6666666630287</v>
      </c>
      <c r="AG94" s="498" t="n">
        <v>0.0492161284725061</v>
      </c>
      <c r="AH94" s="498"/>
      <c r="AI94" s="498"/>
      <c r="AJ94" s="498"/>
      <c r="AK94" s="498"/>
      <c r="AL94" s="498"/>
      <c r="AM94" s="498"/>
      <c r="AN94" s="498"/>
      <c r="AO94" s="498"/>
      <c r="AP94" s="4"/>
    </row>
    <row r="95" customFormat="false" ht="12.75" hidden="false" customHeight="false" outlineLevel="0" collapsed="false">
      <c r="A95" s="4"/>
      <c r="B95" s="4"/>
      <c r="C95" s="4"/>
      <c r="D95" s="4"/>
      <c r="E95" s="4"/>
      <c r="F95" s="4"/>
      <c r="G95" s="4"/>
      <c r="H95" s="4"/>
      <c r="I95" s="4"/>
      <c r="J95" s="4"/>
      <c r="K95" s="4"/>
      <c r="L95" s="4"/>
      <c r="M95" s="4"/>
      <c r="N95" s="4"/>
      <c r="O95" s="4"/>
      <c r="P95" s="4"/>
      <c r="Q95" s="4"/>
      <c r="R95" s="498"/>
      <c r="S95" s="498"/>
      <c r="T95" s="498"/>
      <c r="U95" s="498"/>
      <c r="V95" s="498"/>
      <c r="W95" s="498"/>
      <c r="X95" s="498"/>
      <c r="Y95" s="498"/>
      <c r="Z95" s="498"/>
      <c r="AA95" s="498"/>
      <c r="AB95" s="498"/>
      <c r="AC95" s="498"/>
      <c r="AD95" s="498" t="n">
        <v>42.4242424205383</v>
      </c>
      <c r="AE95" s="498" t="n">
        <v>11.985752803046</v>
      </c>
      <c r="AF95" s="498" t="n">
        <v>42.1717171680351</v>
      </c>
      <c r="AG95" s="498" t="n">
        <v>0.0482685017589385</v>
      </c>
      <c r="AH95" s="498"/>
      <c r="AI95" s="498"/>
      <c r="AJ95" s="498"/>
      <c r="AK95" s="498"/>
      <c r="AL95" s="498"/>
      <c r="AM95" s="498"/>
      <c r="AN95" s="498"/>
      <c r="AO95" s="498"/>
      <c r="AP95" s="4"/>
    </row>
    <row r="96" customFormat="false" ht="12.75" hidden="false" customHeight="false" outlineLevel="0" collapsed="false">
      <c r="A96" s="4"/>
      <c r="B96" s="4"/>
      <c r="C96" s="4"/>
      <c r="D96" s="4"/>
      <c r="E96" s="4"/>
      <c r="F96" s="4"/>
      <c r="G96" s="4"/>
      <c r="H96" s="4"/>
      <c r="I96" s="4"/>
      <c r="J96" s="4"/>
      <c r="K96" s="4"/>
      <c r="L96" s="4"/>
      <c r="M96" s="4"/>
      <c r="N96" s="4"/>
      <c r="O96" s="4"/>
      <c r="P96" s="4"/>
      <c r="Q96" s="4"/>
      <c r="R96" s="498"/>
      <c r="S96" s="498"/>
      <c r="T96" s="498"/>
      <c r="U96" s="498"/>
      <c r="V96" s="498"/>
      <c r="W96" s="498"/>
      <c r="X96" s="498"/>
      <c r="Y96" s="498"/>
      <c r="Z96" s="498"/>
      <c r="AA96" s="498"/>
      <c r="AB96" s="498"/>
      <c r="AC96" s="498"/>
      <c r="AD96" s="498" t="n">
        <v>42.9292929255447</v>
      </c>
      <c r="AE96" s="498" t="n">
        <v>12.0090762093068</v>
      </c>
      <c r="AF96" s="498" t="n">
        <v>42.6767676730415</v>
      </c>
      <c r="AG96" s="498" t="n">
        <v>0.0461803444004382</v>
      </c>
      <c r="AH96" s="498"/>
      <c r="AI96" s="498"/>
      <c r="AJ96" s="498"/>
      <c r="AK96" s="498"/>
      <c r="AL96" s="498"/>
      <c r="AM96" s="498"/>
      <c r="AN96" s="498"/>
      <c r="AO96" s="498"/>
      <c r="AP96" s="4"/>
    </row>
    <row r="97" customFormat="false" ht="12.75" hidden="false" customHeight="false" outlineLevel="0" collapsed="false">
      <c r="A97" s="4"/>
      <c r="B97" s="4"/>
      <c r="C97" s="4"/>
      <c r="D97" s="4"/>
      <c r="E97" s="4"/>
      <c r="F97" s="4"/>
      <c r="G97" s="4"/>
      <c r="H97" s="4"/>
      <c r="I97" s="4"/>
      <c r="J97" s="4"/>
      <c r="K97" s="4"/>
      <c r="L97" s="4"/>
      <c r="M97" s="4"/>
      <c r="N97" s="4"/>
      <c r="O97" s="4"/>
      <c r="P97" s="4"/>
      <c r="Q97" s="4"/>
      <c r="R97" s="498"/>
      <c r="S97" s="498"/>
      <c r="T97" s="498"/>
      <c r="U97" s="498"/>
      <c r="V97" s="498"/>
      <c r="W97" s="498"/>
      <c r="X97" s="498"/>
      <c r="Y97" s="498"/>
      <c r="Z97" s="498"/>
      <c r="AA97" s="498"/>
      <c r="AB97" s="498"/>
      <c r="AC97" s="498"/>
      <c r="AD97" s="498" t="n">
        <v>43.4343434305511</v>
      </c>
      <c r="AE97" s="498" t="n">
        <v>12.030922065024</v>
      </c>
      <c r="AF97" s="498" t="n">
        <v>43.1818181780479</v>
      </c>
      <c r="AG97" s="498" t="n">
        <v>0.0432547943239401</v>
      </c>
      <c r="AH97" s="498"/>
      <c r="AI97" s="498"/>
      <c r="AJ97" s="498"/>
      <c r="AK97" s="498"/>
      <c r="AL97" s="498"/>
      <c r="AM97" s="498"/>
      <c r="AN97" s="498"/>
      <c r="AO97" s="498"/>
      <c r="AP97" s="4"/>
    </row>
    <row r="98" customFormat="false" ht="12.75" hidden="false" customHeight="false" outlineLevel="0" collapsed="false">
      <c r="A98" s="4"/>
      <c r="B98" s="4"/>
      <c r="C98" s="4"/>
      <c r="D98" s="4"/>
      <c r="E98" s="4"/>
      <c r="F98" s="4"/>
      <c r="G98" s="4"/>
      <c r="H98" s="4"/>
      <c r="I98" s="4"/>
      <c r="J98" s="4"/>
      <c r="K98" s="4"/>
      <c r="L98" s="4"/>
      <c r="M98" s="4"/>
      <c r="N98" s="4"/>
      <c r="O98" s="4"/>
      <c r="P98" s="4"/>
      <c r="Q98" s="4"/>
      <c r="R98" s="498"/>
      <c r="S98" s="498"/>
      <c r="T98" s="498"/>
      <c r="U98" s="498"/>
      <c r="V98" s="498"/>
      <c r="W98" s="498"/>
      <c r="X98" s="498"/>
      <c r="Y98" s="498"/>
      <c r="Z98" s="498"/>
      <c r="AA98" s="498"/>
      <c r="AB98" s="498"/>
      <c r="AC98" s="498"/>
      <c r="AD98" s="498" t="n">
        <v>43.9393939355575</v>
      </c>
      <c r="AE98" s="498" t="n">
        <v>12.0513189886814</v>
      </c>
      <c r="AF98" s="498" t="n">
        <v>43.6868686830543</v>
      </c>
      <c r="AG98" s="498" t="n">
        <v>0.040385908845015</v>
      </c>
      <c r="AH98" s="498"/>
      <c r="AI98" s="498"/>
      <c r="AJ98" s="498"/>
      <c r="AK98" s="498"/>
      <c r="AL98" s="498"/>
      <c r="AM98" s="498"/>
      <c r="AN98" s="498"/>
      <c r="AO98" s="498"/>
      <c r="AP98" s="4"/>
    </row>
    <row r="99" customFormat="false" ht="12.75" hidden="false" customHeight="false" outlineLevel="0" collapsed="false">
      <c r="A99" s="4"/>
      <c r="B99" s="4"/>
      <c r="C99" s="4"/>
      <c r="D99" s="4"/>
      <c r="E99" s="4"/>
      <c r="F99" s="4"/>
      <c r="G99" s="4"/>
      <c r="H99" s="4"/>
      <c r="I99" s="4"/>
      <c r="J99" s="4"/>
      <c r="K99" s="4"/>
      <c r="L99" s="4"/>
      <c r="M99" s="4"/>
      <c r="N99" s="4"/>
      <c r="O99" s="4"/>
      <c r="P99" s="4"/>
      <c r="Q99" s="4"/>
      <c r="R99" s="498"/>
      <c r="S99" s="498"/>
      <c r="T99" s="498"/>
      <c r="U99" s="498"/>
      <c r="V99" s="498"/>
      <c r="W99" s="498"/>
      <c r="X99" s="498"/>
      <c r="Y99" s="498"/>
      <c r="Z99" s="498"/>
      <c r="AA99" s="498"/>
      <c r="AB99" s="498"/>
      <c r="AC99" s="498"/>
      <c r="AD99" s="498" t="n">
        <v>44.4444444405639</v>
      </c>
      <c r="AE99" s="498" t="n">
        <v>12.070378436591</v>
      </c>
      <c r="AF99" s="498" t="n">
        <v>44.1919191880607</v>
      </c>
      <c r="AG99" s="498" t="n">
        <v>0.0377377068644674</v>
      </c>
      <c r="AH99" s="498"/>
      <c r="AI99" s="498"/>
      <c r="AJ99" s="498"/>
      <c r="AK99" s="498"/>
      <c r="AL99" s="498"/>
      <c r="AM99" s="498"/>
      <c r="AN99" s="498"/>
      <c r="AO99" s="498"/>
      <c r="AP99" s="4"/>
    </row>
    <row r="100" customFormat="false" ht="12.75" hidden="false" customHeight="false" outlineLevel="0" collapsed="false">
      <c r="A100" s="4"/>
      <c r="B100" s="4"/>
      <c r="C100" s="4"/>
      <c r="D100" s="4"/>
      <c r="E100" s="4"/>
      <c r="F100" s="4"/>
      <c r="G100" s="4"/>
      <c r="H100" s="4"/>
      <c r="I100" s="4"/>
      <c r="J100" s="4"/>
      <c r="K100" s="4"/>
      <c r="L100" s="4"/>
      <c r="M100" s="4"/>
      <c r="N100" s="4"/>
      <c r="O100" s="4"/>
      <c r="P100" s="4"/>
      <c r="Q100" s="4"/>
      <c r="R100" s="498"/>
      <c r="S100" s="498"/>
      <c r="T100" s="498"/>
      <c r="U100" s="498"/>
      <c r="V100" s="498"/>
      <c r="W100" s="498"/>
      <c r="X100" s="498"/>
      <c r="Y100" s="498"/>
      <c r="Z100" s="498"/>
      <c r="AA100" s="498"/>
      <c r="AB100" s="498"/>
      <c r="AC100" s="498"/>
      <c r="AD100" s="498" t="n">
        <v>44.9494949455703</v>
      </c>
      <c r="AE100" s="498" t="n">
        <v>12.0882118650654</v>
      </c>
      <c r="AF100" s="498" t="n">
        <v>44.6969696930671</v>
      </c>
      <c r="AG100" s="498" t="n">
        <v>0.0353101883823008</v>
      </c>
      <c r="AH100" s="498"/>
      <c r="AI100" s="498"/>
      <c r="AJ100" s="498"/>
      <c r="AK100" s="498"/>
      <c r="AL100" s="498"/>
      <c r="AM100" s="498"/>
      <c r="AN100" s="498"/>
      <c r="AO100" s="498"/>
      <c r="AP100" s="4"/>
    </row>
    <row r="101" customFormat="false" ht="12.75" hidden="false" customHeight="false" outlineLevel="0" collapsed="false">
      <c r="A101" s="4"/>
      <c r="B101" s="4"/>
      <c r="C101" s="4"/>
      <c r="D101" s="4"/>
      <c r="E101" s="4"/>
      <c r="F101" s="4"/>
      <c r="G101" s="4"/>
      <c r="H101" s="4"/>
      <c r="I101" s="4"/>
      <c r="J101" s="4"/>
      <c r="K101" s="4"/>
      <c r="L101" s="4"/>
      <c r="M101" s="4"/>
      <c r="N101" s="4"/>
      <c r="O101" s="4"/>
      <c r="P101" s="4"/>
      <c r="Q101" s="4"/>
      <c r="R101" s="498"/>
      <c r="S101" s="498"/>
      <c r="T101" s="498"/>
      <c r="U101" s="498"/>
      <c r="V101" s="498"/>
      <c r="W101" s="498"/>
      <c r="X101" s="498"/>
      <c r="Y101" s="498"/>
      <c r="Z101" s="498"/>
      <c r="AA101" s="498"/>
      <c r="AB101" s="498"/>
      <c r="AC101" s="498"/>
      <c r="AD101" s="498" t="n">
        <v>45.4545454505768</v>
      </c>
      <c r="AE101" s="498" t="n">
        <v>12.1049307304167</v>
      </c>
      <c r="AF101" s="498" t="n">
        <v>45.2020201980736</v>
      </c>
      <c r="AG101" s="498" t="n">
        <v>0.0331033533985117</v>
      </c>
      <c r="AH101" s="498"/>
      <c r="AI101" s="498"/>
      <c r="AJ101" s="498"/>
      <c r="AK101" s="498"/>
      <c r="AL101" s="498"/>
      <c r="AM101" s="498"/>
      <c r="AN101" s="498"/>
      <c r="AO101" s="498"/>
      <c r="AP101" s="4"/>
    </row>
    <row r="102" customFormat="false" ht="12.75" hidden="false" customHeight="false" outlineLevel="0" collapsed="false">
      <c r="A102" s="4"/>
      <c r="B102" s="4"/>
      <c r="C102" s="4"/>
      <c r="D102" s="4"/>
      <c r="E102" s="4"/>
      <c r="F102" s="4"/>
      <c r="G102" s="4"/>
      <c r="H102" s="4"/>
      <c r="I102" s="4"/>
      <c r="J102" s="4"/>
      <c r="K102" s="4"/>
      <c r="L102" s="4"/>
      <c r="M102" s="4"/>
      <c r="N102" s="4"/>
      <c r="O102" s="4"/>
      <c r="P102" s="4"/>
      <c r="Q102" s="4"/>
      <c r="R102" s="498"/>
      <c r="S102" s="498"/>
      <c r="T102" s="498"/>
      <c r="U102" s="498"/>
      <c r="V102" s="498"/>
      <c r="W102" s="498"/>
      <c r="X102" s="498"/>
      <c r="Y102" s="498"/>
      <c r="Z102" s="498"/>
      <c r="AA102" s="498"/>
      <c r="AB102" s="498"/>
      <c r="AC102" s="498"/>
      <c r="AD102" s="498" t="n">
        <v>45.9595959555832</v>
      </c>
      <c r="AE102" s="498" t="n">
        <v>12.1206464889573</v>
      </c>
      <c r="AF102" s="498" t="n">
        <v>45.70707070308</v>
      </c>
      <c r="AG102" s="498" t="n">
        <v>0.0311172019131001</v>
      </c>
      <c r="AH102" s="498"/>
      <c r="AI102" s="498"/>
      <c r="AJ102" s="498"/>
      <c r="AK102" s="498"/>
      <c r="AL102" s="498"/>
      <c r="AM102" s="498"/>
      <c r="AN102" s="498"/>
      <c r="AO102" s="498"/>
      <c r="AP102" s="4"/>
    </row>
    <row r="103" customFormat="false" ht="12.75" hidden="false" customHeight="false" outlineLevel="0" collapsed="false">
      <c r="A103" s="4"/>
      <c r="B103" s="4"/>
      <c r="C103" s="4"/>
      <c r="D103" s="4"/>
      <c r="E103" s="4"/>
      <c r="F103" s="4"/>
      <c r="G103" s="4"/>
      <c r="H103" s="4"/>
      <c r="I103" s="4"/>
      <c r="J103" s="4"/>
      <c r="K103" s="4"/>
      <c r="L103" s="4"/>
      <c r="M103" s="4"/>
      <c r="N103" s="4"/>
      <c r="O103" s="4"/>
      <c r="P103" s="4"/>
      <c r="Q103" s="4"/>
      <c r="R103" s="498"/>
      <c r="S103" s="498"/>
      <c r="T103" s="498"/>
      <c r="U103" s="498"/>
      <c r="V103" s="498"/>
      <c r="W103" s="498"/>
      <c r="X103" s="498"/>
      <c r="Y103" s="498"/>
      <c r="Z103" s="498"/>
      <c r="AA103" s="498"/>
      <c r="AB103" s="498"/>
      <c r="AC103" s="498"/>
      <c r="AD103" s="498" t="n">
        <v>46.4646464605896</v>
      </c>
      <c r="AE103" s="498" t="n">
        <v>12.1354705969995</v>
      </c>
      <c r="AF103" s="498" t="n">
        <v>46.2121212080864</v>
      </c>
      <c r="AG103" s="498" t="n">
        <v>0.029351733926073</v>
      </c>
      <c r="AH103" s="498"/>
      <c r="AI103" s="498"/>
      <c r="AJ103" s="498"/>
      <c r="AK103" s="498"/>
      <c r="AL103" s="498"/>
      <c r="AM103" s="498"/>
      <c r="AN103" s="498"/>
      <c r="AO103" s="498"/>
      <c r="AP103" s="4"/>
    </row>
    <row r="104" customFormat="false" ht="12.75" hidden="false" customHeight="false" outlineLevel="0" collapsed="false">
      <c r="A104" s="4"/>
      <c r="B104" s="4"/>
      <c r="C104" s="4"/>
      <c r="D104" s="4"/>
      <c r="E104" s="4"/>
      <c r="F104" s="4"/>
      <c r="G104" s="4"/>
      <c r="H104" s="4"/>
      <c r="I104" s="4"/>
      <c r="J104" s="4"/>
      <c r="K104" s="4"/>
      <c r="L104" s="4"/>
      <c r="M104" s="4"/>
      <c r="N104" s="4"/>
      <c r="O104" s="4"/>
      <c r="P104" s="4"/>
      <c r="Q104" s="4"/>
      <c r="R104" s="498"/>
      <c r="S104" s="498"/>
      <c r="T104" s="498"/>
      <c r="U104" s="498"/>
      <c r="V104" s="498"/>
      <c r="W104" s="498"/>
      <c r="X104" s="498"/>
      <c r="Y104" s="498"/>
      <c r="Z104" s="498"/>
      <c r="AA104" s="498"/>
      <c r="AB104" s="498"/>
      <c r="AC104" s="498"/>
      <c r="AD104" s="498" t="n">
        <v>46.969696965596</v>
      </c>
      <c r="AE104" s="498" t="n">
        <v>12.1495145108555</v>
      </c>
      <c r="AF104" s="498" t="n">
        <v>46.7171717130928</v>
      </c>
      <c r="AG104" s="498" t="n">
        <v>0.0278069494374165</v>
      </c>
      <c r="AH104" s="498"/>
      <c r="AI104" s="498"/>
      <c r="AJ104" s="498"/>
      <c r="AK104" s="498"/>
      <c r="AL104" s="498"/>
      <c r="AM104" s="498"/>
      <c r="AN104" s="498"/>
      <c r="AO104" s="498"/>
      <c r="AP104" s="4"/>
    </row>
    <row r="105" customFormat="false" ht="12.75" hidden="false" customHeight="false" outlineLevel="0" collapsed="false">
      <c r="A105" s="4"/>
      <c r="B105" s="4"/>
      <c r="C105" s="4"/>
      <c r="D105" s="4"/>
      <c r="E105" s="4"/>
      <c r="F105" s="4"/>
      <c r="G105" s="4"/>
      <c r="H105" s="4"/>
      <c r="I105" s="4"/>
      <c r="J105" s="4"/>
      <c r="K105" s="4"/>
      <c r="L105" s="4"/>
      <c r="M105" s="4"/>
      <c r="N105" s="4"/>
      <c r="O105" s="4"/>
      <c r="P105" s="4"/>
      <c r="Q105" s="4"/>
      <c r="R105" s="498"/>
      <c r="S105" s="498"/>
      <c r="T105" s="498"/>
      <c r="U105" s="498"/>
      <c r="V105" s="498"/>
      <c r="W105" s="498"/>
      <c r="X105" s="498"/>
      <c r="Y105" s="498"/>
      <c r="Z105" s="498"/>
      <c r="AA105" s="498"/>
      <c r="AB105" s="498"/>
      <c r="AC105" s="498"/>
      <c r="AD105" s="498" t="n">
        <v>47.4747474706024</v>
      </c>
      <c r="AE105" s="498" t="n">
        <v>12.1628896868378</v>
      </c>
      <c r="AF105" s="498" t="n">
        <v>47.2222222180992</v>
      </c>
      <c r="AG105" s="498" t="n">
        <v>0.0264828484471479</v>
      </c>
      <c r="AH105" s="498"/>
      <c r="AI105" s="498"/>
      <c r="AJ105" s="498"/>
      <c r="AK105" s="498"/>
      <c r="AL105" s="498"/>
      <c r="AM105" s="498"/>
      <c r="AN105" s="498"/>
      <c r="AO105" s="498"/>
      <c r="AP105" s="4"/>
    </row>
    <row r="106" customFormat="false" ht="12.75" hidden="false" customHeight="false" outlineLevel="0" collapsed="false">
      <c r="A106" s="4"/>
      <c r="B106" s="4"/>
      <c r="C106" s="4"/>
      <c r="D106" s="4"/>
      <c r="E106" s="4"/>
      <c r="F106" s="4"/>
      <c r="G106" s="4"/>
      <c r="H106" s="4"/>
      <c r="I106" s="4"/>
      <c r="J106" s="4"/>
      <c r="K106" s="4"/>
      <c r="L106" s="4"/>
      <c r="M106" s="4"/>
      <c r="N106" s="4"/>
      <c r="O106" s="4"/>
      <c r="P106" s="4"/>
      <c r="Q106" s="4"/>
      <c r="R106" s="498"/>
      <c r="S106" s="498"/>
      <c r="T106" s="498"/>
      <c r="U106" s="498"/>
      <c r="V106" s="498"/>
      <c r="W106" s="498"/>
      <c r="X106" s="498"/>
      <c r="Y106" s="498"/>
      <c r="Z106" s="498"/>
      <c r="AA106" s="498"/>
      <c r="AB106" s="498"/>
      <c r="AC106" s="498"/>
      <c r="AD106" s="498" t="n">
        <v>47.9797979756088</v>
      </c>
      <c r="AE106" s="498" t="n">
        <v>12.1757075812585</v>
      </c>
      <c r="AF106" s="498" t="n">
        <v>47.7272727231056</v>
      </c>
      <c r="AG106" s="498" t="n">
        <v>0.0253794309552499</v>
      </c>
      <c r="AH106" s="498"/>
      <c r="AI106" s="498"/>
      <c r="AJ106" s="498"/>
      <c r="AK106" s="498"/>
      <c r="AL106" s="498"/>
      <c r="AM106" s="498"/>
      <c r="AN106" s="498"/>
      <c r="AO106" s="498"/>
      <c r="AP106" s="4"/>
    </row>
    <row r="107" customFormat="false" ht="12.75" hidden="false" customHeight="false" outlineLevel="0" collapsed="false">
      <c r="A107" s="4"/>
      <c r="B107" s="4"/>
      <c r="C107" s="4"/>
      <c r="D107" s="4"/>
      <c r="E107" s="4"/>
      <c r="F107" s="4"/>
      <c r="G107" s="4"/>
      <c r="H107" s="4"/>
      <c r="I107" s="4"/>
      <c r="J107" s="4"/>
      <c r="K107" s="4"/>
      <c r="L107" s="4"/>
      <c r="M107" s="4"/>
      <c r="N107" s="4"/>
      <c r="O107" s="4"/>
      <c r="P107" s="4"/>
      <c r="Q107" s="4"/>
      <c r="R107" s="498"/>
      <c r="S107" s="498"/>
      <c r="T107" s="498"/>
      <c r="U107" s="498"/>
      <c r="V107" s="498"/>
      <c r="W107" s="498"/>
      <c r="X107" s="498"/>
      <c r="Y107" s="498"/>
      <c r="Z107" s="498"/>
      <c r="AA107" s="498"/>
      <c r="AB107" s="498"/>
      <c r="AC107" s="498"/>
      <c r="AD107" s="498" t="n">
        <v>48.4848484806152</v>
      </c>
      <c r="AE107" s="498" t="n">
        <v>12.18807965043</v>
      </c>
      <c r="AF107" s="498" t="n">
        <v>48.232323228112</v>
      </c>
      <c r="AG107" s="498" t="n">
        <v>0.0244966969617367</v>
      </c>
      <c r="AH107" s="498"/>
      <c r="AI107" s="498"/>
      <c r="AJ107" s="498"/>
      <c r="AK107" s="498"/>
      <c r="AL107" s="498"/>
      <c r="AM107" s="498"/>
      <c r="AN107" s="498"/>
      <c r="AO107" s="498"/>
      <c r="AP107" s="4"/>
    </row>
    <row r="108" customFormat="false" ht="12.75" hidden="false" customHeight="false" outlineLevel="0" collapsed="false">
      <c r="A108" s="4"/>
      <c r="B108" s="4"/>
      <c r="C108" s="4"/>
      <c r="D108" s="4"/>
      <c r="E108" s="4"/>
      <c r="F108" s="4"/>
      <c r="G108" s="4"/>
      <c r="H108" s="4"/>
      <c r="I108" s="4"/>
      <c r="J108" s="4"/>
      <c r="K108" s="4"/>
      <c r="L108" s="4"/>
      <c r="M108" s="4"/>
      <c r="N108" s="4"/>
      <c r="O108" s="4"/>
      <c r="P108" s="4"/>
      <c r="Q108" s="4"/>
      <c r="R108" s="498"/>
      <c r="S108" s="498"/>
      <c r="T108" s="498"/>
      <c r="U108" s="498"/>
      <c r="V108" s="498"/>
      <c r="W108" s="498"/>
      <c r="X108" s="498"/>
      <c r="Y108" s="498"/>
      <c r="Z108" s="498"/>
      <c r="AA108" s="498"/>
      <c r="AB108" s="498"/>
      <c r="AC108" s="498"/>
      <c r="AD108" s="498" t="n">
        <v>48.9898989856216</v>
      </c>
      <c r="AE108" s="498" t="n">
        <v>12.2001173506646</v>
      </c>
      <c r="AF108" s="498" t="n">
        <v>48.7373737331184</v>
      </c>
      <c r="AG108" s="498" t="n">
        <v>0.0238346464665968</v>
      </c>
      <c r="AH108" s="498"/>
      <c r="AI108" s="498"/>
      <c r="AJ108" s="498"/>
      <c r="AK108" s="498"/>
      <c r="AL108" s="498"/>
      <c r="AM108" s="498"/>
      <c r="AN108" s="498"/>
      <c r="AO108" s="498"/>
      <c r="AP108" s="4"/>
    </row>
    <row r="109" customFormat="false" ht="12.75" hidden="false" customHeight="false" outlineLevel="0" collapsed="false">
      <c r="A109" s="4"/>
      <c r="B109" s="4"/>
      <c r="C109" s="4"/>
      <c r="D109" s="4"/>
      <c r="E109" s="4"/>
      <c r="F109" s="4"/>
      <c r="G109" s="4"/>
      <c r="H109" s="4"/>
      <c r="I109" s="4"/>
      <c r="J109" s="4"/>
      <c r="K109" s="4"/>
      <c r="L109" s="4"/>
      <c r="M109" s="4"/>
      <c r="N109" s="4"/>
      <c r="O109" s="4"/>
      <c r="P109" s="4"/>
      <c r="Q109" s="4"/>
      <c r="R109" s="498"/>
      <c r="S109" s="498"/>
      <c r="T109" s="498"/>
      <c r="U109" s="498"/>
      <c r="V109" s="498"/>
      <c r="W109" s="498"/>
      <c r="X109" s="498"/>
      <c r="Y109" s="498"/>
      <c r="Z109" s="498"/>
      <c r="AA109" s="498"/>
      <c r="AB109" s="498"/>
      <c r="AC109" s="498"/>
      <c r="AD109" s="498" t="n">
        <v>49.494949490628</v>
      </c>
      <c r="AE109" s="498" t="n">
        <v>12.2119321382746</v>
      </c>
      <c r="AF109" s="498" t="n">
        <v>49.2424242381248</v>
      </c>
      <c r="AG109" s="498" t="n">
        <v>0.0233932794698418</v>
      </c>
      <c r="AH109" s="498"/>
      <c r="AI109" s="498"/>
      <c r="AJ109" s="498"/>
      <c r="AK109" s="498"/>
      <c r="AL109" s="498"/>
      <c r="AM109" s="498"/>
      <c r="AN109" s="498"/>
      <c r="AO109" s="498"/>
      <c r="AP109" s="4"/>
    </row>
    <row r="110" customFormat="false" ht="12.75" hidden="false" customHeight="false" outlineLevel="0" collapsed="false">
      <c r="A110" s="4"/>
      <c r="B110" s="4"/>
      <c r="C110" s="4"/>
      <c r="D110" s="4"/>
      <c r="E110" s="4"/>
      <c r="F110" s="4"/>
      <c r="G110" s="4"/>
      <c r="H110" s="4"/>
      <c r="I110" s="4"/>
      <c r="J110" s="4"/>
      <c r="K110" s="4"/>
      <c r="L110" s="4"/>
      <c r="M110" s="4"/>
      <c r="N110" s="4"/>
      <c r="O110" s="4"/>
      <c r="P110" s="4"/>
      <c r="Q110" s="4"/>
      <c r="R110" s="498"/>
      <c r="S110" s="498"/>
      <c r="T110" s="498"/>
      <c r="U110" s="498"/>
      <c r="V110" s="498"/>
      <c r="W110" s="498"/>
      <c r="X110" s="498"/>
      <c r="Y110" s="498"/>
      <c r="Z110" s="498"/>
      <c r="AA110" s="498"/>
      <c r="AB110" s="498"/>
      <c r="AC110" s="498"/>
      <c r="AD110" s="498" t="n">
        <v>49.9999999956344</v>
      </c>
      <c r="AE110" s="498" t="n">
        <v>12.2236354695723</v>
      </c>
      <c r="AF110" s="498" t="n">
        <v>49.7474747431312</v>
      </c>
      <c r="AG110" s="498" t="n">
        <v>0.0231725959714643</v>
      </c>
      <c r="AH110" s="498"/>
      <c r="AI110" s="498"/>
      <c r="AJ110" s="498"/>
      <c r="AK110" s="498"/>
      <c r="AL110" s="498"/>
      <c r="AM110" s="498"/>
      <c r="AN110" s="498"/>
      <c r="AO110" s="498"/>
      <c r="AP110" s="4"/>
    </row>
    <row r="111" customFormat="false" ht="12.75" hidden="false" customHeight="false" outlineLevel="0" collapsed="false">
      <c r="A111" s="4"/>
      <c r="B111" s="4"/>
      <c r="C111" s="4"/>
      <c r="D111" s="4"/>
      <c r="E111" s="4"/>
      <c r="F111" s="4"/>
      <c r="G111" s="4"/>
      <c r="H111" s="4"/>
      <c r="I111" s="4"/>
      <c r="J111" s="4"/>
      <c r="K111" s="4"/>
      <c r="L111" s="4"/>
      <c r="M111" s="4"/>
      <c r="N111" s="4"/>
      <c r="O111" s="4"/>
      <c r="P111" s="4"/>
      <c r="Q111" s="4"/>
      <c r="R111" s="498"/>
      <c r="S111" s="498"/>
      <c r="T111" s="498"/>
      <c r="U111" s="498"/>
      <c r="V111" s="498"/>
      <c r="W111" s="498"/>
      <c r="X111" s="498"/>
      <c r="Y111" s="498"/>
      <c r="Z111" s="498"/>
      <c r="AA111" s="498"/>
      <c r="AB111" s="498"/>
      <c r="AC111" s="498"/>
      <c r="AD111" s="498"/>
      <c r="AE111" s="498"/>
      <c r="AF111" s="498"/>
      <c r="AG111" s="498"/>
      <c r="AH111" s="498"/>
      <c r="AI111" s="498"/>
      <c r="AJ111" s="498"/>
      <c r="AK111" s="498"/>
      <c r="AL111" s="498"/>
      <c r="AM111" s="498"/>
      <c r="AN111" s="498"/>
      <c r="AO111" s="498"/>
      <c r="AP111" s="4"/>
    </row>
    <row r="112" customFormat="false" ht="12.75" hidden="false" customHeight="false" outlineLevel="0" collapsed="false">
      <c r="A112" s="4"/>
      <c r="B112" s="4"/>
      <c r="C112" s="4"/>
      <c r="D112" s="4"/>
      <c r="E112" s="4"/>
      <c r="F112" s="4"/>
      <c r="G112" s="4"/>
      <c r="H112" s="4"/>
      <c r="I112" s="4"/>
      <c r="J112" s="4"/>
      <c r="K112" s="4"/>
      <c r="L112" s="4"/>
      <c r="M112" s="4"/>
      <c r="N112" s="4"/>
      <c r="O112" s="4"/>
      <c r="P112" s="4"/>
      <c r="Q112" s="4"/>
      <c r="R112" s="498"/>
      <c r="S112" s="498"/>
      <c r="T112" s="498"/>
      <c r="U112" s="498"/>
      <c r="V112" s="498"/>
      <c r="W112" s="498"/>
      <c r="X112" s="498"/>
      <c r="Y112" s="498"/>
      <c r="Z112" s="498"/>
      <c r="AA112" s="498"/>
      <c r="AB112" s="498"/>
      <c r="AC112" s="498"/>
      <c r="AD112" s="498"/>
      <c r="AE112" s="498"/>
      <c r="AF112" s="498"/>
      <c r="AG112" s="498"/>
      <c r="AH112" s="498"/>
      <c r="AI112" s="498"/>
      <c r="AJ112" s="498"/>
      <c r="AK112" s="498"/>
      <c r="AL112" s="498"/>
      <c r="AM112" s="498"/>
      <c r="AN112" s="498"/>
      <c r="AO112" s="498"/>
      <c r="AP112" s="4"/>
    </row>
    <row r="113" customFormat="false" ht="12.75" hidden="false" customHeight="false" outlineLevel="0" collapsed="false">
      <c r="A113" s="4"/>
      <c r="B113" s="4"/>
      <c r="C113" s="4"/>
      <c r="D113" s="4"/>
      <c r="E113" s="4"/>
      <c r="F113" s="4"/>
      <c r="G113" s="4"/>
      <c r="H113" s="4"/>
      <c r="I113" s="4"/>
      <c r="J113" s="4"/>
      <c r="K113" s="4"/>
      <c r="L113" s="4"/>
      <c r="M113" s="4"/>
      <c r="N113" s="4"/>
      <c r="O113" s="4"/>
      <c r="P113" s="4"/>
      <c r="Q113" s="4"/>
      <c r="R113" s="498"/>
      <c r="S113" s="498"/>
      <c r="T113" s="498"/>
      <c r="U113" s="498"/>
      <c r="V113" s="498"/>
      <c r="W113" s="498"/>
      <c r="X113" s="498"/>
      <c r="Y113" s="498"/>
      <c r="Z113" s="498"/>
      <c r="AA113" s="498"/>
      <c r="AB113" s="498"/>
      <c r="AC113" s="498"/>
      <c r="AD113" s="498"/>
      <c r="AE113" s="498"/>
      <c r="AF113" s="498"/>
      <c r="AG113" s="498"/>
      <c r="AH113" s="498"/>
      <c r="AI113" s="498"/>
      <c r="AJ113" s="498"/>
      <c r="AK113" s="498"/>
      <c r="AL113" s="498"/>
      <c r="AM113" s="498"/>
      <c r="AN113" s="498"/>
      <c r="AO113" s="498"/>
      <c r="AP113" s="4"/>
    </row>
    <row r="114" customFormat="false" ht="12.75" hidden="false" customHeight="false" outlineLevel="0" collapsed="false">
      <c r="A114" s="4"/>
      <c r="B114" s="4"/>
      <c r="C114" s="4"/>
      <c r="D114" s="4"/>
      <c r="E114" s="4"/>
      <c r="F114" s="4"/>
      <c r="G114" s="4"/>
      <c r="H114" s="4"/>
      <c r="I114" s="4"/>
      <c r="J114" s="4"/>
      <c r="K114" s="4"/>
      <c r="L114" s="4"/>
      <c r="M114" s="4"/>
      <c r="N114" s="4"/>
      <c r="O114" s="4"/>
      <c r="P114" s="4"/>
      <c r="Q114" s="4"/>
      <c r="R114" s="498"/>
      <c r="S114" s="498"/>
      <c r="T114" s="498"/>
      <c r="U114" s="498"/>
      <c r="V114" s="498"/>
      <c r="W114" s="498"/>
      <c r="X114" s="498"/>
      <c r="Y114" s="498"/>
      <c r="Z114" s="498"/>
      <c r="AA114" s="498"/>
      <c r="AB114" s="498"/>
      <c r="AC114" s="498"/>
      <c r="AD114" s="498"/>
      <c r="AE114" s="498"/>
      <c r="AF114" s="498"/>
      <c r="AG114" s="498"/>
      <c r="AH114" s="498"/>
      <c r="AI114" s="498"/>
      <c r="AJ114" s="498"/>
      <c r="AK114" s="498"/>
      <c r="AL114" s="498"/>
      <c r="AM114" s="498"/>
      <c r="AN114" s="498"/>
      <c r="AO114" s="498"/>
      <c r="AP114" s="4"/>
    </row>
    <row r="115" customFormat="false" ht="12.75" hidden="false" customHeight="false" outlineLevel="0" collapsed="false">
      <c r="A115" s="4"/>
      <c r="B115" s="4"/>
      <c r="C115" s="4"/>
      <c r="D115" s="4"/>
      <c r="E115" s="4"/>
      <c r="F115" s="4"/>
      <c r="G115" s="4"/>
      <c r="H115" s="4"/>
      <c r="I115" s="4"/>
      <c r="J115" s="4"/>
      <c r="K115" s="4"/>
      <c r="L115" s="4"/>
      <c r="M115" s="4"/>
      <c r="N115" s="4"/>
      <c r="O115" s="4"/>
      <c r="P115" s="4"/>
      <c r="Q115" s="4"/>
      <c r="R115" s="498"/>
      <c r="S115" s="498"/>
      <c r="T115" s="498"/>
      <c r="U115" s="498"/>
      <c r="V115" s="498"/>
      <c r="W115" s="498"/>
      <c r="X115" s="498"/>
      <c r="Y115" s="498"/>
      <c r="Z115" s="498"/>
      <c r="AA115" s="498"/>
      <c r="AB115" s="498"/>
      <c r="AC115" s="498"/>
      <c r="AD115" s="498"/>
      <c r="AE115" s="498"/>
      <c r="AF115" s="498"/>
      <c r="AG115" s="498"/>
      <c r="AH115" s="498"/>
      <c r="AI115" s="498"/>
      <c r="AJ115" s="498"/>
      <c r="AK115" s="498"/>
      <c r="AL115" s="498"/>
      <c r="AM115" s="498"/>
      <c r="AN115" s="498"/>
      <c r="AO115" s="498"/>
      <c r="AP115" s="4"/>
    </row>
    <row r="116" customFormat="false" ht="12.75" hidden="false" customHeight="false" outlineLevel="0" collapsed="false">
      <c r="A116" s="4"/>
      <c r="B116" s="4"/>
      <c r="C116" s="4"/>
      <c r="D116" s="4"/>
      <c r="E116" s="4"/>
      <c r="F116" s="4"/>
      <c r="G116" s="4"/>
      <c r="H116" s="4"/>
      <c r="I116" s="4"/>
      <c r="J116" s="4"/>
      <c r="K116" s="4"/>
      <c r="L116" s="4"/>
      <c r="M116" s="4"/>
      <c r="N116" s="4"/>
      <c r="O116" s="4"/>
      <c r="P116" s="4"/>
      <c r="Q116" s="4"/>
      <c r="R116" s="498"/>
      <c r="S116" s="498"/>
      <c r="T116" s="498"/>
      <c r="U116" s="498"/>
      <c r="V116" s="498"/>
      <c r="W116" s="498"/>
      <c r="X116" s="498"/>
      <c r="Y116" s="498"/>
      <c r="Z116" s="498"/>
      <c r="AA116" s="498"/>
      <c r="AB116" s="498"/>
      <c r="AC116" s="498"/>
      <c r="AD116" s="498"/>
      <c r="AE116" s="498"/>
      <c r="AF116" s="498"/>
      <c r="AG116" s="498"/>
      <c r="AH116" s="498"/>
      <c r="AI116" s="498"/>
      <c r="AJ116" s="498"/>
      <c r="AK116" s="498"/>
      <c r="AL116" s="498"/>
      <c r="AM116" s="498"/>
      <c r="AN116" s="498"/>
      <c r="AO116" s="498"/>
      <c r="AP116" s="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imulation">
              <controlPr defaultSize="0" locked="1" autoFill="0" autoLine="0" autoPict="0" print="true" altText="Check Box 52">
                <anchor moveWithCells="true" sizeWithCells="false">
                  <from>
                    <xdr:col>0</xdr:col>
                    <xdr:colOff>241200</xdr:colOff>
                    <xdr:row>2</xdr:row>
                    <xdr:rowOff>0</xdr:rowOff>
                  </from>
                  <to>
                    <xdr:col>1</xdr:col>
                    <xdr:colOff>342720</xdr:colOff>
                    <xdr:row>3</xdr:row>
                    <xdr:rowOff>-10080</xdr:rowOff>
                  </to>
                </anchor>
              </controlPr>
            </control>
          </mc:Choice>
        </mc:AlternateContent>
        <mc:AlternateContent xmlns:mc="http://schemas.openxmlformats.org/markup-compatibility/2006">
          <mc:Choice Requires="x14">
            <control shapeId="1002" r:id="rId5" name="dpH/dV">
              <controlPr defaultSize="0" locked="1" autoFill="0" autoLine="0" autoPict="0" print="true" altText="Check Box 53">
                <anchor moveWithCells="true" sizeWithCells="false">
                  <from>
                    <xdr:col>1</xdr:col>
                    <xdr:colOff>473400</xdr:colOff>
                    <xdr:row>2</xdr:row>
                    <xdr:rowOff>0</xdr:rowOff>
                  </from>
                  <to>
                    <xdr:col>2</xdr:col>
                    <xdr:colOff>30600</xdr:colOff>
                    <xdr:row>3</xdr:row>
                    <xdr:rowOff>-10080</xdr:rowOff>
                  </to>
                </anchor>
              </controlPr>
            </control>
          </mc:Choice>
        </mc:AlternateContent>
        <mc:AlternateContent xmlns:mc="http://schemas.openxmlformats.org/markup-compatibility/2006">
          <mc:Choice Requires="x14">
            <control shapeId="1003" r:id="rId6" name="Simulation with dispersion">
              <controlPr defaultSize="0" locked="1" autoFill="0" autoLine="0" autoPict="0" print="true" altText="Check Box 54">
                <anchor moveWithCells="true" sizeWithCells="false">
                  <from>
                    <xdr:col>3</xdr:col>
                    <xdr:colOff>201240</xdr:colOff>
                    <xdr:row>2</xdr:row>
                    <xdr:rowOff>0</xdr:rowOff>
                  </from>
                  <to>
                    <xdr:col>5</xdr:col>
                    <xdr:colOff>182160</xdr:colOff>
                    <xdr:row>3</xdr:row>
                    <xdr:rowOff>-10080</xdr:rowOff>
                  </to>
                </anchor>
              </controlPr>
            </control>
          </mc:Choice>
        </mc:AlternateContent>
        <mc:AlternateContent xmlns:mc="http://schemas.openxmlformats.org/markup-compatibility/2006">
          <mc:Choice Requires="x14">
            <control shapeId="1004" r:id="rId7" name="dpH/dV">
              <controlPr defaultSize="0" locked="1" autoFill="0" autoLine="0" autoPict="0" print="true" altText="Check Box 55">
                <anchor moveWithCells="true" sizeWithCells="false">
                  <from>
                    <xdr:col>5</xdr:col>
                    <xdr:colOff>281160</xdr:colOff>
                    <xdr:row>2</xdr:row>
                    <xdr:rowOff>9720</xdr:rowOff>
                  </from>
                  <to>
                    <xdr:col>6</xdr:col>
                    <xdr:colOff>-139320</xdr:colOff>
                    <xdr:row>3</xdr:row>
                    <xdr:rowOff>0</xdr:rowOff>
                  </to>
                </anchor>
              </controlPr>
            </control>
          </mc:Choice>
        </mc:AlternateContent>
        <mc:AlternateContent xmlns:mc="http://schemas.openxmlformats.org/markup-compatibility/2006">
          <mc:Choice Requires="x14">
            <control shapeId="1005" r:id="rId8" name="Evaluation">
              <controlPr defaultSize="0" locked="1" autoFill="0" autoLine="0" autoPict="0" print="true" altText="Check Box 56">
                <anchor moveWithCells="true" sizeWithCells="false">
                  <from>
                    <xdr:col>0</xdr:col>
                    <xdr:colOff>241200</xdr:colOff>
                    <xdr:row>3</xdr:row>
                    <xdr:rowOff>0</xdr:rowOff>
                  </from>
                  <to>
                    <xdr:col>1</xdr:col>
                    <xdr:colOff>785520</xdr:colOff>
                    <xdr:row>4</xdr:row>
                    <xdr:rowOff>-10080</xdr:rowOff>
                  </to>
                </anchor>
              </controlPr>
            </control>
          </mc:Choice>
        </mc:AlternateContent>
        <mc:AlternateContent xmlns:mc="http://schemas.openxmlformats.org/markup-compatibility/2006">
          <mc:Choice Requires="x14">
            <control shapeId="1006" r:id="rId9" name="Regression">
              <controlPr defaultSize="0" locked="1" autoFill="0" autoLine="0" autoPict="0" print="true" altText="Check Box 57">
                <anchor moveWithCells="true" sizeWithCells="false">
                  <from>
                    <xdr:col>0</xdr:col>
                    <xdr:colOff>241200</xdr:colOff>
                    <xdr:row>4</xdr:row>
                    <xdr:rowOff>0</xdr:rowOff>
                  </from>
                  <to>
                    <xdr:col>1</xdr:col>
                    <xdr:colOff>785520</xdr:colOff>
                    <xdr:row>5</xdr:row>
                    <xdr:rowOff>-10080</xdr:rowOff>
                  </to>
                </anchor>
              </controlPr>
            </control>
          </mc:Choice>
        </mc:AlternateContent>
        <mc:AlternateContent xmlns:mc="http://schemas.openxmlformats.org/markup-compatibility/2006">
          <mc:Choice Requires="x14">
            <control shapeId="1007" r:id="rId10" name="dpH/dV">
              <controlPr defaultSize="0" locked="1" autoFill="0" autoLine="0" autoPict="0" print="true" altText="Check Box 58">
                <anchor moveWithCells="true" sizeWithCells="false">
                  <from>
                    <xdr:col>1</xdr:col>
                    <xdr:colOff>473400</xdr:colOff>
                    <xdr:row>3</xdr:row>
                    <xdr:rowOff>0</xdr:rowOff>
                  </from>
                  <to>
                    <xdr:col>2</xdr:col>
                    <xdr:colOff>81000</xdr:colOff>
                    <xdr:row>4</xdr:row>
                    <xdr:rowOff>-10080</xdr:rowOff>
                  </to>
                </anchor>
              </controlPr>
            </control>
          </mc:Choice>
        </mc:AlternateContent>
        <mc:AlternateContent xmlns:mc="http://schemas.openxmlformats.org/markup-compatibility/2006">
          <mc:Choice Requires="x14">
            <control shapeId="1008" r:id="rId11" name="Evaluation with smoothingAnalise I  c/alisamento">
              <controlPr defaultSize="0" locked="1" autoFill="0" autoLine="0" autoPict="0" print="true" altText="Check Box 59">
                <anchor moveWithCells="true" sizeWithCells="false">
                  <from>
                    <xdr:col>3</xdr:col>
                    <xdr:colOff>201240</xdr:colOff>
                    <xdr:row>3</xdr:row>
                    <xdr:rowOff>0</xdr:rowOff>
                  </from>
                  <to>
                    <xdr:col>5</xdr:col>
                    <xdr:colOff>253080</xdr:colOff>
                    <xdr:row>4</xdr:row>
                    <xdr:rowOff>-10080</xdr:rowOff>
                  </to>
                </anchor>
              </controlPr>
            </control>
          </mc:Choice>
        </mc:AlternateContent>
        <mc:AlternateContent xmlns:mc="http://schemas.openxmlformats.org/markup-compatibility/2006">
          <mc:Choice Requires="x14">
            <control shapeId="1009" r:id="rId12" name="dpH/dV">
              <controlPr defaultSize="0" locked="1" autoFill="0" autoLine="0" autoPict="0" print="true" altText="Check Box 60">
                <anchor moveWithCells="true" sizeWithCells="false">
                  <from>
                    <xdr:col>5</xdr:col>
                    <xdr:colOff>281160</xdr:colOff>
                    <xdr:row>3</xdr:row>
                    <xdr:rowOff>9720</xdr:rowOff>
                  </from>
                  <to>
                    <xdr:col>6</xdr:col>
                    <xdr:colOff>-129960</xdr:colOff>
                    <xdr:row>4</xdr:row>
                    <xdr:rowOff>0</xdr:rowOff>
                  </to>
                </anchor>
              </controlPr>
            </control>
          </mc:Choice>
        </mc:AlternateContent>
        <mc:AlternateContent xmlns:mc="http://schemas.openxmlformats.org/markup-compatibility/2006">
          <mc:Choice Requires="x14">
            <control shapeId="1010" r:id="rId13" name="dpH/dV">
              <controlPr defaultSize="0" locked="1" autoFill="0" autoLine="0" autoPict="0" print="true" altText="Check Box 61">
                <anchor moveWithCells="true" sizeWithCells="false">
                  <from>
                    <xdr:col>1</xdr:col>
                    <xdr:colOff>473400</xdr:colOff>
                    <xdr:row>4</xdr:row>
                    <xdr:rowOff>0</xdr:rowOff>
                  </from>
                  <to>
                    <xdr:col>2</xdr:col>
                    <xdr:colOff>60480</xdr:colOff>
                    <xdr:row>5</xdr:row>
                    <xdr:rowOff>-10080</xdr:rowOff>
                  </to>
                </anchor>
              </controlPr>
            </control>
          </mc:Choice>
        </mc:AlternateContent>
        <mc:AlternateContent xmlns:mc="http://schemas.openxmlformats.org/markup-compatibility/2006">
          <mc:Choice Requires="x14">
            <control shapeId="1011" r:id="rId14" name="Regression fitted curve">
              <controlPr defaultSize="0" locked="1" autoFill="0" autoLine="0" autoPict="0" print="true" altText="Check Box 62">
                <anchor moveWithCells="true" sizeWithCells="false">
                  <from>
                    <xdr:col>3</xdr:col>
                    <xdr:colOff>201240</xdr:colOff>
                    <xdr:row>4</xdr:row>
                    <xdr:rowOff>0</xdr:rowOff>
                  </from>
                  <to>
                    <xdr:col>5</xdr:col>
                    <xdr:colOff>212400</xdr:colOff>
                    <xdr:row>5</xdr:row>
                    <xdr:rowOff>-10080</xdr:rowOff>
                  </to>
                </anchor>
              </controlPr>
            </control>
          </mc:Choice>
        </mc:AlternateContent>
        <mc:AlternateContent xmlns:mc="http://schemas.openxmlformats.org/markup-compatibility/2006">
          <mc:Choice Requires="x14">
            <control shapeId="1012" r:id="rId15" name="dpH/dV">
              <controlPr defaultSize="0" locked="1" autoFill="0" autoLine="0" autoPict="0" print="true" altText="Check Box 63">
                <anchor moveWithCells="true" sizeWithCells="false">
                  <from>
                    <xdr:col>5</xdr:col>
                    <xdr:colOff>281160</xdr:colOff>
                    <xdr:row>4</xdr:row>
                    <xdr:rowOff>0</xdr:rowOff>
                  </from>
                  <to>
                    <xdr:col>6</xdr:col>
                    <xdr:colOff>-129960</xdr:colOff>
                    <xdr:row>5</xdr:row>
                    <xdr:rowOff>-100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99"/>
    <col collapsed="false" customWidth="true" hidden="false" outlineLevel="0" max="3" min="3" style="0" width="20.7"/>
    <col collapsed="false" customWidth="true" hidden="false" outlineLevel="0" max="12" min="4" style="0" width="12.7"/>
    <col collapsed="false" customWidth="true" hidden="false" outlineLevel="0" max="13" min="13" style="0" width="15.99"/>
    <col collapsed="false" customWidth="true" hidden="false" outlineLevel="0" max="14" min="14" style="0" width="10.71"/>
    <col collapsed="false" customWidth="true" hidden="false" outlineLevel="0" max="26" min="26" style="0" width="11.85"/>
  </cols>
  <sheetData>
    <row r="1" customFormat="false" ht="24" hidden="false" customHeight="true" outlineLevel="0" collapsed="false">
      <c r="A1" s="934"/>
      <c r="B1" s="934" t="s">
        <v>522</v>
      </c>
      <c r="C1" s="935" t="s">
        <v>523</v>
      </c>
      <c r="D1" s="935"/>
      <c r="E1" s="28"/>
      <c r="F1" s="28"/>
      <c r="G1" s="936"/>
      <c r="H1" s="28"/>
      <c r="I1" s="28"/>
      <c r="J1" s="28"/>
      <c r="K1" s="28"/>
      <c r="L1" s="937"/>
      <c r="M1" s="28"/>
      <c r="N1" s="28"/>
      <c r="O1" s="28"/>
      <c r="P1" s="28"/>
      <c r="Q1" s="28"/>
      <c r="R1" s="28"/>
      <c r="S1" s="28"/>
      <c r="T1" s="28"/>
      <c r="U1" s="28"/>
      <c r="V1" s="28"/>
      <c r="W1" s="28"/>
      <c r="X1" s="28"/>
      <c r="Y1" s="28"/>
      <c r="Z1" s="28"/>
      <c r="AA1" s="938"/>
      <c r="AB1" s="938"/>
      <c r="AC1" s="938"/>
      <c r="AD1" s="938"/>
      <c r="AE1" s="938"/>
      <c r="AF1" s="938"/>
      <c r="AG1" s="938"/>
      <c r="AH1" s="938"/>
    </row>
    <row r="2" s="942" customFormat="true" ht="20.25" hidden="false" customHeight="true" outlineLevel="0" collapsed="false">
      <c r="A2" s="939"/>
      <c r="B2" s="939" t="s">
        <v>524</v>
      </c>
      <c r="C2" s="940"/>
      <c r="D2" s="940"/>
      <c r="E2" s="940"/>
      <c r="F2" s="940"/>
      <c r="G2" s="940"/>
      <c r="H2" s="940"/>
      <c r="I2" s="940"/>
      <c r="J2" s="940"/>
      <c r="K2" s="940"/>
      <c r="L2" s="940"/>
      <c r="M2" s="940"/>
      <c r="N2" s="940"/>
      <c r="O2" s="940"/>
      <c r="P2" s="940"/>
      <c r="Q2" s="940"/>
      <c r="R2" s="940"/>
      <c r="S2" s="940"/>
      <c r="T2" s="940"/>
      <c r="U2" s="940"/>
      <c r="V2" s="940"/>
      <c r="W2" s="940"/>
      <c r="X2" s="940"/>
      <c r="Y2" s="940"/>
      <c r="Z2" s="940"/>
      <c r="AA2" s="941"/>
      <c r="AB2" s="941"/>
      <c r="AC2" s="941"/>
      <c r="AD2" s="941"/>
      <c r="AE2" s="941"/>
      <c r="AF2" s="941"/>
      <c r="AG2" s="941"/>
      <c r="AH2" s="941"/>
    </row>
    <row r="3" s="942" customFormat="true" ht="18" hidden="false" customHeight="true" outlineLevel="0" collapsed="false">
      <c r="A3" s="940"/>
      <c r="B3" s="943" t="s">
        <v>525</v>
      </c>
      <c r="C3" s="940"/>
      <c r="D3" s="940"/>
      <c r="E3" s="940"/>
      <c r="F3" s="940"/>
      <c r="G3" s="940"/>
      <c r="H3" s="940"/>
      <c r="I3" s="940"/>
      <c r="J3" s="940"/>
      <c r="K3" s="940"/>
      <c r="L3" s="940"/>
      <c r="M3" s="940"/>
      <c r="N3" s="940"/>
      <c r="O3" s="940"/>
      <c r="P3" s="940"/>
      <c r="Q3" s="940"/>
      <c r="R3" s="940"/>
      <c r="S3" s="940"/>
      <c r="T3" s="940"/>
      <c r="U3" s="940"/>
      <c r="V3" s="940"/>
      <c r="W3" s="940"/>
      <c r="X3" s="940"/>
      <c r="Y3" s="940"/>
      <c r="Z3" s="940"/>
      <c r="AA3" s="941"/>
      <c r="AB3" s="941"/>
      <c r="AC3" s="941"/>
      <c r="AD3" s="941"/>
      <c r="AE3" s="941"/>
      <c r="AF3" s="941"/>
      <c r="AG3" s="941"/>
      <c r="AH3" s="941"/>
    </row>
    <row r="4" s="942" customFormat="true" ht="16.5" hidden="false" customHeight="true" outlineLevel="0" collapsed="false">
      <c r="A4" s="940"/>
      <c r="B4" s="944" t="s">
        <v>526</v>
      </c>
      <c r="C4" s="940"/>
      <c r="D4" s="940"/>
      <c r="E4" s="940"/>
      <c r="F4" s="940"/>
      <c r="G4" s="940"/>
      <c r="H4" s="940"/>
      <c r="I4" s="940"/>
      <c r="J4" s="940"/>
      <c r="K4" s="940"/>
      <c r="L4" s="940"/>
      <c r="M4" s="940"/>
      <c r="N4" s="940"/>
      <c r="O4" s="940"/>
      <c r="P4" s="940"/>
      <c r="Q4" s="940"/>
      <c r="R4" s="940"/>
      <c r="S4" s="940"/>
      <c r="T4" s="940"/>
      <c r="U4" s="940"/>
      <c r="V4" s="940"/>
      <c r="W4" s="940"/>
      <c r="X4" s="940"/>
      <c r="Y4" s="940"/>
      <c r="Z4" s="940"/>
      <c r="AA4" s="941"/>
      <c r="AB4" s="941"/>
      <c r="AC4" s="941"/>
      <c r="AD4" s="941"/>
      <c r="AE4" s="941"/>
      <c r="AF4" s="941"/>
      <c r="AG4" s="941"/>
      <c r="AH4" s="941"/>
    </row>
    <row r="5" s="157" customFormat="true" ht="18.75" hidden="false" customHeight="true" outlineLevel="0" collapsed="false">
      <c r="A5" s="945"/>
      <c r="B5" s="946" t="s">
        <v>527</v>
      </c>
      <c r="C5" s="945"/>
      <c r="D5" s="945"/>
      <c r="E5" s="945"/>
      <c r="F5" s="945"/>
      <c r="G5" s="945"/>
      <c r="H5" s="945"/>
      <c r="I5" s="945"/>
      <c r="J5" s="945"/>
      <c r="K5" s="945"/>
      <c r="L5" s="945"/>
      <c r="M5" s="945"/>
      <c r="N5" s="945"/>
      <c r="O5" s="945"/>
      <c r="P5" s="945"/>
      <c r="Q5" s="945"/>
      <c r="R5" s="945"/>
      <c r="S5" s="947"/>
      <c r="T5" s="947"/>
      <c r="U5" s="947"/>
      <c r="V5" s="947"/>
      <c r="W5" s="947"/>
      <c r="X5" s="947"/>
      <c r="Y5" s="947"/>
      <c r="Z5" s="947"/>
      <c r="AA5" s="948"/>
      <c r="AB5" s="948"/>
      <c r="AC5" s="948"/>
      <c r="AD5" s="948"/>
      <c r="AE5" s="948"/>
      <c r="AF5" s="948"/>
      <c r="AG5" s="948"/>
      <c r="AH5" s="948"/>
    </row>
    <row r="6" customFormat="false" ht="15.95" hidden="false" customHeight="true" outlineLevel="0" collapsed="false">
      <c r="A6" s="949"/>
      <c r="B6" s="950" t="s">
        <v>528</v>
      </c>
      <c r="C6" s="949"/>
      <c r="D6" s="949"/>
      <c r="E6" s="949"/>
      <c r="F6" s="949"/>
      <c r="G6" s="949"/>
      <c r="H6" s="949"/>
      <c r="I6" s="949"/>
      <c r="J6" s="949"/>
      <c r="K6" s="949"/>
      <c r="L6" s="949"/>
      <c r="M6" s="949" t="s">
        <v>529</v>
      </c>
      <c r="N6" s="949"/>
      <c r="O6" s="949"/>
      <c r="P6" s="949"/>
      <c r="Q6" s="949"/>
      <c r="R6" s="949"/>
      <c r="S6" s="498" t="s">
        <v>530</v>
      </c>
      <c r="T6" s="662"/>
      <c r="U6" s="662"/>
      <c r="V6" s="662"/>
      <c r="W6" s="662"/>
      <c r="X6" s="662"/>
      <c r="Y6" s="662"/>
      <c r="Z6" s="662"/>
      <c r="AA6" s="938"/>
      <c r="AB6" s="938"/>
      <c r="AC6" s="938"/>
      <c r="AD6" s="938"/>
      <c r="AE6" s="938"/>
      <c r="AF6" s="938"/>
      <c r="AG6" s="938"/>
      <c r="AH6" s="938"/>
    </row>
    <row r="7" customFormat="false" ht="15.95" hidden="false" customHeight="true" outlineLevel="0" collapsed="false">
      <c r="A7" s="949"/>
      <c r="B7" s="950" t="s">
        <v>531</v>
      </c>
      <c r="C7" s="949"/>
      <c r="D7" s="949"/>
      <c r="E7" s="949"/>
      <c r="F7" s="949"/>
      <c r="G7" s="949"/>
      <c r="H7" s="949"/>
      <c r="I7" s="949"/>
      <c r="J7" s="949"/>
      <c r="K7" s="949"/>
      <c r="L7" s="949"/>
      <c r="M7" s="949" t="s">
        <v>532</v>
      </c>
      <c r="N7" s="949"/>
      <c r="O7" s="949"/>
      <c r="P7" s="949"/>
      <c r="Q7" s="949"/>
      <c r="R7" s="949"/>
      <c r="S7" s="498" t="s">
        <v>533</v>
      </c>
      <c r="T7" s="662"/>
      <c r="U7" s="662"/>
      <c r="V7" s="662"/>
      <c r="W7" s="662"/>
      <c r="X7" s="662"/>
      <c r="Y7" s="662"/>
      <c r="Z7" s="662"/>
      <c r="AA7" s="938"/>
      <c r="AB7" s="938"/>
      <c r="AC7" s="938"/>
      <c r="AD7" s="938"/>
      <c r="AE7" s="938"/>
      <c r="AF7" s="938"/>
      <c r="AG7" s="938"/>
      <c r="AH7" s="938"/>
    </row>
    <row r="8" customFormat="false" ht="15.95" hidden="false" customHeight="true" outlineLevel="0" collapsed="false">
      <c r="A8" s="949"/>
      <c r="B8" s="950" t="s">
        <v>534</v>
      </c>
      <c r="C8" s="949"/>
      <c r="D8" s="949"/>
      <c r="E8" s="949"/>
      <c r="F8" s="949"/>
      <c r="G8" s="949"/>
      <c r="H8" s="949"/>
      <c r="I8" s="949"/>
      <c r="J8" s="949"/>
      <c r="K8" s="949"/>
      <c r="L8" s="949"/>
      <c r="M8" s="949" t="s">
        <v>535</v>
      </c>
      <c r="N8" s="949"/>
      <c r="O8" s="949"/>
      <c r="P8" s="949"/>
      <c r="Q8" s="949"/>
      <c r="R8" s="949"/>
      <c r="S8" s="949" t="s">
        <v>536</v>
      </c>
      <c r="T8" s="662"/>
      <c r="U8" s="662"/>
      <c r="V8" s="662"/>
      <c r="W8" s="662"/>
      <c r="X8" s="662"/>
      <c r="Y8" s="662"/>
      <c r="Z8" s="662"/>
      <c r="AA8" s="938"/>
      <c r="AB8" s="938"/>
      <c r="AC8" s="938"/>
      <c r="AD8" s="938"/>
      <c r="AE8" s="938"/>
      <c r="AF8" s="938"/>
      <c r="AG8" s="938"/>
      <c r="AH8" s="938"/>
    </row>
    <row r="9" customFormat="false" ht="15.95" hidden="false" customHeight="true" outlineLevel="0" collapsed="false">
      <c r="A9" s="949"/>
      <c r="B9" s="950" t="s">
        <v>537</v>
      </c>
      <c r="C9" s="949"/>
      <c r="D9" s="949"/>
      <c r="E9" s="949"/>
      <c r="F9" s="949"/>
      <c r="G9" s="949"/>
      <c r="H9" s="949"/>
      <c r="I9" s="949"/>
      <c r="J9" s="949"/>
      <c r="K9" s="949"/>
      <c r="L9" s="949"/>
      <c r="M9" s="949" t="s">
        <v>538</v>
      </c>
      <c r="N9" s="949"/>
      <c r="O9" s="949"/>
      <c r="P9" s="949"/>
      <c r="Q9" s="949"/>
      <c r="R9" s="949"/>
      <c r="S9" s="949" t="s">
        <v>539</v>
      </c>
      <c r="T9" s="662"/>
      <c r="U9" s="662"/>
      <c r="V9" s="662"/>
      <c r="W9" s="662"/>
      <c r="X9" s="662"/>
      <c r="Y9" s="662"/>
      <c r="Z9" s="662"/>
      <c r="AA9" s="938"/>
      <c r="AB9" s="938"/>
      <c r="AC9" s="938"/>
      <c r="AD9" s="938"/>
      <c r="AE9" s="938"/>
      <c r="AF9" s="938"/>
      <c r="AG9" s="938"/>
      <c r="AH9" s="938"/>
    </row>
    <row r="10" customFormat="false" ht="15.95" hidden="false" customHeight="true" outlineLevel="0" collapsed="false">
      <c r="A10" s="949"/>
      <c r="B10" s="951" t="s">
        <v>540</v>
      </c>
      <c r="C10" s="952"/>
      <c r="D10" s="952"/>
      <c r="E10" s="952"/>
      <c r="F10" s="952"/>
      <c r="G10" s="952"/>
      <c r="H10" s="952"/>
      <c r="I10" s="952"/>
      <c r="J10" s="952"/>
      <c r="K10" s="952"/>
      <c r="L10" s="952"/>
      <c r="M10" s="952" t="s">
        <v>541</v>
      </c>
      <c r="N10" s="952"/>
      <c r="O10" s="952"/>
      <c r="P10" s="952"/>
      <c r="Q10" s="952"/>
      <c r="R10" s="952"/>
      <c r="S10" s="949" t="s">
        <v>542</v>
      </c>
      <c r="T10" s="662"/>
      <c r="U10" s="662"/>
      <c r="V10" s="662"/>
      <c r="W10" s="662"/>
      <c r="X10" s="662"/>
      <c r="Y10" s="662"/>
      <c r="Z10" s="662"/>
      <c r="AA10" s="938"/>
      <c r="AB10" s="938"/>
      <c r="AC10" s="938"/>
      <c r="AD10" s="938"/>
      <c r="AE10" s="938"/>
      <c r="AF10" s="938"/>
      <c r="AG10" s="938"/>
      <c r="AH10" s="938"/>
    </row>
    <row r="11" customFormat="false" ht="15.95" hidden="false" customHeight="true" outlineLevel="0" collapsed="false">
      <c r="A11" s="949"/>
      <c r="B11" s="952" t="s">
        <v>543</v>
      </c>
      <c r="C11" s="952"/>
      <c r="D11" s="952"/>
      <c r="E11" s="952"/>
      <c r="F11" s="952"/>
      <c r="G11" s="952"/>
      <c r="H11" s="952"/>
      <c r="I11" s="952"/>
      <c r="J11" s="952"/>
      <c r="K11" s="952"/>
      <c r="L11" s="952"/>
      <c r="M11" s="953"/>
      <c r="N11" s="952"/>
      <c r="O11" s="952"/>
      <c r="P11" s="952"/>
      <c r="Q11" s="952"/>
      <c r="R11" s="952"/>
      <c r="S11" s="949"/>
      <c r="T11" s="949"/>
      <c r="U11" s="949"/>
      <c r="V11" s="949"/>
      <c r="W11" s="949"/>
      <c r="X11" s="949"/>
      <c r="Y11" s="949"/>
      <c r="Z11" s="949"/>
      <c r="AA11" s="938"/>
      <c r="AB11" s="938"/>
      <c r="AC11" s="938"/>
      <c r="AD11" s="938"/>
      <c r="AE11" s="938"/>
      <c r="AF11" s="938"/>
      <c r="AG11" s="938"/>
      <c r="AH11" s="938"/>
    </row>
    <row r="12" customFormat="false" ht="15.95" hidden="false" customHeight="true" outlineLevel="0" collapsed="false">
      <c r="A12" s="949"/>
      <c r="B12" s="952" t="s">
        <v>544</v>
      </c>
      <c r="C12" s="952"/>
      <c r="D12" s="952"/>
      <c r="E12" s="952"/>
      <c r="F12" s="952"/>
      <c r="G12" s="952"/>
      <c r="H12" s="954" t="s">
        <v>545</v>
      </c>
      <c r="I12" s="952"/>
      <c r="J12" s="952"/>
      <c r="K12" s="952"/>
      <c r="L12" s="952"/>
      <c r="M12" s="952" t="s">
        <v>546</v>
      </c>
      <c r="N12" s="952"/>
      <c r="O12" s="952"/>
      <c r="P12" s="949"/>
      <c r="Q12" s="949"/>
      <c r="R12" s="949"/>
      <c r="S12" s="949"/>
      <c r="T12" s="949"/>
      <c r="U12" s="949"/>
      <c r="V12" s="949"/>
      <c r="W12" s="949"/>
      <c r="X12" s="949"/>
      <c r="Y12" s="949"/>
      <c r="Z12" s="949"/>
      <c r="AA12" s="938"/>
      <c r="AB12" s="938"/>
      <c r="AC12" s="938"/>
      <c r="AD12" s="938"/>
      <c r="AE12" s="938"/>
      <c r="AF12" s="938"/>
      <c r="AG12" s="938"/>
      <c r="AH12" s="938"/>
    </row>
    <row r="13" customFormat="false" ht="15.95" hidden="false" customHeight="true" outlineLevel="0" collapsed="false">
      <c r="A13" s="949"/>
      <c r="B13" s="952" t="s">
        <v>547</v>
      </c>
      <c r="C13" s="952"/>
      <c r="D13" s="952"/>
      <c r="E13" s="952"/>
      <c r="F13" s="952"/>
      <c r="G13" s="952"/>
      <c r="H13" s="954" t="s">
        <v>548</v>
      </c>
      <c r="I13" s="952"/>
      <c r="J13" s="952"/>
      <c r="K13" s="952"/>
      <c r="L13" s="952"/>
      <c r="M13" s="949" t="s">
        <v>101</v>
      </c>
      <c r="N13" s="952"/>
      <c r="O13" s="952"/>
      <c r="P13" s="949"/>
      <c r="Q13" s="949"/>
      <c r="R13" s="949"/>
      <c r="S13" s="949"/>
      <c r="T13" s="949"/>
      <c r="U13" s="949"/>
      <c r="V13" s="949"/>
      <c r="W13" s="949"/>
      <c r="X13" s="949"/>
      <c r="Y13" s="949"/>
      <c r="Z13" s="949"/>
      <c r="AA13" s="938"/>
      <c r="AB13" s="938"/>
      <c r="AC13" s="938"/>
      <c r="AD13" s="938"/>
      <c r="AE13" s="938"/>
      <c r="AF13" s="938"/>
      <c r="AG13" s="938"/>
      <c r="AH13" s="938"/>
    </row>
    <row r="14" customFormat="false" ht="17.25" hidden="false" customHeight="true" outlineLevel="0" collapsed="false">
      <c r="A14" s="949"/>
      <c r="B14" s="952" t="s">
        <v>549</v>
      </c>
      <c r="C14" s="952"/>
      <c r="D14" s="952"/>
      <c r="E14" s="952"/>
      <c r="F14" s="952"/>
      <c r="G14" s="952"/>
      <c r="H14" s="954" t="s">
        <v>550</v>
      </c>
      <c r="I14" s="952"/>
      <c r="J14" s="952"/>
      <c r="K14" s="952"/>
      <c r="L14" s="952"/>
      <c r="M14" s="949" t="s">
        <v>105</v>
      </c>
      <c r="N14" s="952"/>
      <c r="O14" s="955" t="s">
        <v>551</v>
      </c>
      <c r="P14" s="949"/>
      <c r="Q14" s="949"/>
      <c r="R14" s="949"/>
      <c r="S14" s="949"/>
      <c r="T14" s="949"/>
      <c r="U14" s="949"/>
      <c r="V14" s="949"/>
      <c r="W14" s="949"/>
      <c r="X14" s="949"/>
      <c r="Y14" s="949"/>
      <c r="Z14" s="949"/>
      <c r="AA14" s="938"/>
      <c r="AB14" s="938"/>
      <c r="AC14" s="938"/>
      <c r="AD14" s="938"/>
      <c r="AE14" s="938"/>
      <c r="AF14" s="938"/>
      <c r="AG14" s="938"/>
      <c r="AH14" s="938"/>
    </row>
    <row r="15" customFormat="false" ht="15.95" hidden="false" customHeight="true" outlineLevel="0" collapsed="false">
      <c r="A15" s="949"/>
      <c r="B15" s="952" t="s">
        <v>552</v>
      </c>
      <c r="C15" s="952"/>
      <c r="D15" s="952"/>
      <c r="E15" s="952"/>
      <c r="F15" s="952"/>
      <c r="G15" s="952"/>
      <c r="H15" s="952"/>
      <c r="I15" s="531"/>
      <c r="J15" s="952"/>
      <c r="K15" s="952"/>
      <c r="L15" s="952"/>
      <c r="M15" s="949" t="s">
        <v>109</v>
      </c>
      <c r="N15" s="952"/>
      <c r="O15" s="952"/>
      <c r="P15" s="949"/>
      <c r="Q15" s="949"/>
      <c r="R15" s="949"/>
      <c r="S15" s="949"/>
      <c r="T15" s="949"/>
      <c r="U15" s="949"/>
      <c r="V15" s="949"/>
      <c r="W15" s="949"/>
      <c r="X15" s="949"/>
      <c r="Y15" s="949"/>
      <c r="Z15" s="949"/>
      <c r="AA15" s="938"/>
      <c r="AB15" s="938"/>
      <c r="AC15" s="938"/>
      <c r="AD15" s="938"/>
      <c r="AE15" s="938"/>
      <c r="AF15" s="938"/>
      <c r="AG15" s="938"/>
      <c r="AH15" s="938"/>
    </row>
    <row r="16" customFormat="false" ht="15.95" hidden="false" customHeight="true" outlineLevel="0" collapsed="false">
      <c r="A16" s="949"/>
      <c r="B16" s="951" t="s">
        <v>553</v>
      </c>
      <c r="C16" s="952"/>
      <c r="D16" s="952"/>
      <c r="E16" s="952"/>
      <c r="F16" s="952"/>
      <c r="G16" s="952"/>
      <c r="H16" s="952"/>
      <c r="I16" s="952"/>
      <c r="J16" s="952" t="s">
        <v>554</v>
      </c>
      <c r="K16" s="952"/>
      <c r="L16" s="952"/>
      <c r="M16" s="949" t="s">
        <v>113</v>
      </c>
      <c r="N16" s="952"/>
      <c r="O16" s="952"/>
      <c r="P16" s="949"/>
      <c r="Q16" s="949"/>
      <c r="R16" s="949"/>
      <c r="S16" s="949"/>
      <c r="T16" s="949"/>
      <c r="U16" s="949"/>
      <c r="V16" s="949"/>
      <c r="W16" s="949"/>
      <c r="X16" s="949"/>
      <c r="Y16" s="949"/>
      <c r="Z16" s="949"/>
      <c r="AA16" s="938"/>
      <c r="AB16" s="938"/>
      <c r="AC16" s="938"/>
      <c r="AD16" s="938"/>
      <c r="AE16" s="938"/>
      <c r="AF16" s="938"/>
      <c r="AG16" s="938"/>
      <c r="AH16" s="938"/>
    </row>
    <row r="17" customFormat="false" ht="17.25" hidden="false" customHeight="true" outlineLevel="0" collapsed="false">
      <c r="A17" s="949"/>
      <c r="B17" s="952"/>
      <c r="C17" s="952"/>
      <c r="D17" s="952"/>
      <c r="E17" s="952"/>
      <c r="F17" s="952"/>
      <c r="G17" s="952"/>
      <c r="H17" s="952"/>
      <c r="I17" s="952"/>
      <c r="J17" s="952"/>
      <c r="K17" s="952"/>
      <c r="L17" s="952"/>
      <c r="M17" s="949" t="s">
        <v>117</v>
      </c>
      <c r="N17" s="952"/>
      <c r="O17" s="952"/>
      <c r="P17" s="949"/>
      <c r="Q17" s="949"/>
      <c r="R17" s="949"/>
      <c r="S17" s="949"/>
      <c r="T17" s="949"/>
      <c r="U17" s="949"/>
      <c r="V17" s="949"/>
      <c r="W17" s="949"/>
      <c r="X17" s="949"/>
      <c r="Y17" s="949"/>
      <c r="Z17" s="949"/>
      <c r="AA17" s="938"/>
      <c r="AB17" s="938"/>
      <c r="AC17" s="938"/>
      <c r="AD17" s="938"/>
      <c r="AE17" s="938"/>
      <c r="AF17" s="938"/>
      <c r="AG17" s="938"/>
      <c r="AH17" s="938"/>
    </row>
    <row r="18" customFormat="false" ht="18.75" hidden="false" customHeight="true" outlineLevel="0" collapsed="false">
      <c r="A18" s="662"/>
      <c r="B18" s="956"/>
      <c r="C18" s="956"/>
      <c r="D18" s="956"/>
      <c r="E18" s="956"/>
      <c r="F18" s="956"/>
      <c r="G18" s="956"/>
      <c r="H18" s="956"/>
      <c r="I18" s="957"/>
      <c r="J18" s="957"/>
      <c r="K18" s="956"/>
      <c r="L18" s="956"/>
      <c r="M18" s="949" t="s">
        <v>122</v>
      </c>
      <c r="N18" s="952"/>
      <c r="O18" s="952"/>
      <c r="P18" s="949"/>
      <c r="Q18" s="949"/>
      <c r="R18" s="949"/>
      <c r="S18" s="949"/>
      <c r="T18" s="949"/>
      <c r="U18" s="949"/>
      <c r="V18" s="949"/>
      <c r="W18" s="949"/>
      <c r="X18" s="949"/>
      <c r="Y18" s="949"/>
      <c r="Z18" s="949"/>
      <c r="AA18" s="938"/>
      <c r="AB18" s="938"/>
      <c r="AC18" s="938"/>
      <c r="AD18" s="938"/>
      <c r="AE18" s="938"/>
      <c r="AF18" s="938"/>
      <c r="AG18" s="938"/>
      <c r="AH18" s="938"/>
    </row>
    <row r="19" customFormat="false" ht="12.75" hidden="false" customHeight="false" outlineLevel="0" collapsed="false">
      <c r="A19" s="958"/>
      <c r="B19" s="330"/>
      <c r="C19" s="959" t="s">
        <v>555</v>
      </c>
      <c r="D19" s="960" t="s">
        <v>556</v>
      </c>
      <c r="E19" s="961"/>
      <c r="F19" s="961"/>
      <c r="G19" s="961"/>
      <c r="H19" s="962"/>
      <c r="I19" s="961"/>
      <c r="J19" s="961"/>
      <c r="K19" s="961" t="s">
        <v>557</v>
      </c>
      <c r="L19" s="961" t="s">
        <v>558</v>
      </c>
      <c r="M19" s="963"/>
      <c r="N19" s="963" t="s">
        <v>559</v>
      </c>
      <c r="O19" s="963"/>
      <c r="P19" s="964"/>
      <c r="Q19" s="965"/>
      <c r="R19" s="966"/>
      <c r="S19" s="967"/>
      <c r="T19" s="967"/>
      <c r="U19" s="967"/>
      <c r="V19" s="967"/>
      <c r="W19" s="967"/>
      <c r="X19" s="967"/>
      <c r="Y19" s="967"/>
      <c r="Z19" s="967"/>
      <c r="AA19" s="938"/>
      <c r="AB19" s="938"/>
      <c r="AC19" s="938"/>
      <c r="AD19" s="938"/>
      <c r="AE19" s="938"/>
      <c r="AF19" s="938"/>
      <c r="AG19" s="938"/>
      <c r="AH19" s="938"/>
    </row>
    <row r="20" customFormat="false" ht="15.75" hidden="false" customHeight="false" outlineLevel="0" collapsed="false">
      <c r="A20" s="968"/>
      <c r="B20" s="969"/>
      <c r="C20" s="969"/>
      <c r="D20" s="932" t="s">
        <v>560</v>
      </c>
      <c r="E20" s="932" t="s">
        <v>561</v>
      </c>
      <c r="F20" s="932" t="s">
        <v>562</v>
      </c>
      <c r="G20" s="932" t="s">
        <v>563</v>
      </c>
      <c r="H20" s="932" t="s">
        <v>564</v>
      </c>
      <c r="I20" s="932" t="s">
        <v>565</v>
      </c>
      <c r="J20" s="932" t="s">
        <v>566</v>
      </c>
      <c r="K20" s="932" t="s">
        <v>567</v>
      </c>
      <c r="L20" s="932" t="s">
        <v>568</v>
      </c>
      <c r="M20" s="970" t="s">
        <v>569</v>
      </c>
      <c r="N20" s="971" t="s">
        <v>570</v>
      </c>
      <c r="O20" s="971"/>
      <c r="P20" s="592"/>
      <c r="Q20" s="832"/>
      <c r="R20" s="967"/>
      <c r="S20" s="967"/>
      <c r="T20" s="967"/>
      <c r="U20" s="967"/>
      <c r="V20" s="967"/>
      <c r="W20" s="967"/>
      <c r="X20" s="967"/>
      <c r="Y20" s="967"/>
      <c r="Z20" s="967"/>
      <c r="AA20" s="938"/>
      <c r="AB20" s="938"/>
      <c r="AC20" s="938"/>
      <c r="AD20" s="938"/>
      <c r="AE20" s="938"/>
      <c r="AF20" s="938"/>
      <c r="AG20" s="938"/>
      <c r="AH20" s="938"/>
    </row>
    <row r="21" customFormat="false" ht="15" hidden="false" customHeight="true" outlineLevel="0" collapsed="false">
      <c r="A21" s="469"/>
      <c r="B21" s="972"/>
      <c r="C21" s="973" t="s">
        <v>571</v>
      </c>
      <c r="D21" s="974"/>
      <c r="E21" s="974"/>
      <c r="F21" s="974"/>
      <c r="G21" s="974"/>
      <c r="H21" s="974"/>
      <c r="I21" s="974"/>
      <c r="J21" s="974"/>
      <c r="K21" s="974"/>
      <c r="L21" s="974"/>
      <c r="M21" s="974"/>
      <c r="N21" s="974"/>
      <c r="O21" s="974"/>
      <c r="P21" s="975"/>
      <c r="Q21" s="832"/>
      <c r="R21" s="967"/>
      <c r="S21" s="967"/>
      <c r="T21" s="967"/>
      <c r="U21" s="967"/>
      <c r="V21" s="967"/>
      <c r="W21" s="967"/>
      <c r="X21" s="967"/>
      <c r="Y21" s="967"/>
      <c r="Z21" s="967"/>
      <c r="AA21" s="938"/>
      <c r="AB21" s="938"/>
      <c r="AC21" s="938"/>
      <c r="AD21" s="938"/>
      <c r="AE21" s="938"/>
      <c r="AF21" s="938"/>
      <c r="AG21" s="938"/>
      <c r="AH21" s="938"/>
    </row>
    <row r="22" customFormat="false" ht="12.95" hidden="false" customHeight="true" outlineLevel="0" collapsed="false">
      <c r="A22" s="972"/>
      <c r="B22" s="976" t="n">
        <v>1</v>
      </c>
      <c r="C22" s="977" t="s">
        <v>89</v>
      </c>
      <c r="D22" s="978" t="n">
        <v>-1</v>
      </c>
      <c r="E22" s="978" t="n">
        <v>4.757</v>
      </c>
      <c r="F22" s="978"/>
      <c r="G22" s="978"/>
      <c r="H22" s="978"/>
      <c r="I22" s="978"/>
      <c r="J22" s="978"/>
      <c r="K22" s="978" t="n">
        <v>25</v>
      </c>
      <c r="L22" s="979" t="n">
        <v>0</v>
      </c>
      <c r="M22" s="980" t="s">
        <v>572</v>
      </c>
      <c r="N22" s="981" t="n">
        <v>60.052</v>
      </c>
      <c r="O22" s="982"/>
      <c r="P22" s="983"/>
      <c r="Q22" s="832"/>
      <c r="R22" s="967"/>
      <c r="S22" s="967"/>
      <c r="T22" s="967"/>
      <c r="U22" s="967"/>
      <c r="V22" s="967"/>
      <c r="W22" s="967"/>
      <c r="X22" s="967"/>
      <c r="Y22" s="967"/>
      <c r="Z22" s="967"/>
      <c r="AA22" s="938"/>
      <c r="AB22" s="938"/>
      <c r="AC22" s="938"/>
      <c r="AD22" s="938"/>
      <c r="AE22" s="938"/>
      <c r="AF22" s="938"/>
      <c r="AG22" s="938"/>
      <c r="AH22" s="938"/>
    </row>
    <row r="23" customFormat="false" ht="12.95" hidden="false" customHeight="true" outlineLevel="0" collapsed="false">
      <c r="A23" s="972"/>
      <c r="B23" s="976" t="n">
        <v>2</v>
      </c>
      <c r="C23" s="984" t="s">
        <v>93</v>
      </c>
      <c r="D23" s="985" t="n">
        <v>0</v>
      </c>
      <c r="E23" s="986" t="n">
        <v>9.244</v>
      </c>
      <c r="F23" s="986"/>
      <c r="G23" s="986"/>
      <c r="H23" s="978"/>
      <c r="I23" s="985"/>
      <c r="J23" s="985"/>
      <c r="K23" s="985" t="n">
        <v>25</v>
      </c>
      <c r="L23" s="979" t="n">
        <v>0</v>
      </c>
      <c r="M23" s="987" t="s">
        <v>573</v>
      </c>
      <c r="N23" s="981" t="n">
        <v>17.026</v>
      </c>
      <c r="O23" s="982"/>
      <c r="P23" s="983"/>
      <c r="Q23" s="832"/>
      <c r="R23" s="967"/>
      <c r="S23" s="967"/>
      <c r="T23" s="967"/>
      <c r="U23" s="967"/>
      <c r="V23" s="967"/>
      <c r="W23" s="967"/>
      <c r="X23" s="967"/>
      <c r="Y23" s="967"/>
      <c r="Z23" s="967"/>
      <c r="AA23" s="938"/>
      <c r="AB23" s="938"/>
      <c r="AC23" s="938"/>
      <c r="AD23" s="938"/>
      <c r="AE23" s="938"/>
      <c r="AF23" s="938"/>
      <c r="AG23" s="938"/>
      <c r="AH23" s="938"/>
    </row>
    <row r="24" customFormat="false" ht="12.95" hidden="false" customHeight="true" outlineLevel="0" collapsed="false">
      <c r="A24" s="972"/>
      <c r="B24" s="976" t="n">
        <v>3</v>
      </c>
      <c r="C24" s="984" t="s">
        <v>94</v>
      </c>
      <c r="D24" s="988" t="n">
        <v>-2</v>
      </c>
      <c r="E24" s="986" t="n">
        <v>6.352</v>
      </c>
      <c r="F24" s="986" t="n">
        <v>10.329</v>
      </c>
      <c r="G24" s="986"/>
      <c r="H24" s="989"/>
      <c r="I24" s="988"/>
      <c r="J24" s="988"/>
      <c r="K24" s="988" t="n">
        <v>25</v>
      </c>
      <c r="L24" s="990" t="n">
        <v>0</v>
      </c>
      <c r="M24" s="991" t="s">
        <v>574</v>
      </c>
      <c r="N24" s="992"/>
      <c r="O24" s="982"/>
      <c r="P24" s="983"/>
      <c r="Q24" s="832"/>
      <c r="R24" s="967"/>
      <c r="S24" s="967"/>
      <c r="T24" s="967"/>
      <c r="U24" s="967"/>
      <c r="V24" s="967"/>
      <c r="W24" s="967"/>
      <c r="X24" s="967"/>
      <c r="Y24" s="967"/>
      <c r="Z24" s="967"/>
      <c r="AA24" s="938"/>
      <c r="AB24" s="938"/>
      <c r="AC24" s="938"/>
      <c r="AD24" s="938"/>
      <c r="AE24" s="938"/>
      <c r="AF24" s="938"/>
      <c r="AG24" s="938"/>
      <c r="AH24" s="938"/>
    </row>
    <row r="25" customFormat="false" ht="12.95" hidden="false" customHeight="true" outlineLevel="0" collapsed="false">
      <c r="A25" s="972"/>
      <c r="B25" s="976" t="n">
        <v>4</v>
      </c>
      <c r="C25" s="984" t="s">
        <v>413</v>
      </c>
      <c r="D25" s="985" t="n">
        <v>-3</v>
      </c>
      <c r="E25" s="986" t="n">
        <v>3.128</v>
      </c>
      <c r="F25" s="986" t="n">
        <v>4.761</v>
      </c>
      <c r="G25" s="986" t="n">
        <v>6.396</v>
      </c>
      <c r="H25" s="978"/>
      <c r="I25" s="985"/>
      <c r="J25" s="985"/>
      <c r="K25" s="985" t="n">
        <v>25</v>
      </c>
      <c r="L25" s="979" t="n">
        <v>0</v>
      </c>
      <c r="M25" s="993" t="s">
        <v>575</v>
      </c>
      <c r="N25" s="994" t="n">
        <v>192.027</v>
      </c>
      <c r="O25" s="982"/>
      <c r="P25" s="983"/>
      <c r="Q25" s="832"/>
      <c r="R25" s="967"/>
      <c r="S25" s="967"/>
      <c r="T25" s="967"/>
      <c r="U25" s="967"/>
      <c r="V25" s="967"/>
      <c r="W25" s="967"/>
      <c r="X25" s="967"/>
      <c r="Y25" s="967"/>
      <c r="Z25" s="967"/>
      <c r="AA25" s="938"/>
      <c r="AB25" s="938"/>
      <c r="AC25" s="938"/>
      <c r="AD25" s="938"/>
      <c r="AE25" s="938"/>
      <c r="AF25" s="938"/>
      <c r="AG25" s="938"/>
      <c r="AH25" s="938"/>
    </row>
    <row r="26" customFormat="false" ht="12.95" hidden="false" customHeight="true" outlineLevel="0" collapsed="false">
      <c r="A26" s="972"/>
      <c r="B26" s="976" t="n">
        <v>5</v>
      </c>
      <c r="C26" s="984" t="s">
        <v>91</v>
      </c>
      <c r="D26" s="985" t="n">
        <v>-4</v>
      </c>
      <c r="E26" s="995" t="n">
        <v>0</v>
      </c>
      <c r="F26" s="995" t="n">
        <v>1.5</v>
      </c>
      <c r="G26" s="986" t="n">
        <v>2</v>
      </c>
      <c r="H26" s="978" t="n">
        <v>2.68</v>
      </c>
      <c r="I26" s="985" t="n">
        <v>6.11</v>
      </c>
      <c r="J26" s="985" t="n">
        <v>10.17</v>
      </c>
      <c r="K26" s="985" t="n">
        <v>25</v>
      </c>
      <c r="L26" s="979" t="n">
        <v>0.1</v>
      </c>
      <c r="M26" s="987" t="s">
        <v>576</v>
      </c>
      <c r="N26" s="981" t="n">
        <v>292.09</v>
      </c>
      <c r="O26" s="982"/>
      <c r="P26" s="983"/>
      <c r="Q26" s="832"/>
      <c r="R26" s="967"/>
      <c r="S26" s="967"/>
      <c r="T26" s="967"/>
      <c r="U26" s="967"/>
      <c r="V26" s="967"/>
      <c r="W26" s="967"/>
      <c r="X26" s="967"/>
      <c r="Y26" s="967"/>
      <c r="Z26" s="967"/>
      <c r="AA26" s="938"/>
      <c r="AB26" s="938"/>
      <c r="AC26" s="938"/>
      <c r="AD26" s="938"/>
      <c r="AE26" s="938"/>
      <c r="AF26" s="938"/>
      <c r="AG26" s="938"/>
      <c r="AH26" s="938"/>
    </row>
    <row r="27" customFormat="false" ht="12.95" hidden="false" customHeight="true" outlineLevel="0" collapsed="false">
      <c r="A27" s="972"/>
      <c r="B27" s="976" t="n">
        <v>6</v>
      </c>
      <c r="C27" s="977" t="s">
        <v>88</v>
      </c>
      <c r="D27" s="978" t="n">
        <v>-1</v>
      </c>
      <c r="E27" s="996" t="n">
        <v>-7</v>
      </c>
      <c r="F27" s="978"/>
      <c r="G27" s="978"/>
      <c r="H27" s="978"/>
      <c r="I27" s="978"/>
      <c r="J27" s="978"/>
      <c r="K27" s="996" t="n">
        <v>25</v>
      </c>
      <c r="L27" s="997" t="n">
        <v>0</v>
      </c>
      <c r="M27" s="980" t="s">
        <v>88</v>
      </c>
      <c r="N27" s="981"/>
      <c r="O27" s="982"/>
      <c r="P27" s="983"/>
      <c r="Q27" s="832"/>
      <c r="R27" s="967"/>
      <c r="S27" s="967"/>
      <c r="T27" s="967"/>
      <c r="U27" s="967"/>
      <c r="V27" s="967"/>
      <c r="W27" s="967"/>
      <c r="X27" s="967"/>
      <c r="Y27" s="967"/>
      <c r="Z27" s="967"/>
      <c r="AA27" s="938"/>
      <c r="AB27" s="938"/>
      <c r="AC27" s="938"/>
      <c r="AD27" s="938"/>
      <c r="AE27" s="938"/>
      <c r="AF27" s="938"/>
      <c r="AG27" s="938"/>
      <c r="AH27" s="938"/>
    </row>
    <row r="28" customFormat="false" ht="12.95" hidden="false" customHeight="true" outlineLevel="0" collapsed="false">
      <c r="A28" s="972"/>
      <c r="B28" s="976" t="n">
        <v>7</v>
      </c>
      <c r="C28" s="984" t="s">
        <v>92</v>
      </c>
      <c r="D28" s="988" t="n">
        <v>-1</v>
      </c>
      <c r="E28" s="995" t="n">
        <v>15.745</v>
      </c>
      <c r="F28" s="986"/>
      <c r="G28" s="986"/>
      <c r="H28" s="989"/>
      <c r="I28" s="988"/>
      <c r="J28" s="988"/>
      <c r="K28" s="988" t="n">
        <v>25</v>
      </c>
      <c r="L28" s="990" t="n">
        <v>0</v>
      </c>
      <c r="M28" s="991" t="s">
        <v>577</v>
      </c>
      <c r="N28" s="992"/>
      <c r="O28" s="982"/>
      <c r="P28" s="983"/>
      <c r="Q28" s="832"/>
      <c r="R28" s="967"/>
      <c r="S28" s="967"/>
      <c r="T28" s="967"/>
      <c r="U28" s="967"/>
      <c r="V28" s="967"/>
      <c r="W28" s="967"/>
      <c r="X28" s="967"/>
      <c r="Y28" s="967"/>
      <c r="Z28" s="967"/>
      <c r="AA28" s="938"/>
      <c r="AB28" s="938"/>
      <c r="AC28" s="938"/>
      <c r="AD28" s="938"/>
      <c r="AE28" s="938"/>
      <c r="AF28" s="938"/>
      <c r="AG28" s="938"/>
      <c r="AH28" s="938"/>
    </row>
    <row r="29" customFormat="false" ht="12.95" hidden="false" customHeight="true" outlineLevel="0" collapsed="false">
      <c r="A29" s="972"/>
      <c r="B29" s="976" t="n">
        <v>8</v>
      </c>
      <c r="C29" s="984" t="s">
        <v>90</v>
      </c>
      <c r="D29" s="985" t="n">
        <v>-3</v>
      </c>
      <c r="E29" s="986" t="n">
        <v>2.148</v>
      </c>
      <c r="F29" s="986" t="n">
        <v>7.199</v>
      </c>
      <c r="G29" s="986" t="n">
        <v>12.35</v>
      </c>
      <c r="H29" s="978"/>
      <c r="I29" s="985"/>
      <c r="J29" s="985"/>
      <c r="K29" s="985" t="n">
        <v>25</v>
      </c>
      <c r="L29" s="979" t="n">
        <v>0</v>
      </c>
      <c r="M29" s="987" t="s">
        <v>578</v>
      </c>
      <c r="N29" s="981" t="n">
        <v>97.976</v>
      </c>
      <c r="O29" s="982"/>
      <c r="P29" s="983"/>
      <c r="Q29" s="832"/>
      <c r="R29" s="967"/>
      <c r="S29" s="967"/>
      <c r="T29" s="967"/>
      <c r="U29" s="967"/>
      <c r="V29" s="967"/>
      <c r="W29" s="967"/>
      <c r="X29" s="967"/>
      <c r="Y29" s="967"/>
      <c r="Z29" s="967"/>
      <c r="AA29" s="938"/>
      <c r="AB29" s="938"/>
      <c r="AC29" s="938"/>
      <c r="AD29" s="938"/>
      <c r="AE29" s="938"/>
      <c r="AF29" s="938"/>
      <c r="AG29" s="938"/>
      <c r="AH29" s="938"/>
    </row>
    <row r="30" customFormat="false" ht="12.95" hidden="false" customHeight="true" outlineLevel="0" collapsed="false">
      <c r="A30" s="972"/>
      <c r="B30" s="972" t="n">
        <v>9</v>
      </c>
      <c r="C30" s="998"/>
      <c r="D30" s="990" t="n">
        <v>0</v>
      </c>
      <c r="E30" s="990" t="n">
        <v>0</v>
      </c>
      <c r="F30" s="990"/>
      <c r="G30" s="990"/>
      <c r="H30" s="979"/>
      <c r="I30" s="990"/>
      <c r="J30" s="990"/>
      <c r="K30" s="990"/>
      <c r="L30" s="990"/>
      <c r="M30" s="999"/>
      <c r="N30" s="1000"/>
      <c r="O30" s="1001"/>
      <c r="P30" s="983"/>
      <c r="Q30" s="832"/>
      <c r="R30" s="967"/>
      <c r="S30" s="967"/>
      <c r="T30" s="967"/>
      <c r="U30" s="967"/>
      <c r="V30" s="967"/>
      <c r="W30" s="967"/>
      <c r="X30" s="967"/>
      <c r="Y30" s="967"/>
      <c r="Z30" s="967"/>
    </row>
    <row r="31" customFormat="false" ht="12.95" hidden="false" customHeight="true" outlineLevel="0" collapsed="false">
      <c r="A31" s="972"/>
      <c r="B31" s="972" t="n">
        <v>10</v>
      </c>
      <c r="C31" s="998"/>
      <c r="D31" s="990" t="n">
        <v>0</v>
      </c>
      <c r="E31" s="990" t="n">
        <v>0</v>
      </c>
      <c r="F31" s="990"/>
      <c r="G31" s="990"/>
      <c r="H31" s="979"/>
      <c r="I31" s="990"/>
      <c r="J31" s="990"/>
      <c r="K31" s="990"/>
      <c r="L31" s="990"/>
      <c r="M31" s="999"/>
      <c r="N31" s="1000"/>
      <c r="O31" s="1001"/>
      <c r="P31" s="983"/>
      <c r="Q31" s="832"/>
      <c r="R31" s="967"/>
      <c r="S31" s="967"/>
      <c r="T31" s="967"/>
      <c r="U31" s="967"/>
      <c r="V31" s="967"/>
      <c r="W31" s="967"/>
      <c r="X31" s="967"/>
      <c r="Y31" s="967"/>
      <c r="Z31" s="967"/>
    </row>
    <row r="32" customFormat="false" ht="12.75" hidden="false" customHeight="false" outlineLevel="0" collapsed="false">
      <c r="A32" s="469"/>
      <c r="B32" s="972" t="n">
        <v>11</v>
      </c>
      <c r="C32" s="973" t="s">
        <v>579</v>
      </c>
      <c r="D32" s="974"/>
      <c r="E32" s="974" t="s">
        <v>580</v>
      </c>
      <c r="F32" s="1002"/>
      <c r="G32" s="1002"/>
      <c r="H32" s="1002"/>
      <c r="I32" s="1002"/>
      <c r="J32" s="1002"/>
      <c r="K32" s="974" t="s">
        <v>581</v>
      </c>
      <c r="L32" s="974"/>
      <c r="M32" s="1002"/>
      <c r="N32" s="1003"/>
      <c r="O32" s="1002"/>
      <c r="P32" s="975"/>
      <c r="Q32" s="832"/>
      <c r="R32" s="967"/>
      <c r="S32" s="967"/>
      <c r="T32" s="967"/>
      <c r="U32" s="967"/>
      <c r="V32" s="967"/>
      <c r="W32" s="967"/>
      <c r="X32" s="967"/>
      <c r="Y32" s="967"/>
      <c r="Z32" s="967"/>
    </row>
    <row r="33" customFormat="false" ht="12.75" hidden="false" customHeight="false" outlineLevel="0" collapsed="false">
      <c r="A33" s="972"/>
      <c r="B33" s="972" t="n">
        <v>12</v>
      </c>
      <c r="C33" s="983" t="s">
        <v>582</v>
      </c>
      <c r="D33" s="972" t="n">
        <v>0</v>
      </c>
      <c r="E33" s="972" t="n">
        <v>0.63</v>
      </c>
      <c r="F33" s="976"/>
      <c r="G33" s="984"/>
      <c r="H33" s="988"/>
      <c r="I33" s="995"/>
      <c r="J33" s="986"/>
      <c r="K33" s="986" t="n">
        <v>25</v>
      </c>
      <c r="L33" s="989" t="n">
        <v>0</v>
      </c>
      <c r="M33" s="1004" t="s">
        <v>583</v>
      </c>
      <c r="N33" s="992" t="n">
        <v>59.067</v>
      </c>
      <c r="O33" s="988"/>
      <c r="P33" s="990"/>
      <c r="Q33" s="832"/>
      <c r="R33" s="967"/>
      <c r="S33" s="967"/>
      <c r="T33" s="967"/>
      <c r="U33" s="967"/>
      <c r="V33" s="967"/>
      <c r="W33" s="967"/>
      <c r="X33" s="967"/>
      <c r="Y33" s="967"/>
      <c r="Z33" s="967"/>
      <c r="AA33" s="938"/>
      <c r="AB33" s="938"/>
      <c r="AC33" s="938"/>
      <c r="AD33" s="938"/>
      <c r="AE33" s="938"/>
      <c r="AF33" s="938"/>
      <c r="AG33" s="938"/>
      <c r="AH33" s="938"/>
    </row>
    <row r="34" customFormat="false" ht="12.75" hidden="false" customHeight="false" outlineLevel="0" collapsed="false">
      <c r="A34" s="972"/>
      <c r="B34" s="972" t="n">
        <v>13</v>
      </c>
      <c r="C34" s="983" t="s">
        <v>89</v>
      </c>
      <c r="D34" s="972" t="n">
        <v>-1</v>
      </c>
      <c r="E34" s="972" t="n">
        <v>4.757</v>
      </c>
      <c r="F34" s="976"/>
      <c r="G34" s="984"/>
      <c r="H34" s="988"/>
      <c r="I34" s="995"/>
      <c r="J34" s="986"/>
      <c r="K34" s="986" t="n">
        <v>25</v>
      </c>
      <c r="L34" s="989" t="n">
        <v>0</v>
      </c>
      <c r="M34" s="1004" t="s">
        <v>572</v>
      </c>
      <c r="N34" s="992" t="n">
        <v>60.052</v>
      </c>
      <c r="O34" s="988"/>
      <c r="P34" s="990"/>
      <c r="Q34" s="832"/>
      <c r="R34" s="832"/>
      <c r="S34" s="832"/>
      <c r="T34" s="832"/>
      <c r="U34" s="832"/>
      <c r="V34" s="832"/>
      <c r="W34" s="832"/>
      <c r="X34" s="832"/>
      <c r="Y34" s="832"/>
      <c r="Z34" s="832"/>
      <c r="AA34" s="938"/>
      <c r="AB34" s="938"/>
      <c r="AC34" s="938"/>
      <c r="AD34" s="938"/>
      <c r="AE34" s="938"/>
      <c r="AF34" s="938"/>
      <c r="AG34" s="938"/>
      <c r="AH34" s="938"/>
    </row>
    <row r="35" customFormat="false" ht="12.75" hidden="false" customHeight="false" outlineLevel="0" collapsed="false">
      <c r="A35" s="972"/>
      <c r="B35" s="972" t="n">
        <v>14</v>
      </c>
      <c r="C35" s="983" t="s">
        <v>584</v>
      </c>
      <c r="D35" s="972" t="n">
        <v>-1</v>
      </c>
      <c r="E35" s="972" t="n">
        <v>3.58</v>
      </c>
      <c r="F35" s="976"/>
      <c r="G35" s="984"/>
      <c r="H35" s="988"/>
      <c r="I35" s="995"/>
      <c r="J35" s="986"/>
      <c r="K35" s="986" t="n">
        <v>18</v>
      </c>
      <c r="L35" s="989" t="n">
        <v>0</v>
      </c>
      <c r="M35" s="1004" t="s">
        <v>585</v>
      </c>
      <c r="N35" s="992" t="n">
        <v>102.089</v>
      </c>
      <c r="O35" s="988"/>
      <c r="P35" s="990"/>
      <c r="Q35" s="832"/>
      <c r="R35" s="832"/>
      <c r="S35" s="832"/>
      <c r="T35" s="832"/>
      <c r="U35" s="832"/>
      <c r="V35" s="832"/>
      <c r="W35" s="832"/>
      <c r="X35" s="832"/>
      <c r="Y35" s="832"/>
      <c r="Z35" s="832"/>
      <c r="AA35" s="938"/>
      <c r="AB35" s="938"/>
      <c r="AC35" s="938"/>
      <c r="AD35" s="938"/>
      <c r="AE35" s="938"/>
      <c r="AF35" s="938"/>
      <c r="AG35" s="938"/>
      <c r="AH35" s="938"/>
    </row>
    <row r="36" customFormat="false" ht="12.75" hidden="false" customHeight="false" outlineLevel="0" collapsed="false">
      <c r="A36" s="972"/>
      <c r="B36" s="972" t="n">
        <v>15</v>
      </c>
      <c r="C36" s="983" t="s">
        <v>586</v>
      </c>
      <c r="D36" s="972" t="n">
        <v>-1</v>
      </c>
      <c r="E36" s="972" t="n">
        <v>4.25</v>
      </c>
      <c r="F36" s="976"/>
      <c r="G36" s="984"/>
      <c r="H36" s="988"/>
      <c r="I36" s="995"/>
      <c r="J36" s="986"/>
      <c r="K36" s="986" t="n">
        <v>25</v>
      </c>
      <c r="L36" s="989" t="n">
        <v>0</v>
      </c>
      <c r="M36" s="1004" t="s">
        <v>587</v>
      </c>
      <c r="N36" s="992" t="n">
        <v>72.063</v>
      </c>
      <c r="O36" s="988"/>
      <c r="P36" s="990"/>
      <c r="Q36" s="832"/>
      <c r="R36" s="832"/>
      <c r="S36" s="832"/>
      <c r="T36" s="832"/>
      <c r="U36" s="832"/>
      <c r="V36" s="832"/>
      <c r="W36" s="832"/>
      <c r="X36" s="832"/>
      <c r="Y36" s="832"/>
      <c r="Z36" s="832"/>
      <c r="AA36" s="938"/>
      <c r="AB36" s="938"/>
      <c r="AC36" s="938"/>
      <c r="AD36" s="938"/>
      <c r="AE36" s="938"/>
      <c r="AF36" s="938"/>
      <c r="AG36" s="938"/>
      <c r="AH36" s="938"/>
    </row>
    <row r="37" customFormat="false" ht="12.75" hidden="false" customHeight="false" outlineLevel="0" collapsed="false">
      <c r="A37" s="972"/>
      <c r="B37" s="972" t="n">
        <v>16</v>
      </c>
      <c r="C37" s="983" t="s">
        <v>588</v>
      </c>
      <c r="D37" s="972" t="n">
        <v>-2</v>
      </c>
      <c r="E37" s="972" t="n">
        <v>4.43</v>
      </c>
      <c r="F37" s="976" t="n">
        <v>5.41</v>
      </c>
      <c r="G37" s="984"/>
      <c r="H37" s="988"/>
      <c r="I37" s="995"/>
      <c r="J37" s="986"/>
      <c r="K37" s="986" t="n">
        <v>25</v>
      </c>
      <c r="L37" s="989" t="n">
        <v>0</v>
      </c>
      <c r="M37" s="1004" t="s">
        <v>589</v>
      </c>
      <c r="N37" s="992" t="n">
        <v>146.143</v>
      </c>
      <c r="O37" s="988"/>
      <c r="P37" s="990"/>
      <c r="Q37" s="832"/>
      <c r="R37" s="832"/>
      <c r="S37" s="832"/>
      <c r="T37" s="832"/>
      <c r="U37" s="832"/>
      <c r="V37" s="832"/>
      <c r="W37" s="832"/>
      <c r="X37" s="832"/>
      <c r="Y37" s="832"/>
      <c r="Z37" s="832"/>
      <c r="AA37" s="938"/>
      <c r="AB37" s="938"/>
      <c r="AC37" s="938"/>
      <c r="AD37" s="938"/>
      <c r="AE37" s="938"/>
      <c r="AF37" s="938"/>
      <c r="AG37" s="938"/>
      <c r="AH37" s="938"/>
    </row>
    <row r="38" customFormat="false" ht="12.75" hidden="false" customHeight="false" outlineLevel="0" collapsed="false">
      <c r="A38" s="972"/>
      <c r="B38" s="972" t="n">
        <v>17</v>
      </c>
      <c r="C38" s="983" t="s">
        <v>590</v>
      </c>
      <c r="D38" s="972" t="n">
        <v>-1</v>
      </c>
      <c r="E38" s="972" t="n">
        <v>2.348</v>
      </c>
      <c r="F38" s="976" t="n">
        <v>9.867</v>
      </c>
      <c r="G38" s="984"/>
      <c r="H38" s="988"/>
      <c r="I38" s="995"/>
      <c r="J38" s="986"/>
      <c r="K38" s="986" t="n">
        <v>25</v>
      </c>
      <c r="L38" s="989" t="n">
        <v>0</v>
      </c>
      <c r="M38" s="1004" t="s">
        <v>591</v>
      </c>
      <c r="N38" s="992" t="n">
        <v>89.094</v>
      </c>
      <c r="O38" s="988"/>
      <c r="P38" s="990"/>
      <c r="Q38" s="832"/>
      <c r="R38" s="832"/>
      <c r="S38" s="832"/>
      <c r="T38" s="832"/>
      <c r="U38" s="832"/>
      <c r="V38" s="832"/>
      <c r="W38" s="832"/>
      <c r="X38" s="832"/>
      <c r="Y38" s="832"/>
      <c r="Z38" s="832"/>
      <c r="AA38" s="938"/>
      <c r="AB38" s="938"/>
      <c r="AC38" s="938"/>
      <c r="AD38" s="938"/>
      <c r="AE38" s="938"/>
      <c r="AF38" s="938"/>
      <c r="AG38" s="938"/>
      <c r="AH38" s="938"/>
    </row>
    <row r="39" customFormat="false" ht="12.75" hidden="false" customHeight="false" outlineLevel="0" collapsed="false">
      <c r="A39" s="972"/>
      <c r="B39" s="972" t="n">
        <v>18</v>
      </c>
      <c r="C39" s="983" t="s">
        <v>592</v>
      </c>
      <c r="D39" s="972" t="n">
        <v>0</v>
      </c>
      <c r="E39" s="972" t="n">
        <v>4.6</v>
      </c>
      <c r="F39" s="976"/>
      <c r="G39" s="984"/>
      <c r="H39" s="988"/>
      <c r="I39" s="995"/>
      <c r="J39" s="986"/>
      <c r="K39" s="986" t="n">
        <v>25</v>
      </c>
      <c r="L39" s="989" t="n">
        <v>0</v>
      </c>
      <c r="M39" s="1004" t="s">
        <v>593</v>
      </c>
      <c r="N39" s="992" t="n">
        <v>93.13</v>
      </c>
      <c r="O39" s="988"/>
      <c r="P39" s="990"/>
      <c r="Q39" s="832"/>
      <c r="R39" s="832"/>
      <c r="S39" s="832"/>
      <c r="T39" s="832"/>
      <c r="U39" s="832"/>
      <c r="V39" s="832"/>
      <c r="W39" s="832"/>
      <c r="X39" s="832"/>
      <c r="Y39" s="832"/>
      <c r="Z39" s="832"/>
      <c r="AA39" s="938"/>
      <c r="AB39" s="938"/>
      <c r="AC39" s="938"/>
      <c r="AD39" s="938"/>
      <c r="AE39" s="938"/>
      <c r="AF39" s="938"/>
      <c r="AG39" s="938"/>
      <c r="AH39" s="938"/>
    </row>
    <row r="40" customFormat="false" ht="12.75" hidden="false" customHeight="false" outlineLevel="0" collapsed="false">
      <c r="A40" s="972"/>
      <c r="B40" s="972" t="n">
        <v>19</v>
      </c>
      <c r="C40" s="983" t="s">
        <v>594</v>
      </c>
      <c r="D40" s="972" t="n">
        <v>-1</v>
      </c>
      <c r="E40" s="972" t="n">
        <v>2.108</v>
      </c>
      <c r="F40" s="976" t="n">
        <v>4.946</v>
      </c>
      <c r="G40" s="984"/>
      <c r="H40" s="988"/>
      <c r="I40" s="995"/>
      <c r="J40" s="986"/>
      <c r="K40" s="986" t="n">
        <v>25</v>
      </c>
      <c r="L40" s="989" t="n">
        <v>0</v>
      </c>
      <c r="M40" s="1004" t="s">
        <v>595</v>
      </c>
      <c r="N40" s="992" t="n">
        <v>137.138</v>
      </c>
      <c r="O40" s="988"/>
      <c r="P40" s="990"/>
      <c r="Q40" s="832"/>
      <c r="R40" s="832"/>
      <c r="S40" s="832"/>
      <c r="T40" s="832"/>
      <c r="U40" s="832"/>
      <c r="V40" s="832"/>
      <c r="W40" s="832"/>
      <c r="X40" s="832"/>
      <c r="Y40" s="832"/>
      <c r="Z40" s="832"/>
      <c r="AA40" s="938"/>
      <c r="AB40" s="938"/>
      <c r="AC40" s="938"/>
      <c r="AD40" s="938"/>
      <c r="AE40" s="938"/>
      <c r="AF40" s="938"/>
      <c r="AG40" s="938"/>
      <c r="AH40" s="938"/>
    </row>
    <row r="41" customFormat="false" ht="12.75" hidden="false" customHeight="false" outlineLevel="0" collapsed="false">
      <c r="A41" s="972"/>
      <c r="B41" s="972" t="n">
        <v>20</v>
      </c>
      <c r="C41" s="983" t="s">
        <v>596</v>
      </c>
      <c r="D41" s="972" t="n">
        <v>-1</v>
      </c>
      <c r="E41" s="972" t="n">
        <v>2.501</v>
      </c>
      <c r="F41" s="976" t="n">
        <v>4.874</v>
      </c>
      <c r="G41" s="984"/>
      <c r="H41" s="988"/>
      <c r="I41" s="995"/>
      <c r="J41" s="986"/>
      <c r="K41" s="986" t="n">
        <v>25</v>
      </c>
      <c r="L41" s="989" t="n">
        <v>0</v>
      </c>
      <c r="M41" s="1004" t="s">
        <v>595</v>
      </c>
      <c r="N41" s="992" t="n">
        <v>137.138</v>
      </c>
      <c r="O41" s="988"/>
      <c r="P41" s="990"/>
      <c r="Q41" s="832"/>
      <c r="R41" s="832"/>
      <c r="S41" s="832"/>
      <c r="T41" s="832"/>
      <c r="U41" s="832"/>
      <c r="V41" s="832"/>
      <c r="W41" s="832"/>
      <c r="X41" s="832"/>
      <c r="Y41" s="832"/>
      <c r="Z41" s="832"/>
      <c r="AA41" s="938"/>
      <c r="AB41" s="938"/>
      <c r="AC41" s="938"/>
      <c r="AD41" s="938"/>
      <c r="AE41" s="938"/>
      <c r="AF41" s="938"/>
      <c r="AG41" s="938"/>
      <c r="AH41" s="938"/>
    </row>
    <row r="42" customFormat="false" ht="12.75" hidden="false" customHeight="false" outlineLevel="0" collapsed="false">
      <c r="A42" s="972"/>
      <c r="B42" s="972" t="n">
        <v>21</v>
      </c>
      <c r="C42" s="983" t="s">
        <v>597</v>
      </c>
      <c r="D42" s="972" t="n">
        <v>-1</v>
      </c>
      <c r="E42" s="972" t="n">
        <v>2.29</v>
      </c>
      <c r="F42" s="976" t="n">
        <v>9.83</v>
      </c>
      <c r="G42" s="984"/>
      <c r="H42" s="988"/>
      <c r="I42" s="995"/>
      <c r="J42" s="986"/>
      <c r="K42" s="986" t="n">
        <v>25</v>
      </c>
      <c r="L42" s="989" t="n">
        <v>0</v>
      </c>
      <c r="M42" s="1004" t="s">
        <v>598</v>
      </c>
      <c r="N42" s="992"/>
      <c r="O42" s="988"/>
      <c r="P42" s="990"/>
      <c r="Q42" s="832"/>
      <c r="R42" s="832"/>
      <c r="S42" s="832"/>
      <c r="T42" s="832"/>
      <c r="U42" s="832"/>
      <c r="V42" s="832"/>
      <c r="W42" s="832"/>
      <c r="X42" s="832"/>
      <c r="Y42" s="832"/>
      <c r="Z42" s="832"/>
      <c r="AA42" s="938"/>
      <c r="AB42" s="938"/>
      <c r="AC42" s="938"/>
      <c r="AD42" s="938"/>
      <c r="AE42" s="938"/>
      <c r="AF42" s="938"/>
      <c r="AG42" s="938"/>
      <c r="AH42" s="938"/>
    </row>
    <row r="43" customFormat="false" ht="12.75" hidden="false" customHeight="false" outlineLevel="0" collapsed="false">
      <c r="A43" s="972"/>
      <c r="B43" s="972" t="n">
        <v>22</v>
      </c>
      <c r="C43" s="983" t="s">
        <v>599</v>
      </c>
      <c r="D43" s="972" t="n">
        <v>-1</v>
      </c>
      <c r="E43" s="972" t="n">
        <v>4.373</v>
      </c>
      <c r="F43" s="976" t="n">
        <v>10.804</v>
      </c>
      <c r="G43" s="984"/>
      <c r="H43" s="988"/>
      <c r="I43" s="995"/>
      <c r="J43" s="986"/>
      <c r="K43" s="986" t="n">
        <v>25</v>
      </c>
      <c r="L43" s="989" t="n">
        <v>0</v>
      </c>
      <c r="M43" s="1004" t="s">
        <v>600</v>
      </c>
      <c r="N43" s="992"/>
      <c r="O43" s="988"/>
      <c r="P43" s="990"/>
      <c r="Q43" s="832"/>
      <c r="R43" s="832"/>
      <c r="S43" s="832"/>
      <c r="T43" s="832"/>
      <c r="U43" s="832"/>
      <c r="V43" s="832"/>
      <c r="W43" s="832"/>
      <c r="X43" s="832"/>
      <c r="Y43" s="832"/>
      <c r="Z43" s="832"/>
      <c r="AA43" s="938"/>
      <c r="AB43" s="938"/>
      <c r="AC43" s="938"/>
      <c r="AD43" s="938"/>
      <c r="AE43" s="938"/>
      <c r="AF43" s="938"/>
      <c r="AG43" s="938"/>
      <c r="AH43" s="938"/>
    </row>
    <row r="44" customFormat="false" ht="12.75" hidden="false" customHeight="false" outlineLevel="0" collapsed="false">
      <c r="A44" s="972"/>
      <c r="B44" s="972" t="n">
        <v>23</v>
      </c>
      <c r="C44" s="983" t="s">
        <v>601</v>
      </c>
      <c r="D44" s="972" t="n">
        <v>-1</v>
      </c>
      <c r="E44" s="972" t="n">
        <v>4.27</v>
      </c>
      <c r="F44" s="976" t="n">
        <v>10.766</v>
      </c>
      <c r="G44" s="984"/>
      <c r="H44" s="988"/>
      <c r="I44" s="995"/>
      <c r="J44" s="986"/>
      <c r="K44" s="986" t="n">
        <v>25</v>
      </c>
      <c r="L44" s="989" t="n">
        <v>0</v>
      </c>
      <c r="M44" s="1004" t="s">
        <v>602</v>
      </c>
      <c r="N44" s="992"/>
      <c r="O44" s="988"/>
      <c r="P44" s="990"/>
      <c r="Q44" s="832"/>
      <c r="R44" s="832"/>
      <c r="S44" s="832"/>
      <c r="T44" s="832"/>
      <c r="U44" s="832"/>
      <c r="V44" s="832"/>
      <c r="W44" s="832"/>
      <c r="X44" s="832"/>
      <c r="Y44" s="832"/>
      <c r="Z44" s="832"/>
      <c r="AA44" s="938"/>
      <c r="AB44" s="938"/>
      <c r="AC44" s="938"/>
      <c r="AD44" s="938"/>
      <c r="AE44" s="938"/>
      <c r="AF44" s="938"/>
      <c r="AG44" s="938"/>
      <c r="AH44" s="938"/>
    </row>
    <row r="45" customFormat="false" ht="12.75" hidden="false" customHeight="false" outlineLevel="0" collapsed="false">
      <c r="A45" s="972"/>
      <c r="B45" s="972" t="n">
        <v>24</v>
      </c>
      <c r="C45" s="983" t="s">
        <v>603</v>
      </c>
      <c r="D45" s="972" t="n">
        <v>-1</v>
      </c>
      <c r="E45" s="972" t="n">
        <v>4.78</v>
      </c>
      <c r="F45" s="976" t="n">
        <v>9.97</v>
      </c>
      <c r="G45" s="984"/>
      <c r="H45" s="988"/>
      <c r="I45" s="995"/>
      <c r="J45" s="986"/>
      <c r="K45" s="986" t="n">
        <v>20</v>
      </c>
      <c r="L45" s="989" t="n">
        <v>0</v>
      </c>
      <c r="M45" s="1004" t="s">
        <v>604</v>
      </c>
      <c r="N45" s="992"/>
      <c r="O45" s="988"/>
      <c r="P45" s="990"/>
      <c r="Q45" s="832"/>
      <c r="R45" s="832"/>
      <c r="S45" s="832"/>
      <c r="T45" s="832"/>
      <c r="U45" s="832"/>
      <c r="V45" s="832"/>
      <c r="W45" s="832"/>
      <c r="X45" s="832"/>
      <c r="Y45" s="832"/>
      <c r="Z45" s="832"/>
      <c r="AA45" s="938"/>
      <c r="AB45" s="938"/>
      <c r="AC45" s="938"/>
      <c r="AD45" s="938"/>
      <c r="AE45" s="938"/>
      <c r="AF45" s="938"/>
      <c r="AG45" s="938"/>
      <c r="AH45" s="938"/>
    </row>
    <row r="46" customFormat="false" ht="12.75" hidden="false" customHeight="false" outlineLevel="0" collapsed="false">
      <c r="A46" s="972"/>
      <c r="B46" s="972" t="n">
        <v>25</v>
      </c>
      <c r="C46" s="983" t="s">
        <v>605</v>
      </c>
      <c r="D46" s="972" t="n">
        <v>-1</v>
      </c>
      <c r="E46" s="972" t="n">
        <v>3.55</v>
      </c>
      <c r="F46" s="976" t="n">
        <v>10.24</v>
      </c>
      <c r="G46" s="984"/>
      <c r="H46" s="988"/>
      <c r="I46" s="995"/>
      <c r="J46" s="986"/>
      <c r="K46" s="986" t="n">
        <v>25</v>
      </c>
      <c r="L46" s="989" t="n">
        <v>0</v>
      </c>
      <c r="M46" s="1004" t="s">
        <v>606</v>
      </c>
      <c r="N46" s="992"/>
      <c r="O46" s="988"/>
      <c r="P46" s="990"/>
      <c r="Q46" s="832"/>
      <c r="R46" s="832"/>
      <c r="S46" s="832"/>
      <c r="T46" s="832"/>
      <c r="U46" s="832"/>
      <c r="V46" s="832"/>
      <c r="W46" s="832"/>
      <c r="X46" s="832"/>
      <c r="Y46" s="832"/>
      <c r="Z46" s="832"/>
      <c r="AA46" s="938"/>
      <c r="AB46" s="938"/>
      <c r="AC46" s="938"/>
      <c r="AD46" s="938"/>
      <c r="AE46" s="938"/>
      <c r="AF46" s="938"/>
      <c r="AG46" s="938"/>
      <c r="AH46" s="938"/>
    </row>
    <row r="47" customFormat="false" ht="12.75" hidden="false" customHeight="false" outlineLevel="0" collapsed="false">
      <c r="A47" s="972"/>
      <c r="B47" s="972" t="n">
        <v>26</v>
      </c>
      <c r="C47" s="983" t="s">
        <v>93</v>
      </c>
      <c r="D47" s="972" t="n">
        <v>0</v>
      </c>
      <c r="E47" s="972" t="n">
        <v>9.244</v>
      </c>
      <c r="F47" s="976"/>
      <c r="G47" s="984"/>
      <c r="H47" s="988"/>
      <c r="I47" s="995"/>
      <c r="J47" s="986"/>
      <c r="K47" s="986" t="n">
        <v>25</v>
      </c>
      <c r="L47" s="989" t="n">
        <v>0</v>
      </c>
      <c r="M47" s="1004" t="s">
        <v>573</v>
      </c>
      <c r="N47" s="992" t="n">
        <v>17.026</v>
      </c>
      <c r="O47" s="988"/>
      <c r="P47" s="990"/>
      <c r="Q47" s="832"/>
      <c r="R47" s="832"/>
      <c r="S47" s="832"/>
      <c r="T47" s="832"/>
      <c r="U47" s="832"/>
      <c r="V47" s="832"/>
      <c r="W47" s="832"/>
      <c r="X47" s="832"/>
      <c r="Y47" s="832"/>
      <c r="Z47" s="832"/>
      <c r="AA47" s="938"/>
      <c r="AB47" s="938"/>
      <c r="AC47" s="938"/>
      <c r="AD47" s="938"/>
      <c r="AE47" s="938"/>
      <c r="AF47" s="938"/>
      <c r="AG47" s="938"/>
      <c r="AH47" s="938"/>
    </row>
    <row r="48" customFormat="false" ht="12.75" hidden="false" customHeight="false" outlineLevel="0" collapsed="false">
      <c r="A48" s="972"/>
      <c r="B48" s="972" t="n">
        <v>27</v>
      </c>
      <c r="C48" s="983" t="s">
        <v>607</v>
      </c>
      <c r="D48" s="972" t="n">
        <v>0</v>
      </c>
      <c r="E48" s="972" t="n">
        <v>4.63</v>
      </c>
      <c r="F48" s="976"/>
      <c r="G48" s="984"/>
      <c r="H48" s="988"/>
      <c r="I48" s="995"/>
      <c r="J48" s="986"/>
      <c r="K48" s="986" t="n">
        <v>25</v>
      </c>
      <c r="L48" s="989" t="n">
        <v>0</v>
      </c>
      <c r="M48" s="1004" t="s">
        <v>608</v>
      </c>
      <c r="N48" s="992"/>
      <c r="O48" s="988"/>
      <c r="P48" s="990"/>
      <c r="Q48" s="832"/>
      <c r="R48" s="832"/>
      <c r="S48" s="832"/>
      <c r="T48" s="832"/>
      <c r="U48" s="832"/>
      <c r="V48" s="832"/>
      <c r="W48" s="832"/>
      <c r="X48" s="832"/>
      <c r="Y48" s="832"/>
      <c r="Z48" s="832"/>
      <c r="AA48" s="938"/>
      <c r="AB48" s="938"/>
      <c r="AC48" s="938"/>
      <c r="AD48" s="938"/>
      <c r="AE48" s="938"/>
      <c r="AF48" s="938"/>
      <c r="AG48" s="938"/>
      <c r="AH48" s="938"/>
    </row>
    <row r="49" customFormat="false" ht="12.75" hidden="false" customHeight="false" outlineLevel="0" collapsed="false">
      <c r="A49" s="972"/>
      <c r="B49" s="972" t="n">
        <v>28</v>
      </c>
      <c r="C49" s="983" t="s">
        <v>609</v>
      </c>
      <c r="D49" s="972" t="n">
        <v>-1</v>
      </c>
      <c r="E49" s="972" t="n">
        <v>1.823</v>
      </c>
      <c r="F49" s="976" t="n">
        <v>8.991</v>
      </c>
      <c r="G49" s="984" t="n">
        <v>12.48</v>
      </c>
      <c r="H49" s="988"/>
      <c r="I49" s="995"/>
      <c r="J49" s="986"/>
      <c r="K49" s="986" t="n">
        <v>25</v>
      </c>
      <c r="L49" s="989" t="n">
        <v>0</v>
      </c>
      <c r="M49" s="1004" t="s">
        <v>610</v>
      </c>
      <c r="N49" s="992"/>
      <c r="O49" s="988"/>
      <c r="P49" s="990"/>
      <c r="Q49" s="832"/>
      <c r="R49" s="832"/>
      <c r="S49" s="832"/>
      <c r="T49" s="832"/>
      <c r="U49" s="832"/>
      <c r="V49" s="832"/>
      <c r="W49" s="832"/>
      <c r="X49" s="832"/>
      <c r="Y49" s="832"/>
      <c r="Z49" s="832"/>
      <c r="AA49" s="938"/>
      <c r="AB49" s="938"/>
      <c r="AC49" s="938"/>
      <c r="AD49" s="938"/>
      <c r="AE49" s="938"/>
      <c r="AF49" s="938"/>
      <c r="AG49" s="938"/>
      <c r="AH49" s="938"/>
    </row>
    <row r="50" customFormat="false" ht="12.75" hidden="false" customHeight="false" outlineLevel="0" collapsed="false">
      <c r="A50" s="972"/>
      <c r="B50" s="972" t="n">
        <v>29</v>
      </c>
      <c r="C50" s="983" t="s">
        <v>611</v>
      </c>
      <c r="D50" s="972" t="n">
        <v>-3</v>
      </c>
      <c r="E50" s="972" t="n">
        <v>2.24</v>
      </c>
      <c r="F50" s="976" t="n">
        <v>6.96</v>
      </c>
      <c r="G50" s="984" t="n">
        <v>11.5</v>
      </c>
      <c r="H50" s="988"/>
      <c r="I50" s="995"/>
      <c r="J50" s="986"/>
      <c r="K50" s="986" t="n">
        <v>25</v>
      </c>
      <c r="L50" s="989" t="n">
        <v>0</v>
      </c>
      <c r="M50" s="1004" t="s">
        <v>612</v>
      </c>
      <c r="N50" s="992"/>
      <c r="O50" s="988"/>
      <c r="P50" s="990"/>
      <c r="Q50" s="832"/>
      <c r="R50" s="832"/>
      <c r="S50" s="832"/>
      <c r="T50" s="832"/>
      <c r="U50" s="832"/>
      <c r="V50" s="832"/>
      <c r="W50" s="832"/>
      <c r="X50" s="832"/>
      <c r="Y50" s="832"/>
      <c r="Z50" s="832"/>
      <c r="AA50" s="938"/>
      <c r="AB50" s="938"/>
      <c r="AC50" s="938"/>
      <c r="AD50" s="938"/>
      <c r="AE50" s="938"/>
      <c r="AF50" s="938"/>
      <c r="AG50" s="938"/>
      <c r="AH50" s="938"/>
    </row>
    <row r="51" customFormat="false" ht="12.75" hidden="false" customHeight="false" outlineLevel="0" collapsed="false">
      <c r="A51" s="972"/>
      <c r="B51" s="972" t="n">
        <v>30</v>
      </c>
      <c r="C51" s="983" t="s">
        <v>613</v>
      </c>
      <c r="D51" s="972" t="n">
        <v>-1</v>
      </c>
      <c r="E51" s="972" t="n">
        <v>9.22</v>
      </c>
      <c r="F51" s="976"/>
      <c r="G51" s="984"/>
      <c r="H51" s="988"/>
      <c r="I51" s="995"/>
      <c r="J51" s="986"/>
      <c r="K51" s="986"/>
      <c r="L51" s="989" t="n">
        <v>0</v>
      </c>
      <c r="M51" s="1004" t="s">
        <v>614</v>
      </c>
      <c r="N51" s="992"/>
      <c r="O51" s="988"/>
      <c r="P51" s="990"/>
      <c r="Q51" s="832"/>
      <c r="R51" s="832"/>
      <c r="S51" s="832"/>
      <c r="T51" s="832"/>
      <c r="U51" s="832"/>
      <c r="V51" s="832"/>
      <c r="W51" s="832"/>
      <c r="X51" s="832"/>
      <c r="Y51" s="832"/>
      <c r="Z51" s="832"/>
      <c r="AA51" s="938"/>
      <c r="AB51" s="938"/>
      <c r="AC51" s="938"/>
      <c r="AD51" s="938"/>
      <c r="AE51" s="938"/>
      <c r="AF51" s="938"/>
      <c r="AG51" s="938"/>
      <c r="AH51" s="938"/>
    </row>
    <row r="52" customFormat="false" ht="12.75" hidden="false" customHeight="false" outlineLevel="0" collapsed="false">
      <c r="A52" s="972"/>
      <c r="B52" s="972" t="n">
        <v>31</v>
      </c>
      <c r="C52" s="983" t="s">
        <v>414</v>
      </c>
      <c r="D52" s="972" t="n">
        <v>-2</v>
      </c>
      <c r="E52" s="972" t="n">
        <v>4.1</v>
      </c>
      <c r="F52" s="976" t="n">
        <v>11.79</v>
      </c>
      <c r="G52" s="984"/>
      <c r="H52" s="988"/>
      <c r="I52" s="995"/>
      <c r="J52" s="986"/>
      <c r="K52" s="986" t="n">
        <v>24</v>
      </c>
      <c r="L52" s="989" t="n">
        <v>0</v>
      </c>
      <c r="M52" s="1004" t="s">
        <v>615</v>
      </c>
      <c r="N52" s="992"/>
      <c r="O52" s="988"/>
      <c r="P52" s="990"/>
      <c r="Q52" s="832"/>
      <c r="R52" s="832"/>
      <c r="S52" s="832"/>
      <c r="T52" s="832"/>
      <c r="U52" s="832"/>
      <c r="V52" s="832"/>
      <c r="W52" s="832"/>
      <c r="X52" s="832"/>
      <c r="Y52" s="832"/>
      <c r="Z52" s="832"/>
      <c r="AA52" s="938"/>
      <c r="AB52" s="938"/>
      <c r="AC52" s="938"/>
      <c r="AD52" s="938"/>
      <c r="AE52" s="938"/>
      <c r="AF52" s="938"/>
      <c r="AG52" s="938"/>
      <c r="AH52" s="938"/>
    </row>
    <row r="53" customFormat="false" ht="12.75" hidden="false" customHeight="false" outlineLevel="0" collapsed="false">
      <c r="A53" s="972"/>
      <c r="B53" s="972" t="n">
        <v>32</v>
      </c>
      <c r="C53" s="983" t="s">
        <v>616</v>
      </c>
      <c r="D53" s="972" t="n">
        <v>-1</v>
      </c>
      <c r="E53" s="972" t="n">
        <v>2.14</v>
      </c>
      <c r="F53" s="976" t="n">
        <v>8.72</v>
      </c>
      <c r="G53" s="984"/>
      <c r="H53" s="988"/>
      <c r="I53" s="995"/>
      <c r="J53" s="986"/>
      <c r="K53" s="986" t="n">
        <v>25</v>
      </c>
      <c r="L53" s="989" t="n">
        <v>0.1</v>
      </c>
      <c r="M53" s="1004" t="s">
        <v>617</v>
      </c>
      <c r="N53" s="992"/>
      <c r="O53" s="988"/>
      <c r="P53" s="990"/>
      <c r="Q53" s="832"/>
      <c r="R53" s="832"/>
      <c r="S53" s="832"/>
      <c r="T53" s="832"/>
      <c r="U53" s="832"/>
      <c r="V53" s="832"/>
      <c r="W53" s="832"/>
      <c r="X53" s="832"/>
      <c r="Y53" s="832"/>
      <c r="Z53" s="832"/>
      <c r="AA53" s="938"/>
      <c r="AB53" s="938"/>
      <c r="AC53" s="938"/>
      <c r="AD53" s="938"/>
      <c r="AE53" s="938"/>
      <c r="AF53" s="938"/>
      <c r="AG53" s="938"/>
      <c r="AH53" s="938"/>
    </row>
    <row r="54" customFormat="false" ht="12.75" hidden="false" customHeight="false" outlineLevel="0" collapsed="false">
      <c r="A54" s="972"/>
      <c r="B54" s="972" t="n">
        <v>33</v>
      </c>
      <c r="C54" s="983" t="s">
        <v>618</v>
      </c>
      <c r="D54" s="972" t="n">
        <v>-2</v>
      </c>
      <c r="E54" s="972" t="n">
        <v>1.99</v>
      </c>
      <c r="F54" s="976" t="n">
        <v>3.9</v>
      </c>
      <c r="G54" s="984" t="n">
        <v>10.002</v>
      </c>
      <c r="H54" s="988"/>
      <c r="I54" s="995"/>
      <c r="J54" s="986"/>
      <c r="K54" s="986" t="n">
        <v>25</v>
      </c>
      <c r="L54" s="989" t="n">
        <v>0</v>
      </c>
      <c r="M54" s="1004" t="s">
        <v>619</v>
      </c>
      <c r="N54" s="992"/>
      <c r="O54" s="988"/>
      <c r="P54" s="990"/>
      <c r="Q54" s="832"/>
      <c r="R54" s="832"/>
      <c r="S54" s="832"/>
      <c r="T54" s="832"/>
      <c r="U54" s="832"/>
      <c r="V54" s="832"/>
      <c r="W54" s="832"/>
      <c r="X54" s="832"/>
      <c r="Y54" s="832"/>
      <c r="Z54" s="832"/>
      <c r="AA54" s="938"/>
      <c r="AB54" s="938"/>
      <c r="AC54" s="938"/>
      <c r="AD54" s="938"/>
      <c r="AE54" s="938"/>
      <c r="AF54" s="938"/>
      <c r="AG54" s="938"/>
      <c r="AH54" s="938"/>
    </row>
    <row r="55" customFormat="false" ht="12.75" hidden="false" customHeight="false" outlineLevel="0" collapsed="false">
      <c r="A55" s="972"/>
      <c r="B55" s="972" t="n">
        <v>34</v>
      </c>
      <c r="C55" s="983" t="s">
        <v>620</v>
      </c>
      <c r="D55" s="972" t="n">
        <v>0</v>
      </c>
      <c r="E55" s="972" t="n">
        <v>7.43</v>
      </c>
      <c r="F55" s="976"/>
      <c r="G55" s="984"/>
      <c r="H55" s="988"/>
      <c r="I55" s="995"/>
      <c r="J55" s="986"/>
      <c r="K55" s="986" t="n">
        <v>25</v>
      </c>
      <c r="L55" s="989" t="n">
        <v>0</v>
      </c>
      <c r="M55" s="1004" t="s">
        <v>621</v>
      </c>
      <c r="N55" s="992" t="n">
        <v>184.19</v>
      </c>
      <c r="O55" s="988"/>
      <c r="P55" s="990"/>
      <c r="Q55" s="832"/>
      <c r="R55" s="832"/>
      <c r="S55" s="832"/>
      <c r="T55" s="832"/>
      <c r="U55" s="832"/>
      <c r="V55" s="832"/>
      <c r="W55" s="832"/>
      <c r="X55" s="832"/>
      <c r="Y55" s="832"/>
      <c r="Z55" s="832"/>
      <c r="AA55" s="938"/>
      <c r="AB55" s="938"/>
      <c r="AC55" s="938"/>
      <c r="AD55" s="938"/>
      <c r="AE55" s="938"/>
      <c r="AF55" s="938"/>
      <c r="AG55" s="938"/>
      <c r="AH55" s="938"/>
    </row>
    <row r="56" customFormat="false" ht="12.75" hidden="false" customHeight="false" outlineLevel="0" collapsed="false">
      <c r="A56" s="972"/>
      <c r="B56" s="972" t="n">
        <v>35</v>
      </c>
      <c r="C56" s="983" t="s">
        <v>622</v>
      </c>
      <c r="D56" s="972" t="n">
        <v>-1</v>
      </c>
      <c r="E56" s="972" t="n">
        <v>4.01</v>
      </c>
      <c r="F56" s="976"/>
      <c r="G56" s="984"/>
      <c r="H56" s="988"/>
      <c r="I56" s="995"/>
      <c r="J56" s="986"/>
      <c r="K56" s="986" t="n">
        <v>25</v>
      </c>
      <c r="L56" s="989" t="n">
        <v>0</v>
      </c>
      <c r="M56" s="1004" t="s">
        <v>623</v>
      </c>
      <c r="N56" s="992" t="n">
        <v>128.09</v>
      </c>
      <c r="O56" s="988"/>
      <c r="P56" s="990"/>
      <c r="Q56" s="832"/>
      <c r="R56" s="832"/>
      <c r="S56" s="832"/>
      <c r="T56" s="832"/>
      <c r="U56" s="832"/>
      <c r="V56" s="832"/>
      <c r="W56" s="832"/>
      <c r="X56" s="832"/>
      <c r="Y56" s="832"/>
      <c r="Z56" s="832"/>
      <c r="AA56" s="938"/>
      <c r="AB56" s="938"/>
      <c r="AC56" s="938"/>
      <c r="AD56" s="938"/>
      <c r="AE56" s="938"/>
      <c r="AF56" s="938"/>
      <c r="AG56" s="938"/>
      <c r="AH56" s="938"/>
    </row>
    <row r="57" customFormat="false" ht="12.75" hidden="false" customHeight="false" outlineLevel="0" collapsed="false">
      <c r="A57" s="972"/>
      <c r="B57" s="972" t="n">
        <v>36</v>
      </c>
      <c r="C57" s="983" t="s">
        <v>624</v>
      </c>
      <c r="D57" s="972" t="n">
        <v>-1</v>
      </c>
      <c r="E57" s="972" t="n">
        <v>0.7</v>
      </c>
      <c r="F57" s="976"/>
      <c r="G57" s="984"/>
      <c r="H57" s="988"/>
      <c r="I57" s="995"/>
      <c r="J57" s="986"/>
      <c r="K57" s="986" t="n">
        <v>25</v>
      </c>
      <c r="L57" s="989" t="n">
        <v>0</v>
      </c>
      <c r="M57" s="1004" t="s">
        <v>625</v>
      </c>
      <c r="N57" s="992"/>
      <c r="O57" s="988"/>
      <c r="P57" s="990"/>
      <c r="Q57" s="832"/>
      <c r="R57" s="832"/>
      <c r="S57" s="832"/>
      <c r="T57" s="832"/>
      <c r="U57" s="832"/>
      <c r="V57" s="832"/>
      <c r="W57" s="832"/>
      <c r="X57" s="832"/>
      <c r="Y57" s="832"/>
      <c r="Z57" s="832"/>
      <c r="AA57" s="938"/>
      <c r="AB57" s="938"/>
      <c r="AC57" s="938"/>
      <c r="AD57" s="938"/>
      <c r="AE57" s="938"/>
      <c r="AF57" s="938"/>
      <c r="AG57" s="938"/>
      <c r="AH57" s="938"/>
    </row>
    <row r="58" customFormat="false" ht="12.75" hidden="false" customHeight="false" outlineLevel="0" collapsed="false">
      <c r="A58" s="972"/>
      <c r="B58" s="972" t="n">
        <v>37</v>
      </c>
      <c r="C58" s="983" t="s">
        <v>626</v>
      </c>
      <c r="D58" s="972" t="n">
        <v>-1</v>
      </c>
      <c r="E58" s="972" t="n">
        <v>4.19</v>
      </c>
      <c r="F58" s="976"/>
      <c r="G58" s="984"/>
      <c r="H58" s="988"/>
      <c r="I58" s="995"/>
      <c r="J58" s="986"/>
      <c r="K58" s="986" t="n">
        <v>25</v>
      </c>
      <c r="L58" s="989" t="n">
        <v>0</v>
      </c>
      <c r="M58" s="1004" t="s">
        <v>627</v>
      </c>
      <c r="N58" s="992"/>
      <c r="O58" s="988"/>
      <c r="P58" s="990"/>
      <c r="Q58" s="832"/>
      <c r="R58" s="832"/>
      <c r="S58" s="832"/>
      <c r="T58" s="832"/>
      <c r="U58" s="832"/>
      <c r="V58" s="832"/>
      <c r="W58" s="832"/>
      <c r="X58" s="832"/>
      <c r="Y58" s="832"/>
      <c r="Z58" s="832"/>
      <c r="AA58" s="938"/>
      <c r="AB58" s="938"/>
      <c r="AC58" s="938"/>
      <c r="AD58" s="938"/>
      <c r="AE58" s="938"/>
      <c r="AF58" s="938"/>
      <c r="AG58" s="938"/>
      <c r="AH58" s="938"/>
    </row>
    <row r="59" customFormat="false" ht="12.75" hidden="false" customHeight="false" outlineLevel="0" collapsed="false">
      <c r="A59" s="972"/>
      <c r="B59" s="972" t="n">
        <v>38</v>
      </c>
      <c r="C59" s="983" t="s">
        <v>628</v>
      </c>
      <c r="D59" s="972" t="n">
        <v>0</v>
      </c>
      <c r="E59" s="972" t="n">
        <v>9.33</v>
      </c>
      <c r="F59" s="976"/>
      <c r="G59" s="984"/>
      <c r="H59" s="988"/>
      <c r="I59" s="995"/>
      <c r="J59" s="986"/>
      <c r="K59" s="986" t="n">
        <v>25</v>
      </c>
      <c r="L59" s="989" t="n">
        <v>0</v>
      </c>
      <c r="M59" s="1004" t="s">
        <v>629</v>
      </c>
      <c r="N59" s="992"/>
      <c r="O59" s="988"/>
      <c r="P59" s="990"/>
      <c r="Q59" s="832"/>
      <c r="R59" s="832"/>
      <c r="S59" s="832"/>
      <c r="T59" s="832"/>
      <c r="U59" s="832"/>
      <c r="V59" s="832"/>
      <c r="W59" s="832"/>
      <c r="X59" s="832"/>
      <c r="Y59" s="832"/>
      <c r="Z59" s="832"/>
      <c r="AA59" s="938"/>
      <c r="AB59" s="938"/>
      <c r="AC59" s="938"/>
      <c r="AD59" s="938"/>
      <c r="AE59" s="938"/>
      <c r="AF59" s="938"/>
      <c r="AG59" s="938"/>
      <c r="AH59" s="938"/>
    </row>
    <row r="60" customFormat="false" ht="12.75" hidden="false" customHeight="false" outlineLevel="0" collapsed="false">
      <c r="A60" s="972"/>
      <c r="B60" s="972" t="n">
        <v>39</v>
      </c>
      <c r="C60" s="983" t="s">
        <v>630</v>
      </c>
      <c r="D60" s="972" t="n">
        <v>0</v>
      </c>
      <c r="E60" s="972" t="n">
        <v>5.13</v>
      </c>
      <c r="F60" s="976"/>
      <c r="G60" s="984"/>
      <c r="H60" s="988"/>
      <c r="I60" s="995"/>
      <c r="J60" s="986"/>
      <c r="K60" s="986" t="n">
        <v>25</v>
      </c>
      <c r="L60" s="989" t="n">
        <v>0</v>
      </c>
      <c r="M60" s="1004" t="s">
        <v>631</v>
      </c>
      <c r="N60" s="992"/>
      <c r="O60" s="988"/>
      <c r="P60" s="990"/>
      <c r="Q60" s="832"/>
      <c r="R60" s="832"/>
      <c r="S60" s="832"/>
      <c r="T60" s="832"/>
      <c r="U60" s="832"/>
      <c r="V60" s="832"/>
      <c r="W60" s="832"/>
      <c r="X60" s="832"/>
      <c r="Y60" s="832"/>
      <c r="Z60" s="832"/>
      <c r="AA60" s="938"/>
      <c r="AB60" s="938"/>
      <c r="AC60" s="938"/>
      <c r="AD60" s="938"/>
      <c r="AE60" s="938"/>
      <c r="AF60" s="938"/>
      <c r="AG60" s="938"/>
      <c r="AH60" s="938"/>
    </row>
    <row r="61" customFormat="false" ht="12.75" hidden="false" customHeight="false" outlineLevel="0" collapsed="false">
      <c r="A61" s="972"/>
      <c r="B61" s="972" t="n">
        <v>40</v>
      </c>
      <c r="C61" s="983" t="s">
        <v>632</v>
      </c>
      <c r="D61" s="972" t="n">
        <v>-1</v>
      </c>
      <c r="E61" s="972" t="n">
        <v>1.83</v>
      </c>
      <c r="F61" s="976"/>
      <c r="G61" s="984"/>
      <c r="H61" s="988"/>
      <c r="I61" s="995"/>
      <c r="J61" s="986"/>
      <c r="K61" s="986" t="n">
        <v>0</v>
      </c>
      <c r="L61" s="989" t="n">
        <v>0</v>
      </c>
      <c r="M61" s="1004" t="s">
        <v>602</v>
      </c>
      <c r="N61" s="992"/>
      <c r="O61" s="988"/>
      <c r="P61" s="990"/>
      <c r="Q61" s="832"/>
      <c r="R61" s="832"/>
      <c r="S61" s="832"/>
      <c r="T61" s="832"/>
      <c r="U61" s="832"/>
      <c r="V61" s="832"/>
      <c r="W61" s="832"/>
      <c r="X61" s="832"/>
      <c r="Y61" s="832"/>
      <c r="Z61" s="832"/>
      <c r="AA61" s="938"/>
      <c r="AB61" s="938"/>
      <c r="AC61" s="938"/>
      <c r="AD61" s="938"/>
      <c r="AE61" s="938"/>
      <c r="AF61" s="938"/>
      <c r="AG61" s="938"/>
      <c r="AH61" s="938"/>
    </row>
    <row r="62" customFormat="false" ht="12.75" hidden="false" customHeight="false" outlineLevel="0" collapsed="false">
      <c r="A62" s="972"/>
      <c r="B62" s="972" t="n">
        <v>41</v>
      </c>
      <c r="C62" s="983" t="s">
        <v>633</v>
      </c>
      <c r="D62" s="972" t="n">
        <v>-3</v>
      </c>
      <c r="E62" s="972" t="n">
        <v>9.236</v>
      </c>
      <c r="F62" s="976" t="n">
        <v>12.74</v>
      </c>
      <c r="G62" s="984" t="n">
        <v>13.8</v>
      </c>
      <c r="H62" s="988"/>
      <c r="I62" s="995"/>
      <c r="J62" s="986"/>
      <c r="K62" s="986" t="n">
        <v>20</v>
      </c>
      <c r="L62" s="989" t="n">
        <v>0</v>
      </c>
      <c r="M62" s="1004" t="s">
        <v>634</v>
      </c>
      <c r="N62" s="992"/>
      <c r="O62" s="988"/>
      <c r="P62" s="990"/>
      <c r="Q62" s="832"/>
      <c r="R62" s="832"/>
      <c r="S62" s="832"/>
      <c r="T62" s="832"/>
      <c r="U62" s="832"/>
      <c r="V62" s="832"/>
      <c r="W62" s="832"/>
      <c r="X62" s="832"/>
      <c r="Y62" s="832"/>
      <c r="Z62" s="832"/>
      <c r="AA62" s="938"/>
      <c r="AB62" s="938"/>
      <c r="AC62" s="938"/>
      <c r="AD62" s="938"/>
      <c r="AE62" s="938"/>
      <c r="AF62" s="938"/>
      <c r="AG62" s="938"/>
      <c r="AH62" s="938"/>
    </row>
    <row r="63" customFormat="false" ht="12.75" hidden="false" customHeight="false" outlineLevel="0" collapsed="false">
      <c r="A63" s="972"/>
      <c r="B63" s="972" t="n">
        <v>42</v>
      </c>
      <c r="C63" s="983" t="s">
        <v>635</v>
      </c>
      <c r="D63" s="972" t="n">
        <v>-1</v>
      </c>
      <c r="E63" s="972" t="n">
        <v>4.83</v>
      </c>
      <c r="F63" s="976"/>
      <c r="G63" s="984"/>
      <c r="H63" s="988"/>
      <c r="I63" s="995"/>
      <c r="J63" s="986"/>
      <c r="K63" s="986" t="n">
        <v>25</v>
      </c>
      <c r="L63" s="989" t="n">
        <v>0</v>
      </c>
      <c r="M63" s="1004" t="s">
        <v>636</v>
      </c>
      <c r="N63" s="992"/>
      <c r="O63" s="988"/>
      <c r="P63" s="990"/>
      <c r="Q63" s="832"/>
      <c r="R63" s="832"/>
      <c r="S63" s="832"/>
      <c r="T63" s="832"/>
      <c r="U63" s="832"/>
      <c r="V63" s="832"/>
      <c r="W63" s="832"/>
      <c r="X63" s="832"/>
      <c r="Y63" s="832"/>
      <c r="Z63" s="832"/>
      <c r="AA63" s="938"/>
      <c r="AB63" s="938"/>
      <c r="AC63" s="938"/>
      <c r="AD63" s="938"/>
      <c r="AE63" s="938"/>
      <c r="AF63" s="938"/>
      <c r="AG63" s="938"/>
      <c r="AH63" s="938"/>
    </row>
    <row r="64" customFormat="false" ht="12.75" hidden="false" customHeight="false" outlineLevel="0" collapsed="false">
      <c r="A64" s="972"/>
      <c r="B64" s="972" t="n">
        <v>43</v>
      </c>
      <c r="C64" s="983" t="s">
        <v>637</v>
      </c>
      <c r="D64" s="972" t="n">
        <v>-1</v>
      </c>
      <c r="E64" s="972" t="n">
        <v>4.34</v>
      </c>
      <c r="F64" s="976"/>
      <c r="G64" s="984"/>
      <c r="H64" s="988"/>
      <c r="I64" s="995"/>
      <c r="J64" s="986"/>
      <c r="K64" s="986" t="n">
        <v>25</v>
      </c>
      <c r="L64" s="989" t="n">
        <v>0</v>
      </c>
      <c r="M64" s="1004" t="s">
        <v>638</v>
      </c>
      <c r="N64" s="992"/>
      <c r="O64" s="988"/>
      <c r="P64" s="990"/>
      <c r="Q64" s="832"/>
      <c r="R64" s="832"/>
      <c r="S64" s="832"/>
      <c r="T64" s="832"/>
      <c r="U64" s="832"/>
      <c r="V64" s="832"/>
      <c r="W64" s="832"/>
      <c r="X64" s="832"/>
      <c r="Y64" s="832"/>
      <c r="Z64" s="832"/>
      <c r="AA64" s="938"/>
      <c r="AB64" s="938"/>
      <c r="AC64" s="938"/>
      <c r="AD64" s="938"/>
      <c r="AE64" s="938"/>
      <c r="AF64" s="938"/>
      <c r="AG64" s="938"/>
      <c r="AH64" s="938"/>
    </row>
    <row r="65" customFormat="false" ht="12.75" hidden="false" customHeight="false" outlineLevel="0" collapsed="false">
      <c r="A65" s="972"/>
      <c r="B65" s="972" t="n">
        <v>44</v>
      </c>
      <c r="C65" s="983" t="s">
        <v>639</v>
      </c>
      <c r="D65" s="972" t="n">
        <v>0</v>
      </c>
      <c r="E65" s="972" t="n">
        <v>10.77</v>
      </c>
      <c r="F65" s="976"/>
      <c r="G65" s="984"/>
      <c r="H65" s="988"/>
      <c r="I65" s="995"/>
      <c r="J65" s="986"/>
      <c r="K65" s="986" t="n">
        <v>20</v>
      </c>
      <c r="L65" s="989" t="n">
        <v>0</v>
      </c>
      <c r="M65" s="1004" t="s">
        <v>640</v>
      </c>
      <c r="N65" s="992"/>
      <c r="O65" s="988"/>
      <c r="P65" s="990"/>
      <c r="Q65" s="832"/>
      <c r="R65" s="832"/>
      <c r="S65" s="832"/>
      <c r="T65" s="832"/>
      <c r="U65" s="832"/>
      <c r="V65" s="832"/>
      <c r="W65" s="832"/>
      <c r="X65" s="832"/>
      <c r="Y65" s="832"/>
      <c r="Z65" s="832"/>
      <c r="AA65" s="938"/>
      <c r="AB65" s="938"/>
      <c r="AC65" s="938"/>
      <c r="AD65" s="938"/>
      <c r="AE65" s="938"/>
      <c r="AF65" s="938"/>
      <c r="AG65" s="938"/>
      <c r="AH65" s="938"/>
    </row>
    <row r="66" customFormat="false" ht="12.75" hidden="false" customHeight="false" outlineLevel="0" collapsed="false">
      <c r="A66" s="972"/>
      <c r="B66" s="972" t="n">
        <v>45</v>
      </c>
      <c r="C66" s="983" t="s">
        <v>641</v>
      </c>
      <c r="D66" s="972" t="n">
        <v>0</v>
      </c>
      <c r="E66" s="972" t="n">
        <v>10.56</v>
      </c>
      <c r="F66" s="976"/>
      <c r="G66" s="984"/>
      <c r="H66" s="988"/>
      <c r="I66" s="995"/>
      <c r="J66" s="986"/>
      <c r="K66" s="986" t="n">
        <v>25</v>
      </c>
      <c r="L66" s="989" t="n">
        <v>0</v>
      </c>
      <c r="M66" s="1004" t="s">
        <v>640</v>
      </c>
      <c r="N66" s="992"/>
      <c r="O66" s="988"/>
      <c r="P66" s="990"/>
      <c r="Q66" s="832"/>
      <c r="R66" s="832"/>
      <c r="S66" s="832"/>
      <c r="T66" s="832"/>
      <c r="U66" s="832"/>
      <c r="V66" s="832"/>
      <c r="W66" s="832"/>
      <c r="X66" s="832"/>
      <c r="Y66" s="832"/>
      <c r="Z66" s="832"/>
      <c r="AA66" s="938"/>
      <c r="AB66" s="938"/>
      <c r="AC66" s="938"/>
      <c r="AD66" s="938"/>
      <c r="AE66" s="938"/>
      <c r="AF66" s="938"/>
      <c r="AG66" s="938"/>
      <c r="AH66" s="938"/>
    </row>
    <row r="67" customFormat="false" ht="12.75" hidden="false" customHeight="false" outlineLevel="0" collapsed="false">
      <c r="A67" s="972"/>
      <c r="B67" s="972" t="n">
        <v>46</v>
      </c>
      <c r="C67" s="983" t="s">
        <v>642</v>
      </c>
      <c r="D67" s="972" t="n">
        <v>0</v>
      </c>
      <c r="E67" s="972" t="n">
        <v>10.68</v>
      </c>
      <c r="F67" s="976"/>
      <c r="G67" s="984"/>
      <c r="H67" s="988"/>
      <c r="I67" s="995"/>
      <c r="J67" s="986"/>
      <c r="K67" s="986" t="n">
        <v>25</v>
      </c>
      <c r="L67" s="989" t="n">
        <v>0</v>
      </c>
      <c r="M67" s="1004" t="s">
        <v>640</v>
      </c>
      <c r="N67" s="992"/>
      <c r="O67" s="988"/>
      <c r="P67" s="990"/>
      <c r="Q67" s="832"/>
      <c r="R67" s="832"/>
      <c r="S67" s="832"/>
      <c r="T67" s="832"/>
      <c r="U67" s="832"/>
      <c r="V67" s="832"/>
      <c r="W67" s="832"/>
      <c r="X67" s="832"/>
      <c r="Y67" s="832"/>
      <c r="Z67" s="832"/>
      <c r="AA67" s="938"/>
      <c r="AB67" s="938"/>
      <c r="AC67" s="938"/>
      <c r="AD67" s="938"/>
      <c r="AE67" s="938"/>
      <c r="AF67" s="938"/>
      <c r="AG67" s="938"/>
      <c r="AH67" s="938"/>
    </row>
    <row r="68" customFormat="false" ht="12.75" hidden="false" customHeight="false" outlineLevel="0" collapsed="false">
      <c r="A68" s="972"/>
      <c r="B68" s="972" t="n">
        <v>47</v>
      </c>
      <c r="C68" s="983" t="s">
        <v>643</v>
      </c>
      <c r="D68" s="972" t="n">
        <v>0</v>
      </c>
      <c r="E68" s="972" t="n">
        <v>10.05</v>
      </c>
      <c r="F68" s="976" t="n">
        <v>10.93</v>
      </c>
      <c r="G68" s="984"/>
      <c r="H68" s="988"/>
      <c r="I68" s="995"/>
      <c r="J68" s="986"/>
      <c r="K68" s="986" t="n">
        <v>25</v>
      </c>
      <c r="L68" s="989" t="n">
        <v>0</v>
      </c>
      <c r="M68" s="1004" t="s">
        <v>644</v>
      </c>
      <c r="N68" s="992"/>
      <c r="O68" s="988"/>
      <c r="P68" s="990"/>
      <c r="Q68" s="832"/>
      <c r="R68" s="832"/>
      <c r="S68" s="832"/>
      <c r="T68" s="832"/>
      <c r="U68" s="832"/>
      <c r="V68" s="832"/>
      <c r="W68" s="832"/>
      <c r="X68" s="832"/>
      <c r="Y68" s="832"/>
      <c r="Z68" s="832"/>
      <c r="AA68" s="938"/>
      <c r="AB68" s="938"/>
      <c r="AC68" s="938"/>
      <c r="AD68" s="938"/>
      <c r="AE68" s="938"/>
      <c r="AF68" s="938"/>
      <c r="AG68" s="938"/>
      <c r="AH68" s="938"/>
    </row>
    <row r="69" customFormat="false" ht="12.75" hidden="false" customHeight="false" outlineLevel="0" collapsed="false">
      <c r="A69" s="972"/>
      <c r="B69" s="972" t="n">
        <v>48</v>
      </c>
      <c r="C69" s="983" t="s">
        <v>94</v>
      </c>
      <c r="D69" s="972" t="n">
        <v>-2</v>
      </c>
      <c r="E69" s="972" t="n">
        <v>6.352</v>
      </c>
      <c r="F69" s="976" t="n">
        <v>10.329</v>
      </c>
      <c r="G69" s="984"/>
      <c r="H69" s="988"/>
      <c r="I69" s="995"/>
      <c r="J69" s="986"/>
      <c r="K69" s="986" t="n">
        <v>25</v>
      </c>
      <c r="L69" s="989" t="n">
        <v>0</v>
      </c>
      <c r="M69" s="1004" t="s">
        <v>574</v>
      </c>
      <c r="N69" s="992"/>
      <c r="O69" s="988"/>
      <c r="P69" s="990"/>
      <c r="Q69" s="832"/>
      <c r="R69" s="832"/>
      <c r="S69" s="832"/>
      <c r="T69" s="832"/>
      <c r="U69" s="832"/>
      <c r="V69" s="832"/>
      <c r="W69" s="832"/>
      <c r="X69" s="832"/>
      <c r="Y69" s="832"/>
      <c r="Z69" s="832"/>
      <c r="AA69" s="938"/>
      <c r="AB69" s="938"/>
      <c r="AC69" s="938"/>
      <c r="AD69" s="938"/>
      <c r="AE69" s="938"/>
      <c r="AF69" s="938"/>
      <c r="AG69" s="938"/>
      <c r="AH69" s="938"/>
    </row>
    <row r="70" customFormat="false" ht="12.75" hidden="false" customHeight="false" outlineLevel="0" collapsed="false">
      <c r="A70" s="972"/>
      <c r="B70" s="972" t="n">
        <v>49</v>
      </c>
      <c r="C70" s="983" t="s">
        <v>645</v>
      </c>
      <c r="D70" s="972" t="n">
        <v>-2</v>
      </c>
      <c r="E70" s="972" t="n">
        <v>9.4</v>
      </c>
      <c r="F70" s="976" t="n">
        <v>12.8</v>
      </c>
      <c r="G70" s="984"/>
      <c r="H70" s="988"/>
      <c r="I70" s="995"/>
      <c r="J70" s="986"/>
      <c r="K70" s="986" t="n">
        <v>25</v>
      </c>
      <c r="L70" s="989" t="n">
        <v>0</v>
      </c>
      <c r="M70" s="1004" t="s">
        <v>646</v>
      </c>
      <c r="N70" s="992" t="n">
        <v>110.1</v>
      </c>
      <c r="O70" s="988"/>
      <c r="P70" s="990"/>
      <c r="Q70" s="832"/>
      <c r="R70" s="832"/>
      <c r="S70" s="832"/>
      <c r="T70" s="832"/>
      <c r="U70" s="832"/>
      <c r="V70" s="832"/>
      <c r="W70" s="832"/>
      <c r="X70" s="832"/>
      <c r="Y70" s="832"/>
      <c r="Z70" s="832"/>
      <c r="AA70" s="938"/>
      <c r="AB70" s="938"/>
      <c r="AC70" s="938"/>
      <c r="AD70" s="938"/>
      <c r="AE70" s="938"/>
      <c r="AF70" s="938"/>
      <c r="AG70" s="938"/>
      <c r="AH70" s="938"/>
    </row>
    <row r="71" customFormat="false" ht="12.75" hidden="false" customHeight="false" outlineLevel="0" collapsed="false">
      <c r="A71" s="972"/>
      <c r="B71" s="972" t="n">
        <v>50</v>
      </c>
      <c r="C71" s="983" t="s">
        <v>647</v>
      </c>
      <c r="D71" s="972" t="n">
        <v>-1</v>
      </c>
      <c r="E71" s="972" t="n">
        <v>2.865</v>
      </c>
      <c r="F71" s="976"/>
      <c r="G71" s="984"/>
      <c r="H71" s="988"/>
      <c r="I71" s="995"/>
      <c r="J71" s="986"/>
      <c r="K71" s="986" t="n">
        <v>25</v>
      </c>
      <c r="L71" s="989" t="n">
        <v>0</v>
      </c>
      <c r="M71" s="1004" t="s">
        <v>648</v>
      </c>
      <c r="N71" s="992"/>
      <c r="O71" s="988"/>
      <c r="P71" s="990"/>
      <c r="Q71" s="832"/>
      <c r="R71" s="832"/>
      <c r="S71" s="832"/>
      <c r="T71" s="832"/>
      <c r="U71" s="832"/>
      <c r="V71" s="832"/>
      <c r="W71" s="832"/>
      <c r="X71" s="832"/>
      <c r="Y71" s="832"/>
      <c r="Z71" s="832"/>
      <c r="AA71" s="938"/>
      <c r="AB71" s="938"/>
      <c r="AC71" s="938"/>
      <c r="AD71" s="938"/>
      <c r="AE71" s="938"/>
      <c r="AF71" s="938"/>
      <c r="AG71" s="938"/>
      <c r="AH71" s="938"/>
    </row>
    <row r="72" customFormat="false" ht="12.75" hidden="false" customHeight="false" outlineLevel="0" collapsed="false">
      <c r="A72" s="972"/>
      <c r="B72" s="972" t="n">
        <v>51</v>
      </c>
      <c r="C72" s="983" t="s">
        <v>649</v>
      </c>
      <c r="D72" s="972" t="n">
        <v>0</v>
      </c>
      <c r="E72" s="972" t="n">
        <v>2.65</v>
      </c>
      <c r="F72" s="976"/>
      <c r="G72" s="984"/>
      <c r="H72" s="988"/>
      <c r="I72" s="995"/>
      <c r="J72" s="986"/>
      <c r="K72" s="986" t="n">
        <v>25</v>
      </c>
      <c r="L72" s="989" t="n">
        <v>0</v>
      </c>
      <c r="M72" s="1004" t="s">
        <v>650</v>
      </c>
      <c r="N72" s="992"/>
      <c r="O72" s="988"/>
      <c r="P72" s="990"/>
      <c r="Q72" s="832"/>
      <c r="R72" s="832"/>
      <c r="S72" s="832"/>
      <c r="T72" s="832"/>
      <c r="U72" s="832"/>
      <c r="V72" s="832"/>
      <c r="W72" s="832"/>
      <c r="X72" s="832"/>
      <c r="Y72" s="832"/>
      <c r="Z72" s="832"/>
      <c r="AA72" s="938"/>
      <c r="AB72" s="938"/>
      <c r="AC72" s="938"/>
      <c r="AD72" s="938"/>
      <c r="AE72" s="938"/>
      <c r="AF72" s="938"/>
      <c r="AG72" s="938"/>
      <c r="AH72" s="938"/>
    </row>
    <row r="73" customFormat="false" ht="12.75" hidden="false" customHeight="false" outlineLevel="0" collapsed="false">
      <c r="A73" s="972"/>
      <c r="B73" s="972" t="n">
        <v>52</v>
      </c>
      <c r="C73" s="983" t="s">
        <v>651</v>
      </c>
      <c r="D73" s="972" t="n">
        <v>0</v>
      </c>
      <c r="E73" s="972" t="n">
        <v>3.46</v>
      </c>
      <c r="F73" s="976"/>
      <c r="G73" s="984"/>
      <c r="H73" s="988"/>
      <c r="I73" s="995"/>
      <c r="J73" s="986"/>
      <c r="K73" s="986" t="n">
        <v>25</v>
      </c>
      <c r="L73" s="989" t="n">
        <v>0</v>
      </c>
      <c r="M73" s="1004" t="s">
        <v>650</v>
      </c>
      <c r="N73" s="992"/>
      <c r="O73" s="988"/>
      <c r="P73" s="990"/>
      <c r="Q73" s="832"/>
      <c r="R73" s="832"/>
      <c r="S73" s="832"/>
      <c r="T73" s="832"/>
      <c r="U73" s="832"/>
      <c r="V73" s="832"/>
      <c r="W73" s="832"/>
      <c r="X73" s="832"/>
      <c r="Y73" s="832"/>
      <c r="Z73" s="832"/>
      <c r="AA73" s="938"/>
      <c r="AB73" s="938"/>
      <c r="AC73" s="938"/>
      <c r="AD73" s="938"/>
      <c r="AE73" s="938"/>
      <c r="AF73" s="938"/>
      <c r="AG73" s="938"/>
      <c r="AH73" s="938"/>
    </row>
    <row r="74" customFormat="false" ht="12.75" hidden="false" customHeight="false" outlineLevel="0" collapsed="false">
      <c r="A74" s="972"/>
      <c r="B74" s="972" t="n">
        <v>53</v>
      </c>
      <c r="C74" s="983" t="s">
        <v>652</v>
      </c>
      <c r="D74" s="972" t="n">
        <v>0</v>
      </c>
      <c r="E74" s="972" t="n">
        <v>4.15</v>
      </c>
      <c r="F74" s="976"/>
      <c r="G74" s="984"/>
      <c r="H74" s="988"/>
      <c r="I74" s="995"/>
      <c r="J74" s="986"/>
      <c r="K74" s="986" t="n">
        <v>25</v>
      </c>
      <c r="L74" s="989" t="n">
        <v>0</v>
      </c>
      <c r="M74" s="1004" t="s">
        <v>650</v>
      </c>
      <c r="N74" s="992"/>
      <c r="O74" s="988"/>
      <c r="P74" s="990"/>
      <c r="Q74" s="832"/>
      <c r="R74" s="832"/>
      <c r="S74" s="832"/>
      <c r="T74" s="832"/>
      <c r="U74" s="832"/>
      <c r="V74" s="832"/>
      <c r="W74" s="832"/>
      <c r="X74" s="832"/>
      <c r="Y74" s="832"/>
      <c r="Z74" s="832"/>
      <c r="AA74" s="938"/>
      <c r="AB74" s="938"/>
      <c r="AC74" s="938"/>
      <c r="AD74" s="938"/>
      <c r="AE74" s="938"/>
      <c r="AF74" s="938"/>
      <c r="AG74" s="938"/>
      <c r="AH74" s="938"/>
    </row>
    <row r="75" customFormat="false" ht="12.75" hidden="false" customHeight="false" outlineLevel="0" collapsed="false">
      <c r="A75" s="972"/>
      <c r="B75" s="972" t="n">
        <v>54</v>
      </c>
      <c r="C75" s="983" t="s">
        <v>653</v>
      </c>
      <c r="D75" s="972" t="n">
        <v>-1</v>
      </c>
      <c r="E75" s="972" t="n">
        <v>2.92</v>
      </c>
      <c r="F75" s="976"/>
      <c r="G75" s="984"/>
      <c r="H75" s="988"/>
      <c r="I75" s="995"/>
      <c r="J75" s="986"/>
      <c r="K75" s="986" t="n">
        <v>25</v>
      </c>
      <c r="L75" s="989" t="n">
        <v>0</v>
      </c>
      <c r="M75" s="1004" t="s">
        <v>654</v>
      </c>
      <c r="N75" s="992"/>
      <c r="O75" s="988"/>
      <c r="P75" s="990"/>
      <c r="Q75" s="832"/>
      <c r="R75" s="832"/>
      <c r="S75" s="832"/>
      <c r="T75" s="832"/>
      <c r="U75" s="832"/>
      <c r="V75" s="832"/>
      <c r="W75" s="832"/>
      <c r="X75" s="832"/>
      <c r="Y75" s="832"/>
      <c r="Z75" s="832"/>
      <c r="AA75" s="938"/>
      <c r="AB75" s="938"/>
      <c r="AC75" s="938"/>
      <c r="AD75" s="938"/>
      <c r="AE75" s="938"/>
      <c r="AF75" s="938"/>
      <c r="AG75" s="938"/>
      <c r="AH75" s="938"/>
    </row>
    <row r="76" customFormat="false" ht="12.75" hidden="false" customHeight="false" outlineLevel="0" collapsed="false">
      <c r="A76" s="972"/>
      <c r="B76" s="972" t="n">
        <v>55</v>
      </c>
      <c r="C76" s="983" t="s">
        <v>655</v>
      </c>
      <c r="D76" s="972" t="n">
        <v>-1</v>
      </c>
      <c r="E76" s="972" t="n">
        <v>3.82</v>
      </c>
      <c r="F76" s="976"/>
      <c r="G76" s="984"/>
      <c r="H76" s="988"/>
      <c r="I76" s="995"/>
      <c r="J76" s="986"/>
      <c r="K76" s="986" t="n">
        <v>25</v>
      </c>
      <c r="L76" s="989" t="n">
        <v>0</v>
      </c>
      <c r="M76" s="1004" t="s">
        <v>654</v>
      </c>
      <c r="N76" s="992"/>
      <c r="O76" s="988"/>
      <c r="P76" s="990"/>
      <c r="Q76" s="832"/>
      <c r="R76" s="832"/>
      <c r="S76" s="832"/>
      <c r="T76" s="832"/>
      <c r="U76" s="832"/>
      <c r="V76" s="832"/>
      <c r="W76" s="832"/>
      <c r="X76" s="832"/>
      <c r="Y76" s="832"/>
      <c r="Z76" s="832"/>
      <c r="AA76" s="938"/>
      <c r="AB76" s="938"/>
      <c r="AC76" s="938"/>
      <c r="AD76" s="938"/>
      <c r="AE76" s="938"/>
      <c r="AF76" s="938"/>
      <c r="AG76" s="938"/>
      <c r="AH76" s="938"/>
    </row>
    <row r="77" customFormat="false" ht="12.75" hidden="false" customHeight="false" outlineLevel="0" collapsed="false">
      <c r="A77" s="972"/>
      <c r="B77" s="972" t="n">
        <v>56</v>
      </c>
      <c r="C77" s="983" t="s">
        <v>656</v>
      </c>
      <c r="D77" s="972" t="n">
        <v>-1</v>
      </c>
      <c r="E77" s="972" t="n">
        <v>3.98</v>
      </c>
      <c r="F77" s="976"/>
      <c r="G77" s="984"/>
      <c r="H77" s="988"/>
      <c r="I77" s="995"/>
      <c r="J77" s="986"/>
      <c r="K77" s="986" t="n">
        <v>25</v>
      </c>
      <c r="L77" s="989" t="n">
        <v>0</v>
      </c>
      <c r="M77" s="1004" t="s">
        <v>654</v>
      </c>
      <c r="N77" s="992"/>
      <c r="O77" s="988"/>
      <c r="P77" s="990"/>
      <c r="Q77" s="832"/>
      <c r="R77" s="832"/>
      <c r="S77" s="832"/>
      <c r="T77" s="832"/>
      <c r="U77" s="832"/>
      <c r="V77" s="832"/>
      <c r="W77" s="832"/>
      <c r="X77" s="832"/>
      <c r="Y77" s="832"/>
      <c r="Z77" s="832"/>
      <c r="AA77" s="938"/>
      <c r="AB77" s="938"/>
      <c r="AC77" s="938"/>
      <c r="AD77" s="938"/>
      <c r="AE77" s="938"/>
      <c r="AF77" s="938"/>
      <c r="AG77" s="938"/>
      <c r="AH77" s="938"/>
    </row>
    <row r="78" customFormat="false" ht="12.75" hidden="false" customHeight="false" outlineLevel="0" collapsed="false">
      <c r="A78" s="972"/>
      <c r="B78" s="972" t="n">
        <v>57</v>
      </c>
      <c r="C78" s="983" t="s">
        <v>657</v>
      </c>
      <c r="D78" s="972" t="n">
        <v>-1</v>
      </c>
      <c r="E78" s="972" t="n">
        <v>8.85</v>
      </c>
      <c r="F78" s="976"/>
      <c r="G78" s="984"/>
      <c r="H78" s="988"/>
      <c r="I78" s="995"/>
      <c r="J78" s="986"/>
      <c r="K78" s="986" t="n">
        <v>25</v>
      </c>
      <c r="L78" s="989" t="n">
        <v>0</v>
      </c>
      <c r="M78" s="1004" t="s">
        <v>658</v>
      </c>
      <c r="N78" s="992"/>
      <c r="O78" s="988"/>
      <c r="P78" s="990"/>
      <c r="Q78" s="832"/>
      <c r="R78" s="832"/>
      <c r="S78" s="832"/>
      <c r="T78" s="832"/>
      <c r="U78" s="832"/>
      <c r="V78" s="832"/>
      <c r="W78" s="832"/>
      <c r="X78" s="832"/>
      <c r="Y78" s="832"/>
      <c r="Z78" s="832"/>
      <c r="AA78" s="938"/>
      <c r="AB78" s="938"/>
      <c r="AC78" s="938"/>
      <c r="AD78" s="938"/>
      <c r="AE78" s="938"/>
      <c r="AF78" s="938"/>
      <c r="AG78" s="938"/>
      <c r="AH78" s="938"/>
    </row>
    <row r="79" customFormat="false" ht="12.75" hidden="false" customHeight="false" outlineLevel="0" collapsed="false">
      <c r="A79" s="972"/>
      <c r="B79" s="972" t="n">
        <v>58</v>
      </c>
      <c r="C79" s="983" t="s">
        <v>659</v>
      </c>
      <c r="D79" s="972" t="n">
        <v>-1</v>
      </c>
      <c r="E79" s="972" t="n">
        <v>9.18</v>
      </c>
      <c r="F79" s="976"/>
      <c r="G79" s="984"/>
      <c r="H79" s="988"/>
      <c r="I79" s="995"/>
      <c r="J79" s="986"/>
      <c r="K79" s="986" t="n">
        <v>25</v>
      </c>
      <c r="L79" s="989" t="n">
        <v>0</v>
      </c>
      <c r="M79" s="1004" t="s">
        <v>658</v>
      </c>
      <c r="N79" s="992"/>
      <c r="O79" s="988"/>
      <c r="P79" s="990"/>
      <c r="Q79" s="832"/>
      <c r="R79" s="832"/>
      <c r="S79" s="832"/>
      <c r="T79" s="832"/>
      <c r="U79" s="832"/>
      <c r="V79" s="832"/>
      <c r="W79" s="832"/>
      <c r="X79" s="832"/>
      <c r="Y79" s="832"/>
      <c r="Z79" s="832"/>
      <c r="AA79" s="938"/>
      <c r="AB79" s="938"/>
      <c r="AC79" s="938"/>
      <c r="AD79" s="938"/>
      <c r="AE79" s="938"/>
      <c r="AF79" s="938"/>
      <c r="AG79" s="938"/>
      <c r="AH79" s="938"/>
    </row>
    <row r="80" customFormat="false" ht="12.75" hidden="false" customHeight="false" outlineLevel="0" collapsed="false">
      <c r="A80" s="972"/>
      <c r="B80" s="972" t="n">
        <v>59</v>
      </c>
      <c r="C80" s="983" t="s">
        <v>660</v>
      </c>
      <c r="D80" s="972" t="n">
        <v>-1</v>
      </c>
      <c r="E80" s="972" t="n">
        <v>8.49</v>
      </c>
      <c r="F80" s="976"/>
      <c r="G80" s="984"/>
      <c r="H80" s="988"/>
      <c r="I80" s="995"/>
      <c r="J80" s="986"/>
      <c r="K80" s="986" t="n">
        <v>25</v>
      </c>
      <c r="L80" s="989" t="n">
        <v>0</v>
      </c>
      <c r="M80" s="1004" t="s">
        <v>658</v>
      </c>
      <c r="N80" s="992"/>
      <c r="O80" s="988"/>
      <c r="P80" s="990"/>
      <c r="Q80" s="832"/>
      <c r="R80" s="832"/>
      <c r="S80" s="832"/>
      <c r="T80" s="832"/>
      <c r="U80" s="832"/>
      <c r="V80" s="832"/>
      <c r="W80" s="832"/>
      <c r="X80" s="832"/>
      <c r="Y80" s="832"/>
      <c r="Z80" s="832"/>
      <c r="AA80" s="938"/>
      <c r="AB80" s="938"/>
      <c r="AC80" s="938"/>
      <c r="AD80" s="938"/>
      <c r="AE80" s="938"/>
      <c r="AF80" s="938"/>
      <c r="AG80" s="938"/>
      <c r="AH80" s="938"/>
    </row>
    <row r="81" customFormat="false" ht="12.75" hidden="false" customHeight="false" outlineLevel="0" collapsed="false">
      <c r="A81" s="972"/>
      <c r="B81" s="972" t="n">
        <v>60</v>
      </c>
      <c r="C81" s="983" t="s">
        <v>661</v>
      </c>
      <c r="D81" s="972" t="n">
        <v>0</v>
      </c>
      <c r="E81" s="972" t="n">
        <v>13.9</v>
      </c>
      <c r="F81" s="976"/>
      <c r="G81" s="984"/>
      <c r="H81" s="988"/>
      <c r="I81" s="995"/>
      <c r="J81" s="986"/>
      <c r="K81" s="986" t="n">
        <v>25</v>
      </c>
      <c r="L81" s="989" t="n">
        <v>0</v>
      </c>
      <c r="M81" s="1004" t="s">
        <v>662</v>
      </c>
      <c r="N81" s="992"/>
      <c r="O81" s="988"/>
      <c r="P81" s="990"/>
      <c r="Q81" s="832"/>
      <c r="R81" s="832"/>
      <c r="S81" s="832"/>
      <c r="T81" s="832"/>
      <c r="U81" s="832"/>
      <c r="V81" s="832"/>
      <c r="W81" s="832"/>
      <c r="X81" s="832"/>
      <c r="Y81" s="832"/>
      <c r="Z81" s="832"/>
      <c r="AA81" s="938"/>
      <c r="AB81" s="938"/>
      <c r="AC81" s="938"/>
      <c r="AD81" s="938"/>
      <c r="AE81" s="938"/>
      <c r="AF81" s="938"/>
      <c r="AG81" s="938"/>
      <c r="AH81" s="938"/>
    </row>
    <row r="82" customFormat="false" ht="12.75" hidden="false" customHeight="false" outlineLevel="0" collapsed="false">
      <c r="A82" s="972"/>
      <c r="B82" s="972" t="n">
        <v>61</v>
      </c>
      <c r="C82" s="983" t="s">
        <v>663</v>
      </c>
      <c r="D82" s="972" t="n">
        <v>-2</v>
      </c>
      <c r="E82" s="972" t="s">
        <v>664</v>
      </c>
      <c r="F82" s="976" t="n">
        <v>6.51</v>
      </c>
      <c r="G82" s="984"/>
      <c r="H82" s="988"/>
      <c r="I82" s="995"/>
      <c r="J82" s="986"/>
      <c r="K82" s="986" t="n">
        <v>20</v>
      </c>
      <c r="L82" s="989" t="n">
        <v>0</v>
      </c>
      <c r="M82" s="1004" t="s">
        <v>665</v>
      </c>
      <c r="N82" s="992"/>
      <c r="O82" s="988"/>
      <c r="P82" s="990"/>
      <c r="Q82" s="832"/>
      <c r="R82" s="832"/>
      <c r="S82" s="832"/>
      <c r="T82" s="832"/>
      <c r="U82" s="832"/>
      <c r="V82" s="832"/>
      <c r="W82" s="832"/>
      <c r="X82" s="832"/>
      <c r="Y82" s="832"/>
      <c r="Z82" s="832"/>
      <c r="AA82" s="938"/>
      <c r="AB82" s="938"/>
      <c r="AC82" s="938"/>
      <c r="AD82" s="938"/>
      <c r="AE82" s="938"/>
      <c r="AF82" s="938"/>
      <c r="AG82" s="938"/>
      <c r="AH82" s="938"/>
    </row>
    <row r="83" customFormat="false" ht="12.75" hidden="false" customHeight="false" outlineLevel="0" collapsed="false">
      <c r="A83" s="972"/>
      <c r="B83" s="972" t="n">
        <v>62</v>
      </c>
      <c r="C83" s="983" t="s">
        <v>413</v>
      </c>
      <c r="D83" s="972" t="n">
        <v>-3</v>
      </c>
      <c r="E83" s="972" t="n">
        <v>3.128</v>
      </c>
      <c r="F83" s="976" t="n">
        <v>4.761</v>
      </c>
      <c r="G83" s="984" t="n">
        <v>6.396</v>
      </c>
      <c r="H83" s="988"/>
      <c r="I83" s="995"/>
      <c r="J83" s="986"/>
      <c r="K83" s="986" t="n">
        <v>25</v>
      </c>
      <c r="L83" s="989" t="n">
        <v>0</v>
      </c>
      <c r="M83" s="1004" t="s">
        <v>575</v>
      </c>
      <c r="N83" s="992"/>
      <c r="O83" s="988"/>
      <c r="P83" s="990"/>
      <c r="Q83" s="832"/>
      <c r="R83" s="832"/>
      <c r="S83" s="832"/>
      <c r="T83" s="832"/>
      <c r="U83" s="832"/>
      <c r="V83" s="832"/>
      <c r="W83" s="832"/>
      <c r="X83" s="832"/>
      <c r="Y83" s="832"/>
      <c r="Z83" s="832"/>
      <c r="AA83" s="938"/>
      <c r="AB83" s="938"/>
      <c r="AC83" s="938"/>
      <c r="AD83" s="938"/>
      <c r="AE83" s="938"/>
      <c r="AF83" s="938"/>
      <c r="AG83" s="938"/>
      <c r="AH83" s="938"/>
    </row>
    <row r="84" customFormat="false" ht="12.75" hidden="false" customHeight="false" outlineLevel="0" collapsed="false">
      <c r="A84" s="972"/>
      <c r="B84" s="972" t="n">
        <v>63</v>
      </c>
      <c r="C84" s="983" t="s">
        <v>666</v>
      </c>
      <c r="D84" s="972" t="n">
        <v>0</v>
      </c>
      <c r="E84" s="972" t="n">
        <v>8.21</v>
      </c>
      <c r="F84" s="976"/>
      <c r="G84" s="984"/>
      <c r="H84" s="988"/>
      <c r="I84" s="995"/>
      <c r="J84" s="986"/>
      <c r="K84" s="986" t="n">
        <v>25</v>
      </c>
      <c r="L84" s="989" t="n">
        <v>0</v>
      </c>
      <c r="M84" s="1004" t="s">
        <v>667</v>
      </c>
      <c r="N84" s="992"/>
      <c r="O84" s="988"/>
      <c r="P84" s="990"/>
      <c r="Q84" s="832"/>
      <c r="R84" s="832"/>
      <c r="S84" s="832"/>
      <c r="T84" s="832"/>
      <c r="U84" s="832"/>
      <c r="V84" s="832"/>
      <c r="W84" s="832"/>
      <c r="X84" s="832"/>
      <c r="Y84" s="832"/>
      <c r="Z84" s="832"/>
      <c r="AA84" s="938"/>
      <c r="AB84" s="938"/>
      <c r="AC84" s="938"/>
      <c r="AD84" s="938"/>
      <c r="AE84" s="938"/>
      <c r="AF84" s="938"/>
      <c r="AG84" s="938"/>
      <c r="AH84" s="938"/>
    </row>
    <row r="85" customFormat="false" ht="12.75" hidden="false" customHeight="false" outlineLevel="0" collapsed="false">
      <c r="A85" s="972"/>
      <c r="B85" s="972" t="n">
        <v>64</v>
      </c>
      <c r="C85" s="983" t="s">
        <v>668</v>
      </c>
      <c r="D85" s="972" t="n">
        <v>0</v>
      </c>
      <c r="E85" s="972" t="n">
        <v>4.83</v>
      </c>
      <c r="F85" s="976" t="n">
        <v>9.2</v>
      </c>
      <c r="G85" s="984"/>
      <c r="H85" s="988"/>
      <c r="I85" s="995"/>
      <c r="J85" s="986"/>
      <c r="K85" s="986" t="n">
        <v>25</v>
      </c>
      <c r="L85" s="989" t="n">
        <v>0</v>
      </c>
      <c r="M85" s="1004" t="s">
        <v>669</v>
      </c>
      <c r="N85" s="992"/>
      <c r="O85" s="988"/>
      <c r="P85" s="990"/>
      <c r="Q85" s="832"/>
      <c r="R85" s="832"/>
      <c r="S85" s="832"/>
      <c r="T85" s="832"/>
      <c r="U85" s="832"/>
      <c r="V85" s="832"/>
      <c r="W85" s="832"/>
      <c r="X85" s="832"/>
      <c r="Y85" s="832"/>
      <c r="Z85" s="832"/>
      <c r="AA85" s="938"/>
      <c r="AB85" s="938"/>
      <c r="AC85" s="938"/>
      <c r="AD85" s="938"/>
      <c r="AE85" s="938"/>
      <c r="AF85" s="938"/>
      <c r="AG85" s="938"/>
      <c r="AH85" s="938"/>
    </row>
    <row r="86" customFormat="false" ht="12.75" hidden="false" customHeight="false" outlineLevel="0" collapsed="false">
      <c r="A86" s="972"/>
      <c r="B86" s="972" t="n">
        <v>65</v>
      </c>
      <c r="C86" s="983" t="s">
        <v>670</v>
      </c>
      <c r="D86" s="972" t="n">
        <v>-1</v>
      </c>
      <c r="E86" s="972" t="n">
        <v>10.01</v>
      </c>
      <c r="F86" s="976"/>
      <c r="G86" s="984"/>
      <c r="H86" s="988"/>
      <c r="I86" s="995"/>
      <c r="J86" s="986"/>
      <c r="K86" s="986" t="n">
        <v>25</v>
      </c>
      <c r="L86" s="989" t="n">
        <v>0</v>
      </c>
      <c r="M86" s="1004" t="s">
        <v>671</v>
      </c>
      <c r="N86" s="992"/>
      <c r="O86" s="988"/>
      <c r="P86" s="990"/>
      <c r="Q86" s="832"/>
      <c r="R86" s="832"/>
      <c r="S86" s="832"/>
      <c r="T86" s="832"/>
      <c r="U86" s="832"/>
      <c r="V86" s="832"/>
      <c r="W86" s="832"/>
      <c r="X86" s="832"/>
      <c r="Y86" s="832"/>
      <c r="Z86" s="832"/>
      <c r="AA86" s="938"/>
      <c r="AB86" s="938"/>
      <c r="AC86" s="938"/>
      <c r="AD86" s="938"/>
      <c r="AE86" s="938"/>
      <c r="AF86" s="938"/>
      <c r="AG86" s="938"/>
      <c r="AH86" s="938"/>
    </row>
    <row r="87" customFormat="false" ht="12.75" hidden="false" customHeight="false" outlineLevel="0" collapsed="false">
      <c r="A87" s="972"/>
      <c r="B87" s="972" t="n">
        <v>66</v>
      </c>
      <c r="C87" s="983" t="s">
        <v>672</v>
      </c>
      <c r="D87" s="972" t="n">
        <v>-1</v>
      </c>
      <c r="E87" s="972" t="n">
        <v>10.2</v>
      </c>
      <c r="F87" s="976"/>
      <c r="G87" s="984"/>
      <c r="H87" s="988"/>
      <c r="I87" s="995"/>
      <c r="J87" s="986"/>
      <c r="K87" s="986" t="n">
        <v>25</v>
      </c>
      <c r="L87" s="989" t="n">
        <v>0</v>
      </c>
      <c r="M87" s="1004" t="s">
        <v>671</v>
      </c>
      <c r="N87" s="992"/>
      <c r="O87" s="988"/>
      <c r="P87" s="990"/>
      <c r="Q87" s="832"/>
      <c r="R87" s="832"/>
      <c r="S87" s="832"/>
      <c r="T87" s="832"/>
      <c r="U87" s="832"/>
      <c r="V87" s="832"/>
      <c r="W87" s="832"/>
      <c r="X87" s="832"/>
      <c r="Y87" s="832"/>
      <c r="Z87" s="832"/>
      <c r="AA87" s="938"/>
      <c r="AB87" s="938"/>
      <c r="AC87" s="938"/>
      <c r="AD87" s="938"/>
      <c r="AE87" s="938"/>
      <c r="AF87" s="938"/>
      <c r="AG87" s="938"/>
      <c r="AH87" s="938"/>
    </row>
    <row r="88" customFormat="false" ht="12.75" hidden="false" customHeight="false" outlineLevel="0" collapsed="false">
      <c r="A88" s="972"/>
      <c r="B88" s="972" t="n">
        <v>67</v>
      </c>
      <c r="C88" s="983" t="s">
        <v>673</v>
      </c>
      <c r="D88" s="972" t="n">
        <v>-1</v>
      </c>
      <c r="E88" s="972" t="n">
        <v>10.17</v>
      </c>
      <c r="F88" s="976"/>
      <c r="G88" s="984"/>
      <c r="H88" s="988"/>
      <c r="I88" s="995"/>
      <c r="J88" s="986"/>
      <c r="K88" s="986" t="n">
        <v>25</v>
      </c>
      <c r="L88" s="989" t="n">
        <v>0</v>
      </c>
      <c r="M88" s="1004" t="s">
        <v>671</v>
      </c>
      <c r="N88" s="992"/>
      <c r="O88" s="988"/>
      <c r="P88" s="990"/>
      <c r="Q88" s="832"/>
      <c r="R88" s="832"/>
      <c r="S88" s="832"/>
      <c r="T88" s="832"/>
      <c r="U88" s="832"/>
      <c r="V88" s="832"/>
      <c r="W88" s="832"/>
      <c r="X88" s="832"/>
      <c r="Y88" s="832"/>
      <c r="Z88" s="832"/>
      <c r="AA88" s="938"/>
      <c r="AB88" s="938"/>
      <c r="AC88" s="938"/>
      <c r="AD88" s="938"/>
      <c r="AE88" s="938"/>
      <c r="AF88" s="938"/>
      <c r="AG88" s="938"/>
      <c r="AH88" s="938"/>
    </row>
    <row r="89" customFormat="false" ht="12.75" hidden="false" customHeight="false" outlineLevel="0" collapsed="false">
      <c r="A89" s="972"/>
      <c r="B89" s="972" t="n">
        <v>68</v>
      </c>
      <c r="C89" s="983" t="s">
        <v>674</v>
      </c>
      <c r="D89" s="972" t="n">
        <v>-1</v>
      </c>
      <c r="E89" s="972" t="n">
        <v>4.16</v>
      </c>
      <c r="F89" s="976"/>
      <c r="G89" s="984"/>
      <c r="H89" s="988"/>
      <c r="I89" s="995"/>
      <c r="J89" s="986"/>
      <c r="K89" s="986" t="n">
        <v>25</v>
      </c>
      <c r="L89" s="989" t="n">
        <v>0.1</v>
      </c>
      <c r="M89" s="1004" t="s">
        <v>675</v>
      </c>
      <c r="N89" s="992"/>
      <c r="O89" s="988"/>
      <c r="P89" s="990"/>
      <c r="Q89" s="832"/>
      <c r="R89" s="832"/>
      <c r="S89" s="832"/>
      <c r="T89" s="832"/>
      <c r="U89" s="832"/>
      <c r="V89" s="832"/>
      <c r="W89" s="832"/>
      <c r="X89" s="832"/>
      <c r="Y89" s="832"/>
      <c r="Z89" s="832"/>
      <c r="AA89" s="938"/>
      <c r="AB89" s="938"/>
      <c r="AC89" s="938"/>
      <c r="AD89" s="938"/>
      <c r="AE89" s="938"/>
      <c r="AF89" s="938"/>
      <c r="AG89" s="938"/>
      <c r="AH89" s="938"/>
    </row>
    <row r="90" customFormat="false" ht="12.75" hidden="false" customHeight="false" outlineLevel="0" collapsed="false">
      <c r="A90" s="972"/>
      <c r="B90" s="972" t="n">
        <v>69</v>
      </c>
      <c r="C90" s="983" t="s">
        <v>676</v>
      </c>
      <c r="D90" s="972" t="n">
        <v>-1</v>
      </c>
      <c r="E90" s="972" t="n">
        <v>3.46</v>
      </c>
      <c r="F90" s="976"/>
      <c r="G90" s="984"/>
      <c r="H90" s="988"/>
      <c r="I90" s="995"/>
      <c r="J90" s="986"/>
      <c r="K90" s="986"/>
      <c r="L90" s="989"/>
      <c r="M90" s="1004" t="s">
        <v>677</v>
      </c>
      <c r="N90" s="992"/>
      <c r="O90" s="988"/>
      <c r="P90" s="990"/>
      <c r="Q90" s="832"/>
      <c r="R90" s="832"/>
      <c r="S90" s="832"/>
      <c r="T90" s="832"/>
      <c r="U90" s="832"/>
      <c r="V90" s="832"/>
      <c r="W90" s="832"/>
      <c r="X90" s="832"/>
      <c r="Y90" s="832"/>
      <c r="Z90" s="832"/>
      <c r="AA90" s="938"/>
      <c r="AB90" s="938"/>
      <c r="AC90" s="938"/>
      <c r="AD90" s="938"/>
      <c r="AE90" s="938"/>
      <c r="AF90" s="938"/>
      <c r="AG90" s="938"/>
      <c r="AH90" s="938"/>
    </row>
    <row r="91" customFormat="false" ht="12.75" hidden="false" customHeight="false" outlineLevel="0" collapsed="false">
      <c r="A91" s="972"/>
      <c r="B91" s="972" t="n">
        <v>70</v>
      </c>
      <c r="C91" s="983" t="s">
        <v>678</v>
      </c>
      <c r="D91" s="972" t="n">
        <v>-2</v>
      </c>
      <c r="E91" s="972" t="n">
        <v>1.71</v>
      </c>
      <c r="F91" s="976" t="n">
        <v>8.36</v>
      </c>
      <c r="G91" s="984" t="n">
        <v>10.77</v>
      </c>
      <c r="H91" s="988"/>
      <c r="I91" s="995"/>
      <c r="J91" s="986"/>
      <c r="K91" s="986" t="n">
        <v>25</v>
      </c>
      <c r="L91" s="989" t="n">
        <v>0</v>
      </c>
      <c r="M91" s="1004" t="s">
        <v>679</v>
      </c>
      <c r="N91" s="992"/>
      <c r="O91" s="988"/>
      <c r="P91" s="990"/>
      <c r="Q91" s="832"/>
      <c r="R91" s="832"/>
      <c r="S91" s="832"/>
      <c r="T91" s="832"/>
      <c r="U91" s="832"/>
      <c r="V91" s="832"/>
      <c r="W91" s="832"/>
      <c r="X91" s="832"/>
      <c r="Y91" s="832"/>
      <c r="Z91" s="832"/>
      <c r="AA91" s="938"/>
      <c r="AB91" s="938"/>
      <c r="AC91" s="938"/>
      <c r="AD91" s="938"/>
      <c r="AE91" s="938"/>
      <c r="AF91" s="938"/>
      <c r="AG91" s="938"/>
      <c r="AH91" s="938"/>
    </row>
    <row r="92" customFormat="false" ht="12.75" hidden="false" customHeight="false" outlineLevel="0" collapsed="false">
      <c r="A92" s="972"/>
      <c r="B92" s="972" t="n">
        <v>71</v>
      </c>
      <c r="C92" s="983" t="s">
        <v>680</v>
      </c>
      <c r="D92" s="972" t="n">
        <v>0</v>
      </c>
      <c r="E92" s="972" t="n">
        <v>10.64</v>
      </c>
      <c r="F92" s="976"/>
      <c r="G92" s="984"/>
      <c r="H92" s="988"/>
      <c r="I92" s="995"/>
      <c r="J92" s="986"/>
      <c r="K92" s="986" t="n">
        <v>25</v>
      </c>
      <c r="L92" s="989" t="n">
        <v>0</v>
      </c>
      <c r="M92" s="1004" t="s">
        <v>681</v>
      </c>
      <c r="N92" s="992"/>
      <c r="O92" s="988"/>
      <c r="P92" s="990"/>
      <c r="Q92" s="832"/>
      <c r="R92" s="832"/>
      <c r="S92" s="832"/>
      <c r="T92" s="832"/>
      <c r="U92" s="832"/>
      <c r="V92" s="832"/>
      <c r="W92" s="832"/>
      <c r="X92" s="832"/>
      <c r="Y92" s="832"/>
      <c r="Z92" s="832"/>
      <c r="AA92" s="938"/>
      <c r="AB92" s="938"/>
      <c r="AC92" s="938"/>
      <c r="AD92" s="938"/>
      <c r="AE92" s="938"/>
      <c r="AF92" s="938"/>
      <c r="AG92" s="938"/>
      <c r="AH92" s="938"/>
    </row>
    <row r="93" customFormat="false" ht="12.75" hidden="false" customHeight="false" outlineLevel="0" collapsed="false">
      <c r="A93" s="972"/>
      <c r="B93" s="972" t="n">
        <v>72</v>
      </c>
      <c r="C93" s="983" t="s">
        <v>682</v>
      </c>
      <c r="D93" s="972" t="n">
        <v>-1</v>
      </c>
      <c r="E93" s="972" t="n">
        <v>1.85</v>
      </c>
      <c r="F93" s="976" t="n">
        <v>8.24</v>
      </c>
      <c r="G93" s="984" t="n">
        <v>10.44</v>
      </c>
      <c r="H93" s="988"/>
      <c r="I93" s="995"/>
      <c r="J93" s="986"/>
      <c r="K93" s="986" t="n">
        <v>25</v>
      </c>
      <c r="L93" s="989" t="n">
        <v>0</v>
      </c>
      <c r="M93" s="1004" t="s">
        <v>683</v>
      </c>
      <c r="N93" s="992"/>
      <c r="O93" s="988"/>
      <c r="P93" s="990"/>
      <c r="Q93" s="832"/>
      <c r="R93" s="832"/>
      <c r="S93" s="832"/>
      <c r="T93" s="832"/>
      <c r="U93" s="832"/>
      <c r="V93" s="832"/>
      <c r="W93" s="832"/>
      <c r="X93" s="832"/>
      <c r="Y93" s="832"/>
      <c r="Z93" s="832"/>
      <c r="AA93" s="938"/>
      <c r="AB93" s="938"/>
      <c r="AC93" s="938"/>
      <c r="AD93" s="938"/>
      <c r="AE93" s="938"/>
      <c r="AF93" s="938"/>
      <c r="AG93" s="938"/>
      <c r="AH93" s="938"/>
    </row>
    <row r="94" customFormat="false" ht="12.75" hidden="false" customHeight="false" outlineLevel="0" collapsed="false">
      <c r="A94" s="972"/>
      <c r="B94" s="972" t="n">
        <v>73</v>
      </c>
      <c r="C94" s="983" t="s">
        <v>684</v>
      </c>
      <c r="D94" s="972" t="n">
        <v>-1</v>
      </c>
      <c r="E94" s="972" t="n">
        <v>1.3</v>
      </c>
      <c r="F94" s="976"/>
      <c r="G94" s="984"/>
      <c r="H94" s="988"/>
      <c r="I94" s="995"/>
      <c r="J94" s="986"/>
      <c r="K94" s="986" t="n">
        <v>25</v>
      </c>
      <c r="L94" s="989" t="n">
        <v>0</v>
      </c>
      <c r="M94" s="1004" t="s">
        <v>685</v>
      </c>
      <c r="N94" s="992"/>
      <c r="O94" s="988"/>
      <c r="P94" s="990"/>
      <c r="Q94" s="832"/>
      <c r="R94" s="832"/>
      <c r="S94" s="832"/>
      <c r="T94" s="832"/>
      <c r="U94" s="832"/>
      <c r="V94" s="832"/>
      <c r="W94" s="832"/>
      <c r="X94" s="832"/>
      <c r="Y94" s="832"/>
      <c r="Z94" s="832"/>
      <c r="AA94" s="938"/>
      <c r="AB94" s="938"/>
      <c r="AC94" s="938"/>
      <c r="AD94" s="938"/>
      <c r="AE94" s="938"/>
      <c r="AF94" s="938"/>
      <c r="AG94" s="938"/>
      <c r="AH94" s="938"/>
    </row>
    <row r="95" customFormat="false" ht="12.75" hidden="false" customHeight="false" outlineLevel="0" collapsed="false">
      <c r="A95" s="972"/>
      <c r="B95" s="972" t="n">
        <v>74</v>
      </c>
      <c r="C95" s="983" t="s">
        <v>686</v>
      </c>
      <c r="D95" s="972" t="n">
        <v>-1</v>
      </c>
      <c r="E95" s="972" t="n">
        <v>7.46</v>
      </c>
      <c r="F95" s="976"/>
      <c r="G95" s="984"/>
      <c r="H95" s="988"/>
      <c r="I95" s="995"/>
      <c r="J95" s="986"/>
      <c r="K95" s="986" t="n">
        <v>25</v>
      </c>
      <c r="L95" s="989" t="n">
        <v>0</v>
      </c>
      <c r="M95" s="1004" t="s">
        <v>687</v>
      </c>
      <c r="N95" s="992"/>
      <c r="O95" s="988"/>
      <c r="P95" s="990"/>
      <c r="Q95" s="832"/>
      <c r="R95" s="832"/>
      <c r="S95" s="832"/>
      <c r="T95" s="832"/>
      <c r="U95" s="832"/>
      <c r="V95" s="832"/>
      <c r="W95" s="832"/>
      <c r="X95" s="832"/>
      <c r="Y95" s="832"/>
      <c r="Z95" s="832"/>
      <c r="AA95" s="938"/>
      <c r="AB95" s="938"/>
      <c r="AC95" s="938"/>
      <c r="AD95" s="938"/>
      <c r="AE95" s="938"/>
      <c r="AF95" s="938"/>
      <c r="AG95" s="938"/>
      <c r="AH95" s="938"/>
    </row>
    <row r="96" customFormat="false" ht="12.75" hidden="false" customHeight="false" outlineLevel="0" collapsed="false">
      <c r="A96" s="972"/>
      <c r="B96" s="972" t="n">
        <v>75</v>
      </c>
      <c r="C96" s="983" t="s">
        <v>688</v>
      </c>
      <c r="D96" s="972" t="n">
        <v>0</v>
      </c>
      <c r="E96" s="972" t="n">
        <v>10.933</v>
      </c>
      <c r="F96" s="976"/>
      <c r="G96" s="984"/>
      <c r="H96" s="988"/>
      <c r="I96" s="995"/>
      <c r="J96" s="986"/>
      <c r="K96" s="986" t="n">
        <v>25</v>
      </c>
      <c r="L96" s="989" t="n">
        <v>0</v>
      </c>
      <c r="M96" s="1004" t="s">
        <v>689</v>
      </c>
      <c r="N96" s="992"/>
      <c r="O96" s="988"/>
      <c r="P96" s="990"/>
      <c r="Q96" s="832"/>
      <c r="R96" s="832"/>
      <c r="S96" s="832"/>
      <c r="T96" s="832"/>
      <c r="U96" s="832"/>
      <c r="V96" s="832"/>
      <c r="W96" s="832"/>
      <c r="X96" s="832"/>
      <c r="Y96" s="832"/>
      <c r="Z96" s="832"/>
      <c r="AA96" s="938"/>
      <c r="AB96" s="938"/>
      <c r="AC96" s="938"/>
      <c r="AD96" s="938"/>
      <c r="AE96" s="938"/>
      <c r="AF96" s="938"/>
      <c r="AG96" s="938"/>
      <c r="AH96" s="938"/>
    </row>
    <row r="97" customFormat="false" ht="12.75" hidden="false" customHeight="false" outlineLevel="0" collapsed="false">
      <c r="A97" s="972"/>
      <c r="B97" s="972" t="n">
        <v>76</v>
      </c>
      <c r="C97" s="983" t="s">
        <v>690</v>
      </c>
      <c r="D97" s="972" t="n">
        <v>0</v>
      </c>
      <c r="E97" s="972" t="n">
        <v>11.05</v>
      </c>
      <c r="F97" s="976"/>
      <c r="G97" s="984"/>
      <c r="H97" s="988"/>
      <c r="I97" s="995"/>
      <c r="J97" s="986"/>
      <c r="K97" s="986" t="n">
        <v>25</v>
      </c>
      <c r="L97" s="989" t="n">
        <v>0</v>
      </c>
      <c r="M97" s="1004" t="s">
        <v>691</v>
      </c>
      <c r="N97" s="992"/>
      <c r="O97" s="988"/>
      <c r="P97" s="990"/>
      <c r="Q97" s="832"/>
      <c r="R97" s="832"/>
      <c r="S97" s="832"/>
      <c r="T97" s="832"/>
      <c r="U97" s="832"/>
      <c r="V97" s="832"/>
      <c r="W97" s="832"/>
      <c r="X97" s="832"/>
      <c r="Y97" s="832"/>
      <c r="Z97" s="832"/>
      <c r="AA97" s="938"/>
      <c r="AB97" s="938"/>
      <c r="AC97" s="938"/>
      <c r="AD97" s="938"/>
      <c r="AE97" s="938"/>
      <c r="AF97" s="938"/>
      <c r="AG97" s="938"/>
      <c r="AH97" s="938"/>
    </row>
    <row r="98" customFormat="false" ht="12.75" hidden="false" customHeight="false" outlineLevel="0" collapsed="false">
      <c r="A98" s="972"/>
      <c r="B98" s="972" t="n">
        <v>77</v>
      </c>
      <c r="C98" s="983" t="s">
        <v>692</v>
      </c>
      <c r="D98" s="972" t="n">
        <v>0</v>
      </c>
      <c r="E98" s="972" t="n">
        <v>10.774</v>
      </c>
      <c r="F98" s="976"/>
      <c r="G98" s="984"/>
      <c r="H98" s="988"/>
      <c r="I98" s="995"/>
      <c r="J98" s="986"/>
      <c r="K98" s="986" t="n">
        <v>25</v>
      </c>
      <c r="L98" s="989" t="n">
        <v>0</v>
      </c>
      <c r="M98" s="1004" t="s">
        <v>693</v>
      </c>
      <c r="N98" s="992"/>
      <c r="O98" s="988"/>
      <c r="P98" s="990"/>
      <c r="Q98" s="832"/>
      <c r="R98" s="832"/>
      <c r="S98" s="832"/>
      <c r="T98" s="832"/>
      <c r="U98" s="832"/>
      <c r="V98" s="832"/>
      <c r="W98" s="832"/>
      <c r="X98" s="832"/>
      <c r="Y98" s="832"/>
      <c r="Z98" s="832"/>
      <c r="AA98" s="938"/>
      <c r="AB98" s="938"/>
      <c r="AC98" s="938"/>
      <c r="AD98" s="938"/>
      <c r="AE98" s="938"/>
      <c r="AF98" s="938"/>
      <c r="AG98" s="938"/>
      <c r="AH98" s="938"/>
    </row>
    <row r="99" customFormat="false" ht="12.75" hidden="false" customHeight="false" outlineLevel="0" collapsed="false">
      <c r="A99" s="972"/>
      <c r="B99" s="972" t="n">
        <v>78</v>
      </c>
      <c r="C99" s="983" t="s">
        <v>694</v>
      </c>
      <c r="D99" s="972" t="n">
        <v>-2</v>
      </c>
      <c r="E99" s="972" t="n">
        <v>10.66</v>
      </c>
      <c r="F99" s="1005" t="n">
        <v>12</v>
      </c>
      <c r="G99" s="984"/>
      <c r="H99" s="988"/>
      <c r="I99" s="995"/>
      <c r="J99" s="986"/>
      <c r="K99" s="986" t="n">
        <v>25</v>
      </c>
      <c r="L99" s="989" t="n">
        <v>0</v>
      </c>
      <c r="M99" s="1004" t="s">
        <v>695</v>
      </c>
      <c r="N99" s="992"/>
      <c r="O99" s="988"/>
      <c r="P99" s="990"/>
      <c r="Q99" s="832"/>
      <c r="R99" s="832"/>
      <c r="S99" s="832"/>
      <c r="T99" s="832"/>
      <c r="U99" s="832"/>
      <c r="V99" s="832"/>
      <c r="W99" s="832"/>
      <c r="X99" s="832"/>
      <c r="Y99" s="832"/>
      <c r="Z99" s="832"/>
      <c r="AA99" s="938"/>
      <c r="AB99" s="938"/>
      <c r="AC99" s="938"/>
      <c r="AD99" s="938"/>
      <c r="AE99" s="938"/>
      <c r="AF99" s="938"/>
      <c r="AG99" s="938"/>
      <c r="AH99" s="938"/>
    </row>
    <row r="100" customFormat="false" ht="12.75" hidden="false" customHeight="false" outlineLevel="0" collapsed="false">
      <c r="A100" s="972"/>
      <c r="B100" s="972" t="n">
        <v>79</v>
      </c>
      <c r="C100" s="983" t="s">
        <v>696</v>
      </c>
      <c r="D100" s="972" t="n">
        <v>0</v>
      </c>
      <c r="E100" s="972" t="n">
        <v>6.58</v>
      </c>
      <c r="F100" s="976"/>
      <c r="G100" s="984"/>
      <c r="H100" s="988"/>
      <c r="I100" s="995"/>
      <c r="J100" s="986"/>
      <c r="K100" s="986" t="n">
        <v>25</v>
      </c>
      <c r="L100" s="989" t="n">
        <v>0</v>
      </c>
      <c r="M100" s="1004" t="s">
        <v>629</v>
      </c>
      <c r="N100" s="992"/>
      <c r="O100" s="988"/>
      <c r="P100" s="990"/>
      <c r="Q100" s="832"/>
      <c r="R100" s="832"/>
      <c r="S100" s="832"/>
      <c r="T100" s="832"/>
      <c r="U100" s="832"/>
      <c r="V100" s="832"/>
      <c r="W100" s="832"/>
      <c r="X100" s="832"/>
      <c r="Y100" s="832"/>
      <c r="Z100" s="832"/>
      <c r="AA100" s="938"/>
      <c r="AB100" s="938"/>
      <c r="AC100" s="938"/>
      <c r="AD100" s="938"/>
      <c r="AE100" s="938"/>
      <c r="AF100" s="938"/>
      <c r="AG100" s="938"/>
      <c r="AH100" s="938"/>
    </row>
    <row r="101" customFormat="false" ht="12.75" hidden="false" customHeight="false" outlineLevel="0" collapsed="false">
      <c r="A101" s="972"/>
      <c r="B101" s="972" t="n">
        <v>80</v>
      </c>
      <c r="C101" s="983" t="s">
        <v>697</v>
      </c>
      <c r="D101" s="972" t="n">
        <v>0</v>
      </c>
      <c r="E101" s="972" t="n">
        <v>6.99</v>
      </c>
      <c r="F101" s="976"/>
      <c r="G101" s="984"/>
      <c r="H101" s="988"/>
      <c r="I101" s="995"/>
      <c r="J101" s="986"/>
      <c r="K101" s="986" t="n">
        <v>25</v>
      </c>
      <c r="L101" s="989" t="n">
        <v>0</v>
      </c>
      <c r="M101" s="1004" t="s">
        <v>629</v>
      </c>
      <c r="N101" s="992"/>
      <c r="O101" s="988"/>
      <c r="P101" s="990"/>
      <c r="Q101" s="832"/>
      <c r="R101" s="832"/>
      <c r="S101" s="832"/>
      <c r="T101" s="832"/>
      <c r="U101" s="832"/>
      <c r="V101" s="832"/>
      <c r="W101" s="832"/>
      <c r="X101" s="832"/>
      <c r="Y101" s="832"/>
      <c r="Z101" s="832"/>
      <c r="AA101" s="938"/>
      <c r="AB101" s="938"/>
      <c r="AC101" s="938"/>
      <c r="AD101" s="938"/>
      <c r="AE101" s="938"/>
      <c r="AF101" s="938"/>
      <c r="AG101" s="938"/>
      <c r="AH101" s="938"/>
    </row>
    <row r="102" customFormat="false" ht="12.75" hidden="false" customHeight="false" outlineLevel="0" collapsed="false">
      <c r="A102" s="972"/>
      <c r="B102" s="972" t="n">
        <v>81</v>
      </c>
      <c r="C102" s="983" t="s">
        <v>698</v>
      </c>
      <c r="D102" s="972" t="n">
        <v>0</v>
      </c>
      <c r="E102" s="972" t="n">
        <v>6.4</v>
      </c>
      <c r="F102" s="976"/>
      <c r="G102" s="984"/>
      <c r="H102" s="988"/>
      <c r="I102" s="995"/>
      <c r="J102" s="986"/>
      <c r="K102" s="986" t="n">
        <v>25</v>
      </c>
      <c r="L102" s="989" t="n">
        <v>0</v>
      </c>
      <c r="M102" s="1004" t="s">
        <v>629</v>
      </c>
      <c r="N102" s="992"/>
      <c r="O102" s="988"/>
      <c r="P102" s="990"/>
      <c r="Q102" s="832"/>
      <c r="R102" s="832"/>
      <c r="S102" s="832"/>
      <c r="T102" s="832"/>
      <c r="U102" s="832"/>
      <c r="V102" s="832"/>
      <c r="W102" s="832"/>
      <c r="X102" s="832"/>
      <c r="Y102" s="832"/>
      <c r="Z102" s="832"/>
      <c r="AA102" s="938"/>
      <c r="AB102" s="938"/>
      <c r="AC102" s="938"/>
      <c r="AD102" s="938"/>
      <c r="AE102" s="938"/>
      <c r="AF102" s="938"/>
      <c r="AG102" s="938"/>
      <c r="AH102" s="938"/>
    </row>
    <row r="103" customFormat="false" ht="12.75" hidden="false" customHeight="false" outlineLevel="0" collapsed="false">
      <c r="A103" s="972"/>
      <c r="B103" s="972" t="n">
        <v>82</v>
      </c>
      <c r="C103" s="983" t="s">
        <v>699</v>
      </c>
      <c r="D103" s="972" t="n">
        <v>0</v>
      </c>
      <c r="E103" s="972" t="n">
        <v>6.65</v>
      </c>
      <c r="F103" s="976"/>
      <c r="G103" s="984"/>
      <c r="H103" s="988"/>
      <c r="I103" s="995"/>
      <c r="J103" s="986"/>
      <c r="K103" s="986" t="n">
        <v>25</v>
      </c>
      <c r="L103" s="989" t="n">
        <v>0</v>
      </c>
      <c r="M103" s="1004" t="s">
        <v>629</v>
      </c>
      <c r="N103" s="992"/>
      <c r="O103" s="988"/>
      <c r="P103" s="990"/>
      <c r="Q103" s="832"/>
      <c r="R103" s="832"/>
      <c r="S103" s="832"/>
      <c r="T103" s="832"/>
      <c r="U103" s="832"/>
      <c r="V103" s="832"/>
      <c r="W103" s="832"/>
      <c r="X103" s="832"/>
      <c r="Y103" s="832"/>
      <c r="Z103" s="832"/>
      <c r="AA103" s="938"/>
      <c r="AB103" s="938"/>
      <c r="AC103" s="938"/>
      <c r="AD103" s="938"/>
      <c r="AE103" s="938"/>
      <c r="AF103" s="938"/>
      <c r="AG103" s="938"/>
      <c r="AH103" s="938"/>
    </row>
    <row r="104" customFormat="false" ht="12.75" hidden="false" customHeight="false" outlineLevel="0" collapsed="false">
      <c r="A104" s="972"/>
      <c r="B104" s="972" t="n">
        <v>83</v>
      </c>
      <c r="C104" s="983" t="s">
        <v>700</v>
      </c>
      <c r="D104" s="972" t="n">
        <v>0</v>
      </c>
      <c r="E104" s="972" t="n">
        <v>6.46</v>
      </c>
      <c r="F104" s="976"/>
      <c r="G104" s="984"/>
      <c r="H104" s="988"/>
      <c r="I104" s="995"/>
      <c r="J104" s="986"/>
      <c r="K104" s="986" t="n">
        <v>25</v>
      </c>
      <c r="L104" s="989" t="n">
        <v>0</v>
      </c>
      <c r="M104" s="1004" t="s">
        <v>629</v>
      </c>
      <c r="N104" s="992"/>
      <c r="O104" s="988"/>
      <c r="P104" s="990"/>
      <c r="Q104" s="832"/>
      <c r="R104" s="832"/>
      <c r="S104" s="832"/>
      <c r="T104" s="832"/>
      <c r="U104" s="832"/>
      <c r="V104" s="832"/>
      <c r="W104" s="832"/>
      <c r="X104" s="832"/>
      <c r="Y104" s="832"/>
      <c r="Z104" s="832"/>
      <c r="AA104" s="938"/>
      <c r="AB104" s="938"/>
      <c r="AC104" s="938"/>
      <c r="AD104" s="938"/>
      <c r="AE104" s="938"/>
      <c r="AF104" s="938"/>
      <c r="AG104" s="938"/>
      <c r="AH104" s="938"/>
    </row>
    <row r="105" customFormat="false" ht="12.75" hidden="false" customHeight="false" outlineLevel="0" collapsed="false">
      <c r="A105" s="972"/>
      <c r="B105" s="972" t="n">
        <v>84</v>
      </c>
      <c r="C105" s="983" t="s">
        <v>701</v>
      </c>
      <c r="D105" s="972" t="n">
        <v>0</v>
      </c>
      <c r="E105" s="972" t="n">
        <v>6.15</v>
      </c>
      <c r="F105" s="976"/>
      <c r="G105" s="984"/>
      <c r="H105" s="988"/>
      <c r="I105" s="995"/>
      <c r="J105" s="986"/>
      <c r="K105" s="986" t="n">
        <v>25</v>
      </c>
      <c r="L105" s="989" t="n">
        <v>0</v>
      </c>
      <c r="M105" s="1004" t="s">
        <v>629</v>
      </c>
      <c r="N105" s="992"/>
      <c r="O105" s="988"/>
      <c r="P105" s="990"/>
      <c r="Q105" s="832"/>
      <c r="R105" s="832"/>
      <c r="S105" s="832"/>
      <c r="T105" s="832"/>
      <c r="U105" s="832"/>
      <c r="V105" s="832"/>
      <c r="W105" s="832"/>
      <c r="X105" s="832"/>
      <c r="Y105" s="832"/>
      <c r="Z105" s="832"/>
      <c r="AA105" s="938"/>
      <c r="AB105" s="938"/>
      <c r="AC105" s="938"/>
      <c r="AD105" s="938"/>
      <c r="AE105" s="938"/>
      <c r="AF105" s="938"/>
      <c r="AG105" s="938"/>
      <c r="AH105" s="938"/>
    </row>
    <row r="106" customFormat="false" ht="12.75" hidden="false" customHeight="false" outlineLevel="0" collapsed="false">
      <c r="A106" s="972"/>
      <c r="B106" s="972" t="n">
        <v>85</v>
      </c>
      <c r="C106" s="983" t="s">
        <v>702</v>
      </c>
      <c r="D106" s="972" t="n">
        <v>-1</v>
      </c>
      <c r="E106" s="972" t="n">
        <v>2.8</v>
      </c>
      <c r="F106" s="976"/>
      <c r="G106" s="984"/>
      <c r="H106" s="988"/>
      <c r="I106" s="995"/>
      <c r="J106" s="986"/>
      <c r="K106" s="986" t="n">
        <v>25</v>
      </c>
      <c r="L106" s="989" t="n">
        <v>0</v>
      </c>
      <c r="M106" s="1004" t="s">
        <v>703</v>
      </c>
      <c r="N106" s="992"/>
      <c r="O106" s="988"/>
      <c r="P106" s="990"/>
      <c r="Q106" s="832"/>
      <c r="R106" s="832"/>
      <c r="S106" s="832"/>
      <c r="T106" s="832"/>
      <c r="U106" s="832"/>
      <c r="V106" s="832"/>
      <c r="W106" s="832"/>
      <c r="X106" s="832"/>
      <c r="Y106" s="832"/>
      <c r="Z106" s="832"/>
      <c r="AA106" s="938"/>
      <c r="AB106" s="938"/>
      <c r="AC106" s="938"/>
      <c r="AD106" s="938"/>
      <c r="AE106" s="938"/>
      <c r="AF106" s="938"/>
      <c r="AG106" s="938"/>
      <c r="AH106" s="938"/>
    </row>
    <row r="107" customFormat="false" ht="12.75" hidden="false" customHeight="false" outlineLevel="0" collapsed="false">
      <c r="A107" s="972"/>
      <c r="B107" s="972" t="n">
        <v>86</v>
      </c>
      <c r="C107" s="983" t="s">
        <v>704</v>
      </c>
      <c r="D107" s="972" t="n">
        <v>0</v>
      </c>
      <c r="E107" s="972" t="n">
        <v>0.79</v>
      </c>
      <c r="F107" s="976"/>
      <c r="G107" s="984"/>
      <c r="H107" s="988"/>
      <c r="I107" s="995"/>
      <c r="J107" s="986"/>
      <c r="K107" s="986" t="n">
        <v>25</v>
      </c>
      <c r="L107" s="989" t="n">
        <v>0</v>
      </c>
      <c r="M107" s="1004" t="s">
        <v>631</v>
      </c>
      <c r="N107" s="992"/>
      <c r="O107" s="988"/>
      <c r="P107" s="990"/>
      <c r="Q107" s="832"/>
      <c r="R107" s="832"/>
      <c r="S107" s="832"/>
      <c r="T107" s="832"/>
      <c r="U107" s="832"/>
      <c r="V107" s="832"/>
      <c r="W107" s="832"/>
      <c r="X107" s="832"/>
      <c r="Y107" s="832"/>
      <c r="Z107" s="832"/>
      <c r="AA107" s="938"/>
      <c r="AB107" s="938"/>
      <c r="AC107" s="938"/>
      <c r="AD107" s="938"/>
      <c r="AE107" s="938"/>
      <c r="AF107" s="938"/>
      <c r="AG107" s="938"/>
      <c r="AH107" s="938"/>
    </row>
    <row r="108" customFormat="false" ht="12.75" hidden="false" customHeight="false" outlineLevel="0" collapsed="false">
      <c r="A108" s="972"/>
      <c r="B108" s="972" t="n">
        <v>87</v>
      </c>
      <c r="C108" s="983" t="s">
        <v>705</v>
      </c>
      <c r="D108" s="972" t="n">
        <v>-2</v>
      </c>
      <c r="E108" s="972" t="n">
        <v>2.16</v>
      </c>
      <c r="F108" s="976" t="n">
        <v>4.76</v>
      </c>
      <c r="G108" s="984"/>
      <c r="H108" s="988"/>
      <c r="I108" s="995"/>
      <c r="J108" s="986"/>
      <c r="K108" s="986" t="n">
        <v>25</v>
      </c>
      <c r="L108" s="989" t="n">
        <v>0</v>
      </c>
      <c r="M108" s="1004" t="s">
        <v>703</v>
      </c>
      <c r="N108" s="992"/>
      <c r="O108" s="988"/>
      <c r="P108" s="990"/>
      <c r="Q108" s="832"/>
      <c r="R108" s="832"/>
      <c r="S108" s="832"/>
      <c r="T108" s="832"/>
      <c r="U108" s="832"/>
      <c r="V108" s="832"/>
      <c r="W108" s="832"/>
      <c r="X108" s="832"/>
      <c r="Y108" s="832"/>
      <c r="Z108" s="832"/>
      <c r="AA108" s="938"/>
      <c r="AB108" s="938"/>
      <c r="AC108" s="938"/>
      <c r="AD108" s="938"/>
      <c r="AE108" s="938"/>
      <c r="AF108" s="938"/>
      <c r="AG108" s="938"/>
      <c r="AH108" s="938"/>
    </row>
    <row r="109" customFormat="false" ht="12.75" hidden="false" customHeight="false" outlineLevel="0" collapsed="false">
      <c r="A109" s="972"/>
      <c r="B109" s="972" t="n">
        <v>88</v>
      </c>
      <c r="C109" s="983" t="s">
        <v>706</v>
      </c>
      <c r="D109" s="972" t="n">
        <v>-1</v>
      </c>
      <c r="E109" s="972" t="n">
        <v>8.9</v>
      </c>
      <c r="F109" s="976" t="n">
        <v>10.6</v>
      </c>
      <c r="G109" s="984"/>
      <c r="H109" s="988"/>
      <c r="I109" s="995"/>
      <c r="J109" s="986"/>
      <c r="K109" s="986" t="n">
        <v>25</v>
      </c>
      <c r="L109" s="989" t="n">
        <v>0</v>
      </c>
      <c r="M109" s="1004" t="s">
        <v>707</v>
      </c>
      <c r="N109" s="992" t="n">
        <v>153.18</v>
      </c>
      <c r="O109" s="988"/>
      <c r="P109" s="990"/>
      <c r="Q109" s="832"/>
      <c r="R109" s="832"/>
      <c r="S109" s="832"/>
      <c r="T109" s="832"/>
      <c r="U109" s="832"/>
      <c r="V109" s="832"/>
      <c r="W109" s="832"/>
      <c r="X109" s="832"/>
      <c r="Y109" s="832"/>
      <c r="Z109" s="832"/>
      <c r="AA109" s="938"/>
      <c r="AB109" s="938"/>
      <c r="AC109" s="938"/>
      <c r="AD109" s="938"/>
      <c r="AE109" s="938"/>
      <c r="AF109" s="938"/>
      <c r="AG109" s="938"/>
      <c r="AH109" s="938"/>
    </row>
    <row r="110" customFormat="false" ht="12.75" hidden="false" customHeight="false" outlineLevel="0" collapsed="false">
      <c r="A110" s="972"/>
      <c r="B110" s="972" t="n">
        <v>89</v>
      </c>
      <c r="C110" s="983" t="s">
        <v>708</v>
      </c>
      <c r="D110" s="972" t="n">
        <v>0</v>
      </c>
      <c r="E110" s="972" t="n">
        <v>10.139</v>
      </c>
      <c r="F110" s="976"/>
      <c r="G110" s="984"/>
      <c r="H110" s="988"/>
      <c r="I110" s="995"/>
      <c r="J110" s="986"/>
      <c r="K110" s="986" t="n">
        <v>10</v>
      </c>
      <c r="L110" s="989" t="n">
        <v>0</v>
      </c>
      <c r="M110" s="1004" t="s">
        <v>709</v>
      </c>
      <c r="N110" s="992" t="n">
        <v>165.23</v>
      </c>
      <c r="O110" s="988"/>
      <c r="P110" s="990"/>
      <c r="Q110" s="832"/>
      <c r="R110" s="832"/>
      <c r="S110" s="832"/>
      <c r="T110" s="832"/>
      <c r="U110" s="832"/>
      <c r="V110" s="832"/>
      <c r="W110" s="832"/>
      <c r="X110" s="832"/>
      <c r="Y110" s="832"/>
      <c r="Z110" s="832"/>
      <c r="AA110" s="938"/>
      <c r="AB110" s="938"/>
      <c r="AC110" s="938"/>
      <c r="AD110" s="938"/>
      <c r="AE110" s="938"/>
      <c r="AF110" s="938"/>
      <c r="AG110" s="938"/>
      <c r="AH110" s="938"/>
    </row>
    <row r="111" customFormat="false" ht="12.75" hidden="false" customHeight="false" outlineLevel="0" collapsed="false">
      <c r="A111" s="972"/>
      <c r="B111" s="972" t="n">
        <v>90</v>
      </c>
      <c r="C111" s="983" t="s">
        <v>710</v>
      </c>
      <c r="D111" s="972" t="n">
        <v>0</v>
      </c>
      <c r="E111" s="972" t="n">
        <v>9.5</v>
      </c>
      <c r="F111" s="976"/>
      <c r="G111" s="984"/>
      <c r="H111" s="988"/>
      <c r="I111" s="995"/>
      <c r="J111" s="986"/>
      <c r="K111" s="986" t="n">
        <v>25</v>
      </c>
      <c r="L111" s="989" t="n">
        <v>0</v>
      </c>
      <c r="M111" s="1004" t="s">
        <v>711</v>
      </c>
      <c r="N111" s="992"/>
      <c r="O111" s="988"/>
      <c r="P111" s="990"/>
      <c r="Q111" s="832"/>
      <c r="R111" s="832"/>
      <c r="S111" s="832"/>
      <c r="T111" s="832"/>
      <c r="U111" s="832"/>
      <c r="V111" s="832"/>
      <c r="W111" s="832"/>
      <c r="X111" s="832"/>
      <c r="Y111" s="832"/>
      <c r="Z111" s="832"/>
      <c r="AA111" s="938"/>
      <c r="AB111" s="938"/>
      <c r="AC111" s="938"/>
      <c r="AD111" s="938"/>
      <c r="AE111" s="938"/>
      <c r="AF111" s="938"/>
      <c r="AG111" s="938"/>
      <c r="AH111" s="938"/>
    </row>
    <row r="112" customFormat="false" ht="12.75" hidden="false" customHeight="false" outlineLevel="0" collapsed="false">
      <c r="A112" s="972"/>
      <c r="B112" s="972" t="n">
        <v>91</v>
      </c>
      <c r="C112" s="983" t="s">
        <v>712</v>
      </c>
      <c r="D112" s="972" t="n">
        <v>0</v>
      </c>
      <c r="E112" s="972" t="n">
        <v>10.636</v>
      </c>
      <c r="F112" s="976"/>
      <c r="G112" s="984"/>
      <c r="H112" s="988"/>
      <c r="I112" s="995"/>
      <c r="J112" s="986"/>
      <c r="K112" s="986" t="n">
        <v>25</v>
      </c>
      <c r="L112" s="989" t="n">
        <v>0</v>
      </c>
      <c r="M112" s="1004" t="s">
        <v>713</v>
      </c>
      <c r="N112" s="992"/>
      <c r="O112" s="988"/>
      <c r="P112" s="990"/>
      <c r="Q112" s="832"/>
      <c r="R112" s="832"/>
      <c r="S112" s="832"/>
      <c r="T112" s="832"/>
      <c r="U112" s="832"/>
      <c r="V112" s="832"/>
      <c r="W112" s="832"/>
      <c r="X112" s="832"/>
      <c r="Y112" s="832"/>
      <c r="Z112" s="832"/>
      <c r="AA112" s="938"/>
      <c r="AB112" s="938"/>
      <c r="AC112" s="938"/>
      <c r="AD112" s="938"/>
      <c r="AE112" s="938"/>
      <c r="AF112" s="938"/>
      <c r="AG112" s="938"/>
      <c r="AH112" s="938"/>
    </row>
    <row r="113" customFormat="false" ht="12.75" hidden="false" customHeight="false" outlineLevel="0" collapsed="false">
      <c r="A113" s="972"/>
      <c r="B113" s="972" t="n">
        <v>92</v>
      </c>
      <c r="C113" s="983" t="s">
        <v>714</v>
      </c>
      <c r="D113" s="972" t="n">
        <v>0</v>
      </c>
      <c r="E113" s="972" t="n">
        <v>6.848</v>
      </c>
      <c r="F113" s="976" t="n">
        <v>9.928</v>
      </c>
      <c r="G113" s="984"/>
      <c r="H113" s="988"/>
      <c r="I113" s="995"/>
      <c r="J113" s="986"/>
      <c r="K113" s="986" t="n">
        <v>25</v>
      </c>
      <c r="L113" s="989" t="n">
        <v>0</v>
      </c>
      <c r="M113" s="1004" t="s">
        <v>715</v>
      </c>
      <c r="N113" s="992"/>
      <c r="O113" s="988"/>
      <c r="P113" s="990"/>
      <c r="Q113" s="832"/>
      <c r="R113" s="832"/>
      <c r="S113" s="832"/>
      <c r="T113" s="832"/>
      <c r="U113" s="832"/>
      <c r="V113" s="832"/>
      <c r="W113" s="832"/>
      <c r="X113" s="832"/>
      <c r="Y113" s="832"/>
      <c r="Z113" s="832"/>
      <c r="AA113" s="938"/>
      <c r="AB113" s="938"/>
      <c r="AC113" s="938"/>
      <c r="AD113" s="938"/>
      <c r="AE113" s="938"/>
      <c r="AF113" s="938"/>
      <c r="AG113" s="938"/>
      <c r="AH113" s="938"/>
    </row>
    <row r="114" customFormat="false" ht="12.75" hidden="false" customHeight="false" outlineLevel="0" collapsed="false">
      <c r="A114" s="972"/>
      <c r="B114" s="972" t="n">
        <v>93</v>
      </c>
      <c r="C114" s="983" t="s">
        <v>716</v>
      </c>
      <c r="D114" s="972" t="n">
        <v>-4</v>
      </c>
      <c r="E114" s="1006" t="n">
        <v>0</v>
      </c>
      <c r="F114" s="976" t="n">
        <v>1.5</v>
      </c>
      <c r="G114" s="984" t="n">
        <v>2</v>
      </c>
      <c r="H114" s="988" t="n">
        <v>2.68</v>
      </c>
      <c r="I114" s="995" t="n">
        <v>6.11</v>
      </c>
      <c r="J114" s="986" t="n">
        <v>10.17</v>
      </c>
      <c r="K114" s="986" t="n">
        <v>25</v>
      </c>
      <c r="L114" s="989" t="n">
        <v>0.1</v>
      </c>
      <c r="M114" s="1004" t="s">
        <v>576</v>
      </c>
      <c r="N114" s="992"/>
      <c r="O114" s="988"/>
      <c r="P114" s="990"/>
      <c r="Q114" s="832"/>
      <c r="R114" s="832"/>
      <c r="S114" s="832"/>
      <c r="T114" s="832"/>
      <c r="U114" s="832"/>
      <c r="V114" s="832"/>
      <c r="W114" s="832"/>
      <c r="X114" s="832"/>
      <c r="Y114" s="832"/>
      <c r="Z114" s="832"/>
      <c r="AA114" s="938"/>
      <c r="AB114" s="938"/>
      <c r="AC114" s="938"/>
      <c r="AD114" s="938"/>
      <c r="AE114" s="938"/>
      <c r="AF114" s="938"/>
      <c r="AG114" s="938"/>
      <c r="AH114" s="938"/>
    </row>
    <row r="115" customFormat="false" ht="12.75" hidden="false" customHeight="false" outlineLevel="0" collapsed="false">
      <c r="A115" s="972"/>
      <c r="B115" s="972" t="n">
        <v>94</v>
      </c>
      <c r="C115" s="983" t="s">
        <v>717</v>
      </c>
      <c r="D115" s="972" t="n">
        <v>0</v>
      </c>
      <c r="E115" s="972" t="n">
        <v>8.01</v>
      </c>
      <c r="F115" s="976"/>
      <c r="G115" s="984"/>
      <c r="H115" s="988"/>
      <c r="I115" s="995"/>
      <c r="J115" s="986"/>
      <c r="K115" s="986" t="n">
        <v>25</v>
      </c>
      <c r="L115" s="989" t="n">
        <v>0</v>
      </c>
      <c r="M115" s="1004" t="s">
        <v>718</v>
      </c>
      <c r="N115" s="992"/>
      <c r="O115" s="988"/>
      <c r="P115" s="990"/>
      <c r="Q115" s="832"/>
      <c r="R115" s="832"/>
      <c r="S115" s="832"/>
      <c r="T115" s="832"/>
      <c r="U115" s="832"/>
      <c r="V115" s="832"/>
      <c r="W115" s="832"/>
      <c r="X115" s="832"/>
      <c r="Y115" s="832"/>
      <c r="Z115" s="832"/>
      <c r="AA115" s="938"/>
      <c r="AB115" s="938"/>
      <c r="AC115" s="938"/>
      <c r="AD115" s="938"/>
      <c r="AE115" s="938"/>
      <c r="AF115" s="938"/>
      <c r="AG115" s="938"/>
      <c r="AH115" s="938"/>
    </row>
    <row r="116" customFormat="false" ht="12.75" hidden="false" customHeight="false" outlineLevel="0" collapsed="false">
      <c r="A116" s="972"/>
      <c r="B116" s="972" t="n">
        <v>95</v>
      </c>
      <c r="C116" s="983" t="s">
        <v>719</v>
      </c>
      <c r="D116" s="972" t="n">
        <v>0</v>
      </c>
      <c r="E116" s="972" t="n">
        <v>5.89</v>
      </c>
      <c r="F116" s="976"/>
      <c r="G116" s="984"/>
      <c r="H116" s="988"/>
      <c r="I116" s="995"/>
      <c r="J116" s="986"/>
      <c r="K116" s="986" t="n">
        <v>25</v>
      </c>
      <c r="L116" s="989" t="n">
        <v>0</v>
      </c>
      <c r="M116" s="1004" t="s">
        <v>629</v>
      </c>
      <c r="N116" s="992"/>
      <c r="O116" s="988"/>
      <c r="P116" s="990"/>
      <c r="Q116" s="832"/>
      <c r="R116" s="832"/>
      <c r="S116" s="832"/>
      <c r="T116" s="832"/>
      <c r="U116" s="832"/>
      <c r="V116" s="832"/>
      <c r="W116" s="832"/>
      <c r="X116" s="832"/>
      <c r="Y116" s="832"/>
      <c r="Z116" s="832"/>
      <c r="AA116" s="938"/>
      <c r="AB116" s="938"/>
      <c r="AC116" s="938"/>
      <c r="AD116" s="938"/>
      <c r="AE116" s="938"/>
      <c r="AF116" s="938"/>
      <c r="AG116" s="938"/>
      <c r="AH116" s="938"/>
    </row>
    <row r="117" customFormat="false" ht="12.75" hidden="false" customHeight="false" outlineLevel="0" collapsed="false">
      <c r="A117" s="972"/>
      <c r="B117" s="972" t="n">
        <v>96</v>
      </c>
      <c r="C117" s="983" t="s">
        <v>720</v>
      </c>
      <c r="D117" s="972" t="n">
        <v>-1</v>
      </c>
      <c r="E117" s="972" t="n">
        <v>3.745</v>
      </c>
      <c r="F117" s="976"/>
      <c r="G117" s="984"/>
      <c r="H117" s="988"/>
      <c r="I117" s="995"/>
      <c r="J117" s="986"/>
      <c r="K117" s="986" t="n">
        <v>20</v>
      </c>
      <c r="L117" s="989" t="n">
        <v>0</v>
      </c>
      <c r="M117" s="1004" t="s">
        <v>721</v>
      </c>
      <c r="N117" s="992"/>
      <c r="O117" s="988"/>
      <c r="P117" s="990"/>
      <c r="Q117" s="832"/>
      <c r="R117" s="832"/>
      <c r="S117" s="832"/>
      <c r="T117" s="832"/>
      <c r="U117" s="832"/>
      <c r="V117" s="832"/>
      <c r="W117" s="832"/>
      <c r="X117" s="832"/>
      <c r="Y117" s="832"/>
      <c r="Z117" s="832"/>
      <c r="AA117" s="938"/>
      <c r="AB117" s="938"/>
      <c r="AC117" s="938"/>
      <c r="AD117" s="938"/>
      <c r="AE117" s="938"/>
      <c r="AF117" s="938"/>
      <c r="AG117" s="938"/>
      <c r="AH117" s="938"/>
    </row>
    <row r="118" customFormat="false" ht="12.75" hidden="false" customHeight="false" outlineLevel="0" collapsed="false">
      <c r="A118" s="972"/>
      <c r="B118" s="972" t="n">
        <v>97</v>
      </c>
      <c r="C118" s="983" t="s">
        <v>722</v>
      </c>
      <c r="D118" s="972" t="n">
        <v>-2</v>
      </c>
      <c r="E118" s="972" t="n">
        <v>3.053</v>
      </c>
      <c r="F118" s="976" t="n">
        <v>4.494</v>
      </c>
      <c r="G118" s="984"/>
      <c r="H118" s="988"/>
      <c r="I118" s="995"/>
      <c r="J118" s="986"/>
      <c r="K118" s="986" t="n">
        <v>25</v>
      </c>
      <c r="L118" s="989" t="n">
        <v>0</v>
      </c>
      <c r="M118" s="1004" t="s">
        <v>723</v>
      </c>
      <c r="N118" s="992" t="n">
        <v>116.07</v>
      </c>
      <c r="O118" s="988"/>
      <c r="P118" s="990"/>
      <c r="Q118" s="832"/>
      <c r="R118" s="832"/>
      <c r="S118" s="832"/>
      <c r="T118" s="832"/>
      <c r="U118" s="832"/>
      <c r="V118" s="832"/>
      <c r="W118" s="832"/>
      <c r="X118" s="832"/>
      <c r="Y118" s="832"/>
      <c r="Z118" s="832"/>
      <c r="AA118" s="938"/>
      <c r="AB118" s="938"/>
      <c r="AC118" s="938"/>
      <c r="AD118" s="938"/>
      <c r="AE118" s="938"/>
      <c r="AF118" s="938"/>
      <c r="AG118" s="938"/>
      <c r="AH118" s="938"/>
    </row>
    <row r="119" customFormat="false" ht="12.75" hidden="false" customHeight="false" outlineLevel="0" collapsed="false">
      <c r="A119" s="972"/>
      <c r="B119" s="972" t="n">
        <v>98</v>
      </c>
      <c r="C119" s="983" t="s">
        <v>232</v>
      </c>
      <c r="D119" s="972" t="n">
        <v>-1</v>
      </c>
      <c r="E119" s="972" t="n">
        <v>2.23</v>
      </c>
      <c r="F119" s="976" t="n">
        <v>4.42</v>
      </c>
      <c r="G119" s="984" t="n">
        <v>9.95</v>
      </c>
      <c r="H119" s="988"/>
      <c r="I119" s="995"/>
      <c r="J119" s="986"/>
      <c r="K119" s="986" t="n">
        <v>25</v>
      </c>
      <c r="L119" s="989" t="n">
        <v>0</v>
      </c>
      <c r="M119" s="1004" t="s">
        <v>724</v>
      </c>
      <c r="N119" s="992" t="n">
        <v>147.13</v>
      </c>
      <c r="O119" s="988"/>
      <c r="P119" s="990"/>
      <c r="Q119" s="832"/>
      <c r="R119" s="832"/>
      <c r="S119" s="832"/>
      <c r="T119" s="832"/>
      <c r="U119" s="832"/>
      <c r="V119" s="832"/>
      <c r="W119" s="832"/>
      <c r="X119" s="832"/>
      <c r="Y119" s="832"/>
      <c r="Z119" s="832"/>
      <c r="AA119" s="938"/>
      <c r="AB119" s="938"/>
      <c r="AC119" s="938"/>
      <c r="AD119" s="938"/>
      <c r="AE119" s="938"/>
      <c r="AF119" s="938"/>
      <c r="AG119" s="938"/>
      <c r="AH119" s="938"/>
    </row>
    <row r="120" customFormat="false" ht="12.75" hidden="false" customHeight="false" outlineLevel="0" collapsed="false">
      <c r="A120" s="972"/>
      <c r="B120" s="972" t="n">
        <v>99</v>
      </c>
      <c r="C120" s="983" t="s">
        <v>725</v>
      </c>
      <c r="D120" s="972" t="n">
        <v>-1</v>
      </c>
      <c r="E120" s="972" t="n">
        <v>2.17</v>
      </c>
      <c r="F120" s="976" t="n">
        <v>9.13</v>
      </c>
      <c r="G120" s="984"/>
      <c r="H120" s="988"/>
      <c r="I120" s="995"/>
      <c r="J120" s="986"/>
      <c r="K120" s="986" t="n">
        <v>25</v>
      </c>
      <c r="L120" s="989" t="n">
        <v>0</v>
      </c>
      <c r="M120" s="1004" t="s">
        <v>726</v>
      </c>
      <c r="N120" s="992" t="n">
        <v>146.15</v>
      </c>
      <c r="O120" s="988"/>
      <c r="P120" s="990"/>
      <c r="Q120" s="832"/>
      <c r="R120" s="832"/>
      <c r="S120" s="832"/>
      <c r="T120" s="832"/>
      <c r="U120" s="832"/>
      <c r="V120" s="832"/>
      <c r="W120" s="832"/>
      <c r="X120" s="832"/>
      <c r="Y120" s="832"/>
      <c r="Z120" s="832"/>
      <c r="AA120" s="938"/>
      <c r="AB120" s="938"/>
      <c r="AC120" s="938"/>
      <c r="AD120" s="938"/>
      <c r="AE120" s="938"/>
      <c r="AF120" s="938"/>
      <c r="AG120" s="938"/>
      <c r="AH120" s="938"/>
    </row>
    <row r="121" customFormat="false" ht="12.75" hidden="false" customHeight="false" outlineLevel="0" collapsed="false">
      <c r="A121" s="972"/>
      <c r="B121" s="972" t="n">
        <v>100</v>
      </c>
      <c r="C121" s="983" t="s">
        <v>727</v>
      </c>
      <c r="D121" s="972" t="n">
        <v>-2</v>
      </c>
      <c r="E121" s="972" t="n">
        <v>2.12</v>
      </c>
      <c r="F121" s="976" t="n">
        <v>3.59</v>
      </c>
      <c r="G121" s="984" t="n">
        <v>8.75</v>
      </c>
      <c r="H121" s="988" t="n">
        <v>9.65</v>
      </c>
      <c r="I121" s="995"/>
      <c r="J121" s="986"/>
      <c r="K121" s="986" t="n">
        <v>25</v>
      </c>
      <c r="L121" s="989" t="n">
        <v>0</v>
      </c>
      <c r="M121" s="1004" t="s">
        <v>728</v>
      </c>
      <c r="N121" s="992"/>
      <c r="O121" s="988"/>
      <c r="P121" s="990"/>
      <c r="Q121" s="832"/>
      <c r="R121" s="832"/>
      <c r="S121" s="832"/>
      <c r="T121" s="832"/>
      <c r="U121" s="832"/>
      <c r="V121" s="832"/>
      <c r="W121" s="832"/>
      <c r="X121" s="832"/>
      <c r="Y121" s="832"/>
      <c r="Z121" s="832"/>
      <c r="AA121" s="938"/>
      <c r="AB121" s="938"/>
      <c r="AC121" s="938"/>
      <c r="AD121" s="938"/>
      <c r="AE121" s="938"/>
      <c r="AF121" s="938"/>
      <c r="AG121" s="938"/>
      <c r="AH121" s="938"/>
    </row>
    <row r="122" customFormat="false" ht="12.75" hidden="false" customHeight="false" outlineLevel="0" collapsed="false">
      <c r="A122" s="972"/>
      <c r="B122" s="972" t="n">
        <v>101</v>
      </c>
      <c r="C122" s="983" t="s">
        <v>729</v>
      </c>
      <c r="D122" s="972" t="n">
        <v>-1</v>
      </c>
      <c r="E122" s="972" t="n">
        <v>3.52</v>
      </c>
      <c r="F122" s="976"/>
      <c r="G122" s="984"/>
      <c r="H122" s="988"/>
      <c r="I122" s="995"/>
      <c r="J122" s="986"/>
      <c r="K122" s="986" t="n">
        <v>25</v>
      </c>
      <c r="L122" s="989" t="n">
        <v>0</v>
      </c>
      <c r="M122" s="1004" t="s">
        <v>730</v>
      </c>
      <c r="N122" s="992"/>
      <c r="O122" s="988"/>
      <c r="P122" s="990"/>
      <c r="Q122" s="832"/>
      <c r="R122" s="832"/>
      <c r="S122" s="832"/>
      <c r="T122" s="832"/>
      <c r="U122" s="832"/>
      <c r="V122" s="832"/>
      <c r="W122" s="832"/>
      <c r="X122" s="832"/>
      <c r="Y122" s="832"/>
      <c r="Z122" s="832"/>
      <c r="AA122" s="938"/>
      <c r="AB122" s="938"/>
      <c r="AC122" s="938"/>
      <c r="AD122" s="938"/>
      <c r="AE122" s="938"/>
      <c r="AF122" s="938"/>
      <c r="AG122" s="938"/>
      <c r="AH122" s="938"/>
    </row>
    <row r="123" customFormat="false" ht="12.75" hidden="false" customHeight="false" outlineLevel="0" collapsed="false">
      <c r="A123" s="972"/>
      <c r="B123" s="972" t="n">
        <v>102</v>
      </c>
      <c r="C123" s="983" t="s">
        <v>731</v>
      </c>
      <c r="D123" s="972" t="n">
        <v>-1</v>
      </c>
      <c r="E123" s="972" t="n">
        <v>14.15</v>
      </c>
      <c r="F123" s="976"/>
      <c r="G123" s="984"/>
      <c r="H123" s="988"/>
      <c r="I123" s="995"/>
      <c r="J123" s="986"/>
      <c r="K123" s="986" t="n">
        <v>25</v>
      </c>
      <c r="L123" s="989" t="n">
        <v>0</v>
      </c>
      <c r="M123" s="1004" t="s">
        <v>732</v>
      </c>
      <c r="N123" s="992"/>
      <c r="O123" s="988"/>
      <c r="P123" s="990"/>
      <c r="Q123" s="832"/>
      <c r="R123" s="832"/>
      <c r="S123" s="832"/>
      <c r="T123" s="832"/>
      <c r="U123" s="832"/>
      <c r="V123" s="832"/>
      <c r="W123" s="832"/>
      <c r="X123" s="832"/>
      <c r="Y123" s="832"/>
      <c r="Z123" s="832"/>
      <c r="AA123" s="938"/>
      <c r="AB123" s="938"/>
      <c r="AC123" s="938"/>
      <c r="AD123" s="938"/>
      <c r="AE123" s="938"/>
      <c r="AF123" s="938"/>
      <c r="AG123" s="938"/>
      <c r="AH123" s="938"/>
    </row>
    <row r="124" customFormat="false" ht="12.75" hidden="false" customHeight="false" outlineLevel="0" collapsed="false">
      <c r="A124" s="972"/>
      <c r="B124" s="972" t="n">
        <v>103</v>
      </c>
      <c r="C124" s="983" t="s">
        <v>733</v>
      </c>
      <c r="D124" s="972" t="n">
        <v>-2</v>
      </c>
      <c r="E124" s="972" t="n">
        <v>2.35</v>
      </c>
      <c r="F124" s="976" t="n">
        <v>9.778</v>
      </c>
      <c r="G124" s="984"/>
      <c r="H124" s="988"/>
      <c r="I124" s="995"/>
      <c r="J124" s="986"/>
      <c r="K124" s="986" t="n">
        <v>25</v>
      </c>
      <c r="L124" s="989" t="n">
        <v>0</v>
      </c>
      <c r="M124" s="1004" t="s">
        <v>734</v>
      </c>
      <c r="N124" s="992" t="n">
        <v>75.07</v>
      </c>
      <c r="O124" s="988"/>
      <c r="P124" s="990"/>
      <c r="Q124" s="832"/>
      <c r="R124" s="832"/>
      <c r="S124" s="832"/>
      <c r="T124" s="832"/>
      <c r="U124" s="832"/>
      <c r="V124" s="832"/>
      <c r="W124" s="832"/>
      <c r="X124" s="832"/>
      <c r="Y124" s="832"/>
      <c r="Z124" s="832"/>
      <c r="AA124" s="938"/>
      <c r="AB124" s="938"/>
      <c r="AC124" s="938"/>
      <c r="AD124" s="938"/>
      <c r="AE124" s="938"/>
      <c r="AF124" s="938"/>
      <c r="AG124" s="938"/>
      <c r="AH124" s="938"/>
    </row>
    <row r="125" customFormat="false" ht="12.75" hidden="false" customHeight="false" outlineLevel="0" collapsed="false">
      <c r="A125" s="972"/>
      <c r="B125" s="972" t="n">
        <v>104</v>
      </c>
      <c r="C125" s="983" t="s">
        <v>735</v>
      </c>
      <c r="D125" s="972" t="n">
        <v>-1</v>
      </c>
      <c r="E125" s="972" t="n">
        <v>3.831</v>
      </c>
      <c r="F125" s="976"/>
      <c r="G125" s="984"/>
      <c r="H125" s="988"/>
      <c r="I125" s="995"/>
      <c r="J125" s="986"/>
      <c r="K125" s="986" t="n">
        <v>25</v>
      </c>
      <c r="L125" s="989" t="n">
        <v>0</v>
      </c>
      <c r="M125" s="1004" t="s">
        <v>736</v>
      </c>
      <c r="N125" s="992"/>
      <c r="O125" s="988"/>
      <c r="P125" s="990"/>
      <c r="Q125" s="832"/>
      <c r="R125" s="832"/>
      <c r="S125" s="832"/>
      <c r="T125" s="832"/>
      <c r="U125" s="832"/>
      <c r="V125" s="832"/>
      <c r="W125" s="832"/>
      <c r="X125" s="832"/>
      <c r="Y125" s="832"/>
      <c r="Z125" s="832"/>
      <c r="AA125" s="938"/>
      <c r="AB125" s="938"/>
      <c r="AC125" s="938"/>
      <c r="AD125" s="938"/>
      <c r="AE125" s="938"/>
      <c r="AF125" s="938"/>
      <c r="AG125" s="938"/>
      <c r="AH125" s="938"/>
    </row>
    <row r="126" customFormat="false" ht="12.75" hidden="false" customHeight="false" outlineLevel="0" collapsed="false">
      <c r="A126" s="972"/>
      <c r="B126" s="972" t="n">
        <v>105</v>
      </c>
      <c r="C126" s="983" t="s">
        <v>737</v>
      </c>
      <c r="D126" s="972" t="n">
        <v>-1</v>
      </c>
      <c r="E126" s="972" t="n">
        <v>3.18</v>
      </c>
      <c r="F126" s="976"/>
      <c r="G126" s="984"/>
      <c r="H126" s="988"/>
      <c r="I126" s="995"/>
      <c r="J126" s="986"/>
      <c r="K126" s="986" t="n">
        <v>25</v>
      </c>
      <c r="L126" s="989" t="n">
        <v>0</v>
      </c>
      <c r="M126" s="1004" t="s">
        <v>738</v>
      </c>
      <c r="N126" s="992"/>
      <c r="O126" s="988"/>
      <c r="P126" s="990"/>
      <c r="Q126" s="832"/>
      <c r="R126" s="832"/>
      <c r="S126" s="832"/>
      <c r="T126" s="832"/>
      <c r="U126" s="832"/>
      <c r="V126" s="832"/>
      <c r="W126" s="832"/>
      <c r="X126" s="832"/>
      <c r="Y126" s="832"/>
      <c r="Z126" s="832"/>
      <c r="AA126" s="938"/>
      <c r="AB126" s="938"/>
      <c r="AC126" s="938"/>
      <c r="AD126" s="938"/>
      <c r="AE126" s="938"/>
      <c r="AF126" s="938"/>
      <c r="AG126" s="938"/>
      <c r="AH126" s="938"/>
    </row>
    <row r="127" customFormat="false" ht="12.75" hidden="false" customHeight="false" outlineLevel="0" collapsed="false">
      <c r="A127" s="972"/>
      <c r="B127" s="972" t="n">
        <v>106</v>
      </c>
      <c r="C127" s="983" t="s">
        <v>739</v>
      </c>
      <c r="D127" s="972" t="n">
        <v>-1</v>
      </c>
      <c r="E127" s="972" t="n">
        <v>4.71</v>
      </c>
      <c r="F127" s="976"/>
      <c r="G127" s="984"/>
      <c r="H127" s="988"/>
      <c r="I127" s="995"/>
      <c r="J127" s="986"/>
      <c r="K127" s="986" t="n">
        <v>25</v>
      </c>
      <c r="L127" s="989" t="n">
        <v>0</v>
      </c>
      <c r="M127" s="1004" t="s">
        <v>740</v>
      </c>
      <c r="N127" s="992"/>
      <c r="O127" s="988"/>
      <c r="P127" s="990"/>
      <c r="Q127" s="832"/>
      <c r="R127" s="832"/>
      <c r="S127" s="832"/>
      <c r="T127" s="832"/>
      <c r="U127" s="832"/>
      <c r="V127" s="832"/>
      <c r="W127" s="832"/>
      <c r="X127" s="832"/>
      <c r="Y127" s="832"/>
      <c r="Z127" s="832"/>
      <c r="AA127" s="938"/>
      <c r="AB127" s="938"/>
      <c r="AC127" s="938"/>
      <c r="AD127" s="938"/>
      <c r="AE127" s="938"/>
      <c r="AF127" s="938"/>
      <c r="AG127" s="938"/>
      <c r="AH127" s="938"/>
    </row>
    <row r="128" customFormat="false" ht="12.75" hidden="false" customHeight="false" outlineLevel="0" collapsed="false">
      <c r="A128" s="972"/>
      <c r="B128" s="972" t="n">
        <v>107</v>
      </c>
      <c r="C128" s="983" t="s">
        <v>741</v>
      </c>
      <c r="D128" s="972" t="n">
        <v>-1</v>
      </c>
      <c r="E128" s="972" t="n">
        <v>4.89</v>
      </c>
      <c r="F128" s="976"/>
      <c r="G128" s="984"/>
      <c r="H128" s="988"/>
      <c r="I128" s="995"/>
      <c r="J128" s="986"/>
      <c r="K128" s="986" t="n">
        <v>25</v>
      </c>
      <c r="L128" s="989" t="n">
        <v>0</v>
      </c>
      <c r="M128" s="1004" t="s">
        <v>742</v>
      </c>
      <c r="N128" s="992"/>
      <c r="O128" s="988"/>
      <c r="P128" s="990"/>
      <c r="Q128" s="832"/>
      <c r="R128" s="832"/>
      <c r="S128" s="832"/>
      <c r="T128" s="832"/>
      <c r="U128" s="832"/>
      <c r="V128" s="832"/>
      <c r="W128" s="832"/>
      <c r="X128" s="832"/>
      <c r="Y128" s="832"/>
      <c r="Z128" s="832"/>
      <c r="AA128" s="938"/>
      <c r="AB128" s="938"/>
      <c r="AC128" s="938"/>
      <c r="AD128" s="938"/>
      <c r="AE128" s="938"/>
      <c r="AF128" s="938"/>
      <c r="AG128" s="938"/>
      <c r="AH128" s="938"/>
    </row>
    <row r="129" customFormat="false" ht="12.75" hidden="false" customHeight="false" outlineLevel="0" collapsed="false">
      <c r="A129" s="972"/>
      <c r="B129" s="972" t="n">
        <v>108</v>
      </c>
      <c r="C129" s="983" t="s">
        <v>743</v>
      </c>
      <c r="D129" s="972" t="n">
        <v>0</v>
      </c>
      <c r="E129" s="972" t="n">
        <v>10.67</v>
      </c>
      <c r="F129" s="976"/>
      <c r="G129" s="984"/>
      <c r="H129" s="988"/>
      <c r="I129" s="995"/>
      <c r="J129" s="986"/>
      <c r="K129" s="986" t="n">
        <v>25</v>
      </c>
      <c r="L129" s="989" t="n">
        <v>0</v>
      </c>
      <c r="M129" s="1004" t="s">
        <v>744</v>
      </c>
      <c r="N129" s="992"/>
      <c r="O129" s="988"/>
      <c r="P129" s="990"/>
      <c r="Q129" s="832"/>
      <c r="R129" s="832"/>
      <c r="S129" s="832"/>
      <c r="T129" s="832"/>
      <c r="U129" s="832"/>
      <c r="V129" s="832"/>
      <c r="W129" s="832"/>
      <c r="X129" s="832"/>
      <c r="Y129" s="832"/>
      <c r="Z129" s="832"/>
      <c r="AA129" s="938"/>
      <c r="AB129" s="938"/>
      <c r="AC129" s="938"/>
      <c r="AD129" s="938"/>
      <c r="AE129" s="938"/>
      <c r="AF129" s="938"/>
      <c r="AG129" s="938"/>
      <c r="AH129" s="938"/>
    </row>
    <row r="130" customFormat="false" ht="12.75" hidden="false" customHeight="false" outlineLevel="0" collapsed="false">
      <c r="A130" s="972"/>
      <c r="B130" s="972" t="n">
        <v>109</v>
      </c>
      <c r="C130" s="983" t="s">
        <v>745</v>
      </c>
      <c r="D130" s="972" t="n">
        <v>0</v>
      </c>
      <c r="E130" s="972" t="n">
        <v>11.857</v>
      </c>
      <c r="F130" s="976" t="n">
        <v>10.762</v>
      </c>
      <c r="G130" s="984"/>
      <c r="H130" s="988"/>
      <c r="I130" s="995"/>
      <c r="J130" s="986"/>
      <c r="K130" s="986" t="n">
        <v>0</v>
      </c>
      <c r="L130" s="989" t="n">
        <v>0</v>
      </c>
      <c r="M130" s="1004" t="s">
        <v>746</v>
      </c>
      <c r="N130" s="992"/>
      <c r="O130" s="988"/>
      <c r="P130" s="990"/>
      <c r="Q130" s="832"/>
      <c r="R130" s="832"/>
      <c r="S130" s="832"/>
      <c r="T130" s="832"/>
      <c r="U130" s="832"/>
      <c r="V130" s="832"/>
      <c r="W130" s="832"/>
      <c r="X130" s="832"/>
      <c r="Y130" s="832"/>
      <c r="Z130" s="832"/>
      <c r="AA130" s="938"/>
      <c r="AB130" s="938"/>
      <c r="AC130" s="938"/>
      <c r="AD130" s="938"/>
      <c r="AE130" s="938"/>
      <c r="AF130" s="938"/>
      <c r="AG130" s="938"/>
      <c r="AH130" s="938"/>
    </row>
    <row r="131" customFormat="false" ht="12.75" hidden="false" customHeight="false" outlineLevel="0" collapsed="false">
      <c r="A131" s="972"/>
      <c r="B131" s="972" t="n">
        <v>110</v>
      </c>
      <c r="C131" s="983" t="s">
        <v>747</v>
      </c>
      <c r="D131" s="972" t="n">
        <v>-1</v>
      </c>
      <c r="E131" s="972" t="n">
        <v>4.85</v>
      </c>
      <c r="F131" s="976"/>
      <c r="G131" s="984"/>
      <c r="H131" s="988"/>
      <c r="I131" s="995"/>
      <c r="J131" s="986"/>
      <c r="K131" s="986" t="n">
        <v>25</v>
      </c>
      <c r="L131" s="989" t="n">
        <v>0</v>
      </c>
      <c r="M131" s="1004" t="s">
        <v>748</v>
      </c>
      <c r="N131" s="992"/>
      <c r="O131" s="988"/>
      <c r="P131" s="990"/>
      <c r="Q131" s="832"/>
      <c r="R131" s="832"/>
      <c r="S131" s="832"/>
      <c r="T131" s="832"/>
      <c r="U131" s="832"/>
      <c r="V131" s="832"/>
      <c r="W131" s="832"/>
      <c r="X131" s="832"/>
      <c r="Y131" s="832"/>
      <c r="Z131" s="832"/>
      <c r="AA131" s="938"/>
      <c r="AB131" s="938"/>
      <c r="AC131" s="938"/>
      <c r="AD131" s="938"/>
      <c r="AE131" s="938"/>
      <c r="AF131" s="938"/>
      <c r="AG131" s="938"/>
      <c r="AH131" s="938"/>
    </row>
    <row r="132" customFormat="false" ht="12.75" hidden="false" customHeight="false" outlineLevel="0" collapsed="false">
      <c r="A132" s="972"/>
      <c r="B132" s="972" t="n">
        <v>111</v>
      </c>
      <c r="C132" s="983" t="s">
        <v>749</v>
      </c>
      <c r="D132" s="972" t="n">
        <v>0</v>
      </c>
      <c r="E132" s="972" t="n">
        <v>10.56</v>
      </c>
      <c r="F132" s="976"/>
      <c r="G132" s="984"/>
      <c r="H132" s="988"/>
      <c r="I132" s="995"/>
      <c r="J132" s="986"/>
      <c r="K132" s="986" t="n">
        <v>25</v>
      </c>
      <c r="L132" s="989" t="n">
        <v>0</v>
      </c>
      <c r="M132" s="1004" t="s">
        <v>691</v>
      </c>
      <c r="N132" s="992"/>
      <c r="O132" s="988"/>
      <c r="P132" s="990"/>
      <c r="Q132" s="832"/>
      <c r="R132" s="832"/>
      <c r="S132" s="832"/>
      <c r="T132" s="832"/>
      <c r="U132" s="832"/>
      <c r="V132" s="832"/>
      <c r="W132" s="832"/>
      <c r="X132" s="832"/>
      <c r="Y132" s="832"/>
      <c r="Z132" s="832"/>
      <c r="AA132" s="938"/>
      <c r="AB132" s="938"/>
      <c r="AC132" s="938"/>
      <c r="AD132" s="938"/>
      <c r="AE132" s="938"/>
      <c r="AF132" s="938"/>
      <c r="AG132" s="938"/>
      <c r="AH132" s="938"/>
    </row>
    <row r="133" customFormat="false" ht="12.75" hidden="false" customHeight="false" outlineLevel="0" collapsed="false">
      <c r="A133" s="972"/>
      <c r="B133" s="972" t="n">
        <v>112</v>
      </c>
      <c r="C133" s="983" t="s">
        <v>750</v>
      </c>
      <c r="D133" s="972" t="n">
        <v>0</v>
      </c>
      <c r="E133" s="972" t="n">
        <v>6.04</v>
      </c>
      <c r="F133" s="976" t="n">
        <v>9.75</v>
      </c>
      <c r="G133" s="984"/>
      <c r="H133" s="988"/>
      <c r="I133" s="995"/>
      <c r="J133" s="986"/>
      <c r="K133" s="986" t="n">
        <v>25</v>
      </c>
      <c r="L133" s="989" t="n">
        <v>0</v>
      </c>
      <c r="M133" s="1004" t="s">
        <v>751</v>
      </c>
      <c r="N133" s="992"/>
      <c r="O133" s="988"/>
      <c r="P133" s="990"/>
      <c r="Q133" s="832"/>
      <c r="R133" s="832"/>
      <c r="S133" s="832"/>
      <c r="T133" s="832"/>
      <c r="U133" s="832"/>
      <c r="V133" s="832"/>
      <c r="W133" s="832"/>
      <c r="X133" s="832"/>
      <c r="Y133" s="832"/>
      <c r="Z133" s="832"/>
      <c r="AA133" s="938"/>
      <c r="AB133" s="938"/>
      <c r="AC133" s="938"/>
      <c r="AD133" s="938"/>
      <c r="AE133" s="938"/>
      <c r="AF133" s="938"/>
      <c r="AG133" s="938"/>
      <c r="AH133" s="938"/>
    </row>
    <row r="134" customFormat="false" ht="12.75" hidden="false" customHeight="false" outlineLevel="0" collapsed="false">
      <c r="A134" s="972"/>
      <c r="B134" s="972" t="n">
        <v>113</v>
      </c>
      <c r="C134" s="983" t="s">
        <v>752</v>
      </c>
      <c r="D134" s="972" t="n">
        <v>-1</v>
      </c>
      <c r="E134" s="972" t="n">
        <v>1.7</v>
      </c>
      <c r="F134" s="976" t="n">
        <v>6.02</v>
      </c>
      <c r="G134" s="984" t="n">
        <v>9.08</v>
      </c>
      <c r="H134" s="988"/>
      <c r="I134" s="995"/>
      <c r="J134" s="986"/>
      <c r="K134" s="986" t="n">
        <v>25</v>
      </c>
      <c r="L134" s="989" t="n">
        <v>0.1</v>
      </c>
      <c r="M134" s="1004" t="s">
        <v>753</v>
      </c>
      <c r="N134" s="992"/>
      <c r="O134" s="988"/>
      <c r="P134" s="990"/>
      <c r="Q134" s="832"/>
      <c r="R134" s="832"/>
      <c r="S134" s="832"/>
      <c r="T134" s="832"/>
      <c r="U134" s="832"/>
      <c r="V134" s="832"/>
      <c r="W134" s="832"/>
      <c r="X134" s="832"/>
      <c r="Y134" s="832"/>
      <c r="Z134" s="832"/>
      <c r="AA134" s="938"/>
      <c r="AB134" s="938"/>
      <c r="AC134" s="938"/>
      <c r="AD134" s="938"/>
      <c r="AE134" s="938"/>
      <c r="AF134" s="938"/>
      <c r="AG134" s="938"/>
      <c r="AH134" s="938"/>
    </row>
    <row r="135" customFormat="false" ht="12.75" hidden="false" customHeight="false" outlineLevel="0" collapsed="false">
      <c r="A135" s="972"/>
      <c r="B135" s="972" t="n">
        <v>114</v>
      </c>
      <c r="C135" s="983" t="s">
        <v>754</v>
      </c>
      <c r="D135" s="972" t="n">
        <v>0</v>
      </c>
      <c r="E135" s="972" t="n">
        <v>8.07</v>
      </c>
      <c r="F135" s="976"/>
      <c r="G135" s="984"/>
      <c r="H135" s="988"/>
      <c r="I135" s="995"/>
      <c r="J135" s="986"/>
      <c r="K135" s="986" t="n">
        <v>30</v>
      </c>
      <c r="L135" s="989"/>
      <c r="M135" s="1004" t="s">
        <v>755</v>
      </c>
      <c r="N135" s="992"/>
      <c r="O135" s="988"/>
      <c r="P135" s="990"/>
      <c r="Q135" s="832"/>
      <c r="R135" s="832"/>
      <c r="S135" s="832"/>
      <c r="T135" s="832"/>
      <c r="U135" s="832"/>
      <c r="V135" s="832"/>
      <c r="W135" s="832"/>
      <c r="X135" s="832"/>
      <c r="Y135" s="832"/>
      <c r="Z135" s="832"/>
      <c r="AA135" s="938"/>
      <c r="AB135" s="938"/>
      <c r="AC135" s="938"/>
      <c r="AD135" s="938"/>
      <c r="AE135" s="938"/>
      <c r="AF135" s="938"/>
      <c r="AG135" s="938"/>
      <c r="AH135" s="938"/>
    </row>
    <row r="136" customFormat="false" ht="12.75" hidden="false" customHeight="false" outlineLevel="0" collapsed="false">
      <c r="A136" s="972"/>
      <c r="B136" s="972" t="n">
        <v>115</v>
      </c>
      <c r="C136" s="983" t="s">
        <v>756</v>
      </c>
      <c r="D136" s="972" t="n">
        <v>-1</v>
      </c>
      <c r="E136" s="972" t="n">
        <v>4.72</v>
      </c>
      <c r="F136" s="976"/>
      <c r="G136" s="984"/>
      <c r="H136" s="988"/>
      <c r="I136" s="995"/>
      <c r="J136" s="986"/>
      <c r="K136" s="986"/>
      <c r="L136" s="989"/>
      <c r="M136" s="1004" t="s">
        <v>757</v>
      </c>
      <c r="N136" s="992"/>
      <c r="O136" s="988"/>
      <c r="P136" s="990"/>
      <c r="Q136" s="832"/>
      <c r="R136" s="832"/>
      <c r="S136" s="832"/>
      <c r="T136" s="832"/>
      <c r="U136" s="832"/>
      <c r="V136" s="832"/>
      <c r="W136" s="832"/>
      <c r="X136" s="832"/>
      <c r="Y136" s="832"/>
      <c r="Z136" s="832"/>
      <c r="AA136" s="938"/>
      <c r="AB136" s="938"/>
      <c r="AC136" s="938"/>
      <c r="AD136" s="938"/>
      <c r="AE136" s="938"/>
      <c r="AF136" s="938"/>
      <c r="AG136" s="938"/>
      <c r="AH136" s="938"/>
    </row>
    <row r="137" customFormat="false" ht="12.75" hidden="false" customHeight="false" outlineLevel="0" collapsed="false">
      <c r="A137" s="972"/>
      <c r="B137" s="972" t="n">
        <v>116</v>
      </c>
      <c r="C137" s="983" t="s">
        <v>758</v>
      </c>
      <c r="D137" s="972" t="n">
        <v>-1</v>
      </c>
      <c r="E137" s="996" t="n">
        <v>-9</v>
      </c>
      <c r="F137" s="978"/>
      <c r="G137" s="978"/>
      <c r="H137" s="978"/>
      <c r="I137" s="978"/>
      <c r="J137" s="978"/>
      <c r="K137" s="996" t="n">
        <v>25</v>
      </c>
      <c r="L137" s="997" t="n">
        <v>0</v>
      </c>
      <c r="M137" s="1004" t="s">
        <v>759</v>
      </c>
      <c r="N137" s="992"/>
      <c r="O137" s="988"/>
      <c r="P137" s="990"/>
      <c r="Q137" s="832"/>
      <c r="R137" s="832"/>
      <c r="S137" s="832"/>
      <c r="T137" s="832"/>
      <c r="U137" s="832"/>
      <c r="V137" s="832"/>
      <c r="W137" s="832"/>
      <c r="X137" s="832"/>
      <c r="Y137" s="832"/>
      <c r="Z137" s="832"/>
      <c r="AA137" s="938"/>
      <c r="AB137" s="938"/>
      <c r="AC137" s="938"/>
      <c r="AD137" s="938"/>
      <c r="AE137" s="938"/>
      <c r="AF137" s="938"/>
      <c r="AG137" s="938"/>
      <c r="AH137" s="938"/>
    </row>
    <row r="138" customFormat="false" ht="12.75" hidden="false" customHeight="false" outlineLevel="0" collapsed="false">
      <c r="A138" s="972"/>
      <c r="B138" s="972" t="n">
        <v>117</v>
      </c>
      <c r="C138" s="983" t="s">
        <v>760</v>
      </c>
      <c r="D138" s="972" t="n">
        <v>-1</v>
      </c>
      <c r="E138" s="996" t="n">
        <v>-7</v>
      </c>
      <c r="F138" s="978"/>
      <c r="G138" s="978"/>
      <c r="H138" s="978"/>
      <c r="I138" s="978"/>
      <c r="J138" s="978"/>
      <c r="K138" s="996" t="n">
        <v>25</v>
      </c>
      <c r="L138" s="997" t="n">
        <v>0</v>
      </c>
      <c r="M138" s="1004" t="s">
        <v>88</v>
      </c>
      <c r="N138" s="992"/>
      <c r="O138" s="988"/>
      <c r="P138" s="990"/>
      <c r="Q138" s="832"/>
      <c r="R138" s="832"/>
      <c r="S138" s="832"/>
      <c r="T138" s="832"/>
      <c r="U138" s="832"/>
      <c r="V138" s="832"/>
      <c r="W138" s="832"/>
      <c r="X138" s="832"/>
      <c r="Y138" s="832"/>
      <c r="Z138" s="832"/>
      <c r="AA138" s="938"/>
      <c r="AB138" s="938"/>
      <c r="AC138" s="938"/>
      <c r="AD138" s="938"/>
      <c r="AE138" s="938"/>
      <c r="AF138" s="938"/>
      <c r="AG138" s="938"/>
      <c r="AH138" s="938"/>
    </row>
    <row r="139" customFormat="false" ht="15.75" hidden="false" customHeight="false" outlineLevel="0" collapsed="false">
      <c r="A139" s="972"/>
      <c r="B139" s="972" t="n">
        <v>118</v>
      </c>
      <c r="C139" s="983" t="s">
        <v>761</v>
      </c>
      <c r="D139" s="972" t="n">
        <v>-1</v>
      </c>
      <c r="E139" s="972" t="n">
        <v>6.52</v>
      </c>
      <c r="F139" s="976"/>
      <c r="G139" s="984"/>
      <c r="H139" s="988"/>
      <c r="I139" s="995"/>
      <c r="J139" s="986"/>
      <c r="K139" s="986"/>
      <c r="L139" s="989"/>
      <c r="M139" s="1004" t="s">
        <v>762</v>
      </c>
      <c r="N139" s="992"/>
      <c r="O139" s="988"/>
      <c r="P139" s="990"/>
      <c r="Q139" s="832"/>
      <c r="R139" s="832"/>
      <c r="S139" s="832"/>
      <c r="T139" s="832"/>
      <c r="U139" s="832"/>
      <c r="V139" s="832"/>
      <c r="W139" s="832"/>
      <c r="X139" s="832"/>
      <c r="Y139" s="832"/>
      <c r="Z139" s="832"/>
      <c r="AA139" s="938"/>
      <c r="AB139" s="938"/>
      <c r="AC139" s="938"/>
      <c r="AD139" s="938"/>
      <c r="AE139" s="938"/>
      <c r="AF139" s="938"/>
      <c r="AG139" s="938"/>
      <c r="AH139" s="938"/>
    </row>
    <row r="140" customFormat="false" ht="12.75" hidden="false" customHeight="false" outlineLevel="0" collapsed="false">
      <c r="A140" s="972"/>
      <c r="B140" s="972" t="n">
        <v>119</v>
      </c>
      <c r="C140" s="983" t="s">
        <v>763</v>
      </c>
      <c r="D140" s="972" t="n">
        <v>-1</v>
      </c>
      <c r="E140" s="972" t="n">
        <v>9.21</v>
      </c>
      <c r="F140" s="976"/>
      <c r="G140" s="984"/>
      <c r="H140" s="988"/>
      <c r="I140" s="995"/>
      <c r="J140" s="986"/>
      <c r="K140" s="986" t="n">
        <v>25</v>
      </c>
      <c r="L140" s="989" t="n">
        <v>0</v>
      </c>
      <c r="M140" s="1004" t="s">
        <v>764</v>
      </c>
      <c r="N140" s="992"/>
      <c r="O140" s="988"/>
      <c r="P140" s="990"/>
      <c r="Q140" s="832"/>
      <c r="R140" s="832"/>
      <c r="S140" s="832"/>
      <c r="T140" s="832"/>
      <c r="U140" s="832"/>
      <c r="V140" s="832"/>
      <c r="W140" s="832"/>
      <c r="X140" s="832"/>
      <c r="Y140" s="832"/>
      <c r="Z140" s="832"/>
      <c r="AA140" s="938"/>
      <c r="AB140" s="938"/>
      <c r="AC140" s="938"/>
      <c r="AD140" s="938"/>
      <c r="AE140" s="938"/>
      <c r="AF140" s="938"/>
      <c r="AG140" s="938"/>
      <c r="AH140" s="938"/>
    </row>
    <row r="141" customFormat="false" ht="12.75" hidden="false" customHeight="false" outlineLevel="0" collapsed="false">
      <c r="A141" s="972"/>
      <c r="B141" s="972" t="n">
        <v>120</v>
      </c>
      <c r="C141" s="983" t="s">
        <v>765</v>
      </c>
      <c r="D141" s="972" t="n">
        <v>-1</v>
      </c>
      <c r="E141" s="972" t="n">
        <v>3.17</v>
      </c>
      <c r="F141" s="976"/>
      <c r="G141" s="984"/>
      <c r="H141" s="988"/>
      <c r="I141" s="995"/>
      <c r="J141" s="986"/>
      <c r="K141" s="986" t="n">
        <v>25</v>
      </c>
      <c r="L141" s="989" t="n">
        <v>0</v>
      </c>
      <c r="M141" s="1004" t="s">
        <v>766</v>
      </c>
      <c r="N141" s="992"/>
      <c r="O141" s="988"/>
      <c r="P141" s="990"/>
      <c r="Q141" s="832"/>
      <c r="R141" s="832"/>
      <c r="S141" s="832"/>
      <c r="T141" s="832"/>
      <c r="U141" s="832"/>
      <c r="V141" s="832"/>
      <c r="W141" s="832"/>
      <c r="X141" s="832"/>
      <c r="Y141" s="832"/>
      <c r="Z141" s="832"/>
      <c r="AA141" s="938"/>
      <c r="AB141" s="938"/>
      <c r="AC141" s="938"/>
      <c r="AD141" s="938"/>
      <c r="AE141" s="938"/>
      <c r="AF141" s="938"/>
      <c r="AG141" s="938"/>
      <c r="AH141" s="938"/>
    </row>
    <row r="142" customFormat="false" ht="12.75" hidden="false" customHeight="false" outlineLevel="0" collapsed="false">
      <c r="A142" s="972"/>
      <c r="B142" s="972" t="n">
        <v>121</v>
      </c>
      <c r="C142" s="983" t="s">
        <v>767</v>
      </c>
      <c r="D142" s="972" t="n">
        <v>-1</v>
      </c>
      <c r="E142" s="972" t="n">
        <v>11.65</v>
      </c>
      <c r="F142" s="976"/>
      <c r="G142" s="984"/>
      <c r="H142" s="988"/>
      <c r="I142" s="995"/>
      <c r="J142" s="986"/>
      <c r="K142" s="986" t="n">
        <v>25</v>
      </c>
      <c r="L142" s="989" t="n">
        <v>0</v>
      </c>
      <c r="M142" s="1004" t="s">
        <v>768</v>
      </c>
      <c r="N142" s="992"/>
      <c r="O142" s="988"/>
      <c r="P142" s="990"/>
      <c r="Q142" s="832"/>
      <c r="R142" s="832"/>
      <c r="S142" s="832"/>
      <c r="T142" s="832"/>
      <c r="U142" s="832"/>
      <c r="V142" s="832"/>
      <c r="W142" s="832"/>
      <c r="X142" s="832"/>
      <c r="Y142" s="832"/>
      <c r="Z142" s="832"/>
      <c r="AA142" s="938"/>
      <c r="AB142" s="938"/>
      <c r="AC142" s="938"/>
      <c r="AD142" s="938"/>
      <c r="AE142" s="938"/>
      <c r="AF142" s="938"/>
      <c r="AG142" s="938"/>
      <c r="AH142" s="938"/>
    </row>
    <row r="143" customFormat="false" ht="15.75" hidden="false" customHeight="false" outlineLevel="0" collapsed="false">
      <c r="A143" s="972"/>
      <c r="B143" s="972" t="n">
        <v>122</v>
      </c>
      <c r="C143" s="983" t="s">
        <v>769</v>
      </c>
      <c r="D143" s="972" t="n">
        <v>-1</v>
      </c>
      <c r="E143" s="972" t="n">
        <v>1.66</v>
      </c>
      <c r="F143" s="976"/>
      <c r="G143" s="984"/>
      <c r="H143" s="988"/>
      <c r="I143" s="995"/>
      <c r="J143" s="986"/>
      <c r="K143" s="986"/>
      <c r="L143" s="989"/>
      <c r="M143" s="1004" t="s">
        <v>770</v>
      </c>
      <c r="N143" s="992"/>
      <c r="O143" s="988"/>
      <c r="P143" s="990"/>
      <c r="Q143" s="832"/>
      <c r="R143" s="832"/>
      <c r="S143" s="832"/>
      <c r="T143" s="832"/>
      <c r="U143" s="832"/>
      <c r="V143" s="832"/>
      <c r="W143" s="832"/>
      <c r="X143" s="832"/>
      <c r="Y143" s="832"/>
      <c r="Z143" s="832"/>
      <c r="AA143" s="938"/>
      <c r="AB143" s="938"/>
      <c r="AC143" s="938"/>
      <c r="AD143" s="938"/>
      <c r="AE143" s="938"/>
      <c r="AF143" s="938"/>
      <c r="AG143" s="938"/>
      <c r="AH143" s="938"/>
    </row>
    <row r="144" customFormat="false" ht="12.75" hidden="false" customHeight="false" outlineLevel="0" collapsed="false">
      <c r="A144" s="972"/>
      <c r="B144" s="972" t="n">
        <v>123</v>
      </c>
      <c r="C144" s="983" t="s">
        <v>771</v>
      </c>
      <c r="D144" s="972" t="n">
        <v>-2</v>
      </c>
      <c r="E144" s="972" t="n">
        <v>7.02</v>
      </c>
      <c r="F144" s="976" t="n">
        <v>13.9</v>
      </c>
      <c r="G144" s="984"/>
      <c r="H144" s="988"/>
      <c r="I144" s="995"/>
      <c r="J144" s="986"/>
      <c r="K144" s="986" t="n">
        <v>25</v>
      </c>
      <c r="L144" s="989" t="n">
        <v>0</v>
      </c>
      <c r="M144" s="1004" t="s">
        <v>772</v>
      </c>
      <c r="N144" s="992"/>
      <c r="O144" s="988"/>
      <c r="P144" s="990"/>
      <c r="Q144" s="832"/>
      <c r="R144" s="832"/>
      <c r="S144" s="832"/>
      <c r="T144" s="832"/>
      <c r="U144" s="832"/>
      <c r="V144" s="832"/>
      <c r="W144" s="832"/>
      <c r="X144" s="832"/>
      <c r="Y144" s="832"/>
      <c r="Z144" s="832"/>
      <c r="AA144" s="938"/>
      <c r="AB144" s="938"/>
      <c r="AC144" s="938"/>
      <c r="AD144" s="938"/>
      <c r="AE144" s="938"/>
      <c r="AF144" s="938"/>
      <c r="AG144" s="938"/>
      <c r="AH144" s="938"/>
    </row>
    <row r="145" customFormat="false" ht="12.75" hidden="false" customHeight="false" outlineLevel="0" collapsed="false">
      <c r="A145" s="972"/>
      <c r="B145" s="972" t="n">
        <v>124</v>
      </c>
      <c r="C145" s="983" t="s">
        <v>773</v>
      </c>
      <c r="D145" s="972" t="n">
        <v>-1</v>
      </c>
      <c r="E145" s="972" t="n">
        <v>0.9</v>
      </c>
      <c r="F145" s="976"/>
      <c r="G145" s="984"/>
      <c r="H145" s="988"/>
      <c r="I145" s="995"/>
      <c r="J145" s="986"/>
      <c r="K145" s="986" t="n">
        <v>25</v>
      </c>
      <c r="L145" s="989" t="n">
        <v>0</v>
      </c>
      <c r="M145" s="1004" t="s">
        <v>774</v>
      </c>
      <c r="N145" s="992"/>
      <c r="O145" s="988"/>
      <c r="P145" s="990"/>
      <c r="Q145" s="832"/>
      <c r="R145" s="832"/>
      <c r="S145" s="832"/>
      <c r="T145" s="832"/>
      <c r="U145" s="832"/>
      <c r="V145" s="832"/>
      <c r="W145" s="832"/>
      <c r="X145" s="832"/>
      <c r="Y145" s="832"/>
      <c r="Z145" s="832"/>
      <c r="AA145" s="938"/>
      <c r="AB145" s="938"/>
      <c r="AC145" s="938"/>
      <c r="AD145" s="938"/>
      <c r="AE145" s="938"/>
      <c r="AF145" s="938"/>
      <c r="AG145" s="938"/>
      <c r="AH145" s="938"/>
    </row>
    <row r="146" customFormat="false" ht="12.75" hidden="false" customHeight="false" outlineLevel="0" collapsed="false">
      <c r="A146" s="972"/>
      <c r="B146" s="972" t="n">
        <v>125</v>
      </c>
      <c r="C146" s="983" t="s">
        <v>775</v>
      </c>
      <c r="D146" s="972" t="n">
        <v>0</v>
      </c>
      <c r="E146" s="972" t="n">
        <v>10.35</v>
      </c>
      <c r="F146" s="976"/>
      <c r="G146" s="984"/>
      <c r="H146" s="988"/>
      <c r="I146" s="995"/>
      <c r="J146" s="986"/>
      <c r="K146" s="986" t="n">
        <v>20</v>
      </c>
      <c r="L146" s="989"/>
      <c r="M146" s="1004" t="s">
        <v>776</v>
      </c>
      <c r="N146" s="992"/>
      <c r="O146" s="988"/>
      <c r="P146" s="990"/>
      <c r="Q146" s="832"/>
      <c r="R146" s="832"/>
      <c r="S146" s="832"/>
      <c r="T146" s="832"/>
      <c r="U146" s="832"/>
      <c r="V146" s="832"/>
      <c r="W146" s="832"/>
      <c r="X146" s="832"/>
      <c r="Y146" s="832"/>
      <c r="Z146" s="832"/>
      <c r="AA146" s="938"/>
      <c r="AB146" s="938"/>
      <c r="AC146" s="938"/>
      <c r="AD146" s="938"/>
      <c r="AE146" s="938"/>
      <c r="AF146" s="938"/>
      <c r="AG146" s="938"/>
      <c r="AH146" s="938"/>
    </row>
    <row r="147" customFormat="false" ht="12.75" hidden="false" customHeight="false" outlineLevel="0" collapsed="false">
      <c r="A147" s="972"/>
      <c r="B147" s="972" t="n">
        <v>126</v>
      </c>
      <c r="C147" s="983" t="s">
        <v>777</v>
      </c>
      <c r="D147" s="972" t="n">
        <v>0</v>
      </c>
      <c r="E147" s="972" t="n">
        <v>5.96</v>
      </c>
      <c r="F147" s="976"/>
      <c r="G147" s="984"/>
      <c r="H147" s="988"/>
      <c r="I147" s="995"/>
      <c r="J147" s="986"/>
      <c r="K147" s="986" t="n">
        <v>25</v>
      </c>
      <c r="L147" s="989" t="n">
        <v>0</v>
      </c>
      <c r="M147" s="1004" t="s">
        <v>778</v>
      </c>
      <c r="N147" s="992"/>
      <c r="O147" s="988"/>
      <c r="P147" s="990"/>
      <c r="Q147" s="832"/>
      <c r="R147" s="832"/>
      <c r="S147" s="832"/>
      <c r="T147" s="832"/>
      <c r="U147" s="832"/>
      <c r="V147" s="832"/>
      <c r="W147" s="832"/>
      <c r="X147" s="832"/>
      <c r="Y147" s="832"/>
      <c r="Z147" s="832"/>
      <c r="AA147" s="938"/>
      <c r="AB147" s="938"/>
      <c r="AC147" s="938"/>
      <c r="AD147" s="938"/>
      <c r="AE147" s="938"/>
      <c r="AF147" s="938"/>
      <c r="AG147" s="938"/>
      <c r="AH147" s="938"/>
    </row>
    <row r="148" customFormat="false" ht="12.75" hidden="false" customHeight="false" outlineLevel="0" collapsed="false">
      <c r="A148" s="972"/>
      <c r="B148" s="972" t="n">
        <v>127</v>
      </c>
      <c r="C148" s="983" t="s">
        <v>779</v>
      </c>
      <c r="D148" s="972" t="n">
        <v>-2</v>
      </c>
      <c r="E148" s="972" t="n">
        <v>4.06</v>
      </c>
      <c r="F148" s="976" t="n">
        <v>9.92</v>
      </c>
      <c r="G148" s="984"/>
      <c r="H148" s="988"/>
      <c r="I148" s="995"/>
      <c r="J148" s="986"/>
      <c r="K148" s="986" t="n">
        <v>19</v>
      </c>
      <c r="L148" s="989" t="n">
        <v>0</v>
      </c>
      <c r="M148" s="1004" t="s">
        <v>780</v>
      </c>
      <c r="N148" s="992"/>
      <c r="O148" s="988"/>
      <c r="P148" s="990"/>
      <c r="Q148" s="832"/>
      <c r="R148" s="832"/>
      <c r="S148" s="832"/>
      <c r="T148" s="832"/>
      <c r="U148" s="832"/>
      <c r="V148" s="832"/>
      <c r="W148" s="832"/>
      <c r="X148" s="832"/>
      <c r="Y148" s="832"/>
      <c r="Z148" s="832"/>
      <c r="AA148" s="938"/>
      <c r="AB148" s="938"/>
      <c r="AC148" s="938"/>
      <c r="AD148" s="938"/>
      <c r="AE148" s="938"/>
      <c r="AF148" s="938"/>
      <c r="AG148" s="938"/>
      <c r="AH148" s="938"/>
    </row>
    <row r="149" customFormat="false" ht="12.75" hidden="false" customHeight="false" outlineLevel="0" collapsed="false">
      <c r="A149" s="972"/>
      <c r="B149" s="972" t="n">
        <v>128</v>
      </c>
      <c r="C149" s="983" t="s">
        <v>781</v>
      </c>
      <c r="D149" s="972" t="n">
        <v>-2</v>
      </c>
      <c r="E149" s="972" t="n">
        <v>4.48</v>
      </c>
      <c r="F149" s="976" t="n">
        <v>9.32</v>
      </c>
      <c r="G149" s="984"/>
      <c r="H149" s="988"/>
      <c r="I149" s="995"/>
      <c r="J149" s="986"/>
      <c r="K149" s="986" t="n">
        <v>19</v>
      </c>
      <c r="L149" s="989" t="n">
        <v>0</v>
      </c>
      <c r="M149" s="1004" t="s">
        <v>780</v>
      </c>
      <c r="N149" s="992"/>
      <c r="O149" s="988"/>
      <c r="P149" s="990"/>
      <c r="Q149" s="832"/>
      <c r="R149" s="832"/>
      <c r="S149" s="832"/>
      <c r="T149" s="832"/>
      <c r="U149" s="832"/>
      <c r="V149" s="832"/>
      <c r="W149" s="832"/>
      <c r="X149" s="832"/>
      <c r="Y149" s="832"/>
      <c r="Z149" s="832"/>
      <c r="AA149" s="938"/>
      <c r="AB149" s="938"/>
      <c r="AC149" s="938"/>
      <c r="AD149" s="938"/>
      <c r="AE149" s="938"/>
      <c r="AF149" s="938"/>
      <c r="AG149" s="938"/>
      <c r="AH149" s="938"/>
    </row>
    <row r="150" customFormat="false" ht="12.75" hidden="false" customHeight="false" outlineLevel="0" collapsed="false">
      <c r="A150" s="972"/>
      <c r="B150" s="972" t="n">
        <v>129</v>
      </c>
      <c r="C150" s="983" t="s">
        <v>782</v>
      </c>
      <c r="D150" s="972" t="n">
        <v>-1</v>
      </c>
      <c r="E150" s="972" t="n">
        <v>4.51</v>
      </c>
      <c r="F150" s="976"/>
      <c r="G150" s="984"/>
      <c r="H150" s="988"/>
      <c r="I150" s="995"/>
      <c r="J150" s="986"/>
      <c r="K150" s="986" t="n">
        <v>25</v>
      </c>
      <c r="L150" s="989" t="n">
        <v>0</v>
      </c>
      <c r="M150" s="1004" t="s">
        <v>783</v>
      </c>
      <c r="N150" s="992"/>
      <c r="O150" s="988"/>
      <c r="P150" s="990"/>
      <c r="Q150" s="832"/>
      <c r="R150" s="832"/>
      <c r="S150" s="832"/>
      <c r="T150" s="832"/>
      <c r="U150" s="832"/>
      <c r="V150" s="832"/>
      <c r="W150" s="832"/>
      <c r="X150" s="832"/>
      <c r="Y150" s="832"/>
      <c r="Z150" s="832"/>
      <c r="AA150" s="938"/>
      <c r="AB150" s="938"/>
      <c r="AC150" s="938"/>
      <c r="AD150" s="938"/>
      <c r="AE150" s="938"/>
      <c r="AF150" s="938"/>
      <c r="AG150" s="938"/>
      <c r="AH150" s="938"/>
    </row>
    <row r="151" customFormat="false" ht="12.75" hidden="false" customHeight="false" outlineLevel="0" collapsed="false">
      <c r="A151" s="972"/>
      <c r="B151" s="972" t="n">
        <v>130</v>
      </c>
      <c r="C151" s="983" t="s">
        <v>784</v>
      </c>
      <c r="D151" s="972" t="n">
        <v>-1</v>
      </c>
      <c r="E151" s="972" t="n">
        <v>4.91</v>
      </c>
      <c r="F151" s="976" t="n">
        <v>9.81</v>
      </c>
      <c r="G151" s="984"/>
      <c r="H151" s="988"/>
      <c r="I151" s="995"/>
      <c r="J151" s="986"/>
      <c r="K151" s="986" t="n">
        <v>25</v>
      </c>
      <c r="L151" s="989" t="n">
        <v>0</v>
      </c>
      <c r="M151" s="1004"/>
      <c r="N151" s="992"/>
      <c r="O151" s="988"/>
      <c r="P151" s="990"/>
      <c r="Q151" s="832"/>
      <c r="R151" s="832"/>
      <c r="S151" s="832"/>
      <c r="T151" s="832"/>
      <c r="U151" s="832"/>
      <c r="V151" s="832"/>
      <c r="W151" s="832"/>
      <c r="X151" s="832"/>
      <c r="Y151" s="832"/>
      <c r="Z151" s="832"/>
      <c r="AA151" s="938"/>
      <c r="AB151" s="938"/>
      <c r="AC151" s="938"/>
      <c r="AD151" s="938"/>
      <c r="AE151" s="938"/>
      <c r="AF151" s="938"/>
      <c r="AG151" s="938"/>
      <c r="AH151" s="938"/>
    </row>
    <row r="152" customFormat="false" ht="12.75" hidden="false" customHeight="false" outlineLevel="0" collapsed="false">
      <c r="A152" s="972"/>
      <c r="B152" s="972" t="n">
        <v>131</v>
      </c>
      <c r="C152" s="983" t="s">
        <v>785</v>
      </c>
      <c r="D152" s="972" t="n">
        <v>-1</v>
      </c>
      <c r="E152" s="972" t="n">
        <v>8.63</v>
      </c>
      <c r="F152" s="976"/>
      <c r="G152" s="984"/>
      <c r="H152" s="988"/>
      <c r="I152" s="995"/>
      <c r="J152" s="986"/>
      <c r="K152" s="986" t="n">
        <v>25</v>
      </c>
      <c r="L152" s="989" t="n">
        <v>0</v>
      </c>
      <c r="M152" s="1004" t="s">
        <v>786</v>
      </c>
      <c r="N152" s="992"/>
      <c r="O152" s="988"/>
      <c r="P152" s="990"/>
      <c r="Q152" s="832"/>
      <c r="R152" s="832"/>
      <c r="S152" s="832"/>
      <c r="T152" s="832"/>
      <c r="U152" s="832"/>
      <c r="V152" s="832"/>
      <c r="W152" s="832"/>
      <c r="X152" s="832"/>
      <c r="Y152" s="832"/>
      <c r="Z152" s="832"/>
      <c r="AA152" s="938"/>
      <c r="AB152" s="938"/>
      <c r="AC152" s="938"/>
      <c r="AD152" s="938"/>
      <c r="AE152" s="938"/>
      <c r="AF152" s="938"/>
      <c r="AG152" s="938"/>
      <c r="AH152" s="938"/>
    </row>
    <row r="153" customFormat="false" ht="12.75" hidden="false" customHeight="false" outlineLevel="0" collapsed="false">
      <c r="A153" s="972"/>
      <c r="B153" s="972" t="n">
        <v>132</v>
      </c>
      <c r="C153" s="983" t="s">
        <v>787</v>
      </c>
      <c r="D153" s="972" t="n">
        <v>-1</v>
      </c>
      <c r="E153" s="972" t="n">
        <v>7.53</v>
      </c>
      <c r="F153" s="976"/>
      <c r="G153" s="984"/>
      <c r="H153" s="988"/>
      <c r="I153" s="995"/>
      <c r="J153" s="986"/>
      <c r="K153" s="986" t="n">
        <v>25</v>
      </c>
      <c r="L153" s="989" t="n">
        <v>0</v>
      </c>
      <c r="M153" s="1004" t="s">
        <v>788</v>
      </c>
      <c r="N153" s="992"/>
      <c r="O153" s="988"/>
      <c r="P153" s="990"/>
      <c r="Q153" s="832"/>
      <c r="R153" s="832"/>
      <c r="S153" s="832"/>
      <c r="T153" s="832"/>
      <c r="U153" s="832"/>
      <c r="V153" s="832"/>
      <c r="W153" s="832"/>
      <c r="X153" s="832"/>
      <c r="Y153" s="832"/>
      <c r="Z153" s="832"/>
      <c r="AA153" s="938"/>
      <c r="AB153" s="938"/>
      <c r="AC153" s="938"/>
      <c r="AD153" s="938"/>
      <c r="AE153" s="938"/>
      <c r="AF153" s="938"/>
      <c r="AG153" s="938"/>
      <c r="AH153" s="938"/>
    </row>
    <row r="154" customFormat="false" ht="12.75" hidden="false" customHeight="false" outlineLevel="0" collapsed="false">
      <c r="A154" s="972"/>
      <c r="B154" s="972" t="n">
        <v>133</v>
      </c>
      <c r="C154" s="983" t="s">
        <v>789</v>
      </c>
      <c r="D154" s="972" t="n">
        <v>-1</v>
      </c>
      <c r="E154" s="972" t="n">
        <v>10.64</v>
      </c>
      <c r="F154" s="976"/>
      <c r="G154" s="984"/>
      <c r="H154" s="988"/>
      <c r="I154" s="995"/>
      <c r="J154" s="986"/>
      <c r="K154" s="986" t="n">
        <v>25</v>
      </c>
      <c r="L154" s="989" t="n">
        <v>0</v>
      </c>
      <c r="M154" s="1004" t="s">
        <v>790</v>
      </c>
      <c r="N154" s="992"/>
      <c r="O154" s="988"/>
      <c r="P154" s="990"/>
      <c r="Q154" s="832"/>
      <c r="R154" s="832"/>
      <c r="S154" s="832"/>
      <c r="T154" s="832"/>
      <c r="U154" s="832"/>
      <c r="V154" s="832"/>
      <c r="W154" s="832"/>
      <c r="X154" s="832"/>
      <c r="Y154" s="832"/>
      <c r="Z154" s="832"/>
      <c r="AA154" s="938"/>
      <c r="AB154" s="938"/>
      <c r="AC154" s="938"/>
      <c r="AD154" s="938"/>
      <c r="AE154" s="938"/>
      <c r="AF154" s="938"/>
      <c r="AG154" s="938"/>
      <c r="AH154" s="938"/>
    </row>
    <row r="155" customFormat="false" ht="12.75" hidden="false" customHeight="false" outlineLevel="0" collapsed="false">
      <c r="A155" s="972"/>
      <c r="B155" s="972" t="n">
        <v>134</v>
      </c>
      <c r="C155" s="983" t="s">
        <v>791</v>
      </c>
      <c r="D155" s="972" t="n">
        <v>0</v>
      </c>
      <c r="E155" s="972" t="n">
        <v>6.953</v>
      </c>
      <c r="F155" s="976"/>
      <c r="G155" s="984"/>
      <c r="H155" s="988"/>
      <c r="I155" s="995"/>
      <c r="J155" s="986"/>
      <c r="K155" s="986" t="n">
        <v>25</v>
      </c>
      <c r="L155" s="989" t="n">
        <v>0</v>
      </c>
      <c r="M155" s="1004" t="s">
        <v>792</v>
      </c>
      <c r="N155" s="992" t="n">
        <v>68.08</v>
      </c>
      <c r="O155" s="988"/>
      <c r="P155" s="990"/>
      <c r="Q155" s="832"/>
      <c r="R155" s="832"/>
      <c r="S155" s="832"/>
      <c r="T155" s="832"/>
      <c r="U155" s="832"/>
      <c r="V155" s="832"/>
      <c r="W155" s="832"/>
      <c r="X155" s="832"/>
      <c r="Y155" s="832"/>
      <c r="Z155" s="832"/>
      <c r="AA155" s="938"/>
      <c r="AB155" s="938"/>
      <c r="AC155" s="938"/>
      <c r="AD155" s="938"/>
      <c r="AE155" s="938"/>
      <c r="AF155" s="938"/>
      <c r="AG155" s="938"/>
      <c r="AH155" s="938"/>
    </row>
    <row r="156" customFormat="false" ht="12.75" hidden="false" customHeight="false" outlineLevel="0" collapsed="false">
      <c r="A156" s="972"/>
      <c r="B156" s="972" t="n">
        <v>135</v>
      </c>
      <c r="C156" s="983" t="s">
        <v>793</v>
      </c>
      <c r="D156" s="972" t="n">
        <v>-1</v>
      </c>
      <c r="E156" s="972" t="n">
        <v>0.77</v>
      </c>
      <c r="F156" s="976"/>
      <c r="G156" s="984"/>
      <c r="H156" s="988"/>
      <c r="I156" s="995"/>
      <c r="J156" s="986"/>
      <c r="K156" s="986" t="n">
        <v>25</v>
      </c>
      <c r="L156" s="989" t="n">
        <v>0</v>
      </c>
      <c r="M156" s="1004" t="s">
        <v>794</v>
      </c>
      <c r="N156" s="992"/>
      <c r="O156" s="988"/>
      <c r="P156" s="990"/>
      <c r="Q156" s="832"/>
      <c r="R156" s="832"/>
      <c r="S156" s="832"/>
      <c r="T156" s="832"/>
      <c r="U156" s="832"/>
      <c r="V156" s="832"/>
      <c r="W156" s="832"/>
      <c r="X156" s="832"/>
      <c r="Y156" s="832"/>
      <c r="Z156" s="832"/>
      <c r="AA156" s="938"/>
      <c r="AB156" s="938"/>
      <c r="AC156" s="938"/>
      <c r="AD156" s="938"/>
      <c r="AE156" s="938"/>
      <c r="AF156" s="938"/>
      <c r="AG156" s="938"/>
      <c r="AH156" s="938"/>
    </row>
    <row r="157" customFormat="false" ht="12.75" hidden="false" customHeight="false" outlineLevel="0" collapsed="false">
      <c r="A157" s="972"/>
      <c r="B157" s="972" t="n">
        <v>136</v>
      </c>
      <c r="C157" s="983" t="s">
        <v>795</v>
      </c>
      <c r="D157" s="972" t="n">
        <v>-3</v>
      </c>
      <c r="E157" s="972" t="n">
        <v>3.29</v>
      </c>
      <c r="F157" s="976" t="n">
        <v>4.71</v>
      </c>
      <c r="G157" s="984" t="n">
        <v>6.4</v>
      </c>
      <c r="H157" s="988"/>
      <c r="I157" s="995"/>
      <c r="J157" s="986"/>
      <c r="K157" s="986" t="n">
        <v>25</v>
      </c>
      <c r="L157" s="989" t="n">
        <v>0</v>
      </c>
      <c r="M157" s="1004" t="s">
        <v>796</v>
      </c>
      <c r="N157" s="992"/>
      <c r="O157" s="988"/>
      <c r="P157" s="990"/>
      <c r="Q157" s="832"/>
      <c r="R157" s="832"/>
      <c r="S157" s="832"/>
      <c r="T157" s="832"/>
      <c r="U157" s="832"/>
      <c r="V157" s="832"/>
      <c r="W157" s="832"/>
      <c r="X157" s="832"/>
      <c r="Y157" s="832"/>
      <c r="Z157" s="832"/>
      <c r="AA157" s="938"/>
      <c r="AB157" s="938"/>
      <c r="AC157" s="938"/>
      <c r="AD157" s="938"/>
      <c r="AE157" s="938"/>
      <c r="AF157" s="938"/>
      <c r="AG157" s="938"/>
      <c r="AH157" s="938"/>
    </row>
    <row r="158" customFormat="false" ht="12.75" hidden="false" customHeight="false" outlineLevel="0" collapsed="false">
      <c r="A158" s="972"/>
      <c r="B158" s="972" t="n">
        <v>137</v>
      </c>
      <c r="C158" s="983" t="s">
        <v>797</v>
      </c>
      <c r="D158" s="972" t="n">
        <v>-1</v>
      </c>
      <c r="E158" s="972" t="n">
        <v>2.319</v>
      </c>
      <c r="F158" s="976" t="n">
        <v>9.754</v>
      </c>
      <c r="G158" s="984"/>
      <c r="H158" s="988"/>
      <c r="I158" s="995"/>
      <c r="J158" s="986"/>
      <c r="K158" s="986" t="n">
        <v>25</v>
      </c>
      <c r="L158" s="989" t="n">
        <v>0</v>
      </c>
      <c r="M158" s="1004" t="s">
        <v>600</v>
      </c>
      <c r="N158" s="992" t="n">
        <v>131.18</v>
      </c>
      <c r="O158" s="988"/>
      <c r="P158" s="990"/>
      <c r="Q158" s="832"/>
      <c r="R158" s="832"/>
      <c r="S158" s="832"/>
      <c r="T158" s="832"/>
      <c r="U158" s="832"/>
      <c r="V158" s="832"/>
      <c r="W158" s="832"/>
      <c r="X158" s="832"/>
      <c r="Y158" s="832"/>
      <c r="Z158" s="832"/>
      <c r="AA158" s="938"/>
      <c r="AB158" s="938"/>
      <c r="AC158" s="938"/>
      <c r="AD158" s="938"/>
      <c r="AE158" s="938"/>
      <c r="AF158" s="938"/>
      <c r="AG158" s="938"/>
      <c r="AH158" s="938"/>
    </row>
    <row r="159" customFormat="false" ht="12.75" hidden="false" customHeight="false" outlineLevel="0" collapsed="false">
      <c r="A159" s="972"/>
      <c r="B159" s="972" t="n">
        <v>138</v>
      </c>
      <c r="C159" s="983" t="s">
        <v>798</v>
      </c>
      <c r="D159" s="972" t="n">
        <v>-1</v>
      </c>
      <c r="E159" s="972" t="n">
        <v>3.86</v>
      </c>
      <c r="F159" s="976"/>
      <c r="G159" s="984"/>
      <c r="H159" s="988"/>
      <c r="I159" s="995"/>
      <c r="J159" s="986"/>
      <c r="K159" s="986"/>
      <c r="L159" s="989"/>
      <c r="M159" s="1004" t="s">
        <v>799</v>
      </c>
      <c r="N159" s="992"/>
      <c r="O159" s="988"/>
      <c r="P159" s="990"/>
      <c r="Q159" s="832"/>
      <c r="R159" s="832"/>
      <c r="S159" s="832"/>
      <c r="T159" s="832"/>
      <c r="U159" s="832"/>
      <c r="V159" s="832"/>
      <c r="W159" s="832"/>
      <c r="X159" s="832"/>
      <c r="Y159" s="832"/>
      <c r="Z159" s="832"/>
      <c r="AA159" s="938"/>
      <c r="AB159" s="938"/>
      <c r="AC159" s="938"/>
      <c r="AD159" s="938"/>
      <c r="AE159" s="938"/>
      <c r="AF159" s="938"/>
      <c r="AG159" s="938"/>
      <c r="AH159" s="938"/>
    </row>
    <row r="160" customFormat="false" ht="12.75" hidden="false" customHeight="false" outlineLevel="0" collapsed="false">
      <c r="A160" s="972"/>
      <c r="B160" s="972" t="n">
        <v>139</v>
      </c>
      <c r="C160" s="983" t="s">
        <v>800</v>
      </c>
      <c r="D160" s="972" t="n">
        <v>0</v>
      </c>
      <c r="E160" s="972" t="n">
        <v>9.958</v>
      </c>
      <c r="F160" s="976"/>
      <c r="G160" s="984"/>
      <c r="H160" s="988"/>
      <c r="I160" s="995"/>
      <c r="J160" s="986"/>
      <c r="K160" s="986" t="n">
        <v>10</v>
      </c>
      <c r="L160" s="989" t="n">
        <v>0</v>
      </c>
      <c r="M160" s="1004" t="s">
        <v>709</v>
      </c>
      <c r="N160" s="992" t="n">
        <v>165.23</v>
      </c>
      <c r="O160" s="988"/>
      <c r="P160" s="990"/>
      <c r="Q160" s="832"/>
      <c r="R160" s="832"/>
      <c r="S160" s="832"/>
      <c r="T160" s="832"/>
      <c r="U160" s="832"/>
      <c r="V160" s="832"/>
      <c r="W160" s="832"/>
      <c r="X160" s="832"/>
      <c r="Y160" s="832"/>
      <c r="Z160" s="832"/>
      <c r="AA160" s="938"/>
      <c r="AB160" s="938"/>
      <c r="AC160" s="938"/>
      <c r="AD160" s="938"/>
      <c r="AE160" s="938"/>
      <c r="AF160" s="938"/>
      <c r="AG160" s="938"/>
      <c r="AH160" s="938"/>
    </row>
    <row r="161" customFormat="false" ht="12.75" hidden="false" customHeight="false" outlineLevel="0" collapsed="false">
      <c r="A161" s="972"/>
      <c r="B161" s="972" t="n">
        <v>140</v>
      </c>
      <c r="C161" s="983" t="s">
        <v>801</v>
      </c>
      <c r="D161" s="972" t="n">
        <v>-1</v>
      </c>
      <c r="E161" s="972" t="n">
        <v>2.328</v>
      </c>
      <c r="F161" s="976" t="n">
        <v>9.744</v>
      </c>
      <c r="G161" s="984"/>
      <c r="H161" s="988"/>
      <c r="I161" s="995"/>
      <c r="J161" s="986"/>
      <c r="K161" s="986" t="n">
        <v>25</v>
      </c>
      <c r="L161" s="989" t="n">
        <v>0</v>
      </c>
      <c r="M161" s="1004" t="s">
        <v>600</v>
      </c>
      <c r="N161" s="992"/>
      <c r="O161" s="988"/>
      <c r="P161" s="990"/>
      <c r="Q161" s="832"/>
      <c r="R161" s="832"/>
      <c r="S161" s="832"/>
      <c r="T161" s="832"/>
      <c r="U161" s="832"/>
      <c r="V161" s="832"/>
      <c r="W161" s="832"/>
      <c r="X161" s="832"/>
      <c r="Y161" s="832"/>
      <c r="Z161" s="832"/>
      <c r="AA161" s="938"/>
      <c r="AB161" s="938"/>
      <c r="AC161" s="938"/>
      <c r="AD161" s="938"/>
      <c r="AE161" s="938"/>
      <c r="AF161" s="938"/>
      <c r="AG161" s="938"/>
      <c r="AH161" s="938"/>
    </row>
    <row r="162" customFormat="false" ht="12.75" hidden="false" customHeight="false" outlineLevel="0" collapsed="false">
      <c r="A162" s="972"/>
      <c r="B162" s="972" t="n">
        <v>141</v>
      </c>
      <c r="C162" s="983" t="s">
        <v>802</v>
      </c>
      <c r="D162" s="972" t="n">
        <v>-1</v>
      </c>
      <c r="E162" s="972" t="n">
        <v>2.04</v>
      </c>
      <c r="F162" s="976" t="n">
        <v>9.08</v>
      </c>
      <c r="G162" s="984" t="n">
        <v>10.69</v>
      </c>
      <c r="H162" s="988"/>
      <c r="I162" s="995"/>
      <c r="J162" s="986"/>
      <c r="K162" s="986" t="n">
        <v>25</v>
      </c>
      <c r="L162" s="989" t="n">
        <v>0.1</v>
      </c>
      <c r="M162" s="1004" t="s">
        <v>803</v>
      </c>
      <c r="N162" s="992"/>
      <c r="O162" s="988"/>
      <c r="P162" s="990"/>
      <c r="Q162" s="832"/>
      <c r="R162" s="832"/>
      <c r="S162" s="832"/>
      <c r="T162" s="832"/>
      <c r="U162" s="832"/>
      <c r="V162" s="832"/>
      <c r="W162" s="832"/>
      <c r="X162" s="832"/>
      <c r="Y162" s="832"/>
      <c r="Z162" s="832"/>
      <c r="AA162" s="938"/>
      <c r="AB162" s="938"/>
      <c r="AC162" s="938"/>
      <c r="AD162" s="938"/>
      <c r="AE162" s="938"/>
      <c r="AF162" s="938"/>
      <c r="AG162" s="938"/>
      <c r="AH162" s="938"/>
    </row>
    <row r="163" customFormat="false" ht="12.75" hidden="false" customHeight="false" outlineLevel="0" collapsed="false">
      <c r="A163" s="972"/>
      <c r="B163" s="972" t="n">
        <v>142</v>
      </c>
      <c r="C163" s="983" t="s">
        <v>804</v>
      </c>
      <c r="D163" s="972" t="n">
        <v>-2</v>
      </c>
      <c r="E163" s="972" t="n">
        <v>1.91</v>
      </c>
      <c r="F163" s="976" t="n">
        <v>6.332</v>
      </c>
      <c r="G163" s="984"/>
      <c r="H163" s="988"/>
      <c r="I163" s="995"/>
      <c r="J163" s="986"/>
      <c r="K163" s="986" t="n">
        <v>25</v>
      </c>
      <c r="L163" s="989" t="n">
        <v>0</v>
      </c>
      <c r="M163" s="1004" t="s">
        <v>723</v>
      </c>
      <c r="N163" s="992"/>
      <c r="O163" s="988"/>
      <c r="P163" s="990"/>
      <c r="Q163" s="832"/>
      <c r="R163" s="832"/>
      <c r="S163" s="832"/>
      <c r="T163" s="832"/>
      <c r="U163" s="832"/>
      <c r="V163" s="832"/>
      <c r="W163" s="832"/>
      <c r="X163" s="832"/>
      <c r="Y163" s="832"/>
      <c r="Z163" s="832"/>
      <c r="AA163" s="938"/>
      <c r="AB163" s="938"/>
      <c r="AC163" s="938"/>
      <c r="AD163" s="938"/>
      <c r="AE163" s="938"/>
      <c r="AF163" s="938"/>
      <c r="AG163" s="938"/>
      <c r="AH163" s="938"/>
    </row>
    <row r="164" customFormat="false" ht="12.75" hidden="false" customHeight="false" outlineLevel="0" collapsed="false">
      <c r="A164" s="972"/>
      <c r="B164" s="972" t="n">
        <v>143</v>
      </c>
      <c r="C164" s="983" t="s">
        <v>805</v>
      </c>
      <c r="D164" s="972" t="n">
        <v>-2</v>
      </c>
      <c r="E164" s="972" t="n">
        <v>3.459</v>
      </c>
      <c r="F164" s="976" t="n">
        <v>5.097</v>
      </c>
      <c r="G164" s="984"/>
      <c r="H164" s="988"/>
      <c r="I164" s="995"/>
      <c r="J164" s="986"/>
      <c r="K164" s="986" t="n">
        <v>25</v>
      </c>
      <c r="L164" s="989" t="n">
        <v>0</v>
      </c>
      <c r="M164" s="1004" t="s">
        <v>806</v>
      </c>
      <c r="N164" s="992"/>
      <c r="O164" s="988"/>
      <c r="P164" s="990"/>
      <c r="Q164" s="832"/>
      <c r="R164" s="832"/>
      <c r="S164" s="832"/>
      <c r="T164" s="832"/>
      <c r="U164" s="832"/>
      <c r="V164" s="832"/>
      <c r="W164" s="832"/>
      <c r="X164" s="832"/>
      <c r="Y164" s="832"/>
      <c r="Z164" s="832"/>
      <c r="AA164" s="938"/>
      <c r="AB164" s="938"/>
      <c r="AC164" s="938"/>
      <c r="AD164" s="938"/>
      <c r="AE164" s="938"/>
      <c r="AF164" s="938"/>
      <c r="AG164" s="938"/>
      <c r="AH164" s="938"/>
    </row>
    <row r="165" customFormat="false" ht="12.75" hidden="false" customHeight="false" outlineLevel="0" collapsed="false">
      <c r="A165" s="972"/>
      <c r="B165" s="972" t="n">
        <v>144</v>
      </c>
      <c r="C165" s="983" t="s">
        <v>807</v>
      </c>
      <c r="D165" s="972" t="n">
        <v>-2</v>
      </c>
      <c r="E165" s="972" t="n">
        <v>2.847</v>
      </c>
      <c r="F165" s="976" t="n">
        <v>5.696</v>
      </c>
      <c r="G165" s="984"/>
      <c r="H165" s="988"/>
      <c r="I165" s="995"/>
      <c r="J165" s="986"/>
      <c r="K165" s="986" t="n">
        <v>25</v>
      </c>
      <c r="L165" s="989" t="n">
        <v>0</v>
      </c>
      <c r="M165" s="1004" t="s">
        <v>808</v>
      </c>
      <c r="N165" s="992"/>
      <c r="O165" s="988"/>
      <c r="P165" s="990"/>
      <c r="Q165" s="832"/>
      <c r="R165" s="832"/>
      <c r="S165" s="832"/>
      <c r="T165" s="832"/>
      <c r="U165" s="832"/>
      <c r="V165" s="832"/>
      <c r="W165" s="832"/>
      <c r="X165" s="832"/>
      <c r="Y165" s="832"/>
      <c r="Z165" s="832"/>
      <c r="AA165" s="938"/>
      <c r="AB165" s="938"/>
      <c r="AC165" s="938"/>
      <c r="AD165" s="938"/>
      <c r="AE165" s="938"/>
      <c r="AF165" s="938"/>
      <c r="AG165" s="938"/>
      <c r="AH165" s="938"/>
    </row>
    <row r="166" customFormat="false" ht="12.75" hidden="false" customHeight="false" outlineLevel="0" collapsed="false">
      <c r="A166" s="972"/>
      <c r="B166" s="972" t="n">
        <v>145</v>
      </c>
      <c r="C166" s="983" t="s">
        <v>809</v>
      </c>
      <c r="D166" s="972" t="n">
        <v>0</v>
      </c>
      <c r="E166" s="972" t="n">
        <v>5</v>
      </c>
      <c r="F166" s="976"/>
      <c r="G166" s="984"/>
      <c r="H166" s="988"/>
      <c r="I166" s="995"/>
      <c r="J166" s="986"/>
      <c r="K166" s="986" t="n">
        <v>25</v>
      </c>
      <c r="L166" s="989" t="n">
        <v>0</v>
      </c>
      <c r="M166" s="1004" t="s">
        <v>810</v>
      </c>
      <c r="N166" s="992"/>
      <c r="O166" s="988"/>
      <c r="P166" s="990"/>
      <c r="Q166" s="832"/>
      <c r="R166" s="832"/>
      <c r="S166" s="832"/>
      <c r="T166" s="832"/>
      <c r="U166" s="832"/>
      <c r="V166" s="832"/>
      <c r="W166" s="832"/>
      <c r="X166" s="832"/>
      <c r="Y166" s="832"/>
      <c r="Z166" s="832"/>
      <c r="AA166" s="938"/>
      <c r="AB166" s="938"/>
      <c r="AC166" s="938"/>
      <c r="AD166" s="938"/>
      <c r="AE166" s="938"/>
      <c r="AF166" s="938"/>
      <c r="AG166" s="938"/>
      <c r="AH166" s="938"/>
    </row>
    <row r="167" customFormat="false" ht="12.75" hidden="false" customHeight="false" outlineLevel="0" collapsed="false">
      <c r="A167" s="972"/>
      <c r="B167" s="972" t="n">
        <v>146</v>
      </c>
      <c r="C167" s="983" t="s">
        <v>811</v>
      </c>
      <c r="D167" s="972" t="n">
        <v>-1</v>
      </c>
      <c r="E167" s="972" t="n">
        <v>2.13</v>
      </c>
      <c r="F167" s="976" t="n">
        <v>9.27</v>
      </c>
      <c r="G167" s="984"/>
      <c r="H167" s="988"/>
      <c r="I167" s="995"/>
      <c r="J167" s="986"/>
      <c r="K167" s="986" t="n">
        <v>25</v>
      </c>
      <c r="L167" s="989" t="n">
        <v>0</v>
      </c>
      <c r="M167" s="1004" t="s">
        <v>812</v>
      </c>
      <c r="N167" s="992"/>
      <c r="O167" s="988"/>
      <c r="P167" s="990"/>
      <c r="Q167" s="832"/>
      <c r="R167" s="832"/>
      <c r="S167" s="832"/>
      <c r="T167" s="832"/>
      <c r="U167" s="832"/>
      <c r="V167" s="832"/>
      <c r="W167" s="832"/>
      <c r="X167" s="832"/>
      <c r="Y167" s="832"/>
      <c r="Z167" s="832"/>
      <c r="AA167" s="938"/>
      <c r="AB167" s="938"/>
      <c r="AC167" s="938"/>
      <c r="AD167" s="938"/>
      <c r="AE167" s="938"/>
      <c r="AF167" s="938"/>
      <c r="AG167" s="938"/>
      <c r="AH167" s="938"/>
    </row>
    <row r="168" customFormat="false" ht="12.75" hidden="false" customHeight="false" outlineLevel="0" collapsed="false">
      <c r="A168" s="972"/>
      <c r="B168" s="972" t="n">
        <v>147</v>
      </c>
      <c r="C168" s="983" t="s">
        <v>813</v>
      </c>
      <c r="D168" s="972" t="n">
        <v>0</v>
      </c>
      <c r="E168" s="972" t="n">
        <v>10.63</v>
      </c>
      <c r="F168" s="976"/>
      <c r="G168" s="984"/>
      <c r="H168" s="988"/>
      <c r="I168" s="995"/>
      <c r="J168" s="986"/>
      <c r="K168" s="986" t="n">
        <v>25</v>
      </c>
      <c r="L168" s="989" t="n">
        <v>0</v>
      </c>
      <c r="M168" s="1004" t="s">
        <v>814</v>
      </c>
      <c r="N168" s="992" t="n">
        <v>31.1</v>
      </c>
      <c r="O168" s="988"/>
      <c r="P168" s="990"/>
      <c r="Q168" s="832"/>
      <c r="R168" s="832"/>
      <c r="S168" s="832"/>
      <c r="T168" s="832"/>
      <c r="U168" s="832"/>
      <c r="V168" s="832"/>
      <c r="W168" s="832"/>
      <c r="X168" s="832"/>
      <c r="Y168" s="832"/>
      <c r="Z168" s="832"/>
      <c r="AA168" s="938"/>
      <c r="AB168" s="938"/>
      <c r="AC168" s="938"/>
      <c r="AD168" s="938"/>
      <c r="AE168" s="938"/>
      <c r="AF168" s="938"/>
      <c r="AG168" s="938"/>
      <c r="AH168" s="938"/>
    </row>
    <row r="169" customFormat="false" ht="12.75" hidden="false" customHeight="false" outlineLevel="0" collapsed="false">
      <c r="A169" s="972"/>
      <c r="B169" s="972" t="n">
        <v>148</v>
      </c>
      <c r="C169" s="983" t="s">
        <v>815</v>
      </c>
      <c r="D169" s="972" t="n">
        <v>0</v>
      </c>
      <c r="E169" s="972" t="n">
        <v>4.447</v>
      </c>
      <c r="F169" s="976"/>
      <c r="G169" s="984"/>
      <c r="H169" s="988"/>
      <c r="I169" s="995"/>
      <c r="J169" s="986"/>
      <c r="K169" s="986" t="n">
        <v>25</v>
      </c>
      <c r="L169" s="989" t="n">
        <v>0</v>
      </c>
      <c r="M169" s="1004" t="s">
        <v>816</v>
      </c>
      <c r="N169" s="992" t="s">
        <v>817</v>
      </c>
      <c r="O169" s="988"/>
      <c r="P169" s="990"/>
      <c r="Q169" s="832"/>
      <c r="R169" s="832"/>
      <c r="S169" s="832"/>
      <c r="T169" s="832"/>
      <c r="U169" s="832"/>
      <c r="V169" s="832"/>
      <c r="W169" s="832"/>
      <c r="X169" s="832"/>
      <c r="Y169" s="832"/>
      <c r="Z169" s="832"/>
      <c r="AA169" s="938"/>
      <c r="AB169" s="938"/>
      <c r="AC169" s="938"/>
      <c r="AD169" s="938"/>
      <c r="AE169" s="938"/>
      <c r="AF169" s="938"/>
      <c r="AG169" s="938"/>
      <c r="AH169" s="938"/>
    </row>
    <row r="170" customFormat="false" ht="12.75" hidden="false" customHeight="false" outlineLevel="0" collapsed="false">
      <c r="A170" s="972"/>
      <c r="B170" s="972" t="n">
        <v>149</v>
      </c>
      <c r="C170" s="983" t="s">
        <v>818</v>
      </c>
      <c r="D170" s="972" t="n">
        <v>0</v>
      </c>
      <c r="E170" s="972" t="n">
        <v>5.084</v>
      </c>
      <c r="F170" s="976"/>
      <c r="G170" s="984"/>
      <c r="H170" s="988"/>
      <c r="I170" s="995"/>
      <c r="J170" s="986"/>
      <c r="K170" s="986" t="n">
        <v>25</v>
      </c>
      <c r="L170" s="989" t="n">
        <v>0</v>
      </c>
      <c r="M170" s="1004" t="s">
        <v>816</v>
      </c>
      <c r="N170" s="992" t="s">
        <v>817</v>
      </c>
      <c r="O170" s="988"/>
      <c r="P170" s="990"/>
      <c r="Q170" s="832"/>
      <c r="R170" s="832"/>
      <c r="S170" s="832"/>
      <c r="T170" s="832"/>
      <c r="U170" s="832"/>
      <c r="V170" s="832"/>
      <c r="W170" s="832"/>
      <c r="X170" s="832"/>
      <c r="Y170" s="832"/>
      <c r="Z170" s="832"/>
      <c r="AA170" s="938"/>
      <c r="AB170" s="938"/>
      <c r="AC170" s="938"/>
      <c r="AD170" s="938"/>
      <c r="AE170" s="938"/>
      <c r="AF170" s="938"/>
      <c r="AG170" s="938"/>
      <c r="AH170" s="938"/>
    </row>
    <row r="171" customFormat="false" ht="12.75" hidden="false" customHeight="false" outlineLevel="0" collapsed="false">
      <c r="A171" s="972"/>
      <c r="B171" s="972" t="n">
        <v>150</v>
      </c>
      <c r="C171" s="983" t="s">
        <v>819</v>
      </c>
      <c r="D171" s="972" t="n">
        <v>0</v>
      </c>
      <c r="E171" s="972" t="n">
        <v>6.19</v>
      </c>
      <c r="F171" s="976"/>
      <c r="G171" s="984"/>
      <c r="H171" s="988"/>
      <c r="I171" s="995"/>
      <c r="J171" s="986"/>
      <c r="K171" s="986" t="n">
        <v>25</v>
      </c>
      <c r="L171" s="989" t="n">
        <v>0</v>
      </c>
      <c r="M171" s="1004" t="s">
        <v>820</v>
      </c>
      <c r="N171" s="992"/>
      <c r="O171" s="988"/>
      <c r="P171" s="990"/>
      <c r="Q171" s="832"/>
      <c r="R171" s="832"/>
      <c r="S171" s="832"/>
      <c r="T171" s="832"/>
      <c r="U171" s="832"/>
      <c r="V171" s="832"/>
      <c r="W171" s="832"/>
      <c r="X171" s="832"/>
      <c r="Y171" s="832"/>
      <c r="Z171" s="832"/>
      <c r="AA171" s="938"/>
      <c r="AB171" s="938"/>
      <c r="AC171" s="938"/>
      <c r="AD171" s="938"/>
      <c r="AE171" s="938"/>
      <c r="AF171" s="938"/>
      <c r="AG171" s="938"/>
      <c r="AH171" s="938"/>
    </row>
    <row r="172" customFormat="false" ht="12.75" hidden="false" customHeight="false" outlineLevel="0" collapsed="false">
      <c r="A172" s="972"/>
      <c r="B172" s="972" t="n">
        <v>151</v>
      </c>
      <c r="C172" s="983" t="s">
        <v>821</v>
      </c>
      <c r="D172" s="972" t="n">
        <v>-1</v>
      </c>
      <c r="E172" s="972" t="n">
        <v>4.8</v>
      </c>
      <c r="F172" s="976"/>
      <c r="G172" s="984"/>
      <c r="H172" s="988"/>
      <c r="I172" s="995"/>
      <c r="J172" s="986"/>
      <c r="K172" s="986" t="n">
        <v>25</v>
      </c>
      <c r="L172" s="989" t="n">
        <v>0</v>
      </c>
      <c r="M172" s="1004" t="s">
        <v>822</v>
      </c>
      <c r="N172" s="992"/>
      <c r="O172" s="988"/>
      <c r="P172" s="990"/>
      <c r="Q172" s="832"/>
      <c r="R172" s="832"/>
      <c r="S172" s="832"/>
      <c r="T172" s="832"/>
      <c r="U172" s="832"/>
      <c r="V172" s="832"/>
      <c r="W172" s="832"/>
      <c r="X172" s="832"/>
      <c r="Y172" s="832"/>
      <c r="Z172" s="832"/>
      <c r="AA172" s="938"/>
      <c r="AB172" s="938"/>
      <c r="AC172" s="938"/>
      <c r="AD172" s="938"/>
      <c r="AE172" s="938"/>
      <c r="AF172" s="938"/>
      <c r="AG172" s="938"/>
      <c r="AH172" s="938"/>
    </row>
    <row r="173" customFormat="false" ht="12.75" hidden="false" customHeight="false" outlineLevel="0" collapsed="false">
      <c r="A173" s="972"/>
      <c r="B173" s="972" t="n">
        <v>152</v>
      </c>
      <c r="C173" s="983" t="s">
        <v>823</v>
      </c>
      <c r="D173" s="972" t="n">
        <v>-1</v>
      </c>
      <c r="E173" s="972" t="n">
        <v>4.77</v>
      </c>
      <c r="F173" s="976"/>
      <c r="G173" s="984"/>
      <c r="H173" s="988"/>
      <c r="I173" s="995"/>
      <c r="J173" s="986"/>
      <c r="K173" s="986" t="n">
        <v>25</v>
      </c>
      <c r="L173" s="989" t="n">
        <v>0</v>
      </c>
      <c r="M173" s="1004" t="s">
        <v>822</v>
      </c>
      <c r="N173" s="992"/>
      <c r="O173" s="988"/>
      <c r="P173" s="990"/>
      <c r="Q173" s="832"/>
      <c r="R173" s="832"/>
      <c r="S173" s="832"/>
      <c r="T173" s="832"/>
      <c r="U173" s="832"/>
      <c r="V173" s="832"/>
      <c r="W173" s="832"/>
      <c r="X173" s="832"/>
      <c r="Y173" s="832"/>
      <c r="Z173" s="832"/>
      <c r="AA173" s="938"/>
      <c r="AB173" s="938"/>
      <c r="AC173" s="938"/>
      <c r="AD173" s="938"/>
      <c r="AE173" s="938"/>
      <c r="AF173" s="938"/>
      <c r="AG173" s="938"/>
      <c r="AH173" s="938"/>
    </row>
    <row r="174" customFormat="false" ht="12.75" hidden="false" customHeight="false" outlineLevel="0" collapsed="false">
      <c r="A174" s="972"/>
      <c r="B174" s="972" t="n">
        <v>153</v>
      </c>
      <c r="C174" s="983" t="s">
        <v>824</v>
      </c>
      <c r="D174" s="972" t="n">
        <v>-2</v>
      </c>
      <c r="E174" s="972" t="n">
        <v>3.07</v>
      </c>
      <c r="F174" s="976" t="n">
        <v>5.76</v>
      </c>
      <c r="G174" s="984"/>
      <c r="H174" s="988"/>
      <c r="I174" s="995"/>
      <c r="J174" s="986"/>
      <c r="K174" s="986" t="n">
        <v>25</v>
      </c>
      <c r="L174" s="989" t="n">
        <v>0</v>
      </c>
      <c r="M174" s="1004" t="s">
        <v>825</v>
      </c>
      <c r="N174" s="992"/>
      <c r="O174" s="988"/>
      <c r="P174" s="990"/>
      <c r="Q174" s="832"/>
      <c r="R174" s="832"/>
      <c r="S174" s="832"/>
      <c r="T174" s="832"/>
      <c r="U174" s="832"/>
      <c r="V174" s="832"/>
      <c r="W174" s="832"/>
      <c r="X174" s="832"/>
      <c r="Y174" s="832"/>
      <c r="Z174" s="832"/>
      <c r="AA174" s="938"/>
      <c r="AB174" s="938"/>
      <c r="AC174" s="938"/>
      <c r="AD174" s="938"/>
      <c r="AE174" s="938"/>
      <c r="AF174" s="938"/>
      <c r="AG174" s="938"/>
      <c r="AH174" s="938"/>
    </row>
    <row r="175" customFormat="false" ht="12.75" hidden="false" customHeight="false" outlineLevel="0" collapsed="false">
      <c r="A175" s="972"/>
      <c r="B175" s="972" t="n">
        <v>154</v>
      </c>
      <c r="C175" s="983" t="s">
        <v>826</v>
      </c>
      <c r="D175" s="972" t="n">
        <v>0</v>
      </c>
      <c r="E175" s="972" t="n">
        <v>3.67</v>
      </c>
      <c r="F175" s="976"/>
      <c r="G175" s="984"/>
      <c r="H175" s="988"/>
      <c r="I175" s="995"/>
      <c r="J175" s="986"/>
      <c r="K175" s="986" t="n">
        <v>27</v>
      </c>
      <c r="L175" s="989" t="n">
        <v>0</v>
      </c>
      <c r="M175" s="1004" t="s">
        <v>827</v>
      </c>
      <c r="N175" s="992"/>
      <c r="O175" s="988"/>
      <c r="P175" s="990"/>
      <c r="Q175" s="832"/>
      <c r="R175" s="832"/>
      <c r="S175" s="832"/>
      <c r="T175" s="832"/>
      <c r="U175" s="832"/>
      <c r="V175" s="832"/>
      <c r="W175" s="832"/>
      <c r="X175" s="832"/>
      <c r="Y175" s="832"/>
      <c r="Z175" s="832"/>
      <c r="AA175" s="938"/>
      <c r="AB175" s="938"/>
      <c r="AC175" s="938"/>
      <c r="AD175" s="938"/>
      <c r="AE175" s="938"/>
      <c r="AF175" s="938"/>
      <c r="AG175" s="938"/>
      <c r="AH175" s="938"/>
    </row>
    <row r="176" customFormat="false" ht="12.75" hidden="false" customHeight="false" outlineLevel="0" collapsed="false">
      <c r="A176" s="972"/>
      <c r="B176" s="972" t="n">
        <v>155</v>
      </c>
      <c r="C176" s="983" t="s">
        <v>828</v>
      </c>
      <c r="D176" s="972" t="n">
        <v>-1</v>
      </c>
      <c r="E176" s="972" t="n">
        <v>4.84</v>
      </c>
      <c r="F176" s="976"/>
      <c r="G176" s="984"/>
      <c r="H176" s="988"/>
      <c r="I176" s="995"/>
      <c r="J176" s="986"/>
      <c r="K176" s="986" t="n">
        <v>18</v>
      </c>
      <c r="L176" s="989" t="n">
        <v>0</v>
      </c>
      <c r="M176" s="1004" t="s">
        <v>748</v>
      </c>
      <c r="N176" s="992"/>
      <c r="O176" s="988"/>
      <c r="P176" s="990"/>
      <c r="Q176" s="832"/>
      <c r="R176" s="832"/>
      <c r="S176" s="832"/>
      <c r="T176" s="832"/>
      <c r="U176" s="832"/>
      <c r="V176" s="832"/>
      <c r="W176" s="832"/>
      <c r="X176" s="832"/>
      <c r="Y176" s="832"/>
      <c r="Z176" s="832"/>
      <c r="AA176" s="938"/>
      <c r="AB176" s="938"/>
      <c r="AC176" s="938"/>
      <c r="AD176" s="938"/>
      <c r="AE176" s="938"/>
      <c r="AF176" s="938"/>
      <c r="AG176" s="938"/>
      <c r="AH176" s="938"/>
    </row>
    <row r="177" customFormat="false" ht="12.75" hidden="false" customHeight="false" outlineLevel="0" collapsed="false">
      <c r="A177" s="972"/>
      <c r="B177" s="972" t="n">
        <v>156</v>
      </c>
      <c r="C177" s="983" t="s">
        <v>829</v>
      </c>
      <c r="D177" s="972" t="n">
        <v>0</v>
      </c>
      <c r="E177" s="972" t="n">
        <v>10.08</v>
      </c>
      <c r="F177" s="976"/>
      <c r="G177" s="984"/>
      <c r="H177" s="988"/>
      <c r="I177" s="995"/>
      <c r="J177" s="986"/>
      <c r="K177" s="986" t="n">
        <v>25</v>
      </c>
      <c r="L177" s="989" t="n">
        <v>0</v>
      </c>
      <c r="M177" s="1004" t="s">
        <v>830</v>
      </c>
      <c r="N177" s="992"/>
      <c r="O177" s="988"/>
      <c r="P177" s="990"/>
      <c r="Q177" s="832"/>
      <c r="R177" s="832"/>
      <c r="S177" s="832"/>
      <c r="T177" s="832"/>
      <c r="U177" s="832"/>
      <c r="V177" s="832"/>
      <c r="W177" s="832"/>
      <c r="X177" s="832"/>
      <c r="Y177" s="832"/>
      <c r="Z177" s="832"/>
      <c r="AA177" s="938"/>
      <c r="AB177" s="938"/>
      <c r="AC177" s="938"/>
      <c r="AD177" s="938"/>
      <c r="AE177" s="938"/>
      <c r="AF177" s="938"/>
      <c r="AG177" s="938"/>
      <c r="AH177" s="938"/>
    </row>
    <row r="178" customFormat="false" ht="12.75" hidden="false" customHeight="false" outlineLevel="0" collapsed="false">
      <c r="A178" s="972"/>
      <c r="B178" s="972" t="n">
        <v>157</v>
      </c>
      <c r="C178" s="983" t="s">
        <v>831</v>
      </c>
      <c r="D178" s="972" t="n">
        <v>-1</v>
      </c>
      <c r="E178" s="972" t="n">
        <v>10.28</v>
      </c>
      <c r="F178" s="976"/>
      <c r="G178" s="984"/>
      <c r="H178" s="988"/>
      <c r="I178" s="995"/>
      <c r="J178" s="986"/>
      <c r="K178" s="986" t="n">
        <v>25</v>
      </c>
      <c r="L178" s="989" t="n">
        <v>0</v>
      </c>
      <c r="M178" s="1004" t="s">
        <v>671</v>
      </c>
      <c r="N178" s="992" t="s">
        <v>832</v>
      </c>
      <c r="O178" s="988"/>
      <c r="P178" s="990"/>
      <c r="Q178" s="832"/>
      <c r="R178" s="832"/>
      <c r="S178" s="832"/>
      <c r="T178" s="832"/>
      <c r="U178" s="832"/>
      <c r="V178" s="832"/>
      <c r="W178" s="832"/>
      <c r="X178" s="832"/>
      <c r="Y178" s="832"/>
      <c r="Z178" s="832"/>
      <c r="AA178" s="938"/>
      <c r="AB178" s="938"/>
      <c r="AC178" s="938"/>
      <c r="AD178" s="938"/>
      <c r="AE178" s="938"/>
      <c r="AF178" s="938"/>
      <c r="AG178" s="938"/>
      <c r="AH178" s="938"/>
    </row>
    <row r="179" customFormat="false" ht="12.75" hidden="false" customHeight="false" outlineLevel="0" collapsed="false">
      <c r="A179" s="972"/>
      <c r="B179" s="972" t="n">
        <v>158</v>
      </c>
      <c r="C179" s="983" t="s">
        <v>833</v>
      </c>
      <c r="D179" s="972" t="n">
        <v>-1</v>
      </c>
      <c r="E179" s="972" t="n">
        <v>10.26</v>
      </c>
      <c r="F179" s="976"/>
      <c r="G179" s="984"/>
      <c r="H179" s="988"/>
      <c r="I179" s="995"/>
      <c r="J179" s="986"/>
      <c r="K179" s="986" t="n">
        <v>25</v>
      </c>
      <c r="L179" s="989" t="n">
        <v>0</v>
      </c>
      <c r="M179" s="1004" t="s">
        <v>671</v>
      </c>
      <c r="N179" s="992" t="s">
        <v>832</v>
      </c>
      <c r="O179" s="988"/>
      <c r="P179" s="990"/>
      <c r="Q179" s="832"/>
      <c r="R179" s="832"/>
      <c r="S179" s="832"/>
      <c r="T179" s="832"/>
      <c r="U179" s="832"/>
      <c r="V179" s="832"/>
      <c r="W179" s="832"/>
      <c r="X179" s="832"/>
      <c r="Y179" s="832"/>
      <c r="Z179" s="832"/>
      <c r="AA179" s="938"/>
      <c r="AB179" s="938"/>
      <c r="AC179" s="938"/>
      <c r="AD179" s="938"/>
      <c r="AE179" s="938"/>
      <c r="AF179" s="938"/>
      <c r="AG179" s="938"/>
      <c r="AH179" s="938"/>
    </row>
    <row r="180" customFormat="false" ht="12.75" hidden="false" customHeight="false" outlineLevel="0" collapsed="false">
      <c r="A180" s="972"/>
      <c r="B180" s="972" t="n">
        <v>159</v>
      </c>
      <c r="C180" s="983" t="s">
        <v>834</v>
      </c>
      <c r="D180" s="972" t="n">
        <v>0</v>
      </c>
      <c r="E180" s="972" t="n">
        <v>5.97</v>
      </c>
      <c r="F180" s="976"/>
      <c r="G180" s="984"/>
      <c r="H180" s="988"/>
      <c r="I180" s="995"/>
      <c r="J180" s="986"/>
      <c r="K180" s="986" t="n">
        <v>20</v>
      </c>
      <c r="L180" s="989" t="n">
        <v>0</v>
      </c>
      <c r="M180" s="1004" t="s">
        <v>608</v>
      </c>
      <c r="N180" s="992"/>
      <c r="O180" s="988"/>
      <c r="P180" s="990"/>
      <c r="Q180" s="832"/>
      <c r="R180" s="832"/>
      <c r="S180" s="832"/>
      <c r="T180" s="832"/>
      <c r="U180" s="832"/>
      <c r="V180" s="832"/>
      <c r="W180" s="832"/>
      <c r="X180" s="832"/>
      <c r="Y180" s="832"/>
      <c r="Z180" s="832"/>
      <c r="AA180" s="938"/>
      <c r="AB180" s="938"/>
      <c r="AC180" s="938"/>
      <c r="AD180" s="938"/>
      <c r="AE180" s="938"/>
      <c r="AF180" s="938"/>
      <c r="AG180" s="938"/>
      <c r="AH180" s="938"/>
    </row>
    <row r="181" customFormat="false" ht="12.75" hidden="false" customHeight="false" outlineLevel="0" collapsed="false">
      <c r="A181" s="972"/>
      <c r="B181" s="972" t="n">
        <v>160</v>
      </c>
      <c r="C181" s="983" t="s">
        <v>835</v>
      </c>
      <c r="D181" s="972" t="n">
        <v>0</v>
      </c>
      <c r="E181" s="972" t="n">
        <v>5.68</v>
      </c>
      <c r="F181" s="976"/>
      <c r="G181" s="984"/>
      <c r="H181" s="988"/>
      <c r="I181" s="995"/>
      <c r="J181" s="986"/>
      <c r="K181" s="986" t="n">
        <v>20</v>
      </c>
      <c r="L181" s="989" t="n">
        <v>0</v>
      </c>
      <c r="M181" s="1004" t="s">
        <v>608</v>
      </c>
      <c r="N181" s="992"/>
      <c r="O181" s="988"/>
      <c r="P181" s="990"/>
      <c r="Q181" s="832"/>
      <c r="R181" s="832"/>
      <c r="S181" s="832"/>
      <c r="T181" s="832"/>
      <c r="U181" s="832"/>
      <c r="V181" s="832"/>
      <c r="W181" s="832"/>
      <c r="X181" s="832"/>
      <c r="Y181" s="832"/>
      <c r="Z181" s="832"/>
      <c r="AA181" s="938"/>
      <c r="AB181" s="938"/>
      <c r="AC181" s="938"/>
      <c r="AD181" s="938"/>
      <c r="AE181" s="938"/>
      <c r="AF181" s="938"/>
      <c r="AG181" s="938"/>
      <c r="AH181" s="938"/>
    </row>
    <row r="182" customFormat="false" ht="12.75" hidden="false" customHeight="false" outlineLevel="0" collapsed="false">
      <c r="A182" s="972"/>
      <c r="B182" s="972" t="n">
        <v>161</v>
      </c>
      <c r="C182" s="983" t="s">
        <v>836</v>
      </c>
      <c r="D182" s="972" t="n">
        <v>0</v>
      </c>
      <c r="E182" s="972" t="n">
        <v>6.02</v>
      </c>
      <c r="F182" s="976"/>
      <c r="G182" s="984"/>
      <c r="H182" s="988"/>
      <c r="I182" s="995"/>
      <c r="J182" s="986"/>
      <c r="K182" s="986" t="n">
        <v>20</v>
      </c>
      <c r="L182" s="989" t="n">
        <v>0</v>
      </c>
      <c r="M182" s="1004" t="s">
        <v>608</v>
      </c>
      <c r="N182" s="992"/>
      <c r="O182" s="988"/>
      <c r="P182" s="990"/>
      <c r="Q182" s="832"/>
      <c r="R182" s="832"/>
      <c r="S182" s="832"/>
      <c r="T182" s="832"/>
      <c r="U182" s="832"/>
      <c r="V182" s="832"/>
      <c r="W182" s="832"/>
      <c r="X182" s="832"/>
      <c r="Y182" s="832"/>
      <c r="Z182" s="832"/>
      <c r="AA182" s="938"/>
      <c r="AB182" s="938"/>
      <c r="AC182" s="938"/>
      <c r="AD182" s="938"/>
      <c r="AE182" s="938"/>
      <c r="AF182" s="938"/>
      <c r="AG182" s="938"/>
      <c r="AH182" s="938"/>
    </row>
    <row r="183" customFormat="false" ht="12.75" hidden="false" customHeight="false" outlineLevel="0" collapsed="false">
      <c r="A183" s="972"/>
      <c r="B183" s="972" t="n">
        <v>162</v>
      </c>
      <c r="C183" s="983" t="s">
        <v>837</v>
      </c>
      <c r="D183" s="972" t="n">
        <v>0</v>
      </c>
      <c r="E183" s="972" t="n">
        <v>8.21</v>
      </c>
      <c r="F183" s="976"/>
      <c r="G183" s="984"/>
      <c r="H183" s="988"/>
      <c r="I183" s="995"/>
      <c r="J183" s="986"/>
      <c r="K183" s="986" t="n">
        <v>25</v>
      </c>
      <c r="L183" s="989" t="n">
        <v>0</v>
      </c>
      <c r="M183" s="1004" t="s">
        <v>838</v>
      </c>
      <c r="N183" s="992"/>
      <c r="O183" s="988"/>
      <c r="P183" s="990"/>
      <c r="Q183" s="832"/>
      <c r="R183" s="832"/>
      <c r="S183" s="832"/>
      <c r="T183" s="832"/>
      <c r="U183" s="832"/>
      <c r="V183" s="832"/>
      <c r="W183" s="832"/>
      <c r="X183" s="832"/>
      <c r="Y183" s="832"/>
      <c r="Z183" s="832"/>
      <c r="AA183" s="938"/>
      <c r="AB183" s="938"/>
      <c r="AC183" s="938"/>
      <c r="AD183" s="938"/>
      <c r="AE183" s="938"/>
      <c r="AF183" s="938"/>
      <c r="AG183" s="938"/>
      <c r="AH183" s="938"/>
    </row>
    <row r="184" customFormat="false" ht="12.75" hidden="false" customHeight="false" outlineLevel="0" collapsed="false">
      <c r="A184" s="972"/>
      <c r="B184" s="972" t="n">
        <v>163</v>
      </c>
      <c r="C184" s="983" t="s">
        <v>839</v>
      </c>
      <c r="D184" s="972" t="n">
        <v>0</v>
      </c>
      <c r="E184" s="972" t="n">
        <v>8.33</v>
      </c>
      <c r="F184" s="976"/>
      <c r="G184" s="984"/>
      <c r="H184" s="988"/>
      <c r="I184" s="995"/>
      <c r="J184" s="986"/>
      <c r="K184" s="986" t="n">
        <v>25</v>
      </c>
      <c r="L184" s="989" t="n">
        <v>0</v>
      </c>
      <c r="M184" s="1004" t="s">
        <v>840</v>
      </c>
      <c r="N184" s="992"/>
      <c r="O184" s="988"/>
      <c r="P184" s="990"/>
      <c r="Q184" s="832"/>
      <c r="R184" s="832"/>
      <c r="S184" s="832"/>
      <c r="T184" s="832"/>
      <c r="U184" s="832"/>
      <c r="V184" s="832"/>
      <c r="W184" s="832"/>
      <c r="X184" s="832"/>
      <c r="Y184" s="832"/>
      <c r="Z184" s="832"/>
      <c r="AA184" s="938"/>
      <c r="AB184" s="938"/>
      <c r="AC184" s="938"/>
      <c r="AD184" s="938"/>
      <c r="AE184" s="938"/>
      <c r="AF184" s="938"/>
      <c r="AG184" s="938"/>
      <c r="AH184" s="938"/>
    </row>
    <row r="185" customFormat="false" ht="12.75" hidden="false" customHeight="false" outlineLevel="0" collapsed="false">
      <c r="A185" s="972"/>
      <c r="B185" s="972" t="n">
        <v>164</v>
      </c>
      <c r="C185" s="983" t="s">
        <v>841</v>
      </c>
      <c r="D185" s="972" t="n">
        <v>-1</v>
      </c>
      <c r="E185" s="972" t="n">
        <v>9.34</v>
      </c>
      <c r="F185" s="976"/>
      <c r="G185" s="984"/>
      <c r="H185" s="988"/>
      <c r="I185" s="995"/>
      <c r="J185" s="986"/>
      <c r="K185" s="986" t="n">
        <v>25</v>
      </c>
      <c r="L185" s="989" t="n">
        <v>0</v>
      </c>
      <c r="M185" s="1004" t="s">
        <v>842</v>
      </c>
      <c r="N185" s="992"/>
      <c r="O185" s="988"/>
      <c r="P185" s="990"/>
      <c r="Q185" s="832"/>
      <c r="R185" s="832"/>
      <c r="S185" s="832"/>
      <c r="T185" s="832"/>
      <c r="U185" s="832"/>
      <c r="V185" s="832"/>
      <c r="W185" s="832"/>
      <c r="X185" s="832"/>
      <c r="Y185" s="832"/>
      <c r="Z185" s="832"/>
      <c r="AA185" s="938"/>
      <c r="AB185" s="938"/>
      <c r="AC185" s="938"/>
      <c r="AD185" s="938"/>
      <c r="AE185" s="938"/>
      <c r="AF185" s="938"/>
      <c r="AG185" s="938"/>
      <c r="AH185" s="938"/>
    </row>
    <row r="186" customFormat="false" ht="12.75" hidden="false" customHeight="false" outlineLevel="0" collapsed="false">
      <c r="A186" s="972"/>
      <c r="B186" s="972" t="n">
        <v>165</v>
      </c>
      <c r="C186" s="983" t="s">
        <v>843</v>
      </c>
      <c r="D186" s="972" t="n">
        <v>-1</v>
      </c>
      <c r="E186" s="972" t="n">
        <v>9.51</v>
      </c>
      <c r="F186" s="976"/>
      <c r="G186" s="984"/>
      <c r="H186" s="988"/>
      <c r="I186" s="995"/>
      <c r="J186" s="986"/>
      <c r="K186" s="986" t="n">
        <v>25</v>
      </c>
      <c r="L186" s="989" t="n">
        <v>0</v>
      </c>
      <c r="M186" s="1004" t="s">
        <v>842</v>
      </c>
      <c r="N186" s="992"/>
      <c r="O186" s="988"/>
      <c r="P186" s="990"/>
      <c r="Q186" s="832"/>
      <c r="R186" s="832"/>
      <c r="S186" s="832"/>
      <c r="T186" s="832"/>
      <c r="U186" s="832"/>
      <c r="V186" s="832"/>
      <c r="W186" s="832"/>
      <c r="X186" s="832"/>
      <c r="Y186" s="832"/>
      <c r="Z186" s="832"/>
      <c r="AA186" s="938"/>
      <c r="AB186" s="938"/>
      <c r="AC186" s="938"/>
      <c r="AD186" s="938"/>
      <c r="AE186" s="938"/>
      <c r="AF186" s="938"/>
      <c r="AG186" s="938"/>
      <c r="AH186" s="938"/>
    </row>
    <row r="187" customFormat="false" ht="12.75" hidden="false" customHeight="false" outlineLevel="0" collapsed="false">
      <c r="A187" s="972"/>
      <c r="B187" s="972" t="n">
        <v>166</v>
      </c>
      <c r="C187" s="983" t="s">
        <v>844</v>
      </c>
      <c r="D187" s="972" t="n">
        <v>0</v>
      </c>
      <c r="E187" s="972" t="n">
        <v>8.02</v>
      </c>
      <c r="F187" s="976" t="n">
        <v>3.12</v>
      </c>
      <c r="G187" s="984"/>
      <c r="H187" s="988"/>
      <c r="I187" s="995"/>
      <c r="J187" s="986"/>
      <c r="K187" s="986" t="n">
        <v>25</v>
      </c>
      <c r="L187" s="989" t="n">
        <v>0</v>
      </c>
      <c r="M187" s="1004" t="s">
        <v>845</v>
      </c>
      <c r="N187" s="992"/>
      <c r="O187" s="988"/>
      <c r="P187" s="990"/>
      <c r="Q187" s="832"/>
      <c r="R187" s="832"/>
      <c r="S187" s="832"/>
      <c r="T187" s="832"/>
      <c r="U187" s="832"/>
      <c r="V187" s="832"/>
      <c r="W187" s="832"/>
      <c r="X187" s="832"/>
      <c r="Y187" s="832"/>
      <c r="Z187" s="832"/>
      <c r="AA187" s="938"/>
      <c r="AB187" s="938"/>
      <c r="AC187" s="938"/>
      <c r="AD187" s="938"/>
      <c r="AE187" s="938"/>
      <c r="AF187" s="938"/>
      <c r="AG187" s="938"/>
      <c r="AH187" s="938"/>
    </row>
    <row r="188" customFormat="false" ht="12.75" hidden="false" customHeight="false" outlineLevel="0" collapsed="false">
      <c r="A188" s="972"/>
      <c r="B188" s="972" t="n">
        <v>167</v>
      </c>
      <c r="C188" s="983" t="s">
        <v>846</v>
      </c>
      <c r="D188" s="972" t="n">
        <v>-3</v>
      </c>
      <c r="E188" s="972" t="n">
        <v>1.1</v>
      </c>
      <c r="F188" s="976" t="n">
        <v>1.65</v>
      </c>
      <c r="G188" s="984" t="n">
        <v>2.94</v>
      </c>
      <c r="H188" s="988" t="n">
        <v>10.334</v>
      </c>
      <c r="I188" s="995"/>
      <c r="J188" s="986"/>
      <c r="K188" s="986" t="n">
        <v>20</v>
      </c>
      <c r="L188" s="989" t="n">
        <v>0</v>
      </c>
      <c r="M188" s="1004"/>
      <c r="N188" s="992"/>
      <c r="O188" s="988"/>
      <c r="P188" s="990"/>
      <c r="Q188" s="832"/>
      <c r="R188" s="832"/>
      <c r="S188" s="832"/>
      <c r="T188" s="832"/>
      <c r="U188" s="832"/>
      <c r="V188" s="832"/>
      <c r="W188" s="832"/>
      <c r="X188" s="832"/>
      <c r="Y188" s="832"/>
      <c r="Z188" s="832"/>
      <c r="AA188" s="938"/>
      <c r="AB188" s="938"/>
      <c r="AC188" s="938"/>
      <c r="AD188" s="938"/>
      <c r="AE188" s="938"/>
      <c r="AF188" s="938"/>
      <c r="AG188" s="938"/>
      <c r="AH188" s="938"/>
    </row>
    <row r="189" customFormat="false" ht="12.75" hidden="false" customHeight="false" outlineLevel="0" collapsed="false">
      <c r="A189" s="972"/>
      <c r="B189" s="972" t="n">
        <v>168</v>
      </c>
      <c r="C189" s="983" t="s">
        <v>847</v>
      </c>
      <c r="D189" s="972" t="n">
        <v>0</v>
      </c>
      <c r="E189" s="972" t="n">
        <v>-0.26</v>
      </c>
      <c r="F189" s="976"/>
      <c r="G189" s="984"/>
      <c r="H189" s="988"/>
      <c r="I189" s="995"/>
      <c r="J189" s="986"/>
      <c r="K189" s="986" t="n">
        <v>25</v>
      </c>
      <c r="L189" s="989" t="n">
        <v>0</v>
      </c>
      <c r="M189" s="1004" t="s">
        <v>848</v>
      </c>
      <c r="N189" s="992"/>
      <c r="O189" s="988"/>
      <c r="P189" s="990"/>
      <c r="Q189" s="832"/>
      <c r="R189" s="832"/>
      <c r="S189" s="832"/>
      <c r="T189" s="832"/>
      <c r="U189" s="832"/>
      <c r="V189" s="832"/>
      <c r="W189" s="832"/>
      <c r="X189" s="832"/>
      <c r="Y189" s="832"/>
      <c r="Z189" s="832"/>
      <c r="AA189" s="938"/>
      <c r="AB189" s="938"/>
      <c r="AC189" s="938"/>
      <c r="AD189" s="938"/>
      <c r="AE189" s="938"/>
      <c r="AF189" s="938"/>
      <c r="AG189" s="938"/>
      <c r="AH189" s="938"/>
    </row>
    <row r="190" customFormat="false" ht="12.75" hidden="false" customHeight="false" outlineLevel="0" collapsed="false">
      <c r="A190" s="972"/>
      <c r="B190" s="972" t="n">
        <v>169</v>
      </c>
      <c r="C190" s="983" t="s">
        <v>849</v>
      </c>
      <c r="D190" s="972" t="n">
        <v>0</v>
      </c>
      <c r="E190" s="972" t="n">
        <v>2.466</v>
      </c>
      <c r="F190" s="976"/>
      <c r="G190" s="984"/>
      <c r="H190" s="988"/>
      <c r="I190" s="995"/>
      <c r="J190" s="986"/>
      <c r="K190" s="986" t="n">
        <v>25</v>
      </c>
      <c r="L190" s="989" t="n">
        <v>0</v>
      </c>
      <c r="M190" s="1004" t="s">
        <v>848</v>
      </c>
      <c r="N190" s="992"/>
      <c r="O190" s="988"/>
      <c r="P190" s="990"/>
      <c r="Q190" s="832"/>
      <c r="R190" s="832"/>
      <c r="S190" s="832"/>
      <c r="T190" s="832"/>
      <c r="U190" s="832"/>
      <c r="V190" s="832"/>
      <c r="W190" s="832"/>
      <c r="X190" s="832"/>
      <c r="Y190" s="832"/>
      <c r="Z190" s="832"/>
      <c r="AA190" s="938"/>
      <c r="AB190" s="938"/>
      <c r="AC190" s="938"/>
      <c r="AD190" s="938"/>
      <c r="AE190" s="938"/>
      <c r="AF190" s="938"/>
      <c r="AG190" s="938"/>
      <c r="AH190" s="938"/>
    </row>
    <row r="191" customFormat="false" ht="12.75" hidden="false" customHeight="false" outlineLevel="0" collapsed="false">
      <c r="A191" s="972"/>
      <c r="B191" s="972" t="n">
        <v>170</v>
      </c>
      <c r="C191" s="983" t="s">
        <v>850</v>
      </c>
      <c r="D191" s="972" t="n">
        <v>0</v>
      </c>
      <c r="E191" s="972" t="n">
        <v>1</v>
      </c>
      <c r="F191" s="976"/>
      <c r="G191" s="984"/>
      <c r="H191" s="988"/>
      <c r="I191" s="995"/>
      <c r="J191" s="986"/>
      <c r="K191" s="986" t="n">
        <v>25</v>
      </c>
      <c r="L191" s="989" t="n">
        <v>0</v>
      </c>
      <c r="M191" s="1004" t="s">
        <v>848</v>
      </c>
      <c r="N191" s="992"/>
      <c r="O191" s="988"/>
      <c r="P191" s="990"/>
      <c r="Q191" s="832"/>
      <c r="R191" s="832"/>
      <c r="S191" s="832"/>
      <c r="T191" s="832"/>
      <c r="U191" s="832"/>
      <c r="V191" s="832"/>
      <c r="W191" s="832"/>
      <c r="X191" s="832"/>
      <c r="Y191" s="832"/>
      <c r="Z191" s="832"/>
      <c r="AA191" s="938"/>
      <c r="AB191" s="938"/>
      <c r="AC191" s="938"/>
      <c r="AD191" s="938"/>
      <c r="AE191" s="938"/>
      <c r="AF191" s="938"/>
      <c r="AG191" s="938"/>
      <c r="AH191" s="938"/>
    </row>
    <row r="192" customFormat="false" ht="12.75" hidden="false" customHeight="false" outlineLevel="0" collapsed="false">
      <c r="A192" s="972"/>
      <c r="B192" s="972" t="n">
        <v>171</v>
      </c>
      <c r="C192" s="983" t="s">
        <v>851</v>
      </c>
      <c r="D192" s="972" t="n">
        <v>-1</v>
      </c>
      <c r="E192" s="972" t="n">
        <v>2.179</v>
      </c>
      <c r="F192" s="976"/>
      <c r="G192" s="984"/>
      <c r="H192" s="988"/>
      <c r="I192" s="995"/>
      <c r="J192" s="986"/>
      <c r="K192" s="986" t="n">
        <v>25</v>
      </c>
      <c r="L192" s="989" t="n">
        <v>0</v>
      </c>
      <c r="M192" s="1004" t="s">
        <v>703</v>
      </c>
      <c r="N192" s="992"/>
      <c r="O192" s="988"/>
      <c r="P192" s="990"/>
      <c r="Q192" s="832"/>
      <c r="R192" s="832"/>
      <c r="S192" s="832"/>
      <c r="T192" s="832"/>
      <c r="U192" s="832"/>
      <c r="V192" s="832"/>
      <c r="W192" s="832"/>
      <c r="X192" s="832"/>
      <c r="Y192" s="832"/>
      <c r="Z192" s="832"/>
      <c r="AA192" s="938"/>
      <c r="AB192" s="938"/>
      <c r="AC192" s="938"/>
      <c r="AD192" s="938"/>
      <c r="AE192" s="938"/>
      <c r="AF192" s="938"/>
      <c r="AG192" s="938"/>
      <c r="AH192" s="938"/>
    </row>
    <row r="193" customFormat="false" ht="12.75" hidden="false" customHeight="false" outlineLevel="0" collapsed="false">
      <c r="A193" s="972"/>
      <c r="B193" s="972" t="n">
        <v>172</v>
      </c>
      <c r="C193" s="983" t="s">
        <v>852</v>
      </c>
      <c r="D193" s="972" t="n">
        <v>-1</v>
      </c>
      <c r="E193" s="972" t="n">
        <v>7.21</v>
      </c>
      <c r="F193" s="976"/>
      <c r="G193" s="984"/>
      <c r="H193" s="988"/>
      <c r="I193" s="995"/>
      <c r="J193" s="986"/>
      <c r="K193" s="986" t="n">
        <v>25</v>
      </c>
      <c r="L193" s="989" t="n">
        <v>0</v>
      </c>
      <c r="M193" s="1004" t="s">
        <v>853</v>
      </c>
      <c r="N193" s="992"/>
      <c r="O193" s="988"/>
      <c r="P193" s="990"/>
      <c r="Q193" s="832"/>
      <c r="R193" s="832"/>
      <c r="S193" s="832"/>
      <c r="T193" s="832"/>
      <c r="U193" s="832"/>
      <c r="V193" s="832"/>
      <c r="W193" s="832"/>
      <c r="X193" s="832"/>
      <c r="Y193" s="832"/>
      <c r="Z193" s="832"/>
      <c r="AA193" s="938"/>
      <c r="AB193" s="938"/>
      <c r="AC193" s="938"/>
      <c r="AD193" s="938"/>
      <c r="AE193" s="938"/>
      <c r="AF193" s="938"/>
      <c r="AG193" s="938"/>
      <c r="AH193" s="938"/>
    </row>
    <row r="194" customFormat="false" ht="12.75" hidden="false" customHeight="false" outlineLevel="0" collapsed="false">
      <c r="A194" s="972"/>
      <c r="B194" s="972" t="n">
        <v>173</v>
      </c>
      <c r="C194" s="983" t="s">
        <v>854</v>
      </c>
      <c r="D194" s="972" t="n">
        <v>-1</v>
      </c>
      <c r="E194" s="972" t="n">
        <v>8.39</v>
      </c>
      <c r="F194" s="976"/>
      <c r="G194" s="984"/>
      <c r="H194" s="988"/>
      <c r="I194" s="995"/>
      <c r="J194" s="986"/>
      <c r="K194" s="986" t="n">
        <v>25</v>
      </c>
      <c r="L194" s="989" t="n">
        <v>0</v>
      </c>
      <c r="M194" s="1004" t="s">
        <v>853</v>
      </c>
      <c r="N194" s="992"/>
      <c r="O194" s="988"/>
      <c r="P194" s="990"/>
      <c r="Q194" s="832"/>
      <c r="R194" s="832"/>
      <c r="S194" s="832"/>
      <c r="T194" s="832"/>
      <c r="U194" s="832"/>
      <c r="V194" s="832"/>
      <c r="W194" s="832"/>
      <c r="X194" s="832"/>
      <c r="Y194" s="832"/>
      <c r="Z194" s="832"/>
      <c r="AA194" s="938"/>
      <c r="AB194" s="938"/>
      <c r="AC194" s="938"/>
      <c r="AD194" s="938"/>
      <c r="AE194" s="938"/>
      <c r="AF194" s="938"/>
      <c r="AG194" s="938"/>
      <c r="AH194" s="938"/>
    </row>
    <row r="195" customFormat="false" ht="12.75" hidden="false" customHeight="false" outlineLevel="0" collapsed="false">
      <c r="A195" s="972"/>
      <c r="B195" s="972" t="n">
        <v>174</v>
      </c>
      <c r="C195" s="983" t="s">
        <v>855</v>
      </c>
      <c r="D195" s="972" t="n">
        <v>-1</v>
      </c>
      <c r="E195" s="972" t="n">
        <v>7.15</v>
      </c>
      <c r="F195" s="976"/>
      <c r="G195" s="984"/>
      <c r="H195" s="988"/>
      <c r="I195" s="995"/>
      <c r="J195" s="986"/>
      <c r="K195" s="986" t="n">
        <v>25</v>
      </c>
      <c r="L195" s="989" t="n">
        <v>0</v>
      </c>
      <c r="M195" s="1004" t="s">
        <v>853</v>
      </c>
      <c r="N195" s="992"/>
      <c r="O195" s="988"/>
      <c r="P195" s="990"/>
      <c r="Q195" s="832"/>
      <c r="R195" s="832"/>
      <c r="S195" s="832"/>
      <c r="T195" s="832"/>
      <c r="U195" s="832"/>
      <c r="V195" s="832"/>
      <c r="W195" s="832"/>
      <c r="X195" s="832"/>
      <c r="Y195" s="832"/>
      <c r="Z195" s="832"/>
      <c r="AA195" s="938"/>
      <c r="AB195" s="938"/>
      <c r="AC195" s="938"/>
      <c r="AD195" s="938"/>
      <c r="AE195" s="938"/>
      <c r="AF195" s="938"/>
      <c r="AG195" s="938"/>
      <c r="AH195" s="938"/>
    </row>
    <row r="196" customFormat="false" ht="12.75" hidden="false" customHeight="false" outlineLevel="0" collapsed="false">
      <c r="A196" s="972"/>
      <c r="B196" s="972" t="n">
        <v>175</v>
      </c>
      <c r="C196" s="983" t="s">
        <v>856</v>
      </c>
      <c r="D196" s="972" t="n">
        <v>-1</v>
      </c>
      <c r="E196" s="972" t="n">
        <v>3.449</v>
      </c>
      <c r="F196" s="976"/>
      <c r="G196" s="984"/>
      <c r="H196" s="988"/>
      <c r="I196" s="995"/>
      <c r="J196" s="986"/>
      <c r="K196" s="986" t="n">
        <v>25</v>
      </c>
      <c r="L196" s="989" t="n">
        <v>0</v>
      </c>
      <c r="M196" s="1004" t="s">
        <v>703</v>
      </c>
      <c r="N196" s="992"/>
      <c r="O196" s="988"/>
      <c r="P196" s="990"/>
      <c r="Q196" s="832"/>
      <c r="R196" s="832"/>
      <c r="S196" s="832"/>
      <c r="T196" s="832"/>
      <c r="U196" s="832"/>
      <c r="V196" s="832"/>
      <c r="W196" s="832"/>
      <c r="X196" s="832"/>
      <c r="Y196" s="832"/>
      <c r="Z196" s="832"/>
      <c r="AA196" s="938"/>
      <c r="AB196" s="938"/>
      <c r="AC196" s="938"/>
      <c r="AD196" s="938"/>
      <c r="AE196" s="938"/>
      <c r="AF196" s="938"/>
      <c r="AG196" s="938"/>
      <c r="AH196" s="938"/>
    </row>
    <row r="197" customFormat="false" ht="12.75" hidden="false" customHeight="false" outlineLevel="0" collapsed="false">
      <c r="A197" s="972"/>
      <c r="B197" s="972" t="n">
        <v>176</v>
      </c>
      <c r="C197" s="983" t="s">
        <v>857</v>
      </c>
      <c r="D197" s="972" t="n">
        <v>-1</v>
      </c>
      <c r="E197" s="972" t="n">
        <v>3.442</v>
      </c>
      <c r="F197" s="976"/>
      <c r="G197" s="984"/>
      <c r="H197" s="988"/>
      <c r="I197" s="995"/>
      <c r="J197" s="986"/>
      <c r="K197" s="986" t="n">
        <v>25</v>
      </c>
      <c r="L197" s="989" t="n">
        <v>0</v>
      </c>
      <c r="M197" s="1004" t="s">
        <v>703</v>
      </c>
      <c r="N197" s="992"/>
      <c r="O197" s="988"/>
      <c r="P197" s="990"/>
      <c r="Q197" s="832"/>
      <c r="R197" s="832"/>
      <c r="S197" s="832"/>
      <c r="T197" s="832"/>
      <c r="U197" s="832"/>
      <c r="V197" s="832"/>
      <c r="W197" s="832"/>
      <c r="X197" s="832"/>
      <c r="Y197" s="832"/>
      <c r="Z197" s="832"/>
      <c r="AA197" s="938"/>
      <c r="AB197" s="938"/>
      <c r="AC197" s="938"/>
      <c r="AD197" s="938"/>
      <c r="AE197" s="938"/>
      <c r="AF197" s="938"/>
      <c r="AG197" s="938"/>
      <c r="AH197" s="938"/>
    </row>
    <row r="198" customFormat="false" ht="12.75" hidden="false" customHeight="false" outlineLevel="0" collapsed="false">
      <c r="A198" s="972"/>
      <c r="B198" s="972" t="n">
        <v>177</v>
      </c>
      <c r="C198" s="983" t="s">
        <v>858</v>
      </c>
      <c r="D198" s="972" t="n">
        <v>-1</v>
      </c>
      <c r="E198" s="972" t="n">
        <v>3.15</v>
      </c>
      <c r="F198" s="976"/>
      <c r="G198" s="984"/>
      <c r="H198" s="988"/>
      <c r="I198" s="995"/>
      <c r="J198" s="986"/>
      <c r="K198" s="986" t="n">
        <v>25</v>
      </c>
      <c r="L198" s="989" t="n">
        <v>0</v>
      </c>
      <c r="M198" s="1004" t="s">
        <v>859</v>
      </c>
      <c r="N198" s="992"/>
      <c r="O198" s="988"/>
      <c r="P198" s="990"/>
      <c r="Q198" s="832"/>
      <c r="R198" s="832"/>
      <c r="S198" s="832"/>
      <c r="T198" s="832"/>
      <c r="U198" s="832"/>
      <c r="V198" s="832"/>
      <c r="W198" s="832"/>
      <c r="X198" s="832"/>
      <c r="Y198" s="832"/>
      <c r="Z198" s="832"/>
      <c r="AA198" s="938"/>
      <c r="AB198" s="938"/>
      <c r="AC198" s="938"/>
      <c r="AD198" s="938"/>
      <c r="AE198" s="938"/>
      <c r="AF198" s="938"/>
      <c r="AG198" s="938"/>
      <c r="AH198" s="938"/>
    </row>
    <row r="199" customFormat="false" ht="12.75" hidden="false" customHeight="false" outlineLevel="0" collapsed="false">
      <c r="A199" s="972"/>
      <c r="B199" s="972" t="n">
        <v>178</v>
      </c>
      <c r="C199" s="983" t="s">
        <v>860</v>
      </c>
      <c r="D199" s="972" t="n">
        <v>-1</v>
      </c>
      <c r="E199" s="972" t="n">
        <v>8.64</v>
      </c>
      <c r="F199" s="976" t="n">
        <v>9.7</v>
      </c>
      <c r="G199" s="984"/>
      <c r="H199" s="988"/>
      <c r="I199" s="995"/>
      <c r="J199" s="986"/>
      <c r="K199" s="986" t="n">
        <v>25</v>
      </c>
      <c r="L199" s="989" t="n">
        <v>0</v>
      </c>
      <c r="M199" s="1004" t="s">
        <v>861</v>
      </c>
      <c r="N199" s="992"/>
      <c r="O199" s="988"/>
      <c r="P199" s="990"/>
      <c r="Q199" s="832"/>
      <c r="R199" s="832"/>
      <c r="S199" s="832"/>
      <c r="T199" s="832"/>
      <c r="U199" s="832"/>
      <c r="V199" s="832"/>
      <c r="W199" s="832"/>
      <c r="X199" s="832"/>
      <c r="Y199" s="832"/>
      <c r="Z199" s="832"/>
      <c r="AA199" s="938"/>
      <c r="AB199" s="938"/>
      <c r="AC199" s="938"/>
      <c r="AD199" s="938"/>
      <c r="AE199" s="938"/>
      <c r="AF199" s="938"/>
      <c r="AG199" s="938"/>
      <c r="AH199" s="938"/>
    </row>
    <row r="200" customFormat="false" ht="12.75" hidden="false" customHeight="false" outlineLevel="0" collapsed="false">
      <c r="A200" s="972"/>
      <c r="B200" s="972" t="n">
        <v>179</v>
      </c>
      <c r="C200" s="983" t="s">
        <v>862</v>
      </c>
      <c r="D200" s="972" t="n">
        <v>0</v>
      </c>
      <c r="E200" s="972" t="n">
        <v>10.6</v>
      </c>
      <c r="F200" s="976"/>
      <c r="G200" s="984"/>
      <c r="H200" s="988"/>
      <c r="I200" s="995"/>
      <c r="J200" s="986"/>
      <c r="K200" s="986" t="n">
        <v>25</v>
      </c>
      <c r="L200" s="989" t="n">
        <v>0</v>
      </c>
      <c r="M200" s="1004" t="s">
        <v>863</v>
      </c>
      <c r="N200" s="992"/>
      <c r="O200" s="988"/>
      <c r="P200" s="990"/>
      <c r="Q200" s="832"/>
      <c r="R200" s="832"/>
      <c r="S200" s="832"/>
      <c r="T200" s="832"/>
      <c r="U200" s="832"/>
      <c r="V200" s="832"/>
      <c r="W200" s="832"/>
      <c r="X200" s="832"/>
      <c r="Y200" s="832"/>
      <c r="Z200" s="832"/>
      <c r="AA200" s="938"/>
      <c r="AB200" s="938"/>
      <c r="AC200" s="938"/>
      <c r="AD200" s="938"/>
      <c r="AE200" s="938"/>
      <c r="AF200" s="938"/>
      <c r="AG200" s="938"/>
      <c r="AH200" s="938"/>
    </row>
    <row r="201" customFormat="false" ht="12.75" hidden="false" customHeight="false" outlineLevel="0" collapsed="false">
      <c r="A201" s="972"/>
      <c r="B201" s="972" t="n">
        <v>180</v>
      </c>
      <c r="C201" s="983" t="s">
        <v>864</v>
      </c>
      <c r="D201" s="972" t="n">
        <v>-1</v>
      </c>
      <c r="E201" s="972" t="n">
        <v>4.52</v>
      </c>
      <c r="F201" s="976"/>
      <c r="G201" s="984"/>
      <c r="H201" s="988"/>
      <c r="I201" s="995"/>
      <c r="J201" s="986"/>
      <c r="K201" s="986" t="n">
        <v>25</v>
      </c>
      <c r="L201" s="989" t="n">
        <v>0</v>
      </c>
      <c r="M201" s="1004" t="s">
        <v>865</v>
      </c>
      <c r="N201" s="992"/>
      <c r="O201" s="988"/>
      <c r="P201" s="990"/>
      <c r="Q201" s="832"/>
      <c r="R201" s="832"/>
      <c r="S201" s="832"/>
      <c r="T201" s="832"/>
      <c r="U201" s="832"/>
      <c r="V201" s="832"/>
      <c r="W201" s="832"/>
      <c r="X201" s="832"/>
      <c r="Y201" s="832"/>
      <c r="Z201" s="832"/>
      <c r="AA201" s="938"/>
      <c r="AB201" s="938"/>
      <c r="AC201" s="938"/>
      <c r="AD201" s="938"/>
      <c r="AE201" s="938"/>
      <c r="AF201" s="938"/>
      <c r="AG201" s="938"/>
      <c r="AH201" s="938"/>
    </row>
    <row r="202" customFormat="false" ht="12.75" hidden="false" customHeight="false" outlineLevel="0" collapsed="false">
      <c r="A202" s="972"/>
      <c r="B202" s="972" t="n">
        <v>181</v>
      </c>
      <c r="C202" s="983" t="s">
        <v>866</v>
      </c>
      <c r="D202" s="972" t="n">
        <v>-1</v>
      </c>
      <c r="E202" s="972" t="n">
        <v>4.89</v>
      </c>
      <c r="F202" s="976"/>
      <c r="G202" s="984"/>
      <c r="H202" s="988"/>
      <c r="I202" s="995"/>
      <c r="J202" s="986"/>
      <c r="K202" s="986" t="n">
        <v>25</v>
      </c>
      <c r="L202" s="989" t="n">
        <v>0</v>
      </c>
      <c r="M202" s="1004" t="s">
        <v>867</v>
      </c>
      <c r="N202" s="992"/>
      <c r="O202" s="988"/>
      <c r="P202" s="990"/>
      <c r="Q202" s="832"/>
      <c r="R202" s="832"/>
      <c r="S202" s="832"/>
      <c r="T202" s="832"/>
      <c r="U202" s="832"/>
      <c r="V202" s="832"/>
      <c r="W202" s="832"/>
      <c r="X202" s="832"/>
      <c r="Y202" s="832"/>
      <c r="Z202" s="832"/>
      <c r="AA202" s="938"/>
      <c r="AB202" s="938"/>
      <c r="AC202" s="938"/>
      <c r="AD202" s="938"/>
      <c r="AE202" s="938"/>
      <c r="AF202" s="938"/>
      <c r="AG202" s="938"/>
      <c r="AH202" s="938"/>
    </row>
    <row r="203" customFormat="false" ht="12.75" hidden="false" customHeight="false" outlineLevel="0" collapsed="false">
      <c r="A203" s="972"/>
      <c r="B203" s="972" t="n">
        <v>182</v>
      </c>
      <c r="C203" s="983" t="s">
        <v>868</v>
      </c>
      <c r="D203" s="972" t="n">
        <v>-2</v>
      </c>
      <c r="E203" s="972" t="n">
        <v>1.252</v>
      </c>
      <c r="F203" s="976" t="n">
        <v>4.266</v>
      </c>
      <c r="G203" s="984"/>
      <c r="H203" s="988"/>
      <c r="I203" s="995"/>
      <c r="J203" s="986"/>
      <c r="K203" s="986" t="n">
        <v>25</v>
      </c>
      <c r="L203" s="989" t="n">
        <v>0</v>
      </c>
      <c r="M203" s="1004" t="s">
        <v>869</v>
      </c>
      <c r="N203" s="992"/>
      <c r="O203" s="988"/>
      <c r="P203" s="990"/>
      <c r="Q203" s="832"/>
      <c r="R203" s="832"/>
      <c r="S203" s="832"/>
      <c r="T203" s="832"/>
      <c r="U203" s="832"/>
      <c r="V203" s="832"/>
      <c r="W203" s="832"/>
      <c r="X203" s="832"/>
      <c r="Y203" s="832"/>
      <c r="Z203" s="832"/>
      <c r="AA203" s="938"/>
      <c r="AB203" s="938"/>
      <c r="AC203" s="938"/>
      <c r="AD203" s="938"/>
      <c r="AE203" s="938"/>
      <c r="AF203" s="938"/>
      <c r="AG203" s="938"/>
      <c r="AH203" s="938"/>
    </row>
    <row r="204" customFormat="false" ht="12.75" hidden="false" customHeight="false" outlineLevel="0" collapsed="false">
      <c r="A204" s="972"/>
      <c r="B204" s="972" t="n">
        <v>183</v>
      </c>
      <c r="C204" s="983" t="s">
        <v>870</v>
      </c>
      <c r="D204" s="972" t="n">
        <v>-2</v>
      </c>
      <c r="E204" s="972" t="n">
        <v>2.22</v>
      </c>
      <c r="F204" s="976" t="n">
        <v>3.89</v>
      </c>
      <c r="G204" s="984" t="n">
        <v>13.03</v>
      </c>
      <c r="H204" s="988"/>
      <c r="I204" s="995"/>
      <c r="J204" s="986"/>
      <c r="K204" s="986" t="n">
        <v>25</v>
      </c>
      <c r="L204" s="989" t="n">
        <v>0</v>
      </c>
      <c r="M204" s="1004" t="s">
        <v>871</v>
      </c>
      <c r="N204" s="992"/>
      <c r="O204" s="988"/>
      <c r="P204" s="990"/>
      <c r="Q204" s="832"/>
      <c r="R204" s="832"/>
      <c r="S204" s="832"/>
      <c r="T204" s="832"/>
      <c r="U204" s="832"/>
      <c r="V204" s="832"/>
      <c r="W204" s="832"/>
      <c r="X204" s="832"/>
      <c r="Y204" s="832"/>
      <c r="Z204" s="832"/>
      <c r="AA204" s="938"/>
      <c r="AB204" s="938"/>
      <c r="AC204" s="938"/>
      <c r="AD204" s="938"/>
      <c r="AE204" s="938"/>
      <c r="AF204" s="938"/>
      <c r="AG204" s="938"/>
      <c r="AH204" s="938"/>
    </row>
    <row r="205" customFormat="false" ht="12.75" hidden="false" customHeight="false" outlineLevel="0" collapsed="false">
      <c r="A205" s="972"/>
      <c r="B205" s="972" t="n">
        <v>184</v>
      </c>
      <c r="C205" s="983" t="s">
        <v>872</v>
      </c>
      <c r="D205" s="972" t="n">
        <v>0</v>
      </c>
      <c r="E205" s="972" t="n">
        <v>6.4</v>
      </c>
      <c r="F205" s="976"/>
      <c r="G205" s="984"/>
      <c r="H205" s="988"/>
      <c r="I205" s="995"/>
      <c r="J205" s="986"/>
      <c r="K205" s="986" t="n">
        <v>25</v>
      </c>
      <c r="L205" s="989" t="n">
        <v>0</v>
      </c>
      <c r="M205" s="1004" t="s">
        <v>873</v>
      </c>
      <c r="N205" s="992"/>
      <c r="O205" s="988"/>
      <c r="P205" s="990"/>
      <c r="Q205" s="832"/>
      <c r="R205" s="832"/>
      <c r="S205" s="832"/>
      <c r="T205" s="832"/>
      <c r="U205" s="832"/>
      <c r="V205" s="832"/>
      <c r="W205" s="832"/>
      <c r="X205" s="832"/>
      <c r="Y205" s="832"/>
      <c r="Z205" s="832"/>
      <c r="AA205" s="938"/>
      <c r="AB205" s="938"/>
      <c r="AC205" s="938"/>
      <c r="AD205" s="938"/>
      <c r="AE205" s="938"/>
      <c r="AF205" s="938"/>
      <c r="AG205" s="938"/>
      <c r="AH205" s="938"/>
    </row>
    <row r="206" customFormat="false" ht="12.75" hidden="false" customHeight="false" outlineLevel="0" collapsed="false">
      <c r="A206" s="972"/>
      <c r="B206" s="972" t="n">
        <v>185</v>
      </c>
      <c r="C206" s="983" t="s">
        <v>874</v>
      </c>
      <c r="D206" s="972" t="n">
        <v>-1</v>
      </c>
      <c r="E206" s="972" t="n">
        <v>4.84</v>
      </c>
      <c r="F206" s="976"/>
      <c r="G206" s="984"/>
      <c r="H206" s="988"/>
      <c r="I206" s="995"/>
      <c r="J206" s="986"/>
      <c r="K206" s="986" t="n">
        <v>25</v>
      </c>
      <c r="L206" s="989" t="n">
        <v>0</v>
      </c>
      <c r="M206" s="1004" t="s">
        <v>822</v>
      </c>
      <c r="N206" s="992"/>
      <c r="O206" s="988"/>
      <c r="P206" s="990"/>
      <c r="Q206" s="832"/>
      <c r="R206" s="832"/>
      <c r="S206" s="832"/>
      <c r="T206" s="832"/>
      <c r="U206" s="832"/>
      <c r="V206" s="832"/>
      <c r="W206" s="832"/>
      <c r="X206" s="832"/>
      <c r="Y206" s="832"/>
      <c r="Z206" s="832"/>
      <c r="AA206" s="938"/>
      <c r="AB206" s="938"/>
      <c r="AC206" s="938"/>
      <c r="AD206" s="938"/>
      <c r="AE206" s="938"/>
      <c r="AF206" s="938"/>
      <c r="AG206" s="938"/>
      <c r="AH206" s="938"/>
    </row>
    <row r="207" customFormat="false" ht="12.75" hidden="false" customHeight="false" outlineLevel="0" collapsed="false">
      <c r="A207" s="972"/>
      <c r="B207" s="972" t="n">
        <v>186</v>
      </c>
      <c r="C207" s="983" t="s">
        <v>875</v>
      </c>
      <c r="D207" s="972" t="n">
        <v>-1</v>
      </c>
      <c r="E207" s="996" t="n">
        <v>-10</v>
      </c>
      <c r="F207" s="978"/>
      <c r="G207" s="978"/>
      <c r="H207" s="978"/>
      <c r="I207" s="978"/>
      <c r="J207" s="978"/>
      <c r="K207" s="996" t="n">
        <v>25</v>
      </c>
      <c r="L207" s="997" t="n">
        <v>0</v>
      </c>
      <c r="M207" s="1004" t="s">
        <v>876</v>
      </c>
      <c r="N207" s="992"/>
      <c r="O207" s="988"/>
      <c r="P207" s="990"/>
      <c r="Q207" s="832"/>
      <c r="R207" s="832"/>
      <c r="S207" s="832"/>
      <c r="T207" s="832"/>
      <c r="U207" s="832"/>
      <c r="V207" s="832"/>
      <c r="W207" s="832"/>
      <c r="X207" s="832"/>
      <c r="Y207" s="832"/>
      <c r="Z207" s="832"/>
      <c r="AA207" s="938"/>
      <c r="AB207" s="938"/>
      <c r="AC207" s="938"/>
      <c r="AD207" s="938"/>
      <c r="AE207" s="938"/>
      <c r="AF207" s="938"/>
      <c r="AG207" s="938"/>
      <c r="AH207" s="938"/>
    </row>
    <row r="208" customFormat="false" ht="12.75" hidden="false" customHeight="false" outlineLevel="0" collapsed="false">
      <c r="A208" s="972"/>
      <c r="B208" s="972" t="n">
        <v>187</v>
      </c>
      <c r="C208" s="983" t="s">
        <v>877</v>
      </c>
      <c r="D208" s="972" t="n">
        <v>-2</v>
      </c>
      <c r="E208" s="972" t="n">
        <v>1.55</v>
      </c>
      <c r="F208" s="976" t="n">
        <v>8.28</v>
      </c>
      <c r="G208" s="984"/>
      <c r="H208" s="988"/>
      <c r="I208" s="995"/>
      <c r="J208" s="986"/>
      <c r="K208" s="986"/>
      <c r="L208" s="989"/>
      <c r="M208" s="1004" t="s">
        <v>878</v>
      </c>
      <c r="N208" s="992"/>
      <c r="O208" s="988"/>
      <c r="P208" s="990"/>
      <c r="Q208" s="832"/>
      <c r="R208" s="832"/>
      <c r="S208" s="832"/>
      <c r="T208" s="832"/>
      <c r="U208" s="832"/>
      <c r="V208" s="832"/>
      <c r="W208" s="832"/>
      <c r="X208" s="832"/>
      <c r="Y208" s="832"/>
      <c r="Z208" s="832"/>
      <c r="AA208" s="938"/>
      <c r="AB208" s="938"/>
      <c r="AC208" s="938"/>
      <c r="AD208" s="938"/>
      <c r="AE208" s="938"/>
      <c r="AF208" s="938"/>
      <c r="AG208" s="938"/>
      <c r="AH208" s="938"/>
    </row>
    <row r="209" customFormat="false" ht="12.75" hidden="false" customHeight="false" outlineLevel="0" collapsed="false">
      <c r="A209" s="972"/>
      <c r="B209" s="972" t="n">
        <v>188</v>
      </c>
      <c r="C209" s="983" t="s">
        <v>879</v>
      </c>
      <c r="D209" s="972" t="n">
        <v>0</v>
      </c>
      <c r="E209" s="972" t="n">
        <v>4.84</v>
      </c>
      <c r="F209" s="976"/>
      <c r="G209" s="984"/>
      <c r="H209" s="988"/>
      <c r="I209" s="995"/>
      <c r="J209" s="986"/>
      <c r="K209" s="986" t="n">
        <v>25</v>
      </c>
      <c r="L209" s="989" t="n">
        <v>0</v>
      </c>
      <c r="M209" s="1004" t="s">
        <v>880</v>
      </c>
      <c r="N209" s="992" t="n">
        <v>180.3</v>
      </c>
      <c r="O209" s="988"/>
      <c r="P209" s="990"/>
      <c r="Q209" s="832"/>
      <c r="R209" s="832"/>
      <c r="S209" s="832"/>
      <c r="T209" s="832"/>
      <c r="U209" s="832"/>
      <c r="V209" s="832"/>
      <c r="W209" s="832"/>
      <c r="X209" s="832"/>
      <c r="Y209" s="832"/>
      <c r="Z209" s="832"/>
      <c r="AA209" s="938"/>
      <c r="AB209" s="938"/>
      <c r="AC209" s="938"/>
      <c r="AD209" s="938"/>
      <c r="AE209" s="938"/>
      <c r="AF209" s="938"/>
      <c r="AG209" s="938"/>
      <c r="AH209" s="938"/>
    </row>
    <row r="210" customFormat="false" ht="12.75" hidden="false" customHeight="false" outlineLevel="0" collapsed="false">
      <c r="A210" s="972"/>
      <c r="B210" s="972" t="n">
        <v>189</v>
      </c>
      <c r="C210" s="983" t="s">
        <v>881</v>
      </c>
      <c r="D210" s="972" t="n">
        <v>0</v>
      </c>
      <c r="E210" s="972" t="n">
        <v>4.18</v>
      </c>
      <c r="F210" s="976"/>
      <c r="G210" s="984"/>
      <c r="H210" s="988"/>
      <c r="I210" s="995"/>
      <c r="J210" s="986"/>
      <c r="K210" s="986" t="n">
        <v>25</v>
      </c>
      <c r="L210" s="989" t="n">
        <v>0</v>
      </c>
      <c r="M210" s="1004" t="s">
        <v>882</v>
      </c>
      <c r="N210" s="992"/>
      <c r="O210" s="988"/>
      <c r="P210" s="990"/>
      <c r="Q210" s="832"/>
      <c r="R210" s="832"/>
      <c r="S210" s="832"/>
      <c r="T210" s="832"/>
      <c r="U210" s="832"/>
      <c r="V210" s="832"/>
      <c r="W210" s="832"/>
      <c r="X210" s="832"/>
      <c r="Y210" s="832"/>
      <c r="Z210" s="832"/>
      <c r="AA210" s="938"/>
      <c r="AB210" s="938"/>
      <c r="AC210" s="938"/>
      <c r="AD210" s="938"/>
      <c r="AE210" s="938"/>
      <c r="AF210" s="938"/>
      <c r="AG210" s="938"/>
      <c r="AH210" s="938"/>
    </row>
    <row r="211" customFormat="false" ht="12.75" hidden="false" customHeight="false" outlineLevel="0" collapsed="false">
      <c r="A211" s="972"/>
      <c r="B211" s="972" t="n">
        <v>190</v>
      </c>
      <c r="C211" s="983" t="s">
        <v>883</v>
      </c>
      <c r="D211" s="972" t="n">
        <v>0</v>
      </c>
      <c r="E211" s="972" t="n">
        <v>4.43</v>
      </c>
      <c r="F211" s="976"/>
      <c r="G211" s="984"/>
      <c r="H211" s="988"/>
      <c r="I211" s="995"/>
      <c r="J211" s="986"/>
      <c r="K211" s="986" t="n">
        <v>28</v>
      </c>
      <c r="L211" s="989" t="n">
        <v>0</v>
      </c>
      <c r="M211" s="1004" t="s">
        <v>882</v>
      </c>
      <c r="N211" s="992"/>
      <c r="O211" s="988"/>
      <c r="P211" s="990"/>
      <c r="Q211" s="832"/>
      <c r="R211" s="832"/>
      <c r="S211" s="832"/>
      <c r="T211" s="832"/>
      <c r="U211" s="832"/>
      <c r="V211" s="832"/>
      <c r="W211" s="832"/>
      <c r="X211" s="832"/>
      <c r="Y211" s="832"/>
      <c r="Z211" s="832"/>
      <c r="AA211" s="938"/>
      <c r="AB211" s="938"/>
      <c r="AC211" s="938"/>
      <c r="AD211" s="938"/>
      <c r="AE211" s="938"/>
      <c r="AF211" s="938"/>
      <c r="AG211" s="938"/>
      <c r="AH211" s="938"/>
    </row>
    <row r="212" customFormat="false" ht="12.75" hidden="false" customHeight="false" outlineLevel="0" collapsed="false">
      <c r="A212" s="972"/>
      <c r="B212" s="972" t="n">
        <v>191</v>
      </c>
      <c r="C212" s="983" t="s">
        <v>884</v>
      </c>
      <c r="D212" s="972" t="n">
        <v>-1</v>
      </c>
      <c r="E212" s="972" t="n">
        <v>9.98</v>
      </c>
      <c r="F212" s="976"/>
      <c r="G212" s="984"/>
      <c r="H212" s="988"/>
      <c r="I212" s="995"/>
      <c r="J212" s="986"/>
      <c r="K212" s="986" t="n">
        <v>25</v>
      </c>
      <c r="L212" s="989" t="n">
        <v>0</v>
      </c>
      <c r="M212" s="1004" t="s">
        <v>885</v>
      </c>
      <c r="N212" s="992"/>
      <c r="O212" s="988"/>
      <c r="P212" s="990"/>
      <c r="Q212" s="832"/>
      <c r="R212" s="832"/>
      <c r="S212" s="832"/>
      <c r="T212" s="832"/>
      <c r="U212" s="832"/>
      <c r="V212" s="832"/>
      <c r="W212" s="832"/>
      <c r="X212" s="832"/>
      <c r="Y212" s="832"/>
      <c r="Z212" s="832"/>
      <c r="AA212" s="938"/>
      <c r="AB212" s="938"/>
      <c r="AC212" s="938"/>
      <c r="AD212" s="938"/>
      <c r="AE212" s="938"/>
      <c r="AF212" s="938"/>
      <c r="AG212" s="938"/>
      <c r="AH212" s="938"/>
    </row>
    <row r="213" customFormat="false" ht="12.75" hidden="false" customHeight="false" outlineLevel="0" collapsed="false">
      <c r="A213" s="972"/>
      <c r="B213" s="972" t="n">
        <v>192</v>
      </c>
      <c r="C213" s="983" t="s">
        <v>886</v>
      </c>
      <c r="D213" s="972" t="n">
        <v>-1</v>
      </c>
      <c r="E213" s="972" t="n">
        <v>4.28</v>
      </c>
      <c r="F213" s="976"/>
      <c r="G213" s="984"/>
      <c r="H213" s="988"/>
      <c r="I213" s="995"/>
      <c r="J213" s="986"/>
      <c r="K213" s="986" t="n">
        <v>18</v>
      </c>
      <c r="L213" s="989" t="n">
        <v>0</v>
      </c>
      <c r="M213" s="1004" t="s">
        <v>887</v>
      </c>
      <c r="N213" s="992"/>
      <c r="O213" s="988"/>
      <c r="P213" s="990"/>
      <c r="Q213" s="832"/>
      <c r="R213" s="832"/>
      <c r="S213" s="832"/>
      <c r="T213" s="832"/>
      <c r="U213" s="832"/>
      <c r="V213" s="832"/>
      <c r="W213" s="832"/>
      <c r="X213" s="832"/>
      <c r="Y213" s="832"/>
      <c r="Z213" s="832"/>
      <c r="AA213" s="938"/>
      <c r="AB213" s="938"/>
      <c r="AC213" s="938"/>
      <c r="AD213" s="938"/>
      <c r="AE213" s="938"/>
      <c r="AF213" s="938"/>
      <c r="AG213" s="938"/>
      <c r="AH213" s="938"/>
    </row>
    <row r="214" customFormat="false" ht="12.75" hidden="false" customHeight="false" outlineLevel="0" collapsed="false">
      <c r="A214" s="972"/>
      <c r="B214" s="972" t="n">
        <v>193</v>
      </c>
      <c r="C214" s="983" t="s">
        <v>888</v>
      </c>
      <c r="D214" s="972" t="n">
        <v>-1</v>
      </c>
      <c r="E214" s="972" t="n">
        <v>2.2</v>
      </c>
      <c r="F214" s="976" t="n">
        <v>9.31</v>
      </c>
      <c r="G214" s="984"/>
      <c r="H214" s="988"/>
      <c r="I214" s="995"/>
      <c r="J214" s="986"/>
      <c r="K214" s="986" t="n">
        <v>25</v>
      </c>
      <c r="L214" s="989" t="n">
        <v>0</v>
      </c>
      <c r="M214" s="1004" t="s">
        <v>889</v>
      </c>
      <c r="N214" s="992"/>
      <c r="O214" s="988"/>
      <c r="P214" s="990"/>
      <c r="Q214" s="832"/>
      <c r="R214" s="832"/>
      <c r="S214" s="832"/>
      <c r="T214" s="832"/>
      <c r="U214" s="832"/>
      <c r="V214" s="832"/>
      <c r="W214" s="832"/>
      <c r="X214" s="832"/>
      <c r="Y214" s="832"/>
      <c r="Z214" s="832"/>
      <c r="AA214" s="938"/>
      <c r="AB214" s="938"/>
      <c r="AC214" s="938"/>
      <c r="AD214" s="938"/>
      <c r="AE214" s="938"/>
      <c r="AF214" s="938"/>
      <c r="AG214" s="938"/>
      <c r="AH214" s="938"/>
    </row>
    <row r="215" customFormat="false" ht="12.75" hidden="false" customHeight="false" outlineLevel="0" collapsed="false">
      <c r="A215" s="972"/>
      <c r="B215" s="972" t="n">
        <v>194</v>
      </c>
      <c r="C215" s="983" t="s">
        <v>890</v>
      </c>
      <c r="D215" s="972" t="n">
        <v>0</v>
      </c>
      <c r="E215" s="972" t="n">
        <v>9.84</v>
      </c>
      <c r="F215" s="976"/>
      <c r="G215" s="984"/>
      <c r="H215" s="988"/>
      <c r="I215" s="995"/>
      <c r="J215" s="986"/>
      <c r="K215" s="986" t="n">
        <v>25</v>
      </c>
      <c r="L215" s="989" t="n">
        <v>0</v>
      </c>
      <c r="M215" s="1004" t="s">
        <v>891</v>
      </c>
      <c r="N215" s="992"/>
      <c r="O215" s="988"/>
      <c r="P215" s="990"/>
      <c r="Q215" s="832"/>
      <c r="R215" s="832"/>
      <c r="S215" s="832"/>
      <c r="T215" s="832"/>
      <c r="U215" s="832"/>
      <c r="V215" s="832"/>
      <c r="W215" s="832"/>
      <c r="X215" s="832"/>
      <c r="Y215" s="832"/>
      <c r="Z215" s="832"/>
      <c r="AA215" s="938"/>
      <c r="AB215" s="938"/>
      <c r="AC215" s="938"/>
      <c r="AD215" s="938"/>
      <c r="AE215" s="938"/>
      <c r="AF215" s="938"/>
      <c r="AG215" s="938"/>
      <c r="AH215" s="938"/>
    </row>
    <row r="216" customFormat="false" ht="12.75" hidden="false" customHeight="false" outlineLevel="0" collapsed="false">
      <c r="A216" s="972"/>
      <c r="B216" s="972" t="n">
        <v>195</v>
      </c>
      <c r="C216" s="983" t="s">
        <v>892</v>
      </c>
      <c r="D216" s="972" t="n">
        <v>-1</v>
      </c>
      <c r="E216" s="972" t="n">
        <v>1.83</v>
      </c>
      <c r="F216" s="976" t="n">
        <v>4.39</v>
      </c>
      <c r="G216" s="984"/>
      <c r="H216" s="988"/>
      <c r="I216" s="995"/>
      <c r="J216" s="986"/>
      <c r="K216" s="986" t="n">
        <v>25</v>
      </c>
      <c r="L216" s="989" t="n">
        <v>0</v>
      </c>
      <c r="M216" s="1004" t="s">
        <v>893</v>
      </c>
      <c r="N216" s="992"/>
      <c r="O216" s="988"/>
      <c r="P216" s="990"/>
      <c r="Q216" s="832"/>
      <c r="R216" s="832"/>
      <c r="S216" s="832"/>
      <c r="T216" s="832"/>
      <c r="U216" s="832"/>
      <c r="V216" s="832"/>
      <c r="W216" s="832"/>
      <c r="X216" s="832"/>
      <c r="Y216" s="832"/>
      <c r="Z216" s="832"/>
      <c r="AA216" s="938"/>
      <c r="AB216" s="938"/>
      <c r="AC216" s="938"/>
      <c r="AD216" s="938"/>
      <c r="AE216" s="938"/>
      <c r="AF216" s="938"/>
      <c r="AG216" s="938"/>
      <c r="AH216" s="938"/>
    </row>
    <row r="217" customFormat="false" ht="12.75" hidden="false" customHeight="false" outlineLevel="0" collapsed="false">
      <c r="A217" s="972"/>
      <c r="B217" s="972" t="n">
        <v>196</v>
      </c>
      <c r="C217" s="983" t="s">
        <v>90</v>
      </c>
      <c r="D217" s="972" t="n">
        <v>-3</v>
      </c>
      <c r="E217" s="972" t="n">
        <v>2.148</v>
      </c>
      <c r="F217" s="976" t="n">
        <v>7.199</v>
      </c>
      <c r="G217" s="984" t="n">
        <v>12.35</v>
      </c>
      <c r="H217" s="988"/>
      <c r="I217" s="995"/>
      <c r="J217" s="986"/>
      <c r="K217" s="986" t="n">
        <v>25</v>
      </c>
      <c r="L217" s="989" t="n">
        <v>0</v>
      </c>
      <c r="M217" s="1004" t="s">
        <v>578</v>
      </c>
      <c r="N217" s="992"/>
      <c r="O217" s="988"/>
      <c r="P217" s="990"/>
      <c r="Q217" s="832"/>
      <c r="R217" s="832"/>
      <c r="S217" s="832"/>
      <c r="T217" s="832"/>
      <c r="U217" s="832"/>
      <c r="V217" s="832"/>
      <c r="W217" s="832"/>
      <c r="X217" s="832"/>
      <c r="Y217" s="832"/>
      <c r="Z217" s="832"/>
      <c r="AA217" s="938"/>
      <c r="AB217" s="938"/>
      <c r="AC217" s="938"/>
      <c r="AD217" s="938"/>
      <c r="AE217" s="938"/>
      <c r="AF217" s="938"/>
      <c r="AG217" s="938"/>
      <c r="AH217" s="938"/>
    </row>
    <row r="218" customFormat="false" ht="12.75" hidden="false" customHeight="false" outlineLevel="0" collapsed="false">
      <c r="A218" s="972"/>
      <c r="B218" s="972" t="n">
        <v>197</v>
      </c>
      <c r="C218" s="983" t="s">
        <v>894</v>
      </c>
      <c r="D218" s="972" t="n">
        <v>-2</v>
      </c>
      <c r="E218" s="972" t="n">
        <v>3.54</v>
      </c>
      <c r="F218" s="976" t="n">
        <v>4.6</v>
      </c>
      <c r="G218" s="984"/>
      <c r="H218" s="988"/>
      <c r="I218" s="995"/>
      <c r="J218" s="986"/>
      <c r="K218" s="986" t="n">
        <v>25</v>
      </c>
      <c r="L218" s="989" t="n">
        <v>0</v>
      </c>
      <c r="M218" s="1004" t="s">
        <v>895</v>
      </c>
      <c r="N218" s="992" t="n">
        <v>166.14</v>
      </c>
      <c r="O218" s="988"/>
      <c r="P218" s="990"/>
      <c r="Q218" s="832"/>
      <c r="R218" s="832"/>
      <c r="S218" s="832"/>
      <c r="T218" s="832"/>
      <c r="U218" s="832"/>
      <c r="V218" s="832"/>
      <c r="W218" s="832"/>
      <c r="X218" s="832"/>
      <c r="Y218" s="832"/>
      <c r="Z218" s="832"/>
      <c r="AA218" s="938"/>
      <c r="AB218" s="938"/>
      <c r="AC218" s="938"/>
      <c r="AD218" s="938"/>
      <c r="AE218" s="938"/>
      <c r="AF218" s="938"/>
      <c r="AG218" s="938"/>
      <c r="AH218" s="938"/>
    </row>
    <row r="219" customFormat="false" ht="12.75" hidden="false" customHeight="false" outlineLevel="0" collapsed="false">
      <c r="A219" s="972"/>
      <c r="B219" s="972" t="n">
        <v>198</v>
      </c>
      <c r="C219" s="983" t="s">
        <v>896</v>
      </c>
      <c r="D219" s="972" t="n">
        <v>-2</v>
      </c>
      <c r="E219" s="972" t="n">
        <v>2.95</v>
      </c>
      <c r="F219" s="976" t="n">
        <v>5.408</v>
      </c>
      <c r="G219" s="984"/>
      <c r="H219" s="988"/>
      <c r="I219" s="995"/>
      <c r="J219" s="986"/>
      <c r="K219" s="986" t="n">
        <v>25</v>
      </c>
      <c r="L219" s="989" t="n">
        <v>0</v>
      </c>
      <c r="M219" s="1004" t="s">
        <v>895</v>
      </c>
      <c r="N219" s="992" t="n">
        <v>166.14</v>
      </c>
      <c r="O219" s="988"/>
      <c r="P219" s="990"/>
      <c r="Q219" s="832"/>
      <c r="R219" s="832"/>
      <c r="S219" s="832"/>
      <c r="T219" s="832"/>
      <c r="U219" s="832"/>
      <c r="V219" s="832"/>
      <c r="W219" s="832"/>
      <c r="X219" s="832"/>
      <c r="Y219" s="832"/>
      <c r="Z219" s="832"/>
      <c r="AA219" s="938"/>
      <c r="AB219" s="938"/>
      <c r="AC219" s="938"/>
      <c r="AD219" s="938"/>
      <c r="AE219" s="938"/>
      <c r="AF219" s="938"/>
      <c r="AG219" s="938"/>
      <c r="AH219" s="938"/>
    </row>
    <row r="220" customFormat="false" ht="12.75" hidden="false" customHeight="false" outlineLevel="0" collapsed="false">
      <c r="A220" s="972"/>
      <c r="B220" s="972" t="n">
        <v>199</v>
      </c>
      <c r="C220" s="983" t="s">
        <v>897</v>
      </c>
      <c r="D220" s="972" t="n">
        <v>-2</v>
      </c>
      <c r="E220" s="972" t="n">
        <v>3.51</v>
      </c>
      <c r="F220" s="976" t="n">
        <v>4.82</v>
      </c>
      <c r="G220" s="984"/>
      <c r="H220" s="988"/>
      <c r="I220" s="995"/>
      <c r="J220" s="986"/>
      <c r="K220" s="986" t="n">
        <v>25</v>
      </c>
      <c r="L220" s="989" t="n">
        <v>0</v>
      </c>
      <c r="M220" s="1004" t="s">
        <v>895</v>
      </c>
      <c r="N220" s="992"/>
      <c r="O220" s="988"/>
      <c r="P220" s="990"/>
      <c r="Q220" s="832"/>
      <c r="R220" s="832"/>
      <c r="S220" s="832"/>
      <c r="T220" s="832"/>
      <c r="U220" s="832"/>
      <c r="V220" s="832"/>
      <c r="W220" s="832"/>
      <c r="X220" s="832"/>
      <c r="Y220" s="832"/>
      <c r="Z220" s="832"/>
      <c r="AA220" s="938"/>
      <c r="AB220" s="938"/>
      <c r="AC220" s="938"/>
      <c r="AD220" s="938"/>
      <c r="AE220" s="938"/>
      <c r="AF220" s="938"/>
      <c r="AG220" s="938"/>
      <c r="AH220" s="938"/>
    </row>
    <row r="221" customFormat="false" ht="12.75" hidden="false" customHeight="false" outlineLevel="0" collapsed="false">
      <c r="A221" s="972"/>
      <c r="B221" s="972" t="n">
        <v>200</v>
      </c>
      <c r="C221" s="983" t="s">
        <v>898</v>
      </c>
      <c r="D221" s="972" t="n">
        <v>-2</v>
      </c>
      <c r="E221" s="972" t="n">
        <v>1.07</v>
      </c>
      <c r="F221" s="976" t="n">
        <v>5.25</v>
      </c>
      <c r="G221" s="984"/>
      <c r="H221" s="988"/>
      <c r="I221" s="995"/>
      <c r="J221" s="986"/>
      <c r="K221" s="986" t="n">
        <v>25</v>
      </c>
      <c r="L221" s="989" t="n">
        <v>0</v>
      </c>
      <c r="M221" s="1004" t="s">
        <v>899</v>
      </c>
      <c r="N221" s="992"/>
      <c r="O221" s="988"/>
      <c r="P221" s="990"/>
      <c r="Q221" s="832"/>
      <c r="R221" s="832"/>
      <c r="S221" s="832"/>
      <c r="T221" s="832"/>
      <c r="U221" s="832"/>
      <c r="V221" s="832"/>
      <c r="W221" s="832"/>
      <c r="X221" s="832"/>
      <c r="Y221" s="832"/>
      <c r="Z221" s="832"/>
      <c r="AA221" s="938"/>
      <c r="AB221" s="938"/>
      <c r="AC221" s="938"/>
      <c r="AD221" s="938"/>
      <c r="AE221" s="938"/>
      <c r="AF221" s="938"/>
      <c r="AG221" s="938"/>
      <c r="AH221" s="938"/>
    </row>
    <row r="222" customFormat="false" ht="12.75" hidden="false" customHeight="false" outlineLevel="0" collapsed="false">
      <c r="A222" s="972"/>
      <c r="B222" s="972" t="n">
        <v>201</v>
      </c>
      <c r="C222" s="983" t="s">
        <v>900</v>
      </c>
      <c r="D222" s="972" t="n">
        <v>-1</v>
      </c>
      <c r="E222" s="972" t="n">
        <v>0.38</v>
      </c>
      <c r="F222" s="976"/>
      <c r="G222" s="984"/>
      <c r="H222" s="988"/>
      <c r="I222" s="995"/>
      <c r="J222" s="986"/>
      <c r="K222" s="986"/>
      <c r="L222" s="989"/>
      <c r="M222" s="1004" t="s">
        <v>901</v>
      </c>
      <c r="N222" s="992"/>
      <c r="O222" s="988"/>
      <c r="P222" s="990"/>
      <c r="Q222" s="832"/>
      <c r="R222" s="832"/>
      <c r="S222" s="832"/>
      <c r="T222" s="832"/>
      <c r="U222" s="832"/>
      <c r="V222" s="832"/>
      <c r="W222" s="832"/>
      <c r="X222" s="832"/>
      <c r="Y222" s="832"/>
      <c r="Z222" s="832"/>
      <c r="AA222" s="938"/>
      <c r="AB222" s="938"/>
      <c r="AC222" s="938"/>
      <c r="AD222" s="938"/>
      <c r="AE222" s="938"/>
      <c r="AF222" s="938"/>
      <c r="AG222" s="938"/>
      <c r="AH222" s="938"/>
    </row>
    <row r="223" customFormat="false" ht="12.75" hidden="false" customHeight="false" outlineLevel="0" collapsed="false">
      <c r="A223" s="972"/>
      <c r="B223" s="972" t="n">
        <v>202</v>
      </c>
      <c r="C223" s="983" t="s">
        <v>902</v>
      </c>
      <c r="D223" s="972" t="n">
        <v>0</v>
      </c>
      <c r="E223" s="972" t="n">
        <v>6.87</v>
      </c>
      <c r="F223" s="976"/>
      <c r="G223" s="984"/>
      <c r="H223" s="988"/>
      <c r="I223" s="995"/>
      <c r="J223" s="986"/>
      <c r="K223" s="986" t="n">
        <v>30</v>
      </c>
      <c r="L223" s="989" t="n">
        <v>0</v>
      </c>
      <c r="M223" s="1004" t="s">
        <v>903</v>
      </c>
      <c r="N223" s="992" t="n">
        <v>208.259</v>
      </c>
      <c r="O223" s="988"/>
      <c r="P223" s="990"/>
      <c r="Q223" s="832"/>
      <c r="R223" s="832"/>
      <c r="S223" s="832"/>
      <c r="T223" s="832"/>
      <c r="U223" s="832"/>
      <c r="V223" s="832"/>
      <c r="W223" s="832"/>
      <c r="X223" s="832"/>
      <c r="Y223" s="832"/>
      <c r="Z223" s="832"/>
      <c r="AA223" s="938"/>
      <c r="AB223" s="938"/>
      <c r="AC223" s="938"/>
      <c r="AD223" s="938"/>
      <c r="AE223" s="938"/>
      <c r="AF223" s="938"/>
      <c r="AG223" s="938"/>
      <c r="AH223" s="938"/>
    </row>
    <row r="224" customFormat="false" ht="12.75" hidden="false" customHeight="false" outlineLevel="0" collapsed="false">
      <c r="A224" s="972"/>
      <c r="B224" s="972" t="n">
        <v>203</v>
      </c>
      <c r="C224" s="983" t="s">
        <v>904</v>
      </c>
      <c r="D224" s="972" t="n">
        <v>0</v>
      </c>
      <c r="E224" s="972" t="n">
        <v>9.83</v>
      </c>
      <c r="F224" s="976" t="n">
        <v>5.56</v>
      </c>
      <c r="G224" s="984"/>
      <c r="H224" s="988"/>
      <c r="I224" s="995"/>
      <c r="J224" s="986"/>
      <c r="K224" s="986" t="n">
        <v>23</v>
      </c>
      <c r="L224" s="989" t="n">
        <v>0</v>
      </c>
      <c r="M224" s="1004" t="s">
        <v>905</v>
      </c>
      <c r="N224" s="992"/>
      <c r="O224" s="988"/>
      <c r="P224" s="990"/>
      <c r="Q224" s="832"/>
      <c r="R224" s="832"/>
      <c r="S224" s="832"/>
      <c r="T224" s="832"/>
      <c r="U224" s="832"/>
      <c r="V224" s="832"/>
      <c r="W224" s="832"/>
      <c r="X224" s="832"/>
      <c r="Y224" s="832"/>
      <c r="Z224" s="832"/>
      <c r="AA224" s="938"/>
      <c r="AB224" s="938"/>
      <c r="AC224" s="938"/>
      <c r="AD224" s="938"/>
      <c r="AE224" s="938"/>
      <c r="AF224" s="938"/>
      <c r="AG224" s="938"/>
      <c r="AH224" s="938"/>
    </row>
    <row r="225" customFormat="false" ht="12.75" hidden="false" customHeight="false" outlineLevel="0" collapsed="false">
      <c r="A225" s="972"/>
      <c r="B225" s="972" t="n">
        <v>204</v>
      </c>
      <c r="C225" s="983" t="s">
        <v>906</v>
      </c>
      <c r="D225" s="972" t="n">
        <v>0</v>
      </c>
      <c r="E225" s="972" t="n">
        <v>11.123</v>
      </c>
      <c r="F225" s="976" t="n">
        <v>7.53</v>
      </c>
      <c r="G225" s="984"/>
      <c r="H225" s="988"/>
      <c r="I225" s="995"/>
      <c r="J225" s="986"/>
      <c r="K225" s="986" t="n">
        <v>25</v>
      </c>
      <c r="L225" s="989" t="n">
        <v>0</v>
      </c>
      <c r="M225" s="1004" t="s">
        <v>907</v>
      </c>
      <c r="N225" s="992" t="n">
        <v>85.15</v>
      </c>
      <c r="O225" s="988"/>
      <c r="P225" s="990"/>
      <c r="Q225" s="832"/>
      <c r="R225" s="832"/>
      <c r="S225" s="832"/>
      <c r="T225" s="832"/>
      <c r="U225" s="832"/>
      <c r="V225" s="832"/>
      <c r="W225" s="832"/>
      <c r="X225" s="832"/>
      <c r="Y225" s="832"/>
      <c r="Z225" s="832"/>
      <c r="AA225" s="938"/>
      <c r="AB225" s="938"/>
      <c r="AC225" s="938"/>
      <c r="AD225" s="938"/>
      <c r="AE225" s="938"/>
      <c r="AF225" s="938"/>
      <c r="AG225" s="938"/>
      <c r="AH225" s="938"/>
    </row>
    <row r="226" customFormat="false" ht="12.75" hidden="false" customHeight="false" outlineLevel="0" collapsed="false">
      <c r="A226" s="972"/>
      <c r="B226" s="972" t="n">
        <v>205</v>
      </c>
      <c r="C226" s="983" t="s">
        <v>908</v>
      </c>
      <c r="D226" s="972" t="n">
        <v>0</v>
      </c>
      <c r="E226" s="972" t="n">
        <v>5.2</v>
      </c>
      <c r="F226" s="976"/>
      <c r="G226" s="984"/>
      <c r="H226" s="988"/>
      <c r="I226" s="995"/>
      <c r="J226" s="986"/>
      <c r="K226" s="986" t="n">
        <v>28</v>
      </c>
      <c r="L226" s="989" t="n">
        <v>0</v>
      </c>
      <c r="M226" s="1004" t="s">
        <v>882</v>
      </c>
      <c r="N226" s="992"/>
      <c r="O226" s="988"/>
      <c r="P226" s="990"/>
      <c r="Q226" s="832"/>
      <c r="R226" s="832"/>
      <c r="S226" s="832"/>
      <c r="T226" s="832"/>
      <c r="U226" s="832"/>
      <c r="V226" s="832"/>
      <c r="W226" s="832"/>
      <c r="X226" s="832"/>
      <c r="Y226" s="832"/>
      <c r="Z226" s="832"/>
      <c r="AA226" s="938"/>
      <c r="AB226" s="938"/>
      <c r="AC226" s="938"/>
      <c r="AD226" s="938"/>
      <c r="AE226" s="938"/>
      <c r="AF226" s="938"/>
      <c r="AG226" s="938"/>
      <c r="AH226" s="938"/>
    </row>
    <row r="227" customFormat="false" ht="12.75" hidden="false" customHeight="false" outlineLevel="0" collapsed="false">
      <c r="A227" s="972"/>
      <c r="B227" s="972" t="n">
        <v>206</v>
      </c>
      <c r="C227" s="983" t="s">
        <v>909</v>
      </c>
      <c r="D227" s="972" t="n">
        <v>-1</v>
      </c>
      <c r="E227" s="972" t="n">
        <v>1.952</v>
      </c>
      <c r="F227" s="976" t="n">
        <v>10.64</v>
      </c>
      <c r="G227" s="984"/>
      <c r="H227" s="988"/>
      <c r="I227" s="995"/>
      <c r="J227" s="986"/>
      <c r="K227" s="986" t="n">
        <v>25</v>
      </c>
      <c r="L227" s="989" t="n">
        <v>0</v>
      </c>
      <c r="M227" s="1004" t="s">
        <v>910</v>
      </c>
      <c r="N227" s="992" t="n">
        <v>115.13</v>
      </c>
      <c r="O227" s="988"/>
      <c r="P227" s="990"/>
      <c r="Q227" s="832"/>
      <c r="R227" s="832"/>
      <c r="S227" s="832"/>
      <c r="T227" s="832"/>
      <c r="U227" s="832"/>
      <c r="V227" s="832"/>
      <c r="W227" s="832"/>
      <c r="X227" s="832"/>
      <c r="Y227" s="832"/>
      <c r="Z227" s="832"/>
      <c r="AA227" s="938"/>
      <c r="AB227" s="938"/>
      <c r="AC227" s="938"/>
      <c r="AD227" s="938"/>
      <c r="AE227" s="938"/>
      <c r="AF227" s="938"/>
      <c r="AG227" s="938"/>
      <c r="AH227" s="938"/>
    </row>
    <row r="228" customFormat="false" ht="12.75" hidden="false" customHeight="false" outlineLevel="0" collapsed="false">
      <c r="A228" s="972"/>
      <c r="B228" s="972" t="n">
        <v>207</v>
      </c>
      <c r="C228" s="983" t="s">
        <v>911</v>
      </c>
      <c r="D228" s="972" t="n">
        <v>-1</v>
      </c>
      <c r="E228" s="972" t="n">
        <v>4.874</v>
      </c>
      <c r="F228" s="976"/>
      <c r="G228" s="984"/>
      <c r="H228" s="988"/>
      <c r="I228" s="995"/>
      <c r="J228" s="986"/>
      <c r="K228" s="986" t="n">
        <v>25</v>
      </c>
      <c r="L228" s="989" t="n">
        <v>0</v>
      </c>
      <c r="M228" s="1004" t="s">
        <v>912</v>
      </c>
      <c r="N228" s="992"/>
      <c r="O228" s="988"/>
      <c r="P228" s="990"/>
      <c r="Q228" s="832"/>
      <c r="R228" s="832"/>
      <c r="S228" s="832"/>
      <c r="T228" s="832"/>
      <c r="U228" s="832"/>
      <c r="V228" s="832"/>
      <c r="W228" s="832"/>
      <c r="X228" s="832"/>
      <c r="Y228" s="832"/>
      <c r="Z228" s="832"/>
      <c r="AA228" s="938"/>
      <c r="AB228" s="938"/>
      <c r="AC228" s="938"/>
      <c r="AD228" s="938"/>
      <c r="AE228" s="938"/>
      <c r="AF228" s="938"/>
      <c r="AG228" s="938"/>
      <c r="AH228" s="938"/>
    </row>
    <row r="229" customFormat="false" ht="12.75" hidden="false" customHeight="false" outlineLevel="0" collapsed="false">
      <c r="A229" s="972"/>
      <c r="B229" s="972" t="n">
        <v>208</v>
      </c>
      <c r="C229" s="983" t="s">
        <v>913</v>
      </c>
      <c r="D229" s="972" t="n">
        <v>0</v>
      </c>
      <c r="E229" s="972" t="n">
        <v>10.566</v>
      </c>
      <c r="F229" s="976"/>
      <c r="G229" s="984"/>
      <c r="H229" s="988"/>
      <c r="I229" s="995"/>
      <c r="J229" s="986"/>
      <c r="K229" s="986" t="n">
        <v>25</v>
      </c>
      <c r="L229" s="989" t="n">
        <v>0</v>
      </c>
      <c r="M229" s="1004" t="s">
        <v>914</v>
      </c>
      <c r="N229" s="992"/>
      <c r="O229" s="988"/>
      <c r="P229" s="990"/>
      <c r="Q229" s="832"/>
      <c r="R229" s="832"/>
      <c r="S229" s="832"/>
      <c r="T229" s="832"/>
      <c r="U229" s="832"/>
      <c r="V229" s="832"/>
      <c r="W229" s="832"/>
      <c r="X229" s="832"/>
      <c r="Y229" s="832"/>
      <c r="Z229" s="832"/>
      <c r="AA229" s="938"/>
      <c r="AB229" s="938"/>
      <c r="AC229" s="938"/>
      <c r="AD229" s="938"/>
      <c r="AE229" s="938"/>
      <c r="AF229" s="938"/>
      <c r="AG229" s="938"/>
      <c r="AH229" s="938"/>
    </row>
    <row r="230" customFormat="false" ht="12.75" hidden="false" customHeight="false" outlineLevel="0" collapsed="false">
      <c r="A230" s="972"/>
      <c r="B230" s="972" t="n">
        <v>209</v>
      </c>
      <c r="C230" s="983" t="s">
        <v>915</v>
      </c>
      <c r="D230" s="972" t="n">
        <v>0</v>
      </c>
      <c r="E230" s="972" t="n">
        <v>2.3</v>
      </c>
      <c r="F230" s="976" t="n">
        <v>8.96</v>
      </c>
      <c r="G230" s="984"/>
      <c r="H230" s="988"/>
      <c r="I230" s="995"/>
      <c r="J230" s="986"/>
      <c r="K230" s="986" t="n">
        <v>20</v>
      </c>
      <c r="L230" s="989" t="n">
        <v>0</v>
      </c>
      <c r="M230" s="1004" t="s">
        <v>916</v>
      </c>
      <c r="N230" s="992" t="n">
        <v>120.11</v>
      </c>
      <c r="O230" s="988"/>
      <c r="P230" s="990"/>
      <c r="Q230" s="832"/>
      <c r="R230" s="832"/>
      <c r="S230" s="832"/>
      <c r="T230" s="832"/>
      <c r="U230" s="832"/>
      <c r="V230" s="832"/>
      <c r="W230" s="832"/>
      <c r="X230" s="832"/>
      <c r="Y230" s="832"/>
      <c r="Z230" s="832"/>
      <c r="AA230" s="938"/>
      <c r="AB230" s="938"/>
      <c r="AC230" s="938"/>
      <c r="AD230" s="938"/>
      <c r="AE230" s="938"/>
      <c r="AF230" s="938"/>
      <c r="AG230" s="938"/>
      <c r="AH230" s="938"/>
    </row>
    <row r="231" customFormat="false" ht="12.75" hidden="false" customHeight="false" outlineLevel="0" collapsed="false">
      <c r="A231" s="972"/>
      <c r="B231" s="972" t="n">
        <v>210</v>
      </c>
      <c r="C231" s="983" t="s">
        <v>917</v>
      </c>
      <c r="D231" s="972" t="n">
        <v>0</v>
      </c>
      <c r="E231" s="972" t="n">
        <v>5.229</v>
      </c>
      <c r="F231" s="976"/>
      <c r="G231" s="984"/>
      <c r="H231" s="988"/>
      <c r="I231" s="995"/>
      <c r="J231" s="986"/>
      <c r="K231" s="986" t="n">
        <v>25</v>
      </c>
      <c r="L231" s="989" t="n">
        <v>0</v>
      </c>
      <c r="M231" s="1004" t="s">
        <v>918</v>
      </c>
      <c r="N231" s="992" t="n">
        <v>79.1</v>
      </c>
      <c r="O231" s="988"/>
      <c r="P231" s="990"/>
      <c r="Q231" s="832"/>
      <c r="R231" s="832"/>
      <c r="S231" s="832"/>
      <c r="T231" s="832"/>
      <c r="U231" s="832"/>
      <c r="V231" s="832"/>
      <c r="W231" s="832"/>
      <c r="X231" s="832"/>
      <c r="Y231" s="832"/>
      <c r="Z231" s="832"/>
      <c r="AA231" s="938"/>
      <c r="AB231" s="938"/>
      <c r="AC231" s="938"/>
      <c r="AD231" s="938"/>
      <c r="AE231" s="938"/>
      <c r="AF231" s="938"/>
      <c r="AG231" s="938"/>
      <c r="AH231" s="938"/>
    </row>
    <row r="232" customFormat="false" ht="12.75" hidden="false" customHeight="false" outlineLevel="0" collapsed="false">
      <c r="A232" s="972"/>
      <c r="B232" s="972" t="n">
        <v>211</v>
      </c>
      <c r="C232" s="983" t="s">
        <v>919</v>
      </c>
      <c r="D232" s="972" t="n">
        <v>-1</v>
      </c>
      <c r="E232" s="972" t="n">
        <v>4.85</v>
      </c>
      <c r="F232" s="976"/>
      <c r="G232" s="984"/>
      <c r="H232" s="988"/>
      <c r="I232" s="995"/>
      <c r="J232" s="986"/>
      <c r="K232" s="986" t="n">
        <v>25</v>
      </c>
      <c r="L232" s="989" t="n">
        <v>0</v>
      </c>
      <c r="M232" s="1004" t="s">
        <v>899</v>
      </c>
      <c r="N232" s="992"/>
      <c r="O232" s="988"/>
      <c r="P232" s="990"/>
      <c r="Q232" s="832"/>
      <c r="R232" s="832"/>
      <c r="S232" s="832"/>
      <c r="T232" s="832"/>
      <c r="U232" s="832"/>
      <c r="V232" s="832"/>
      <c r="W232" s="832"/>
      <c r="X232" s="832"/>
      <c r="Y232" s="832"/>
      <c r="Z232" s="832"/>
      <c r="AA232" s="938"/>
      <c r="AB232" s="938"/>
      <c r="AC232" s="938"/>
      <c r="AD232" s="938"/>
      <c r="AE232" s="938"/>
      <c r="AF232" s="938"/>
      <c r="AG232" s="938"/>
      <c r="AH232" s="938"/>
    </row>
    <row r="233" customFormat="false" ht="12.75" hidden="false" customHeight="false" outlineLevel="0" collapsed="false">
      <c r="A233" s="972"/>
      <c r="B233" s="972" t="n">
        <v>212</v>
      </c>
      <c r="C233" s="983" t="s">
        <v>920</v>
      </c>
      <c r="D233" s="972" t="n">
        <v>-1</v>
      </c>
      <c r="E233" s="972" t="n">
        <v>4.96</v>
      </c>
      <c r="F233" s="976"/>
      <c r="G233" s="984"/>
      <c r="H233" s="988"/>
      <c r="I233" s="995"/>
      <c r="J233" s="986"/>
      <c r="K233" s="986" t="n">
        <v>25</v>
      </c>
      <c r="L233" s="989" t="n">
        <v>0</v>
      </c>
      <c r="M233" s="1004" t="s">
        <v>899</v>
      </c>
      <c r="N233" s="992"/>
      <c r="O233" s="988"/>
      <c r="P233" s="990"/>
      <c r="Q233" s="832"/>
      <c r="R233" s="832"/>
      <c r="S233" s="832"/>
      <c r="T233" s="832"/>
      <c r="U233" s="832"/>
      <c r="V233" s="832"/>
      <c r="W233" s="832"/>
      <c r="X233" s="832"/>
      <c r="Y233" s="832"/>
      <c r="Z233" s="832"/>
      <c r="AA233" s="938"/>
      <c r="AB233" s="938"/>
      <c r="AC233" s="938"/>
      <c r="AD233" s="938"/>
      <c r="AE233" s="938"/>
      <c r="AF233" s="938"/>
      <c r="AG233" s="938"/>
      <c r="AH233" s="938"/>
    </row>
    <row r="234" customFormat="false" ht="12.75" hidden="false" customHeight="false" outlineLevel="0" collapsed="false">
      <c r="A234" s="972"/>
      <c r="B234" s="972" t="n">
        <v>213</v>
      </c>
      <c r="C234" s="983" t="s">
        <v>921</v>
      </c>
      <c r="D234" s="972" t="n">
        <v>0</v>
      </c>
      <c r="E234" s="972" t="n">
        <v>6.35</v>
      </c>
      <c r="F234" s="976"/>
      <c r="G234" s="984"/>
      <c r="H234" s="988"/>
      <c r="I234" s="995"/>
      <c r="J234" s="986"/>
      <c r="K234" s="986" t="n">
        <v>20</v>
      </c>
      <c r="L234" s="989" t="n">
        <v>0</v>
      </c>
      <c r="M234" s="1004" t="s">
        <v>922</v>
      </c>
      <c r="N234" s="992"/>
      <c r="O234" s="988"/>
      <c r="P234" s="990"/>
      <c r="Q234" s="832"/>
      <c r="R234" s="832"/>
      <c r="S234" s="832"/>
      <c r="T234" s="832"/>
      <c r="U234" s="832"/>
      <c r="V234" s="832"/>
      <c r="W234" s="832"/>
      <c r="X234" s="832"/>
      <c r="Y234" s="832"/>
      <c r="Z234" s="832"/>
      <c r="AA234" s="938"/>
      <c r="AB234" s="938"/>
      <c r="AC234" s="938"/>
      <c r="AD234" s="938"/>
      <c r="AE234" s="938"/>
      <c r="AF234" s="938"/>
      <c r="AG234" s="938"/>
      <c r="AH234" s="938"/>
    </row>
    <row r="235" customFormat="false" ht="12.75" hidden="false" customHeight="false" outlineLevel="0" collapsed="false">
      <c r="A235" s="972"/>
      <c r="B235" s="972" t="n">
        <v>214</v>
      </c>
      <c r="C235" s="983" t="s">
        <v>923</v>
      </c>
      <c r="D235" s="972" t="n">
        <v>-2</v>
      </c>
      <c r="E235" s="972" t="n">
        <v>9.4</v>
      </c>
      <c r="F235" s="976" t="n">
        <v>12.8</v>
      </c>
      <c r="G235" s="984"/>
      <c r="H235" s="988"/>
      <c r="I235" s="995"/>
      <c r="J235" s="986"/>
      <c r="K235" s="986" t="n">
        <v>20</v>
      </c>
      <c r="L235" s="989" t="n">
        <v>0</v>
      </c>
      <c r="M235" s="1004" t="s">
        <v>776</v>
      </c>
      <c r="N235" s="992" t="n">
        <v>110.1</v>
      </c>
      <c r="O235" s="988"/>
      <c r="P235" s="990"/>
      <c r="Q235" s="832"/>
      <c r="R235" s="832"/>
      <c r="S235" s="832"/>
      <c r="T235" s="832"/>
      <c r="U235" s="832"/>
      <c r="V235" s="832"/>
      <c r="W235" s="832"/>
      <c r="X235" s="832"/>
      <c r="Y235" s="832"/>
      <c r="Z235" s="832"/>
      <c r="AA235" s="938"/>
      <c r="AB235" s="938"/>
      <c r="AC235" s="938"/>
      <c r="AD235" s="938"/>
      <c r="AE235" s="938"/>
      <c r="AF235" s="938"/>
      <c r="AG235" s="938"/>
      <c r="AH235" s="938"/>
    </row>
    <row r="236" customFormat="false" ht="12.75" hidden="false" customHeight="false" outlineLevel="0" collapsed="false">
      <c r="A236" s="972"/>
      <c r="B236" s="972" t="n">
        <v>215</v>
      </c>
      <c r="C236" s="983" t="s">
        <v>924</v>
      </c>
      <c r="D236" s="972" t="n">
        <v>-4</v>
      </c>
      <c r="E236" s="972" t="n">
        <v>1.52</v>
      </c>
      <c r="F236" s="976" t="n">
        <v>2.36</v>
      </c>
      <c r="G236" s="984" t="n">
        <v>6.6</v>
      </c>
      <c r="H236" s="988" t="n">
        <v>9.25</v>
      </c>
      <c r="I236" s="995"/>
      <c r="J236" s="986"/>
      <c r="K236" s="986"/>
      <c r="L236" s="989"/>
      <c r="M236" s="1004" t="s">
        <v>925</v>
      </c>
      <c r="N236" s="992" t="n">
        <v>177.98</v>
      </c>
      <c r="O236" s="988"/>
      <c r="P236" s="990"/>
      <c r="Q236" s="832"/>
      <c r="R236" s="832"/>
      <c r="S236" s="832"/>
      <c r="T236" s="832"/>
      <c r="U236" s="832"/>
      <c r="V236" s="832"/>
      <c r="W236" s="832"/>
      <c r="X236" s="832"/>
      <c r="Y236" s="832"/>
      <c r="Z236" s="832"/>
      <c r="AA236" s="938"/>
      <c r="AB236" s="938"/>
      <c r="AC236" s="938"/>
      <c r="AD236" s="938"/>
      <c r="AE236" s="938"/>
      <c r="AF236" s="938"/>
      <c r="AG236" s="938"/>
      <c r="AH236" s="938"/>
    </row>
    <row r="237" customFormat="false" ht="12.75" hidden="false" customHeight="false" outlineLevel="0" collapsed="false">
      <c r="A237" s="972"/>
      <c r="B237" s="972" t="n">
        <v>216</v>
      </c>
      <c r="C237" s="983" t="s">
        <v>926</v>
      </c>
      <c r="D237" s="972" t="n">
        <v>0</v>
      </c>
      <c r="E237" s="972" t="n">
        <v>11.27</v>
      </c>
      <c r="F237" s="976"/>
      <c r="G237" s="984"/>
      <c r="H237" s="988"/>
      <c r="I237" s="995"/>
      <c r="J237" s="986"/>
      <c r="K237" s="986" t="n">
        <v>25</v>
      </c>
      <c r="L237" s="989" t="n">
        <v>0</v>
      </c>
      <c r="M237" s="1004" t="s">
        <v>927</v>
      </c>
      <c r="N237" s="992"/>
      <c r="O237" s="988"/>
      <c r="P237" s="990"/>
      <c r="Q237" s="832"/>
      <c r="R237" s="832"/>
      <c r="S237" s="832"/>
      <c r="T237" s="832"/>
      <c r="U237" s="832"/>
      <c r="V237" s="832"/>
      <c r="W237" s="832"/>
      <c r="X237" s="832"/>
      <c r="Y237" s="832"/>
      <c r="Z237" s="832"/>
      <c r="AA237" s="938"/>
      <c r="AB237" s="938"/>
      <c r="AC237" s="938"/>
      <c r="AD237" s="938"/>
      <c r="AE237" s="938"/>
      <c r="AF237" s="938"/>
      <c r="AG237" s="938"/>
      <c r="AH237" s="938"/>
    </row>
    <row r="238" customFormat="false" ht="12.75" hidden="false" customHeight="false" outlineLevel="0" collapsed="false">
      <c r="A238" s="972"/>
      <c r="B238" s="972" t="n">
        <v>217</v>
      </c>
      <c r="C238" s="983" t="s">
        <v>928</v>
      </c>
      <c r="D238" s="972" t="n">
        <v>-1</v>
      </c>
      <c r="E238" s="972" t="n">
        <v>2.39</v>
      </c>
      <c r="F238" s="976"/>
      <c r="G238" s="984"/>
      <c r="H238" s="988"/>
      <c r="I238" s="995"/>
      <c r="J238" s="986"/>
      <c r="K238" s="986" t="n">
        <v>25</v>
      </c>
      <c r="L238" s="989" t="n">
        <v>0</v>
      </c>
      <c r="M238" s="1004" t="s">
        <v>929</v>
      </c>
      <c r="N238" s="992" t="n">
        <v>88.06</v>
      </c>
      <c r="O238" s="988"/>
      <c r="P238" s="990"/>
      <c r="Q238" s="832"/>
      <c r="R238" s="832"/>
      <c r="S238" s="832"/>
      <c r="T238" s="832"/>
      <c r="U238" s="832"/>
      <c r="V238" s="832"/>
      <c r="W238" s="832"/>
      <c r="X238" s="832"/>
      <c r="Y238" s="832"/>
      <c r="Z238" s="832"/>
      <c r="AA238" s="938"/>
      <c r="AB238" s="938"/>
      <c r="AC238" s="938"/>
      <c r="AD238" s="938"/>
      <c r="AE238" s="938"/>
      <c r="AF238" s="938"/>
      <c r="AG238" s="938"/>
      <c r="AH238" s="938"/>
    </row>
    <row r="239" customFormat="false" ht="12.75" hidden="false" customHeight="false" outlineLevel="0" collapsed="false">
      <c r="A239" s="972"/>
      <c r="B239" s="972" t="n">
        <v>218</v>
      </c>
      <c r="C239" s="983" t="s">
        <v>930</v>
      </c>
      <c r="D239" s="972" t="n">
        <v>0</v>
      </c>
      <c r="E239" s="972" t="n">
        <v>8.52</v>
      </c>
      <c r="F239" s="976" t="n">
        <v>4.13</v>
      </c>
      <c r="G239" s="984"/>
      <c r="H239" s="988"/>
      <c r="I239" s="995"/>
      <c r="J239" s="986"/>
      <c r="K239" s="986" t="n">
        <v>25</v>
      </c>
      <c r="L239" s="989" t="n">
        <v>0</v>
      </c>
      <c r="M239" s="1004" t="s">
        <v>931</v>
      </c>
      <c r="N239" s="992" t="n">
        <v>324.42</v>
      </c>
      <c r="O239" s="988"/>
      <c r="P239" s="990"/>
      <c r="Q239" s="832"/>
      <c r="R239" s="832"/>
      <c r="S239" s="832"/>
      <c r="T239" s="832"/>
      <c r="U239" s="832"/>
      <c r="V239" s="832"/>
      <c r="W239" s="832"/>
      <c r="X239" s="832"/>
      <c r="Y239" s="832"/>
      <c r="Z239" s="832"/>
      <c r="AA239" s="938"/>
      <c r="AB239" s="938"/>
      <c r="AC239" s="938"/>
      <c r="AD239" s="938"/>
      <c r="AE239" s="938"/>
      <c r="AF239" s="938"/>
      <c r="AG239" s="938"/>
      <c r="AH239" s="938"/>
    </row>
    <row r="240" customFormat="false" ht="12.75" hidden="false" customHeight="false" outlineLevel="0" collapsed="false">
      <c r="A240" s="972"/>
      <c r="B240" s="972" t="n">
        <v>219</v>
      </c>
      <c r="C240" s="983" t="s">
        <v>932</v>
      </c>
      <c r="D240" s="972" t="n">
        <v>0</v>
      </c>
      <c r="E240" s="972" t="n">
        <v>4.9</v>
      </c>
      <c r="F240" s="976"/>
      <c r="G240" s="984"/>
      <c r="H240" s="988"/>
      <c r="I240" s="995"/>
      <c r="J240" s="986"/>
      <c r="K240" s="986" t="n">
        <v>20</v>
      </c>
      <c r="L240" s="989" t="n">
        <v>0</v>
      </c>
      <c r="M240" s="1004" t="s">
        <v>933</v>
      </c>
      <c r="N240" s="992" t="n">
        <v>129.16</v>
      </c>
      <c r="O240" s="988"/>
      <c r="P240" s="990"/>
      <c r="Q240" s="832"/>
      <c r="R240" s="832"/>
      <c r="S240" s="832"/>
      <c r="T240" s="832"/>
      <c r="U240" s="832"/>
      <c r="V240" s="832"/>
      <c r="W240" s="832"/>
      <c r="X240" s="832"/>
      <c r="Y240" s="832"/>
      <c r="Z240" s="832"/>
      <c r="AA240" s="938"/>
      <c r="AB240" s="938"/>
      <c r="AC240" s="938"/>
      <c r="AD240" s="938"/>
      <c r="AE240" s="938"/>
      <c r="AF240" s="938"/>
      <c r="AG240" s="938"/>
      <c r="AH240" s="938"/>
    </row>
    <row r="241" customFormat="false" ht="12.75" hidden="false" customHeight="false" outlineLevel="0" collapsed="false">
      <c r="A241" s="972"/>
      <c r="B241" s="972" t="n">
        <v>220</v>
      </c>
      <c r="C241" s="983" t="s">
        <v>934</v>
      </c>
      <c r="D241" s="972" t="n">
        <v>-2</v>
      </c>
      <c r="E241" s="972" t="n">
        <v>9.3</v>
      </c>
      <c r="F241" s="976" t="n">
        <v>11.06</v>
      </c>
      <c r="G241" s="984"/>
      <c r="H241" s="988"/>
      <c r="I241" s="995"/>
      <c r="J241" s="986"/>
      <c r="K241" s="986" t="n">
        <v>25</v>
      </c>
      <c r="L241" s="989" t="n">
        <v>0</v>
      </c>
      <c r="M241" s="1004" t="s">
        <v>776</v>
      </c>
      <c r="N241" s="992" t="n">
        <v>110.1</v>
      </c>
      <c r="O241" s="988"/>
      <c r="P241" s="990"/>
      <c r="Q241" s="832"/>
      <c r="R241" s="832"/>
      <c r="S241" s="832"/>
      <c r="T241" s="832"/>
      <c r="U241" s="832"/>
      <c r="V241" s="832"/>
      <c r="W241" s="832"/>
      <c r="X241" s="832"/>
      <c r="Y241" s="832"/>
      <c r="Z241" s="832"/>
      <c r="AA241" s="938"/>
      <c r="AB241" s="938"/>
      <c r="AC241" s="938"/>
      <c r="AD241" s="938"/>
      <c r="AE241" s="938"/>
      <c r="AF241" s="938"/>
      <c r="AG241" s="938"/>
      <c r="AH241" s="938"/>
    </row>
    <row r="242" customFormat="false" ht="12.75" hidden="false" customHeight="false" outlineLevel="0" collapsed="false">
      <c r="A242" s="972"/>
      <c r="B242" s="972" t="n">
        <v>221</v>
      </c>
      <c r="C242" s="983" t="s">
        <v>935</v>
      </c>
      <c r="D242" s="972" t="n">
        <v>-1</v>
      </c>
      <c r="E242" s="972" t="n">
        <v>11.68</v>
      </c>
      <c r="F242" s="976"/>
      <c r="G242" s="984"/>
      <c r="H242" s="988"/>
      <c r="I242" s="995"/>
      <c r="J242" s="986"/>
      <c r="K242" s="986" t="n">
        <v>18</v>
      </c>
      <c r="L242" s="989" t="n">
        <v>0</v>
      </c>
      <c r="M242" s="1004" t="s">
        <v>936</v>
      </c>
      <c r="N242" s="992"/>
      <c r="O242" s="988"/>
      <c r="P242" s="990"/>
      <c r="Q242" s="832"/>
      <c r="R242" s="832"/>
      <c r="S242" s="832"/>
      <c r="T242" s="832"/>
      <c r="U242" s="832"/>
      <c r="V242" s="832"/>
      <c r="W242" s="832"/>
      <c r="X242" s="832"/>
      <c r="Y242" s="832"/>
      <c r="Z242" s="832"/>
      <c r="AA242" s="938"/>
      <c r="AB242" s="938"/>
      <c r="AC242" s="938"/>
      <c r="AD242" s="938"/>
      <c r="AE242" s="938"/>
      <c r="AF242" s="938"/>
      <c r="AG242" s="938"/>
      <c r="AH242" s="938"/>
    </row>
    <row r="243" customFormat="false" ht="12.75" hidden="false" customHeight="false" outlineLevel="0" collapsed="false">
      <c r="A243" s="972"/>
      <c r="B243" s="972" t="n">
        <v>222</v>
      </c>
      <c r="C243" s="983" t="s">
        <v>937</v>
      </c>
      <c r="D243" s="972" t="n">
        <v>-2</v>
      </c>
      <c r="E243" s="972" t="n">
        <v>2.97</v>
      </c>
      <c r="F243" s="976" t="n">
        <v>13.74</v>
      </c>
      <c r="G243" s="984"/>
      <c r="H243" s="988"/>
      <c r="I243" s="995"/>
      <c r="J243" s="986"/>
      <c r="K243" s="986" t="n">
        <v>25</v>
      </c>
      <c r="L243" s="989" t="n">
        <v>0</v>
      </c>
      <c r="M243" s="1004" t="s">
        <v>780</v>
      </c>
      <c r="N243" s="992" t="n">
        <v>138.12</v>
      </c>
      <c r="O243" s="988"/>
      <c r="P243" s="990"/>
      <c r="Q243" s="832"/>
      <c r="R243" s="832"/>
      <c r="S243" s="832"/>
      <c r="T243" s="832"/>
      <c r="U243" s="832"/>
      <c r="V243" s="832"/>
      <c r="W243" s="832"/>
      <c r="X243" s="832"/>
      <c r="Y243" s="832"/>
      <c r="Z243" s="832"/>
      <c r="AA243" s="938"/>
      <c r="AB243" s="938"/>
      <c r="AC243" s="938"/>
      <c r="AD243" s="938"/>
      <c r="AE243" s="938"/>
      <c r="AF243" s="938"/>
      <c r="AG243" s="938"/>
      <c r="AH243" s="938"/>
    </row>
    <row r="244" customFormat="false" ht="12.75" hidden="false" customHeight="false" outlineLevel="0" collapsed="false">
      <c r="A244" s="972"/>
      <c r="B244" s="972" t="n">
        <v>223</v>
      </c>
      <c r="C244" s="983" t="s">
        <v>938</v>
      </c>
      <c r="D244" s="972" t="n">
        <v>-1</v>
      </c>
      <c r="E244" s="972" t="n">
        <v>1.92</v>
      </c>
      <c r="F244" s="976"/>
      <c r="G244" s="984"/>
      <c r="H244" s="988"/>
      <c r="I244" s="995"/>
      <c r="J244" s="986"/>
      <c r="K244" s="986" t="n">
        <v>25</v>
      </c>
      <c r="L244" s="989" t="n">
        <v>0</v>
      </c>
      <c r="M244" s="1004" t="s">
        <v>939</v>
      </c>
      <c r="N244" s="992"/>
      <c r="O244" s="988"/>
      <c r="P244" s="990"/>
      <c r="Q244" s="832"/>
      <c r="R244" s="832"/>
      <c r="S244" s="832"/>
      <c r="T244" s="832"/>
      <c r="U244" s="832"/>
      <c r="V244" s="832"/>
      <c r="W244" s="832"/>
      <c r="X244" s="832"/>
      <c r="Y244" s="832"/>
      <c r="Z244" s="832"/>
      <c r="AA244" s="938"/>
      <c r="AB244" s="938"/>
      <c r="AC244" s="938"/>
      <c r="AD244" s="938"/>
      <c r="AE244" s="938"/>
      <c r="AF244" s="938"/>
      <c r="AG244" s="938"/>
      <c r="AH244" s="938"/>
    </row>
    <row r="245" customFormat="false" ht="12.75" hidden="false" customHeight="false" outlineLevel="0" collapsed="false">
      <c r="A245" s="972"/>
      <c r="B245" s="972" t="n">
        <v>224</v>
      </c>
      <c r="C245" s="983" t="s">
        <v>940</v>
      </c>
      <c r="D245" s="972" t="n">
        <v>-2</v>
      </c>
      <c r="E245" s="972" t="n">
        <v>2.64</v>
      </c>
      <c r="F245" s="976" t="n">
        <v>8.28</v>
      </c>
      <c r="G245" s="984"/>
      <c r="H245" s="988"/>
      <c r="I245" s="995"/>
      <c r="J245" s="986"/>
      <c r="K245" s="986"/>
      <c r="L245" s="989" t="n">
        <v>0</v>
      </c>
      <c r="M245" s="1004" t="s">
        <v>941</v>
      </c>
      <c r="N245" s="992"/>
      <c r="O245" s="988"/>
      <c r="P245" s="990"/>
      <c r="Q245" s="832"/>
      <c r="R245" s="832"/>
      <c r="S245" s="832"/>
      <c r="T245" s="832"/>
      <c r="U245" s="832"/>
      <c r="V245" s="832"/>
      <c r="W245" s="832"/>
      <c r="X245" s="832"/>
      <c r="Y245" s="832"/>
      <c r="Z245" s="832"/>
      <c r="AA245" s="938"/>
      <c r="AB245" s="938"/>
      <c r="AC245" s="938"/>
      <c r="AD245" s="938"/>
      <c r="AE245" s="938"/>
      <c r="AF245" s="938"/>
      <c r="AG245" s="938"/>
      <c r="AH245" s="938"/>
    </row>
    <row r="246" customFormat="false" ht="12.75" hidden="false" customHeight="false" outlineLevel="0" collapsed="false">
      <c r="A246" s="972"/>
      <c r="B246" s="972" t="n">
        <v>225</v>
      </c>
      <c r="C246" s="983" t="s">
        <v>942</v>
      </c>
      <c r="D246" s="972" t="n">
        <v>-1</v>
      </c>
      <c r="E246" s="972" t="n">
        <v>2.19</v>
      </c>
      <c r="F246" s="976" t="n">
        <v>9.05</v>
      </c>
      <c r="G246" s="984"/>
      <c r="H246" s="988"/>
      <c r="I246" s="995"/>
      <c r="J246" s="986"/>
      <c r="K246" s="986" t="n">
        <v>25</v>
      </c>
      <c r="L246" s="989" t="n">
        <v>0</v>
      </c>
      <c r="M246" s="1004" t="s">
        <v>943</v>
      </c>
      <c r="N246" s="992" t="n">
        <v>105.09</v>
      </c>
      <c r="O246" s="988"/>
      <c r="P246" s="990"/>
      <c r="Q246" s="832"/>
      <c r="R246" s="832"/>
      <c r="S246" s="832"/>
      <c r="T246" s="832"/>
      <c r="U246" s="832"/>
      <c r="V246" s="832"/>
      <c r="W246" s="832"/>
      <c r="X246" s="832"/>
      <c r="Y246" s="832"/>
      <c r="Z246" s="832"/>
      <c r="AA246" s="938"/>
      <c r="AB246" s="938"/>
      <c r="AC246" s="938"/>
      <c r="AD246" s="938"/>
      <c r="AE246" s="938"/>
      <c r="AF246" s="938"/>
      <c r="AG246" s="938"/>
      <c r="AH246" s="938"/>
    </row>
    <row r="247" customFormat="false" ht="12.75" hidden="false" customHeight="false" outlineLevel="0" collapsed="false">
      <c r="A247" s="972"/>
      <c r="B247" s="972" t="n">
        <v>226</v>
      </c>
      <c r="C247" s="983" t="s">
        <v>944</v>
      </c>
      <c r="D247" s="972" t="n">
        <v>-2</v>
      </c>
      <c r="E247" s="972" t="n">
        <v>9.66</v>
      </c>
      <c r="F247" s="976" t="n">
        <v>11.7</v>
      </c>
      <c r="G247" s="984"/>
      <c r="H247" s="988"/>
      <c r="I247" s="995"/>
      <c r="J247" s="986"/>
      <c r="K247" s="986"/>
      <c r="L247" s="989"/>
      <c r="M247" s="1004" t="s">
        <v>945</v>
      </c>
      <c r="N247" s="992"/>
      <c r="O247" s="988"/>
      <c r="P247" s="990"/>
      <c r="Q247" s="832"/>
      <c r="R247" s="832"/>
      <c r="S247" s="832"/>
      <c r="T247" s="832"/>
      <c r="U247" s="832"/>
      <c r="V247" s="832"/>
      <c r="W247" s="832"/>
      <c r="X247" s="832"/>
      <c r="Y247" s="832"/>
      <c r="Z247" s="832"/>
      <c r="AA247" s="938"/>
      <c r="AB247" s="938"/>
      <c r="AC247" s="938"/>
      <c r="AD247" s="938"/>
      <c r="AE247" s="938"/>
      <c r="AF247" s="938"/>
      <c r="AG247" s="938"/>
      <c r="AH247" s="938"/>
    </row>
    <row r="248" customFormat="false" ht="12.75" hidden="false" customHeight="false" outlineLevel="0" collapsed="false">
      <c r="A248" s="972"/>
      <c r="B248" s="972" t="n">
        <v>227</v>
      </c>
      <c r="C248" s="983" t="s">
        <v>946</v>
      </c>
      <c r="D248" s="972" t="n">
        <v>-2</v>
      </c>
      <c r="E248" s="972" t="n">
        <v>9.7</v>
      </c>
      <c r="F248" s="976" t="n">
        <v>12</v>
      </c>
      <c r="G248" s="984"/>
      <c r="H248" s="988"/>
      <c r="I248" s="995"/>
      <c r="J248" s="986"/>
      <c r="K248" s="986"/>
      <c r="L248" s="989"/>
      <c r="M248" s="1004" t="s">
        <v>947</v>
      </c>
      <c r="N248" s="992"/>
      <c r="O248" s="988"/>
      <c r="P248" s="990"/>
      <c r="Q248" s="832"/>
      <c r="R248" s="832"/>
      <c r="S248" s="832"/>
      <c r="T248" s="832"/>
      <c r="U248" s="832"/>
      <c r="V248" s="832"/>
      <c r="W248" s="832"/>
      <c r="X248" s="832"/>
      <c r="Y248" s="832"/>
      <c r="Z248" s="832"/>
      <c r="AA248" s="938"/>
      <c r="AB248" s="938"/>
      <c r="AC248" s="938"/>
      <c r="AD248" s="938"/>
      <c r="AE248" s="938"/>
      <c r="AF248" s="938"/>
      <c r="AG248" s="938"/>
      <c r="AH248" s="938"/>
    </row>
    <row r="249" customFormat="false" ht="12.75" hidden="false" customHeight="false" outlineLevel="0" collapsed="false">
      <c r="A249" s="972"/>
      <c r="B249" s="972" t="n">
        <v>228</v>
      </c>
      <c r="C249" s="983" t="s">
        <v>948</v>
      </c>
      <c r="D249" s="972" t="n">
        <v>0</v>
      </c>
      <c r="E249" s="972" t="n">
        <v>8.26</v>
      </c>
      <c r="F249" s="976"/>
      <c r="G249" s="984"/>
      <c r="H249" s="988"/>
      <c r="I249" s="995"/>
      <c r="J249" s="986"/>
      <c r="K249" s="986" t="n">
        <v>25</v>
      </c>
      <c r="L249" s="989" t="n">
        <v>0</v>
      </c>
      <c r="M249" s="1004" t="s">
        <v>949</v>
      </c>
      <c r="N249" s="992" t="n">
        <v>334.41</v>
      </c>
      <c r="O249" s="988"/>
      <c r="P249" s="990"/>
      <c r="Q249" s="832"/>
      <c r="R249" s="832"/>
      <c r="S249" s="832"/>
      <c r="T249" s="832"/>
      <c r="U249" s="832"/>
      <c r="V249" s="832"/>
      <c r="W249" s="832"/>
      <c r="X249" s="832"/>
      <c r="Y249" s="832"/>
      <c r="Z249" s="832"/>
      <c r="AA249" s="938"/>
      <c r="AB249" s="938"/>
      <c r="AC249" s="938"/>
      <c r="AD249" s="938"/>
      <c r="AE249" s="938"/>
      <c r="AF249" s="938"/>
      <c r="AG249" s="938"/>
      <c r="AH249" s="938"/>
    </row>
    <row r="250" customFormat="false" ht="11.25" hidden="false" customHeight="true" outlineLevel="0" collapsed="false">
      <c r="A250" s="972"/>
      <c r="B250" s="972" t="n">
        <v>229</v>
      </c>
      <c r="C250" s="983" t="s">
        <v>950</v>
      </c>
      <c r="D250" s="972" t="n">
        <v>-2</v>
      </c>
      <c r="E250" s="972" t="n">
        <v>4.207</v>
      </c>
      <c r="F250" s="976" t="n">
        <v>5.636</v>
      </c>
      <c r="G250" s="984"/>
      <c r="H250" s="988"/>
      <c r="I250" s="995"/>
      <c r="J250" s="986"/>
      <c r="K250" s="986"/>
      <c r="L250" s="989"/>
      <c r="M250" s="1004" t="s">
        <v>951</v>
      </c>
      <c r="N250" s="992" t="n">
        <v>118.09</v>
      </c>
      <c r="O250" s="988"/>
      <c r="P250" s="990"/>
      <c r="Q250" s="832"/>
      <c r="R250" s="832"/>
      <c r="S250" s="832"/>
      <c r="T250" s="832"/>
      <c r="U250" s="832"/>
      <c r="V250" s="832"/>
      <c r="W250" s="832"/>
      <c r="X250" s="832"/>
      <c r="Y250" s="832"/>
      <c r="Z250" s="832"/>
      <c r="AA250" s="938"/>
      <c r="AB250" s="938"/>
      <c r="AC250" s="938"/>
      <c r="AD250" s="938"/>
      <c r="AE250" s="938"/>
      <c r="AF250" s="938"/>
      <c r="AG250" s="938"/>
      <c r="AH250" s="938"/>
    </row>
    <row r="251" customFormat="false" ht="12.75" hidden="false" customHeight="false" outlineLevel="0" collapsed="false">
      <c r="A251" s="972"/>
      <c r="B251" s="972" t="n">
        <v>230</v>
      </c>
      <c r="C251" s="983" t="s">
        <v>952</v>
      </c>
      <c r="D251" s="972" t="n">
        <v>-2</v>
      </c>
      <c r="E251" s="1006" t="n">
        <v>-3</v>
      </c>
      <c r="F251" s="976" t="n">
        <v>1.99</v>
      </c>
      <c r="G251" s="984"/>
      <c r="H251" s="988"/>
      <c r="I251" s="995"/>
      <c r="J251" s="986"/>
      <c r="K251" s="986" t="n">
        <v>25</v>
      </c>
      <c r="L251" s="989" t="n">
        <v>0</v>
      </c>
      <c r="M251" s="1004" t="s">
        <v>953</v>
      </c>
      <c r="N251" s="992" t="n">
        <v>98.08</v>
      </c>
      <c r="O251" s="988"/>
      <c r="P251" s="990"/>
      <c r="Q251" s="832"/>
      <c r="R251" s="832"/>
      <c r="S251" s="832"/>
      <c r="T251" s="832"/>
      <c r="U251" s="832"/>
      <c r="V251" s="832"/>
      <c r="W251" s="832"/>
      <c r="X251" s="832"/>
      <c r="Y251" s="832"/>
      <c r="Z251" s="832"/>
      <c r="AA251" s="938"/>
      <c r="AB251" s="938"/>
      <c r="AC251" s="938"/>
      <c r="AD251" s="938"/>
      <c r="AE251" s="938"/>
      <c r="AF251" s="938"/>
      <c r="AG251" s="938"/>
      <c r="AH251" s="938"/>
    </row>
    <row r="252" customFormat="false" ht="12.75" hidden="false" customHeight="false" outlineLevel="0" collapsed="false">
      <c r="A252" s="972"/>
      <c r="B252" s="972" t="n">
        <v>231</v>
      </c>
      <c r="C252" s="983" t="s">
        <v>954</v>
      </c>
      <c r="D252" s="972" t="n">
        <v>-2</v>
      </c>
      <c r="E252" s="972" t="n">
        <v>1.91</v>
      </c>
      <c r="F252" s="976" t="n">
        <v>7.18</v>
      </c>
      <c r="G252" s="984"/>
      <c r="H252" s="988"/>
      <c r="I252" s="995"/>
      <c r="J252" s="986"/>
      <c r="K252" s="986" t="n">
        <v>25</v>
      </c>
      <c r="L252" s="989" t="n">
        <v>0</v>
      </c>
      <c r="M252" s="1004" t="s">
        <v>955</v>
      </c>
      <c r="N252" s="992" t="n">
        <v>82.07</v>
      </c>
      <c r="O252" s="988"/>
      <c r="P252" s="990"/>
      <c r="Q252" s="832"/>
      <c r="R252" s="832"/>
      <c r="S252" s="832"/>
      <c r="T252" s="832"/>
      <c r="U252" s="832"/>
      <c r="V252" s="832"/>
      <c r="W252" s="832"/>
      <c r="X252" s="832"/>
      <c r="Y252" s="832"/>
      <c r="Z252" s="832"/>
      <c r="AA252" s="938"/>
      <c r="AB252" s="938"/>
      <c r="AC252" s="938"/>
      <c r="AD252" s="938"/>
      <c r="AE252" s="938"/>
      <c r="AF252" s="938"/>
      <c r="AG252" s="938"/>
      <c r="AH252" s="938"/>
    </row>
    <row r="253" customFormat="false" ht="12.75" hidden="false" customHeight="false" outlineLevel="0" collapsed="false">
      <c r="A253" s="972"/>
      <c r="B253" s="972" t="n">
        <v>232</v>
      </c>
      <c r="C253" s="983" t="s">
        <v>956</v>
      </c>
      <c r="D253" s="972" t="n">
        <v>-2</v>
      </c>
      <c r="E253" s="972" t="n">
        <v>3.036</v>
      </c>
      <c r="F253" s="976" t="n">
        <v>4.366</v>
      </c>
      <c r="G253" s="984"/>
      <c r="H253" s="988"/>
      <c r="I253" s="995"/>
      <c r="J253" s="986"/>
      <c r="K253" s="986" t="n">
        <v>25</v>
      </c>
      <c r="L253" s="989" t="n">
        <v>0</v>
      </c>
      <c r="M253" s="1004" t="s">
        <v>957</v>
      </c>
      <c r="N253" s="992" t="n">
        <v>150.09</v>
      </c>
      <c r="O253" s="988"/>
      <c r="P253" s="990"/>
      <c r="Q253" s="832"/>
      <c r="R253" s="832"/>
      <c r="S253" s="832"/>
      <c r="T253" s="832"/>
      <c r="U253" s="832"/>
      <c r="V253" s="832"/>
      <c r="W253" s="832"/>
      <c r="X253" s="832"/>
      <c r="Y253" s="832"/>
      <c r="Z253" s="832"/>
      <c r="AA253" s="938"/>
      <c r="AB253" s="938"/>
      <c r="AC253" s="938"/>
      <c r="AD253" s="938"/>
      <c r="AE253" s="938"/>
      <c r="AF253" s="938"/>
      <c r="AG253" s="938"/>
      <c r="AH253" s="938"/>
    </row>
    <row r="254" customFormat="false" ht="12.75" hidden="false" customHeight="false" outlineLevel="0" collapsed="false">
      <c r="A254" s="972"/>
      <c r="B254" s="972" t="n">
        <v>233</v>
      </c>
      <c r="C254" s="983" t="s">
        <v>958</v>
      </c>
      <c r="D254" s="972" t="n">
        <v>-2</v>
      </c>
      <c r="E254" s="972" t="n">
        <v>3.22</v>
      </c>
      <c r="F254" s="976" t="n">
        <v>4.82</v>
      </c>
      <c r="G254" s="984"/>
      <c r="H254" s="988"/>
      <c r="I254" s="995"/>
      <c r="J254" s="986"/>
      <c r="K254" s="986" t="n">
        <v>25</v>
      </c>
      <c r="L254" s="989" t="n">
        <v>0</v>
      </c>
      <c r="M254" s="1004" t="s">
        <v>957</v>
      </c>
      <c r="N254" s="992" t="n">
        <v>150.09</v>
      </c>
      <c r="O254" s="988"/>
      <c r="P254" s="990"/>
      <c r="Q254" s="832"/>
      <c r="R254" s="832"/>
      <c r="S254" s="832"/>
      <c r="T254" s="832"/>
      <c r="U254" s="832"/>
      <c r="V254" s="832"/>
      <c r="W254" s="832"/>
      <c r="X254" s="832"/>
      <c r="Y254" s="832"/>
      <c r="Z254" s="832"/>
      <c r="AA254" s="938"/>
      <c r="AB254" s="938"/>
      <c r="AC254" s="938"/>
      <c r="AD254" s="938"/>
      <c r="AE254" s="938"/>
      <c r="AF254" s="938"/>
      <c r="AG254" s="938"/>
      <c r="AH254" s="938"/>
    </row>
    <row r="255" customFormat="false" ht="12.75" hidden="false" customHeight="false" outlineLevel="0" collapsed="false">
      <c r="A255" s="972"/>
      <c r="B255" s="972" t="n">
        <v>234</v>
      </c>
      <c r="C255" s="983" t="s">
        <v>959</v>
      </c>
      <c r="D255" s="972" t="n">
        <v>-1</v>
      </c>
      <c r="E255" s="972" t="n">
        <v>3.51</v>
      </c>
      <c r="F255" s="976"/>
      <c r="G255" s="984"/>
      <c r="H255" s="988"/>
      <c r="I255" s="995"/>
      <c r="J255" s="986"/>
      <c r="K255" s="986" t="n">
        <v>25</v>
      </c>
      <c r="L255" s="989" t="n">
        <v>0</v>
      </c>
      <c r="M255" s="1004" t="s">
        <v>895</v>
      </c>
      <c r="N255" s="992"/>
      <c r="O255" s="988"/>
      <c r="P255" s="990"/>
      <c r="Q255" s="832"/>
      <c r="R255" s="832"/>
      <c r="S255" s="832"/>
      <c r="T255" s="832"/>
      <c r="U255" s="832"/>
      <c r="V255" s="832"/>
      <c r="W255" s="832"/>
      <c r="X255" s="832"/>
      <c r="Y255" s="832"/>
      <c r="Z255" s="832"/>
      <c r="AA255" s="938"/>
      <c r="AB255" s="938"/>
      <c r="AC255" s="938"/>
      <c r="AD255" s="938"/>
      <c r="AE255" s="938"/>
      <c r="AF255" s="938"/>
      <c r="AG255" s="938"/>
      <c r="AH255" s="938"/>
    </row>
    <row r="256" customFormat="false" ht="12.75" hidden="false" customHeight="false" outlineLevel="0" collapsed="false">
      <c r="A256" s="972"/>
      <c r="B256" s="972" t="n">
        <v>235</v>
      </c>
      <c r="C256" s="983" t="s">
        <v>960</v>
      </c>
      <c r="D256" s="972" t="n">
        <v>0</v>
      </c>
      <c r="E256" s="972" t="n">
        <v>2.44</v>
      </c>
      <c r="F256" s="976"/>
      <c r="G256" s="984"/>
      <c r="H256" s="988"/>
      <c r="I256" s="995"/>
      <c r="J256" s="986"/>
      <c r="K256" s="986" t="n">
        <v>20</v>
      </c>
      <c r="L256" s="989" t="n">
        <v>0</v>
      </c>
      <c r="M256" s="1004" t="s">
        <v>961</v>
      </c>
      <c r="N256" s="992"/>
      <c r="O256" s="988"/>
      <c r="P256" s="990"/>
      <c r="Q256" s="832"/>
      <c r="R256" s="832"/>
      <c r="S256" s="832"/>
      <c r="T256" s="832"/>
      <c r="U256" s="832"/>
      <c r="V256" s="832"/>
      <c r="W256" s="832"/>
      <c r="X256" s="832"/>
      <c r="Y256" s="832"/>
      <c r="Z256" s="832"/>
      <c r="AA256" s="938"/>
      <c r="AB256" s="938"/>
      <c r="AC256" s="938"/>
      <c r="AD256" s="938"/>
      <c r="AE256" s="938"/>
      <c r="AF256" s="938"/>
      <c r="AG256" s="938"/>
      <c r="AH256" s="938"/>
    </row>
    <row r="257" customFormat="false" ht="12.75" hidden="false" customHeight="false" outlineLevel="0" collapsed="false">
      <c r="A257" s="972"/>
      <c r="B257" s="972" t="n">
        <v>236</v>
      </c>
      <c r="C257" s="983" t="s">
        <v>962</v>
      </c>
      <c r="D257" s="972" t="n">
        <v>-1</v>
      </c>
      <c r="E257" s="972" t="n">
        <v>3.33</v>
      </c>
      <c r="F257" s="976"/>
      <c r="G257" s="984"/>
      <c r="H257" s="988"/>
      <c r="I257" s="995"/>
      <c r="J257" s="986"/>
      <c r="K257" s="986" t="n">
        <v>25</v>
      </c>
      <c r="L257" s="989" t="n">
        <v>0</v>
      </c>
      <c r="M257" s="1004" t="s">
        <v>963</v>
      </c>
      <c r="N257" s="992"/>
      <c r="O257" s="988"/>
      <c r="P257" s="990"/>
      <c r="Q257" s="832"/>
      <c r="R257" s="832"/>
      <c r="S257" s="832"/>
      <c r="T257" s="832"/>
      <c r="U257" s="832"/>
      <c r="V257" s="832"/>
      <c r="W257" s="832"/>
      <c r="X257" s="832"/>
      <c r="Y257" s="832"/>
      <c r="Z257" s="832"/>
      <c r="AA257" s="938"/>
      <c r="AB257" s="938"/>
      <c r="AC257" s="938"/>
      <c r="AD257" s="938"/>
      <c r="AE257" s="938"/>
      <c r="AF257" s="938"/>
      <c r="AG257" s="938"/>
      <c r="AH257" s="938"/>
    </row>
    <row r="258" customFormat="false" ht="12.75" hidden="false" customHeight="false" outlineLevel="0" collapsed="false">
      <c r="A258" s="972"/>
      <c r="B258" s="972" t="n">
        <v>237</v>
      </c>
      <c r="C258" s="983" t="s">
        <v>964</v>
      </c>
      <c r="D258" s="972" t="n">
        <v>-2</v>
      </c>
      <c r="E258" s="972" t="n">
        <v>0.6</v>
      </c>
      <c r="F258" s="976" t="s">
        <v>965</v>
      </c>
      <c r="G258" s="984"/>
      <c r="H258" s="988"/>
      <c r="I258" s="995"/>
      <c r="J258" s="986"/>
      <c r="K258" s="986" t="n">
        <v>25</v>
      </c>
      <c r="L258" s="989" t="n">
        <v>0</v>
      </c>
      <c r="M258" s="1004" t="s">
        <v>966</v>
      </c>
      <c r="N258" s="992"/>
      <c r="O258" s="988"/>
      <c r="P258" s="990"/>
      <c r="Q258" s="832"/>
      <c r="R258" s="832"/>
      <c r="S258" s="832"/>
      <c r="T258" s="832"/>
      <c r="U258" s="832"/>
      <c r="V258" s="832"/>
      <c r="W258" s="832"/>
      <c r="X258" s="832"/>
      <c r="Y258" s="832"/>
      <c r="Z258" s="832"/>
      <c r="AA258" s="938"/>
      <c r="AB258" s="938"/>
      <c r="AC258" s="938"/>
      <c r="AD258" s="938"/>
      <c r="AE258" s="938"/>
      <c r="AF258" s="938"/>
      <c r="AG258" s="938"/>
      <c r="AH258" s="938"/>
    </row>
    <row r="259" customFormat="false" ht="12.75" hidden="false" customHeight="false" outlineLevel="0" collapsed="false">
      <c r="A259" s="972"/>
      <c r="B259" s="972" t="n">
        <v>238</v>
      </c>
      <c r="C259" s="983" t="s">
        <v>967</v>
      </c>
      <c r="D259" s="972" t="n">
        <v>-1</v>
      </c>
      <c r="E259" s="972" t="n">
        <v>2.088</v>
      </c>
      <c r="F259" s="976" t="n">
        <v>9.1</v>
      </c>
      <c r="G259" s="984"/>
      <c r="H259" s="988"/>
      <c r="I259" s="995"/>
      <c r="J259" s="986"/>
      <c r="K259" s="986" t="n">
        <v>25</v>
      </c>
      <c r="L259" s="989" t="n">
        <v>0</v>
      </c>
      <c r="M259" s="1004" t="s">
        <v>968</v>
      </c>
      <c r="N259" s="992" t="n">
        <v>119.12</v>
      </c>
      <c r="O259" s="988"/>
      <c r="P259" s="990"/>
      <c r="Q259" s="832"/>
      <c r="R259" s="832"/>
      <c r="S259" s="832"/>
      <c r="T259" s="832"/>
      <c r="U259" s="832"/>
      <c r="V259" s="832"/>
      <c r="W259" s="832"/>
      <c r="X259" s="832"/>
      <c r="Y259" s="832"/>
      <c r="Z259" s="832"/>
      <c r="AA259" s="938"/>
      <c r="AB259" s="938"/>
      <c r="AC259" s="938"/>
      <c r="AD259" s="938"/>
      <c r="AE259" s="938"/>
      <c r="AF259" s="938"/>
      <c r="AG259" s="938"/>
      <c r="AH259" s="938"/>
    </row>
    <row r="260" customFormat="false" ht="12.75" hidden="false" customHeight="false" outlineLevel="0" collapsed="false">
      <c r="A260" s="972"/>
      <c r="B260" s="972" t="n">
        <v>239</v>
      </c>
      <c r="C260" s="983" t="s">
        <v>969</v>
      </c>
      <c r="D260" s="972" t="n">
        <v>-1</v>
      </c>
      <c r="E260" s="972" t="n">
        <v>4.27</v>
      </c>
      <c r="F260" s="976"/>
      <c r="G260" s="984"/>
      <c r="H260" s="988"/>
      <c r="I260" s="995"/>
      <c r="J260" s="986"/>
      <c r="K260" s="986" t="n">
        <v>25</v>
      </c>
      <c r="L260" s="989" t="n">
        <v>0</v>
      </c>
      <c r="M260" s="1004" t="s">
        <v>887</v>
      </c>
      <c r="N260" s="992"/>
      <c r="O260" s="988"/>
      <c r="P260" s="990"/>
      <c r="Q260" s="832"/>
      <c r="R260" s="832"/>
      <c r="S260" s="832"/>
      <c r="T260" s="832"/>
      <c r="U260" s="832"/>
      <c r="V260" s="832"/>
      <c r="W260" s="832"/>
      <c r="X260" s="832"/>
      <c r="Y260" s="832"/>
      <c r="Z260" s="832"/>
      <c r="AA260" s="938"/>
      <c r="AB260" s="938"/>
      <c r="AC260" s="938"/>
      <c r="AD260" s="938"/>
      <c r="AE260" s="938"/>
      <c r="AF260" s="938"/>
      <c r="AG260" s="938"/>
      <c r="AH260" s="938"/>
    </row>
    <row r="261" customFormat="false" ht="12.75" hidden="false" customHeight="false" outlineLevel="0" collapsed="false">
      <c r="A261" s="972"/>
      <c r="B261" s="972" t="n">
        <v>240</v>
      </c>
      <c r="C261" s="983" t="s">
        <v>970</v>
      </c>
      <c r="D261" s="972" t="n">
        <v>-1</v>
      </c>
      <c r="E261" s="972" t="n">
        <v>3.91</v>
      </c>
      <c r="F261" s="976"/>
      <c r="G261" s="984"/>
      <c r="H261" s="988"/>
      <c r="I261" s="995"/>
      <c r="J261" s="986"/>
      <c r="K261" s="986" t="n">
        <v>25</v>
      </c>
      <c r="L261" s="989" t="n">
        <v>0</v>
      </c>
      <c r="M261" s="1004" t="s">
        <v>887</v>
      </c>
      <c r="N261" s="992"/>
      <c r="O261" s="988"/>
      <c r="P261" s="990"/>
      <c r="Q261" s="832"/>
      <c r="R261" s="832"/>
      <c r="S261" s="832"/>
      <c r="T261" s="832"/>
      <c r="U261" s="832"/>
      <c r="V261" s="832"/>
      <c r="W261" s="832"/>
      <c r="X261" s="832"/>
      <c r="Y261" s="832"/>
      <c r="Z261" s="832"/>
      <c r="AA261" s="938"/>
      <c r="AB261" s="938"/>
      <c r="AC261" s="938"/>
      <c r="AD261" s="938"/>
      <c r="AE261" s="938"/>
      <c r="AF261" s="938"/>
      <c r="AG261" s="938"/>
      <c r="AH261" s="938"/>
    </row>
    <row r="262" customFormat="false" ht="12.75" hidden="false" customHeight="false" outlineLevel="0" collapsed="false">
      <c r="A262" s="972"/>
      <c r="B262" s="972" t="n">
        <v>241</v>
      </c>
      <c r="C262" s="983" t="s">
        <v>971</v>
      </c>
      <c r="D262" s="972" t="n">
        <v>-1</v>
      </c>
      <c r="E262" s="972" t="n">
        <v>4.36</v>
      </c>
      <c r="F262" s="976"/>
      <c r="G262" s="984"/>
      <c r="H262" s="988"/>
      <c r="I262" s="995"/>
      <c r="J262" s="986"/>
      <c r="K262" s="986" t="n">
        <v>25</v>
      </c>
      <c r="L262" s="989" t="n">
        <v>0</v>
      </c>
      <c r="M262" s="1004" t="s">
        <v>887</v>
      </c>
      <c r="N262" s="992"/>
      <c r="O262" s="988"/>
      <c r="P262" s="990"/>
      <c r="Q262" s="832"/>
      <c r="R262" s="832"/>
      <c r="S262" s="832"/>
      <c r="T262" s="832"/>
      <c r="U262" s="832"/>
      <c r="V262" s="832"/>
      <c r="W262" s="832"/>
      <c r="X262" s="832"/>
      <c r="Y262" s="832"/>
      <c r="Z262" s="832"/>
      <c r="AA262" s="938"/>
      <c r="AB262" s="938"/>
      <c r="AC262" s="938"/>
      <c r="AD262" s="938"/>
      <c r="AE262" s="938"/>
      <c r="AF262" s="938"/>
      <c r="AG262" s="938"/>
      <c r="AH262" s="938"/>
    </row>
    <row r="263" customFormat="false" ht="12.75" hidden="false" customHeight="false" outlineLevel="0" collapsed="false">
      <c r="A263" s="972"/>
      <c r="B263" s="972" t="n">
        <v>242</v>
      </c>
      <c r="C263" s="983" t="s">
        <v>972</v>
      </c>
      <c r="D263" s="972" t="n">
        <v>-1</v>
      </c>
      <c r="E263" s="972" t="n">
        <v>0.66</v>
      </c>
      <c r="F263" s="976"/>
      <c r="G263" s="984"/>
      <c r="H263" s="988"/>
      <c r="I263" s="995"/>
      <c r="J263" s="986"/>
      <c r="K263" s="986" t="n">
        <v>25</v>
      </c>
      <c r="L263" s="989" t="n">
        <v>0.1</v>
      </c>
      <c r="M263" s="1004" t="s">
        <v>973</v>
      </c>
      <c r="N263" s="992"/>
      <c r="O263" s="988"/>
      <c r="P263" s="990"/>
      <c r="Q263" s="832"/>
      <c r="R263" s="832"/>
      <c r="S263" s="832"/>
      <c r="T263" s="832"/>
      <c r="U263" s="832"/>
      <c r="V263" s="832"/>
      <c r="W263" s="832"/>
      <c r="X263" s="832"/>
      <c r="Y263" s="832"/>
      <c r="Z263" s="832"/>
      <c r="AA263" s="938"/>
      <c r="AB263" s="938"/>
      <c r="AC263" s="938"/>
      <c r="AD263" s="938"/>
      <c r="AE263" s="938"/>
      <c r="AF263" s="938"/>
      <c r="AG263" s="938"/>
      <c r="AH263" s="938"/>
    </row>
    <row r="264" customFormat="false" ht="12.75" hidden="false" customHeight="false" outlineLevel="0" collapsed="false">
      <c r="A264" s="972"/>
      <c r="B264" s="972" t="n">
        <v>243</v>
      </c>
      <c r="C264" s="983" t="s">
        <v>974</v>
      </c>
      <c r="D264" s="972" t="n">
        <v>0</v>
      </c>
      <c r="E264" s="972" t="n">
        <v>7.762</v>
      </c>
      <c r="F264" s="976"/>
      <c r="G264" s="984"/>
      <c r="H264" s="988"/>
      <c r="I264" s="995"/>
      <c r="J264" s="986"/>
      <c r="K264" s="986" t="n">
        <v>25</v>
      </c>
      <c r="L264" s="989" t="n">
        <v>0</v>
      </c>
      <c r="M264" s="1004" t="s">
        <v>975</v>
      </c>
      <c r="N264" s="992"/>
      <c r="O264" s="988"/>
      <c r="P264" s="990"/>
      <c r="Q264" s="832"/>
      <c r="R264" s="832"/>
      <c r="S264" s="832"/>
      <c r="T264" s="832"/>
      <c r="U264" s="832"/>
      <c r="V264" s="832"/>
      <c r="W264" s="832"/>
      <c r="X264" s="832"/>
      <c r="Y264" s="832"/>
      <c r="Z264" s="832"/>
      <c r="AA264" s="938"/>
      <c r="AB264" s="938"/>
      <c r="AC264" s="938"/>
      <c r="AD264" s="938"/>
      <c r="AE264" s="938"/>
      <c r="AF264" s="938"/>
      <c r="AG264" s="938"/>
      <c r="AH264" s="938"/>
    </row>
    <row r="265" customFormat="false" ht="12.75" hidden="false" customHeight="false" outlineLevel="0" collapsed="false">
      <c r="A265" s="972"/>
      <c r="B265" s="972" t="n">
        <v>244</v>
      </c>
      <c r="C265" s="983" t="s">
        <v>976</v>
      </c>
      <c r="D265" s="972" t="n">
        <v>0</v>
      </c>
      <c r="E265" s="972" t="n">
        <v>10.715</v>
      </c>
      <c r="F265" s="976"/>
      <c r="G265" s="984"/>
      <c r="H265" s="988"/>
      <c r="I265" s="995"/>
      <c r="J265" s="986"/>
      <c r="K265" s="986" t="n">
        <v>25</v>
      </c>
      <c r="L265" s="989" t="n">
        <v>0</v>
      </c>
      <c r="M265" s="1004" t="s">
        <v>977</v>
      </c>
      <c r="N265" s="992"/>
      <c r="O265" s="988"/>
      <c r="P265" s="990"/>
      <c r="Q265" s="832"/>
      <c r="R265" s="832"/>
      <c r="S265" s="832"/>
      <c r="T265" s="832"/>
      <c r="U265" s="832"/>
      <c r="V265" s="832"/>
      <c r="W265" s="832"/>
      <c r="X265" s="832"/>
      <c r="Y265" s="832"/>
      <c r="Z265" s="832"/>
      <c r="AA265" s="938"/>
      <c r="AB265" s="938"/>
      <c r="AC265" s="938"/>
      <c r="AD265" s="938"/>
      <c r="AE265" s="938"/>
      <c r="AF265" s="938"/>
      <c r="AG265" s="938"/>
      <c r="AH265" s="938"/>
    </row>
    <row r="266" customFormat="false" ht="12.75" hidden="false" customHeight="false" outlineLevel="0" collapsed="false">
      <c r="A266" s="972"/>
      <c r="B266" s="972" t="n">
        <v>245</v>
      </c>
      <c r="C266" s="983" t="s">
        <v>978</v>
      </c>
      <c r="D266" s="972" t="n">
        <v>-1</v>
      </c>
      <c r="E266" s="972" t="n">
        <v>5.03</v>
      </c>
      <c r="F266" s="976"/>
      <c r="G266" s="984"/>
      <c r="H266" s="988"/>
      <c r="I266" s="995"/>
      <c r="J266" s="986"/>
      <c r="K266" s="986" t="n">
        <v>25</v>
      </c>
      <c r="L266" s="989" t="n">
        <v>0</v>
      </c>
      <c r="M266" s="1004" t="s">
        <v>822</v>
      </c>
      <c r="N266" s="992"/>
      <c r="O266" s="988"/>
      <c r="P266" s="990"/>
      <c r="Q266" s="832"/>
      <c r="R266" s="832"/>
      <c r="S266" s="832"/>
      <c r="T266" s="832"/>
      <c r="U266" s="832"/>
      <c r="V266" s="832"/>
      <c r="W266" s="832"/>
      <c r="X266" s="832"/>
      <c r="Y266" s="832"/>
      <c r="Z266" s="832"/>
      <c r="AA266" s="938"/>
      <c r="AB266" s="938"/>
      <c r="AC266" s="938"/>
      <c r="AD266" s="938"/>
      <c r="AE266" s="938"/>
      <c r="AF266" s="938"/>
      <c r="AG266" s="938"/>
      <c r="AH266" s="938"/>
    </row>
    <row r="267" customFormat="false" ht="12.75" hidden="false" customHeight="false" outlineLevel="0" collapsed="false">
      <c r="A267" s="972"/>
      <c r="B267" s="972" t="n">
        <v>246</v>
      </c>
      <c r="C267" s="983" t="s">
        <v>979</v>
      </c>
      <c r="D267" s="972" t="n">
        <v>0</v>
      </c>
      <c r="E267" s="972" t="n">
        <v>9.8</v>
      </c>
      <c r="F267" s="976"/>
      <c r="G267" s="984"/>
      <c r="H267" s="988"/>
      <c r="I267" s="995"/>
      <c r="J267" s="986"/>
      <c r="K267" s="986" t="n">
        <v>25</v>
      </c>
      <c r="L267" s="989" t="n">
        <v>0</v>
      </c>
      <c r="M267" s="1004" t="s">
        <v>980</v>
      </c>
      <c r="N267" s="992"/>
      <c r="O267" s="988"/>
      <c r="P267" s="990"/>
      <c r="Q267" s="832"/>
      <c r="R267" s="832"/>
      <c r="S267" s="832"/>
      <c r="T267" s="832"/>
      <c r="U267" s="832"/>
      <c r="V267" s="832"/>
      <c r="W267" s="832"/>
      <c r="X267" s="832"/>
      <c r="Y267" s="832"/>
      <c r="Z267" s="832"/>
      <c r="AA267" s="938"/>
      <c r="AB267" s="938"/>
      <c r="AC267" s="938"/>
      <c r="AD267" s="938"/>
      <c r="AE267" s="938"/>
      <c r="AF267" s="938"/>
      <c r="AG267" s="938"/>
      <c r="AH267" s="938"/>
    </row>
    <row r="268" customFormat="false" ht="12.75" hidden="false" customHeight="false" outlineLevel="0" collapsed="false">
      <c r="A268" s="972"/>
      <c r="B268" s="972" t="n">
        <v>247</v>
      </c>
      <c r="C268" s="983" t="s">
        <v>981</v>
      </c>
      <c r="D268" s="972" t="n">
        <v>0</v>
      </c>
      <c r="E268" s="972" t="n">
        <v>8.075</v>
      </c>
      <c r="F268" s="976"/>
      <c r="G268" s="984"/>
      <c r="H268" s="988"/>
      <c r="I268" s="995"/>
      <c r="J268" s="986"/>
      <c r="K268" s="986" t="n">
        <v>25</v>
      </c>
      <c r="L268" s="989" t="n">
        <v>0</v>
      </c>
      <c r="M268" s="1004" t="s">
        <v>982</v>
      </c>
      <c r="N268" s="992"/>
      <c r="O268" s="988"/>
      <c r="P268" s="990"/>
      <c r="Q268" s="832"/>
      <c r="R268" s="832"/>
      <c r="S268" s="832"/>
      <c r="T268" s="832"/>
      <c r="U268" s="832"/>
      <c r="V268" s="832"/>
      <c r="W268" s="832"/>
      <c r="X268" s="832"/>
      <c r="Y268" s="832"/>
      <c r="Z268" s="832"/>
      <c r="AA268" s="938"/>
      <c r="AB268" s="938"/>
      <c r="AC268" s="938"/>
      <c r="AD268" s="938"/>
      <c r="AE268" s="938"/>
      <c r="AF268" s="938"/>
      <c r="AG268" s="938"/>
      <c r="AH268" s="938"/>
    </row>
    <row r="269" customFormat="false" ht="12.75" hidden="false" customHeight="false" outlineLevel="0" collapsed="false">
      <c r="A269" s="972"/>
      <c r="B269" s="972" t="n">
        <v>248</v>
      </c>
      <c r="C269" s="983" t="s">
        <v>983</v>
      </c>
      <c r="D269" s="972" t="n">
        <v>-1</v>
      </c>
      <c r="E269" s="972" t="n">
        <v>2.35</v>
      </c>
      <c r="F269" s="976" t="n">
        <v>9.33</v>
      </c>
      <c r="G269" s="984"/>
      <c r="H269" s="988"/>
      <c r="I269" s="995"/>
      <c r="J269" s="986"/>
      <c r="K269" s="986" t="n">
        <v>25</v>
      </c>
      <c r="L269" s="989" t="n">
        <v>0.1</v>
      </c>
      <c r="M269" s="1004" t="s">
        <v>984</v>
      </c>
      <c r="N269" s="992"/>
      <c r="O269" s="988"/>
      <c r="P269" s="990"/>
      <c r="Q269" s="832"/>
      <c r="R269" s="832"/>
      <c r="S269" s="832"/>
      <c r="T269" s="832"/>
      <c r="U269" s="832"/>
      <c r="V269" s="832"/>
      <c r="W269" s="832"/>
      <c r="X269" s="832"/>
      <c r="Y269" s="832"/>
      <c r="Z269" s="832"/>
      <c r="AA269" s="938"/>
      <c r="AB269" s="938"/>
      <c r="AC269" s="938"/>
      <c r="AD269" s="938"/>
      <c r="AE269" s="938"/>
      <c r="AF269" s="938"/>
      <c r="AG269" s="938"/>
      <c r="AH269" s="938"/>
    </row>
    <row r="270" customFormat="false" ht="12.75" hidden="false" customHeight="false" outlineLevel="0" collapsed="false">
      <c r="A270" s="972"/>
      <c r="B270" s="972" t="n">
        <v>249</v>
      </c>
      <c r="C270" s="983" t="s">
        <v>985</v>
      </c>
      <c r="D270" s="972" t="n">
        <v>0</v>
      </c>
      <c r="E270" s="972" t="n">
        <v>9.74</v>
      </c>
      <c r="F270" s="976" t="n">
        <v>10.52</v>
      </c>
      <c r="G270" s="984"/>
      <c r="H270" s="988"/>
      <c r="I270" s="995"/>
      <c r="J270" s="986"/>
      <c r="K270" s="986" t="n">
        <v>25</v>
      </c>
      <c r="L270" s="989" t="n">
        <v>0</v>
      </c>
      <c r="M270" s="1004" t="s">
        <v>882</v>
      </c>
      <c r="N270" s="992"/>
      <c r="O270" s="988"/>
      <c r="P270" s="990"/>
      <c r="Q270" s="832"/>
      <c r="R270" s="832"/>
      <c r="S270" s="832"/>
      <c r="T270" s="832"/>
      <c r="U270" s="832"/>
      <c r="V270" s="832"/>
      <c r="W270" s="832"/>
      <c r="X270" s="832"/>
      <c r="Y270" s="832"/>
      <c r="Z270" s="832"/>
      <c r="AA270" s="938"/>
      <c r="AB270" s="938"/>
      <c r="AC270" s="938"/>
      <c r="AD270" s="938"/>
      <c r="AE270" s="938"/>
      <c r="AF270" s="938"/>
      <c r="AG270" s="938"/>
      <c r="AH270" s="938"/>
    </row>
    <row r="271" customFormat="false" ht="12.75" hidden="false" customHeight="false" outlineLevel="0" collapsed="false">
      <c r="A271" s="972"/>
      <c r="B271" s="972" t="n">
        <v>250</v>
      </c>
      <c r="C271" s="983" t="s">
        <v>986</v>
      </c>
      <c r="D271" s="972" t="n">
        <v>-1</v>
      </c>
      <c r="E271" s="972" t="n">
        <v>2.17</v>
      </c>
      <c r="F271" s="976" t="n">
        <v>9.19</v>
      </c>
      <c r="G271" s="984" t="n">
        <v>10.47</v>
      </c>
      <c r="H271" s="988"/>
      <c r="I271" s="995"/>
      <c r="J271" s="986"/>
      <c r="K271" s="986" t="n">
        <v>25</v>
      </c>
      <c r="L271" s="989" t="n">
        <v>0</v>
      </c>
      <c r="M271" s="1004" t="s">
        <v>987</v>
      </c>
      <c r="N271" s="992"/>
      <c r="O271" s="988"/>
      <c r="P271" s="990"/>
      <c r="Q271" s="832"/>
      <c r="R271" s="832"/>
      <c r="S271" s="832"/>
      <c r="T271" s="832"/>
      <c r="U271" s="832"/>
      <c r="V271" s="832"/>
      <c r="W271" s="832"/>
      <c r="X271" s="832"/>
      <c r="Y271" s="832"/>
      <c r="Z271" s="832"/>
      <c r="AA271" s="938"/>
      <c r="AB271" s="938"/>
      <c r="AC271" s="938"/>
      <c r="AD271" s="938"/>
      <c r="AE271" s="938"/>
      <c r="AF271" s="938"/>
      <c r="AG271" s="938"/>
      <c r="AH271" s="938"/>
    </row>
    <row r="272" customFormat="false" ht="12.75" hidden="false" customHeight="false" outlineLevel="0" collapsed="false">
      <c r="A272" s="972"/>
      <c r="B272" s="972" t="n">
        <v>251</v>
      </c>
      <c r="C272" s="983" t="s">
        <v>988</v>
      </c>
      <c r="D272" s="972" t="n">
        <v>0</v>
      </c>
      <c r="E272" s="972" t="n">
        <v>0.1</v>
      </c>
      <c r="F272" s="976"/>
      <c r="G272" s="984"/>
      <c r="H272" s="988"/>
      <c r="I272" s="995"/>
      <c r="J272" s="986"/>
      <c r="K272" s="986" t="n">
        <v>21</v>
      </c>
      <c r="L272" s="989" t="n">
        <v>0</v>
      </c>
      <c r="M272" s="1004" t="s">
        <v>989</v>
      </c>
      <c r="N272" s="992"/>
      <c r="O272" s="988"/>
      <c r="P272" s="990"/>
      <c r="Q272" s="832"/>
      <c r="R272" s="832"/>
      <c r="S272" s="832"/>
      <c r="T272" s="832"/>
      <c r="U272" s="832"/>
      <c r="V272" s="832"/>
      <c r="W272" s="832"/>
      <c r="X272" s="832"/>
      <c r="Y272" s="832"/>
      <c r="Z272" s="832"/>
      <c r="AA272" s="938"/>
      <c r="AB272" s="938"/>
      <c r="AC272" s="938"/>
      <c r="AD272" s="938"/>
      <c r="AE272" s="938"/>
      <c r="AF272" s="938"/>
      <c r="AG272" s="938"/>
      <c r="AH272" s="938"/>
    </row>
    <row r="273" customFormat="false" ht="12.75" hidden="false" customHeight="false" outlineLevel="0" collapsed="false">
      <c r="A273" s="972"/>
      <c r="B273" s="972" t="n">
        <v>252</v>
      </c>
      <c r="C273" s="983" t="s">
        <v>990</v>
      </c>
      <c r="D273" s="972" t="n">
        <v>-1</v>
      </c>
      <c r="E273" s="972" t="n">
        <v>3.89</v>
      </c>
      <c r="F273" s="976"/>
      <c r="G273" s="984"/>
      <c r="H273" s="988"/>
      <c r="I273" s="995"/>
      <c r="J273" s="986"/>
      <c r="K273" s="986" t="n">
        <v>12</v>
      </c>
      <c r="L273" s="989" t="n">
        <v>0</v>
      </c>
      <c r="M273" s="1004" t="s">
        <v>991</v>
      </c>
      <c r="N273" s="992"/>
      <c r="O273" s="988"/>
      <c r="P273" s="990"/>
      <c r="Q273" s="832"/>
      <c r="R273" s="832"/>
      <c r="S273" s="832"/>
      <c r="T273" s="832"/>
      <c r="U273" s="832"/>
      <c r="V273" s="832"/>
      <c r="W273" s="832"/>
      <c r="X273" s="832"/>
      <c r="Y273" s="832"/>
      <c r="Z273" s="832"/>
      <c r="AA273" s="938"/>
      <c r="AB273" s="938"/>
      <c r="AC273" s="938"/>
      <c r="AD273" s="938"/>
      <c r="AE273" s="938"/>
      <c r="AF273" s="938"/>
      <c r="AG273" s="938"/>
      <c r="AH273" s="938"/>
    </row>
    <row r="274" customFormat="false" ht="12.75" hidden="false" customHeight="false" outlineLevel="0" collapsed="false">
      <c r="A274" s="972"/>
      <c r="B274" s="972" t="n">
        <v>253</v>
      </c>
      <c r="C274" s="983" t="s">
        <v>992</v>
      </c>
      <c r="D274" s="972" t="n">
        <v>-1</v>
      </c>
      <c r="E274" s="972" t="n">
        <v>2.286</v>
      </c>
      <c r="F274" s="976" t="n">
        <v>9.718</v>
      </c>
      <c r="G274" s="984"/>
      <c r="H274" s="988"/>
      <c r="I274" s="995"/>
      <c r="J274" s="986"/>
      <c r="K274" s="986" t="n">
        <v>25</v>
      </c>
      <c r="L274" s="989" t="n">
        <v>0</v>
      </c>
      <c r="M274" s="1004" t="s">
        <v>602</v>
      </c>
      <c r="N274" s="992"/>
      <c r="O274" s="988"/>
      <c r="P274" s="990"/>
      <c r="Q274" s="832"/>
      <c r="R274" s="832"/>
      <c r="S274" s="832"/>
      <c r="T274" s="832"/>
      <c r="U274" s="832"/>
      <c r="V274" s="832"/>
      <c r="W274" s="832"/>
      <c r="X274" s="832"/>
      <c r="Y274" s="832"/>
      <c r="Z274" s="832"/>
      <c r="AA274" s="938"/>
      <c r="AB274" s="938"/>
      <c r="AC274" s="938"/>
      <c r="AD274" s="938"/>
      <c r="AE274" s="938"/>
      <c r="AF274" s="938"/>
      <c r="AG274" s="938"/>
      <c r="AH274" s="938"/>
    </row>
    <row r="275" customFormat="false" ht="12.75" hidden="false" customHeight="false" outlineLevel="0" collapsed="false">
      <c r="A275" s="972"/>
      <c r="B275" s="972" t="n">
        <v>254</v>
      </c>
      <c r="C275" s="983"/>
      <c r="D275" s="972"/>
      <c r="E275" s="972"/>
      <c r="F275" s="976"/>
      <c r="G275" s="984"/>
      <c r="H275" s="988"/>
      <c r="I275" s="995"/>
      <c r="J275" s="986"/>
      <c r="K275" s="986"/>
      <c r="L275" s="989"/>
      <c r="M275" s="1004"/>
      <c r="N275" s="992"/>
      <c r="O275" s="988"/>
      <c r="P275" s="990"/>
      <c r="Q275" s="832"/>
      <c r="R275" s="832"/>
      <c r="S275" s="832"/>
      <c r="T275" s="832"/>
      <c r="U275" s="832"/>
      <c r="V275" s="832"/>
      <c r="W275" s="832"/>
      <c r="X275" s="832"/>
      <c r="Y275" s="832"/>
      <c r="Z275" s="832"/>
    </row>
    <row r="276" customFormat="false" ht="12.75" hidden="false" customHeight="false" outlineLevel="0" collapsed="false">
      <c r="A276" s="972"/>
      <c r="B276" s="972" t="n">
        <v>255</v>
      </c>
      <c r="C276" s="983"/>
      <c r="D276" s="972"/>
      <c r="E276" s="972"/>
      <c r="F276" s="976"/>
      <c r="G276" s="984"/>
      <c r="H276" s="988"/>
      <c r="I276" s="995"/>
      <c r="J276" s="986"/>
      <c r="K276" s="986"/>
      <c r="L276" s="989"/>
      <c r="M276" s="1004"/>
      <c r="N276" s="992"/>
      <c r="O276" s="988"/>
      <c r="P276" s="990"/>
      <c r="Q276" s="832"/>
      <c r="R276" s="832"/>
      <c r="S276" s="832"/>
      <c r="T276" s="832"/>
      <c r="U276" s="832"/>
      <c r="V276" s="832"/>
      <c r="W276" s="832"/>
      <c r="X276" s="832"/>
      <c r="Y276" s="832"/>
      <c r="Z276" s="832"/>
    </row>
    <row r="277" customFormat="false" ht="12.75" hidden="false" customHeight="false" outlineLevel="0" collapsed="false">
      <c r="A277" s="972"/>
      <c r="B277" s="972" t="n">
        <v>256</v>
      </c>
      <c r="C277" s="983"/>
      <c r="D277" s="972"/>
      <c r="E277" s="972"/>
      <c r="F277" s="976"/>
      <c r="G277" s="984"/>
      <c r="H277" s="988"/>
      <c r="I277" s="995"/>
      <c r="J277" s="986"/>
      <c r="K277" s="986"/>
      <c r="L277" s="989"/>
      <c r="M277" s="1004"/>
      <c r="N277" s="992"/>
      <c r="O277" s="988"/>
      <c r="P277" s="990"/>
      <c r="Q277" s="832"/>
      <c r="R277" s="832"/>
      <c r="S277" s="832"/>
      <c r="T277" s="832"/>
      <c r="U277" s="832"/>
      <c r="V277" s="832"/>
      <c r="W277" s="832"/>
      <c r="X277" s="832"/>
      <c r="Y277" s="832"/>
      <c r="Z277" s="832"/>
    </row>
    <row r="278" customFormat="false" ht="12.75" hidden="false" customHeight="false" outlineLevel="0" collapsed="false">
      <c r="A278" s="972"/>
      <c r="B278" s="972" t="n">
        <v>257</v>
      </c>
      <c r="C278" s="983"/>
      <c r="D278" s="972"/>
      <c r="E278" s="972"/>
      <c r="F278" s="976"/>
      <c r="G278" s="984"/>
      <c r="H278" s="988"/>
      <c r="I278" s="995"/>
      <c r="J278" s="986"/>
      <c r="K278" s="986"/>
      <c r="L278" s="989"/>
      <c r="M278" s="1004"/>
      <c r="N278" s="992"/>
      <c r="O278" s="988"/>
      <c r="P278" s="990"/>
      <c r="Q278" s="832"/>
      <c r="R278" s="832"/>
      <c r="S278" s="832"/>
      <c r="T278" s="832"/>
      <c r="U278" s="832"/>
      <c r="V278" s="832"/>
      <c r="W278" s="832"/>
      <c r="X278" s="832"/>
      <c r="Y278" s="832"/>
      <c r="Z278" s="832"/>
    </row>
    <row r="279" customFormat="false" ht="12.75" hidden="false" customHeight="false" outlineLevel="0" collapsed="false">
      <c r="A279" s="972"/>
      <c r="B279" s="972" t="n">
        <v>258</v>
      </c>
      <c r="C279" s="983"/>
      <c r="D279" s="972"/>
      <c r="E279" s="972"/>
      <c r="F279" s="976"/>
      <c r="G279" s="984"/>
      <c r="H279" s="988"/>
      <c r="I279" s="995"/>
      <c r="J279" s="986"/>
      <c r="K279" s="986"/>
      <c r="L279" s="989"/>
      <c r="M279" s="1004"/>
      <c r="N279" s="992"/>
      <c r="O279" s="988"/>
      <c r="P279" s="990"/>
      <c r="Q279" s="832"/>
      <c r="R279" s="832"/>
      <c r="S279" s="832"/>
      <c r="T279" s="832"/>
      <c r="U279" s="832"/>
      <c r="V279" s="832"/>
      <c r="W279" s="832"/>
      <c r="X279" s="832"/>
      <c r="Y279" s="832"/>
      <c r="Z279" s="832"/>
    </row>
    <row r="280" customFormat="false" ht="12.75" hidden="false" customHeight="false" outlineLevel="0" collapsed="false">
      <c r="A280" s="972"/>
      <c r="B280" s="972" t="n">
        <v>259</v>
      </c>
      <c r="C280" s="983"/>
      <c r="D280" s="972"/>
      <c r="E280" s="972"/>
      <c r="F280" s="976"/>
      <c r="G280" s="984"/>
      <c r="H280" s="988"/>
      <c r="I280" s="995"/>
      <c r="J280" s="986"/>
      <c r="K280" s="986"/>
      <c r="L280" s="989"/>
      <c r="M280" s="1004"/>
      <c r="N280" s="992"/>
      <c r="O280" s="988"/>
      <c r="P280" s="990"/>
      <c r="Q280" s="832"/>
      <c r="R280" s="832"/>
      <c r="S280" s="832"/>
      <c r="T280" s="832"/>
      <c r="U280" s="832"/>
      <c r="V280" s="832"/>
      <c r="W280" s="832"/>
      <c r="X280" s="832"/>
      <c r="Y280" s="832"/>
      <c r="Z280" s="832"/>
    </row>
    <row r="281" customFormat="false" ht="12.75" hidden="false" customHeight="false" outlineLevel="0" collapsed="false">
      <c r="A281" s="972"/>
      <c r="B281" s="972" t="n">
        <v>260</v>
      </c>
      <c r="C281" s="983"/>
      <c r="D281" s="972"/>
      <c r="E281" s="972"/>
      <c r="F281" s="976"/>
      <c r="G281" s="984"/>
      <c r="H281" s="988"/>
      <c r="I281" s="995"/>
      <c r="J281" s="986"/>
      <c r="K281" s="986"/>
      <c r="L281" s="989"/>
      <c r="M281" s="1004"/>
      <c r="N281" s="992"/>
      <c r="O281" s="988"/>
      <c r="P281" s="990"/>
      <c r="Q281" s="832"/>
      <c r="R281" s="832"/>
      <c r="S281" s="832"/>
      <c r="T281" s="832"/>
      <c r="U281" s="832"/>
      <c r="V281" s="832"/>
      <c r="W281" s="832"/>
      <c r="X281" s="832"/>
      <c r="Y281" s="832"/>
      <c r="Z281" s="832"/>
    </row>
    <row r="282" customFormat="false" ht="12.75" hidden="false" customHeight="false" outlineLevel="0" collapsed="false">
      <c r="A282" s="972"/>
      <c r="B282" s="972" t="n">
        <v>261</v>
      </c>
      <c r="C282" s="983"/>
      <c r="D282" s="972"/>
      <c r="E282" s="972"/>
      <c r="F282" s="976"/>
      <c r="G282" s="984"/>
      <c r="H282" s="988"/>
      <c r="I282" s="995"/>
      <c r="J282" s="986"/>
      <c r="K282" s="986"/>
      <c r="L282" s="989"/>
      <c r="M282" s="1004"/>
      <c r="N282" s="992"/>
      <c r="O282" s="988"/>
      <c r="P282" s="990"/>
      <c r="Q282" s="832"/>
      <c r="R282" s="832"/>
      <c r="S282" s="832"/>
      <c r="T282" s="832"/>
      <c r="U282" s="832"/>
      <c r="V282" s="832"/>
      <c r="W282" s="832"/>
      <c r="X282" s="832"/>
      <c r="Y282" s="832"/>
      <c r="Z282" s="832"/>
    </row>
    <row r="283" customFormat="false" ht="12.75" hidden="false" customHeight="false" outlineLevel="0" collapsed="false">
      <c r="A283" s="972"/>
      <c r="B283" s="972" t="n">
        <v>262</v>
      </c>
      <c r="C283" s="983"/>
      <c r="D283" s="972"/>
      <c r="E283" s="972"/>
      <c r="F283" s="976"/>
      <c r="G283" s="984"/>
      <c r="H283" s="988"/>
      <c r="I283" s="995"/>
      <c r="J283" s="986"/>
      <c r="K283" s="986"/>
      <c r="L283" s="989"/>
      <c r="M283" s="1004"/>
      <c r="N283" s="992"/>
      <c r="O283" s="988"/>
      <c r="P283" s="990"/>
      <c r="Q283" s="832"/>
      <c r="R283" s="832"/>
      <c r="S283" s="832"/>
      <c r="T283" s="832"/>
      <c r="U283" s="832"/>
      <c r="V283" s="832"/>
      <c r="W283" s="832"/>
      <c r="X283" s="832"/>
      <c r="Y283" s="832"/>
      <c r="Z283" s="832"/>
    </row>
    <row r="284" customFormat="false" ht="12.75" hidden="false" customHeight="false" outlineLevel="0" collapsed="false">
      <c r="A284" s="972"/>
      <c r="B284" s="972" t="n">
        <v>263</v>
      </c>
      <c r="C284" s="983"/>
      <c r="D284" s="972"/>
      <c r="E284" s="972"/>
      <c r="F284" s="976"/>
      <c r="G284" s="984"/>
      <c r="H284" s="988"/>
      <c r="I284" s="995"/>
      <c r="J284" s="986"/>
      <c r="K284" s="986"/>
      <c r="L284" s="989"/>
      <c r="M284" s="1004"/>
      <c r="N284" s="992"/>
      <c r="O284" s="988"/>
      <c r="P284" s="990"/>
      <c r="Q284" s="832"/>
      <c r="R284" s="832"/>
      <c r="S284" s="832"/>
      <c r="T284" s="832"/>
      <c r="U284" s="832"/>
      <c r="V284" s="832"/>
      <c r="W284" s="832"/>
      <c r="X284" s="832"/>
      <c r="Y284" s="832"/>
      <c r="Z284" s="832"/>
    </row>
    <row r="285" customFormat="false" ht="12.75" hidden="false" customHeight="false" outlineLevel="0" collapsed="false">
      <c r="A285" s="972"/>
      <c r="B285" s="972" t="n">
        <v>264</v>
      </c>
      <c r="C285" s="983"/>
      <c r="D285" s="972"/>
      <c r="E285" s="972"/>
      <c r="F285" s="976"/>
      <c r="G285" s="984"/>
      <c r="H285" s="988"/>
      <c r="I285" s="995"/>
      <c r="J285" s="986"/>
      <c r="K285" s="986"/>
      <c r="L285" s="989"/>
      <c r="M285" s="1004"/>
      <c r="N285" s="992"/>
      <c r="O285" s="988"/>
      <c r="P285" s="990"/>
      <c r="Q285" s="832"/>
      <c r="R285" s="832"/>
      <c r="S285" s="832"/>
      <c r="T285" s="832"/>
      <c r="U285" s="832"/>
      <c r="V285" s="832"/>
      <c r="W285" s="832"/>
      <c r="X285" s="832"/>
      <c r="Y285" s="832"/>
      <c r="Z285" s="832"/>
    </row>
    <row r="286" customFormat="false" ht="12.75" hidden="false" customHeight="false" outlineLevel="0" collapsed="false">
      <c r="A286" s="972"/>
      <c r="B286" s="972" t="n">
        <v>265</v>
      </c>
      <c r="C286" s="983"/>
      <c r="D286" s="972"/>
      <c r="E286" s="972"/>
      <c r="F286" s="976"/>
      <c r="G286" s="984"/>
      <c r="H286" s="988"/>
      <c r="I286" s="995"/>
      <c r="J286" s="986"/>
      <c r="K286" s="986"/>
      <c r="L286" s="989"/>
      <c r="M286" s="1004"/>
      <c r="N286" s="992"/>
      <c r="O286" s="988"/>
      <c r="P286" s="990"/>
      <c r="Q286" s="832"/>
      <c r="R286" s="832"/>
      <c r="S286" s="832"/>
      <c r="T286" s="832"/>
      <c r="U286" s="832"/>
      <c r="V286" s="832"/>
      <c r="W286" s="832"/>
      <c r="X286" s="832"/>
      <c r="Y286" s="832"/>
      <c r="Z286" s="832"/>
    </row>
    <row r="287" customFormat="false" ht="12.75" hidden="false" customHeight="false" outlineLevel="0" collapsed="false">
      <c r="A287" s="972"/>
      <c r="B287" s="972" t="n">
        <v>266</v>
      </c>
      <c r="C287" s="983"/>
      <c r="D287" s="972"/>
      <c r="E287" s="972"/>
      <c r="F287" s="976"/>
      <c r="G287" s="984"/>
      <c r="H287" s="988"/>
      <c r="I287" s="995"/>
      <c r="J287" s="986"/>
      <c r="K287" s="986"/>
      <c r="L287" s="989"/>
      <c r="M287" s="1004"/>
      <c r="N287" s="992"/>
      <c r="O287" s="988"/>
      <c r="P287" s="990"/>
      <c r="Q287" s="832"/>
      <c r="R287" s="832"/>
      <c r="S287" s="832"/>
      <c r="T287" s="832"/>
      <c r="U287" s="832"/>
      <c r="V287" s="832"/>
      <c r="W287" s="832"/>
      <c r="X287" s="832"/>
      <c r="Y287" s="832"/>
      <c r="Z287" s="832"/>
    </row>
    <row r="288" customFormat="false" ht="12.75" hidden="false" customHeight="false" outlineLevel="0" collapsed="false">
      <c r="A288" s="972"/>
      <c r="B288" s="972" t="n">
        <v>267</v>
      </c>
      <c r="C288" s="983"/>
      <c r="D288" s="972"/>
      <c r="E288" s="972"/>
      <c r="F288" s="976"/>
      <c r="G288" s="984"/>
      <c r="H288" s="988"/>
      <c r="I288" s="995"/>
      <c r="J288" s="986"/>
      <c r="K288" s="986"/>
      <c r="L288" s="989"/>
      <c r="M288" s="1004"/>
      <c r="N288" s="992"/>
      <c r="O288" s="988"/>
      <c r="P288" s="990"/>
      <c r="Q288" s="832"/>
      <c r="R288" s="832"/>
      <c r="S288" s="832"/>
      <c r="T288" s="832"/>
      <c r="U288" s="832"/>
      <c r="V288" s="832"/>
      <c r="W288" s="832"/>
      <c r="X288" s="832"/>
      <c r="Y288" s="832"/>
      <c r="Z288" s="832"/>
    </row>
    <row r="289" customFormat="false" ht="12.75" hidden="false" customHeight="false" outlineLevel="0" collapsed="false">
      <c r="A289" s="972"/>
      <c r="B289" s="972" t="n">
        <v>268</v>
      </c>
      <c r="C289" s="983"/>
      <c r="D289" s="972"/>
      <c r="E289" s="972"/>
      <c r="F289" s="976"/>
      <c r="G289" s="984"/>
      <c r="H289" s="988"/>
      <c r="I289" s="995"/>
      <c r="J289" s="986"/>
      <c r="K289" s="986"/>
      <c r="L289" s="989"/>
      <c r="M289" s="1004"/>
      <c r="N289" s="992"/>
      <c r="O289" s="988"/>
      <c r="P289" s="990"/>
      <c r="Q289" s="832"/>
      <c r="R289" s="832"/>
      <c r="S289" s="832"/>
      <c r="T289" s="832"/>
      <c r="U289" s="832"/>
      <c r="V289" s="832"/>
      <c r="W289" s="832"/>
      <c r="X289" s="832"/>
      <c r="Y289" s="832"/>
      <c r="Z289" s="832"/>
    </row>
    <row r="290" customFormat="false" ht="12.75" hidden="false" customHeight="false" outlineLevel="0" collapsed="false">
      <c r="A290" s="972"/>
      <c r="B290" s="972" t="n">
        <v>269</v>
      </c>
      <c r="C290" s="983"/>
      <c r="D290" s="972"/>
      <c r="E290" s="972"/>
      <c r="F290" s="976"/>
      <c r="G290" s="984"/>
      <c r="H290" s="988"/>
      <c r="I290" s="995"/>
      <c r="J290" s="986"/>
      <c r="K290" s="986"/>
      <c r="L290" s="989"/>
      <c r="M290" s="1004"/>
      <c r="N290" s="992"/>
      <c r="O290" s="988"/>
      <c r="P290" s="990"/>
      <c r="Q290" s="832"/>
      <c r="R290" s="832"/>
      <c r="S290" s="832"/>
      <c r="T290" s="832"/>
      <c r="U290" s="832"/>
      <c r="V290" s="832"/>
      <c r="W290" s="832"/>
      <c r="X290" s="832"/>
      <c r="Y290" s="832"/>
      <c r="Z290" s="832"/>
    </row>
    <row r="291" customFormat="false" ht="12.75" hidden="false" customHeight="false" outlineLevel="0" collapsed="false">
      <c r="A291" s="972"/>
      <c r="B291" s="972" t="n">
        <v>270</v>
      </c>
      <c r="C291" s="983"/>
      <c r="D291" s="972"/>
      <c r="E291" s="972"/>
      <c r="F291" s="976"/>
      <c r="G291" s="984"/>
      <c r="H291" s="988"/>
      <c r="I291" s="995"/>
      <c r="J291" s="986"/>
      <c r="K291" s="986"/>
      <c r="L291" s="989"/>
      <c r="M291" s="1004"/>
      <c r="N291" s="992"/>
      <c r="O291" s="988"/>
      <c r="P291" s="990"/>
      <c r="Q291" s="832"/>
      <c r="R291" s="832"/>
      <c r="S291" s="832"/>
      <c r="T291" s="832"/>
      <c r="U291" s="832"/>
      <c r="V291" s="832"/>
      <c r="W291" s="832"/>
      <c r="X291" s="832"/>
      <c r="Y291" s="832"/>
      <c r="Z291" s="832"/>
    </row>
    <row r="292" customFormat="false" ht="12.75" hidden="false" customHeight="false" outlineLevel="0" collapsed="false">
      <c r="A292" s="972"/>
      <c r="B292" s="972" t="n">
        <v>271</v>
      </c>
      <c r="C292" s="983"/>
      <c r="D292" s="972"/>
      <c r="E292" s="972"/>
      <c r="F292" s="976"/>
      <c r="G292" s="984"/>
      <c r="H292" s="988"/>
      <c r="I292" s="995"/>
      <c r="J292" s="986"/>
      <c r="K292" s="986"/>
      <c r="L292" s="989"/>
      <c r="M292" s="1004"/>
      <c r="N292" s="992"/>
      <c r="O292" s="988"/>
      <c r="P292" s="990"/>
      <c r="Q292" s="832"/>
      <c r="R292" s="832"/>
      <c r="S292" s="832"/>
      <c r="T292" s="832"/>
      <c r="U292" s="832"/>
      <c r="V292" s="832"/>
      <c r="W292" s="832"/>
      <c r="X292" s="832"/>
      <c r="Y292" s="832"/>
      <c r="Z292" s="832"/>
    </row>
    <row r="293" customFormat="false" ht="12.75" hidden="false" customHeight="false" outlineLevel="0" collapsed="false">
      <c r="A293" s="972"/>
      <c r="B293" s="972" t="n">
        <v>272</v>
      </c>
      <c r="C293" s="983"/>
      <c r="D293" s="972"/>
      <c r="E293" s="972"/>
      <c r="F293" s="976"/>
      <c r="G293" s="984"/>
      <c r="H293" s="988"/>
      <c r="I293" s="995"/>
      <c r="J293" s="986"/>
      <c r="K293" s="986"/>
      <c r="L293" s="989"/>
      <c r="M293" s="1004"/>
      <c r="N293" s="992"/>
      <c r="O293" s="988"/>
      <c r="P293" s="990"/>
      <c r="Q293" s="832"/>
      <c r="R293" s="832"/>
      <c r="S293" s="832"/>
      <c r="T293" s="832"/>
      <c r="U293" s="832"/>
      <c r="V293" s="832"/>
      <c r="W293" s="832"/>
      <c r="X293" s="832"/>
      <c r="Y293" s="832"/>
      <c r="Z293" s="832"/>
    </row>
    <row r="294" customFormat="false" ht="12.75" hidden="false" customHeight="false" outlineLevel="0" collapsed="false">
      <c r="A294" s="972"/>
      <c r="B294" s="972" t="n">
        <v>273</v>
      </c>
      <c r="C294" s="983"/>
      <c r="D294" s="972"/>
      <c r="E294" s="972"/>
      <c r="F294" s="976"/>
      <c r="G294" s="984"/>
      <c r="H294" s="988"/>
      <c r="I294" s="995"/>
      <c r="J294" s="986"/>
      <c r="K294" s="986"/>
      <c r="L294" s="989"/>
      <c r="M294" s="1004"/>
      <c r="N294" s="992"/>
      <c r="O294" s="988"/>
      <c r="P294" s="990"/>
      <c r="Q294" s="832"/>
      <c r="R294" s="832"/>
      <c r="S294" s="832"/>
      <c r="T294" s="832"/>
      <c r="U294" s="832"/>
      <c r="V294" s="832"/>
      <c r="W294" s="832"/>
      <c r="X294" s="832"/>
      <c r="Y294" s="832"/>
      <c r="Z294" s="832"/>
    </row>
    <row r="295" customFormat="false" ht="12.75" hidden="false" customHeight="false" outlineLevel="0" collapsed="false">
      <c r="A295" s="972"/>
      <c r="B295" s="972" t="n">
        <v>274</v>
      </c>
      <c r="C295" s="983"/>
      <c r="D295" s="972"/>
      <c r="E295" s="972"/>
      <c r="F295" s="976"/>
      <c r="G295" s="984"/>
      <c r="H295" s="988"/>
      <c r="I295" s="995"/>
      <c r="J295" s="986"/>
      <c r="K295" s="986"/>
      <c r="L295" s="989"/>
      <c r="M295" s="1004"/>
      <c r="N295" s="992"/>
      <c r="O295" s="988"/>
      <c r="P295" s="990"/>
      <c r="Q295" s="832"/>
      <c r="R295" s="832"/>
      <c r="S295" s="832"/>
      <c r="T295" s="832"/>
      <c r="U295" s="832"/>
      <c r="V295" s="832"/>
      <c r="W295" s="832"/>
      <c r="X295" s="832"/>
      <c r="Y295" s="832"/>
      <c r="Z295" s="832"/>
    </row>
    <row r="296" customFormat="false" ht="12.75" hidden="false" customHeight="false" outlineLevel="0" collapsed="false">
      <c r="A296" s="972"/>
      <c r="B296" s="972" t="n">
        <v>275</v>
      </c>
      <c r="C296" s="983"/>
      <c r="D296" s="972"/>
      <c r="E296" s="972"/>
      <c r="F296" s="976"/>
      <c r="G296" s="984"/>
      <c r="H296" s="988"/>
      <c r="I296" s="995"/>
      <c r="J296" s="986"/>
      <c r="K296" s="986"/>
      <c r="L296" s="989"/>
      <c r="M296" s="1004"/>
      <c r="N296" s="992"/>
      <c r="O296" s="988"/>
      <c r="P296" s="990"/>
      <c r="Q296" s="832"/>
      <c r="R296" s="832"/>
      <c r="S296" s="832"/>
      <c r="T296" s="832"/>
      <c r="U296" s="832"/>
      <c r="V296" s="832"/>
      <c r="W296" s="832"/>
      <c r="X296" s="832"/>
      <c r="Y296" s="832"/>
      <c r="Z296" s="832"/>
    </row>
    <row r="297" customFormat="false" ht="12.75" hidden="false" customHeight="false" outlineLevel="0" collapsed="false">
      <c r="A297" s="972"/>
      <c r="B297" s="972" t="n">
        <v>276</v>
      </c>
      <c r="C297" s="983"/>
      <c r="D297" s="972"/>
      <c r="E297" s="972"/>
      <c r="F297" s="976"/>
      <c r="G297" s="984"/>
      <c r="H297" s="988"/>
      <c r="I297" s="995"/>
      <c r="J297" s="986"/>
      <c r="K297" s="986"/>
      <c r="L297" s="989"/>
      <c r="M297" s="1004"/>
      <c r="N297" s="992"/>
      <c r="O297" s="988"/>
      <c r="P297" s="990"/>
      <c r="Q297" s="832"/>
      <c r="R297" s="832"/>
      <c r="S297" s="832"/>
      <c r="T297" s="832"/>
      <c r="U297" s="832"/>
      <c r="V297" s="832"/>
      <c r="W297" s="832"/>
      <c r="X297" s="832"/>
      <c r="Y297" s="832"/>
      <c r="Z297" s="832"/>
    </row>
    <row r="298" customFormat="false" ht="12.75" hidden="false" customHeight="false" outlineLevel="0" collapsed="false">
      <c r="A298" s="972"/>
      <c r="B298" s="972" t="n">
        <v>277</v>
      </c>
      <c r="C298" s="983"/>
      <c r="D298" s="972"/>
      <c r="E298" s="972"/>
      <c r="F298" s="976"/>
      <c r="G298" s="984"/>
      <c r="H298" s="988"/>
      <c r="I298" s="995"/>
      <c r="J298" s="986"/>
      <c r="K298" s="986"/>
      <c r="L298" s="989"/>
      <c r="M298" s="1004"/>
      <c r="N298" s="992"/>
      <c r="O298" s="988"/>
      <c r="P298" s="990"/>
      <c r="Q298" s="832"/>
      <c r="R298" s="832"/>
      <c r="S298" s="832"/>
      <c r="T298" s="832"/>
      <c r="U298" s="832"/>
      <c r="V298" s="832"/>
      <c r="W298" s="832"/>
      <c r="X298" s="832"/>
      <c r="Y298" s="832"/>
      <c r="Z298" s="832"/>
    </row>
    <row r="299" customFormat="false" ht="12.75" hidden="false" customHeight="false" outlineLevel="0" collapsed="false">
      <c r="A299" s="972"/>
      <c r="B299" s="972" t="n">
        <v>278</v>
      </c>
      <c r="C299" s="983"/>
      <c r="D299" s="972"/>
      <c r="E299" s="972"/>
      <c r="F299" s="976"/>
      <c r="G299" s="984"/>
      <c r="H299" s="988"/>
      <c r="I299" s="995"/>
      <c r="J299" s="986"/>
      <c r="K299" s="986"/>
      <c r="L299" s="989"/>
      <c r="M299" s="1004"/>
      <c r="N299" s="992"/>
      <c r="O299" s="988"/>
      <c r="P299" s="990"/>
      <c r="Q299" s="832"/>
      <c r="R299" s="832"/>
      <c r="S299" s="832"/>
      <c r="T299" s="832"/>
      <c r="U299" s="832"/>
      <c r="V299" s="832"/>
      <c r="W299" s="832"/>
      <c r="X299" s="832"/>
      <c r="Y299" s="832"/>
      <c r="Z299" s="832"/>
    </row>
    <row r="300" customFormat="false" ht="12.75" hidden="false" customHeight="false" outlineLevel="0" collapsed="false">
      <c r="A300" s="972"/>
      <c r="B300" s="972" t="n">
        <v>279</v>
      </c>
      <c r="C300" s="983"/>
      <c r="D300" s="972"/>
      <c r="E300" s="972"/>
      <c r="F300" s="976"/>
      <c r="G300" s="984"/>
      <c r="H300" s="988"/>
      <c r="I300" s="995"/>
      <c r="J300" s="986"/>
      <c r="K300" s="986"/>
      <c r="L300" s="989"/>
      <c r="M300" s="1004"/>
      <c r="N300" s="992"/>
      <c r="O300" s="988"/>
      <c r="P300" s="990"/>
      <c r="Q300" s="832"/>
      <c r="R300" s="832"/>
      <c r="S300" s="832"/>
      <c r="T300" s="832"/>
      <c r="U300" s="832"/>
      <c r="V300" s="832"/>
      <c r="W300" s="832"/>
      <c r="X300" s="832"/>
      <c r="Y300" s="832"/>
      <c r="Z300" s="832"/>
    </row>
    <row r="301" customFormat="false" ht="12.75" hidden="false" customHeight="false" outlineLevel="0" collapsed="false">
      <c r="A301" s="972"/>
      <c r="B301" s="972" t="n">
        <v>280</v>
      </c>
      <c r="C301" s="983"/>
      <c r="D301" s="972"/>
      <c r="E301" s="972"/>
      <c r="F301" s="976"/>
      <c r="G301" s="984"/>
      <c r="H301" s="988"/>
      <c r="I301" s="995"/>
      <c r="J301" s="986"/>
      <c r="K301" s="986"/>
      <c r="L301" s="989"/>
      <c r="M301" s="1004"/>
      <c r="N301" s="992"/>
      <c r="O301" s="988"/>
      <c r="P301" s="990"/>
      <c r="Q301" s="832"/>
      <c r="R301" s="832"/>
      <c r="S301" s="832"/>
      <c r="T301" s="832"/>
      <c r="U301" s="832"/>
      <c r="V301" s="832"/>
      <c r="W301" s="832"/>
      <c r="X301" s="832"/>
      <c r="Y301" s="832"/>
      <c r="Z301" s="832"/>
    </row>
  </sheetData>
  <hyperlinks>
    <hyperlink ref="H12" r:id="rId2" display="http://research.chem.psu.edu/brpgroup/pKa_compilation.pdf"/>
    <hyperlink ref="H13" r:id="rId3" display="http://www.zirchrom.com/organic.htm"/>
    <hyperlink ref="H14" r:id="rId4" display="http://www.beloit.edu/~chem/Chem220/indicato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3T00:29:18Z</dcterms:created>
  <dc:creator>Ivano G. R. Gutz</dc:creator>
  <dc:description>CurTiPot version: 3.5.4
Release: 21/February/2010</dc:description>
  <cp:keywords>Acid-Base pH virtual titration potentiometry titration data analysis chemical equilibrium buffer</cp:keywords>
  <dc:language>en-US</dc:language>
  <cp:lastModifiedBy>GPQAI-51</cp:lastModifiedBy>
  <cp:lastPrinted>2005-11-22T11:34:38Z</cp:lastPrinted>
  <dcterms:modified xsi:type="dcterms:W3CDTF">2010-02-22T12:35:08Z</dcterms:modified>
  <cp:revision>0</cp:revision>
  <dc:subject>Acid-Base Titration Simulation and Analysis and pH Calculation</dc:subject>
  <dc:title>CurTiPot pH and Acid-Base Titration</dc:title>
</cp:coreProperties>
</file>