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 STEPS" sheetId="1" state="visible" r:id="rId2"/>
    <sheet name="TRACKER" sheetId="2" state="visible" r:id="rId3"/>
    <sheet name="SERVICE TICKET" sheetId="3" state="visible" r:id="rId4"/>
    <sheet name="PERSONNEL DATA" sheetId="4" state="visible" r:id="rId5"/>
    <sheet name="PROJECT DATA" sheetId="5" state="visible" r:id="rId6"/>
    <sheet name="PROJECT TEAM" sheetId="6" state="visible" r:id="rId7"/>
    <sheet name="DAILY MANHOURS" sheetId="7" state="visible" r:id="rId8"/>
    <sheet name="cbo" sheetId="8" state="hidden" r:id="rId9"/>
  </sheets>
  <definedNames>
    <definedName function="false" hidden="false" localSheetId="2" name="_xlnm.Print_Area" vbProcedure="false">'SERVICE TICKET'!$B$1:$H$38</definedName>
    <definedName function="false" hidden="false" localSheetId="1" name="_xlnm.Print_Area" vbProcedure="false">TRACKER!$A$1:$P$39</definedName>
    <definedName function="false" hidden="false" name="cbocrew" vbProcedure="false">cbo!$B$4:$B$23</definedName>
    <definedName function="false" hidden="false" name="cboproject" vbProcedure="false">cbo!$E$4:$E$14</definedName>
    <definedName function="false" hidden="false" name="_xlfn_COUNTIFS" vbProcedure="false"/>
    <definedName function="false" hidden="false" name="_xlfn_SUMIFS" vbProcedure="false"/>
    <definedName function="false" hidden="false" localSheetId="3" name="Excel_BuiltIn__FilterDatabase" vbProcedure="false">'PERSONNEL DATA'!$A$4:$B$24</definedName>
    <definedName function="false" hidden="false" localSheetId="6" name="Excel_BuiltIn__FilterDatabase" vbProcedure="false">'DAILY MANHOURS'!$A$7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EASY STEPS TO USE THIS DAILY PROJECT TRACKER</t>
  </si>
  <si>
    <t xml:space="preserve">FILL IN THE CURRENT MONTH</t>
  </si>
  <si>
    <t xml:space="preserve">SETUP YOUR PERSONNEL, AND THEIR RESPECTIVE HOURLY COSTS &amp; HOURLY CHARGE TO THE CUSTOMERS</t>
  </si>
  <si>
    <t xml:space="preserve">SETUP YOUR PROJECTS</t>
  </si>
  <si>
    <t xml:space="preserve">SETUP YOUR PROJECT TEAM</t>
  </si>
  <si>
    <t xml:space="preserve">FILL IN THE DAILY MANHOURS FOR EACH PROJECTS</t>
  </si>
  <si>
    <t xml:space="preserve">GET YOUR SERVICE TICKET &amp; MONITOR YOUR TRACKER</t>
  </si>
  <si>
    <t xml:space="preserve">&lt;&lt; NOTE : YOU NEED TO ENABLE THE MACRO TO ENABLE THE DROP-DOWN SELECTION IN TRACKER TAB &gt;&gt;</t>
  </si>
  <si>
    <t xml:space="preserve">CUSTOMIZE DAILY PROJECT TRACKER PRICING SIMULATION</t>
  </si>
  <si>
    <t xml:space="preserve">This Daily Project Tracker is able to handle 10 projects, 20 personnel data, with total 20 personnel listed in the service ticket. If you need a customize one, please see the price simulation below &amp; send us the inquiry :</t>
  </si>
  <si>
    <t xml:space="preserve">QTY</t>
  </si>
  <si>
    <t xml:space="preserve">UNIT PRICE</t>
  </si>
  <si>
    <t xml:space="preserve">TOTAL PRICE</t>
  </si>
  <si>
    <t xml:space="preserve">For inquiry, please contact :</t>
  </si>
  <si>
    <t xml:space="preserve">NUMBER OF PERSONNEL DATA</t>
  </si>
  <si>
    <t xml:space="preserve">baskoro.prasetyo@aripra-consulting.com</t>
  </si>
  <si>
    <t xml:space="preserve">NUMBER OF PERSONNEL LISTED IN SERVICE TIKET</t>
  </si>
  <si>
    <t xml:space="preserve">NUMBER OF PROJECTS</t>
  </si>
  <si>
    <t xml:space="preserve">DAILY PROJECT TRACKER</t>
  </si>
  <si>
    <t xml:space="preserve">MONTH :</t>
  </si>
  <si>
    <t xml:space="preserve">PROJECT</t>
  </si>
  <si>
    <t xml:space="preserve">:</t>
  </si>
  <si>
    <t xml:space="preserve">Revenue</t>
  </si>
  <si>
    <t xml:space="preserve">Cost</t>
  </si>
  <si>
    <t xml:space="preserve">Manhours</t>
  </si>
  <si>
    <t xml:space="preserve">SELECT PROJECT BELOW</t>
  </si>
  <si>
    <t xml:space="preserve">MONTHLY SERVICE TICKET</t>
  </si>
  <si>
    <t xml:space="preserve">NO</t>
  </si>
  <si>
    <t xml:space="preserve">PERSONNEL NAME</t>
  </si>
  <si>
    <t xml:space="preserve">TOTAL HOURS</t>
  </si>
  <si>
    <t xml:space="preserve">HOURLY PRICE</t>
  </si>
  <si>
    <t xml:space="preserve">Company Representative :</t>
  </si>
  <si>
    <t xml:space="preserve">Customer Representative :</t>
  </si>
  <si>
    <t xml:space="preserve">Hourly Charge Rate (USD)</t>
  </si>
  <si>
    <t xml:space="preserve">No</t>
  </si>
  <si>
    <t xml:space="preserve">Employee Name</t>
  </si>
  <si>
    <t xml:space="preserve">Hourly Cost (USD)</t>
  </si>
  <si>
    <t xml:space="preserve">David Webb</t>
  </si>
  <si>
    <t xml:space="preserve">Jason</t>
  </si>
  <si>
    <t xml:space="preserve">Charlie</t>
  </si>
  <si>
    <t xml:space="preserve">Rob</t>
  </si>
  <si>
    <t xml:space="preserve">Steve</t>
  </si>
  <si>
    <t xml:space="preserve">Lyle</t>
  </si>
  <si>
    <t xml:space="preserve">Anthony</t>
  </si>
  <si>
    <t xml:space="preserve">Dillan</t>
  </si>
  <si>
    <t xml:space="preserve">Danny</t>
  </si>
  <si>
    <t xml:space="preserve">Vincente</t>
  </si>
  <si>
    <t xml:space="preserve">Leroy</t>
  </si>
  <si>
    <t xml:space="preserve">Michael</t>
  </si>
  <si>
    <t xml:space="preserve">Shawn</t>
  </si>
  <si>
    <t xml:space="preserve">Roger</t>
  </si>
  <si>
    <t xml:space="preserve">Tommy</t>
  </si>
  <si>
    <t xml:space="preserve">PROJECT NAME</t>
  </si>
  <si>
    <t xml:space="preserve">Offshore Rig Engineering</t>
  </si>
  <si>
    <t xml:space="preserve">Offshore Rig Design</t>
  </si>
  <si>
    <t xml:space="preserve">Offshore Rig Commisioning</t>
  </si>
  <si>
    <t xml:space="preserve">Oil Refinery Design</t>
  </si>
  <si>
    <t xml:space="preserve">Gas Facility Engineering</t>
  </si>
  <si>
    <t xml:space="preserve">Burner Fabrication</t>
  </si>
  <si>
    <t xml:space="preserve">EPF Installation</t>
  </si>
  <si>
    <t xml:space="preserve">Pipe Inspection</t>
  </si>
  <si>
    <t xml:space="preserve">MOPU Engineering</t>
  </si>
  <si>
    <t xml:space="preserve">MOPU Commisioning</t>
  </si>
  <si>
    <t xml:space="preserve">ADMINISTRATIVE DATA :</t>
  </si>
  <si>
    <t xml:space="preserve">CUSTOMER NAME</t>
  </si>
  <si>
    <t xml:space="preserve">Exxon</t>
  </si>
  <si>
    <t xml:space="preserve">Shell</t>
  </si>
  <si>
    <t xml:space="preserve">Chevron</t>
  </si>
  <si>
    <t xml:space="preserve">CONTRACT NUMBER</t>
  </si>
  <si>
    <t xml:space="preserve">NOTE : PUT "X" TO DEFINE THE PROJECT TEAM MEMBERS</t>
  </si>
  <si>
    <t xml:space="preserve">X</t>
  </si>
  <si>
    <t xml:space="preserve">TOTAL</t>
  </si>
  <si>
    <t xml:space="preserve">Total Projec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mmmm\ yyyy"/>
    <numFmt numFmtId="171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8080"/>
      <name val="Calibri"/>
      <family val="2"/>
    </font>
    <font>
      <sz val="14"/>
      <color rgb="FF0000FF"/>
      <name val="Calibri"/>
      <family val="2"/>
    </font>
    <font>
      <sz val="11"/>
      <color rgb="FF00808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3366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i val="true"/>
      <sz val="16"/>
      <color rgb="FFFF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8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8080"/>
      </left>
      <right/>
      <top style="double">
        <color rgb="FF008080"/>
      </top>
      <bottom/>
      <diagonal/>
    </border>
    <border diagonalUp="false" diagonalDown="false">
      <left/>
      <right/>
      <top style="double">
        <color rgb="FF008080"/>
      </top>
      <bottom/>
      <diagonal/>
    </border>
    <border diagonalUp="false" diagonalDown="false">
      <left/>
      <right style="double">
        <color rgb="FF008080"/>
      </right>
      <top style="double">
        <color rgb="FF008080"/>
      </top>
      <bottom/>
      <diagonal/>
    </border>
    <border diagonalUp="false" diagonalDown="false">
      <left style="double">
        <color rgb="FF008080"/>
      </left>
      <right/>
      <top/>
      <bottom/>
      <diagonal/>
    </border>
    <border diagonalUp="false" diagonalDown="false">
      <left/>
      <right style="double">
        <color rgb="FF008080"/>
      </right>
      <top/>
      <bottom/>
      <diagonal/>
    </border>
    <border diagonalUp="false" diagonalDown="false">
      <left style="double">
        <color rgb="FF008080"/>
      </left>
      <right/>
      <top/>
      <bottom style="double">
        <color rgb="FF008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/>
      <right style="double">
        <color rgb="FF008080"/>
      </right>
      <top/>
      <bottom style="double">
        <color rgb="FF0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double">
        <color rgb="FF33CCCC"/>
      </left>
      <right style="thin">
        <color rgb="FF33CCCC"/>
      </right>
      <top/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 style="hair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/>
      <bottom style="hair">
        <color rgb="FF33CCCC"/>
      </bottom>
      <diagonal/>
    </border>
    <border diagonalUp="false" diagonalDown="false">
      <left style="double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double">
        <color rgb="FF33CCCC"/>
      </left>
      <right style="thin">
        <color rgb="FF33CCCC"/>
      </right>
      <top style="hair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double">
        <color rgb="FF33CCCC"/>
      </right>
      <top style="hair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double">
        <color rgb="FF33CCCC"/>
      </left>
      <right style="hair">
        <color rgb="FF33CCCC"/>
      </right>
      <top style="double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double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double">
        <color rgb="FF33CCCC"/>
      </right>
      <top style="double">
        <color rgb="FF33CCCC"/>
      </top>
      <bottom style="hair">
        <color rgb="FF33CCCC"/>
      </bottom>
      <diagonal/>
    </border>
    <border diagonalUp="false" diagonalDown="false">
      <left style="double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double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double">
        <color rgb="FF33CCCC"/>
      </left>
      <right style="hair">
        <color rgb="FF33CCCC"/>
      </right>
      <top style="hair">
        <color rgb="FF33CCCC"/>
      </top>
      <bottom style="double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double">
        <color rgb="FF33CCCC"/>
      </bottom>
      <diagonal/>
    </border>
    <border diagonalUp="false" diagonalDown="false">
      <left style="hair">
        <color rgb="FF33CCCC"/>
      </left>
      <right style="double">
        <color rgb="FF33CCCC"/>
      </right>
      <top style="hair">
        <color rgb="FF33CCCC"/>
      </top>
      <bottom style="double">
        <color rgb="FF33CCCC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3" borderId="35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71" fontId="2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4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4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ercent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829909613804"/>
          <c:y val="0.214374225526642"/>
          <c:w val="0.966926869350863"/>
          <c:h val="0.785625774473358"/>
        </c:manualLayout>
      </c:layout>
      <c:lineChart>
        <c:grouping val="standard"/>
        <c:varyColors val="0"/>
        <c:ser>
          <c:idx val="0"/>
          <c:order val="0"/>
          <c:tx>
            <c:strRef>
              <c:f>TRACKER!$C$10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rot="-3000000" wrap="none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CKER!$D$9:$AH$9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TRACKER!$D$10:$AH$10</c:f>
              <c:numCache>
                <c:formatCode>General</c:formatCode>
                <c:ptCount val="31"/>
                <c:pt idx="0">
                  <c:v>2190</c:v>
                </c:pt>
                <c:pt idx="1">
                  <c:v>1910</c:v>
                </c:pt>
                <c:pt idx="2">
                  <c:v>2190</c:v>
                </c:pt>
                <c:pt idx="3">
                  <c:v>1910</c:v>
                </c:pt>
                <c:pt idx="4">
                  <c:v>1910</c:v>
                </c:pt>
                <c:pt idx="5">
                  <c:v>2190</c:v>
                </c:pt>
                <c:pt idx="6">
                  <c:v>2190</c:v>
                </c:pt>
                <c:pt idx="7">
                  <c:v>1910</c:v>
                </c:pt>
                <c:pt idx="8">
                  <c:v>1910</c:v>
                </c:pt>
                <c:pt idx="9">
                  <c:v>2190</c:v>
                </c:pt>
                <c:pt idx="10">
                  <c:v>2190</c:v>
                </c:pt>
                <c:pt idx="11">
                  <c:v>2190</c:v>
                </c:pt>
                <c:pt idx="12">
                  <c:v>2190</c:v>
                </c:pt>
                <c:pt idx="13">
                  <c:v>2190</c:v>
                </c:pt>
                <c:pt idx="14">
                  <c:v>2190</c:v>
                </c:pt>
                <c:pt idx="15">
                  <c:v>2190</c:v>
                </c:pt>
                <c:pt idx="16">
                  <c:v>2190</c:v>
                </c:pt>
                <c:pt idx="17">
                  <c:v>2190</c:v>
                </c:pt>
                <c:pt idx="18">
                  <c:v>2190</c:v>
                </c:pt>
                <c:pt idx="19">
                  <c:v>2190</c:v>
                </c:pt>
                <c:pt idx="20">
                  <c:v>2190</c:v>
                </c:pt>
                <c:pt idx="21">
                  <c:v>2190</c:v>
                </c:pt>
                <c:pt idx="22">
                  <c:v>2190</c:v>
                </c:pt>
                <c:pt idx="23">
                  <c:v>2190</c:v>
                </c:pt>
                <c:pt idx="24">
                  <c:v>2190</c:v>
                </c:pt>
                <c:pt idx="25">
                  <c:v>2190</c:v>
                </c:pt>
                <c:pt idx="26">
                  <c:v>2190</c:v>
                </c:pt>
                <c:pt idx="27">
                  <c:v>2190</c:v>
                </c:pt>
                <c:pt idx="28">
                  <c:v>2190</c:v>
                </c:pt>
                <c:pt idx="29">
                  <c:v>2190</c:v>
                </c:pt>
                <c:pt idx="30">
                  <c:v>219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RACKER!$C$11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rot="-3000000"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CKER!$D$9:$AH$9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TRACKER!$D$11:$AH$11</c:f>
              <c:numCache>
                <c:formatCode>General</c:formatCode>
                <c:ptCount val="31"/>
                <c:pt idx="0">
                  <c:v>1095</c:v>
                </c:pt>
                <c:pt idx="1">
                  <c:v>955</c:v>
                </c:pt>
                <c:pt idx="2">
                  <c:v>1095</c:v>
                </c:pt>
                <c:pt idx="3">
                  <c:v>955</c:v>
                </c:pt>
                <c:pt idx="4">
                  <c:v>955</c:v>
                </c:pt>
                <c:pt idx="5">
                  <c:v>1095</c:v>
                </c:pt>
                <c:pt idx="6">
                  <c:v>1095</c:v>
                </c:pt>
                <c:pt idx="7">
                  <c:v>955</c:v>
                </c:pt>
                <c:pt idx="8">
                  <c:v>955</c:v>
                </c:pt>
                <c:pt idx="9">
                  <c:v>1095</c:v>
                </c:pt>
                <c:pt idx="10">
                  <c:v>1095</c:v>
                </c:pt>
                <c:pt idx="11">
                  <c:v>1095</c:v>
                </c:pt>
                <c:pt idx="12">
                  <c:v>1095</c:v>
                </c:pt>
                <c:pt idx="13">
                  <c:v>1095</c:v>
                </c:pt>
                <c:pt idx="14">
                  <c:v>1095</c:v>
                </c:pt>
                <c:pt idx="15">
                  <c:v>1095</c:v>
                </c:pt>
                <c:pt idx="16">
                  <c:v>1095</c:v>
                </c:pt>
                <c:pt idx="17">
                  <c:v>1095</c:v>
                </c:pt>
                <c:pt idx="18">
                  <c:v>1095</c:v>
                </c:pt>
                <c:pt idx="19">
                  <c:v>1095</c:v>
                </c:pt>
                <c:pt idx="20">
                  <c:v>1095</c:v>
                </c:pt>
                <c:pt idx="21">
                  <c:v>1095</c:v>
                </c:pt>
                <c:pt idx="22">
                  <c:v>1095</c:v>
                </c:pt>
                <c:pt idx="23">
                  <c:v>1095</c:v>
                </c:pt>
                <c:pt idx="24">
                  <c:v>1095</c:v>
                </c:pt>
                <c:pt idx="25">
                  <c:v>1095</c:v>
                </c:pt>
                <c:pt idx="26">
                  <c:v>1095</c:v>
                </c:pt>
                <c:pt idx="27">
                  <c:v>1095</c:v>
                </c:pt>
                <c:pt idx="28">
                  <c:v>1095</c:v>
                </c:pt>
                <c:pt idx="29">
                  <c:v>1095</c:v>
                </c:pt>
                <c:pt idx="30">
                  <c:v>1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43049"/>
        <c:axId val="28585416"/>
      </c:lineChart>
      <c:catAx>
        <c:axId val="18143049"/>
        <c:scaling>
          <c:orientation val="minMax"/>
        </c:scaling>
        <c:delete val="0"/>
        <c:axPos val="b"/>
        <c:majorGridlines>
          <c:spPr>
            <a:ln w="0">
              <a:solidFill>
                <a:srgbClr val="ccffcc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5416"/>
        <c:crossesAt val="0"/>
        <c:auto val="1"/>
        <c:lblAlgn val="ctr"/>
        <c:lblOffset val="100"/>
        <c:noMultiLvlLbl val="0"/>
      </c:catAx>
      <c:valAx>
        <c:axId val="28585416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3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720213640099"/>
          <c:y val="0.0406443618339529"/>
          <c:w val="0.268128594905505"/>
          <c:h val="0.09615861214374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278070836473"/>
          <c:y val="0.163197026022305"/>
          <c:w val="0.851544837980407"/>
          <c:h val="0.802478314745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ACKER!$C$10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558ed5"/>
            </a:solidFill>
            <a:ln w="25200">
              <a:solidFill>
                <a:srgbClr val="ccffcc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CKER!$B$9</c:f>
              <c:strCache>
                <c:ptCount val="1"/>
                <c:pt idx="0">
                  <c:v>Offshore Rig Engineering</c:v>
                </c:pt>
              </c:strCache>
            </c:strRef>
          </c:cat>
          <c:val>
            <c:numRef>
              <c:f>TRACKER!$AI$10</c:f>
              <c:numCache>
                <c:formatCode>General</c:formatCode>
                <c:ptCount val="1"/>
                <c:pt idx="0">
                  <c:v>66490</c:v>
                </c:pt>
              </c:numCache>
            </c:numRef>
          </c:val>
        </c:ser>
        <c:ser>
          <c:idx val="1"/>
          <c:order val="1"/>
          <c:tx>
            <c:strRef>
              <c:f>TRACKER!$C$11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ccffcc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CKER!$B$9</c:f>
              <c:strCache>
                <c:ptCount val="1"/>
                <c:pt idx="0">
                  <c:v>Offshore Rig Engineering</c:v>
                </c:pt>
              </c:strCache>
            </c:strRef>
          </c:cat>
          <c:val>
            <c:numRef>
              <c:f>TRACKER!$AI$11</c:f>
              <c:numCache>
                <c:formatCode>General</c:formatCode>
                <c:ptCount val="1"/>
                <c:pt idx="0">
                  <c:v>33245</c:v>
                </c:pt>
              </c:numCache>
            </c:numRef>
          </c:val>
        </c:ser>
        <c:gapWidth val="150"/>
        <c:overlap val="0"/>
        <c:axId val="57767352"/>
        <c:axId val="27870201"/>
      </c:barChart>
      <c:catAx>
        <c:axId val="5776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0201"/>
        <c:crossesAt val="0"/>
        <c:auto val="1"/>
        <c:lblAlgn val="ctr"/>
        <c:lblOffset val="100"/>
        <c:noMultiLvlLbl val="0"/>
      </c:catAx>
      <c:valAx>
        <c:axId val="27870201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73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39562923888"/>
          <c:y val="0.0406443618339529"/>
          <c:w val="0.598153730218538"/>
          <c:h val="0.074349442379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hours</a:t>
            </a:r>
          </a:p>
        </c:rich>
      </c:tx>
      <c:layout>
        <c:manualLayout>
          <c:xMode val="edge"/>
          <c:yMode val="edge"/>
          <c:x val="0.217366735731776"/>
          <c:y val="0.040385327899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098511960821"/>
          <c:y val="0.29282450290231"/>
          <c:w val="0.85138444151441"/>
          <c:h val="0.673335803383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ACKER!$C$25</c:f>
              <c:strCache>
                <c:ptCount val="1"/>
                <c:pt idx="0">
                  <c:v>Manhours</c:v>
                </c:pt>
              </c:strCache>
            </c:strRef>
          </c:tx>
          <c:spPr>
            <a:solidFill>
              <a:srgbClr val="558ed5"/>
            </a:solidFill>
            <a:ln w="25200">
              <a:solidFill>
                <a:srgbClr val="ccffcc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CKER!$B$9</c:f>
              <c:strCache>
                <c:ptCount val="1"/>
                <c:pt idx="0">
                  <c:v>Offshore Rig Engineering</c:v>
                </c:pt>
              </c:strCache>
            </c:strRef>
          </c:cat>
          <c:val>
            <c:numRef>
              <c:f>TRACKER!$AI$25</c:f>
              <c:numCache>
                <c:formatCode>General</c:formatCode>
                <c:ptCount val="1"/>
                <c:pt idx="0">
                  <c:v>1551</c:v>
                </c:pt>
              </c:numCache>
            </c:numRef>
          </c:val>
        </c:ser>
        <c:gapWidth val="150"/>
        <c:overlap val="0"/>
        <c:axId val="51401595"/>
        <c:axId val="62452440"/>
      </c:barChart>
      <c:catAx>
        <c:axId val="5140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2440"/>
        <c:crossesAt val="0"/>
        <c:auto val="1"/>
        <c:lblAlgn val="ctr"/>
        <c:lblOffset val="100"/>
        <c:noMultiLvlLbl val="0"/>
      </c:catAx>
      <c:valAx>
        <c:axId val="62452440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15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539084573366"/>
          <c:y val="0.169939483759417"/>
          <c:w val="0.418722923337728"/>
          <c:h val="0.0741015190811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nhours</a:t>
            </a:r>
          </a:p>
        </c:rich>
      </c:tx>
      <c:layout>
        <c:manualLayout>
          <c:xMode val="edge"/>
          <c:yMode val="edge"/>
          <c:x val="0.420655299917831"/>
          <c:y val="0.040385327899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29909613804"/>
          <c:y val="0.215511917994319"/>
          <c:w val="0.966926869350863"/>
          <c:h val="0.784488082005681"/>
        </c:manualLayout>
      </c:layout>
      <c:lineChart>
        <c:grouping val="standard"/>
        <c:varyColors val="0"/>
        <c:ser>
          <c:idx val="0"/>
          <c:order val="0"/>
          <c:tx>
            <c:strRef>
              <c:f>TRACKER!$C$25</c:f>
              <c:strCache>
                <c:ptCount val="1"/>
                <c:pt idx="0">
                  <c:v>Manhour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rot="-3000000" wrap="none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CKER!$D$24:$AH$2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TRACKER!$D$25:$AH$25</c:f>
              <c:numCache>
                <c:formatCode>General</c:formatCode>
                <c:ptCount val="31"/>
                <c:pt idx="0">
                  <c:v>51</c:v>
                </c:pt>
                <c:pt idx="1">
                  <c:v>45</c:v>
                </c:pt>
                <c:pt idx="2">
                  <c:v>51</c:v>
                </c:pt>
                <c:pt idx="3">
                  <c:v>45</c:v>
                </c:pt>
                <c:pt idx="4">
                  <c:v>45</c:v>
                </c:pt>
                <c:pt idx="5">
                  <c:v>51</c:v>
                </c:pt>
                <c:pt idx="6">
                  <c:v>51</c:v>
                </c:pt>
                <c:pt idx="7">
                  <c:v>45</c:v>
                </c:pt>
                <c:pt idx="8">
                  <c:v>45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1</c:v>
                </c:pt>
                <c:pt idx="20">
                  <c:v>51</c:v>
                </c:pt>
                <c:pt idx="21">
                  <c:v>51</c:v>
                </c:pt>
                <c:pt idx="22">
                  <c:v>51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51</c:v>
                </c:pt>
                <c:pt idx="27">
                  <c:v>51</c:v>
                </c:pt>
                <c:pt idx="28">
                  <c:v>51</c:v>
                </c:pt>
                <c:pt idx="29">
                  <c:v>51</c:v>
                </c:pt>
                <c:pt idx="30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103029"/>
        <c:axId val="61084068"/>
      </c:lineChart>
      <c:catAx>
        <c:axId val="41103029"/>
        <c:scaling>
          <c:orientation val="minMax"/>
        </c:scaling>
        <c:delete val="0"/>
        <c:axPos val="b"/>
        <c:majorGridlines>
          <c:spPr>
            <a:ln w="0">
              <a:solidFill>
                <a:srgbClr val="ccffcc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4068"/>
        <c:crossesAt val="0"/>
        <c:auto val="1"/>
        <c:lblAlgn val="ctr"/>
        <c:lblOffset val="100"/>
        <c:noMultiLvlLbl val="0"/>
      </c:catAx>
      <c:valAx>
        <c:axId val="61084068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302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EASY STEPS&apos;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EASY STEPS&apos;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EASY STEPS&apos;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EASY STEPS&apos;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5</xdr:row>
      <xdr:rowOff>76320</xdr:rowOff>
    </xdr:from>
    <xdr:to>
      <xdr:col>14</xdr:col>
      <xdr:colOff>60372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1959120" y="1171800"/>
        <a:ext cx="70095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60</xdr:colOff>
      <xdr:row>5</xdr:row>
      <xdr:rowOff>76320</xdr:rowOff>
    </xdr:from>
    <xdr:to>
      <xdr:col>4</xdr:col>
      <xdr:colOff>453240</xdr:colOff>
      <xdr:row>20</xdr:row>
      <xdr:rowOff>114120</xdr:rowOff>
    </xdr:to>
    <xdr:graphicFrame>
      <xdr:nvGraphicFramePr>
        <xdr:cNvPr id="1" name="Chart 2"/>
        <xdr:cNvGraphicFramePr/>
      </xdr:nvGraphicFramePr>
      <xdr:xfrm>
        <a:off x="170280" y="1171800"/>
        <a:ext cx="1910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2</xdr:row>
      <xdr:rowOff>57240</xdr:rowOff>
    </xdr:from>
    <xdr:to>
      <xdr:col>4</xdr:col>
      <xdr:colOff>423000</xdr:colOff>
      <xdr:row>37</xdr:row>
      <xdr:rowOff>104760</xdr:rowOff>
    </xdr:to>
    <xdr:graphicFrame>
      <xdr:nvGraphicFramePr>
        <xdr:cNvPr id="2" name="Chart 2"/>
        <xdr:cNvGraphicFramePr/>
      </xdr:nvGraphicFramePr>
      <xdr:xfrm>
        <a:off x="139680" y="4429080"/>
        <a:ext cx="191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31560</xdr:colOff>
      <xdr:row>22</xdr:row>
      <xdr:rowOff>86040</xdr:rowOff>
    </xdr:from>
    <xdr:to>
      <xdr:col>14</xdr:col>
      <xdr:colOff>603720</xdr:colOff>
      <xdr:row>37</xdr:row>
      <xdr:rowOff>133560</xdr:rowOff>
    </xdr:to>
    <xdr:graphicFrame>
      <xdr:nvGraphicFramePr>
        <xdr:cNvPr id="3" name="Chart 1"/>
        <xdr:cNvGraphicFramePr/>
      </xdr:nvGraphicFramePr>
      <xdr:xfrm>
        <a:off x="1959120" y="4457880"/>
        <a:ext cx="7009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21840</xdr:colOff>
          <xdr:row>3</xdr:row>
          <xdr:rowOff>104760</xdr:rowOff>
        </xdr:from>
        <xdr:to>
          <xdr:col>4</xdr:col>
          <xdr:colOff>418320</xdr:colOff>
          <xdr:row>4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200</xdr:colOff>
          <xdr:row>1</xdr:row>
          <xdr:rowOff>57240</xdr:rowOff>
        </xdr:from>
        <xdr:to>
          <xdr:col>1</xdr:col>
          <xdr:colOff>-67680</xdr:colOff>
          <xdr:row>17</xdr:row>
          <xdr:rowOff>12348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0</xdr:row>
      <xdr:rowOff>94680</xdr:rowOff>
    </xdr:from>
    <xdr:to>
      <xdr:col>2</xdr:col>
      <xdr:colOff>936720</xdr:colOff>
      <xdr:row>2</xdr:row>
      <xdr:rowOff>123480</xdr:rowOff>
    </xdr:to>
    <xdr:pic>
      <xdr:nvPicPr>
        <xdr:cNvPr id="4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3824280" y="94680"/>
          <a:ext cx="5040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8160</xdr:colOff>
      <xdr:row>0</xdr:row>
      <xdr:rowOff>75960</xdr:rowOff>
    </xdr:from>
    <xdr:to>
      <xdr:col>0</xdr:col>
      <xdr:colOff>3429720</xdr:colOff>
      <xdr:row>2</xdr:row>
      <xdr:rowOff>104760</xdr:rowOff>
    </xdr:to>
    <xdr:pic>
      <xdr:nvPicPr>
        <xdr:cNvPr id="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2918160" y="75960"/>
          <a:ext cx="5115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5280</xdr:colOff>
      <xdr:row>0</xdr:row>
      <xdr:rowOff>123840</xdr:rowOff>
    </xdr:from>
    <xdr:to>
      <xdr:col>2</xdr:col>
      <xdr:colOff>402840</xdr:colOff>
      <xdr:row>2</xdr:row>
      <xdr:rowOff>142920</xdr:rowOff>
    </xdr:to>
    <xdr:pic>
      <xdr:nvPicPr>
        <xdr:cNvPr id="6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3765600" y="123840"/>
          <a:ext cx="512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120</xdr:colOff>
      <xdr:row>0</xdr:row>
      <xdr:rowOff>114480</xdr:rowOff>
    </xdr:from>
    <xdr:to>
      <xdr:col>1</xdr:col>
      <xdr:colOff>2862000</xdr:colOff>
      <xdr:row>3</xdr:row>
      <xdr:rowOff>114480</xdr:rowOff>
    </xdr:to>
    <xdr:pic>
      <xdr:nvPicPr>
        <xdr:cNvPr id="7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2645280" y="114480"/>
          <a:ext cx="6688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skoro.prasetyo@aripra-consulting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6.28"/>
    <col collapsed="false" customWidth="false" hidden="false" outlineLevel="0" max="9" min="3" style="2" width="9.14"/>
    <col collapsed="false" customWidth="true" hidden="false" outlineLevel="0" max="10" min="10" style="2" width="11.42"/>
    <col collapsed="false" customWidth="false" hidden="false" outlineLevel="0" max="257" min="11" style="2" width="9.14"/>
  </cols>
  <sheetData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5"/>
    </row>
    <row r="4" customFormat="false" ht="15.75" hidden="false" customHeight="false" outlineLevel="0" collapsed="false">
      <c r="A4" s="4" t="n">
        <v>1</v>
      </c>
      <c r="B4" s="6" t="s">
        <v>1</v>
      </c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4" t="n">
        <v>2</v>
      </c>
      <c r="B6" s="6" t="s">
        <v>2</v>
      </c>
    </row>
    <row r="7" customFormat="false" ht="15.75" hidden="false" customHeight="false" outlineLevel="0" collapsed="false">
      <c r="A7" s="4"/>
      <c r="B7" s="5"/>
    </row>
    <row r="8" customFormat="false" ht="15.75" hidden="false" customHeight="false" outlineLevel="0" collapsed="false">
      <c r="A8" s="4" t="n">
        <v>3</v>
      </c>
      <c r="B8" s="6" t="s">
        <v>3</v>
      </c>
    </row>
    <row r="9" customFormat="false" ht="15.75" hidden="false" customHeight="false" outlineLevel="0" collapsed="false">
      <c r="A9" s="4"/>
      <c r="B9" s="5"/>
    </row>
    <row r="10" customFormat="false" ht="15.75" hidden="false" customHeight="false" outlineLevel="0" collapsed="false">
      <c r="A10" s="4" t="n">
        <v>4</v>
      </c>
      <c r="B10" s="6" t="s">
        <v>4</v>
      </c>
    </row>
    <row r="11" customFormat="false" ht="15.75" hidden="false" customHeight="false" outlineLevel="0" collapsed="false">
      <c r="A11" s="4"/>
      <c r="B11" s="5"/>
    </row>
    <row r="12" customFormat="false" ht="15.75" hidden="false" customHeight="false" outlineLevel="0" collapsed="false">
      <c r="A12" s="4" t="n">
        <v>5</v>
      </c>
      <c r="B12" s="6" t="s">
        <v>5</v>
      </c>
    </row>
    <row r="13" customFormat="false" ht="15.75" hidden="false" customHeight="false" outlineLevel="0" collapsed="false">
      <c r="A13" s="4"/>
      <c r="B13" s="5"/>
    </row>
    <row r="14" customFormat="false" ht="15.75" hidden="false" customHeight="false" outlineLevel="0" collapsed="false">
      <c r="A14" s="4" t="n">
        <v>6</v>
      </c>
      <c r="B14" s="6" t="s">
        <v>6</v>
      </c>
    </row>
    <row r="15" customFormat="false" ht="15.75" hidden="false" customHeight="false" outlineLevel="0" collapsed="false">
      <c r="A15" s="4"/>
      <c r="B15" s="5"/>
    </row>
    <row r="16" customFormat="false" ht="15.75" hidden="false" customHeight="false" outlineLevel="0" collapsed="false">
      <c r="A16" s="4"/>
      <c r="B16" s="7" t="s">
        <v>7</v>
      </c>
    </row>
    <row r="17" customFormat="false" ht="15.75" hidden="false" customHeight="false" outlineLevel="0" collapsed="false">
      <c r="A17" s="4"/>
      <c r="B17" s="5"/>
    </row>
    <row r="18" customFormat="false" ht="15.75" hidden="false" customHeight="fals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5.75" hidden="false" customHeight="false" outlineLevel="0" collapsed="false">
      <c r="A19" s="9"/>
      <c r="B19" s="5"/>
    </row>
    <row r="20" customFormat="false" ht="31.5" hidden="false" customHeight="true" outlineLevel="0" collapsed="false">
      <c r="A20" s="10" t="s">
        <v>9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7.5" hidden="false" customHeight="true" outlineLevel="0" collapsed="false">
      <c r="A21" s="11"/>
      <c r="B21" s="5"/>
    </row>
    <row r="22" customFormat="false" ht="30.75" hidden="false" customHeight="false" outlineLevel="0" collapsed="false">
      <c r="A22" s="4"/>
      <c r="B22" s="5"/>
      <c r="C22" s="12" t="s">
        <v>10</v>
      </c>
      <c r="D22" s="13" t="s">
        <v>11</v>
      </c>
      <c r="E22" s="12" t="s">
        <v>12</v>
      </c>
      <c r="F22" s="14" t="s">
        <v>13</v>
      </c>
      <c r="G22" s="14"/>
      <c r="H22" s="14"/>
      <c r="I22" s="14"/>
      <c r="J22" s="14"/>
    </row>
    <row r="23" customFormat="false" ht="15.75" hidden="false" customHeight="true" outlineLevel="0" collapsed="false">
      <c r="B23" s="15" t="s">
        <v>14</v>
      </c>
      <c r="C23" s="16" t="n">
        <v>1</v>
      </c>
      <c r="D23" s="17" t="n">
        <v>2</v>
      </c>
      <c r="E23" s="17" t="n">
        <f aca="false">C23*D23</f>
        <v>2</v>
      </c>
      <c r="F23" s="18" t="s">
        <v>15</v>
      </c>
      <c r="G23" s="18"/>
      <c r="H23" s="18"/>
      <c r="I23" s="18"/>
      <c r="J23" s="18"/>
    </row>
    <row r="24" customFormat="false" ht="15" hidden="false" customHeight="false" outlineLevel="0" collapsed="false">
      <c r="B24" s="19" t="s">
        <v>16</v>
      </c>
      <c r="C24" s="16" t="n">
        <v>1</v>
      </c>
      <c r="D24" s="17" t="n">
        <v>5</v>
      </c>
      <c r="E24" s="17" t="n">
        <f aca="false">C24*D24</f>
        <v>5</v>
      </c>
      <c r="F24" s="18"/>
      <c r="G24" s="18"/>
      <c r="H24" s="18"/>
      <c r="I24" s="18"/>
      <c r="J24" s="18"/>
    </row>
    <row r="25" customFormat="false" ht="15" hidden="false" customHeight="false" outlineLevel="0" collapsed="false">
      <c r="B25" s="15" t="s">
        <v>17</v>
      </c>
      <c r="C25" s="20" t="n">
        <v>1</v>
      </c>
      <c r="D25" s="17" t="n">
        <v>2</v>
      </c>
      <c r="E25" s="21" t="n">
        <f aca="false">C25*D25</f>
        <v>2</v>
      </c>
      <c r="F25" s="18"/>
      <c r="G25" s="18"/>
      <c r="H25" s="18"/>
      <c r="I25" s="18"/>
      <c r="J25" s="18"/>
    </row>
    <row r="26" customFormat="false" ht="15" hidden="false" customHeight="false" outlineLevel="0" collapsed="false">
      <c r="B26" s="15"/>
      <c r="C26" s="22"/>
      <c r="D26" s="22"/>
      <c r="E26" s="17" t="n">
        <f aca="false">SUM(E23:E25)</f>
        <v>9</v>
      </c>
    </row>
  </sheetData>
  <sheetProtection sheet="true" password="bfe2" objects="true" selectLockedCells="true"/>
  <mergeCells count="5">
    <mergeCell ref="A2:J2"/>
    <mergeCell ref="A18:J18"/>
    <mergeCell ref="A20:J20"/>
    <mergeCell ref="F22:J22"/>
    <mergeCell ref="F23:J25"/>
  </mergeCells>
  <hyperlinks>
    <hyperlink ref="B4" location="TRACKER!A1" display="FILL IN THE CURRENT MONTH"/>
    <hyperlink ref="B6" location="'PERSONNEL DATA'!A1" display="SETUP YOUR PERSONNEL, AND THEIR RESPECTIVE HOURLY COSTS &amp; HOURLY CHARGE TO THE CUSTOMERS"/>
    <hyperlink ref="B8" location="'PROJECT DATA'!A1" display="SETUP YOUR PROJECTS"/>
    <hyperlink ref="B10" location="'PROJECT TEAM'!A1" display="SETUP YOUR PROJECT TEAM"/>
    <hyperlink ref="B12" location="'DAILY MANHOURS'!A1" display="FILL IN THE DAILY MANHOURS FOR EACH PROJECTS"/>
    <hyperlink ref="B14" location="'SERVICE TICKET'!A1" display="GET YOUR SERVICE TICKET &amp; MONITOR YOUR TRACKER"/>
    <hyperlink ref="F23" r:id="rId1" display="baskoro.prasetyo@aripra-consulting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.41"/>
    <col collapsed="false" customWidth="true" hidden="false" outlineLevel="0" max="2" min="2" style="2" width="10.56"/>
    <col collapsed="false" customWidth="true" hidden="false" outlineLevel="0" max="3" min="3" style="2" width="1.56"/>
    <col collapsed="false" customWidth="true" hidden="false" outlineLevel="0" max="34" min="4" style="2" width="9.56"/>
    <col collapsed="false" customWidth="true" hidden="false" outlineLevel="0" max="35" min="35" style="2" width="10.56"/>
    <col collapsed="false" customWidth="false" hidden="false" outlineLevel="0" max="257" min="36" style="2" width="9.14"/>
  </cols>
  <sheetData>
    <row r="1" customFormat="false" ht="21.75" hidden="false" customHeight="false" outlineLevel="0" collapsed="false">
      <c r="A1" s="23" t="s">
        <v>18</v>
      </c>
    </row>
    <row r="2" customFormat="false" ht="15.75" hidden="false" customHeight="false" outlineLevel="0" collapsed="false">
      <c r="A2" s="24" t="s">
        <v>19</v>
      </c>
      <c r="C2" s="25" t="n">
        <v>41913</v>
      </c>
      <c r="D2" s="25"/>
      <c r="E2" s="25"/>
      <c r="F2" s="25"/>
    </row>
    <row r="4" customFormat="false" ht="18" hidden="false" customHeight="true" outlineLevel="0" collapsed="false">
      <c r="B4" s="26" t="s">
        <v>20</v>
      </c>
      <c r="C4" s="26" t="s">
        <v>21</v>
      </c>
      <c r="D4" s="27"/>
      <c r="E4" s="27"/>
      <c r="F4" s="27"/>
    </row>
    <row r="5" customFormat="false" ht="15.75" hidden="false" customHeight="false" outlineLevel="0" collapsed="false"/>
    <row r="6" customFormat="false" ht="15.75" hidden="false" customHeight="false" outlineLevel="0" collapsed="false">
      <c r="B6" s="28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</row>
    <row r="7" customFormat="false" ht="15" hidden="false" customHeight="false" outlineLevel="0" collapsed="false"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</row>
    <row r="8" customFormat="false" ht="15" hidden="false" customHeight="false" outlineLevel="0" collapsed="false"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</row>
    <row r="9" s="34" customFormat="true" ht="15" hidden="false" customHeight="false" outlineLevel="0" collapsed="false">
      <c r="B9" s="35" t="str">
        <f aca="false">cbo!E2</f>
        <v>Offshore Rig Engineering</v>
      </c>
      <c r="C9" s="36"/>
      <c r="D9" s="36" t="n">
        <f aca="false">'DAILY MANHOURS'!C7</f>
        <v>1</v>
      </c>
      <c r="E9" s="36" t="n">
        <f aca="false">'DAILY MANHOURS'!D7</f>
        <v>2</v>
      </c>
      <c r="F9" s="36" t="n">
        <f aca="false">'DAILY MANHOURS'!E7</f>
        <v>3</v>
      </c>
      <c r="G9" s="36" t="n">
        <f aca="false">'DAILY MANHOURS'!F7</f>
        <v>4</v>
      </c>
      <c r="H9" s="36" t="n">
        <f aca="false">'DAILY MANHOURS'!G7</f>
        <v>5</v>
      </c>
      <c r="I9" s="36" t="n">
        <f aca="false">'DAILY MANHOURS'!H7</f>
        <v>6</v>
      </c>
      <c r="J9" s="36" t="n">
        <f aca="false">'DAILY MANHOURS'!I7</f>
        <v>7</v>
      </c>
      <c r="K9" s="36" t="n">
        <f aca="false">'DAILY MANHOURS'!J7</f>
        <v>8</v>
      </c>
      <c r="L9" s="36" t="n">
        <f aca="false">'DAILY MANHOURS'!K7</f>
        <v>9</v>
      </c>
      <c r="M9" s="36" t="n">
        <f aca="false">'DAILY MANHOURS'!L7</f>
        <v>10</v>
      </c>
      <c r="N9" s="36" t="n">
        <f aca="false">'DAILY MANHOURS'!M7</f>
        <v>11</v>
      </c>
      <c r="O9" s="37" t="n">
        <f aca="false">'DAILY MANHOURS'!N7</f>
        <v>12</v>
      </c>
      <c r="P9" s="34" t="n">
        <f aca="false">'DAILY MANHOURS'!O7</f>
        <v>13</v>
      </c>
      <c r="Q9" s="34" t="n">
        <f aca="false">'DAILY MANHOURS'!P7</f>
        <v>14</v>
      </c>
      <c r="R9" s="34" t="n">
        <f aca="false">'DAILY MANHOURS'!Q7</f>
        <v>15</v>
      </c>
      <c r="S9" s="34" t="n">
        <f aca="false">'DAILY MANHOURS'!R7</f>
        <v>16</v>
      </c>
      <c r="T9" s="34" t="n">
        <f aca="false">'DAILY MANHOURS'!S7</f>
        <v>17</v>
      </c>
      <c r="U9" s="34" t="n">
        <f aca="false">'DAILY MANHOURS'!T7</f>
        <v>18</v>
      </c>
      <c r="V9" s="34" t="n">
        <f aca="false">'DAILY MANHOURS'!U7</f>
        <v>19</v>
      </c>
      <c r="W9" s="34" t="n">
        <f aca="false">'DAILY MANHOURS'!V7</f>
        <v>20</v>
      </c>
      <c r="X9" s="34" t="n">
        <f aca="false">'DAILY MANHOURS'!W7</f>
        <v>21</v>
      </c>
      <c r="Y9" s="34" t="n">
        <f aca="false">'DAILY MANHOURS'!X7</f>
        <v>22</v>
      </c>
      <c r="Z9" s="34" t="n">
        <f aca="false">'DAILY MANHOURS'!Y7</f>
        <v>23</v>
      </c>
      <c r="AA9" s="34" t="n">
        <f aca="false">'DAILY MANHOURS'!Z7</f>
        <v>24</v>
      </c>
      <c r="AB9" s="34" t="n">
        <f aca="false">'DAILY MANHOURS'!AA7</f>
        <v>25</v>
      </c>
      <c r="AC9" s="34" t="n">
        <f aca="false">'DAILY MANHOURS'!AB7</f>
        <v>26</v>
      </c>
      <c r="AD9" s="34" t="n">
        <f aca="false">'DAILY MANHOURS'!AC7</f>
        <v>27</v>
      </c>
      <c r="AE9" s="34" t="n">
        <f aca="false">'DAILY MANHOURS'!AD7</f>
        <v>28</v>
      </c>
      <c r="AF9" s="34" t="n">
        <f aca="false">'DAILY MANHOURS'!AE7</f>
        <v>29</v>
      </c>
      <c r="AG9" s="34" t="n">
        <f aca="false">'DAILY MANHOURS'!AF7</f>
        <v>30</v>
      </c>
      <c r="AH9" s="34" t="n">
        <f aca="false">'DAILY MANHOURS'!AG7</f>
        <v>31</v>
      </c>
      <c r="AI9" s="34" t="str">
        <f aca="false">'DAILY MANHOURS'!AH7</f>
        <v>TOTAL</v>
      </c>
    </row>
    <row r="10" s="34" customFormat="true" ht="15" hidden="false" customHeight="false" outlineLevel="0" collapsed="false">
      <c r="B10" s="35"/>
      <c r="C10" s="36" t="s">
        <v>22</v>
      </c>
      <c r="D10" s="38" t="n">
        <f aca="false">IF(cbo!$E$1=1,SUM('DAILY MANHOURS'!AK:AK),SUMIF('DAILY MANHOURS'!$AJ:$AJ,$B$9,'DAILY MANHOURS'!AK:AK))</f>
        <v>2190</v>
      </c>
      <c r="E10" s="38" t="n">
        <f aca="false">IF(cbo!$E$1=1,SUM('DAILY MANHOURS'!AL:AL),SUMIF('DAILY MANHOURS'!$AJ:$AJ,$B$9,'DAILY MANHOURS'!AL:AL))</f>
        <v>1910</v>
      </c>
      <c r="F10" s="38" t="n">
        <f aca="false">IF(cbo!$E$1=1,SUM('DAILY MANHOURS'!AM:AM),SUMIF('DAILY MANHOURS'!$AJ:$AJ,$B$9,'DAILY MANHOURS'!AM:AM))</f>
        <v>2190</v>
      </c>
      <c r="G10" s="38" t="n">
        <f aca="false">IF(cbo!$E$1=1,SUM('DAILY MANHOURS'!AN:AN),SUMIF('DAILY MANHOURS'!$AJ:$AJ,$B$9,'DAILY MANHOURS'!AN:AN))</f>
        <v>1910</v>
      </c>
      <c r="H10" s="38" t="n">
        <f aca="false">IF(cbo!$E$1=1,SUM('DAILY MANHOURS'!AO:AO),SUMIF('DAILY MANHOURS'!$AJ:$AJ,$B$9,'DAILY MANHOURS'!AO:AO))</f>
        <v>1910</v>
      </c>
      <c r="I10" s="38" t="n">
        <f aca="false">IF(cbo!$E$1=1,SUM('DAILY MANHOURS'!AP:AP),SUMIF('DAILY MANHOURS'!$AJ:$AJ,$B$9,'DAILY MANHOURS'!AP:AP))</f>
        <v>2190</v>
      </c>
      <c r="J10" s="38" t="n">
        <f aca="false">IF(cbo!$E$1=1,SUM('DAILY MANHOURS'!AQ:AQ),SUMIF('DAILY MANHOURS'!$AJ:$AJ,$B$9,'DAILY MANHOURS'!AQ:AQ))</f>
        <v>2190</v>
      </c>
      <c r="K10" s="38" t="n">
        <f aca="false">IF(cbo!$E$1=1,SUM('DAILY MANHOURS'!AR:AR),SUMIF('DAILY MANHOURS'!$AJ:$AJ,$B$9,'DAILY MANHOURS'!AR:AR))</f>
        <v>1910</v>
      </c>
      <c r="L10" s="38" t="n">
        <f aca="false">IF(cbo!$E$1=1,SUM('DAILY MANHOURS'!AS:AS),SUMIF('DAILY MANHOURS'!$AJ:$AJ,$B$9,'DAILY MANHOURS'!AS:AS))</f>
        <v>1910</v>
      </c>
      <c r="M10" s="38" t="n">
        <f aca="false">IF(cbo!$E$1=1,SUM('DAILY MANHOURS'!AT:AT),SUMIF('DAILY MANHOURS'!$AJ:$AJ,$B$9,'DAILY MANHOURS'!AT:AT))</f>
        <v>2190</v>
      </c>
      <c r="N10" s="38" t="n">
        <f aca="false">IF(cbo!$E$1=1,SUM('DAILY MANHOURS'!AU:AU),SUMIF('DAILY MANHOURS'!$AJ:$AJ,$B$9,'DAILY MANHOURS'!AU:AU))</f>
        <v>2190</v>
      </c>
      <c r="O10" s="39" t="n">
        <f aca="false">IF(cbo!$E$1=1,SUM('DAILY MANHOURS'!AV:AV),SUMIF('DAILY MANHOURS'!$AJ:$AJ,$B$9,'DAILY MANHOURS'!AV:AV))</f>
        <v>2190</v>
      </c>
      <c r="P10" s="38" t="n">
        <f aca="false">IF(cbo!$E$1=1,SUM('DAILY MANHOURS'!AW:AW),SUMIF('DAILY MANHOURS'!$AJ:$AJ,$B$9,'DAILY MANHOURS'!AW:AW))</f>
        <v>2190</v>
      </c>
      <c r="Q10" s="38" t="n">
        <f aca="false">IF(cbo!$E$1=1,SUM('DAILY MANHOURS'!AX:AX),SUMIF('DAILY MANHOURS'!$AJ:$AJ,$B$9,'DAILY MANHOURS'!AX:AX))</f>
        <v>2190</v>
      </c>
      <c r="R10" s="38" t="n">
        <f aca="false">IF(cbo!$E$1=1,SUM('DAILY MANHOURS'!AY:AY),SUMIF('DAILY MANHOURS'!$AJ:$AJ,$B$9,'DAILY MANHOURS'!AY:AY))</f>
        <v>2190</v>
      </c>
      <c r="S10" s="38" t="n">
        <f aca="false">IF(cbo!$E$1=1,SUM('DAILY MANHOURS'!AZ:AZ),SUMIF('DAILY MANHOURS'!$AJ:$AJ,$B$9,'DAILY MANHOURS'!AZ:AZ))</f>
        <v>2190</v>
      </c>
      <c r="T10" s="38" t="n">
        <f aca="false">IF(cbo!$E$1=1,SUM('DAILY MANHOURS'!BA:BA),SUMIF('DAILY MANHOURS'!$AJ:$AJ,$B$9,'DAILY MANHOURS'!BA:BA))</f>
        <v>2190</v>
      </c>
      <c r="U10" s="38" t="n">
        <f aca="false">IF(cbo!$E$1=1,SUM('DAILY MANHOURS'!BB:BB),SUMIF('DAILY MANHOURS'!$AJ:$AJ,$B$9,'DAILY MANHOURS'!BB:BB))</f>
        <v>2190</v>
      </c>
      <c r="V10" s="38" t="n">
        <f aca="false">IF(cbo!$E$1=1,SUM('DAILY MANHOURS'!BC:BC),SUMIF('DAILY MANHOURS'!$AJ:$AJ,$B$9,'DAILY MANHOURS'!BC:BC))</f>
        <v>2190</v>
      </c>
      <c r="W10" s="38" t="n">
        <f aca="false">IF(cbo!$E$1=1,SUM('DAILY MANHOURS'!BD:BD),SUMIF('DAILY MANHOURS'!$AJ:$AJ,$B$9,'DAILY MANHOURS'!BD:BD))</f>
        <v>2190</v>
      </c>
      <c r="X10" s="38" t="n">
        <f aca="false">IF(cbo!$E$1=1,SUM('DAILY MANHOURS'!BE:BE),SUMIF('DAILY MANHOURS'!$AJ:$AJ,$B$9,'DAILY MANHOURS'!BE:BE))</f>
        <v>2190</v>
      </c>
      <c r="Y10" s="38" t="n">
        <f aca="false">IF(cbo!$E$1=1,SUM('DAILY MANHOURS'!BF:BF),SUMIF('DAILY MANHOURS'!$AJ:$AJ,$B$9,'DAILY MANHOURS'!BF:BF))</f>
        <v>2190</v>
      </c>
      <c r="Z10" s="38" t="n">
        <f aca="false">IF(cbo!$E$1=1,SUM('DAILY MANHOURS'!BG:BG),SUMIF('DAILY MANHOURS'!$AJ:$AJ,$B$9,'DAILY MANHOURS'!BG:BG))</f>
        <v>2190</v>
      </c>
      <c r="AA10" s="38" t="n">
        <f aca="false">IF(cbo!$E$1=1,SUM('DAILY MANHOURS'!BH:BH),SUMIF('DAILY MANHOURS'!$AJ:$AJ,$B$9,'DAILY MANHOURS'!BH:BH))</f>
        <v>2190</v>
      </c>
      <c r="AB10" s="38" t="n">
        <f aca="false">IF(cbo!$E$1=1,SUM('DAILY MANHOURS'!BI:BI),SUMIF('DAILY MANHOURS'!$AJ:$AJ,$B$9,'DAILY MANHOURS'!BI:BI))</f>
        <v>2190</v>
      </c>
      <c r="AC10" s="38" t="n">
        <f aca="false">IF(cbo!$E$1=1,SUM('DAILY MANHOURS'!BJ:BJ),SUMIF('DAILY MANHOURS'!$AJ:$AJ,$B$9,'DAILY MANHOURS'!BJ:BJ))</f>
        <v>2190</v>
      </c>
      <c r="AD10" s="38" t="n">
        <f aca="false">IF(cbo!$E$1=1,SUM('DAILY MANHOURS'!BK:BK),SUMIF('DAILY MANHOURS'!$AJ:$AJ,$B$9,'DAILY MANHOURS'!BK:BK))</f>
        <v>2190</v>
      </c>
      <c r="AE10" s="38" t="n">
        <f aca="false">IF(cbo!$E$1=1,SUM('DAILY MANHOURS'!BL:BL),SUMIF('DAILY MANHOURS'!$AJ:$AJ,$B$9,'DAILY MANHOURS'!BL:BL))</f>
        <v>2190</v>
      </c>
      <c r="AF10" s="38" t="n">
        <f aca="false">IF(cbo!$E$1=1,SUM('DAILY MANHOURS'!BM:BM),SUMIF('DAILY MANHOURS'!$AJ:$AJ,$B$9,'DAILY MANHOURS'!BM:BM))</f>
        <v>2190</v>
      </c>
      <c r="AG10" s="38" t="n">
        <f aca="false">IF(cbo!$E$1=1,SUM('DAILY MANHOURS'!BN:BN),SUMIF('DAILY MANHOURS'!$AJ:$AJ,$B$9,'DAILY MANHOURS'!BN:BN))</f>
        <v>2190</v>
      </c>
      <c r="AH10" s="38" t="n">
        <f aca="false">IF(cbo!$E$1=1,SUM('DAILY MANHOURS'!BO:BO),SUMIF('DAILY MANHOURS'!$AJ:$AJ,$B$9,'DAILY MANHOURS'!BO:BO))</f>
        <v>2190</v>
      </c>
      <c r="AI10" s="38" t="n">
        <f aca="false">IF(cbo!$E$1=1,SUM('DAILY MANHOURS'!BP:BP),SUMIF('DAILY MANHOURS'!$AJ:$AJ,$B$9,'DAILY MANHOURS'!BP:BP))</f>
        <v>66490</v>
      </c>
    </row>
    <row r="11" s="34" customFormat="true" ht="15" hidden="false" customHeight="false" outlineLevel="0" collapsed="false">
      <c r="B11" s="35"/>
      <c r="C11" s="36" t="s">
        <v>23</v>
      </c>
      <c r="D11" s="38" t="n">
        <f aca="false">IF(cbo!$E$1=1,SUM('DAILY MANHOURS'!BR:BR),SUMIF('DAILY MANHOURS'!$AJ:$AJ,$B$9,'DAILY MANHOURS'!BR:BR))</f>
        <v>1095</v>
      </c>
      <c r="E11" s="38" t="n">
        <f aca="false">IF(cbo!$E$1=1,SUM('DAILY MANHOURS'!BS:BS),SUMIF('DAILY MANHOURS'!$AJ:$AJ,$B$9,'DAILY MANHOURS'!BS:BS))</f>
        <v>955</v>
      </c>
      <c r="F11" s="38" t="n">
        <f aca="false">IF(cbo!$E$1=1,SUM('DAILY MANHOURS'!BT:BT),SUMIF('DAILY MANHOURS'!$AJ:$AJ,$B$9,'DAILY MANHOURS'!BT:BT))</f>
        <v>1095</v>
      </c>
      <c r="G11" s="38" t="n">
        <f aca="false">IF(cbo!$E$1=1,SUM('DAILY MANHOURS'!BU:BU),SUMIF('DAILY MANHOURS'!$AJ:$AJ,$B$9,'DAILY MANHOURS'!BU:BU))</f>
        <v>955</v>
      </c>
      <c r="H11" s="38" t="n">
        <f aca="false">IF(cbo!$E$1=1,SUM('DAILY MANHOURS'!BV:BV),SUMIF('DAILY MANHOURS'!$AJ:$AJ,$B$9,'DAILY MANHOURS'!BV:BV))</f>
        <v>955</v>
      </c>
      <c r="I11" s="38" t="n">
        <f aca="false">IF(cbo!$E$1=1,SUM('DAILY MANHOURS'!BW:BW),SUMIF('DAILY MANHOURS'!$AJ:$AJ,$B$9,'DAILY MANHOURS'!BW:BW))</f>
        <v>1095</v>
      </c>
      <c r="J11" s="38" t="n">
        <f aca="false">IF(cbo!$E$1=1,SUM('DAILY MANHOURS'!BX:BX),SUMIF('DAILY MANHOURS'!$AJ:$AJ,$B$9,'DAILY MANHOURS'!BX:BX))</f>
        <v>1095</v>
      </c>
      <c r="K11" s="38" t="n">
        <f aca="false">IF(cbo!$E$1=1,SUM('DAILY MANHOURS'!BY:BY),SUMIF('DAILY MANHOURS'!$AJ:$AJ,$B$9,'DAILY MANHOURS'!BY:BY))</f>
        <v>955</v>
      </c>
      <c r="L11" s="38" t="n">
        <f aca="false">IF(cbo!$E$1=1,SUM('DAILY MANHOURS'!BZ:BZ),SUMIF('DAILY MANHOURS'!$AJ:$AJ,$B$9,'DAILY MANHOURS'!BZ:BZ))</f>
        <v>955</v>
      </c>
      <c r="M11" s="38" t="n">
        <f aca="false">IF(cbo!$E$1=1,SUM('DAILY MANHOURS'!CA:CA),SUMIF('DAILY MANHOURS'!$AJ:$AJ,$B$9,'DAILY MANHOURS'!CA:CA))</f>
        <v>1095</v>
      </c>
      <c r="N11" s="38" t="n">
        <f aca="false">IF(cbo!$E$1=1,SUM('DAILY MANHOURS'!CB:CB),SUMIF('DAILY MANHOURS'!$AJ:$AJ,$B$9,'DAILY MANHOURS'!CB:CB))</f>
        <v>1095</v>
      </c>
      <c r="O11" s="39" t="n">
        <f aca="false">IF(cbo!$E$1=1,SUM('DAILY MANHOURS'!CC:CC),SUMIF('DAILY MANHOURS'!$AJ:$AJ,$B$9,'DAILY MANHOURS'!CC:CC))</f>
        <v>1095</v>
      </c>
      <c r="P11" s="38" t="n">
        <f aca="false">IF(cbo!$E$1=1,SUM('DAILY MANHOURS'!CD:CD),SUMIF('DAILY MANHOURS'!$AJ:$AJ,$B$9,'DAILY MANHOURS'!CD:CD))</f>
        <v>1095</v>
      </c>
      <c r="Q11" s="38" t="n">
        <f aca="false">IF(cbo!$E$1=1,SUM('DAILY MANHOURS'!CE:CE),SUMIF('DAILY MANHOURS'!$AJ:$AJ,$B$9,'DAILY MANHOURS'!CE:CE))</f>
        <v>1095</v>
      </c>
      <c r="R11" s="38" t="n">
        <f aca="false">IF(cbo!$E$1=1,SUM('DAILY MANHOURS'!CF:CF),SUMIF('DAILY MANHOURS'!$AJ:$AJ,$B$9,'DAILY MANHOURS'!CF:CF))</f>
        <v>1095</v>
      </c>
      <c r="S11" s="38" t="n">
        <f aca="false">IF(cbo!$E$1=1,SUM('DAILY MANHOURS'!CG:CG),SUMIF('DAILY MANHOURS'!$AJ:$AJ,$B$9,'DAILY MANHOURS'!CG:CG))</f>
        <v>1095</v>
      </c>
      <c r="T11" s="38" t="n">
        <f aca="false">IF(cbo!$E$1=1,SUM('DAILY MANHOURS'!CH:CH),SUMIF('DAILY MANHOURS'!$AJ:$AJ,$B$9,'DAILY MANHOURS'!CH:CH))</f>
        <v>1095</v>
      </c>
      <c r="U11" s="38" t="n">
        <f aca="false">IF(cbo!$E$1=1,SUM('DAILY MANHOURS'!CI:CI),SUMIF('DAILY MANHOURS'!$AJ:$AJ,$B$9,'DAILY MANHOURS'!CI:CI))</f>
        <v>1095</v>
      </c>
      <c r="V11" s="38" t="n">
        <f aca="false">IF(cbo!$E$1=1,SUM('DAILY MANHOURS'!CJ:CJ),SUMIF('DAILY MANHOURS'!$AJ:$AJ,$B$9,'DAILY MANHOURS'!CJ:CJ))</f>
        <v>1095</v>
      </c>
      <c r="W11" s="38" t="n">
        <f aca="false">IF(cbo!$E$1=1,SUM('DAILY MANHOURS'!CK:CK),SUMIF('DAILY MANHOURS'!$AJ:$AJ,$B$9,'DAILY MANHOURS'!CK:CK))</f>
        <v>1095</v>
      </c>
      <c r="X11" s="38" t="n">
        <f aca="false">IF(cbo!$E$1=1,SUM('DAILY MANHOURS'!CL:CL),SUMIF('DAILY MANHOURS'!$AJ:$AJ,$B$9,'DAILY MANHOURS'!CL:CL))</f>
        <v>1095</v>
      </c>
      <c r="Y11" s="38" t="n">
        <f aca="false">IF(cbo!$E$1=1,SUM('DAILY MANHOURS'!CM:CM),SUMIF('DAILY MANHOURS'!$AJ:$AJ,$B$9,'DAILY MANHOURS'!CM:CM))</f>
        <v>1095</v>
      </c>
      <c r="Z11" s="38" t="n">
        <f aca="false">IF(cbo!$E$1=1,SUM('DAILY MANHOURS'!CN:CN),SUMIF('DAILY MANHOURS'!$AJ:$AJ,$B$9,'DAILY MANHOURS'!CN:CN))</f>
        <v>1095</v>
      </c>
      <c r="AA11" s="38" t="n">
        <f aca="false">IF(cbo!$E$1=1,SUM('DAILY MANHOURS'!CO:CO),SUMIF('DAILY MANHOURS'!$AJ:$AJ,$B$9,'DAILY MANHOURS'!CO:CO))</f>
        <v>1095</v>
      </c>
      <c r="AB11" s="38" t="n">
        <f aca="false">IF(cbo!$E$1=1,SUM('DAILY MANHOURS'!CP:CP),SUMIF('DAILY MANHOURS'!$AJ:$AJ,$B$9,'DAILY MANHOURS'!CP:CP))</f>
        <v>1095</v>
      </c>
      <c r="AC11" s="38" t="n">
        <f aca="false">IF(cbo!$E$1=1,SUM('DAILY MANHOURS'!CQ:CQ),SUMIF('DAILY MANHOURS'!$AJ:$AJ,$B$9,'DAILY MANHOURS'!CQ:CQ))</f>
        <v>1095</v>
      </c>
      <c r="AD11" s="38" t="n">
        <f aca="false">IF(cbo!$E$1=1,SUM('DAILY MANHOURS'!CR:CR),SUMIF('DAILY MANHOURS'!$AJ:$AJ,$B$9,'DAILY MANHOURS'!CR:CR))</f>
        <v>1095</v>
      </c>
      <c r="AE11" s="38" t="n">
        <f aca="false">IF(cbo!$E$1=1,SUM('DAILY MANHOURS'!CS:CS),SUMIF('DAILY MANHOURS'!$AJ:$AJ,$B$9,'DAILY MANHOURS'!CS:CS))</f>
        <v>1095</v>
      </c>
      <c r="AF11" s="38" t="n">
        <f aca="false">IF(cbo!$E$1=1,SUM('DAILY MANHOURS'!CT:CT),SUMIF('DAILY MANHOURS'!$AJ:$AJ,$B$9,'DAILY MANHOURS'!CT:CT))</f>
        <v>1095</v>
      </c>
      <c r="AG11" s="38" t="n">
        <f aca="false">IF(cbo!$E$1=1,SUM('DAILY MANHOURS'!CU:CU),SUMIF('DAILY MANHOURS'!$AJ:$AJ,$B$9,'DAILY MANHOURS'!CU:CU))</f>
        <v>1095</v>
      </c>
      <c r="AH11" s="38" t="n">
        <f aca="false">IF(cbo!$E$1=1,SUM('DAILY MANHOURS'!CV:CV),SUMIF('DAILY MANHOURS'!$AJ:$AJ,$B$9,'DAILY MANHOURS'!CV:CV))</f>
        <v>1095</v>
      </c>
      <c r="AI11" s="38" t="n">
        <f aca="false">IF(cbo!$E$1=1,SUM('DAILY MANHOURS'!CW:CW),SUMIF('DAILY MANHOURS'!$AJ:$AJ,$B$9,'DAILY MANHOURS'!CW:CW))</f>
        <v>33245</v>
      </c>
    </row>
    <row r="12" s="34" customFormat="true" ht="1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</row>
    <row r="13" s="34" customFormat="true" ht="15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</row>
    <row r="14" customFormat="false" ht="15" hidden="false" customHeight="false" outlineLevel="0" collapsed="false"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</row>
    <row r="15" customFormat="false" ht="15" hidden="false" customHeight="fals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</row>
    <row r="16" customFormat="false" ht="15" hidden="false" customHeight="fals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</row>
    <row r="17" customFormat="false" ht="15" hidden="false" customHeight="fals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</row>
    <row r="18" customFormat="false" ht="15" hidden="false" customHeight="fals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3"/>
    </row>
    <row r="19" customFormat="false" ht="15" hidden="false" customHeight="fals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</row>
    <row r="20" customFormat="false" ht="1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3"/>
    </row>
    <row r="21" customFormat="false" ht="15.75" hidden="false" customHeight="false" outlineLevel="0" collapsed="false"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/>
    </row>
    <row r="22" customFormat="false" ht="16.5" hidden="false" customHeight="false" outlineLevel="0" collapsed="false"/>
    <row r="23" customFormat="false" ht="15.75" hidden="false" customHeight="fals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0"/>
    </row>
    <row r="24" s="34" customFormat="true" ht="15" hidden="false" customHeight="false" outlineLevel="0" collapsed="false">
      <c r="B24" s="35"/>
      <c r="C24" s="36"/>
      <c r="D24" s="36" t="n">
        <f aca="false">'DAILY MANHOURS'!C7</f>
        <v>1</v>
      </c>
      <c r="E24" s="36" t="n">
        <f aca="false">'DAILY MANHOURS'!D7</f>
        <v>2</v>
      </c>
      <c r="F24" s="36" t="n">
        <f aca="false">'DAILY MANHOURS'!E7</f>
        <v>3</v>
      </c>
      <c r="G24" s="36" t="n">
        <f aca="false">'DAILY MANHOURS'!F7</f>
        <v>4</v>
      </c>
      <c r="H24" s="36" t="n">
        <f aca="false">'DAILY MANHOURS'!G7</f>
        <v>5</v>
      </c>
      <c r="I24" s="36" t="n">
        <f aca="false">'DAILY MANHOURS'!H7</f>
        <v>6</v>
      </c>
      <c r="J24" s="36" t="n">
        <f aca="false">'DAILY MANHOURS'!I7</f>
        <v>7</v>
      </c>
      <c r="K24" s="36" t="n">
        <f aca="false">'DAILY MANHOURS'!J7</f>
        <v>8</v>
      </c>
      <c r="L24" s="36" t="n">
        <f aca="false">'DAILY MANHOURS'!K7</f>
        <v>9</v>
      </c>
      <c r="M24" s="36" t="n">
        <f aca="false">'DAILY MANHOURS'!L7</f>
        <v>10</v>
      </c>
      <c r="N24" s="36" t="n">
        <f aca="false">'DAILY MANHOURS'!M7</f>
        <v>11</v>
      </c>
      <c r="O24" s="37" t="n">
        <f aca="false">'DAILY MANHOURS'!N7</f>
        <v>12</v>
      </c>
      <c r="P24" s="36" t="n">
        <f aca="false">'DAILY MANHOURS'!O7</f>
        <v>13</v>
      </c>
      <c r="Q24" s="36" t="n">
        <f aca="false">'DAILY MANHOURS'!P7</f>
        <v>14</v>
      </c>
      <c r="R24" s="36" t="n">
        <f aca="false">'DAILY MANHOURS'!Q7</f>
        <v>15</v>
      </c>
      <c r="S24" s="36" t="n">
        <f aca="false">'DAILY MANHOURS'!R7</f>
        <v>16</v>
      </c>
      <c r="T24" s="36" t="n">
        <f aca="false">'DAILY MANHOURS'!S7</f>
        <v>17</v>
      </c>
      <c r="U24" s="36" t="n">
        <f aca="false">'DAILY MANHOURS'!T7</f>
        <v>18</v>
      </c>
      <c r="V24" s="36" t="n">
        <f aca="false">'DAILY MANHOURS'!U7</f>
        <v>19</v>
      </c>
      <c r="W24" s="36" t="n">
        <f aca="false">'DAILY MANHOURS'!V7</f>
        <v>20</v>
      </c>
      <c r="X24" s="36" t="n">
        <f aca="false">'DAILY MANHOURS'!W7</f>
        <v>21</v>
      </c>
      <c r="Y24" s="36" t="n">
        <f aca="false">'DAILY MANHOURS'!X7</f>
        <v>22</v>
      </c>
      <c r="Z24" s="36" t="n">
        <f aca="false">'DAILY MANHOURS'!Y7</f>
        <v>23</v>
      </c>
      <c r="AA24" s="36" t="n">
        <f aca="false">'DAILY MANHOURS'!Z7</f>
        <v>24</v>
      </c>
      <c r="AB24" s="36" t="n">
        <f aca="false">'DAILY MANHOURS'!AA7</f>
        <v>25</v>
      </c>
      <c r="AC24" s="36" t="n">
        <f aca="false">'DAILY MANHOURS'!AB7</f>
        <v>26</v>
      </c>
      <c r="AD24" s="36" t="n">
        <f aca="false">'DAILY MANHOURS'!AC7</f>
        <v>27</v>
      </c>
      <c r="AE24" s="36" t="n">
        <f aca="false">'DAILY MANHOURS'!AD7</f>
        <v>28</v>
      </c>
      <c r="AF24" s="36" t="n">
        <f aca="false">'DAILY MANHOURS'!AE7</f>
        <v>29</v>
      </c>
      <c r="AG24" s="36" t="n">
        <f aca="false">'DAILY MANHOURS'!AF7</f>
        <v>30</v>
      </c>
      <c r="AH24" s="36" t="n">
        <f aca="false">'DAILY MANHOURS'!AG7</f>
        <v>31</v>
      </c>
      <c r="AI24" s="36" t="str">
        <f aca="false">'DAILY MANHOURS'!AH7</f>
        <v>TOTAL</v>
      </c>
    </row>
    <row r="25" s="34" customFormat="true" ht="15" hidden="false" customHeight="false" outlineLevel="0" collapsed="false">
      <c r="B25" s="35"/>
      <c r="C25" s="36" t="s">
        <v>24</v>
      </c>
      <c r="D25" s="38" t="n">
        <f aca="false">IF(cbo!$E$1=1,SUM('DAILY MANHOURS'!CY:CY),SUMIF('DAILY MANHOURS'!$AJ:$AJ,$B$9,'DAILY MANHOURS'!CY:CY))</f>
        <v>51</v>
      </c>
      <c r="E25" s="38" t="n">
        <f aca="false">IF(cbo!$E$1=1,SUM('DAILY MANHOURS'!CZ:CZ),SUMIF('DAILY MANHOURS'!$AJ:$AJ,$B$9,'DAILY MANHOURS'!CZ:CZ))</f>
        <v>45</v>
      </c>
      <c r="F25" s="38" t="n">
        <f aca="false">IF(cbo!$E$1=1,SUM('DAILY MANHOURS'!DA:DA),SUMIF('DAILY MANHOURS'!$AJ:$AJ,$B$9,'DAILY MANHOURS'!DA:DA))</f>
        <v>51</v>
      </c>
      <c r="G25" s="38" t="n">
        <f aca="false">IF(cbo!$E$1=1,SUM('DAILY MANHOURS'!DB:DB),SUMIF('DAILY MANHOURS'!$AJ:$AJ,$B$9,'DAILY MANHOURS'!DB:DB))</f>
        <v>45</v>
      </c>
      <c r="H25" s="38" t="n">
        <f aca="false">IF(cbo!$E$1=1,SUM('DAILY MANHOURS'!DC:DC),SUMIF('DAILY MANHOURS'!$AJ:$AJ,$B$9,'DAILY MANHOURS'!DC:DC))</f>
        <v>45</v>
      </c>
      <c r="I25" s="38" t="n">
        <f aca="false">IF(cbo!$E$1=1,SUM('DAILY MANHOURS'!DD:DD),SUMIF('DAILY MANHOURS'!$AJ:$AJ,$B$9,'DAILY MANHOURS'!DD:DD))</f>
        <v>51</v>
      </c>
      <c r="J25" s="38" t="n">
        <f aca="false">IF(cbo!$E$1=1,SUM('DAILY MANHOURS'!DE:DE),SUMIF('DAILY MANHOURS'!$AJ:$AJ,$B$9,'DAILY MANHOURS'!DE:DE))</f>
        <v>51</v>
      </c>
      <c r="K25" s="38" t="n">
        <f aca="false">IF(cbo!$E$1=1,SUM('DAILY MANHOURS'!DF:DF),SUMIF('DAILY MANHOURS'!$AJ:$AJ,$B$9,'DAILY MANHOURS'!DF:DF))</f>
        <v>45</v>
      </c>
      <c r="L25" s="38" t="n">
        <f aca="false">IF(cbo!$E$1=1,SUM('DAILY MANHOURS'!DG:DG),SUMIF('DAILY MANHOURS'!$AJ:$AJ,$B$9,'DAILY MANHOURS'!DG:DG))</f>
        <v>45</v>
      </c>
      <c r="M25" s="38" t="n">
        <f aca="false">IF(cbo!$E$1=1,SUM('DAILY MANHOURS'!DH:DH),SUMIF('DAILY MANHOURS'!$AJ:$AJ,$B$9,'DAILY MANHOURS'!DH:DH))</f>
        <v>51</v>
      </c>
      <c r="N25" s="38" t="n">
        <f aca="false">IF(cbo!$E$1=1,SUM('DAILY MANHOURS'!DI:DI),SUMIF('DAILY MANHOURS'!$AJ:$AJ,$B$9,'DAILY MANHOURS'!DI:DI))</f>
        <v>51</v>
      </c>
      <c r="O25" s="39" t="n">
        <f aca="false">IF(cbo!$E$1=1,SUM('DAILY MANHOURS'!DJ:DJ),SUMIF('DAILY MANHOURS'!$AJ:$AJ,$B$9,'DAILY MANHOURS'!DJ:DJ))</f>
        <v>51</v>
      </c>
      <c r="P25" s="38" t="n">
        <f aca="false">IF(cbo!$E$1=1,SUM('DAILY MANHOURS'!DK:DK),SUMIF('DAILY MANHOURS'!$AJ:$AJ,$B$9,'DAILY MANHOURS'!DK:DK))</f>
        <v>51</v>
      </c>
      <c r="Q25" s="38" t="n">
        <f aca="false">IF(cbo!$E$1=1,SUM('DAILY MANHOURS'!DL:DL),SUMIF('DAILY MANHOURS'!$AJ:$AJ,$B$9,'DAILY MANHOURS'!DL:DL))</f>
        <v>51</v>
      </c>
      <c r="R25" s="38" t="n">
        <f aca="false">IF(cbo!$E$1=1,SUM('DAILY MANHOURS'!DM:DM),SUMIF('DAILY MANHOURS'!$AJ:$AJ,$B$9,'DAILY MANHOURS'!DM:DM))</f>
        <v>51</v>
      </c>
      <c r="S25" s="38" t="n">
        <f aca="false">IF(cbo!$E$1=1,SUM('DAILY MANHOURS'!DN:DN),SUMIF('DAILY MANHOURS'!$AJ:$AJ,$B$9,'DAILY MANHOURS'!DN:DN))</f>
        <v>51</v>
      </c>
      <c r="T25" s="38" t="n">
        <f aca="false">IF(cbo!$E$1=1,SUM('DAILY MANHOURS'!DO:DO),SUMIF('DAILY MANHOURS'!$AJ:$AJ,$B$9,'DAILY MANHOURS'!DO:DO))</f>
        <v>51</v>
      </c>
      <c r="U25" s="38" t="n">
        <f aca="false">IF(cbo!$E$1=1,SUM('DAILY MANHOURS'!DP:DP),SUMIF('DAILY MANHOURS'!$AJ:$AJ,$B$9,'DAILY MANHOURS'!DP:DP))</f>
        <v>51</v>
      </c>
      <c r="V25" s="38" t="n">
        <f aca="false">IF(cbo!$E$1=1,SUM('DAILY MANHOURS'!DQ:DQ),SUMIF('DAILY MANHOURS'!$AJ:$AJ,$B$9,'DAILY MANHOURS'!DQ:DQ))</f>
        <v>51</v>
      </c>
      <c r="W25" s="38" t="n">
        <f aca="false">IF(cbo!$E$1=1,SUM('DAILY MANHOURS'!DR:DR),SUMIF('DAILY MANHOURS'!$AJ:$AJ,$B$9,'DAILY MANHOURS'!DR:DR))</f>
        <v>51</v>
      </c>
      <c r="X25" s="38" t="n">
        <f aca="false">IF(cbo!$E$1=1,SUM('DAILY MANHOURS'!DS:DS),SUMIF('DAILY MANHOURS'!$AJ:$AJ,$B$9,'DAILY MANHOURS'!DS:DS))</f>
        <v>51</v>
      </c>
      <c r="Y25" s="38" t="n">
        <f aca="false">IF(cbo!$E$1=1,SUM('DAILY MANHOURS'!DT:DT),SUMIF('DAILY MANHOURS'!$AJ:$AJ,$B$9,'DAILY MANHOURS'!DT:DT))</f>
        <v>51</v>
      </c>
      <c r="Z25" s="38" t="n">
        <f aca="false">IF(cbo!$E$1=1,SUM('DAILY MANHOURS'!DU:DU),SUMIF('DAILY MANHOURS'!$AJ:$AJ,$B$9,'DAILY MANHOURS'!DU:DU))</f>
        <v>51</v>
      </c>
      <c r="AA25" s="38" t="n">
        <f aca="false">IF(cbo!$E$1=1,SUM('DAILY MANHOURS'!DV:DV),SUMIF('DAILY MANHOURS'!$AJ:$AJ,$B$9,'DAILY MANHOURS'!DV:DV))</f>
        <v>51</v>
      </c>
      <c r="AB25" s="38" t="n">
        <f aca="false">IF(cbo!$E$1=1,SUM('DAILY MANHOURS'!DW:DW),SUMIF('DAILY MANHOURS'!$AJ:$AJ,$B$9,'DAILY MANHOURS'!DW:DW))</f>
        <v>51</v>
      </c>
      <c r="AC25" s="38" t="n">
        <f aca="false">IF(cbo!$E$1=1,SUM('DAILY MANHOURS'!DX:DX),SUMIF('DAILY MANHOURS'!$AJ:$AJ,$B$9,'DAILY MANHOURS'!DX:DX))</f>
        <v>51</v>
      </c>
      <c r="AD25" s="38" t="n">
        <f aca="false">IF(cbo!$E$1=1,SUM('DAILY MANHOURS'!DY:DY),SUMIF('DAILY MANHOURS'!$AJ:$AJ,$B$9,'DAILY MANHOURS'!DY:DY))</f>
        <v>51</v>
      </c>
      <c r="AE25" s="38" t="n">
        <f aca="false">IF(cbo!$E$1=1,SUM('DAILY MANHOURS'!DZ:DZ),SUMIF('DAILY MANHOURS'!$AJ:$AJ,$B$9,'DAILY MANHOURS'!DZ:DZ))</f>
        <v>51</v>
      </c>
      <c r="AF25" s="38" t="n">
        <f aca="false">IF(cbo!$E$1=1,SUM('DAILY MANHOURS'!EA:EA),SUMIF('DAILY MANHOURS'!$AJ:$AJ,$B$9,'DAILY MANHOURS'!EA:EA))</f>
        <v>51</v>
      </c>
      <c r="AG25" s="38" t="n">
        <f aca="false">IF(cbo!$E$1=1,SUM('DAILY MANHOURS'!EB:EB),SUMIF('DAILY MANHOURS'!$AJ:$AJ,$B$9,'DAILY MANHOURS'!EB:EB))</f>
        <v>51</v>
      </c>
      <c r="AH25" s="38" t="n">
        <f aca="false">IF(cbo!$E$1=1,SUM('DAILY MANHOURS'!EC:EC),SUMIF('DAILY MANHOURS'!$AJ:$AJ,$B$9,'DAILY MANHOURS'!EC:EC))</f>
        <v>51</v>
      </c>
      <c r="AI25" s="38" t="n">
        <f aca="false">IF(cbo!$E$1=1,SUM('DAILY MANHOURS'!ED:ED),SUMIF('DAILY MANHOURS'!$AJ:$AJ,$B$9,'DAILY MANHOURS'!ED:ED))</f>
        <v>1551</v>
      </c>
    </row>
    <row r="26" customFormat="false" ht="1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/>
    </row>
    <row r="27" customFormat="false" ht="1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</row>
    <row r="28" customFormat="false" ht="1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</row>
    <row r="29" customFormat="false" ht="1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</row>
    <row r="30" customFormat="false" ht="1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</row>
    <row r="31" customFormat="false" ht="1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</row>
    <row r="32" customFormat="false" ht="1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</row>
    <row r="33" customFormat="false" ht="1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</row>
    <row r="34" customFormat="false" ht="1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</row>
    <row r="35" customFormat="false" ht="15" hidden="false" customHeight="fals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</row>
    <row r="36" customFormat="false" ht="15" hidden="false" customHeight="fals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</row>
    <row r="37" customFormat="false" ht="15" hidden="false" customHeight="fals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</row>
    <row r="38" customFormat="false" ht="15.75" hidden="false" customHeight="false" outlineLevel="0" collapsed="false">
      <c r="B38" s="40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2"/>
    </row>
    <row r="39" customFormat="false" ht="15.75" hidden="false" customHeight="false" outlineLevel="0" collapsed="false"/>
  </sheetData>
  <sheetProtection sheet="true" password="bfe2" objects="true" selectLockedCells="true"/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.85"/>
    <col collapsed="false" customWidth="true" hidden="false" outlineLevel="0" max="3" min="3" style="2" width="4.99"/>
    <col collapsed="false" customWidth="true" hidden="false" outlineLevel="0" max="4" min="4" style="2" width="28.41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7" min="7" style="2" width="12.56"/>
    <col collapsed="false" customWidth="true" hidden="false" outlineLevel="0" max="8" min="8" style="2" width="1.7"/>
    <col collapsed="false" customWidth="false" hidden="false" outlineLevel="0" max="257" min="9" style="2" width="9.14"/>
  </cols>
  <sheetData>
    <row r="1" customFormat="false" ht="23.25" hidden="false" customHeight="false" outlineLevel="0" collapsed="false">
      <c r="A1" s="43" t="s">
        <v>25</v>
      </c>
      <c r="B1" s="44" t="s">
        <v>26</v>
      </c>
      <c r="C1" s="45"/>
      <c r="D1" s="45"/>
      <c r="E1" s="45"/>
      <c r="F1" s="45"/>
      <c r="G1" s="45"/>
      <c r="H1" s="46"/>
    </row>
    <row r="2" customFormat="false" ht="15.75" hidden="false" customHeight="false" outlineLevel="0" collapsed="false">
      <c r="A2" s="47"/>
      <c r="B2" s="48" t="str">
        <f aca="false">"PROJECT : "&amp;UPPER(A7)</f>
        <v>PROJECT : OFFSHORE RIG ENGINEERING</v>
      </c>
      <c r="C2" s="32"/>
      <c r="D2" s="32"/>
      <c r="E2" s="32"/>
      <c r="F2" s="32"/>
      <c r="G2" s="32"/>
      <c r="H2" s="49"/>
    </row>
    <row r="3" customFormat="false" ht="15.75" hidden="false" customHeight="false" outlineLevel="0" collapsed="false">
      <c r="A3" s="47"/>
      <c r="B3" s="48" t="str">
        <f aca="false">"MONTH : "&amp;UPPER(TEXT(TRACKER!C2,"MMMM YYYY"))</f>
        <v>MONTH : OCTOBER 2014</v>
      </c>
      <c r="C3" s="32"/>
      <c r="D3" s="32"/>
      <c r="E3" s="32"/>
      <c r="F3" s="32"/>
      <c r="G3" s="32"/>
      <c r="H3" s="49"/>
    </row>
    <row r="4" customFormat="false" ht="15" hidden="false" customHeight="false" outlineLevel="0" collapsed="false">
      <c r="A4" s="47"/>
      <c r="B4" s="50"/>
      <c r="C4" s="32"/>
      <c r="D4" s="32"/>
      <c r="E4" s="32"/>
      <c r="F4" s="32"/>
      <c r="G4" s="32"/>
      <c r="H4" s="49"/>
    </row>
    <row r="5" customFormat="false" ht="15" hidden="false" customHeight="false" outlineLevel="0" collapsed="false">
      <c r="A5" s="47"/>
      <c r="B5" s="50"/>
      <c r="C5" s="32"/>
      <c r="D5" s="32"/>
      <c r="E5" s="32"/>
      <c r="F5" s="32"/>
      <c r="G5" s="32"/>
      <c r="H5" s="49"/>
    </row>
    <row r="6" customFormat="false" ht="15.75" hidden="false" customHeight="false" outlineLevel="0" collapsed="false">
      <c r="A6" s="47" t="n">
        <v>2</v>
      </c>
      <c r="B6" s="50"/>
      <c r="C6" s="32"/>
      <c r="D6" s="32"/>
      <c r="E6" s="32"/>
      <c r="F6" s="32"/>
      <c r="G6" s="32"/>
      <c r="H6" s="49"/>
    </row>
    <row r="7" customFormat="false" ht="23.25" hidden="false" customHeight="true" outlineLevel="0" collapsed="false">
      <c r="A7" s="47" t="str">
        <f aca="false">INDEX(cboproject,A6)</f>
        <v>Offshore Rig Engineering</v>
      </c>
      <c r="B7" s="50"/>
      <c r="C7" s="51" t="s">
        <v>27</v>
      </c>
      <c r="D7" s="52" t="s">
        <v>28</v>
      </c>
      <c r="E7" s="52" t="s">
        <v>29</v>
      </c>
      <c r="F7" s="52" t="s">
        <v>30</v>
      </c>
      <c r="G7" s="53" t="s">
        <v>12</v>
      </c>
      <c r="H7" s="49"/>
    </row>
    <row r="8" customFormat="false" ht="15.75" hidden="false" customHeight="false" outlineLevel="0" collapsed="false">
      <c r="A8" s="47" t="n">
        <f aca="false">IF(A7=0,0,IF(A7=1,0,HLOOKUP('DAILY MANHOURS'!A5,'PROJECT DATA'!$B$4:$K$9,6,FALSE())))</f>
        <v>4</v>
      </c>
      <c r="B8" s="50"/>
      <c r="C8" s="54" t="n">
        <v>1</v>
      </c>
      <c r="D8" s="55" t="str">
        <f aca="false">IF($A$6=1,'PROJECT TEAM'!B5,IF(HLOOKUP($A$7,'PROJECT TEAM'!$AM$4:$AV$24,C8+1,FALSE())=0,"",HLOOKUP($A$7,'PROJECT TEAM'!$AM$4:$AV$24,C8+1,FALSE())))</f>
        <v>Anthony</v>
      </c>
      <c r="E8" s="56" t="n">
        <f aca="false">SUMIF('DAILY MANHOURS'!$BQ:$BQ,$A$7&amp;$D8,'DAILY MANHOURS'!$CW:$CW)</f>
        <v>7240</v>
      </c>
      <c r="F8" s="56" t="n">
        <f aca="false">IF($A$6=1,0,IF(D8="",0,VLOOKUP(D8,'PERSONNEL DATA'!B:N,$A$8,FALSE())))</f>
        <v>40</v>
      </c>
      <c r="G8" s="57" t="n">
        <f aca="false">E8*F8</f>
        <v>289600</v>
      </c>
      <c r="H8" s="49"/>
    </row>
    <row r="9" customFormat="false" ht="15" hidden="false" customHeight="false" outlineLevel="0" collapsed="false">
      <c r="A9" s="47"/>
      <c r="B9" s="50"/>
      <c r="C9" s="58" t="n">
        <f aca="false">C8+1</f>
        <v>2</v>
      </c>
      <c r="D9" s="59" t="str">
        <f aca="false">IF($A$6=1,'PROJECT TEAM'!B6,IF(HLOOKUP($A$7,'PROJECT TEAM'!$AM$4:$AV$24,C9+1,FALSE())=0,"",HLOOKUP($A$7,'PROJECT TEAM'!$AM$4:$AV$24,C9+1,FALSE())))</f>
        <v>David Webb</v>
      </c>
      <c r="E9" s="60" t="n">
        <f aca="false">SUMIF('DAILY MANHOURS'!$BQ:$BQ,$A$7&amp;$D9,'DAILY MANHOURS'!$CW:$CW)</f>
        <v>9050</v>
      </c>
      <c r="F9" s="60" t="n">
        <f aca="false">IF($A$6=1,0,IF(D9="",0,VLOOKUP(D9,'PERSONNEL DATA'!B:N,$A$8,FALSE())))</f>
        <v>50</v>
      </c>
      <c r="G9" s="61" t="n">
        <f aca="false">E9*F9</f>
        <v>452500</v>
      </c>
      <c r="H9" s="49"/>
    </row>
    <row r="10" customFormat="false" ht="15" hidden="false" customHeight="false" outlineLevel="0" collapsed="false">
      <c r="A10" s="47"/>
      <c r="B10" s="50"/>
      <c r="C10" s="58" t="n">
        <f aca="false">C9+1</f>
        <v>3</v>
      </c>
      <c r="D10" s="59" t="str">
        <f aca="false">IF($A$6=1,'PROJECT TEAM'!B7,IF(HLOOKUP($A$7,'PROJECT TEAM'!$AM$4:$AV$24,C10+1,FALSE())=0,"",HLOOKUP($A$7,'PROJECT TEAM'!$AM$4:$AV$24,C10+1,FALSE())))</f>
        <v>Jason</v>
      </c>
      <c r="E10" s="60" t="n">
        <f aca="false">SUMIF('DAILY MANHOURS'!$BQ:$BQ,$A$7&amp;$D10,'DAILY MANHOURS'!$CW:$CW)</f>
        <v>9050</v>
      </c>
      <c r="F10" s="60" t="n">
        <f aca="false">IF($A$6=1,0,IF(D10="",0,VLOOKUP(D10,'PERSONNEL DATA'!B:N,$A$8,FALSE())))</f>
        <v>50</v>
      </c>
      <c r="G10" s="61" t="n">
        <f aca="false">E10*F10</f>
        <v>452500</v>
      </c>
      <c r="H10" s="49"/>
    </row>
    <row r="11" customFormat="false" ht="15" hidden="false" customHeight="false" outlineLevel="0" collapsed="false">
      <c r="A11" s="47"/>
      <c r="B11" s="50"/>
      <c r="C11" s="58" t="n">
        <f aca="false">C10+1</f>
        <v>4</v>
      </c>
      <c r="D11" s="59" t="str">
        <f aca="false">IF($A$6=1,'PROJECT TEAM'!B8,IF(HLOOKUP($A$7,'PROJECT TEAM'!$AM$4:$AV$24,C11+1,FALSE())=0,"",HLOOKUP($A$7,'PROJECT TEAM'!$AM$4:$AV$24,C11+1,FALSE())))</f>
        <v>Leroy</v>
      </c>
      <c r="E11" s="60" t="n">
        <f aca="false">SUMIF('DAILY MANHOURS'!$BQ:$BQ,$A$7&amp;$D11,'DAILY MANHOURS'!$CW:$CW)</f>
        <v>2790</v>
      </c>
      <c r="F11" s="60" t="n">
        <f aca="false">IF($A$6=1,0,IF(D11="",0,VLOOKUP(D11,'PERSONNEL DATA'!B:N,$A$8,FALSE())))</f>
        <v>30</v>
      </c>
      <c r="G11" s="61" t="n">
        <f aca="false">E11*F11</f>
        <v>83700</v>
      </c>
      <c r="H11" s="49"/>
    </row>
    <row r="12" customFormat="false" ht="15" hidden="false" customHeight="false" outlineLevel="0" collapsed="false">
      <c r="A12" s="47"/>
      <c r="B12" s="50"/>
      <c r="C12" s="58" t="n">
        <f aca="false">C11+1</f>
        <v>5</v>
      </c>
      <c r="D12" s="59" t="str">
        <f aca="false">IF($A$6=1,'PROJECT TEAM'!B9,IF(HLOOKUP($A$7,'PROJECT TEAM'!$AM$4:$AV$24,C12+1,FALSE())=0,"",HLOOKUP($A$7,'PROJECT TEAM'!$AM$4:$AV$24,C12+1,FALSE())))</f>
        <v>Lyle</v>
      </c>
      <c r="E12" s="60" t="n">
        <f aca="false">SUMIF('DAILY MANHOURS'!$BQ:$BQ,$A$7&amp;$D12,'DAILY MANHOURS'!$CW:$CW)</f>
        <v>3720</v>
      </c>
      <c r="F12" s="60" t="n">
        <f aca="false">IF($A$6=1,0,IF(D12="",0,VLOOKUP(D12,'PERSONNEL DATA'!B:N,$A$8,FALSE())))</f>
        <v>40</v>
      </c>
      <c r="G12" s="61" t="n">
        <f aca="false">E12*F12</f>
        <v>148800</v>
      </c>
      <c r="H12" s="49"/>
    </row>
    <row r="13" customFormat="false" ht="15" hidden="false" customHeight="false" outlineLevel="0" collapsed="false">
      <c r="A13" s="47"/>
      <c r="B13" s="50"/>
      <c r="C13" s="58" t="n">
        <f aca="false">C12+1</f>
        <v>6</v>
      </c>
      <c r="D13" s="59" t="str">
        <f aca="false">IF($A$6=1,'PROJECT TEAM'!B10,IF(HLOOKUP($A$7,'PROJECT TEAM'!$AM$4:$AV$24,C13+1,FALSE())=0,"",HLOOKUP($A$7,'PROJECT TEAM'!$AM$4:$AV$24,C13+1,FALSE())))</f>
        <v>Michael</v>
      </c>
      <c r="E13" s="60" t="n">
        <f aca="false">SUMIF('DAILY MANHOURS'!$BQ:$BQ,$A$7&amp;$D13,'DAILY MANHOURS'!$CW:$CW)</f>
        <v>1395</v>
      </c>
      <c r="F13" s="60" t="n">
        <f aca="false">IF($A$6=1,0,IF(D13="",0,VLOOKUP(D13,'PERSONNEL DATA'!B:N,$A$8,FALSE())))</f>
        <v>30</v>
      </c>
      <c r="G13" s="61" t="n">
        <f aca="false">E13*F13</f>
        <v>41850</v>
      </c>
      <c r="H13" s="49"/>
    </row>
    <row r="14" customFormat="false" ht="15" hidden="false" customHeight="false" outlineLevel="0" collapsed="false">
      <c r="A14" s="47"/>
      <c r="B14" s="50"/>
      <c r="C14" s="58" t="n">
        <f aca="false">C13+1</f>
        <v>7</v>
      </c>
      <c r="D14" s="59" t="str">
        <f aca="false">IF($A$6=1,'PROJECT TEAM'!B11,IF(HLOOKUP($A$7,'PROJECT TEAM'!$AM$4:$AV$24,C14+1,FALSE())=0,"",HLOOKUP($A$7,'PROJECT TEAM'!$AM$4:$AV$24,C14+1,FALSE())))</f>
        <v/>
      </c>
      <c r="E14" s="60" t="n">
        <f aca="false">SUMIF('DAILY MANHOURS'!$BQ:$BQ,$A$7&amp;$D14,'DAILY MANHOURS'!$CW:$CW)</f>
        <v>0</v>
      </c>
      <c r="F14" s="60" t="n">
        <f aca="false">IF($A$6=1,0,IF(D14="",0,VLOOKUP(D14,'PERSONNEL DATA'!B:N,$A$8,FALSE())))</f>
        <v>0</v>
      </c>
      <c r="G14" s="61" t="n">
        <f aca="false">E14*F14</f>
        <v>0</v>
      </c>
      <c r="H14" s="49"/>
    </row>
    <row r="15" customFormat="false" ht="15" hidden="false" customHeight="false" outlineLevel="0" collapsed="false">
      <c r="A15" s="47"/>
      <c r="B15" s="50"/>
      <c r="C15" s="58" t="n">
        <f aca="false">C14+1</f>
        <v>8</v>
      </c>
      <c r="D15" s="59" t="str">
        <f aca="false">IF($A$6=1,'PROJECT TEAM'!B12,IF(HLOOKUP($A$7,'PROJECT TEAM'!$AM$4:$AV$24,C15+1,FALSE())=0,"",HLOOKUP($A$7,'PROJECT TEAM'!$AM$4:$AV$24,C15+1,FALSE())))</f>
        <v/>
      </c>
      <c r="E15" s="60" t="n">
        <f aca="false">SUMIF('DAILY MANHOURS'!$BQ:$BQ,$A$7&amp;$D15,'DAILY MANHOURS'!$CW:$CW)</f>
        <v>0</v>
      </c>
      <c r="F15" s="60" t="n">
        <f aca="false">IF($A$6=1,0,IF(D15="",0,VLOOKUP(D15,'PERSONNEL DATA'!B:N,$A$8,FALSE())))</f>
        <v>0</v>
      </c>
      <c r="G15" s="61" t="n">
        <f aca="false">E15*F15</f>
        <v>0</v>
      </c>
      <c r="H15" s="49"/>
    </row>
    <row r="16" customFormat="false" ht="15" hidden="false" customHeight="false" outlineLevel="0" collapsed="false">
      <c r="A16" s="47"/>
      <c r="B16" s="50"/>
      <c r="C16" s="58" t="n">
        <f aca="false">C15+1</f>
        <v>9</v>
      </c>
      <c r="D16" s="59" t="str">
        <f aca="false">IF($A$6=1,'PROJECT TEAM'!B13,IF(HLOOKUP($A$7,'PROJECT TEAM'!$AM$4:$AV$24,C16+1,FALSE())=0,"",HLOOKUP($A$7,'PROJECT TEAM'!$AM$4:$AV$24,C16+1,FALSE())))</f>
        <v/>
      </c>
      <c r="E16" s="60" t="n">
        <f aca="false">SUMIF('DAILY MANHOURS'!$BQ:$BQ,$A$7&amp;$D16,'DAILY MANHOURS'!$CW:$CW)</f>
        <v>0</v>
      </c>
      <c r="F16" s="60" t="n">
        <f aca="false">IF($A$6=1,0,IF(D16="",0,VLOOKUP(D16,'PERSONNEL DATA'!B:N,$A$8,FALSE())))</f>
        <v>0</v>
      </c>
      <c r="G16" s="61" t="n">
        <f aca="false">E16*F16</f>
        <v>0</v>
      </c>
      <c r="H16" s="49"/>
    </row>
    <row r="17" customFormat="false" ht="15" hidden="false" customHeight="false" outlineLevel="0" collapsed="false">
      <c r="A17" s="47"/>
      <c r="B17" s="50"/>
      <c r="C17" s="58" t="n">
        <f aca="false">C16+1</f>
        <v>10</v>
      </c>
      <c r="D17" s="59" t="str">
        <f aca="false">IF($A$6=1,'PROJECT TEAM'!B14,IF(HLOOKUP($A$7,'PROJECT TEAM'!$AM$4:$AV$24,C17+1,FALSE())=0,"",HLOOKUP($A$7,'PROJECT TEAM'!$AM$4:$AV$24,C17+1,FALSE())))</f>
        <v/>
      </c>
      <c r="E17" s="60" t="n">
        <f aca="false">SUMIF('DAILY MANHOURS'!$BQ:$BQ,$A$7&amp;$D17,'DAILY MANHOURS'!$CW:$CW)</f>
        <v>0</v>
      </c>
      <c r="F17" s="60" t="n">
        <f aca="false">IF($A$6=1,0,IF(D17="",0,VLOOKUP(D17,'PERSONNEL DATA'!B:N,$A$8,FALSE())))</f>
        <v>0</v>
      </c>
      <c r="G17" s="61" t="n">
        <f aca="false">E17*F17</f>
        <v>0</v>
      </c>
      <c r="H17" s="49"/>
    </row>
    <row r="18" customFormat="false" ht="15" hidden="false" customHeight="false" outlineLevel="0" collapsed="false">
      <c r="A18" s="47"/>
      <c r="B18" s="50"/>
      <c r="C18" s="58" t="n">
        <f aca="false">C17+1</f>
        <v>11</v>
      </c>
      <c r="D18" s="59" t="str">
        <f aca="false">IF($A$6=1,'PROJECT TEAM'!B15,IF(HLOOKUP($A$7,'PROJECT TEAM'!$AM$4:$AV$24,C18+1,FALSE())=0,"",HLOOKUP($A$7,'PROJECT TEAM'!$AM$4:$AV$24,C18+1,FALSE())))</f>
        <v/>
      </c>
      <c r="E18" s="60" t="n">
        <f aca="false">SUMIF('DAILY MANHOURS'!$BQ:$BQ,$A$7&amp;$D18,'DAILY MANHOURS'!$CW:$CW)</f>
        <v>0</v>
      </c>
      <c r="F18" s="60" t="n">
        <f aca="false">IF($A$6=1,0,IF(D18="",0,VLOOKUP(D18,'PERSONNEL DATA'!B:N,$A$8,FALSE())))</f>
        <v>0</v>
      </c>
      <c r="G18" s="61" t="n">
        <f aca="false">E18*F18</f>
        <v>0</v>
      </c>
      <c r="H18" s="49"/>
    </row>
    <row r="19" customFormat="false" ht="15" hidden="false" customHeight="false" outlineLevel="0" collapsed="false">
      <c r="A19" s="47"/>
      <c r="B19" s="50"/>
      <c r="C19" s="58" t="n">
        <f aca="false">C18+1</f>
        <v>12</v>
      </c>
      <c r="D19" s="59" t="str">
        <f aca="false">IF($A$6=1,'PROJECT TEAM'!B16,IF(HLOOKUP($A$7,'PROJECT TEAM'!$AM$4:$AV$24,C19+1,FALSE())=0,"",HLOOKUP($A$7,'PROJECT TEAM'!$AM$4:$AV$24,C19+1,FALSE())))</f>
        <v/>
      </c>
      <c r="E19" s="60" t="n">
        <f aca="false">SUMIF('DAILY MANHOURS'!$BQ:$BQ,$A$7&amp;$D19,'DAILY MANHOURS'!$CW:$CW)</f>
        <v>0</v>
      </c>
      <c r="F19" s="60" t="n">
        <f aca="false">IF($A$6=1,0,IF(D19="",0,VLOOKUP(D19,'PERSONNEL DATA'!B:N,$A$8,FALSE())))</f>
        <v>0</v>
      </c>
      <c r="G19" s="61" t="n">
        <f aca="false">E19*F19</f>
        <v>0</v>
      </c>
      <c r="H19" s="49"/>
    </row>
    <row r="20" customFormat="false" ht="15" hidden="false" customHeight="false" outlineLevel="0" collapsed="false">
      <c r="A20" s="47"/>
      <c r="B20" s="50"/>
      <c r="C20" s="58" t="n">
        <f aca="false">C19+1</f>
        <v>13</v>
      </c>
      <c r="D20" s="59" t="str">
        <f aca="false">IF($A$6=1,'PROJECT TEAM'!B17,IF(HLOOKUP($A$7,'PROJECT TEAM'!$AM$4:$AV$24,C20+1,FALSE())=0,"",HLOOKUP($A$7,'PROJECT TEAM'!$AM$4:$AV$24,C20+1,FALSE())))</f>
        <v/>
      </c>
      <c r="E20" s="60" t="n">
        <f aca="false">SUMIF('DAILY MANHOURS'!$BQ:$BQ,$A$7&amp;$D20,'DAILY MANHOURS'!$CW:$CW)</f>
        <v>0</v>
      </c>
      <c r="F20" s="60" t="n">
        <f aca="false">IF($A$6=1,0,IF(D20="",0,VLOOKUP(D20,'PERSONNEL DATA'!B:N,$A$8,FALSE())))</f>
        <v>0</v>
      </c>
      <c r="G20" s="61" t="n">
        <f aca="false">E20*F20</f>
        <v>0</v>
      </c>
      <c r="H20" s="49"/>
    </row>
    <row r="21" customFormat="false" ht="15" hidden="false" customHeight="false" outlineLevel="0" collapsed="false">
      <c r="A21" s="47"/>
      <c r="B21" s="50"/>
      <c r="C21" s="58" t="n">
        <f aca="false">C20+1</f>
        <v>14</v>
      </c>
      <c r="D21" s="59" t="str">
        <f aca="false">IF($A$6=1,'PROJECT TEAM'!B18,IF(HLOOKUP($A$7,'PROJECT TEAM'!$AM$4:$AV$24,C21+1,FALSE())=0,"",HLOOKUP($A$7,'PROJECT TEAM'!$AM$4:$AV$24,C21+1,FALSE())))</f>
        <v/>
      </c>
      <c r="E21" s="60" t="n">
        <f aca="false">SUMIF('DAILY MANHOURS'!$BQ:$BQ,$A$7&amp;$D21,'DAILY MANHOURS'!$CW:$CW)</f>
        <v>0</v>
      </c>
      <c r="F21" s="60" t="n">
        <f aca="false">IF($A$6=1,0,IF(D21="",0,VLOOKUP(D21,'PERSONNEL DATA'!B:N,$A$8,FALSE())))</f>
        <v>0</v>
      </c>
      <c r="G21" s="61" t="n">
        <f aca="false">E21*F21</f>
        <v>0</v>
      </c>
      <c r="H21" s="49"/>
    </row>
    <row r="22" customFormat="false" ht="15" hidden="false" customHeight="false" outlineLevel="0" collapsed="false">
      <c r="A22" s="47"/>
      <c r="B22" s="50"/>
      <c r="C22" s="58" t="n">
        <f aca="false">C21+1</f>
        <v>15</v>
      </c>
      <c r="D22" s="59" t="str">
        <f aca="false">IF($A$6=1,'PROJECT TEAM'!B19,IF(HLOOKUP($A$7,'PROJECT TEAM'!$AM$4:$AV$24,C22+1,FALSE())=0,"",HLOOKUP($A$7,'PROJECT TEAM'!$AM$4:$AV$24,C22+1,FALSE())))</f>
        <v/>
      </c>
      <c r="E22" s="60" t="n">
        <f aca="false">SUMIF('DAILY MANHOURS'!$BQ:$BQ,$A$7&amp;$D22,'DAILY MANHOURS'!$CW:$CW)</f>
        <v>0</v>
      </c>
      <c r="F22" s="60" t="n">
        <f aca="false">IF($A$6=1,0,IF(D22="",0,VLOOKUP(D22,'PERSONNEL DATA'!B:N,$A$8,FALSE())))</f>
        <v>0</v>
      </c>
      <c r="G22" s="61" t="n">
        <f aca="false">E22*F22</f>
        <v>0</v>
      </c>
      <c r="H22" s="49"/>
    </row>
    <row r="23" customFormat="false" ht="15" hidden="false" customHeight="false" outlineLevel="0" collapsed="false">
      <c r="A23" s="47"/>
      <c r="B23" s="50"/>
      <c r="C23" s="58" t="n">
        <f aca="false">C22+1</f>
        <v>16</v>
      </c>
      <c r="D23" s="59" t="str">
        <f aca="false">IF($A$6=1,'PROJECT TEAM'!B20,IF(HLOOKUP($A$7,'PROJECT TEAM'!$AM$4:$AV$24,C23+1,FALSE())=0,"",HLOOKUP($A$7,'PROJECT TEAM'!$AM$4:$AV$24,C23+1,FALSE())))</f>
        <v/>
      </c>
      <c r="E23" s="60" t="n">
        <f aca="false">SUMIF('DAILY MANHOURS'!$BQ:$BQ,$A$7&amp;$D23,'DAILY MANHOURS'!$CW:$CW)</f>
        <v>0</v>
      </c>
      <c r="F23" s="60" t="n">
        <f aca="false">IF($A$6=1,0,IF(D23="",0,VLOOKUP(D23,'PERSONNEL DATA'!B:N,$A$8,FALSE())))</f>
        <v>0</v>
      </c>
      <c r="G23" s="61" t="n">
        <f aca="false">E23*F23</f>
        <v>0</v>
      </c>
      <c r="H23" s="49"/>
    </row>
    <row r="24" customFormat="false" ht="15" hidden="false" customHeight="false" outlineLevel="0" collapsed="false">
      <c r="A24" s="47"/>
      <c r="B24" s="50"/>
      <c r="C24" s="58" t="n">
        <f aca="false">C23+1</f>
        <v>17</v>
      </c>
      <c r="D24" s="59" t="str">
        <f aca="false">IF($A$6=1,'PROJECT TEAM'!B21,IF(HLOOKUP($A$7,'PROJECT TEAM'!$AM$4:$AV$24,C24+1,FALSE())=0,"",HLOOKUP($A$7,'PROJECT TEAM'!$AM$4:$AV$24,C24+1,FALSE())))</f>
        <v/>
      </c>
      <c r="E24" s="60" t="n">
        <f aca="false">SUMIF('DAILY MANHOURS'!$BQ:$BQ,$A$7&amp;$D24,'DAILY MANHOURS'!$CW:$CW)</f>
        <v>0</v>
      </c>
      <c r="F24" s="60" t="n">
        <f aca="false">IF($A$6=1,0,IF(D24="",0,VLOOKUP(D24,'PERSONNEL DATA'!B:N,$A$8,FALSE())))</f>
        <v>0</v>
      </c>
      <c r="G24" s="61" t="n">
        <f aca="false">E24*F24</f>
        <v>0</v>
      </c>
      <c r="H24" s="49"/>
    </row>
    <row r="25" customFormat="false" ht="15" hidden="false" customHeight="false" outlineLevel="0" collapsed="false">
      <c r="A25" s="47"/>
      <c r="B25" s="50"/>
      <c r="C25" s="58" t="n">
        <f aca="false">C24+1</f>
        <v>18</v>
      </c>
      <c r="D25" s="59" t="str">
        <f aca="false">IF($A$6=1,'PROJECT TEAM'!B22,IF(HLOOKUP($A$7,'PROJECT TEAM'!$AM$4:$AV$24,C25+1,FALSE())=0,"",HLOOKUP($A$7,'PROJECT TEAM'!$AM$4:$AV$24,C25+1,FALSE())))</f>
        <v/>
      </c>
      <c r="E25" s="60" t="n">
        <f aca="false">SUMIF('DAILY MANHOURS'!$BQ:$BQ,$A$7&amp;$D25,'DAILY MANHOURS'!$CW:$CW)</f>
        <v>0</v>
      </c>
      <c r="F25" s="60" t="n">
        <f aca="false">IF($A$6=1,0,IF(D25="",0,VLOOKUP(D25,'PERSONNEL DATA'!B:N,$A$8,FALSE())))</f>
        <v>0</v>
      </c>
      <c r="G25" s="61" t="n">
        <f aca="false">E25*F25</f>
        <v>0</v>
      </c>
      <c r="H25" s="49"/>
    </row>
    <row r="26" customFormat="false" ht="15" hidden="false" customHeight="false" outlineLevel="0" collapsed="false">
      <c r="A26" s="47"/>
      <c r="B26" s="50"/>
      <c r="C26" s="58" t="n">
        <f aca="false">C25+1</f>
        <v>19</v>
      </c>
      <c r="D26" s="59" t="str">
        <f aca="false">IF($A$6=1,'PROJECT TEAM'!B23,IF(HLOOKUP($A$7,'PROJECT TEAM'!$AM$4:$AV$24,C26+1,FALSE())=0,"",HLOOKUP($A$7,'PROJECT TEAM'!$AM$4:$AV$24,C26+1,FALSE())))</f>
        <v/>
      </c>
      <c r="E26" s="60" t="n">
        <f aca="false">SUMIF('DAILY MANHOURS'!$BQ:$BQ,$A$7&amp;$D26,'DAILY MANHOURS'!$CW:$CW)</f>
        <v>0</v>
      </c>
      <c r="F26" s="60" t="n">
        <f aca="false">IF($A$6=1,0,IF(D26="",0,VLOOKUP(D26,'PERSONNEL DATA'!B:N,$A$8,FALSE())))</f>
        <v>0</v>
      </c>
      <c r="G26" s="61" t="n">
        <f aca="false">E26*F26</f>
        <v>0</v>
      </c>
      <c r="H26" s="49"/>
    </row>
    <row r="27" customFormat="false" ht="15.75" hidden="false" customHeight="false" outlineLevel="0" collapsed="false">
      <c r="A27" s="47"/>
      <c r="B27" s="50"/>
      <c r="C27" s="62" t="n">
        <f aca="false">C26+1</f>
        <v>20</v>
      </c>
      <c r="D27" s="63" t="str">
        <f aca="false">IF($A$6=1,'PROJECT TEAM'!B24,IF(HLOOKUP($A$7,'PROJECT TEAM'!$AM$4:$AV$24,C27+1,FALSE())=0,"",HLOOKUP($A$7,'PROJECT TEAM'!$AM$4:$AV$24,C27+1,FALSE())))</f>
        <v/>
      </c>
      <c r="E27" s="64" t="n">
        <f aca="false">SUMIF('DAILY MANHOURS'!$BQ:$BQ,$A$7&amp;$D27,'DAILY MANHOURS'!$CW:$CW)</f>
        <v>0</v>
      </c>
      <c r="F27" s="64" t="n">
        <f aca="false">IF($A$6=1,0,IF(D27="",0,VLOOKUP(D27,'PERSONNEL DATA'!B:N,$A$8,FALSE())))</f>
        <v>0</v>
      </c>
      <c r="G27" s="65" t="n">
        <f aca="false">E27*F27</f>
        <v>0</v>
      </c>
      <c r="H27" s="49"/>
    </row>
    <row r="28" customFormat="false" ht="15.75" hidden="false" customHeight="false" outlineLevel="0" collapsed="false">
      <c r="A28" s="47"/>
      <c r="B28" s="50"/>
      <c r="C28" s="32"/>
      <c r="D28" s="32"/>
      <c r="E28" s="32"/>
      <c r="F28" s="32"/>
      <c r="G28" s="32"/>
      <c r="H28" s="49"/>
    </row>
    <row r="29" customFormat="false" ht="15" hidden="false" customHeight="false" outlineLevel="0" collapsed="false">
      <c r="A29" s="47"/>
      <c r="B29" s="50"/>
      <c r="C29" s="32"/>
      <c r="D29" s="32"/>
      <c r="E29" s="32"/>
      <c r="F29" s="32"/>
      <c r="G29" s="32"/>
      <c r="H29" s="49"/>
    </row>
    <row r="30" customFormat="false" ht="15" hidden="false" customHeight="false" outlineLevel="0" collapsed="false">
      <c r="A30" s="47"/>
      <c r="B30" s="50"/>
      <c r="C30" s="32" t="s">
        <v>31</v>
      </c>
      <c r="D30" s="32"/>
      <c r="E30" s="32"/>
      <c r="F30" s="32" t="s">
        <v>32</v>
      </c>
      <c r="G30" s="32"/>
      <c r="H30" s="49"/>
    </row>
    <row r="31" customFormat="false" ht="15" hidden="false" customHeight="false" outlineLevel="0" collapsed="false">
      <c r="A31" s="47"/>
      <c r="B31" s="50"/>
      <c r="C31" s="32"/>
      <c r="D31" s="32"/>
      <c r="E31" s="32"/>
      <c r="F31" s="32"/>
      <c r="G31" s="32"/>
      <c r="H31" s="49"/>
    </row>
    <row r="32" customFormat="false" ht="15" hidden="false" customHeight="false" outlineLevel="0" collapsed="false">
      <c r="A32" s="47"/>
      <c r="B32" s="50"/>
      <c r="C32" s="32"/>
      <c r="D32" s="32"/>
      <c r="E32" s="32"/>
      <c r="F32" s="32"/>
      <c r="G32" s="32"/>
      <c r="H32" s="49"/>
    </row>
    <row r="33" customFormat="false" ht="15" hidden="false" customHeight="false" outlineLevel="0" collapsed="false">
      <c r="A33" s="47"/>
      <c r="B33" s="50"/>
      <c r="C33" s="32"/>
      <c r="D33" s="32"/>
      <c r="E33" s="32"/>
      <c r="F33" s="32"/>
      <c r="G33" s="32"/>
      <c r="H33" s="49"/>
    </row>
    <row r="34" customFormat="false" ht="15" hidden="false" customHeight="false" outlineLevel="0" collapsed="false">
      <c r="A34" s="47"/>
      <c r="B34" s="50"/>
      <c r="C34" s="32"/>
      <c r="D34" s="32"/>
      <c r="E34" s="32"/>
      <c r="F34" s="32"/>
      <c r="G34" s="32"/>
      <c r="H34" s="49"/>
    </row>
    <row r="35" customFormat="false" ht="15.75" hidden="false" customHeight="false" outlineLevel="0" collapsed="false">
      <c r="A35" s="47"/>
      <c r="B35" s="50"/>
      <c r="C35" s="66"/>
      <c r="D35" s="66"/>
      <c r="E35" s="32"/>
      <c r="F35" s="66"/>
      <c r="G35" s="66"/>
      <c r="H35" s="49"/>
    </row>
    <row r="36" customFormat="false" ht="15.75" hidden="false" customHeight="false" outlineLevel="0" collapsed="false">
      <c r="A36" s="47"/>
      <c r="B36" s="50"/>
      <c r="C36" s="32"/>
      <c r="D36" s="32"/>
      <c r="E36" s="32"/>
      <c r="F36" s="32"/>
      <c r="G36" s="32"/>
      <c r="H36" s="49"/>
    </row>
    <row r="37" customFormat="false" ht="15" hidden="false" customHeight="false" outlineLevel="0" collapsed="false">
      <c r="A37" s="47"/>
      <c r="B37" s="50"/>
      <c r="C37" s="32"/>
      <c r="D37" s="32"/>
      <c r="E37" s="32"/>
      <c r="F37" s="32"/>
      <c r="G37" s="32"/>
      <c r="H37" s="49"/>
    </row>
    <row r="38" customFormat="false" ht="15.75" hidden="false" customHeight="false" outlineLevel="0" collapsed="false">
      <c r="A38" s="47"/>
      <c r="B38" s="67"/>
      <c r="C38" s="68"/>
      <c r="D38" s="68"/>
      <c r="E38" s="68"/>
      <c r="F38" s="68"/>
      <c r="G38" s="68"/>
      <c r="H38" s="69"/>
    </row>
  </sheetData>
  <sheetProtection sheet="true" password="bfe2" objects="true" selectLockedCells="true"/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1.7"/>
    <col collapsed="false" customWidth="true" hidden="false" outlineLevel="0" max="3" min="3" style="2" width="13.85"/>
    <col collapsed="false" customWidth="true" hidden="false" outlineLevel="0" max="4" min="4" style="2" width="1.28"/>
    <col collapsed="false" customWidth="true" hidden="false" outlineLevel="0" max="14" min="5" style="70" width="15.7"/>
    <col collapsed="false" customWidth="false" hidden="false" outlineLevel="0" max="257" min="15" style="2" width="9.14"/>
  </cols>
  <sheetData>
    <row r="1" customFormat="false" ht="21" hidden="false" customHeight="false" outlineLevel="0" collapsed="false">
      <c r="A1" s="23" t="s">
        <v>18</v>
      </c>
    </row>
    <row r="2" customFormat="false" ht="15" hidden="false" customHeight="false" outlineLevel="0" collapsed="false">
      <c r="A2" s="24" t="str">
        <f aca="false">"PERSONNEL SETUP - "&amp;UPPER(TEXT(TRACKER!C2,"MMMM YYY"))</f>
        <v>PERSONNEL SETUP - OCTOBER 14Y</v>
      </c>
    </row>
    <row r="3" customFormat="false" ht="15" hidden="false" customHeight="false" outlineLevel="0" collapsed="false">
      <c r="E3" s="71" t="s">
        <v>33</v>
      </c>
      <c r="F3" s="71"/>
      <c r="G3" s="71"/>
      <c r="H3" s="71"/>
      <c r="I3" s="71"/>
      <c r="J3" s="71"/>
      <c r="K3" s="71"/>
      <c r="L3" s="71"/>
      <c r="M3" s="71"/>
      <c r="N3" s="71"/>
    </row>
    <row r="4" customFormat="false" ht="31.5" hidden="false" customHeight="true" outlineLevel="0" collapsed="false">
      <c r="A4" s="71" t="s">
        <v>34</v>
      </c>
      <c r="B4" s="71" t="s">
        <v>35</v>
      </c>
      <c r="C4" s="72" t="s">
        <v>36</v>
      </c>
      <c r="E4" s="73" t="str">
        <f aca="false">'PROJECT DATA'!B4</f>
        <v>Offshore Rig Engineering</v>
      </c>
      <c r="F4" s="73" t="str">
        <f aca="false">'PROJECT DATA'!C4</f>
        <v>Offshore Rig Design</v>
      </c>
      <c r="G4" s="73" t="str">
        <f aca="false">'PROJECT DATA'!D4</f>
        <v>Offshore Rig Commisioning</v>
      </c>
      <c r="H4" s="73" t="str">
        <f aca="false">'PROJECT DATA'!E4</f>
        <v>Oil Refinery Design</v>
      </c>
      <c r="I4" s="73" t="str">
        <f aca="false">'PROJECT DATA'!F4</f>
        <v>Gas Facility Engineering</v>
      </c>
      <c r="J4" s="73" t="str">
        <f aca="false">'PROJECT DATA'!G4</f>
        <v>Burner Fabrication</v>
      </c>
      <c r="K4" s="73" t="str">
        <f aca="false">'PROJECT DATA'!H4</f>
        <v>EPF Installation</v>
      </c>
      <c r="L4" s="73" t="str">
        <f aca="false">'PROJECT DATA'!I4</f>
        <v>Pipe Inspection</v>
      </c>
      <c r="M4" s="73" t="str">
        <f aca="false">'PROJECT DATA'!J4</f>
        <v>MOPU Engineering</v>
      </c>
      <c r="N4" s="73" t="str">
        <f aca="false">'PROJECT DATA'!K4</f>
        <v>MOPU Commisioning</v>
      </c>
    </row>
    <row r="5" customFormat="false" ht="15" hidden="false" customHeight="false" outlineLevel="0" collapsed="false">
      <c r="A5" s="74" t="n">
        <v>1</v>
      </c>
      <c r="B5" s="75" t="s">
        <v>37</v>
      </c>
      <c r="C5" s="76" t="n">
        <v>25</v>
      </c>
      <c r="E5" s="77" t="n">
        <v>50</v>
      </c>
      <c r="F5" s="77" t="n">
        <v>50</v>
      </c>
      <c r="G5" s="77" t="n">
        <v>50</v>
      </c>
      <c r="H5" s="77" t="n">
        <v>50</v>
      </c>
      <c r="I5" s="77" t="n">
        <v>50</v>
      </c>
      <c r="J5" s="77" t="n">
        <v>50</v>
      </c>
      <c r="K5" s="77" t="n">
        <v>50</v>
      </c>
      <c r="L5" s="77" t="n">
        <v>50</v>
      </c>
      <c r="M5" s="77" t="n">
        <v>50</v>
      </c>
      <c r="N5" s="77" t="n">
        <v>50</v>
      </c>
    </row>
    <row r="6" customFormat="false" ht="15" hidden="false" customHeight="false" outlineLevel="0" collapsed="false">
      <c r="A6" s="74" t="n">
        <f aca="false">A5+1</f>
        <v>2</v>
      </c>
      <c r="B6" s="75" t="s">
        <v>38</v>
      </c>
      <c r="C6" s="76" t="n">
        <v>25</v>
      </c>
      <c r="E6" s="77" t="n">
        <v>50</v>
      </c>
      <c r="F6" s="77" t="n">
        <v>50</v>
      </c>
      <c r="G6" s="77" t="n">
        <v>50</v>
      </c>
      <c r="H6" s="77" t="n">
        <v>50</v>
      </c>
      <c r="I6" s="77" t="n">
        <v>50</v>
      </c>
      <c r="J6" s="77" t="n">
        <v>50</v>
      </c>
      <c r="K6" s="77" t="n">
        <v>50</v>
      </c>
      <c r="L6" s="77" t="n">
        <v>50</v>
      </c>
      <c r="M6" s="77" t="n">
        <v>50</v>
      </c>
      <c r="N6" s="77" t="n">
        <v>50</v>
      </c>
    </row>
    <row r="7" customFormat="false" ht="15" hidden="false" customHeight="false" outlineLevel="0" collapsed="false">
      <c r="A7" s="74" t="n">
        <f aca="false">A6+1</f>
        <v>3</v>
      </c>
      <c r="B7" s="75" t="s">
        <v>39</v>
      </c>
      <c r="C7" s="76" t="n">
        <v>25</v>
      </c>
      <c r="E7" s="77" t="n">
        <v>45</v>
      </c>
      <c r="F7" s="77" t="n">
        <v>45</v>
      </c>
      <c r="G7" s="77" t="n">
        <v>45</v>
      </c>
      <c r="H7" s="77" t="n">
        <v>45</v>
      </c>
      <c r="I7" s="77" t="n">
        <v>45</v>
      </c>
      <c r="J7" s="77" t="n">
        <v>45</v>
      </c>
      <c r="K7" s="77" t="n">
        <v>45</v>
      </c>
      <c r="L7" s="77" t="n">
        <v>45</v>
      </c>
      <c r="M7" s="77" t="n">
        <v>45</v>
      </c>
      <c r="N7" s="77" t="n">
        <v>45</v>
      </c>
    </row>
    <row r="8" customFormat="false" ht="15" hidden="false" customHeight="false" outlineLevel="0" collapsed="false">
      <c r="A8" s="74" t="n">
        <f aca="false">A7+1</f>
        <v>4</v>
      </c>
      <c r="B8" s="75" t="s">
        <v>40</v>
      </c>
      <c r="C8" s="76" t="n">
        <v>25</v>
      </c>
      <c r="E8" s="77" t="n">
        <v>45</v>
      </c>
      <c r="F8" s="77" t="n">
        <v>45</v>
      </c>
      <c r="G8" s="77" t="n">
        <v>45</v>
      </c>
      <c r="H8" s="77" t="n">
        <v>45</v>
      </c>
      <c r="I8" s="77" t="n">
        <v>45</v>
      </c>
      <c r="J8" s="77" t="n">
        <v>45</v>
      </c>
      <c r="K8" s="77" t="n">
        <v>45</v>
      </c>
      <c r="L8" s="77" t="n">
        <v>45</v>
      </c>
      <c r="M8" s="77" t="n">
        <v>45</v>
      </c>
      <c r="N8" s="77" t="n">
        <v>45</v>
      </c>
    </row>
    <row r="9" customFormat="false" ht="15" hidden="false" customHeight="false" outlineLevel="0" collapsed="false">
      <c r="A9" s="74" t="n">
        <f aca="false">A8+1</f>
        <v>5</v>
      </c>
      <c r="B9" s="75" t="s">
        <v>41</v>
      </c>
      <c r="C9" s="76" t="n">
        <v>25</v>
      </c>
      <c r="E9" s="77" t="n">
        <v>43</v>
      </c>
      <c r="F9" s="77" t="n">
        <v>43</v>
      </c>
      <c r="G9" s="77" t="n">
        <v>43</v>
      </c>
      <c r="H9" s="77" t="n">
        <v>43</v>
      </c>
      <c r="I9" s="77" t="n">
        <v>43</v>
      </c>
      <c r="J9" s="77" t="n">
        <v>43</v>
      </c>
      <c r="K9" s="77" t="n">
        <v>43</v>
      </c>
      <c r="L9" s="77" t="n">
        <v>43</v>
      </c>
      <c r="M9" s="77" t="n">
        <v>43</v>
      </c>
      <c r="N9" s="77" t="n">
        <v>43</v>
      </c>
    </row>
    <row r="10" customFormat="false" ht="15" hidden="false" customHeight="false" outlineLevel="0" collapsed="false">
      <c r="A10" s="74" t="n">
        <f aca="false">A9+1</f>
        <v>6</v>
      </c>
      <c r="B10" s="75" t="s">
        <v>42</v>
      </c>
      <c r="C10" s="76" t="n">
        <v>20</v>
      </c>
      <c r="E10" s="77" t="n">
        <v>40</v>
      </c>
      <c r="F10" s="77" t="n">
        <v>40</v>
      </c>
      <c r="G10" s="77" t="n">
        <v>40</v>
      </c>
      <c r="H10" s="77" t="n">
        <v>40</v>
      </c>
      <c r="I10" s="77" t="n">
        <v>40</v>
      </c>
      <c r="J10" s="77" t="n">
        <v>40</v>
      </c>
      <c r="K10" s="77" t="n">
        <v>40</v>
      </c>
      <c r="L10" s="77" t="n">
        <v>40</v>
      </c>
      <c r="M10" s="77" t="n">
        <v>40</v>
      </c>
      <c r="N10" s="77" t="n">
        <v>40</v>
      </c>
    </row>
    <row r="11" customFormat="false" ht="15" hidden="false" customHeight="false" outlineLevel="0" collapsed="false">
      <c r="A11" s="74" t="n">
        <f aca="false">A10+1</f>
        <v>7</v>
      </c>
      <c r="B11" s="75" t="s">
        <v>43</v>
      </c>
      <c r="C11" s="76" t="n">
        <v>20</v>
      </c>
      <c r="E11" s="77" t="n">
        <v>40</v>
      </c>
      <c r="F11" s="77" t="n">
        <v>40</v>
      </c>
      <c r="G11" s="77" t="n">
        <v>40</v>
      </c>
      <c r="H11" s="77" t="n">
        <v>40</v>
      </c>
      <c r="I11" s="77" t="n">
        <v>40</v>
      </c>
      <c r="J11" s="77" t="n">
        <v>40</v>
      </c>
      <c r="K11" s="77" t="n">
        <v>40</v>
      </c>
      <c r="L11" s="77" t="n">
        <v>40</v>
      </c>
      <c r="M11" s="77" t="n">
        <v>40</v>
      </c>
      <c r="N11" s="77" t="n">
        <v>40</v>
      </c>
    </row>
    <row r="12" customFormat="false" ht="15" hidden="false" customHeight="false" outlineLevel="0" collapsed="false">
      <c r="A12" s="74" t="n">
        <f aca="false">A11+1</f>
        <v>8</v>
      </c>
      <c r="B12" s="75" t="s">
        <v>44</v>
      </c>
      <c r="C12" s="76" t="n">
        <v>20</v>
      </c>
      <c r="E12" s="77" t="n">
        <v>40</v>
      </c>
      <c r="F12" s="77" t="n">
        <v>40</v>
      </c>
      <c r="G12" s="77" t="n">
        <v>40</v>
      </c>
      <c r="H12" s="77" t="n">
        <v>40</v>
      </c>
      <c r="I12" s="77" t="n">
        <v>40</v>
      </c>
      <c r="J12" s="77" t="n">
        <v>40</v>
      </c>
      <c r="K12" s="77" t="n">
        <v>40</v>
      </c>
      <c r="L12" s="77" t="n">
        <v>40</v>
      </c>
      <c r="M12" s="77" t="n">
        <v>40</v>
      </c>
      <c r="N12" s="77" t="n">
        <v>40</v>
      </c>
    </row>
    <row r="13" customFormat="false" ht="15" hidden="false" customHeight="false" outlineLevel="0" collapsed="false">
      <c r="A13" s="74" t="n">
        <f aca="false">A12+1</f>
        <v>9</v>
      </c>
      <c r="B13" s="75" t="s">
        <v>45</v>
      </c>
      <c r="C13" s="76" t="n">
        <v>20</v>
      </c>
      <c r="E13" s="77" t="n">
        <v>40</v>
      </c>
      <c r="F13" s="77" t="n">
        <v>40</v>
      </c>
      <c r="G13" s="77" t="n">
        <v>40</v>
      </c>
      <c r="H13" s="77" t="n">
        <v>40</v>
      </c>
      <c r="I13" s="77" t="n">
        <v>40</v>
      </c>
      <c r="J13" s="77" t="n">
        <v>40</v>
      </c>
      <c r="K13" s="77" t="n">
        <v>40</v>
      </c>
      <c r="L13" s="77" t="n">
        <v>40</v>
      </c>
      <c r="M13" s="77" t="n">
        <v>40</v>
      </c>
      <c r="N13" s="77" t="n">
        <v>40</v>
      </c>
    </row>
    <row r="14" customFormat="false" ht="15" hidden="false" customHeight="false" outlineLevel="0" collapsed="false">
      <c r="A14" s="74" t="n">
        <f aca="false">A13+1</f>
        <v>10</v>
      </c>
      <c r="B14" s="75" t="s">
        <v>46</v>
      </c>
      <c r="C14" s="76" t="n">
        <v>20</v>
      </c>
      <c r="E14" s="77" t="n">
        <v>40</v>
      </c>
      <c r="F14" s="77" t="n">
        <v>40</v>
      </c>
      <c r="G14" s="77" t="n">
        <v>40</v>
      </c>
      <c r="H14" s="77" t="n">
        <v>40</v>
      </c>
      <c r="I14" s="77" t="n">
        <v>40</v>
      </c>
      <c r="J14" s="77" t="n">
        <v>40</v>
      </c>
      <c r="K14" s="77" t="n">
        <v>40</v>
      </c>
      <c r="L14" s="77" t="n">
        <v>40</v>
      </c>
      <c r="M14" s="77" t="n">
        <v>40</v>
      </c>
      <c r="N14" s="77" t="n">
        <v>40</v>
      </c>
    </row>
    <row r="15" customFormat="false" ht="15" hidden="false" customHeight="false" outlineLevel="0" collapsed="false">
      <c r="A15" s="74" t="n">
        <f aca="false">A14+1</f>
        <v>11</v>
      </c>
      <c r="B15" s="75" t="s">
        <v>47</v>
      </c>
      <c r="C15" s="76" t="n">
        <v>15</v>
      </c>
      <c r="E15" s="77" t="n">
        <v>30</v>
      </c>
      <c r="F15" s="77" t="n">
        <v>30</v>
      </c>
      <c r="G15" s="77" t="n">
        <v>30</v>
      </c>
      <c r="H15" s="77" t="n">
        <v>30</v>
      </c>
      <c r="I15" s="77" t="n">
        <v>30</v>
      </c>
      <c r="J15" s="77" t="n">
        <v>30</v>
      </c>
      <c r="K15" s="77" t="n">
        <v>30</v>
      </c>
      <c r="L15" s="77" t="n">
        <v>30</v>
      </c>
      <c r="M15" s="77" t="n">
        <v>30</v>
      </c>
      <c r="N15" s="77" t="n">
        <v>30</v>
      </c>
    </row>
    <row r="16" customFormat="false" ht="15" hidden="false" customHeight="false" outlineLevel="0" collapsed="false">
      <c r="A16" s="74" t="n">
        <f aca="false">A15+1</f>
        <v>12</v>
      </c>
      <c r="B16" s="75" t="s">
        <v>48</v>
      </c>
      <c r="C16" s="76" t="n">
        <v>15</v>
      </c>
      <c r="E16" s="77" t="n">
        <v>30</v>
      </c>
      <c r="F16" s="77" t="n">
        <v>30</v>
      </c>
      <c r="G16" s="77" t="n">
        <v>30</v>
      </c>
      <c r="H16" s="77" t="n">
        <v>30</v>
      </c>
      <c r="I16" s="77" t="n">
        <v>30</v>
      </c>
      <c r="J16" s="77" t="n">
        <v>30</v>
      </c>
      <c r="K16" s="77" t="n">
        <v>30</v>
      </c>
      <c r="L16" s="77" t="n">
        <v>30</v>
      </c>
      <c r="M16" s="77" t="n">
        <v>30</v>
      </c>
      <c r="N16" s="77" t="n">
        <v>30</v>
      </c>
    </row>
    <row r="17" customFormat="false" ht="15" hidden="false" customHeight="false" outlineLevel="0" collapsed="false">
      <c r="A17" s="74" t="n">
        <f aca="false">A16+1</f>
        <v>13</v>
      </c>
      <c r="B17" s="75" t="s">
        <v>49</v>
      </c>
      <c r="C17" s="76" t="n">
        <v>15</v>
      </c>
      <c r="E17" s="77" t="n">
        <v>30</v>
      </c>
      <c r="F17" s="77" t="n">
        <v>30</v>
      </c>
      <c r="G17" s="77" t="n">
        <v>30</v>
      </c>
      <c r="H17" s="77" t="n">
        <v>30</v>
      </c>
      <c r="I17" s="77" t="n">
        <v>30</v>
      </c>
      <c r="J17" s="77" t="n">
        <v>30</v>
      </c>
      <c r="K17" s="77" t="n">
        <v>30</v>
      </c>
      <c r="L17" s="77" t="n">
        <v>30</v>
      </c>
      <c r="M17" s="77" t="n">
        <v>30</v>
      </c>
      <c r="N17" s="77" t="n">
        <v>30</v>
      </c>
    </row>
    <row r="18" customFormat="false" ht="15" hidden="false" customHeight="false" outlineLevel="0" collapsed="false">
      <c r="A18" s="74" t="n">
        <f aca="false">A17+1</f>
        <v>14</v>
      </c>
      <c r="B18" s="75" t="s">
        <v>50</v>
      </c>
      <c r="C18" s="76" t="n">
        <v>15</v>
      </c>
      <c r="E18" s="77" t="n">
        <v>30</v>
      </c>
      <c r="F18" s="77" t="n">
        <v>30</v>
      </c>
      <c r="G18" s="77" t="n">
        <v>30</v>
      </c>
      <c r="H18" s="77" t="n">
        <v>30</v>
      </c>
      <c r="I18" s="77" t="n">
        <v>30</v>
      </c>
      <c r="J18" s="77" t="n">
        <v>30</v>
      </c>
      <c r="K18" s="77" t="n">
        <v>30</v>
      </c>
      <c r="L18" s="77" t="n">
        <v>30</v>
      </c>
      <c r="M18" s="77" t="n">
        <v>30</v>
      </c>
      <c r="N18" s="77" t="n">
        <v>30</v>
      </c>
    </row>
    <row r="19" customFormat="false" ht="15" hidden="false" customHeight="false" outlineLevel="0" collapsed="false">
      <c r="A19" s="74" t="n">
        <f aca="false">A18+1</f>
        <v>15</v>
      </c>
      <c r="B19" s="75" t="s">
        <v>51</v>
      </c>
      <c r="C19" s="76" t="n">
        <v>15</v>
      </c>
      <c r="E19" s="77" t="n">
        <v>30</v>
      </c>
      <c r="F19" s="77" t="n">
        <v>30</v>
      </c>
      <c r="G19" s="77" t="n">
        <v>30</v>
      </c>
      <c r="H19" s="77" t="n">
        <v>30</v>
      </c>
      <c r="I19" s="77" t="n">
        <v>30</v>
      </c>
      <c r="J19" s="77" t="n">
        <v>30</v>
      </c>
      <c r="K19" s="77" t="n">
        <v>30</v>
      </c>
      <c r="L19" s="77" t="n">
        <v>30</v>
      </c>
      <c r="M19" s="77" t="n">
        <v>30</v>
      </c>
      <c r="N19" s="77" t="n">
        <v>30</v>
      </c>
    </row>
    <row r="20" customFormat="false" ht="15" hidden="false" customHeight="false" outlineLevel="0" collapsed="false">
      <c r="A20" s="74" t="n">
        <f aca="false">A19+1</f>
        <v>16</v>
      </c>
      <c r="B20" s="75"/>
      <c r="C20" s="76"/>
      <c r="E20" s="77"/>
      <c r="F20" s="77"/>
      <c r="G20" s="77"/>
      <c r="H20" s="77"/>
      <c r="I20" s="77"/>
      <c r="J20" s="77"/>
      <c r="K20" s="77"/>
      <c r="L20" s="77"/>
      <c r="M20" s="77"/>
      <c r="N20" s="77"/>
    </row>
    <row r="21" customFormat="false" ht="15" hidden="false" customHeight="false" outlineLevel="0" collapsed="false">
      <c r="A21" s="74" t="n">
        <f aca="false">A20+1</f>
        <v>17</v>
      </c>
      <c r="B21" s="75"/>
      <c r="C21" s="76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customFormat="false" ht="15" hidden="false" customHeight="false" outlineLevel="0" collapsed="false">
      <c r="A22" s="74" t="n">
        <f aca="false">A21+1</f>
        <v>18</v>
      </c>
      <c r="B22" s="75"/>
      <c r="C22" s="76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15" hidden="false" customHeight="false" outlineLevel="0" collapsed="false">
      <c r="A23" s="74" t="n">
        <f aca="false">A22+1</f>
        <v>19</v>
      </c>
      <c r="B23" s="75"/>
      <c r="C23" s="76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15" hidden="false" customHeight="false" outlineLevel="0" collapsed="false">
      <c r="A24" s="74" t="n">
        <f aca="false">A23+1</f>
        <v>20</v>
      </c>
      <c r="B24" s="75"/>
      <c r="C24" s="76"/>
      <c r="E24" s="77"/>
      <c r="F24" s="77"/>
      <c r="G24" s="77"/>
      <c r="H24" s="77"/>
      <c r="I24" s="77"/>
      <c r="J24" s="77"/>
      <c r="K24" s="77"/>
      <c r="L24" s="77"/>
      <c r="M24" s="77"/>
      <c r="N24" s="77"/>
    </row>
  </sheetData>
  <sheetProtection sheet="true" password="bfe2" objects="true" selectLockedCells="true"/>
  <mergeCells count="1">
    <mergeCell ref="E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72.85"/>
    <col collapsed="false" customWidth="true" hidden="false" outlineLevel="0" max="11" min="2" style="2" width="15.7"/>
    <col collapsed="false" customWidth="false" hidden="false" outlineLevel="0" max="257" min="12" style="2" width="9.14"/>
  </cols>
  <sheetData>
    <row r="1" customFormat="false" ht="21" hidden="false" customHeight="false" outlineLevel="0" collapsed="false">
      <c r="A1" s="23" t="s">
        <v>18</v>
      </c>
    </row>
    <row r="2" customFormat="false" ht="15" hidden="false" customHeight="false" outlineLevel="0" collapsed="false">
      <c r="A2" s="24" t="str">
        <f aca="false">"PROJECT SETUP - "&amp;UPPER(TEXT(TRACKER!C2,"MMMM YYY"))</f>
        <v>PROJECT SETUP - OCTOBER 14Y</v>
      </c>
    </row>
    <row r="3" customFormat="false" ht="15.75" hidden="false" customHeight="false" outlineLevel="0" collapsed="false">
      <c r="A3" s="78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30" hidden="false" customHeight="false" outlineLevel="0" collapsed="false">
      <c r="A4" s="80" t="s">
        <v>52</v>
      </c>
      <c r="B4" s="81" t="s">
        <v>53</v>
      </c>
      <c r="C4" s="81" t="s">
        <v>54</v>
      </c>
      <c r="D4" s="81" t="s">
        <v>55</v>
      </c>
      <c r="E4" s="81" t="s">
        <v>56</v>
      </c>
      <c r="F4" s="81" t="s">
        <v>57</v>
      </c>
      <c r="G4" s="81" t="s">
        <v>58</v>
      </c>
      <c r="H4" s="81" t="s">
        <v>59</v>
      </c>
      <c r="I4" s="81" t="s">
        <v>60</v>
      </c>
      <c r="J4" s="81" t="s">
        <v>61</v>
      </c>
      <c r="K4" s="81" t="s">
        <v>62</v>
      </c>
    </row>
    <row r="5" customFormat="false" ht="15" hidden="false" customHeight="false" outlineLevel="0" collapsed="false">
      <c r="A5" s="82" t="s">
        <v>63</v>
      </c>
    </row>
    <row r="6" customFormat="false" ht="15" hidden="false" customHeight="false" outlineLevel="0" collapsed="false">
      <c r="A6" s="83" t="s">
        <v>64</v>
      </c>
      <c r="B6" s="75" t="s">
        <v>65</v>
      </c>
      <c r="C6" s="75" t="s">
        <v>65</v>
      </c>
      <c r="D6" s="75" t="s">
        <v>65</v>
      </c>
      <c r="E6" s="75" t="s">
        <v>66</v>
      </c>
      <c r="F6" s="75" t="s">
        <v>66</v>
      </c>
      <c r="G6" s="75" t="s">
        <v>66</v>
      </c>
      <c r="H6" s="75" t="s">
        <v>67</v>
      </c>
      <c r="I6" s="75" t="s">
        <v>67</v>
      </c>
      <c r="J6" s="75" t="s">
        <v>67</v>
      </c>
      <c r="K6" s="75" t="s">
        <v>67</v>
      </c>
    </row>
    <row r="7" customFormat="false" ht="15" hidden="false" customHeight="false" outlineLevel="0" collapsed="false">
      <c r="A7" s="83" t="s">
        <v>68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9" customFormat="false" ht="15" hidden="false" customHeight="false" outlineLevel="0" collapsed="false">
      <c r="B9" s="34" t="n">
        <v>4</v>
      </c>
      <c r="C9" s="34" t="n">
        <f aca="false">B9+1</f>
        <v>5</v>
      </c>
      <c r="D9" s="34" t="n">
        <f aca="false">C9+1</f>
        <v>6</v>
      </c>
      <c r="E9" s="34" t="n">
        <f aca="false">D9+1</f>
        <v>7</v>
      </c>
      <c r="F9" s="34" t="n">
        <f aca="false">E9+1</f>
        <v>8</v>
      </c>
      <c r="G9" s="34" t="n">
        <f aca="false">F9+1</f>
        <v>9</v>
      </c>
      <c r="H9" s="34" t="n">
        <f aca="false">G9+1</f>
        <v>10</v>
      </c>
      <c r="I9" s="34" t="n">
        <f aca="false">H9+1</f>
        <v>11</v>
      </c>
      <c r="J9" s="34" t="n">
        <f aca="false">I9+1</f>
        <v>12</v>
      </c>
      <c r="K9" s="34" t="n">
        <f aca="false">J9+1</f>
        <v>13</v>
      </c>
    </row>
  </sheetData>
  <sheetProtection sheet="true" password="bfe2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C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.85"/>
    <col collapsed="false" customWidth="true" hidden="false" outlineLevel="0" max="2" min="2" style="2" width="53.13"/>
    <col collapsed="false" customWidth="true" hidden="false" outlineLevel="0" max="12" min="3" style="2" width="7.7"/>
    <col collapsed="false" customWidth="false" hidden="false" outlineLevel="0" max="15" min="13" style="2" width="9.14"/>
    <col collapsed="false" customWidth="true" hidden="true" outlineLevel="0" max="16" min="16" style="34" width="8.96"/>
    <col collapsed="false" customWidth="false" hidden="true" outlineLevel="0" max="50" min="17" style="36" width="9.14"/>
    <col collapsed="false" customWidth="false" hidden="false" outlineLevel="0" max="51" min="51" style="84" width="9.14"/>
    <col collapsed="false" customWidth="false" hidden="false" outlineLevel="0" max="55" min="52" style="85" width="9.14"/>
    <col collapsed="false" customWidth="false" hidden="false" outlineLevel="0" max="257" min="56" style="2" width="9.14"/>
  </cols>
  <sheetData>
    <row r="1" customFormat="false" ht="21" hidden="false" customHeight="false" outlineLevel="0" collapsed="false">
      <c r="B1" s="23" t="s">
        <v>18</v>
      </c>
    </row>
    <row r="2" customFormat="false" ht="15" hidden="false" customHeight="false" outlineLevel="0" collapsed="false">
      <c r="B2" s="24" t="str">
        <f aca="false">"PROJECT TEAM MATRIX - "&amp;UPPER(TEXT(TRACKER!C2,"MMMM YYY"))</f>
        <v>PROJECT TEAM MATRIX - OCTOBER 14Y</v>
      </c>
    </row>
    <row r="3" customFormat="false" ht="15.75" hidden="false" customHeight="false" outlineLevel="0" collapsed="false"/>
    <row r="4" customFormat="false" ht="179.25" hidden="false" customHeight="true" outlineLevel="0" collapsed="false">
      <c r="B4" s="86" t="s">
        <v>69</v>
      </c>
      <c r="C4" s="87" t="str">
        <f aca="false">'PROJECT DATA'!B4</f>
        <v>Offshore Rig Engineering</v>
      </c>
      <c r="D4" s="87" t="str">
        <f aca="false">'PROJECT DATA'!C4</f>
        <v>Offshore Rig Design</v>
      </c>
      <c r="E4" s="87" t="str">
        <f aca="false">'PROJECT DATA'!D4</f>
        <v>Offshore Rig Commisioning</v>
      </c>
      <c r="F4" s="87" t="str">
        <f aca="false">'PROJECT DATA'!E4</f>
        <v>Oil Refinery Design</v>
      </c>
      <c r="G4" s="87" t="str">
        <f aca="false">'PROJECT DATA'!F4</f>
        <v>Gas Facility Engineering</v>
      </c>
      <c r="H4" s="87" t="str">
        <f aca="false">'PROJECT DATA'!G4</f>
        <v>Burner Fabrication</v>
      </c>
      <c r="I4" s="87" t="str">
        <f aca="false">'PROJECT DATA'!H4</f>
        <v>EPF Installation</v>
      </c>
      <c r="J4" s="87" t="str">
        <f aca="false">'PROJECT DATA'!I4</f>
        <v>Pipe Inspection</v>
      </c>
      <c r="K4" s="87" t="str">
        <f aca="false">'PROJECT DATA'!J4</f>
        <v>MOPU Engineering</v>
      </c>
      <c r="L4" s="87" t="str">
        <f aca="false">'PROJECT DATA'!K4</f>
        <v>MOPU Commisioning</v>
      </c>
      <c r="Q4" s="88" t="str">
        <f aca="false">'PROJECT DATA'!B4</f>
        <v>Offshore Rig Engineering</v>
      </c>
      <c r="R4" s="88" t="str">
        <f aca="false">'PROJECT DATA'!C4</f>
        <v>Offshore Rig Design</v>
      </c>
      <c r="S4" s="88" t="str">
        <f aca="false">'PROJECT DATA'!D4</f>
        <v>Offshore Rig Commisioning</v>
      </c>
      <c r="T4" s="88" t="str">
        <f aca="false">'PROJECT DATA'!E4</f>
        <v>Oil Refinery Design</v>
      </c>
      <c r="U4" s="88" t="str">
        <f aca="false">'PROJECT DATA'!F4</f>
        <v>Gas Facility Engineering</v>
      </c>
      <c r="V4" s="88" t="str">
        <f aca="false">'PROJECT DATA'!G4</f>
        <v>Burner Fabrication</v>
      </c>
      <c r="W4" s="88" t="str">
        <f aca="false">'PROJECT DATA'!H4</f>
        <v>EPF Installation</v>
      </c>
      <c r="X4" s="88" t="str">
        <f aca="false">'PROJECT DATA'!I4</f>
        <v>Pipe Inspection</v>
      </c>
      <c r="Y4" s="88" t="str">
        <f aca="false">'PROJECT DATA'!J4</f>
        <v>MOPU Engineering</v>
      </c>
      <c r="Z4" s="88" t="str">
        <f aca="false">'PROJECT DATA'!K4</f>
        <v>MOPU Commisioning</v>
      </c>
      <c r="AB4" s="88" t="str">
        <f aca="false">'PROJECT DATA'!B4</f>
        <v>Offshore Rig Engineering</v>
      </c>
      <c r="AC4" s="88" t="str">
        <f aca="false">'PROJECT DATA'!C4</f>
        <v>Offshore Rig Design</v>
      </c>
      <c r="AD4" s="88" t="str">
        <f aca="false">'PROJECT DATA'!D4</f>
        <v>Offshore Rig Commisioning</v>
      </c>
      <c r="AE4" s="88" t="str">
        <f aca="false">'PROJECT DATA'!E4</f>
        <v>Oil Refinery Design</v>
      </c>
      <c r="AF4" s="88" t="str">
        <f aca="false">'PROJECT DATA'!F4</f>
        <v>Gas Facility Engineering</v>
      </c>
      <c r="AG4" s="88" t="str">
        <f aca="false">'PROJECT DATA'!G4</f>
        <v>Burner Fabrication</v>
      </c>
      <c r="AH4" s="88" t="str">
        <f aca="false">'PROJECT DATA'!H4</f>
        <v>EPF Installation</v>
      </c>
      <c r="AI4" s="88" t="str">
        <f aca="false">'PROJECT DATA'!I4</f>
        <v>Pipe Inspection</v>
      </c>
      <c r="AJ4" s="88" t="str">
        <f aca="false">'PROJECT DATA'!J4</f>
        <v>MOPU Engineering</v>
      </c>
      <c r="AK4" s="88" t="str">
        <f aca="false">'PROJECT DATA'!K4</f>
        <v>MOPU Commisioning</v>
      </c>
      <c r="AM4" s="88" t="str">
        <f aca="false">'PROJECT DATA'!B4</f>
        <v>Offshore Rig Engineering</v>
      </c>
      <c r="AN4" s="88" t="str">
        <f aca="false">'PROJECT DATA'!C4</f>
        <v>Offshore Rig Design</v>
      </c>
      <c r="AO4" s="88" t="str">
        <f aca="false">'PROJECT DATA'!D4</f>
        <v>Offshore Rig Commisioning</v>
      </c>
      <c r="AP4" s="88" t="str">
        <f aca="false">'PROJECT DATA'!E4</f>
        <v>Oil Refinery Design</v>
      </c>
      <c r="AQ4" s="88" t="str">
        <f aca="false">'PROJECT DATA'!F4</f>
        <v>Gas Facility Engineering</v>
      </c>
      <c r="AR4" s="88" t="str">
        <f aca="false">'PROJECT DATA'!G4</f>
        <v>Burner Fabrication</v>
      </c>
      <c r="AS4" s="88" t="str">
        <f aca="false">'PROJECT DATA'!H4</f>
        <v>EPF Installation</v>
      </c>
      <c r="AT4" s="88" t="str">
        <f aca="false">'PROJECT DATA'!I4</f>
        <v>Pipe Inspection</v>
      </c>
      <c r="AU4" s="88" t="str">
        <f aca="false">'PROJECT DATA'!J4</f>
        <v>MOPU Engineering</v>
      </c>
      <c r="AV4" s="88" t="str">
        <f aca="false">'PROJECT DATA'!K4</f>
        <v>MOPU Commisioning</v>
      </c>
    </row>
    <row r="5" customFormat="false" ht="19.5" hidden="false" customHeight="false" outlineLevel="0" collapsed="false">
      <c r="B5" s="89" t="str">
        <f aca="false">IF('PERSONNEL DATA'!B5="","",'PERSONNEL DATA'!B5)</f>
        <v>David Webb</v>
      </c>
      <c r="C5" s="90" t="s">
        <v>70</v>
      </c>
      <c r="D5" s="90"/>
      <c r="E5" s="90"/>
      <c r="F5" s="90"/>
      <c r="G5" s="90"/>
      <c r="H5" s="90"/>
      <c r="I5" s="90"/>
      <c r="J5" s="90"/>
      <c r="K5" s="90"/>
      <c r="L5" s="91"/>
      <c r="P5" s="38"/>
      <c r="Q5" s="38" t="str">
        <f aca="false">IF(C5="X",$B5,0)</f>
        <v>David Webb</v>
      </c>
      <c r="R5" s="38" t="n">
        <f aca="false">IF(D5="X",$B5,0)</f>
        <v>0</v>
      </c>
      <c r="S5" s="38" t="n">
        <f aca="false">IF(E5="X",$B5,0)</f>
        <v>0</v>
      </c>
      <c r="T5" s="38" t="n">
        <f aca="false">IF(F5="X",$B5,0)</f>
        <v>0</v>
      </c>
      <c r="U5" s="38" t="n">
        <f aca="false">IF(G5="X",$B5,0)</f>
        <v>0</v>
      </c>
      <c r="V5" s="38" t="n">
        <f aca="false">IF(H5="X",$B5,0)</f>
        <v>0</v>
      </c>
      <c r="W5" s="38" t="n">
        <f aca="false">IF(I5="X",$B5,0)</f>
        <v>0</v>
      </c>
      <c r="X5" s="38" t="n">
        <f aca="false">IF(J5="X",$B5,0)</f>
        <v>0</v>
      </c>
      <c r="Y5" s="38" t="n">
        <f aca="false">IF(K5="X",$B5,0)</f>
        <v>0</v>
      </c>
      <c r="Z5" s="38" t="n">
        <f aca="false">IF(L5="X",$B5,0)</f>
        <v>0</v>
      </c>
      <c r="AB5" s="38" t="n">
        <f aca="false">IF(LEN(Q5)-1&gt;0,COUNTIF(Q$5:Q$24,"&lt;="&amp;Q5),"")</f>
        <v>2</v>
      </c>
      <c r="AC5" s="38" t="str">
        <f aca="false">IF(LEN(R5)-1&gt;0,COUNTIF(R$5:R$24,"&lt;="&amp;R5),"")</f>
        <v/>
      </c>
      <c r="AD5" s="38" t="str">
        <f aca="false">IF(LEN(S5)-1&gt;0,COUNTIF(S$5:S$24,"&lt;="&amp;S5),"")</f>
        <v/>
      </c>
      <c r="AE5" s="38" t="str">
        <f aca="false">IF(LEN(T5)-1&gt;0,COUNTIF(T$5:T$24,"&lt;="&amp;T5),"")</f>
        <v/>
      </c>
      <c r="AF5" s="38" t="str">
        <f aca="false">IF(LEN(U5)-1&gt;0,COUNTIF(U$5:U$24,"&lt;="&amp;U5),"")</f>
        <v/>
      </c>
      <c r="AG5" s="38" t="str">
        <f aca="false">IF(LEN(V5)-1&gt;0,COUNTIF(V$5:V$24,"&lt;="&amp;V5),"")</f>
        <v/>
      </c>
      <c r="AH5" s="38" t="str">
        <f aca="false">IF(LEN(W5)-1&gt;0,COUNTIF(W$5:W$24,"&lt;="&amp;W5),"")</f>
        <v/>
      </c>
      <c r="AI5" s="38" t="str">
        <f aca="false">IF(LEN(X5)-1&gt;0,COUNTIF(X$5:X$24,"&lt;="&amp;X5),"")</f>
        <v/>
      </c>
      <c r="AJ5" s="38" t="str">
        <f aca="false">IF(LEN(Y5)-1&gt;0,COUNTIF(Y$5:Y$24,"&lt;="&amp;Y5),"")</f>
        <v/>
      </c>
      <c r="AK5" s="38" t="str">
        <f aca="false">IF(LEN(Z5)-1&gt;0,COUNTIF(Z$5:Z$24,"&lt;="&amp;Z5),"")</f>
        <v/>
      </c>
      <c r="AL5" s="36" t="n">
        <v>1</v>
      </c>
      <c r="AM5" s="38" t="str">
        <f aca="false">IF($AL5&lt;=MAX(AB$5:AB$24),(INDEX(Q$5:Q$24,MATCH($AL5,AB$5:AB$24,0))),0)</f>
        <v>Anthony</v>
      </c>
      <c r="AN5" s="38" t="str">
        <f aca="false">IF($AL5&lt;=MAX(AC$5:AC$24),(INDEX(R$5:R$24,MATCH($AL5,AC$5:AC$24,0))),0)</f>
        <v>Charlie</v>
      </c>
      <c r="AO5" s="38" t="n">
        <f aca="false">IF($AL5&lt;=MAX(AD$5:AD$24),(INDEX(S$5:S$24,MATCH($AL5,AD$5:AD$24,0))),0)</f>
        <v>0</v>
      </c>
      <c r="AP5" s="38" t="n">
        <f aca="false">IF($AL5&lt;=MAX(AE$5:AE$24),(INDEX(T$5:T$24,MATCH($AL5,AE$5:AE$24,0))),0)</f>
        <v>0</v>
      </c>
      <c r="AQ5" s="38" t="n">
        <f aca="false">IF($AL5&lt;=MAX(AF$5:AF$24),(INDEX(U$5:U$24,MATCH($AL5,AF$5:AF$24,0))),0)</f>
        <v>0</v>
      </c>
      <c r="AR5" s="38" t="n">
        <f aca="false">IF($AL5&lt;=MAX(AG$5:AG$24),(INDEX(V$5:V$24,MATCH($AL5,AG$5:AG$24,0))),0)</f>
        <v>0</v>
      </c>
      <c r="AS5" s="38" t="n">
        <f aca="false">IF($AL5&lt;=MAX(AH$5:AH$24),(INDEX(W$5:W$24,MATCH($AL5,AH$5:AH$24,0))),0)</f>
        <v>0</v>
      </c>
      <c r="AT5" s="38" t="n">
        <f aca="false">IF($AL5&lt;=MAX(AI$5:AI$24),(INDEX(X$5:X$24,MATCH($AL5,AI$5:AI$24,0))),0)</f>
        <v>0</v>
      </c>
      <c r="AU5" s="38" t="n">
        <f aca="false">IF($AL5&lt;=MAX(AJ$5:AJ$24),(INDEX(Y$5:Y$24,MATCH($AL5,AJ$5:AJ$24,0))),0)</f>
        <v>0</v>
      </c>
      <c r="AV5" s="38" t="n">
        <f aca="false">IF($AL5&lt;=MAX(AK$5:AK$24),(INDEX(Z$5:Z$24,MATCH($AL5,AK$5:AK$24,0))),0)</f>
        <v>0</v>
      </c>
    </row>
    <row r="6" s="36" customFormat="true" ht="18.75" hidden="false" customHeight="false" outlineLevel="0" collapsed="false">
      <c r="B6" s="92" t="str">
        <f aca="false">IF('PERSONNEL DATA'!B6="","",'PERSONNEL DATA'!B6)</f>
        <v>Jason</v>
      </c>
      <c r="C6" s="93" t="s">
        <v>70</v>
      </c>
      <c r="D6" s="93"/>
      <c r="E6" s="93"/>
      <c r="F6" s="93"/>
      <c r="G6" s="93"/>
      <c r="H6" s="93"/>
      <c r="I6" s="93"/>
      <c r="J6" s="93"/>
      <c r="K6" s="93"/>
      <c r="L6" s="94"/>
      <c r="M6" s="2"/>
      <c r="N6" s="2"/>
      <c r="O6" s="2"/>
      <c r="P6" s="38"/>
      <c r="Q6" s="38" t="str">
        <f aca="false">IF(C6="X",$B6,0)</f>
        <v>Jason</v>
      </c>
      <c r="R6" s="38" t="n">
        <f aca="false">IF(D6="X",$B6,0)</f>
        <v>0</v>
      </c>
      <c r="S6" s="38" t="n">
        <f aca="false">IF(E6="X",$B6,0)</f>
        <v>0</v>
      </c>
      <c r="T6" s="38" t="n">
        <f aca="false">IF(F6="X",$B6,0)</f>
        <v>0</v>
      </c>
      <c r="U6" s="38" t="n">
        <f aca="false">IF(G6="X",$B6,0)</f>
        <v>0</v>
      </c>
      <c r="V6" s="38" t="n">
        <f aca="false">IF(H6="X",$B6,0)</f>
        <v>0</v>
      </c>
      <c r="W6" s="38" t="n">
        <f aca="false">IF(I6="X",$B6,0)</f>
        <v>0</v>
      </c>
      <c r="X6" s="38" t="n">
        <f aca="false">IF(J6="X",$B6,0)</f>
        <v>0</v>
      </c>
      <c r="Y6" s="38" t="n">
        <f aca="false">IF(K6="X",$B6,0)</f>
        <v>0</v>
      </c>
      <c r="Z6" s="38" t="n">
        <f aca="false">IF(L6="X",$B6,0)</f>
        <v>0</v>
      </c>
      <c r="AB6" s="38" t="n">
        <f aca="false">IF(LEN(Q6)-1&gt;0,COUNTIF(Q$5:Q$24,"&lt;="&amp;Q6),"")</f>
        <v>3</v>
      </c>
      <c r="AC6" s="38" t="str">
        <f aca="false">IF(LEN(R6)-1&gt;0,COUNTIF(R$5:R$24,"&lt;="&amp;R6),"")</f>
        <v/>
      </c>
      <c r="AD6" s="38" t="str">
        <f aca="false">IF(LEN(S6)-1&gt;0,COUNTIF(S$5:S$24,"&lt;="&amp;S6),"")</f>
        <v/>
      </c>
      <c r="AE6" s="38" t="str">
        <f aca="false">IF(LEN(T6)-1&gt;0,COUNTIF(T$5:T$24,"&lt;="&amp;T6),"")</f>
        <v/>
      </c>
      <c r="AF6" s="38" t="str">
        <f aca="false">IF(LEN(U6)-1&gt;0,COUNTIF(U$5:U$24,"&lt;="&amp;U6),"")</f>
        <v/>
      </c>
      <c r="AG6" s="38" t="str">
        <f aca="false">IF(LEN(V6)-1&gt;0,COUNTIF(V$5:V$24,"&lt;="&amp;V6),"")</f>
        <v/>
      </c>
      <c r="AH6" s="38" t="str">
        <f aca="false">IF(LEN(W6)-1&gt;0,COUNTIF(W$5:W$24,"&lt;="&amp;W6),"")</f>
        <v/>
      </c>
      <c r="AI6" s="38" t="str">
        <f aca="false">IF(LEN(X6)-1&gt;0,COUNTIF(X$5:X$24,"&lt;="&amp;X6),"")</f>
        <v/>
      </c>
      <c r="AJ6" s="38" t="str">
        <f aca="false">IF(LEN(Y6)-1&gt;0,COUNTIF(Y$5:Y$24,"&lt;="&amp;Y6),"")</f>
        <v/>
      </c>
      <c r="AK6" s="38" t="str">
        <f aca="false">IF(LEN(Z6)-1&gt;0,COUNTIF(Z$5:Z$24,"&lt;="&amp;Z6),"")</f>
        <v/>
      </c>
      <c r="AL6" s="36" t="n">
        <f aca="false">AL5+1</f>
        <v>2</v>
      </c>
      <c r="AM6" s="38" t="str">
        <f aca="false">IF($AL6&lt;=MAX(AB$5:AB$24),(INDEX(Q$5:Q$24,MATCH($AL6,AB$5:AB$24,0))),0)</f>
        <v>David Webb</v>
      </c>
      <c r="AN6" s="38" t="str">
        <f aca="false">IF($AL6&lt;=MAX(AC$5:AC$24),(INDEX(R$5:R$24,MATCH($AL6,AC$5:AC$24,0))),0)</f>
        <v>Dillan</v>
      </c>
      <c r="AO6" s="38" t="n">
        <f aca="false">IF($AL6&lt;=MAX(AD$5:AD$24),(INDEX(S$5:S$24,MATCH($AL6,AD$5:AD$24,0))),0)</f>
        <v>0</v>
      </c>
      <c r="AP6" s="38" t="n">
        <f aca="false">IF($AL6&lt;=MAX(AE$5:AE$24),(INDEX(T$5:T$24,MATCH($AL6,AE$5:AE$24,0))),0)</f>
        <v>0</v>
      </c>
      <c r="AQ6" s="38" t="n">
        <f aca="false">IF($AL6&lt;=MAX(AF$5:AF$24),(INDEX(U$5:U$24,MATCH($AL6,AF$5:AF$24,0))),0)</f>
        <v>0</v>
      </c>
      <c r="AR6" s="38" t="n">
        <f aca="false">IF($AL6&lt;=MAX(AG$5:AG$24),(INDEX(V$5:V$24,MATCH($AL6,AG$5:AG$24,0))),0)</f>
        <v>0</v>
      </c>
      <c r="AS6" s="38" t="n">
        <f aca="false">IF($AL6&lt;=MAX(AH$5:AH$24),(INDEX(W$5:W$24,MATCH($AL6,AH$5:AH$24,0))),0)</f>
        <v>0</v>
      </c>
      <c r="AT6" s="38" t="n">
        <f aca="false">IF($AL6&lt;=MAX(AI$5:AI$24),(INDEX(X$5:X$24,MATCH($AL6,AI$5:AI$24,0))),0)</f>
        <v>0</v>
      </c>
      <c r="AU6" s="38" t="n">
        <f aca="false">IF($AL6&lt;=MAX(AJ$5:AJ$24),(INDEX(Y$5:Y$24,MATCH($AL6,AJ$5:AJ$24,0))),0)</f>
        <v>0</v>
      </c>
      <c r="AV6" s="38" t="n">
        <f aca="false">IF($AL6&lt;=MAX(AK$5:AK$24),(INDEX(Z$5:Z$24,MATCH($AL6,AK$5:AK$24,0))),0)</f>
        <v>0</v>
      </c>
      <c r="AY6" s="84"/>
      <c r="AZ6" s="85"/>
      <c r="BA6" s="84"/>
      <c r="BB6" s="84"/>
      <c r="BC6" s="84"/>
    </row>
    <row r="7" s="36" customFormat="true" ht="18.75" hidden="false" customHeight="false" outlineLevel="0" collapsed="false">
      <c r="B7" s="92" t="str">
        <f aca="false">IF('PERSONNEL DATA'!B7="","",'PERSONNEL DATA'!B7)</f>
        <v>Charlie</v>
      </c>
      <c r="C7" s="93"/>
      <c r="D7" s="93" t="s">
        <v>70</v>
      </c>
      <c r="E7" s="93"/>
      <c r="F7" s="93"/>
      <c r="G7" s="93"/>
      <c r="H7" s="93"/>
      <c r="I7" s="93"/>
      <c r="J7" s="93"/>
      <c r="K7" s="93"/>
      <c r="L7" s="94"/>
      <c r="M7" s="2"/>
      <c r="N7" s="2"/>
      <c r="O7" s="2"/>
      <c r="P7" s="38"/>
      <c r="Q7" s="38" t="n">
        <f aca="false">IF(C7="X",$B7,0)</f>
        <v>0</v>
      </c>
      <c r="R7" s="38" t="str">
        <f aca="false">IF(D7="X",$B7,0)</f>
        <v>Charlie</v>
      </c>
      <c r="S7" s="38" t="n">
        <f aca="false">IF(E7="X",$B7,0)</f>
        <v>0</v>
      </c>
      <c r="T7" s="38" t="n">
        <f aca="false">IF(F7="X",$B7,0)</f>
        <v>0</v>
      </c>
      <c r="U7" s="38" t="n">
        <f aca="false">IF(G7="X",$B7,0)</f>
        <v>0</v>
      </c>
      <c r="V7" s="38" t="n">
        <f aca="false">IF(H7="X",$B7,0)</f>
        <v>0</v>
      </c>
      <c r="W7" s="38" t="n">
        <f aca="false">IF(I7="X",$B7,0)</f>
        <v>0</v>
      </c>
      <c r="X7" s="38" t="n">
        <f aca="false">IF(J7="X",$B7,0)</f>
        <v>0</v>
      </c>
      <c r="Y7" s="38" t="n">
        <f aca="false">IF(K7="X",$B7,0)</f>
        <v>0</v>
      </c>
      <c r="Z7" s="38" t="n">
        <f aca="false">IF(L7="X",$B7,0)</f>
        <v>0</v>
      </c>
      <c r="AB7" s="38" t="str">
        <f aca="false">IF(LEN(Q7)-1&gt;0,COUNTIF(Q$5:Q$24,"&lt;="&amp;Q7),"")</f>
        <v/>
      </c>
      <c r="AC7" s="38" t="n">
        <f aca="false">IF(LEN(R7)-1&gt;0,COUNTIF(R$5:R$24,"&lt;="&amp;R7),"")</f>
        <v>1</v>
      </c>
      <c r="AD7" s="38" t="str">
        <f aca="false">IF(LEN(S7)-1&gt;0,COUNTIF(S$5:S$24,"&lt;="&amp;S7),"")</f>
        <v/>
      </c>
      <c r="AE7" s="38" t="str">
        <f aca="false">IF(LEN(T7)-1&gt;0,COUNTIF(T$5:T$24,"&lt;="&amp;T7),"")</f>
        <v/>
      </c>
      <c r="AF7" s="38" t="str">
        <f aca="false">IF(LEN(U7)-1&gt;0,COUNTIF(U$5:U$24,"&lt;="&amp;U7),"")</f>
        <v/>
      </c>
      <c r="AG7" s="38" t="str">
        <f aca="false">IF(LEN(V7)-1&gt;0,COUNTIF(V$5:V$24,"&lt;="&amp;V7),"")</f>
        <v/>
      </c>
      <c r="AH7" s="38" t="str">
        <f aca="false">IF(LEN(W7)-1&gt;0,COUNTIF(W$5:W$24,"&lt;="&amp;W7),"")</f>
        <v/>
      </c>
      <c r="AI7" s="38" t="str">
        <f aca="false">IF(LEN(X7)-1&gt;0,COUNTIF(X$5:X$24,"&lt;="&amp;X7),"")</f>
        <v/>
      </c>
      <c r="AJ7" s="38" t="str">
        <f aca="false">IF(LEN(Y7)-1&gt;0,COUNTIF(Y$5:Y$24,"&lt;="&amp;Y7),"")</f>
        <v/>
      </c>
      <c r="AK7" s="38" t="str">
        <f aca="false">IF(LEN(Z7)-1&gt;0,COUNTIF(Z$5:Z$24,"&lt;="&amp;Z7),"")</f>
        <v/>
      </c>
      <c r="AL7" s="36" t="n">
        <f aca="false">AL6+1</f>
        <v>3</v>
      </c>
      <c r="AM7" s="38" t="str">
        <f aca="false">IF($AL7&lt;=MAX(AB$5:AB$24),(INDEX(Q$5:Q$24,MATCH($AL7,AB$5:AB$24,0))),0)</f>
        <v>Jason</v>
      </c>
      <c r="AN7" s="38" t="str">
        <f aca="false">IF($AL7&lt;=MAX(AC$5:AC$24),(INDEX(R$5:R$24,MATCH($AL7,AC$5:AC$24,0))),0)</f>
        <v>Shawn</v>
      </c>
      <c r="AO7" s="38" t="n">
        <f aca="false">IF($AL7&lt;=MAX(AD$5:AD$24),(INDEX(S$5:S$24,MATCH($AL7,AD$5:AD$24,0))),0)</f>
        <v>0</v>
      </c>
      <c r="AP7" s="38" t="n">
        <f aca="false">IF($AL7&lt;=MAX(AE$5:AE$24),(INDEX(T$5:T$24,MATCH($AL7,AE$5:AE$24,0))),0)</f>
        <v>0</v>
      </c>
      <c r="AQ7" s="38" t="n">
        <f aca="false">IF($AL7&lt;=MAX(AF$5:AF$24),(INDEX(U$5:U$24,MATCH($AL7,AF$5:AF$24,0))),0)</f>
        <v>0</v>
      </c>
      <c r="AR7" s="38" t="n">
        <f aca="false">IF($AL7&lt;=MAX(AG$5:AG$24),(INDEX(V$5:V$24,MATCH($AL7,AG$5:AG$24,0))),0)</f>
        <v>0</v>
      </c>
      <c r="AS7" s="38" t="n">
        <f aca="false">IF($AL7&lt;=MAX(AH$5:AH$24),(INDEX(W$5:W$24,MATCH($AL7,AH$5:AH$24,0))),0)</f>
        <v>0</v>
      </c>
      <c r="AT7" s="38" t="n">
        <f aca="false">IF($AL7&lt;=MAX(AI$5:AI$24),(INDEX(X$5:X$24,MATCH($AL7,AI$5:AI$24,0))),0)</f>
        <v>0</v>
      </c>
      <c r="AU7" s="38" t="n">
        <f aca="false">IF($AL7&lt;=MAX(AJ$5:AJ$24),(INDEX(Y$5:Y$24,MATCH($AL7,AJ$5:AJ$24,0))),0)</f>
        <v>0</v>
      </c>
      <c r="AV7" s="38" t="n">
        <f aca="false">IF($AL7&lt;=MAX(AK$5:AK$24),(INDEX(Z$5:Z$24,MATCH($AL7,AK$5:AK$24,0))),0)</f>
        <v>0</v>
      </c>
      <c r="AY7" s="84"/>
      <c r="AZ7" s="85"/>
      <c r="BA7" s="84"/>
      <c r="BB7" s="84"/>
      <c r="BC7" s="84"/>
    </row>
    <row r="8" s="36" customFormat="true" ht="18.75" hidden="false" customHeight="false" outlineLevel="0" collapsed="false">
      <c r="B8" s="92" t="str">
        <f aca="false">IF('PERSONNEL DATA'!B8="","",'PERSONNEL DATA'!B8)</f>
        <v>Rob</v>
      </c>
      <c r="C8" s="93"/>
      <c r="D8" s="93"/>
      <c r="E8" s="93"/>
      <c r="F8" s="93"/>
      <c r="G8" s="93"/>
      <c r="H8" s="93"/>
      <c r="I8" s="93"/>
      <c r="J8" s="93"/>
      <c r="K8" s="93"/>
      <c r="L8" s="94"/>
      <c r="M8" s="2"/>
      <c r="N8" s="2"/>
      <c r="O8" s="2"/>
      <c r="P8" s="38"/>
      <c r="Q8" s="38" t="n">
        <f aca="false">IF(C8="X",$B8,0)</f>
        <v>0</v>
      </c>
      <c r="R8" s="38" t="n">
        <f aca="false">IF(D8="X",$B8,0)</f>
        <v>0</v>
      </c>
      <c r="S8" s="38" t="n">
        <f aca="false">IF(E8="X",$B8,0)</f>
        <v>0</v>
      </c>
      <c r="T8" s="38" t="n">
        <f aca="false">IF(F8="X",$B8,0)</f>
        <v>0</v>
      </c>
      <c r="U8" s="38" t="n">
        <f aca="false">IF(G8="X",$B8,0)</f>
        <v>0</v>
      </c>
      <c r="V8" s="38" t="n">
        <f aca="false">IF(H8="X",$B8,0)</f>
        <v>0</v>
      </c>
      <c r="W8" s="38" t="n">
        <f aca="false">IF(I8="X",$B8,0)</f>
        <v>0</v>
      </c>
      <c r="X8" s="38" t="n">
        <f aca="false">IF(J8="X",$B8,0)</f>
        <v>0</v>
      </c>
      <c r="Y8" s="38" t="n">
        <f aca="false">IF(K8="X",$B8,0)</f>
        <v>0</v>
      </c>
      <c r="Z8" s="38" t="n">
        <f aca="false">IF(L8="X",$B8,0)</f>
        <v>0</v>
      </c>
      <c r="AB8" s="38" t="str">
        <f aca="false">IF(LEN(Q8)-1&gt;0,COUNTIF(Q$5:Q$24,"&lt;="&amp;Q8),"")</f>
        <v/>
      </c>
      <c r="AC8" s="38" t="str">
        <f aca="false">IF(LEN(R8)-1&gt;0,COUNTIF(R$5:R$24,"&lt;="&amp;R8),"")</f>
        <v/>
      </c>
      <c r="AD8" s="38" t="str">
        <f aca="false">IF(LEN(S8)-1&gt;0,COUNTIF(S$5:S$24,"&lt;="&amp;S8),"")</f>
        <v/>
      </c>
      <c r="AE8" s="38" t="str">
        <f aca="false">IF(LEN(T8)-1&gt;0,COUNTIF(T$5:T$24,"&lt;="&amp;T8),"")</f>
        <v/>
      </c>
      <c r="AF8" s="38" t="str">
        <f aca="false">IF(LEN(U8)-1&gt;0,COUNTIF(U$5:U$24,"&lt;="&amp;U8),"")</f>
        <v/>
      </c>
      <c r="AG8" s="38" t="str">
        <f aca="false">IF(LEN(V8)-1&gt;0,COUNTIF(V$5:V$24,"&lt;="&amp;V8),"")</f>
        <v/>
      </c>
      <c r="AH8" s="38" t="str">
        <f aca="false">IF(LEN(W8)-1&gt;0,COUNTIF(W$5:W$24,"&lt;="&amp;W8),"")</f>
        <v/>
      </c>
      <c r="AI8" s="38" t="str">
        <f aca="false">IF(LEN(X8)-1&gt;0,COUNTIF(X$5:X$24,"&lt;="&amp;X8),"")</f>
        <v/>
      </c>
      <c r="AJ8" s="38" t="str">
        <f aca="false">IF(LEN(Y8)-1&gt;0,COUNTIF(Y$5:Y$24,"&lt;="&amp;Y8),"")</f>
        <v/>
      </c>
      <c r="AK8" s="38" t="str">
        <f aca="false">IF(LEN(Z8)-1&gt;0,COUNTIF(Z$5:Z$24,"&lt;="&amp;Z8),"")</f>
        <v/>
      </c>
      <c r="AL8" s="36" t="n">
        <f aca="false">AL7+1</f>
        <v>4</v>
      </c>
      <c r="AM8" s="38" t="str">
        <f aca="false">IF($AL8&lt;=MAX(AB$5:AB$24),(INDEX(Q$5:Q$24,MATCH($AL8,AB$5:AB$24,0))),0)</f>
        <v>Leroy</v>
      </c>
      <c r="AN8" s="38" t="n">
        <f aca="false">IF($AL8&lt;=MAX(AC$5:AC$24),(INDEX(R$5:R$24,MATCH($AL8,AC$5:AC$24,0))),0)</f>
        <v>0</v>
      </c>
      <c r="AO8" s="38" t="n">
        <f aca="false">IF($AL8&lt;=MAX(AD$5:AD$24),(INDEX(S$5:S$24,MATCH($AL8,AD$5:AD$24,0))),0)</f>
        <v>0</v>
      </c>
      <c r="AP8" s="38" t="n">
        <f aca="false">IF($AL8&lt;=MAX(AE$5:AE$24),(INDEX(T$5:T$24,MATCH($AL8,AE$5:AE$24,0))),0)</f>
        <v>0</v>
      </c>
      <c r="AQ8" s="38" t="n">
        <f aca="false">IF($AL8&lt;=MAX(AF$5:AF$24),(INDEX(U$5:U$24,MATCH($AL8,AF$5:AF$24,0))),0)</f>
        <v>0</v>
      </c>
      <c r="AR8" s="38" t="n">
        <f aca="false">IF($AL8&lt;=MAX(AG$5:AG$24),(INDEX(V$5:V$24,MATCH($AL8,AG$5:AG$24,0))),0)</f>
        <v>0</v>
      </c>
      <c r="AS8" s="38" t="n">
        <f aca="false">IF($AL8&lt;=MAX(AH$5:AH$24),(INDEX(W$5:W$24,MATCH($AL8,AH$5:AH$24,0))),0)</f>
        <v>0</v>
      </c>
      <c r="AT8" s="38" t="n">
        <f aca="false">IF($AL8&lt;=MAX(AI$5:AI$24),(INDEX(X$5:X$24,MATCH($AL8,AI$5:AI$24,0))),0)</f>
        <v>0</v>
      </c>
      <c r="AU8" s="38" t="n">
        <f aca="false">IF($AL8&lt;=MAX(AJ$5:AJ$24),(INDEX(Y$5:Y$24,MATCH($AL8,AJ$5:AJ$24,0))),0)</f>
        <v>0</v>
      </c>
      <c r="AV8" s="38" t="n">
        <f aca="false">IF($AL8&lt;=MAX(AK$5:AK$24),(INDEX(Z$5:Z$24,MATCH($AL8,AK$5:AK$24,0))),0)</f>
        <v>0</v>
      </c>
      <c r="AY8" s="84"/>
      <c r="AZ8" s="85"/>
      <c r="BA8" s="84"/>
      <c r="BB8" s="84"/>
      <c r="BC8" s="84"/>
    </row>
    <row r="9" s="36" customFormat="true" ht="18.75" hidden="false" customHeight="false" outlineLevel="0" collapsed="false">
      <c r="B9" s="92" t="str">
        <f aca="false">IF('PERSONNEL DATA'!B9="","",'PERSONNEL DATA'!B9)</f>
        <v>Steve</v>
      </c>
      <c r="C9" s="93"/>
      <c r="D9" s="93"/>
      <c r="E9" s="93"/>
      <c r="F9" s="93"/>
      <c r="G9" s="93"/>
      <c r="H9" s="93"/>
      <c r="I9" s="93"/>
      <c r="J9" s="93"/>
      <c r="K9" s="93"/>
      <c r="L9" s="94"/>
      <c r="M9" s="2"/>
      <c r="N9" s="2"/>
      <c r="O9" s="2"/>
      <c r="P9" s="38"/>
      <c r="Q9" s="38" t="n">
        <f aca="false">IF(C9="X",$B9,0)</f>
        <v>0</v>
      </c>
      <c r="R9" s="38" t="n">
        <f aca="false">IF(D9="X",$B9,0)</f>
        <v>0</v>
      </c>
      <c r="S9" s="38" t="n">
        <f aca="false">IF(E9="X",$B9,0)</f>
        <v>0</v>
      </c>
      <c r="T9" s="38" t="n">
        <f aca="false">IF(F9="X",$B9,0)</f>
        <v>0</v>
      </c>
      <c r="U9" s="38" t="n">
        <f aca="false">IF(G9="X",$B9,0)</f>
        <v>0</v>
      </c>
      <c r="V9" s="38" t="n">
        <f aca="false">IF(H9="X",$B9,0)</f>
        <v>0</v>
      </c>
      <c r="W9" s="38" t="n">
        <f aca="false">IF(I9="X",$B9,0)</f>
        <v>0</v>
      </c>
      <c r="X9" s="38" t="n">
        <f aca="false">IF(J9="X",$B9,0)</f>
        <v>0</v>
      </c>
      <c r="Y9" s="38" t="n">
        <f aca="false">IF(K9="X",$B9,0)</f>
        <v>0</v>
      </c>
      <c r="Z9" s="38" t="n">
        <f aca="false">IF(L9="X",$B9,0)</f>
        <v>0</v>
      </c>
      <c r="AB9" s="38" t="str">
        <f aca="false">IF(LEN(Q9)-1&gt;0,COUNTIF(Q$5:Q$24,"&lt;="&amp;Q9),"")</f>
        <v/>
      </c>
      <c r="AC9" s="38" t="str">
        <f aca="false">IF(LEN(R9)-1&gt;0,COUNTIF(R$5:R$24,"&lt;="&amp;R9),"")</f>
        <v/>
      </c>
      <c r="AD9" s="38" t="str">
        <f aca="false">IF(LEN(S9)-1&gt;0,COUNTIF(S$5:S$24,"&lt;="&amp;S9),"")</f>
        <v/>
      </c>
      <c r="AE9" s="38" t="str">
        <f aca="false">IF(LEN(T9)-1&gt;0,COUNTIF(T$5:T$24,"&lt;="&amp;T9),"")</f>
        <v/>
      </c>
      <c r="AF9" s="38" t="str">
        <f aca="false">IF(LEN(U9)-1&gt;0,COUNTIF(U$5:U$24,"&lt;="&amp;U9),"")</f>
        <v/>
      </c>
      <c r="AG9" s="38" t="str">
        <f aca="false">IF(LEN(V9)-1&gt;0,COUNTIF(V$5:V$24,"&lt;="&amp;V9),"")</f>
        <v/>
      </c>
      <c r="AH9" s="38" t="str">
        <f aca="false">IF(LEN(W9)-1&gt;0,COUNTIF(W$5:W$24,"&lt;="&amp;W9),"")</f>
        <v/>
      </c>
      <c r="AI9" s="38" t="str">
        <f aca="false">IF(LEN(X9)-1&gt;0,COUNTIF(X$5:X$24,"&lt;="&amp;X9),"")</f>
        <v/>
      </c>
      <c r="AJ9" s="38" t="str">
        <f aca="false">IF(LEN(Y9)-1&gt;0,COUNTIF(Y$5:Y$24,"&lt;="&amp;Y9),"")</f>
        <v/>
      </c>
      <c r="AK9" s="38" t="str">
        <f aca="false">IF(LEN(Z9)-1&gt;0,COUNTIF(Z$5:Z$24,"&lt;="&amp;Z9),"")</f>
        <v/>
      </c>
      <c r="AL9" s="36" t="n">
        <f aca="false">AL8+1</f>
        <v>5</v>
      </c>
      <c r="AM9" s="38" t="str">
        <f aca="false">IF($AL9&lt;=MAX(AB$5:AB$24),(INDEX(Q$5:Q$24,MATCH($AL9,AB$5:AB$24,0))),0)</f>
        <v>Lyle</v>
      </c>
      <c r="AN9" s="38" t="n">
        <f aca="false">IF($AL9&lt;=MAX(AC$5:AC$24),(INDEX(R$5:R$24,MATCH($AL9,AC$5:AC$24,0))),0)</f>
        <v>0</v>
      </c>
      <c r="AO9" s="38" t="n">
        <f aca="false">IF($AL9&lt;=MAX(AD$5:AD$24),(INDEX(S$5:S$24,MATCH($AL9,AD$5:AD$24,0))),0)</f>
        <v>0</v>
      </c>
      <c r="AP9" s="38" t="n">
        <f aca="false">IF($AL9&lt;=MAX(AE$5:AE$24),(INDEX(T$5:T$24,MATCH($AL9,AE$5:AE$24,0))),0)</f>
        <v>0</v>
      </c>
      <c r="AQ9" s="38" t="n">
        <f aca="false">IF($AL9&lt;=MAX(AF$5:AF$24),(INDEX(U$5:U$24,MATCH($AL9,AF$5:AF$24,0))),0)</f>
        <v>0</v>
      </c>
      <c r="AR9" s="38" t="n">
        <f aca="false">IF($AL9&lt;=MAX(AG$5:AG$24),(INDEX(V$5:V$24,MATCH($AL9,AG$5:AG$24,0))),0)</f>
        <v>0</v>
      </c>
      <c r="AS9" s="38" t="n">
        <f aca="false">IF($AL9&lt;=MAX(AH$5:AH$24),(INDEX(W$5:W$24,MATCH($AL9,AH$5:AH$24,0))),0)</f>
        <v>0</v>
      </c>
      <c r="AT9" s="38" t="n">
        <f aca="false">IF($AL9&lt;=MAX(AI$5:AI$24),(INDEX(X$5:X$24,MATCH($AL9,AI$5:AI$24,0))),0)</f>
        <v>0</v>
      </c>
      <c r="AU9" s="38" t="n">
        <f aca="false">IF($AL9&lt;=MAX(AJ$5:AJ$24),(INDEX(Y$5:Y$24,MATCH($AL9,AJ$5:AJ$24,0))),0)</f>
        <v>0</v>
      </c>
      <c r="AV9" s="38" t="n">
        <f aca="false">IF($AL9&lt;=MAX(AK$5:AK$24),(INDEX(Z$5:Z$24,MATCH($AL9,AK$5:AK$24,0))),0)</f>
        <v>0</v>
      </c>
      <c r="AY9" s="84"/>
      <c r="AZ9" s="85"/>
      <c r="BA9" s="84"/>
      <c r="BB9" s="84"/>
      <c r="BC9" s="84"/>
    </row>
    <row r="10" s="36" customFormat="true" ht="18.75" hidden="false" customHeight="false" outlineLevel="0" collapsed="false">
      <c r="B10" s="92" t="str">
        <f aca="false">IF('PERSONNEL DATA'!B10="","",'PERSONNEL DATA'!B10)</f>
        <v>Lyle</v>
      </c>
      <c r="C10" s="93" t="s">
        <v>70</v>
      </c>
      <c r="D10" s="93"/>
      <c r="E10" s="93"/>
      <c r="F10" s="93"/>
      <c r="G10" s="93"/>
      <c r="H10" s="93"/>
      <c r="I10" s="93"/>
      <c r="J10" s="93"/>
      <c r="K10" s="93"/>
      <c r="L10" s="94"/>
      <c r="M10" s="2"/>
      <c r="N10" s="2"/>
      <c r="O10" s="2"/>
      <c r="P10" s="38"/>
      <c r="Q10" s="38" t="str">
        <f aca="false">IF(C10="X",$B10,0)</f>
        <v>Lyle</v>
      </c>
      <c r="R10" s="38" t="n">
        <f aca="false">IF(D10="X",$B10,0)</f>
        <v>0</v>
      </c>
      <c r="S10" s="38" t="n">
        <f aca="false">IF(E10="X",$B10,0)</f>
        <v>0</v>
      </c>
      <c r="T10" s="38" t="n">
        <f aca="false">IF(F10="X",$B10,0)</f>
        <v>0</v>
      </c>
      <c r="U10" s="38" t="n">
        <f aca="false">IF(G10="X",$B10,0)</f>
        <v>0</v>
      </c>
      <c r="V10" s="38" t="n">
        <f aca="false">IF(H10="X",$B10,0)</f>
        <v>0</v>
      </c>
      <c r="W10" s="38" t="n">
        <f aca="false">IF(I10="X",$B10,0)</f>
        <v>0</v>
      </c>
      <c r="X10" s="38" t="n">
        <f aca="false">IF(J10="X",$B10,0)</f>
        <v>0</v>
      </c>
      <c r="Y10" s="38" t="n">
        <f aca="false">IF(K10="X",$B10,0)</f>
        <v>0</v>
      </c>
      <c r="Z10" s="38" t="n">
        <f aca="false">IF(L10="X",$B10,0)</f>
        <v>0</v>
      </c>
      <c r="AB10" s="38" t="n">
        <f aca="false">IF(LEN(Q10)-1&gt;0,COUNTIF(Q$5:Q$24,"&lt;="&amp;Q10),"")</f>
        <v>5</v>
      </c>
      <c r="AC10" s="38" t="str">
        <f aca="false">IF(LEN(R10)-1&gt;0,COUNTIF(R$5:R$24,"&lt;="&amp;R10),"")</f>
        <v/>
      </c>
      <c r="AD10" s="38" t="str">
        <f aca="false">IF(LEN(S10)-1&gt;0,COUNTIF(S$5:S$24,"&lt;="&amp;S10),"")</f>
        <v/>
      </c>
      <c r="AE10" s="38" t="str">
        <f aca="false">IF(LEN(T10)-1&gt;0,COUNTIF(T$5:T$24,"&lt;="&amp;T10),"")</f>
        <v/>
      </c>
      <c r="AF10" s="38" t="str">
        <f aca="false">IF(LEN(U10)-1&gt;0,COUNTIF(U$5:U$24,"&lt;="&amp;U10),"")</f>
        <v/>
      </c>
      <c r="AG10" s="38" t="str">
        <f aca="false">IF(LEN(V10)-1&gt;0,COUNTIF(V$5:V$24,"&lt;="&amp;V10),"")</f>
        <v/>
      </c>
      <c r="AH10" s="38" t="str">
        <f aca="false">IF(LEN(W10)-1&gt;0,COUNTIF(W$5:W$24,"&lt;="&amp;W10),"")</f>
        <v/>
      </c>
      <c r="AI10" s="38" t="str">
        <f aca="false">IF(LEN(X10)-1&gt;0,COUNTIF(X$5:X$24,"&lt;="&amp;X10),"")</f>
        <v/>
      </c>
      <c r="AJ10" s="38" t="str">
        <f aca="false">IF(LEN(Y10)-1&gt;0,COUNTIF(Y$5:Y$24,"&lt;="&amp;Y10),"")</f>
        <v/>
      </c>
      <c r="AK10" s="38" t="str">
        <f aca="false">IF(LEN(Z10)-1&gt;0,COUNTIF(Z$5:Z$24,"&lt;="&amp;Z10),"")</f>
        <v/>
      </c>
      <c r="AL10" s="36" t="n">
        <f aca="false">AL9+1</f>
        <v>6</v>
      </c>
      <c r="AM10" s="38" t="str">
        <f aca="false">IF($AL10&lt;=MAX(AB$5:AB$24),(INDEX(Q$5:Q$24,MATCH($AL10,AB$5:AB$24,0))),0)</f>
        <v>Michael</v>
      </c>
      <c r="AN10" s="38" t="n">
        <f aca="false">IF($AL10&lt;=MAX(AC$5:AC$24),(INDEX(R$5:R$24,MATCH($AL10,AC$5:AC$24,0))),0)</f>
        <v>0</v>
      </c>
      <c r="AO10" s="38" t="n">
        <f aca="false">IF($AL10&lt;=MAX(AD$5:AD$24),(INDEX(S$5:S$24,MATCH($AL10,AD$5:AD$24,0))),0)</f>
        <v>0</v>
      </c>
      <c r="AP10" s="38" t="n">
        <f aca="false">IF($AL10&lt;=MAX(AE$5:AE$24),(INDEX(T$5:T$24,MATCH($AL10,AE$5:AE$24,0))),0)</f>
        <v>0</v>
      </c>
      <c r="AQ10" s="38" t="n">
        <f aca="false">IF($AL10&lt;=MAX(AF$5:AF$24),(INDEX(U$5:U$24,MATCH($AL10,AF$5:AF$24,0))),0)</f>
        <v>0</v>
      </c>
      <c r="AR10" s="38" t="n">
        <f aca="false">IF($AL10&lt;=MAX(AG$5:AG$24),(INDEX(V$5:V$24,MATCH($AL10,AG$5:AG$24,0))),0)</f>
        <v>0</v>
      </c>
      <c r="AS10" s="38" t="n">
        <f aca="false">IF($AL10&lt;=MAX(AH$5:AH$24),(INDEX(W$5:W$24,MATCH($AL10,AH$5:AH$24,0))),0)</f>
        <v>0</v>
      </c>
      <c r="AT10" s="38" t="n">
        <f aca="false">IF($AL10&lt;=MAX(AI$5:AI$24),(INDEX(X$5:X$24,MATCH($AL10,AI$5:AI$24,0))),0)</f>
        <v>0</v>
      </c>
      <c r="AU10" s="38" t="n">
        <f aca="false">IF($AL10&lt;=MAX(AJ$5:AJ$24),(INDEX(Y$5:Y$24,MATCH($AL10,AJ$5:AJ$24,0))),0)</f>
        <v>0</v>
      </c>
      <c r="AV10" s="38" t="n">
        <f aca="false">IF($AL10&lt;=MAX(AK$5:AK$24),(INDEX(Z$5:Z$24,MATCH($AL10,AK$5:AK$24,0))),0)</f>
        <v>0</v>
      </c>
      <c r="AY10" s="84"/>
      <c r="AZ10" s="85"/>
      <c r="BA10" s="84"/>
      <c r="BB10" s="84"/>
      <c r="BC10" s="84"/>
    </row>
    <row r="11" s="36" customFormat="true" ht="18.75" hidden="false" customHeight="false" outlineLevel="0" collapsed="false">
      <c r="B11" s="92" t="str">
        <f aca="false">IF('PERSONNEL DATA'!B11="","",'PERSONNEL DATA'!B11)</f>
        <v>Anthony</v>
      </c>
      <c r="C11" s="93" t="s">
        <v>70</v>
      </c>
      <c r="D11" s="93"/>
      <c r="E11" s="93"/>
      <c r="F11" s="93"/>
      <c r="G11" s="93"/>
      <c r="H11" s="93"/>
      <c r="I11" s="93"/>
      <c r="J11" s="93"/>
      <c r="K11" s="93"/>
      <c r="L11" s="94"/>
      <c r="M11" s="2"/>
      <c r="N11" s="2"/>
      <c r="O11" s="2"/>
      <c r="P11" s="38"/>
      <c r="Q11" s="38" t="str">
        <f aca="false">IF(C11="X",$B11,0)</f>
        <v>Anthony</v>
      </c>
      <c r="R11" s="38" t="n">
        <f aca="false">IF(D11="X",$B11,0)</f>
        <v>0</v>
      </c>
      <c r="S11" s="38" t="n">
        <f aca="false">IF(E11="X",$B11,0)</f>
        <v>0</v>
      </c>
      <c r="T11" s="38" t="n">
        <f aca="false">IF(F11="X",$B11,0)</f>
        <v>0</v>
      </c>
      <c r="U11" s="38" t="n">
        <f aca="false">IF(G11="X",$B11,0)</f>
        <v>0</v>
      </c>
      <c r="V11" s="38" t="n">
        <f aca="false">IF(H11="X",$B11,0)</f>
        <v>0</v>
      </c>
      <c r="W11" s="38" t="n">
        <f aca="false">IF(I11="X",$B11,0)</f>
        <v>0</v>
      </c>
      <c r="X11" s="38" t="n">
        <f aca="false">IF(J11="X",$B11,0)</f>
        <v>0</v>
      </c>
      <c r="Y11" s="38" t="n">
        <f aca="false">IF(K11="X",$B11,0)</f>
        <v>0</v>
      </c>
      <c r="Z11" s="38" t="n">
        <f aca="false">IF(L11="X",$B11,0)</f>
        <v>0</v>
      </c>
      <c r="AB11" s="38" t="n">
        <f aca="false">IF(LEN(Q11)-1&gt;0,COUNTIF(Q$5:Q$24,"&lt;="&amp;Q11),"")</f>
        <v>1</v>
      </c>
      <c r="AC11" s="38" t="str">
        <f aca="false">IF(LEN(R11)-1&gt;0,COUNTIF(R$5:R$24,"&lt;="&amp;R11),"")</f>
        <v/>
      </c>
      <c r="AD11" s="38" t="str">
        <f aca="false">IF(LEN(S11)-1&gt;0,COUNTIF(S$5:S$24,"&lt;="&amp;S11),"")</f>
        <v/>
      </c>
      <c r="AE11" s="38" t="str">
        <f aca="false">IF(LEN(T11)-1&gt;0,COUNTIF(T$5:T$24,"&lt;="&amp;T11),"")</f>
        <v/>
      </c>
      <c r="AF11" s="38" t="str">
        <f aca="false">IF(LEN(U11)-1&gt;0,COUNTIF(U$5:U$24,"&lt;="&amp;U11),"")</f>
        <v/>
      </c>
      <c r="AG11" s="38" t="str">
        <f aca="false">IF(LEN(V11)-1&gt;0,COUNTIF(V$5:V$24,"&lt;="&amp;V11),"")</f>
        <v/>
      </c>
      <c r="AH11" s="38" t="str">
        <f aca="false">IF(LEN(W11)-1&gt;0,COUNTIF(W$5:W$24,"&lt;="&amp;W11),"")</f>
        <v/>
      </c>
      <c r="AI11" s="38" t="str">
        <f aca="false">IF(LEN(X11)-1&gt;0,COUNTIF(X$5:X$24,"&lt;="&amp;X11),"")</f>
        <v/>
      </c>
      <c r="AJ11" s="38" t="str">
        <f aca="false">IF(LEN(Y11)-1&gt;0,COUNTIF(Y$5:Y$24,"&lt;="&amp;Y11),"")</f>
        <v/>
      </c>
      <c r="AK11" s="38" t="str">
        <f aca="false">IF(LEN(Z11)-1&gt;0,COUNTIF(Z$5:Z$24,"&lt;="&amp;Z11),"")</f>
        <v/>
      </c>
      <c r="AL11" s="36" t="n">
        <f aca="false">AL10+1</f>
        <v>7</v>
      </c>
      <c r="AM11" s="38" t="n">
        <f aca="false">IF($AL11&lt;=MAX(AB$5:AB$24),(INDEX(Q$5:Q$24,MATCH($AL11,AB$5:AB$24,0))),0)</f>
        <v>0</v>
      </c>
      <c r="AN11" s="38" t="n">
        <f aca="false">IF($AL11&lt;=MAX(AC$5:AC$24),(INDEX(R$5:R$24,MATCH($AL11,AC$5:AC$24,0))),0)</f>
        <v>0</v>
      </c>
      <c r="AO11" s="38" t="n">
        <f aca="false">IF($AL11&lt;=MAX(AD$5:AD$24),(INDEX(S$5:S$24,MATCH($AL11,AD$5:AD$24,0))),0)</f>
        <v>0</v>
      </c>
      <c r="AP11" s="38" t="n">
        <f aca="false">IF($AL11&lt;=MAX(AE$5:AE$24),(INDEX(T$5:T$24,MATCH($AL11,AE$5:AE$24,0))),0)</f>
        <v>0</v>
      </c>
      <c r="AQ11" s="38" t="n">
        <f aca="false">IF($AL11&lt;=MAX(AF$5:AF$24),(INDEX(U$5:U$24,MATCH($AL11,AF$5:AF$24,0))),0)</f>
        <v>0</v>
      </c>
      <c r="AR11" s="38" t="n">
        <f aca="false">IF($AL11&lt;=MAX(AG$5:AG$24),(INDEX(V$5:V$24,MATCH($AL11,AG$5:AG$24,0))),0)</f>
        <v>0</v>
      </c>
      <c r="AS11" s="38" t="n">
        <f aca="false">IF($AL11&lt;=MAX(AH$5:AH$24),(INDEX(W$5:W$24,MATCH($AL11,AH$5:AH$24,0))),0)</f>
        <v>0</v>
      </c>
      <c r="AT11" s="38" t="n">
        <f aca="false">IF($AL11&lt;=MAX(AI$5:AI$24),(INDEX(X$5:X$24,MATCH($AL11,AI$5:AI$24,0))),0)</f>
        <v>0</v>
      </c>
      <c r="AU11" s="38" t="n">
        <f aca="false">IF($AL11&lt;=MAX(AJ$5:AJ$24),(INDEX(Y$5:Y$24,MATCH($AL11,AJ$5:AJ$24,0))),0)</f>
        <v>0</v>
      </c>
      <c r="AV11" s="38" t="n">
        <f aca="false">IF($AL11&lt;=MAX(AK$5:AK$24),(INDEX(Z$5:Z$24,MATCH($AL11,AK$5:AK$24,0))),0)</f>
        <v>0</v>
      </c>
      <c r="AY11" s="84"/>
      <c r="AZ11" s="85"/>
      <c r="BA11" s="84"/>
      <c r="BB11" s="84"/>
      <c r="BC11" s="84"/>
    </row>
    <row r="12" s="36" customFormat="true" ht="18.75" hidden="false" customHeight="false" outlineLevel="0" collapsed="false">
      <c r="B12" s="92" t="str">
        <f aca="false">IF('PERSONNEL DATA'!B12="","",'PERSONNEL DATA'!B12)</f>
        <v>Dillan</v>
      </c>
      <c r="C12" s="93"/>
      <c r="D12" s="93" t="s">
        <v>70</v>
      </c>
      <c r="E12" s="93"/>
      <c r="F12" s="93"/>
      <c r="G12" s="93"/>
      <c r="H12" s="93"/>
      <c r="I12" s="93"/>
      <c r="J12" s="93"/>
      <c r="K12" s="93"/>
      <c r="L12" s="94"/>
      <c r="M12" s="2"/>
      <c r="N12" s="2"/>
      <c r="O12" s="2"/>
      <c r="P12" s="38"/>
      <c r="Q12" s="38" t="n">
        <f aca="false">IF(C12="X",$B12,0)</f>
        <v>0</v>
      </c>
      <c r="R12" s="38" t="str">
        <f aca="false">IF(D12="X",$B12,0)</f>
        <v>Dillan</v>
      </c>
      <c r="S12" s="38" t="n">
        <f aca="false">IF(E12="X",$B12,0)</f>
        <v>0</v>
      </c>
      <c r="T12" s="38" t="n">
        <f aca="false">IF(F12="X",$B12,0)</f>
        <v>0</v>
      </c>
      <c r="U12" s="38" t="n">
        <f aca="false">IF(G12="X",$B12,0)</f>
        <v>0</v>
      </c>
      <c r="V12" s="38" t="n">
        <f aca="false">IF(H12="X",$B12,0)</f>
        <v>0</v>
      </c>
      <c r="W12" s="38" t="n">
        <f aca="false">IF(I12="X",$B12,0)</f>
        <v>0</v>
      </c>
      <c r="X12" s="38" t="n">
        <f aca="false">IF(J12="X",$B12,0)</f>
        <v>0</v>
      </c>
      <c r="Y12" s="38" t="n">
        <f aca="false">IF(K12="X",$B12,0)</f>
        <v>0</v>
      </c>
      <c r="Z12" s="38" t="n">
        <f aca="false">IF(L12="X",$B12,0)</f>
        <v>0</v>
      </c>
      <c r="AB12" s="38" t="str">
        <f aca="false">IF(LEN(Q12)-1&gt;0,COUNTIF(Q$5:Q$24,"&lt;="&amp;Q12),"")</f>
        <v/>
      </c>
      <c r="AC12" s="38" t="n">
        <f aca="false">IF(LEN(R12)-1&gt;0,COUNTIF(R$5:R$24,"&lt;="&amp;R12),"")</f>
        <v>2</v>
      </c>
      <c r="AD12" s="38" t="str">
        <f aca="false">IF(LEN(S12)-1&gt;0,COUNTIF(S$5:S$24,"&lt;="&amp;S12),"")</f>
        <v/>
      </c>
      <c r="AE12" s="38" t="str">
        <f aca="false">IF(LEN(T12)-1&gt;0,COUNTIF(T$5:T$24,"&lt;="&amp;T12),"")</f>
        <v/>
      </c>
      <c r="AF12" s="38" t="str">
        <f aca="false">IF(LEN(U12)-1&gt;0,COUNTIF(U$5:U$24,"&lt;="&amp;U12),"")</f>
        <v/>
      </c>
      <c r="AG12" s="38" t="str">
        <f aca="false">IF(LEN(V12)-1&gt;0,COUNTIF(V$5:V$24,"&lt;="&amp;V12),"")</f>
        <v/>
      </c>
      <c r="AH12" s="38" t="str">
        <f aca="false">IF(LEN(W12)-1&gt;0,COUNTIF(W$5:W$24,"&lt;="&amp;W12),"")</f>
        <v/>
      </c>
      <c r="AI12" s="38" t="str">
        <f aca="false">IF(LEN(X12)-1&gt;0,COUNTIF(X$5:X$24,"&lt;="&amp;X12),"")</f>
        <v/>
      </c>
      <c r="AJ12" s="38" t="str">
        <f aca="false">IF(LEN(Y12)-1&gt;0,COUNTIF(Y$5:Y$24,"&lt;="&amp;Y12),"")</f>
        <v/>
      </c>
      <c r="AK12" s="38" t="str">
        <f aca="false">IF(LEN(Z12)-1&gt;0,COUNTIF(Z$5:Z$24,"&lt;="&amp;Z12),"")</f>
        <v/>
      </c>
      <c r="AL12" s="36" t="n">
        <f aca="false">AL11+1</f>
        <v>8</v>
      </c>
      <c r="AM12" s="38" t="n">
        <f aca="false">IF($AL12&lt;=MAX(AB$5:AB$24),(INDEX(Q$5:Q$24,MATCH($AL12,AB$5:AB$24,0))),0)</f>
        <v>0</v>
      </c>
      <c r="AN12" s="38" t="n">
        <f aca="false">IF($AL12&lt;=MAX(AC$5:AC$24),(INDEX(R$5:R$24,MATCH($AL12,AC$5:AC$24,0))),0)</f>
        <v>0</v>
      </c>
      <c r="AO12" s="38" t="n">
        <f aca="false">IF($AL12&lt;=MAX(AD$5:AD$24),(INDEX(S$5:S$24,MATCH($AL12,AD$5:AD$24,0))),0)</f>
        <v>0</v>
      </c>
      <c r="AP12" s="38" t="n">
        <f aca="false">IF($AL12&lt;=MAX(AE$5:AE$24),(INDEX(T$5:T$24,MATCH($AL12,AE$5:AE$24,0))),0)</f>
        <v>0</v>
      </c>
      <c r="AQ12" s="38" t="n">
        <f aca="false">IF($AL12&lt;=MAX(AF$5:AF$24),(INDEX(U$5:U$24,MATCH($AL12,AF$5:AF$24,0))),0)</f>
        <v>0</v>
      </c>
      <c r="AR12" s="38" t="n">
        <f aca="false">IF($AL12&lt;=MAX(AG$5:AG$24),(INDEX(V$5:V$24,MATCH($AL12,AG$5:AG$24,0))),0)</f>
        <v>0</v>
      </c>
      <c r="AS12" s="38" t="n">
        <f aca="false">IF($AL12&lt;=MAX(AH$5:AH$24),(INDEX(W$5:W$24,MATCH($AL12,AH$5:AH$24,0))),0)</f>
        <v>0</v>
      </c>
      <c r="AT12" s="38" t="n">
        <f aca="false">IF($AL12&lt;=MAX(AI$5:AI$24),(INDEX(X$5:X$24,MATCH($AL12,AI$5:AI$24,0))),0)</f>
        <v>0</v>
      </c>
      <c r="AU12" s="38" t="n">
        <f aca="false">IF($AL12&lt;=MAX(AJ$5:AJ$24),(INDEX(Y$5:Y$24,MATCH($AL12,AJ$5:AJ$24,0))),0)</f>
        <v>0</v>
      </c>
      <c r="AV12" s="38" t="n">
        <f aca="false">IF($AL12&lt;=MAX(AK$5:AK$24),(INDEX(Z$5:Z$24,MATCH($AL12,AK$5:AK$24,0))),0)</f>
        <v>0</v>
      </c>
      <c r="AY12" s="84"/>
      <c r="AZ12" s="85"/>
      <c r="BA12" s="84"/>
      <c r="BB12" s="84"/>
      <c r="BC12" s="84"/>
    </row>
    <row r="13" s="36" customFormat="true" ht="18.75" hidden="false" customHeight="false" outlineLevel="0" collapsed="false">
      <c r="B13" s="92" t="str">
        <f aca="false">IF('PERSONNEL DATA'!B13="","",'PERSONNEL DATA'!B13)</f>
        <v>Danny</v>
      </c>
      <c r="C13" s="93"/>
      <c r="D13" s="93"/>
      <c r="E13" s="93"/>
      <c r="F13" s="93"/>
      <c r="G13" s="93"/>
      <c r="H13" s="93"/>
      <c r="I13" s="93"/>
      <c r="J13" s="93"/>
      <c r="K13" s="93"/>
      <c r="L13" s="94"/>
      <c r="M13" s="2"/>
      <c r="N13" s="2"/>
      <c r="O13" s="2"/>
      <c r="P13" s="38"/>
      <c r="Q13" s="38" t="n">
        <f aca="false">IF(C13="X",$B13,0)</f>
        <v>0</v>
      </c>
      <c r="R13" s="38" t="n">
        <f aca="false">IF(D13="X",$B13,0)</f>
        <v>0</v>
      </c>
      <c r="S13" s="38" t="n">
        <f aca="false">IF(E13="X",$B13,0)</f>
        <v>0</v>
      </c>
      <c r="T13" s="38" t="n">
        <f aca="false">IF(F13="X",$B13,0)</f>
        <v>0</v>
      </c>
      <c r="U13" s="38" t="n">
        <f aca="false">IF(G13="X",$B13,0)</f>
        <v>0</v>
      </c>
      <c r="V13" s="38" t="n">
        <f aca="false">IF(H13="X",$B13,0)</f>
        <v>0</v>
      </c>
      <c r="W13" s="38" t="n">
        <f aca="false">IF(I13="X",$B13,0)</f>
        <v>0</v>
      </c>
      <c r="X13" s="38" t="n">
        <f aca="false">IF(J13="X",$B13,0)</f>
        <v>0</v>
      </c>
      <c r="Y13" s="38" t="n">
        <f aca="false">IF(K13="X",$B13,0)</f>
        <v>0</v>
      </c>
      <c r="Z13" s="38" t="n">
        <f aca="false">IF(L13="X",$B13,0)</f>
        <v>0</v>
      </c>
      <c r="AB13" s="38" t="str">
        <f aca="false">IF(LEN(Q13)-1&gt;0,COUNTIF(Q$5:Q$24,"&lt;="&amp;Q13),"")</f>
        <v/>
      </c>
      <c r="AC13" s="38" t="str">
        <f aca="false">IF(LEN(R13)-1&gt;0,COUNTIF(R$5:R$24,"&lt;="&amp;R13),"")</f>
        <v/>
      </c>
      <c r="AD13" s="38" t="str">
        <f aca="false">IF(LEN(S13)-1&gt;0,COUNTIF(S$5:S$24,"&lt;="&amp;S13),"")</f>
        <v/>
      </c>
      <c r="AE13" s="38" t="str">
        <f aca="false">IF(LEN(T13)-1&gt;0,COUNTIF(T$5:T$24,"&lt;="&amp;T13),"")</f>
        <v/>
      </c>
      <c r="AF13" s="38" t="str">
        <f aca="false">IF(LEN(U13)-1&gt;0,COUNTIF(U$5:U$24,"&lt;="&amp;U13),"")</f>
        <v/>
      </c>
      <c r="AG13" s="38" t="str">
        <f aca="false">IF(LEN(V13)-1&gt;0,COUNTIF(V$5:V$24,"&lt;="&amp;V13),"")</f>
        <v/>
      </c>
      <c r="AH13" s="38" t="str">
        <f aca="false">IF(LEN(W13)-1&gt;0,COUNTIF(W$5:W$24,"&lt;="&amp;W13),"")</f>
        <v/>
      </c>
      <c r="AI13" s="38" t="str">
        <f aca="false">IF(LEN(X13)-1&gt;0,COUNTIF(X$5:X$24,"&lt;="&amp;X13),"")</f>
        <v/>
      </c>
      <c r="AJ13" s="38" t="str">
        <f aca="false">IF(LEN(Y13)-1&gt;0,COUNTIF(Y$5:Y$24,"&lt;="&amp;Y13),"")</f>
        <v/>
      </c>
      <c r="AK13" s="38" t="str">
        <f aca="false">IF(LEN(Z13)-1&gt;0,COUNTIF(Z$5:Z$24,"&lt;="&amp;Z13),"")</f>
        <v/>
      </c>
      <c r="AL13" s="36" t="n">
        <f aca="false">AL12+1</f>
        <v>9</v>
      </c>
      <c r="AM13" s="38" t="n">
        <f aca="false">IF($AL13&lt;=MAX(AB$5:AB$24),(INDEX(Q$5:Q$24,MATCH($AL13,AB$5:AB$24,0))),0)</f>
        <v>0</v>
      </c>
      <c r="AN13" s="38" t="n">
        <f aca="false">IF($AL13&lt;=MAX(AC$5:AC$24),(INDEX(R$5:R$24,MATCH($AL13,AC$5:AC$24,0))),0)</f>
        <v>0</v>
      </c>
      <c r="AO13" s="38" t="n">
        <f aca="false">IF($AL13&lt;=MAX(AD$5:AD$24),(INDEX(S$5:S$24,MATCH($AL13,AD$5:AD$24,0))),0)</f>
        <v>0</v>
      </c>
      <c r="AP13" s="38" t="n">
        <f aca="false">IF($AL13&lt;=MAX(AE$5:AE$24),(INDEX(T$5:T$24,MATCH($AL13,AE$5:AE$24,0))),0)</f>
        <v>0</v>
      </c>
      <c r="AQ13" s="38" t="n">
        <f aca="false">IF($AL13&lt;=MAX(AF$5:AF$24),(INDEX(U$5:U$24,MATCH($AL13,AF$5:AF$24,0))),0)</f>
        <v>0</v>
      </c>
      <c r="AR13" s="38" t="n">
        <f aca="false">IF($AL13&lt;=MAX(AG$5:AG$24),(INDEX(V$5:V$24,MATCH($AL13,AG$5:AG$24,0))),0)</f>
        <v>0</v>
      </c>
      <c r="AS13" s="38" t="n">
        <f aca="false">IF($AL13&lt;=MAX(AH$5:AH$24),(INDEX(W$5:W$24,MATCH($AL13,AH$5:AH$24,0))),0)</f>
        <v>0</v>
      </c>
      <c r="AT13" s="38" t="n">
        <f aca="false">IF($AL13&lt;=MAX(AI$5:AI$24),(INDEX(X$5:X$24,MATCH($AL13,AI$5:AI$24,0))),0)</f>
        <v>0</v>
      </c>
      <c r="AU13" s="38" t="n">
        <f aca="false">IF($AL13&lt;=MAX(AJ$5:AJ$24),(INDEX(Y$5:Y$24,MATCH($AL13,AJ$5:AJ$24,0))),0)</f>
        <v>0</v>
      </c>
      <c r="AV13" s="38" t="n">
        <f aca="false">IF($AL13&lt;=MAX(AK$5:AK$24),(INDEX(Z$5:Z$24,MATCH($AL13,AK$5:AK$24,0))),0)</f>
        <v>0</v>
      </c>
      <c r="AY13" s="84"/>
      <c r="AZ13" s="85"/>
      <c r="BA13" s="84"/>
      <c r="BB13" s="84"/>
      <c r="BC13" s="84"/>
    </row>
    <row r="14" s="36" customFormat="true" ht="18.75" hidden="false" customHeight="false" outlineLevel="0" collapsed="false">
      <c r="B14" s="92" t="str">
        <f aca="false">IF('PERSONNEL DATA'!B14="","",'PERSONNEL DATA'!B14)</f>
        <v>Vincente</v>
      </c>
      <c r="C14" s="93"/>
      <c r="D14" s="93"/>
      <c r="E14" s="93"/>
      <c r="F14" s="93"/>
      <c r="G14" s="93"/>
      <c r="H14" s="93"/>
      <c r="I14" s="93"/>
      <c r="J14" s="93"/>
      <c r="K14" s="93"/>
      <c r="L14" s="94"/>
      <c r="M14" s="2"/>
      <c r="N14" s="2"/>
      <c r="O14" s="2"/>
      <c r="P14" s="38"/>
      <c r="Q14" s="38" t="n">
        <f aca="false">IF(C14="X",$B14,0)</f>
        <v>0</v>
      </c>
      <c r="R14" s="38" t="n">
        <f aca="false">IF(D14="X",$B14,0)</f>
        <v>0</v>
      </c>
      <c r="S14" s="38" t="n">
        <f aca="false">IF(E14="X",$B14,0)</f>
        <v>0</v>
      </c>
      <c r="T14" s="38" t="n">
        <f aca="false">IF(F14="X",$B14,0)</f>
        <v>0</v>
      </c>
      <c r="U14" s="38" t="n">
        <f aca="false">IF(G14="X",$B14,0)</f>
        <v>0</v>
      </c>
      <c r="V14" s="38" t="n">
        <f aca="false">IF(H14="X",$B14,0)</f>
        <v>0</v>
      </c>
      <c r="W14" s="38" t="n">
        <f aca="false">IF(I14="X",$B14,0)</f>
        <v>0</v>
      </c>
      <c r="X14" s="38" t="n">
        <f aca="false">IF(J14="X",$B14,0)</f>
        <v>0</v>
      </c>
      <c r="Y14" s="38" t="n">
        <f aca="false">IF(K14="X",$B14,0)</f>
        <v>0</v>
      </c>
      <c r="Z14" s="38" t="n">
        <f aca="false">IF(L14="X",$B14,0)</f>
        <v>0</v>
      </c>
      <c r="AB14" s="38" t="str">
        <f aca="false">IF(LEN(Q14)-1&gt;0,COUNTIF(Q$5:Q$24,"&lt;="&amp;Q14),"")</f>
        <v/>
      </c>
      <c r="AC14" s="38" t="str">
        <f aca="false">IF(LEN(R14)-1&gt;0,COUNTIF(R$5:R$24,"&lt;="&amp;R14),"")</f>
        <v/>
      </c>
      <c r="AD14" s="38" t="str">
        <f aca="false">IF(LEN(S14)-1&gt;0,COUNTIF(S$5:S$24,"&lt;="&amp;S14),"")</f>
        <v/>
      </c>
      <c r="AE14" s="38" t="str">
        <f aca="false">IF(LEN(T14)-1&gt;0,COUNTIF(T$5:T$24,"&lt;="&amp;T14),"")</f>
        <v/>
      </c>
      <c r="AF14" s="38" t="str">
        <f aca="false">IF(LEN(U14)-1&gt;0,COUNTIF(U$5:U$24,"&lt;="&amp;U14),"")</f>
        <v/>
      </c>
      <c r="AG14" s="38" t="str">
        <f aca="false">IF(LEN(V14)-1&gt;0,COUNTIF(V$5:V$24,"&lt;="&amp;V14),"")</f>
        <v/>
      </c>
      <c r="AH14" s="38" t="str">
        <f aca="false">IF(LEN(W14)-1&gt;0,COUNTIF(W$5:W$24,"&lt;="&amp;W14),"")</f>
        <v/>
      </c>
      <c r="AI14" s="38" t="str">
        <f aca="false">IF(LEN(X14)-1&gt;0,COUNTIF(X$5:X$24,"&lt;="&amp;X14),"")</f>
        <v/>
      </c>
      <c r="AJ14" s="38" t="str">
        <f aca="false">IF(LEN(Y14)-1&gt;0,COUNTIF(Y$5:Y$24,"&lt;="&amp;Y14),"")</f>
        <v/>
      </c>
      <c r="AK14" s="38" t="str">
        <f aca="false">IF(LEN(Z14)-1&gt;0,COUNTIF(Z$5:Z$24,"&lt;="&amp;Z14),"")</f>
        <v/>
      </c>
      <c r="AL14" s="36" t="n">
        <f aca="false">AL13+1</f>
        <v>10</v>
      </c>
      <c r="AM14" s="38" t="n">
        <f aca="false">IF($AL14&lt;=MAX(AB$5:AB$24),(INDEX(Q$5:Q$24,MATCH($AL14,AB$5:AB$24,0))),0)</f>
        <v>0</v>
      </c>
      <c r="AN14" s="38" t="n">
        <f aca="false">IF($AL14&lt;=MAX(AC$5:AC$24),(INDEX(R$5:R$24,MATCH($AL14,AC$5:AC$24,0))),0)</f>
        <v>0</v>
      </c>
      <c r="AO14" s="38" t="n">
        <f aca="false">IF($AL14&lt;=MAX(AD$5:AD$24),(INDEX(S$5:S$24,MATCH($AL14,AD$5:AD$24,0))),0)</f>
        <v>0</v>
      </c>
      <c r="AP14" s="38" t="n">
        <f aca="false">IF($AL14&lt;=MAX(AE$5:AE$24),(INDEX(T$5:T$24,MATCH($AL14,AE$5:AE$24,0))),0)</f>
        <v>0</v>
      </c>
      <c r="AQ14" s="38" t="n">
        <f aca="false">IF($AL14&lt;=MAX(AF$5:AF$24),(INDEX(U$5:U$24,MATCH($AL14,AF$5:AF$24,0))),0)</f>
        <v>0</v>
      </c>
      <c r="AR14" s="38" t="n">
        <f aca="false">IF($AL14&lt;=MAX(AG$5:AG$24),(INDEX(V$5:V$24,MATCH($AL14,AG$5:AG$24,0))),0)</f>
        <v>0</v>
      </c>
      <c r="AS14" s="38" t="n">
        <f aca="false">IF($AL14&lt;=MAX(AH$5:AH$24),(INDEX(W$5:W$24,MATCH($AL14,AH$5:AH$24,0))),0)</f>
        <v>0</v>
      </c>
      <c r="AT14" s="38" t="n">
        <f aca="false">IF($AL14&lt;=MAX(AI$5:AI$24),(INDEX(X$5:X$24,MATCH($AL14,AI$5:AI$24,0))),0)</f>
        <v>0</v>
      </c>
      <c r="AU14" s="38" t="n">
        <f aca="false">IF($AL14&lt;=MAX(AJ$5:AJ$24),(INDEX(Y$5:Y$24,MATCH($AL14,AJ$5:AJ$24,0))),0)</f>
        <v>0</v>
      </c>
      <c r="AV14" s="38" t="n">
        <f aca="false">IF($AL14&lt;=MAX(AK$5:AK$24),(INDEX(Z$5:Z$24,MATCH($AL14,AK$5:AK$24,0))),0)</f>
        <v>0</v>
      </c>
      <c r="AY14" s="84"/>
      <c r="AZ14" s="85"/>
      <c r="BA14" s="84"/>
      <c r="BB14" s="84"/>
      <c r="BC14" s="84"/>
    </row>
    <row r="15" s="36" customFormat="true" ht="18.75" hidden="false" customHeight="false" outlineLevel="0" collapsed="false">
      <c r="B15" s="92" t="str">
        <f aca="false">IF('PERSONNEL DATA'!B15="","",'PERSONNEL DATA'!B15)</f>
        <v>Leroy</v>
      </c>
      <c r="C15" s="93" t="s">
        <v>70</v>
      </c>
      <c r="D15" s="93"/>
      <c r="E15" s="93"/>
      <c r="F15" s="93"/>
      <c r="G15" s="93"/>
      <c r="H15" s="93"/>
      <c r="I15" s="93"/>
      <c r="J15" s="93"/>
      <c r="K15" s="93"/>
      <c r="L15" s="94"/>
      <c r="M15" s="2"/>
      <c r="N15" s="2"/>
      <c r="O15" s="2"/>
      <c r="P15" s="38"/>
      <c r="Q15" s="38" t="str">
        <f aca="false">IF(C15="X",$B15,0)</f>
        <v>Leroy</v>
      </c>
      <c r="R15" s="38" t="n">
        <f aca="false">IF(D15="X",$B15,0)</f>
        <v>0</v>
      </c>
      <c r="S15" s="38" t="n">
        <f aca="false">IF(E15="X",$B15,0)</f>
        <v>0</v>
      </c>
      <c r="T15" s="38" t="n">
        <f aca="false">IF(F15="X",$B15,0)</f>
        <v>0</v>
      </c>
      <c r="U15" s="38" t="n">
        <f aca="false">IF(G15="X",$B15,0)</f>
        <v>0</v>
      </c>
      <c r="V15" s="38" t="n">
        <f aca="false">IF(H15="X",$B15,0)</f>
        <v>0</v>
      </c>
      <c r="W15" s="38" t="n">
        <f aca="false">IF(I15="X",$B15,0)</f>
        <v>0</v>
      </c>
      <c r="X15" s="38" t="n">
        <f aca="false">IF(J15="X",$B15,0)</f>
        <v>0</v>
      </c>
      <c r="Y15" s="38" t="n">
        <f aca="false">IF(K15="X",$B15,0)</f>
        <v>0</v>
      </c>
      <c r="Z15" s="38" t="n">
        <f aca="false">IF(L15="X",$B15,0)</f>
        <v>0</v>
      </c>
      <c r="AB15" s="38" t="n">
        <f aca="false">IF(LEN(Q15)-1&gt;0,COUNTIF(Q$5:Q$24,"&lt;="&amp;Q15),"")</f>
        <v>4</v>
      </c>
      <c r="AC15" s="38" t="str">
        <f aca="false">IF(LEN(R15)-1&gt;0,COUNTIF(R$5:R$24,"&lt;="&amp;R15),"")</f>
        <v/>
      </c>
      <c r="AD15" s="38" t="str">
        <f aca="false">IF(LEN(S15)-1&gt;0,COUNTIF(S$5:S$24,"&lt;="&amp;S15),"")</f>
        <v/>
      </c>
      <c r="AE15" s="38" t="str">
        <f aca="false">IF(LEN(T15)-1&gt;0,COUNTIF(T$5:T$24,"&lt;="&amp;T15),"")</f>
        <v/>
      </c>
      <c r="AF15" s="38" t="str">
        <f aca="false">IF(LEN(U15)-1&gt;0,COUNTIF(U$5:U$24,"&lt;="&amp;U15),"")</f>
        <v/>
      </c>
      <c r="AG15" s="38" t="str">
        <f aca="false">IF(LEN(V15)-1&gt;0,COUNTIF(V$5:V$24,"&lt;="&amp;V15),"")</f>
        <v/>
      </c>
      <c r="AH15" s="38" t="str">
        <f aca="false">IF(LEN(W15)-1&gt;0,COUNTIF(W$5:W$24,"&lt;="&amp;W15),"")</f>
        <v/>
      </c>
      <c r="AI15" s="38" t="str">
        <f aca="false">IF(LEN(X15)-1&gt;0,COUNTIF(X$5:X$24,"&lt;="&amp;X15),"")</f>
        <v/>
      </c>
      <c r="AJ15" s="38" t="str">
        <f aca="false">IF(LEN(Y15)-1&gt;0,COUNTIF(Y$5:Y$24,"&lt;="&amp;Y15),"")</f>
        <v/>
      </c>
      <c r="AK15" s="38" t="str">
        <f aca="false">IF(LEN(Z15)-1&gt;0,COUNTIF(Z$5:Z$24,"&lt;="&amp;Z15),"")</f>
        <v/>
      </c>
      <c r="AL15" s="36" t="n">
        <f aca="false">AL14+1</f>
        <v>11</v>
      </c>
      <c r="AM15" s="38" t="n">
        <f aca="false">IF($AL15&lt;=MAX(AB$5:AB$24),(INDEX(Q$5:Q$24,MATCH($AL15,AB$5:AB$24,0))),0)</f>
        <v>0</v>
      </c>
      <c r="AN15" s="38" t="n">
        <f aca="false">IF($AL15&lt;=MAX(AC$5:AC$24),(INDEX(R$5:R$24,MATCH($AL15,AC$5:AC$24,0))),0)</f>
        <v>0</v>
      </c>
      <c r="AO15" s="38" t="n">
        <f aca="false">IF($AL15&lt;=MAX(AD$5:AD$24),(INDEX(S$5:S$24,MATCH($AL15,AD$5:AD$24,0))),0)</f>
        <v>0</v>
      </c>
      <c r="AP15" s="38" t="n">
        <f aca="false">IF($AL15&lt;=MAX(AE$5:AE$24),(INDEX(T$5:T$24,MATCH($AL15,AE$5:AE$24,0))),0)</f>
        <v>0</v>
      </c>
      <c r="AQ15" s="38" t="n">
        <f aca="false">IF($AL15&lt;=MAX(AF$5:AF$24),(INDEX(U$5:U$24,MATCH($AL15,AF$5:AF$24,0))),0)</f>
        <v>0</v>
      </c>
      <c r="AR15" s="38" t="n">
        <f aca="false">IF($AL15&lt;=MAX(AG$5:AG$24),(INDEX(V$5:V$24,MATCH($AL15,AG$5:AG$24,0))),0)</f>
        <v>0</v>
      </c>
      <c r="AS15" s="38" t="n">
        <f aca="false">IF($AL15&lt;=MAX(AH$5:AH$24),(INDEX(W$5:W$24,MATCH($AL15,AH$5:AH$24,0))),0)</f>
        <v>0</v>
      </c>
      <c r="AT15" s="38" t="n">
        <f aca="false">IF($AL15&lt;=MAX(AI$5:AI$24),(INDEX(X$5:X$24,MATCH($AL15,AI$5:AI$24,0))),0)</f>
        <v>0</v>
      </c>
      <c r="AU15" s="38" t="n">
        <f aca="false">IF($AL15&lt;=MAX(AJ$5:AJ$24),(INDEX(Y$5:Y$24,MATCH($AL15,AJ$5:AJ$24,0))),0)</f>
        <v>0</v>
      </c>
      <c r="AV15" s="38" t="n">
        <f aca="false">IF($AL15&lt;=MAX(AK$5:AK$24),(INDEX(Z$5:Z$24,MATCH($AL15,AK$5:AK$24,0))),0)</f>
        <v>0</v>
      </c>
      <c r="AY15" s="84"/>
      <c r="AZ15" s="85"/>
      <c r="BA15" s="84"/>
      <c r="BB15" s="84"/>
      <c r="BC15" s="84"/>
    </row>
    <row r="16" s="36" customFormat="true" ht="18.75" hidden="false" customHeight="false" outlineLevel="0" collapsed="false">
      <c r="B16" s="92" t="str">
        <f aca="false">IF('PERSONNEL DATA'!B16="","",'PERSONNEL DATA'!B16)</f>
        <v>Michael</v>
      </c>
      <c r="C16" s="93" t="s">
        <v>70</v>
      </c>
      <c r="D16" s="93"/>
      <c r="E16" s="93"/>
      <c r="F16" s="93"/>
      <c r="G16" s="93"/>
      <c r="H16" s="93"/>
      <c r="I16" s="93"/>
      <c r="J16" s="93"/>
      <c r="K16" s="93"/>
      <c r="L16" s="94"/>
      <c r="M16" s="2"/>
      <c r="N16" s="2"/>
      <c r="O16" s="2"/>
      <c r="P16" s="38"/>
      <c r="Q16" s="38" t="str">
        <f aca="false">IF(C16="X",$B16,0)</f>
        <v>Michael</v>
      </c>
      <c r="R16" s="38" t="n">
        <f aca="false">IF(D16="X",$B16,0)</f>
        <v>0</v>
      </c>
      <c r="S16" s="38" t="n">
        <f aca="false">IF(E16="X",$B16,0)</f>
        <v>0</v>
      </c>
      <c r="T16" s="38" t="n">
        <f aca="false">IF(F16="X",$B16,0)</f>
        <v>0</v>
      </c>
      <c r="U16" s="38" t="n">
        <f aca="false">IF(G16="X",$B16,0)</f>
        <v>0</v>
      </c>
      <c r="V16" s="38" t="n">
        <f aca="false">IF(H16="X",$B16,0)</f>
        <v>0</v>
      </c>
      <c r="W16" s="38" t="n">
        <f aca="false">IF(I16="X",$B16,0)</f>
        <v>0</v>
      </c>
      <c r="X16" s="38" t="n">
        <f aca="false">IF(J16="X",$B16,0)</f>
        <v>0</v>
      </c>
      <c r="Y16" s="38" t="n">
        <f aca="false">IF(K16="X",$B16,0)</f>
        <v>0</v>
      </c>
      <c r="Z16" s="38" t="n">
        <f aca="false">IF(L16="X",$B16,0)</f>
        <v>0</v>
      </c>
      <c r="AB16" s="38" t="n">
        <f aca="false">IF(LEN(Q16)-1&gt;0,COUNTIF(Q$5:Q$24,"&lt;="&amp;Q16),"")</f>
        <v>6</v>
      </c>
      <c r="AC16" s="38" t="str">
        <f aca="false">IF(LEN(R16)-1&gt;0,COUNTIF(R$5:R$24,"&lt;="&amp;R16),"")</f>
        <v/>
      </c>
      <c r="AD16" s="38" t="str">
        <f aca="false">IF(LEN(S16)-1&gt;0,COUNTIF(S$5:S$24,"&lt;="&amp;S16),"")</f>
        <v/>
      </c>
      <c r="AE16" s="38" t="str">
        <f aca="false">IF(LEN(T16)-1&gt;0,COUNTIF(T$5:T$24,"&lt;="&amp;T16),"")</f>
        <v/>
      </c>
      <c r="AF16" s="38" t="str">
        <f aca="false">IF(LEN(U16)-1&gt;0,COUNTIF(U$5:U$24,"&lt;="&amp;U16),"")</f>
        <v/>
      </c>
      <c r="AG16" s="38" t="str">
        <f aca="false">IF(LEN(V16)-1&gt;0,COUNTIF(V$5:V$24,"&lt;="&amp;V16),"")</f>
        <v/>
      </c>
      <c r="AH16" s="38" t="str">
        <f aca="false">IF(LEN(W16)-1&gt;0,COUNTIF(W$5:W$24,"&lt;="&amp;W16),"")</f>
        <v/>
      </c>
      <c r="AI16" s="38" t="str">
        <f aca="false">IF(LEN(X16)-1&gt;0,COUNTIF(X$5:X$24,"&lt;="&amp;X16),"")</f>
        <v/>
      </c>
      <c r="AJ16" s="38" t="str">
        <f aca="false">IF(LEN(Y16)-1&gt;0,COUNTIF(Y$5:Y$24,"&lt;="&amp;Y16),"")</f>
        <v/>
      </c>
      <c r="AK16" s="38" t="str">
        <f aca="false">IF(LEN(Z16)-1&gt;0,COUNTIF(Z$5:Z$24,"&lt;="&amp;Z16),"")</f>
        <v/>
      </c>
      <c r="AL16" s="36" t="n">
        <f aca="false">AL15+1</f>
        <v>12</v>
      </c>
      <c r="AM16" s="38" t="n">
        <f aca="false">IF($AL16&lt;=MAX(AB$5:AB$24),(INDEX(Q$5:Q$24,MATCH($AL16,AB$5:AB$24,0))),0)</f>
        <v>0</v>
      </c>
      <c r="AN16" s="38" t="n">
        <f aca="false">IF($AL16&lt;=MAX(AC$5:AC$24),(INDEX(R$5:R$24,MATCH($AL16,AC$5:AC$24,0))),0)</f>
        <v>0</v>
      </c>
      <c r="AO16" s="38" t="n">
        <f aca="false">IF($AL16&lt;=MAX(AD$5:AD$24),(INDEX(S$5:S$24,MATCH($AL16,AD$5:AD$24,0))),0)</f>
        <v>0</v>
      </c>
      <c r="AP16" s="38" t="n">
        <f aca="false">IF($AL16&lt;=MAX(AE$5:AE$24),(INDEX(T$5:T$24,MATCH($AL16,AE$5:AE$24,0))),0)</f>
        <v>0</v>
      </c>
      <c r="AQ16" s="38" t="n">
        <f aca="false">IF($AL16&lt;=MAX(AF$5:AF$24),(INDEX(U$5:U$24,MATCH($AL16,AF$5:AF$24,0))),0)</f>
        <v>0</v>
      </c>
      <c r="AR16" s="38" t="n">
        <f aca="false">IF($AL16&lt;=MAX(AG$5:AG$24),(INDEX(V$5:V$24,MATCH($AL16,AG$5:AG$24,0))),0)</f>
        <v>0</v>
      </c>
      <c r="AS16" s="38" t="n">
        <f aca="false">IF($AL16&lt;=MAX(AH$5:AH$24),(INDEX(W$5:W$24,MATCH($AL16,AH$5:AH$24,0))),0)</f>
        <v>0</v>
      </c>
      <c r="AT16" s="38" t="n">
        <f aca="false">IF($AL16&lt;=MAX(AI$5:AI$24),(INDEX(X$5:X$24,MATCH($AL16,AI$5:AI$24,0))),0)</f>
        <v>0</v>
      </c>
      <c r="AU16" s="38" t="n">
        <f aca="false">IF($AL16&lt;=MAX(AJ$5:AJ$24),(INDEX(Y$5:Y$24,MATCH($AL16,AJ$5:AJ$24,0))),0)</f>
        <v>0</v>
      </c>
      <c r="AV16" s="38" t="n">
        <f aca="false">IF($AL16&lt;=MAX(AK$5:AK$24),(INDEX(Z$5:Z$24,MATCH($AL16,AK$5:AK$24,0))),0)</f>
        <v>0</v>
      </c>
      <c r="AY16" s="84"/>
      <c r="AZ16" s="85"/>
      <c r="BA16" s="84"/>
      <c r="BB16" s="84"/>
      <c r="BC16" s="84"/>
    </row>
    <row r="17" s="36" customFormat="true" ht="18.75" hidden="false" customHeight="false" outlineLevel="0" collapsed="false">
      <c r="B17" s="92" t="str">
        <f aca="false">IF('PERSONNEL DATA'!B17="","",'PERSONNEL DATA'!B17)</f>
        <v>Shawn</v>
      </c>
      <c r="C17" s="93"/>
      <c r="D17" s="93" t="s">
        <v>70</v>
      </c>
      <c r="E17" s="93"/>
      <c r="F17" s="93"/>
      <c r="G17" s="93"/>
      <c r="H17" s="93"/>
      <c r="I17" s="93"/>
      <c r="J17" s="93"/>
      <c r="K17" s="93"/>
      <c r="L17" s="94"/>
      <c r="M17" s="2"/>
      <c r="N17" s="2"/>
      <c r="O17" s="2"/>
      <c r="P17" s="38"/>
      <c r="Q17" s="38" t="n">
        <f aca="false">IF(C17="X",$B17,0)</f>
        <v>0</v>
      </c>
      <c r="R17" s="38" t="str">
        <f aca="false">IF(D17="X",$B17,0)</f>
        <v>Shawn</v>
      </c>
      <c r="S17" s="38" t="n">
        <f aca="false">IF(E17="X",$B17,0)</f>
        <v>0</v>
      </c>
      <c r="T17" s="38" t="n">
        <f aca="false">IF(F17="X",$B17,0)</f>
        <v>0</v>
      </c>
      <c r="U17" s="38" t="n">
        <f aca="false">IF(G17="X",$B17,0)</f>
        <v>0</v>
      </c>
      <c r="V17" s="38" t="n">
        <f aca="false">IF(H17="X",$B17,0)</f>
        <v>0</v>
      </c>
      <c r="W17" s="38" t="n">
        <f aca="false">IF(I17="X",$B17,0)</f>
        <v>0</v>
      </c>
      <c r="X17" s="38" t="n">
        <f aca="false">IF(J17="X",$B17,0)</f>
        <v>0</v>
      </c>
      <c r="Y17" s="38" t="n">
        <f aca="false">IF(K17="X",$B17,0)</f>
        <v>0</v>
      </c>
      <c r="Z17" s="38" t="n">
        <f aca="false">IF(L17="X",$B17,0)</f>
        <v>0</v>
      </c>
      <c r="AB17" s="38" t="str">
        <f aca="false">IF(LEN(Q17)-1&gt;0,COUNTIF(Q$5:Q$24,"&lt;="&amp;Q17),"")</f>
        <v/>
      </c>
      <c r="AC17" s="38" t="n">
        <f aca="false">IF(LEN(R17)-1&gt;0,COUNTIF(R$5:R$24,"&lt;="&amp;R17),"")</f>
        <v>3</v>
      </c>
      <c r="AD17" s="38" t="str">
        <f aca="false">IF(LEN(S17)-1&gt;0,COUNTIF(S$5:S$24,"&lt;="&amp;S17),"")</f>
        <v/>
      </c>
      <c r="AE17" s="38" t="str">
        <f aca="false">IF(LEN(T17)-1&gt;0,COUNTIF(T$5:T$24,"&lt;="&amp;T17),"")</f>
        <v/>
      </c>
      <c r="AF17" s="38" t="str">
        <f aca="false">IF(LEN(U17)-1&gt;0,COUNTIF(U$5:U$24,"&lt;="&amp;U17),"")</f>
        <v/>
      </c>
      <c r="AG17" s="38" t="str">
        <f aca="false">IF(LEN(V17)-1&gt;0,COUNTIF(V$5:V$24,"&lt;="&amp;V17),"")</f>
        <v/>
      </c>
      <c r="AH17" s="38" t="str">
        <f aca="false">IF(LEN(W17)-1&gt;0,COUNTIF(W$5:W$24,"&lt;="&amp;W17),"")</f>
        <v/>
      </c>
      <c r="AI17" s="38" t="str">
        <f aca="false">IF(LEN(X17)-1&gt;0,COUNTIF(X$5:X$24,"&lt;="&amp;X17),"")</f>
        <v/>
      </c>
      <c r="AJ17" s="38" t="str">
        <f aca="false">IF(LEN(Y17)-1&gt;0,COUNTIF(Y$5:Y$24,"&lt;="&amp;Y17),"")</f>
        <v/>
      </c>
      <c r="AK17" s="38" t="str">
        <f aca="false">IF(LEN(Z17)-1&gt;0,COUNTIF(Z$5:Z$24,"&lt;="&amp;Z17),"")</f>
        <v/>
      </c>
      <c r="AL17" s="36" t="n">
        <f aca="false">AL16+1</f>
        <v>13</v>
      </c>
      <c r="AM17" s="38" t="n">
        <f aca="false">IF($AL17&lt;=MAX(AB$5:AB$24),(INDEX(Q$5:Q$24,MATCH($AL17,AB$5:AB$24,0))),0)</f>
        <v>0</v>
      </c>
      <c r="AN17" s="38" t="n">
        <f aca="false">IF($AL17&lt;=MAX(AC$5:AC$24),(INDEX(R$5:R$24,MATCH($AL17,AC$5:AC$24,0))),0)</f>
        <v>0</v>
      </c>
      <c r="AO17" s="38" t="n">
        <f aca="false">IF($AL17&lt;=MAX(AD$5:AD$24),(INDEX(S$5:S$24,MATCH($AL17,AD$5:AD$24,0))),0)</f>
        <v>0</v>
      </c>
      <c r="AP17" s="38" t="n">
        <f aca="false">IF($AL17&lt;=MAX(AE$5:AE$24),(INDEX(T$5:T$24,MATCH($AL17,AE$5:AE$24,0))),0)</f>
        <v>0</v>
      </c>
      <c r="AQ17" s="38" t="n">
        <f aca="false">IF($AL17&lt;=MAX(AF$5:AF$24),(INDEX(U$5:U$24,MATCH($AL17,AF$5:AF$24,0))),0)</f>
        <v>0</v>
      </c>
      <c r="AR17" s="38" t="n">
        <f aca="false">IF($AL17&lt;=MAX(AG$5:AG$24),(INDEX(V$5:V$24,MATCH($AL17,AG$5:AG$24,0))),0)</f>
        <v>0</v>
      </c>
      <c r="AS17" s="38" t="n">
        <f aca="false">IF($AL17&lt;=MAX(AH$5:AH$24),(INDEX(W$5:W$24,MATCH($AL17,AH$5:AH$24,0))),0)</f>
        <v>0</v>
      </c>
      <c r="AT17" s="38" t="n">
        <f aca="false">IF($AL17&lt;=MAX(AI$5:AI$24),(INDEX(X$5:X$24,MATCH($AL17,AI$5:AI$24,0))),0)</f>
        <v>0</v>
      </c>
      <c r="AU17" s="38" t="n">
        <f aca="false">IF($AL17&lt;=MAX(AJ$5:AJ$24),(INDEX(Y$5:Y$24,MATCH($AL17,AJ$5:AJ$24,0))),0)</f>
        <v>0</v>
      </c>
      <c r="AV17" s="38" t="n">
        <f aca="false">IF($AL17&lt;=MAX(AK$5:AK$24),(INDEX(Z$5:Z$24,MATCH($AL17,AK$5:AK$24,0))),0)</f>
        <v>0</v>
      </c>
      <c r="AY17" s="84"/>
      <c r="AZ17" s="85"/>
      <c r="BA17" s="84"/>
      <c r="BB17" s="84"/>
      <c r="BC17" s="84"/>
    </row>
    <row r="18" s="36" customFormat="true" ht="18.75" hidden="false" customHeight="false" outlineLevel="0" collapsed="false">
      <c r="B18" s="92" t="str">
        <f aca="false">IF('PERSONNEL DATA'!B18="","",'PERSONNEL DATA'!B18)</f>
        <v>Roger</v>
      </c>
      <c r="C18" s="93"/>
      <c r="D18" s="93"/>
      <c r="E18" s="93"/>
      <c r="F18" s="93"/>
      <c r="G18" s="93"/>
      <c r="H18" s="93"/>
      <c r="I18" s="93"/>
      <c r="J18" s="93"/>
      <c r="K18" s="93"/>
      <c r="L18" s="94"/>
      <c r="M18" s="2"/>
      <c r="N18" s="2"/>
      <c r="O18" s="2"/>
      <c r="P18" s="38"/>
      <c r="Q18" s="38" t="n">
        <f aca="false">IF(C18="X",$B18,0)</f>
        <v>0</v>
      </c>
      <c r="R18" s="38" t="n">
        <f aca="false">IF(D18="X",$B18,0)</f>
        <v>0</v>
      </c>
      <c r="S18" s="38" t="n">
        <f aca="false">IF(E18="X",$B18,0)</f>
        <v>0</v>
      </c>
      <c r="T18" s="38" t="n">
        <f aca="false">IF(F18="X",$B18,0)</f>
        <v>0</v>
      </c>
      <c r="U18" s="38" t="n">
        <f aca="false">IF(G18="X",$B18,0)</f>
        <v>0</v>
      </c>
      <c r="V18" s="38" t="n">
        <f aca="false">IF(H18="X",$B18,0)</f>
        <v>0</v>
      </c>
      <c r="W18" s="38" t="n">
        <f aca="false">IF(I18="X",$B18,0)</f>
        <v>0</v>
      </c>
      <c r="X18" s="38" t="n">
        <f aca="false">IF(J18="X",$B18,0)</f>
        <v>0</v>
      </c>
      <c r="Y18" s="38" t="n">
        <f aca="false">IF(K18="X",$B18,0)</f>
        <v>0</v>
      </c>
      <c r="Z18" s="38" t="n">
        <f aca="false">IF(L18="X",$B18,0)</f>
        <v>0</v>
      </c>
      <c r="AB18" s="38" t="str">
        <f aca="false">IF(LEN(Q18)-1&gt;0,COUNTIF(Q$5:Q$24,"&lt;="&amp;Q18),"")</f>
        <v/>
      </c>
      <c r="AC18" s="38" t="str">
        <f aca="false">IF(LEN(R18)-1&gt;0,COUNTIF(R$5:R$24,"&lt;="&amp;R18),"")</f>
        <v/>
      </c>
      <c r="AD18" s="38" t="str">
        <f aca="false">IF(LEN(S18)-1&gt;0,COUNTIF(S$5:S$24,"&lt;="&amp;S18),"")</f>
        <v/>
      </c>
      <c r="AE18" s="38" t="str">
        <f aca="false">IF(LEN(T18)-1&gt;0,COUNTIF(T$5:T$24,"&lt;="&amp;T18),"")</f>
        <v/>
      </c>
      <c r="AF18" s="38" t="str">
        <f aca="false">IF(LEN(U18)-1&gt;0,COUNTIF(U$5:U$24,"&lt;="&amp;U18),"")</f>
        <v/>
      </c>
      <c r="AG18" s="38" t="str">
        <f aca="false">IF(LEN(V18)-1&gt;0,COUNTIF(V$5:V$24,"&lt;="&amp;V18),"")</f>
        <v/>
      </c>
      <c r="AH18" s="38" t="str">
        <f aca="false">IF(LEN(W18)-1&gt;0,COUNTIF(W$5:W$24,"&lt;="&amp;W18),"")</f>
        <v/>
      </c>
      <c r="AI18" s="38" t="str">
        <f aca="false">IF(LEN(X18)-1&gt;0,COUNTIF(X$5:X$24,"&lt;="&amp;X18),"")</f>
        <v/>
      </c>
      <c r="AJ18" s="38" t="str">
        <f aca="false">IF(LEN(Y18)-1&gt;0,COUNTIF(Y$5:Y$24,"&lt;="&amp;Y18),"")</f>
        <v/>
      </c>
      <c r="AK18" s="38" t="str">
        <f aca="false">IF(LEN(Z18)-1&gt;0,COUNTIF(Z$5:Z$24,"&lt;="&amp;Z18),"")</f>
        <v/>
      </c>
      <c r="AL18" s="36" t="n">
        <f aca="false">AL17+1</f>
        <v>14</v>
      </c>
      <c r="AM18" s="38" t="n">
        <f aca="false">IF($AL18&lt;=MAX(AB$5:AB$24),(INDEX(Q$5:Q$24,MATCH($AL18,AB$5:AB$24,0))),0)</f>
        <v>0</v>
      </c>
      <c r="AN18" s="38" t="n">
        <f aca="false">IF($AL18&lt;=MAX(AC$5:AC$24),(INDEX(R$5:R$24,MATCH($AL18,AC$5:AC$24,0))),0)</f>
        <v>0</v>
      </c>
      <c r="AO18" s="38" t="n">
        <f aca="false">IF($AL18&lt;=MAX(AD$5:AD$24),(INDEX(S$5:S$24,MATCH($AL18,AD$5:AD$24,0))),0)</f>
        <v>0</v>
      </c>
      <c r="AP18" s="38" t="n">
        <f aca="false">IF($AL18&lt;=MAX(AE$5:AE$24),(INDEX(T$5:T$24,MATCH($AL18,AE$5:AE$24,0))),0)</f>
        <v>0</v>
      </c>
      <c r="AQ18" s="38" t="n">
        <f aca="false">IF($AL18&lt;=MAX(AF$5:AF$24),(INDEX(U$5:U$24,MATCH($AL18,AF$5:AF$24,0))),0)</f>
        <v>0</v>
      </c>
      <c r="AR18" s="38" t="n">
        <f aca="false">IF($AL18&lt;=MAX(AG$5:AG$24),(INDEX(V$5:V$24,MATCH($AL18,AG$5:AG$24,0))),0)</f>
        <v>0</v>
      </c>
      <c r="AS18" s="38" t="n">
        <f aca="false">IF($AL18&lt;=MAX(AH$5:AH$24),(INDEX(W$5:W$24,MATCH($AL18,AH$5:AH$24,0))),0)</f>
        <v>0</v>
      </c>
      <c r="AT18" s="38" t="n">
        <f aca="false">IF($AL18&lt;=MAX(AI$5:AI$24),(INDEX(X$5:X$24,MATCH($AL18,AI$5:AI$24,0))),0)</f>
        <v>0</v>
      </c>
      <c r="AU18" s="38" t="n">
        <f aca="false">IF($AL18&lt;=MAX(AJ$5:AJ$24),(INDEX(Y$5:Y$24,MATCH($AL18,AJ$5:AJ$24,0))),0)</f>
        <v>0</v>
      </c>
      <c r="AV18" s="38" t="n">
        <f aca="false">IF($AL18&lt;=MAX(AK$5:AK$24),(INDEX(Z$5:Z$24,MATCH($AL18,AK$5:AK$24,0))),0)</f>
        <v>0</v>
      </c>
      <c r="AY18" s="84"/>
      <c r="AZ18" s="85"/>
      <c r="BA18" s="84"/>
      <c r="BB18" s="84"/>
      <c r="BC18" s="84"/>
    </row>
    <row r="19" s="36" customFormat="true" ht="18.75" hidden="false" customHeight="false" outlineLevel="0" collapsed="false">
      <c r="B19" s="92" t="str">
        <f aca="false">IF('PERSONNEL DATA'!B19="","",'PERSONNEL DATA'!B19)</f>
        <v>Tommy</v>
      </c>
      <c r="C19" s="93"/>
      <c r="D19" s="93"/>
      <c r="E19" s="93"/>
      <c r="F19" s="93"/>
      <c r="G19" s="93"/>
      <c r="H19" s="93"/>
      <c r="I19" s="93"/>
      <c r="J19" s="93"/>
      <c r="K19" s="93"/>
      <c r="L19" s="94"/>
      <c r="M19" s="2"/>
      <c r="N19" s="2"/>
      <c r="O19" s="2"/>
      <c r="P19" s="38"/>
      <c r="Q19" s="38" t="n">
        <f aca="false">IF(C19="X",$B19,0)</f>
        <v>0</v>
      </c>
      <c r="R19" s="38" t="n">
        <f aca="false">IF(D19="X",$B19,0)</f>
        <v>0</v>
      </c>
      <c r="S19" s="38" t="n">
        <f aca="false">IF(E19="X",$B19,0)</f>
        <v>0</v>
      </c>
      <c r="T19" s="38" t="n">
        <f aca="false">IF(F19="X",$B19,0)</f>
        <v>0</v>
      </c>
      <c r="U19" s="38" t="n">
        <f aca="false">IF(G19="X",$B19,0)</f>
        <v>0</v>
      </c>
      <c r="V19" s="38" t="n">
        <f aca="false">IF(H19="X",$B19,0)</f>
        <v>0</v>
      </c>
      <c r="W19" s="38" t="n">
        <f aca="false">IF(I19="X",$B19,0)</f>
        <v>0</v>
      </c>
      <c r="X19" s="38" t="n">
        <f aca="false">IF(J19="X",$B19,0)</f>
        <v>0</v>
      </c>
      <c r="Y19" s="38" t="n">
        <f aca="false">IF(K19="X",$B19,0)</f>
        <v>0</v>
      </c>
      <c r="Z19" s="38" t="n">
        <f aca="false">IF(L19="X",$B19,0)</f>
        <v>0</v>
      </c>
      <c r="AB19" s="38" t="str">
        <f aca="false">IF(LEN(Q19)-1&gt;0,COUNTIF(Q$5:Q$24,"&lt;="&amp;Q19),"")</f>
        <v/>
      </c>
      <c r="AC19" s="38" t="str">
        <f aca="false">IF(LEN(R19)-1&gt;0,COUNTIF(R$5:R$24,"&lt;="&amp;R19),"")</f>
        <v/>
      </c>
      <c r="AD19" s="38" t="str">
        <f aca="false">IF(LEN(S19)-1&gt;0,COUNTIF(S$5:S$24,"&lt;="&amp;S19),"")</f>
        <v/>
      </c>
      <c r="AE19" s="38" t="str">
        <f aca="false">IF(LEN(T19)-1&gt;0,COUNTIF(T$5:T$24,"&lt;="&amp;T19),"")</f>
        <v/>
      </c>
      <c r="AF19" s="38" t="str">
        <f aca="false">IF(LEN(U19)-1&gt;0,COUNTIF(U$5:U$24,"&lt;="&amp;U19),"")</f>
        <v/>
      </c>
      <c r="AG19" s="38" t="str">
        <f aca="false">IF(LEN(V19)-1&gt;0,COUNTIF(V$5:V$24,"&lt;="&amp;V19),"")</f>
        <v/>
      </c>
      <c r="AH19" s="38" t="str">
        <f aca="false">IF(LEN(W19)-1&gt;0,COUNTIF(W$5:W$24,"&lt;="&amp;W19),"")</f>
        <v/>
      </c>
      <c r="AI19" s="38" t="str">
        <f aca="false">IF(LEN(X19)-1&gt;0,COUNTIF(X$5:X$24,"&lt;="&amp;X19),"")</f>
        <v/>
      </c>
      <c r="AJ19" s="38" t="str">
        <f aca="false">IF(LEN(Y19)-1&gt;0,COUNTIF(Y$5:Y$24,"&lt;="&amp;Y19),"")</f>
        <v/>
      </c>
      <c r="AK19" s="38" t="str">
        <f aca="false">IF(LEN(Z19)-1&gt;0,COUNTIF(Z$5:Z$24,"&lt;="&amp;Z19),"")</f>
        <v/>
      </c>
      <c r="AL19" s="36" t="n">
        <f aca="false">AL18+1</f>
        <v>15</v>
      </c>
      <c r="AM19" s="38" t="n">
        <f aca="false">IF($AL19&lt;=MAX(AB$5:AB$24),(INDEX(Q$5:Q$24,MATCH($AL19,AB$5:AB$24,0))),0)</f>
        <v>0</v>
      </c>
      <c r="AN19" s="38" t="n">
        <f aca="false">IF($AL19&lt;=MAX(AC$5:AC$24),(INDEX(R$5:R$24,MATCH($AL19,AC$5:AC$24,0))),0)</f>
        <v>0</v>
      </c>
      <c r="AO19" s="38" t="n">
        <f aca="false">IF($AL19&lt;=MAX(AD$5:AD$24),(INDEX(S$5:S$24,MATCH($AL19,AD$5:AD$24,0))),0)</f>
        <v>0</v>
      </c>
      <c r="AP19" s="38" t="n">
        <f aca="false">IF($AL19&lt;=MAX(AE$5:AE$24),(INDEX(T$5:T$24,MATCH($AL19,AE$5:AE$24,0))),0)</f>
        <v>0</v>
      </c>
      <c r="AQ19" s="38" t="n">
        <f aca="false">IF($AL19&lt;=MAX(AF$5:AF$24),(INDEX(U$5:U$24,MATCH($AL19,AF$5:AF$24,0))),0)</f>
        <v>0</v>
      </c>
      <c r="AR19" s="38" t="n">
        <f aca="false">IF($AL19&lt;=MAX(AG$5:AG$24),(INDEX(V$5:V$24,MATCH($AL19,AG$5:AG$24,0))),0)</f>
        <v>0</v>
      </c>
      <c r="AS19" s="38" t="n">
        <f aca="false">IF($AL19&lt;=MAX(AH$5:AH$24),(INDEX(W$5:W$24,MATCH($AL19,AH$5:AH$24,0))),0)</f>
        <v>0</v>
      </c>
      <c r="AT19" s="38" t="n">
        <f aca="false">IF($AL19&lt;=MAX(AI$5:AI$24),(INDEX(X$5:X$24,MATCH($AL19,AI$5:AI$24,0))),0)</f>
        <v>0</v>
      </c>
      <c r="AU19" s="38" t="n">
        <f aca="false">IF($AL19&lt;=MAX(AJ$5:AJ$24),(INDEX(Y$5:Y$24,MATCH($AL19,AJ$5:AJ$24,0))),0)</f>
        <v>0</v>
      </c>
      <c r="AV19" s="38" t="n">
        <f aca="false">IF($AL19&lt;=MAX(AK$5:AK$24),(INDEX(Z$5:Z$24,MATCH($AL19,AK$5:AK$24,0))),0)</f>
        <v>0</v>
      </c>
      <c r="AY19" s="84"/>
      <c r="AZ19" s="85"/>
      <c r="BA19" s="84"/>
      <c r="BB19" s="84"/>
      <c r="BC19" s="84"/>
    </row>
    <row r="20" s="36" customFormat="true" ht="18.75" hidden="false" customHeight="false" outlineLevel="0" collapsed="false">
      <c r="B20" s="92" t="str">
        <f aca="false">IF('PERSONNEL DATA'!B20="","",'PERSONNEL DATA'!B20)</f>
        <v/>
      </c>
      <c r="C20" s="93"/>
      <c r="D20" s="93"/>
      <c r="E20" s="93"/>
      <c r="F20" s="93"/>
      <c r="G20" s="93"/>
      <c r="H20" s="93"/>
      <c r="I20" s="93"/>
      <c r="J20" s="93"/>
      <c r="K20" s="93"/>
      <c r="L20" s="94"/>
      <c r="M20" s="2"/>
      <c r="N20" s="2"/>
      <c r="O20" s="2"/>
      <c r="P20" s="38"/>
      <c r="Q20" s="38" t="n">
        <f aca="false">IF(C20="X",$B20,0)</f>
        <v>0</v>
      </c>
      <c r="R20" s="38" t="n">
        <f aca="false">IF(D20="X",$B20,0)</f>
        <v>0</v>
      </c>
      <c r="S20" s="38" t="n">
        <f aca="false">IF(E20="X",$B20,0)</f>
        <v>0</v>
      </c>
      <c r="T20" s="38" t="n">
        <f aca="false">IF(F20="X",$B20,0)</f>
        <v>0</v>
      </c>
      <c r="U20" s="38" t="n">
        <f aca="false">IF(G20="X",$B20,0)</f>
        <v>0</v>
      </c>
      <c r="V20" s="38" t="n">
        <f aca="false">IF(H20="X",$B20,0)</f>
        <v>0</v>
      </c>
      <c r="W20" s="38" t="n">
        <f aca="false">IF(I20="X",$B20,0)</f>
        <v>0</v>
      </c>
      <c r="X20" s="38" t="n">
        <f aca="false">IF(J20="X",$B20,0)</f>
        <v>0</v>
      </c>
      <c r="Y20" s="38" t="n">
        <f aca="false">IF(K20="X",$B20,0)</f>
        <v>0</v>
      </c>
      <c r="Z20" s="38" t="n">
        <f aca="false">IF(L20="X",$B20,0)</f>
        <v>0</v>
      </c>
      <c r="AB20" s="38" t="str">
        <f aca="false">IF(LEN(Q20)-1&gt;0,COUNTIF(Q$5:Q$24,"&lt;="&amp;Q20),"")</f>
        <v/>
      </c>
      <c r="AC20" s="38" t="str">
        <f aca="false">IF(LEN(R20)-1&gt;0,COUNTIF(R$5:R$24,"&lt;="&amp;R20),"")</f>
        <v/>
      </c>
      <c r="AD20" s="38" t="str">
        <f aca="false">IF(LEN(S20)-1&gt;0,COUNTIF(S$5:S$24,"&lt;="&amp;S20),"")</f>
        <v/>
      </c>
      <c r="AE20" s="38" t="str">
        <f aca="false">IF(LEN(T20)-1&gt;0,COUNTIF(T$5:T$24,"&lt;="&amp;T20),"")</f>
        <v/>
      </c>
      <c r="AF20" s="38" t="str">
        <f aca="false">IF(LEN(U20)-1&gt;0,COUNTIF(U$5:U$24,"&lt;="&amp;U20),"")</f>
        <v/>
      </c>
      <c r="AG20" s="38" t="str">
        <f aca="false">IF(LEN(V20)-1&gt;0,COUNTIF(V$5:V$24,"&lt;="&amp;V20),"")</f>
        <v/>
      </c>
      <c r="AH20" s="38" t="str">
        <f aca="false">IF(LEN(W20)-1&gt;0,COUNTIF(W$5:W$24,"&lt;="&amp;W20),"")</f>
        <v/>
      </c>
      <c r="AI20" s="38" t="str">
        <f aca="false">IF(LEN(X20)-1&gt;0,COUNTIF(X$5:X$24,"&lt;="&amp;X20),"")</f>
        <v/>
      </c>
      <c r="AJ20" s="38" t="str">
        <f aca="false">IF(LEN(Y20)-1&gt;0,COUNTIF(Y$5:Y$24,"&lt;="&amp;Y20),"")</f>
        <v/>
      </c>
      <c r="AK20" s="38" t="str">
        <f aca="false">IF(LEN(Z20)-1&gt;0,COUNTIF(Z$5:Z$24,"&lt;="&amp;Z20),"")</f>
        <v/>
      </c>
      <c r="AL20" s="36" t="n">
        <f aca="false">AL19+1</f>
        <v>16</v>
      </c>
      <c r="AM20" s="38" t="n">
        <f aca="false">IF($AL20&lt;=MAX(AB$5:AB$24),(INDEX(Q$5:Q$24,MATCH($AL20,AB$5:AB$24,0))),0)</f>
        <v>0</v>
      </c>
      <c r="AN20" s="38" t="n">
        <f aca="false">IF($AL20&lt;=MAX(AC$5:AC$24),(INDEX(R$5:R$24,MATCH($AL20,AC$5:AC$24,0))),0)</f>
        <v>0</v>
      </c>
      <c r="AO20" s="38" t="n">
        <f aca="false">IF($AL20&lt;=MAX(AD$5:AD$24),(INDEX(S$5:S$24,MATCH($AL20,AD$5:AD$24,0))),0)</f>
        <v>0</v>
      </c>
      <c r="AP20" s="38" t="n">
        <f aca="false">IF($AL20&lt;=MAX(AE$5:AE$24),(INDEX(T$5:T$24,MATCH($AL20,AE$5:AE$24,0))),0)</f>
        <v>0</v>
      </c>
      <c r="AQ20" s="38" t="n">
        <f aca="false">IF($AL20&lt;=MAX(AF$5:AF$24),(INDEX(U$5:U$24,MATCH($AL20,AF$5:AF$24,0))),0)</f>
        <v>0</v>
      </c>
      <c r="AR20" s="38" t="n">
        <f aca="false">IF($AL20&lt;=MAX(AG$5:AG$24),(INDEX(V$5:V$24,MATCH($AL20,AG$5:AG$24,0))),0)</f>
        <v>0</v>
      </c>
      <c r="AS20" s="38" t="n">
        <f aca="false">IF($AL20&lt;=MAX(AH$5:AH$24),(INDEX(W$5:W$24,MATCH($AL20,AH$5:AH$24,0))),0)</f>
        <v>0</v>
      </c>
      <c r="AT20" s="38" t="n">
        <f aca="false">IF($AL20&lt;=MAX(AI$5:AI$24),(INDEX(X$5:X$24,MATCH($AL20,AI$5:AI$24,0))),0)</f>
        <v>0</v>
      </c>
      <c r="AU20" s="38" t="n">
        <f aca="false">IF($AL20&lt;=MAX(AJ$5:AJ$24),(INDEX(Y$5:Y$24,MATCH($AL20,AJ$5:AJ$24,0))),0)</f>
        <v>0</v>
      </c>
      <c r="AV20" s="38" t="n">
        <f aca="false">IF($AL20&lt;=MAX(AK$5:AK$24),(INDEX(Z$5:Z$24,MATCH($AL20,AK$5:AK$24,0))),0)</f>
        <v>0</v>
      </c>
      <c r="AY20" s="84"/>
      <c r="AZ20" s="85"/>
      <c r="BA20" s="84"/>
      <c r="BB20" s="84"/>
      <c r="BC20" s="84"/>
    </row>
    <row r="21" s="36" customFormat="true" ht="18.75" hidden="false" customHeight="false" outlineLevel="0" collapsed="false">
      <c r="B21" s="92" t="str">
        <f aca="false">IF('PERSONNEL DATA'!B21="","",'PERSONNEL DATA'!B21)</f>
        <v/>
      </c>
      <c r="C21" s="93"/>
      <c r="D21" s="93"/>
      <c r="E21" s="93"/>
      <c r="F21" s="93"/>
      <c r="G21" s="93"/>
      <c r="H21" s="93"/>
      <c r="I21" s="93"/>
      <c r="J21" s="93"/>
      <c r="K21" s="93"/>
      <c r="L21" s="94"/>
      <c r="M21" s="2"/>
      <c r="N21" s="2"/>
      <c r="O21" s="2"/>
      <c r="P21" s="38"/>
      <c r="Q21" s="38" t="n">
        <f aca="false">IF(C21="X",$B21,0)</f>
        <v>0</v>
      </c>
      <c r="R21" s="38" t="n">
        <f aca="false">IF(D21="X",$B21,0)</f>
        <v>0</v>
      </c>
      <c r="S21" s="38" t="n">
        <f aca="false">IF(E21="X",$B21,0)</f>
        <v>0</v>
      </c>
      <c r="T21" s="38" t="n">
        <f aca="false">IF(F21="X",$B21,0)</f>
        <v>0</v>
      </c>
      <c r="U21" s="38" t="n">
        <f aca="false">IF(G21="X",$B21,0)</f>
        <v>0</v>
      </c>
      <c r="V21" s="38" t="n">
        <f aca="false">IF(H21="X",$B21,0)</f>
        <v>0</v>
      </c>
      <c r="W21" s="38" t="n">
        <f aca="false">IF(I21="X",$B21,0)</f>
        <v>0</v>
      </c>
      <c r="X21" s="38" t="n">
        <f aca="false">IF(J21="X",$B21,0)</f>
        <v>0</v>
      </c>
      <c r="Y21" s="38" t="n">
        <f aca="false">IF(K21="X",$B21,0)</f>
        <v>0</v>
      </c>
      <c r="Z21" s="38" t="n">
        <f aca="false">IF(L21="X",$B21,0)</f>
        <v>0</v>
      </c>
      <c r="AB21" s="38" t="str">
        <f aca="false">IF(LEN(Q21)-1&gt;0,COUNTIF(Q$5:Q$24,"&lt;="&amp;Q21),"")</f>
        <v/>
      </c>
      <c r="AC21" s="38" t="str">
        <f aca="false">IF(LEN(R21)-1&gt;0,COUNTIF(R$5:R$24,"&lt;="&amp;R21),"")</f>
        <v/>
      </c>
      <c r="AD21" s="38" t="str">
        <f aca="false">IF(LEN(S21)-1&gt;0,COUNTIF(S$5:S$24,"&lt;="&amp;S21),"")</f>
        <v/>
      </c>
      <c r="AE21" s="38" t="str">
        <f aca="false">IF(LEN(T21)-1&gt;0,COUNTIF(T$5:T$24,"&lt;="&amp;T21),"")</f>
        <v/>
      </c>
      <c r="AF21" s="38" t="str">
        <f aca="false">IF(LEN(U21)-1&gt;0,COUNTIF(U$5:U$24,"&lt;="&amp;U21),"")</f>
        <v/>
      </c>
      <c r="AG21" s="38" t="str">
        <f aca="false">IF(LEN(V21)-1&gt;0,COUNTIF(V$5:V$24,"&lt;="&amp;V21),"")</f>
        <v/>
      </c>
      <c r="AH21" s="38" t="str">
        <f aca="false">IF(LEN(W21)-1&gt;0,COUNTIF(W$5:W$24,"&lt;="&amp;W21),"")</f>
        <v/>
      </c>
      <c r="AI21" s="38" t="str">
        <f aca="false">IF(LEN(X21)-1&gt;0,COUNTIF(X$5:X$24,"&lt;="&amp;X21),"")</f>
        <v/>
      </c>
      <c r="AJ21" s="38" t="str">
        <f aca="false">IF(LEN(Y21)-1&gt;0,COUNTIF(Y$5:Y$24,"&lt;="&amp;Y21),"")</f>
        <v/>
      </c>
      <c r="AK21" s="38" t="str">
        <f aca="false">IF(LEN(Z21)-1&gt;0,COUNTIF(Z$5:Z$24,"&lt;="&amp;Z21),"")</f>
        <v/>
      </c>
      <c r="AL21" s="36" t="n">
        <f aca="false">AL20+1</f>
        <v>17</v>
      </c>
      <c r="AM21" s="38" t="n">
        <f aca="false">IF($AL21&lt;=MAX(AB$5:AB$24),(INDEX(Q$5:Q$24,MATCH($AL21,AB$5:AB$24,0))),0)</f>
        <v>0</v>
      </c>
      <c r="AN21" s="38" t="n">
        <f aca="false">IF($AL21&lt;=MAX(AC$5:AC$24),(INDEX(R$5:R$24,MATCH($AL21,AC$5:AC$24,0))),0)</f>
        <v>0</v>
      </c>
      <c r="AO21" s="38" t="n">
        <f aca="false">IF($AL21&lt;=MAX(AD$5:AD$24),(INDEX(S$5:S$24,MATCH($AL21,AD$5:AD$24,0))),0)</f>
        <v>0</v>
      </c>
      <c r="AP21" s="38" t="n">
        <f aca="false">IF($AL21&lt;=MAX(AE$5:AE$24),(INDEX(T$5:T$24,MATCH($AL21,AE$5:AE$24,0))),0)</f>
        <v>0</v>
      </c>
      <c r="AQ21" s="38" t="n">
        <f aca="false">IF($AL21&lt;=MAX(AF$5:AF$24),(INDEX(U$5:U$24,MATCH($AL21,AF$5:AF$24,0))),0)</f>
        <v>0</v>
      </c>
      <c r="AR21" s="38" t="n">
        <f aca="false">IF($AL21&lt;=MAX(AG$5:AG$24),(INDEX(V$5:V$24,MATCH($AL21,AG$5:AG$24,0))),0)</f>
        <v>0</v>
      </c>
      <c r="AS21" s="38" t="n">
        <f aca="false">IF($AL21&lt;=MAX(AH$5:AH$24),(INDEX(W$5:W$24,MATCH($AL21,AH$5:AH$24,0))),0)</f>
        <v>0</v>
      </c>
      <c r="AT21" s="38" t="n">
        <f aca="false">IF($AL21&lt;=MAX(AI$5:AI$24),(INDEX(X$5:X$24,MATCH($AL21,AI$5:AI$24,0))),0)</f>
        <v>0</v>
      </c>
      <c r="AU21" s="38" t="n">
        <f aca="false">IF($AL21&lt;=MAX(AJ$5:AJ$24),(INDEX(Y$5:Y$24,MATCH($AL21,AJ$5:AJ$24,0))),0)</f>
        <v>0</v>
      </c>
      <c r="AV21" s="38" t="n">
        <f aca="false">IF($AL21&lt;=MAX(AK$5:AK$24),(INDEX(Z$5:Z$24,MATCH($AL21,AK$5:AK$24,0))),0)</f>
        <v>0</v>
      </c>
      <c r="AY21" s="84"/>
      <c r="AZ21" s="85"/>
      <c r="BA21" s="84"/>
      <c r="BB21" s="84"/>
      <c r="BC21" s="84"/>
    </row>
    <row r="22" s="36" customFormat="true" ht="18.75" hidden="false" customHeight="false" outlineLevel="0" collapsed="false">
      <c r="B22" s="92" t="str">
        <f aca="false">IF('PERSONNEL DATA'!B22="","",'PERSONNEL DATA'!B22)</f>
        <v/>
      </c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2"/>
      <c r="N22" s="2"/>
      <c r="O22" s="2"/>
      <c r="P22" s="38"/>
      <c r="Q22" s="38" t="n">
        <f aca="false">IF(C22="X",$B22,0)</f>
        <v>0</v>
      </c>
      <c r="R22" s="38" t="n">
        <f aca="false">IF(D22="X",$B22,0)</f>
        <v>0</v>
      </c>
      <c r="S22" s="38" t="n">
        <f aca="false">IF(E22="X",$B22,0)</f>
        <v>0</v>
      </c>
      <c r="T22" s="38" t="n">
        <f aca="false">IF(F22="X",$B22,0)</f>
        <v>0</v>
      </c>
      <c r="U22" s="38" t="n">
        <f aca="false">IF(G22="X",$B22,0)</f>
        <v>0</v>
      </c>
      <c r="V22" s="38" t="n">
        <f aca="false">IF(H22="X",$B22,0)</f>
        <v>0</v>
      </c>
      <c r="W22" s="38" t="n">
        <f aca="false">IF(I22="X",$B22,0)</f>
        <v>0</v>
      </c>
      <c r="X22" s="38" t="n">
        <f aca="false">IF(J22="X",$B22,0)</f>
        <v>0</v>
      </c>
      <c r="Y22" s="38" t="n">
        <f aca="false">IF(K22="X",$B22,0)</f>
        <v>0</v>
      </c>
      <c r="Z22" s="38" t="n">
        <f aca="false">IF(L22="X",$B22,0)</f>
        <v>0</v>
      </c>
      <c r="AB22" s="38" t="str">
        <f aca="false">IF(LEN(Q22)-1&gt;0,COUNTIF(Q$5:Q$24,"&lt;="&amp;Q22),"")</f>
        <v/>
      </c>
      <c r="AC22" s="38" t="str">
        <f aca="false">IF(LEN(R22)-1&gt;0,COUNTIF(R$5:R$24,"&lt;="&amp;R22),"")</f>
        <v/>
      </c>
      <c r="AD22" s="38" t="str">
        <f aca="false">IF(LEN(S22)-1&gt;0,COUNTIF(S$5:S$24,"&lt;="&amp;S22),"")</f>
        <v/>
      </c>
      <c r="AE22" s="38" t="str">
        <f aca="false">IF(LEN(T22)-1&gt;0,COUNTIF(T$5:T$24,"&lt;="&amp;T22),"")</f>
        <v/>
      </c>
      <c r="AF22" s="38" t="str">
        <f aca="false">IF(LEN(U22)-1&gt;0,COUNTIF(U$5:U$24,"&lt;="&amp;U22),"")</f>
        <v/>
      </c>
      <c r="AG22" s="38" t="str">
        <f aca="false">IF(LEN(V22)-1&gt;0,COUNTIF(V$5:V$24,"&lt;="&amp;V22),"")</f>
        <v/>
      </c>
      <c r="AH22" s="38" t="str">
        <f aca="false">IF(LEN(W22)-1&gt;0,COUNTIF(W$5:W$24,"&lt;="&amp;W22),"")</f>
        <v/>
      </c>
      <c r="AI22" s="38" t="str">
        <f aca="false">IF(LEN(X22)-1&gt;0,COUNTIF(X$5:X$24,"&lt;="&amp;X22),"")</f>
        <v/>
      </c>
      <c r="AJ22" s="38" t="str">
        <f aca="false">IF(LEN(Y22)-1&gt;0,COUNTIF(Y$5:Y$24,"&lt;="&amp;Y22),"")</f>
        <v/>
      </c>
      <c r="AK22" s="38" t="str">
        <f aca="false">IF(LEN(Z22)-1&gt;0,COUNTIF(Z$5:Z$24,"&lt;="&amp;Z22),"")</f>
        <v/>
      </c>
      <c r="AL22" s="36" t="n">
        <f aca="false">AL21+1</f>
        <v>18</v>
      </c>
      <c r="AM22" s="38" t="n">
        <f aca="false">IF($AL22&lt;=MAX(AB$5:AB$24),(INDEX(Q$5:Q$24,MATCH($AL22,AB$5:AB$24,0))),0)</f>
        <v>0</v>
      </c>
      <c r="AN22" s="38" t="n">
        <f aca="false">IF($AL22&lt;=MAX(AC$5:AC$24),(INDEX(R$5:R$24,MATCH($AL22,AC$5:AC$24,0))),0)</f>
        <v>0</v>
      </c>
      <c r="AO22" s="38" t="n">
        <f aca="false">IF($AL22&lt;=MAX(AD$5:AD$24),(INDEX(S$5:S$24,MATCH($AL22,AD$5:AD$24,0))),0)</f>
        <v>0</v>
      </c>
      <c r="AP22" s="38" t="n">
        <f aca="false">IF($AL22&lt;=MAX(AE$5:AE$24),(INDEX(T$5:T$24,MATCH($AL22,AE$5:AE$24,0))),0)</f>
        <v>0</v>
      </c>
      <c r="AQ22" s="38" t="n">
        <f aca="false">IF($AL22&lt;=MAX(AF$5:AF$24),(INDEX(U$5:U$24,MATCH($AL22,AF$5:AF$24,0))),0)</f>
        <v>0</v>
      </c>
      <c r="AR22" s="38" t="n">
        <f aca="false">IF($AL22&lt;=MAX(AG$5:AG$24),(INDEX(V$5:V$24,MATCH($AL22,AG$5:AG$24,0))),0)</f>
        <v>0</v>
      </c>
      <c r="AS22" s="38" t="n">
        <f aca="false">IF($AL22&lt;=MAX(AH$5:AH$24),(INDEX(W$5:W$24,MATCH($AL22,AH$5:AH$24,0))),0)</f>
        <v>0</v>
      </c>
      <c r="AT22" s="38" t="n">
        <f aca="false">IF($AL22&lt;=MAX(AI$5:AI$24),(INDEX(X$5:X$24,MATCH($AL22,AI$5:AI$24,0))),0)</f>
        <v>0</v>
      </c>
      <c r="AU22" s="38" t="n">
        <f aca="false">IF($AL22&lt;=MAX(AJ$5:AJ$24),(INDEX(Y$5:Y$24,MATCH($AL22,AJ$5:AJ$24,0))),0)</f>
        <v>0</v>
      </c>
      <c r="AV22" s="38" t="n">
        <f aca="false">IF($AL22&lt;=MAX(AK$5:AK$24),(INDEX(Z$5:Z$24,MATCH($AL22,AK$5:AK$24,0))),0)</f>
        <v>0</v>
      </c>
      <c r="AY22" s="84"/>
      <c r="AZ22" s="85"/>
      <c r="BA22" s="84"/>
      <c r="BB22" s="84"/>
      <c r="BC22" s="84"/>
    </row>
    <row r="23" s="36" customFormat="true" ht="18.75" hidden="false" customHeight="false" outlineLevel="0" collapsed="false">
      <c r="B23" s="92" t="str">
        <f aca="false">IF('PERSONNEL DATA'!B23="","",'PERSONNEL DATA'!B23)</f>
        <v/>
      </c>
      <c r="C23" s="93"/>
      <c r="D23" s="93"/>
      <c r="E23" s="93"/>
      <c r="F23" s="93"/>
      <c r="G23" s="93"/>
      <c r="H23" s="93"/>
      <c r="I23" s="93"/>
      <c r="J23" s="93"/>
      <c r="K23" s="93"/>
      <c r="L23" s="94"/>
      <c r="M23" s="2"/>
      <c r="N23" s="2"/>
      <c r="O23" s="2"/>
      <c r="P23" s="38"/>
      <c r="Q23" s="38" t="n">
        <f aca="false">IF(C23="X",$B23,0)</f>
        <v>0</v>
      </c>
      <c r="R23" s="38" t="n">
        <f aca="false">IF(D23="X",$B23,0)</f>
        <v>0</v>
      </c>
      <c r="S23" s="38" t="n">
        <f aca="false">IF(E23="X",$B23,0)</f>
        <v>0</v>
      </c>
      <c r="T23" s="38" t="n">
        <f aca="false">IF(F23="X",$B23,0)</f>
        <v>0</v>
      </c>
      <c r="U23" s="38" t="n">
        <f aca="false">IF(G23="X",$B23,0)</f>
        <v>0</v>
      </c>
      <c r="V23" s="38" t="n">
        <f aca="false">IF(H23="X",$B23,0)</f>
        <v>0</v>
      </c>
      <c r="W23" s="38" t="n">
        <f aca="false">IF(I23="X",$B23,0)</f>
        <v>0</v>
      </c>
      <c r="X23" s="38" t="n">
        <f aca="false">IF(J23="X",$B23,0)</f>
        <v>0</v>
      </c>
      <c r="Y23" s="38" t="n">
        <f aca="false">IF(K23="X",$B23,0)</f>
        <v>0</v>
      </c>
      <c r="Z23" s="38" t="n">
        <f aca="false">IF(L23="X",$B23,0)</f>
        <v>0</v>
      </c>
      <c r="AB23" s="38" t="str">
        <f aca="false">IF(LEN(Q23)-1&gt;0,COUNTIF(Q$5:Q$24,"&lt;="&amp;Q23),"")</f>
        <v/>
      </c>
      <c r="AC23" s="38" t="str">
        <f aca="false">IF(LEN(R23)-1&gt;0,COUNTIF(R$5:R$24,"&lt;="&amp;R23),"")</f>
        <v/>
      </c>
      <c r="AD23" s="38" t="str">
        <f aca="false">IF(LEN(S23)-1&gt;0,COUNTIF(S$5:S$24,"&lt;="&amp;S23),"")</f>
        <v/>
      </c>
      <c r="AE23" s="38" t="str">
        <f aca="false">IF(LEN(T23)-1&gt;0,COUNTIF(T$5:T$24,"&lt;="&amp;T23),"")</f>
        <v/>
      </c>
      <c r="AF23" s="38" t="str">
        <f aca="false">IF(LEN(U23)-1&gt;0,COUNTIF(U$5:U$24,"&lt;="&amp;U23),"")</f>
        <v/>
      </c>
      <c r="AG23" s="38" t="str">
        <f aca="false">IF(LEN(V23)-1&gt;0,COUNTIF(V$5:V$24,"&lt;="&amp;V23),"")</f>
        <v/>
      </c>
      <c r="AH23" s="38" t="str">
        <f aca="false">IF(LEN(W23)-1&gt;0,COUNTIF(W$5:W$24,"&lt;="&amp;W23),"")</f>
        <v/>
      </c>
      <c r="AI23" s="38" t="str">
        <f aca="false">IF(LEN(X23)-1&gt;0,COUNTIF(X$5:X$24,"&lt;="&amp;X23),"")</f>
        <v/>
      </c>
      <c r="AJ23" s="38" t="str">
        <f aca="false">IF(LEN(Y23)-1&gt;0,COUNTIF(Y$5:Y$24,"&lt;="&amp;Y23),"")</f>
        <v/>
      </c>
      <c r="AK23" s="38" t="str">
        <f aca="false">IF(LEN(Z23)-1&gt;0,COUNTIF(Z$5:Z$24,"&lt;="&amp;Z23),"")</f>
        <v/>
      </c>
      <c r="AL23" s="36" t="n">
        <f aca="false">AL22+1</f>
        <v>19</v>
      </c>
      <c r="AM23" s="38" t="n">
        <f aca="false">IF($AL23&lt;=MAX(AB$5:AB$24),(INDEX(Q$5:Q$24,MATCH($AL23,AB$5:AB$24,0))),0)</f>
        <v>0</v>
      </c>
      <c r="AN23" s="38" t="n">
        <f aca="false">IF($AL23&lt;=MAX(AC$5:AC$24),(INDEX(R$5:R$24,MATCH($AL23,AC$5:AC$24,0))),0)</f>
        <v>0</v>
      </c>
      <c r="AO23" s="38" t="n">
        <f aca="false">IF($AL23&lt;=MAX(AD$5:AD$24),(INDEX(S$5:S$24,MATCH($AL23,AD$5:AD$24,0))),0)</f>
        <v>0</v>
      </c>
      <c r="AP23" s="38" t="n">
        <f aca="false">IF($AL23&lt;=MAX(AE$5:AE$24),(INDEX(T$5:T$24,MATCH($AL23,AE$5:AE$24,0))),0)</f>
        <v>0</v>
      </c>
      <c r="AQ23" s="38" t="n">
        <f aca="false">IF($AL23&lt;=MAX(AF$5:AF$24),(INDEX(U$5:U$24,MATCH($AL23,AF$5:AF$24,0))),0)</f>
        <v>0</v>
      </c>
      <c r="AR23" s="38" t="n">
        <f aca="false">IF($AL23&lt;=MAX(AG$5:AG$24),(INDEX(V$5:V$24,MATCH($AL23,AG$5:AG$24,0))),0)</f>
        <v>0</v>
      </c>
      <c r="AS23" s="38" t="n">
        <f aca="false">IF($AL23&lt;=MAX(AH$5:AH$24),(INDEX(W$5:W$24,MATCH($AL23,AH$5:AH$24,0))),0)</f>
        <v>0</v>
      </c>
      <c r="AT23" s="38" t="n">
        <f aca="false">IF($AL23&lt;=MAX(AI$5:AI$24),(INDEX(X$5:X$24,MATCH($AL23,AI$5:AI$24,0))),0)</f>
        <v>0</v>
      </c>
      <c r="AU23" s="38" t="n">
        <f aca="false">IF($AL23&lt;=MAX(AJ$5:AJ$24),(INDEX(Y$5:Y$24,MATCH($AL23,AJ$5:AJ$24,0))),0)</f>
        <v>0</v>
      </c>
      <c r="AV23" s="38" t="n">
        <f aca="false">IF($AL23&lt;=MAX(AK$5:AK$24),(INDEX(Z$5:Z$24,MATCH($AL23,AK$5:AK$24,0))),0)</f>
        <v>0</v>
      </c>
      <c r="AY23" s="84"/>
      <c r="AZ23" s="85"/>
      <c r="BA23" s="84"/>
      <c r="BB23" s="84"/>
      <c r="BC23" s="84"/>
    </row>
    <row r="24" s="36" customFormat="true" ht="19.5" hidden="false" customHeight="false" outlineLevel="0" collapsed="false">
      <c r="B24" s="95" t="str">
        <f aca="false">IF('PERSONNEL DATA'!B24="","",'PERSONNEL DATA'!B24)</f>
        <v/>
      </c>
      <c r="C24" s="96"/>
      <c r="D24" s="96"/>
      <c r="E24" s="96"/>
      <c r="F24" s="96"/>
      <c r="G24" s="96"/>
      <c r="H24" s="96"/>
      <c r="I24" s="96"/>
      <c r="J24" s="96"/>
      <c r="K24" s="96"/>
      <c r="L24" s="97"/>
      <c r="M24" s="2"/>
      <c r="N24" s="2"/>
      <c r="O24" s="2"/>
      <c r="P24" s="38"/>
      <c r="Q24" s="38" t="n">
        <f aca="false">IF(C24="X",$B24,0)</f>
        <v>0</v>
      </c>
      <c r="R24" s="38" t="n">
        <f aca="false">IF(D24="X",$B24,0)</f>
        <v>0</v>
      </c>
      <c r="S24" s="38" t="n">
        <f aca="false">IF(E24="X",$B24,0)</f>
        <v>0</v>
      </c>
      <c r="T24" s="38" t="n">
        <f aca="false">IF(F24="X",$B24,0)</f>
        <v>0</v>
      </c>
      <c r="U24" s="38" t="n">
        <f aca="false">IF(G24="X",$B24,0)</f>
        <v>0</v>
      </c>
      <c r="V24" s="38" t="n">
        <f aca="false">IF(H24="X",$B24,0)</f>
        <v>0</v>
      </c>
      <c r="W24" s="38" t="n">
        <f aca="false">IF(I24="X",$B24,0)</f>
        <v>0</v>
      </c>
      <c r="X24" s="38" t="n">
        <f aca="false">IF(J24="X",$B24,0)</f>
        <v>0</v>
      </c>
      <c r="Y24" s="38" t="n">
        <f aca="false">IF(K24="X",$B24,0)</f>
        <v>0</v>
      </c>
      <c r="Z24" s="38" t="n">
        <f aca="false">IF(L24="X",$B24,0)</f>
        <v>0</v>
      </c>
      <c r="AB24" s="38" t="str">
        <f aca="false">IF(LEN(Q24)-1&gt;0,COUNTIF(Q$5:Q$24,"&lt;="&amp;Q24),"")</f>
        <v/>
      </c>
      <c r="AC24" s="38" t="str">
        <f aca="false">IF(LEN(R24)-1&gt;0,COUNTIF(R$5:R$24,"&lt;="&amp;R24),"")</f>
        <v/>
      </c>
      <c r="AD24" s="38" t="str">
        <f aca="false">IF(LEN(S24)-1&gt;0,COUNTIF(S$5:S$24,"&lt;="&amp;S24),"")</f>
        <v/>
      </c>
      <c r="AE24" s="38" t="str">
        <f aca="false">IF(LEN(T24)-1&gt;0,COUNTIF(T$5:T$24,"&lt;="&amp;T24),"")</f>
        <v/>
      </c>
      <c r="AF24" s="38" t="str">
        <f aca="false">IF(LEN(U24)-1&gt;0,COUNTIF(U$5:U$24,"&lt;="&amp;U24),"")</f>
        <v/>
      </c>
      <c r="AG24" s="38" t="str">
        <f aca="false">IF(LEN(V24)-1&gt;0,COUNTIF(V$5:V$24,"&lt;="&amp;V24),"")</f>
        <v/>
      </c>
      <c r="AH24" s="38" t="str">
        <f aca="false">IF(LEN(W24)-1&gt;0,COUNTIF(W$5:W$24,"&lt;="&amp;W24),"")</f>
        <v/>
      </c>
      <c r="AI24" s="38" t="str">
        <f aca="false">IF(LEN(X24)-1&gt;0,COUNTIF(X$5:X$24,"&lt;="&amp;X24),"")</f>
        <v/>
      </c>
      <c r="AJ24" s="38" t="str">
        <f aca="false">IF(LEN(Y24)-1&gt;0,COUNTIF(Y$5:Y$24,"&lt;="&amp;Y24),"")</f>
        <v/>
      </c>
      <c r="AK24" s="38" t="str">
        <f aca="false">IF(LEN(Z24)-1&gt;0,COUNTIF(Z$5:Z$24,"&lt;="&amp;Z24),"")</f>
        <v/>
      </c>
      <c r="AL24" s="36" t="n">
        <f aca="false">AL23+1</f>
        <v>20</v>
      </c>
      <c r="AM24" s="38" t="n">
        <f aca="false">IF($AL24&lt;=MAX(AB$5:AB$24),(INDEX(Q$5:Q$24,MATCH($AL24,AB$5:AB$24,0))),0)</f>
        <v>0</v>
      </c>
      <c r="AN24" s="38" t="n">
        <f aca="false">IF($AL24&lt;=MAX(AC$5:AC$24),(INDEX(R$5:R$24,MATCH($AL24,AC$5:AC$24,0))),0)</f>
        <v>0</v>
      </c>
      <c r="AO24" s="38" t="n">
        <f aca="false">IF($AL24&lt;=MAX(AD$5:AD$24),(INDEX(S$5:S$24,MATCH($AL24,AD$5:AD$24,0))),0)</f>
        <v>0</v>
      </c>
      <c r="AP24" s="38" t="n">
        <f aca="false">IF($AL24&lt;=MAX(AE$5:AE$24),(INDEX(T$5:T$24,MATCH($AL24,AE$5:AE$24,0))),0)</f>
        <v>0</v>
      </c>
      <c r="AQ24" s="38" t="n">
        <f aca="false">IF($AL24&lt;=MAX(AF$5:AF$24),(INDEX(U$5:U$24,MATCH($AL24,AF$5:AF$24,0))),0)</f>
        <v>0</v>
      </c>
      <c r="AR24" s="38" t="n">
        <f aca="false">IF($AL24&lt;=MAX(AG$5:AG$24),(INDEX(V$5:V$24,MATCH($AL24,AG$5:AG$24,0))),0)</f>
        <v>0</v>
      </c>
      <c r="AS24" s="38" t="n">
        <f aca="false">IF($AL24&lt;=MAX(AH$5:AH$24),(INDEX(W$5:W$24,MATCH($AL24,AH$5:AH$24,0))),0)</f>
        <v>0</v>
      </c>
      <c r="AT24" s="38" t="n">
        <f aca="false">IF($AL24&lt;=MAX(AI$5:AI$24),(INDEX(X$5:X$24,MATCH($AL24,AI$5:AI$24,0))),0)</f>
        <v>0</v>
      </c>
      <c r="AU24" s="38" t="n">
        <f aca="false">IF($AL24&lt;=MAX(AJ$5:AJ$24),(INDEX(Y$5:Y$24,MATCH($AL24,AJ$5:AJ$24,0))),0)</f>
        <v>0</v>
      </c>
      <c r="AV24" s="38" t="n">
        <f aca="false">IF($AL24&lt;=MAX(AK$5:AK$24),(INDEX(Z$5:Z$24,MATCH($AL24,AK$5:AK$24,0))),0)</f>
        <v>0</v>
      </c>
      <c r="AY24" s="84"/>
      <c r="AZ24" s="85"/>
      <c r="BA24" s="84"/>
      <c r="BB24" s="84"/>
      <c r="BC24" s="84"/>
    </row>
    <row r="25" s="36" customFormat="true" ht="15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4"/>
      <c r="AY25" s="84"/>
      <c r="AZ25" s="85"/>
      <c r="BA25" s="84"/>
      <c r="BB25" s="84"/>
      <c r="BC25" s="84"/>
    </row>
  </sheetData>
  <sheetProtection sheet="true" password="bfe2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2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41.7"/>
    <col collapsed="false" customWidth="true" hidden="false" outlineLevel="0" max="33" min="3" style="70" width="7.7"/>
    <col collapsed="false" customWidth="true" hidden="false" outlineLevel="0" max="34" min="34" style="70" width="7.99"/>
    <col collapsed="false" customWidth="false" hidden="false" outlineLevel="0" max="35" min="35" style="98" width="9.14"/>
    <col collapsed="false" customWidth="false" hidden="true" outlineLevel="0" max="101" min="36" style="99" width="9.14"/>
    <col collapsed="false" customWidth="true" hidden="true" outlineLevel="0" max="134" min="102" style="34" width="8.96"/>
    <col collapsed="false" customWidth="false" hidden="false" outlineLevel="0" max="257" min="135" style="2" width="9.14"/>
  </cols>
  <sheetData>
    <row r="1" customFormat="false" ht="21" hidden="false" customHeight="false" outlineLevel="0" collapsed="false">
      <c r="A1" s="23" t="s">
        <v>18</v>
      </c>
    </row>
    <row r="2" customFormat="false" ht="15" hidden="false" customHeight="false" outlineLevel="0" collapsed="false">
      <c r="A2" s="24" t="str">
        <f aca="false">"DAILY MANHOURS - "&amp;UPPER(TEXT(TRACKER!C2,"MMMM YYY"))</f>
        <v>DAILY MANHOURS - OCTOBER 14Y</v>
      </c>
    </row>
    <row r="3" customFormat="false" ht="15" hidden="false" customHeight="false" outlineLevel="0" collapsed="false">
      <c r="A3" s="24"/>
      <c r="S3" s="100"/>
    </row>
    <row r="4" customFormat="false" ht="15" hidden="false" customHeight="false" outlineLevel="0" collapsed="false">
      <c r="A4" s="24"/>
    </row>
    <row r="5" customFormat="false" ht="15" hidden="false" customHeight="false" outlineLevel="0" collapsed="false">
      <c r="A5" s="101" t="str">
        <f aca="false">UPPER('PROJECT DATA'!B$4)</f>
        <v>OFFSHORE RIG ENGINEERING</v>
      </c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</row>
    <row r="6" customFormat="false" ht="15" hidden="false" customHeight="false" outlineLevel="0" collapsed="false">
      <c r="A6" s="104" t="n">
        <f aca="false">IF(A5=0,0,HLOOKUP('DAILY MANHOURS'!A5,'PROJECT DATA'!$B$4:$K$9,6,FALSE()))</f>
        <v>4</v>
      </c>
    </row>
    <row r="7" customFormat="false" ht="24" hidden="false" customHeight="true" outlineLevel="0" collapsed="false">
      <c r="A7" s="71" t="s">
        <v>34</v>
      </c>
      <c r="B7" s="71" t="s">
        <v>35</v>
      </c>
      <c r="C7" s="73" t="n">
        <v>1</v>
      </c>
      <c r="D7" s="73" t="n">
        <f aca="false">C7+1</f>
        <v>2</v>
      </c>
      <c r="E7" s="73" t="n">
        <f aca="false">D7+1</f>
        <v>3</v>
      </c>
      <c r="F7" s="73" t="n">
        <f aca="false">E7+1</f>
        <v>4</v>
      </c>
      <c r="G7" s="73" t="n">
        <f aca="false">F7+1</f>
        <v>5</v>
      </c>
      <c r="H7" s="73" t="n">
        <f aca="false">G7+1</f>
        <v>6</v>
      </c>
      <c r="I7" s="73" t="n">
        <f aca="false">H7+1</f>
        <v>7</v>
      </c>
      <c r="J7" s="73" t="n">
        <f aca="false">I7+1</f>
        <v>8</v>
      </c>
      <c r="K7" s="73" t="n">
        <f aca="false">J7+1</f>
        <v>9</v>
      </c>
      <c r="L7" s="73" t="n">
        <f aca="false">K7+1</f>
        <v>10</v>
      </c>
      <c r="M7" s="73" t="n">
        <f aca="false">L7+1</f>
        <v>11</v>
      </c>
      <c r="N7" s="73" t="n">
        <f aca="false">M7+1</f>
        <v>12</v>
      </c>
      <c r="O7" s="73" t="n">
        <f aca="false">N7+1</f>
        <v>13</v>
      </c>
      <c r="P7" s="73" t="n">
        <f aca="false">O7+1</f>
        <v>14</v>
      </c>
      <c r="Q7" s="73" t="n">
        <f aca="false">P7+1</f>
        <v>15</v>
      </c>
      <c r="R7" s="73" t="n">
        <f aca="false">Q7+1</f>
        <v>16</v>
      </c>
      <c r="S7" s="73" t="n">
        <f aca="false">R7+1</f>
        <v>17</v>
      </c>
      <c r="T7" s="73" t="n">
        <f aca="false">S7+1</f>
        <v>18</v>
      </c>
      <c r="U7" s="73" t="n">
        <f aca="false">T7+1</f>
        <v>19</v>
      </c>
      <c r="V7" s="73" t="n">
        <f aca="false">U7+1</f>
        <v>20</v>
      </c>
      <c r="W7" s="73" t="n">
        <f aca="false">V7+1</f>
        <v>21</v>
      </c>
      <c r="X7" s="73" t="n">
        <f aca="false">W7+1</f>
        <v>22</v>
      </c>
      <c r="Y7" s="73" t="n">
        <f aca="false">X7+1</f>
        <v>23</v>
      </c>
      <c r="Z7" s="73" t="n">
        <f aca="false">Y7+1</f>
        <v>24</v>
      </c>
      <c r="AA7" s="73" t="n">
        <f aca="false">Z7+1</f>
        <v>25</v>
      </c>
      <c r="AB7" s="73" t="n">
        <f aca="false">AA7+1</f>
        <v>26</v>
      </c>
      <c r="AC7" s="73" t="n">
        <f aca="false">AB7+1</f>
        <v>27</v>
      </c>
      <c r="AD7" s="73" t="n">
        <f aca="false">AC7+1</f>
        <v>28</v>
      </c>
      <c r="AE7" s="73" t="n">
        <f aca="false">AD7+1</f>
        <v>29</v>
      </c>
      <c r="AF7" s="73" t="n">
        <f aca="false">AE7+1</f>
        <v>30</v>
      </c>
      <c r="AG7" s="73" t="n">
        <f aca="false">AF7+1</f>
        <v>31</v>
      </c>
      <c r="AH7" s="72" t="s">
        <v>71</v>
      </c>
    </row>
    <row r="8" customFormat="false" ht="15" hidden="false" customHeight="false" outlineLevel="0" collapsed="false">
      <c r="A8" s="74" t="n">
        <v>1</v>
      </c>
      <c r="B8" s="105" t="str">
        <f aca="false">IF(A5=0,"",IF(HLOOKUP(A5,'PROJECT TEAM'!$AM$4:$AV$24,A8+1,FALSE())=0,"",HLOOKUP(A5,'PROJECT TEAM'!$AM$4:$AV$24,(A8+1),FALSE())))</f>
        <v>Anthony</v>
      </c>
      <c r="C8" s="77" t="n">
        <v>12</v>
      </c>
      <c r="D8" s="77" t="n">
        <v>10</v>
      </c>
      <c r="E8" s="77" t="n">
        <v>12</v>
      </c>
      <c r="F8" s="77" t="n">
        <v>10</v>
      </c>
      <c r="G8" s="77" t="n">
        <v>10</v>
      </c>
      <c r="H8" s="77" t="n">
        <v>12</v>
      </c>
      <c r="I8" s="77" t="n">
        <v>12</v>
      </c>
      <c r="J8" s="77" t="n">
        <v>10</v>
      </c>
      <c r="K8" s="77" t="n">
        <v>10</v>
      </c>
      <c r="L8" s="77" t="n">
        <v>12</v>
      </c>
      <c r="M8" s="77" t="n">
        <v>12</v>
      </c>
      <c r="N8" s="77" t="n">
        <v>12</v>
      </c>
      <c r="O8" s="77" t="n">
        <v>12</v>
      </c>
      <c r="P8" s="77" t="n">
        <v>12</v>
      </c>
      <c r="Q8" s="77" t="n">
        <v>12</v>
      </c>
      <c r="R8" s="77" t="n">
        <v>12</v>
      </c>
      <c r="S8" s="77" t="n">
        <v>12</v>
      </c>
      <c r="T8" s="77" t="n">
        <v>12</v>
      </c>
      <c r="U8" s="77" t="n">
        <v>12</v>
      </c>
      <c r="V8" s="77" t="n">
        <v>12</v>
      </c>
      <c r="W8" s="77" t="n">
        <v>12</v>
      </c>
      <c r="X8" s="77" t="n">
        <v>12</v>
      </c>
      <c r="Y8" s="77" t="n">
        <v>12</v>
      </c>
      <c r="Z8" s="77" t="n">
        <v>12</v>
      </c>
      <c r="AA8" s="77" t="n">
        <v>12</v>
      </c>
      <c r="AB8" s="77" t="n">
        <v>12</v>
      </c>
      <c r="AC8" s="77" t="n">
        <v>12</v>
      </c>
      <c r="AD8" s="77" t="n">
        <v>12</v>
      </c>
      <c r="AE8" s="77" t="n">
        <v>12</v>
      </c>
      <c r="AF8" s="77" t="n">
        <v>12</v>
      </c>
      <c r="AG8" s="77" t="n">
        <v>12</v>
      </c>
      <c r="AH8" s="106" t="n">
        <f aca="false">SUM(C8:AG8)</f>
        <v>362</v>
      </c>
      <c r="AJ8" s="99" t="str">
        <f aca="false">A5</f>
        <v>OFFSHORE RIG ENGINEERING</v>
      </c>
      <c r="AK8" s="99" t="n">
        <f aca="false">IF($A$5=0,0,IF($B8="",0,(C8*VLOOKUP($B8,'PERSONNEL DATA'!$B:$N,$A$6,FALSE()))))</f>
        <v>480</v>
      </c>
      <c r="AL8" s="99" t="n">
        <f aca="false">IF($A$5=0,0,IF($B8="",0,(D8*VLOOKUP($B8,'PERSONNEL DATA'!$B:$N,$A$6,FALSE()))))</f>
        <v>400</v>
      </c>
      <c r="AM8" s="99" t="n">
        <f aca="false">IF($A$5=0,0,IF($B8="",0,(E8*VLOOKUP($B8,'PERSONNEL DATA'!$B:$N,$A$6,FALSE()))))</f>
        <v>480</v>
      </c>
      <c r="AN8" s="99" t="n">
        <f aca="false">IF($A$5=0,0,IF($B8="",0,(F8*VLOOKUP($B8,'PERSONNEL DATA'!$B:$N,$A$6,FALSE()))))</f>
        <v>400</v>
      </c>
      <c r="AO8" s="99" t="n">
        <f aca="false">IF($A$5=0,0,IF($B8="",0,(G8*VLOOKUP($B8,'PERSONNEL DATA'!$B:$N,$A$6,FALSE()))))</f>
        <v>400</v>
      </c>
      <c r="AP8" s="99" t="n">
        <f aca="false">IF($A$5=0,0,IF($B8="",0,(H8*VLOOKUP($B8,'PERSONNEL DATA'!$B:$N,$A$6,FALSE()))))</f>
        <v>480</v>
      </c>
      <c r="AQ8" s="99" t="n">
        <f aca="false">IF($A$5=0,0,IF($B8="",0,(I8*VLOOKUP($B8,'PERSONNEL DATA'!$B:$N,$A$6,FALSE()))))</f>
        <v>480</v>
      </c>
      <c r="AR8" s="99" t="n">
        <f aca="false">IF($A$5=0,0,IF($B8="",0,(J8*VLOOKUP($B8,'PERSONNEL DATA'!$B:$N,$A$6,FALSE()))))</f>
        <v>400</v>
      </c>
      <c r="AS8" s="99" t="n">
        <f aca="false">IF($A$5=0,0,IF($B8="",0,(K8*VLOOKUP($B8,'PERSONNEL DATA'!$B:$N,$A$6,FALSE()))))</f>
        <v>400</v>
      </c>
      <c r="AT8" s="99" t="n">
        <f aca="false">IF($A$5=0,0,IF($B8="",0,(L8*VLOOKUP($B8,'PERSONNEL DATA'!$B:$N,$A$6,FALSE()))))</f>
        <v>480</v>
      </c>
      <c r="AU8" s="99" t="n">
        <f aca="false">IF($A$5=0,0,IF($B8="",0,(M8*VLOOKUP($B8,'PERSONNEL DATA'!$B:$N,$A$6,FALSE()))))</f>
        <v>480</v>
      </c>
      <c r="AV8" s="99" t="n">
        <f aca="false">IF($A$5=0,0,IF($B8="",0,(N8*VLOOKUP($B8,'PERSONNEL DATA'!$B:$N,$A$6,FALSE()))))</f>
        <v>480</v>
      </c>
      <c r="AW8" s="99" t="n">
        <f aca="false">IF($A$5=0,0,IF($B8="",0,(O8*VLOOKUP($B8,'PERSONNEL DATA'!$B:$N,$A$6,FALSE()))))</f>
        <v>480</v>
      </c>
      <c r="AX8" s="99" t="n">
        <f aca="false">IF($A$5=0,0,IF($B8="",0,(P8*VLOOKUP($B8,'PERSONNEL DATA'!$B:$N,$A$6,FALSE()))))</f>
        <v>480</v>
      </c>
      <c r="AY8" s="99" t="n">
        <f aca="false">IF($A$5=0,0,IF($B8="",0,(Q8*VLOOKUP($B8,'PERSONNEL DATA'!$B:$N,$A$6,FALSE()))))</f>
        <v>480</v>
      </c>
      <c r="AZ8" s="99" t="n">
        <f aca="false">IF($A$5=0,0,IF($B8="",0,(R8*VLOOKUP($B8,'PERSONNEL DATA'!$B:$N,$A$6,FALSE()))))</f>
        <v>480</v>
      </c>
      <c r="BA8" s="99" t="n">
        <f aca="false">IF($A$5=0,0,IF($B8="",0,(S8*VLOOKUP($B8,'PERSONNEL DATA'!$B:$N,$A$6,FALSE()))))</f>
        <v>480</v>
      </c>
      <c r="BB8" s="99" t="n">
        <f aca="false">IF($A$5=0,0,IF($B8="",0,(T8*VLOOKUP($B8,'PERSONNEL DATA'!$B:$N,$A$6,FALSE()))))</f>
        <v>480</v>
      </c>
      <c r="BC8" s="99" t="n">
        <f aca="false">IF($A$5=0,0,IF($B8="",0,(U8*VLOOKUP($B8,'PERSONNEL DATA'!$B:$N,$A$6,FALSE()))))</f>
        <v>480</v>
      </c>
      <c r="BD8" s="99" t="n">
        <f aca="false">IF($A$5=0,0,IF($B8="",0,(V8*VLOOKUP($B8,'PERSONNEL DATA'!$B:$N,$A$6,FALSE()))))</f>
        <v>480</v>
      </c>
      <c r="BE8" s="99" t="n">
        <f aca="false">IF($A$5=0,0,IF($B8="",0,(W8*VLOOKUP($B8,'PERSONNEL DATA'!$B:$N,$A$6,FALSE()))))</f>
        <v>480</v>
      </c>
      <c r="BF8" s="99" t="n">
        <f aca="false">IF($A$5=0,0,IF($B8="",0,(X8*VLOOKUP($B8,'PERSONNEL DATA'!$B:$N,$A$6,FALSE()))))</f>
        <v>480</v>
      </c>
      <c r="BG8" s="99" t="n">
        <f aca="false">IF($A$5=0,0,IF($B8="",0,(Y8*VLOOKUP($B8,'PERSONNEL DATA'!$B:$N,$A$6,FALSE()))))</f>
        <v>480</v>
      </c>
      <c r="BH8" s="99" t="n">
        <f aca="false">IF($A$5=0,0,IF($B8="",0,(Z8*VLOOKUP($B8,'PERSONNEL DATA'!$B:$N,$A$6,FALSE()))))</f>
        <v>480</v>
      </c>
      <c r="BI8" s="99" t="n">
        <f aca="false">IF($A$5=0,0,IF($B8="",0,(AA8*VLOOKUP($B8,'PERSONNEL DATA'!$B:$N,$A$6,FALSE()))))</f>
        <v>480</v>
      </c>
      <c r="BJ8" s="99" t="n">
        <f aca="false">IF($A$5=0,0,IF($B8="",0,(AB8*VLOOKUP($B8,'PERSONNEL DATA'!$B:$N,$A$6,FALSE()))))</f>
        <v>480</v>
      </c>
      <c r="BK8" s="99" t="n">
        <f aca="false">IF($A$5=0,0,IF($B8="",0,(AC8*VLOOKUP($B8,'PERSONNEL DATA'!$B:$N,$A$6,FALSE()))))</f>
        <v>480</v>
      </c>
      <c r="BL8" s="99" t="n">
        <f aca="false">IF($A$5=0,0,IF($B8="",0,(AD8*VLOOKUP($B8,'PERSONNEL DATA'!$B:$N,$A$6,FALSE()))))</f>
        <v>480</v>
      </c>
      <c r="BM8" s="99" t="n">
        <f aca="false">IF($A$5=0,0,IF($B8="",0,(AE8*VLOOKUP($B8,'PERSONNEL DATA'!$B:$N,$A$6,FALSE()))))</f>
        <v>480</v>
      </c>
      <c r="BN8" s="99" t="n">
        <f aca="false">IF($A$5=0,0,IF($B8="",0,(AF8*VLOOKUP($B8,'PERSONNEL DATA'!$B:$N,$A$6,FALSE()))))</f>
        <v>480</v>
      </c>
      <c r="BO8" s="99" t="n">
        <f aca="false">IF($A$5=0,0,IF($B8="",0,(AG8*VLOOKUP($B8,'PERSONNEL DATA'!$B:$N,$A$6,FALSE()))))</f>
        <v>480</v>
      </c>
      <c r="BP8" s="99" t="n">
        <f aca="false">SUM(AK8:BO8)</f>
        <v>14480</v>
      </c>
      <c r="BQ8" s="99" t="str">
        <f aca="false">AJ8&amp;B8</f>
        <v>OFFSHORE RIG ENGINEERINGAnthony</v>
      </c>
      <c r="BR8" s="99" t="n">
        <f aca="false">IF($A$5=0,0,IF($B8="",0,(C8*VLOOKUP($B8,'PERSONNEL DATA'!$B:$N,2,FALSE()))))</f>
        <v>240</v>
      </c>
      <c r="BS8" s="99" t="n">
        <f aca="false">IF($A$5=0,0,IF($B8="",0,(D8*VLOOKUP($B8,'PERSONNEL DATA'!$B:$N,2,FALSE()))))</f>
        <v>200</v>
      </c>
      <c r="BT8" s="99" t="n">
        <f aca="false">IF($A$5=0,0,IF($B8="",0,(E8*VLOOKUP($B8,'PERSONNEL DATA'!$B:$N,2,FALSE()))))</f>
        <v>240</v>
      </c>
      <c r="BU8" s="99" t="n">
        <f aca="false">IF($A$5=0,0,IF($B8="",0,(F8*VLOOKUP($B8,'PERSONNEL DATA'!$B:$N,2,FALSE()))))</f>
        <v>200</v>
      </c>
      <c r="BV8" s="99" t="n">
        <f aca="false">IF($A$5=0,0,IF($B8="",0,(G8*VLOOKUP($B8,'PERSONNEL DATA'!$B:$N,2,FALSE()))))</f>
        <v>200</v>
      </c>
      <c r="BW8" s="99" t="n">
        <f aca="false">IF($A$5=0,0,IF($B8="",0,(H8*VLOOKUP($B8,'PERSONNEL DATA'!$B:$N,2,FALSE()))))</f>
        <v>240</v>
      </c>
      <c r="BX8" s="99" t="n">
        <f aca="false">IF($A$5=0,0,IF($B8="",0,(I8*VLOOKUP($B8,'PERSONNEL DATA'!$B:$N,2,FALSE()))))</f>
        <v>240</v>
      </c>
      <c r="BY8" s="99" t="n">
        <f aca="false">IF($A$5=0,0,IF($B8="",0,(J8*VLOOKUP($B8,'PERSONNEL DATA'!$B:$N,2,FALSE()))))</f>
        <v>200</v>
      </c>
      <c r="BZ8" s="99" t="n">
        <f aca="false">IF($A$5=0,0,IF($B8="",0,(K8*VLOOKUP($B8,'PERSONNEL DATA'!$B:$N,2,FALSE()))))</f>
        <v>200</v>
      </c>
      <c r="CA8" s="99" t="n">
        <f aca="false">IF($A$5=0,0,IF($B8="",0,(L8*VLOOKUP($B8,'PERSONNEL DATA'!$B:$N,2,FALSE()))))</f>
        <v>240</v>
      </c>
      <c r="CB8" s="99" t="n">
        <f aca="false">IF($A$5=0,0,IF($B8="",0,(M8*VLOOKUP($B8,'PERSONNEL DATA'!$B:$N,2,FALSE()))))</f>
        <v>240</v>
      </c>
      <c r="CC8" s="99" t="n">
        <f aca="false">IF($A$5=0,0,IF($B8="",0,(N8*VLOOKUP($B8,'PERSONNEL DATA'!$B:$N,2,FALSE()))))</f>
        <v>240</v>
      </c>
      <c r="CD8" s="99" t="n">
        <f aca="false">IF($A$5=0,0,IF($B8="",0,(O8*VLOOKUP($B8,'PERSONNEL DATA'!$B:$N,2,FALSE()))))</f>
        <v>240</v>
      </c>
      <c r="CE8" s="99" t="n">
        <f aca="false">IF($A$5=0,0,IF($B8="",0,(P8*VLOOKUP($B8,'PERSONNEL DATA'!$B:$N,2,FALSE()))))</f>
        <v>240</v>
      </c>
      <c r="CF8" s="99" t="n">
        <f aca="false">IF($A$5=0,0,IF($B8="",0,(Q8*VLOOKUP($B8,'PERSONNEL DATA'!$B:$N,2,FALSE()))))</f>
        <v>240</v>
      </c>
      <c r="CG8" s="99" t="n">
        <f aca="false">IF($A$5=0,0,IF($B8="",0,(R8*VLOOKUP($B8,'PERSONNEL DATA'!$B:$N,2,FALSE()))))</f>
        <v>240</v>
      </c>
      <c r="CH8" s="99" t="n">
        <f aca="false">IF($A$5=0,0,IF($B8="",0,(S8*VLOOKUP($B8,'PERSONNEL DATA'!$B:$N,2,FALSE()))))</f>
        <v>240</v>
      </c>
      <c r="CI8" s="99" t="n">
        <f aca="false">IF($A$5=0,0,IF($B8="",0,(T8*VLOOKUP($B8,'PERSONNEL DATA'!$B:$N,2,FALSE()))))</f>
        <v>240</v>
      </c>
      <c r="CJ8" s="99" t="n">
        <f aca="false">IF($A$5=0,0,IF($B8="",0,(U8*VLOOKUP($B8,'PERSONNEL DATA'!$B:$N,2,FALSE()))))</f>
        <v>240</v>
      </c>
      <c r="CK8" s="99" t="n">
        <f aca="false">IF($A$5=0,0,IF($B8="",0,(V8*VLOOKUP($B8,'PERSONNEL DATA'!$B:$N,2,FALSE()))))</f>
        <v>240</v>
      </c>
      <c r="CL8" s="99" t="n">
        <f aca="false">IF($A$5=0,0,IF($B8="",0,(W8*VLOOKUP($B8,'PERSONNEL DATA'!$B:$N,2,FALSE()))))</f>
        <v>240</v>
      </c>
      <c r="CM8" s="99" t="n">
        <f aca="false">IF($A$5=0,0,IF($B8="",0,(X8*VLOOKUP($B8,'PERSONNEL DATA'!$B:$N,2,FALSE()))))</f>
        <v>240</v>
      </c>
      <c r="CN8" s="99" t="n">
        <f aca="false">IF($A$5=0,0,IF($B8="",0,(Y8*VLOOKUP($B8,'PERSONNEL DATA'!$B:$N,2,FALSE()))))</f>
        <v>240</v>
      </c>
      <c r="CO8" s="99" t="n">
        <f aca="false">IF($A$5=0,0,IF($B8="",0,(Z8*VLOOKUP($B8,'PERSONNEL DATA'!$B:$N,2,FALSE()))))</f>
        <v>240</v>
      </c>
      <c r="CP8" s="99" t="n">
        <f aca="false">IF($A$5=0,0,IF($B8="",0,(AA8*VLOOKUP($B8,'PERSONNEL DATA'!$B:$N,2,FALSE()))))</f>
        <v>240</v>
      </c>
      <c r="CQ8" s="99" t="n">
        <f aca="false">IF($A$5=0,0,IF($B8="",0,(AB8*VLOOKUP($B8,'PERSONNEL DATA'!$B:$N,2,FALSE()))))</f>
        <v>240</v>
      </c>
      <c r="CR8" s="99" t="n">
        <f aca="false">IF($A$5=0,0,IF($B8="",0,(AC8*VLOOKUP($B8,'PERSONNEL DATA'!$B:$N,2,FALSE()))))</f>
        <v>240</v>
      </c>
      <c r="CS8" s="99" t="n">
        <f aca="false">IF($A$5=0,0,IF($B8="",0,(AD8*VLOOKUP($B8,'PERSONNEL DATA'!$B:$N,2,FALSE()))))</f>
        <v>240</v>
      </c>
      <c r="CT8" s="99" t="n">
        <f aca="false">IF($A$5=0,0,IF($B8="",0,(AE8*VLOOKUP($B8,'PERSONNEL DATA'!$B:$N,2,FALSE()))))</f>
        <v>240</v>
      </c>
      <c r="CU8" s="99" t="n">
        <f aca="false">IF($A$5=0,0,IF($B8="",0,(AF8*VLOOKUP($B8,'PERSONNEL DATA'!$B:$N,2,FALSE()))))</f>
        <v>240</v>
      </c>
      <c r="CV8" s="99" t="n">
        <f aca="false">IF($A$5=0,0,IF($B8="",0,(AG8*VLOOKUP($B8,'PERSONNEL DATA'!$B:$N,2,FALSE()))))</f>
        <v>240</v>
      </c>
      <c r="CW8" s="99" t="n">
        <f aca="false">SUM(BR8:CV8)</f>
        <v>7240</v>
      </c>
      <c r="CY8" s="107" t="n">
        <f aca="false">C8</f>
        <v>12</v>
      </c>
      <c r="CZ8" s="107" t="n">
        <f aca="false">D8</f>
        <v>10</v>
      </c>
      <c r="DA8" s="107" t="n">
        <f aca="false">E8</f>
        <v>12</v>
      </c>
      <c r="DB8" s="107" t="n">
        <f aca="false">F8</f>
        <v>10</v>
      </c>
      <c r="DC8" s="107" t="n">
        <f aca="false">G8</f>
        <v>10</v>
      </c>
      <c r="DD8" s="107" t="n">
        <f aca="false">H8</f>
        <v>12</v>
      </c>
      <c r="DE8" s="107" t="n">
        <f aca="false">I8</f>
        <v>12</v>
      </c>
      <c r="DF8" s="107" t="n">
        <f aca="false">J8</f>
        <v>10</v>
      </c>
      <c r="DG8" s="107" t="n">
        <f aca="false">K8</f>
        <v>10</v>
      </c>
      <c r="DH8" s="107" t="n">
        <f aca="false">L8</f>
        <v>12</v>
      </c>
      <c r="DI8" s="107" t="n">
        <f aca="false">M8</f>
        <v>12</v>
      </c>
      <c r="DJ8" s="107" t="n">
        <f aca="false">N8</f>
        <v>12</v>
      </c>
      <c r="DK8" s="107" t="n">
        <f aca="false">O8</f>
        <v>12</v>
      </c>
      <c r="DL8" s="107" t="n">
        <f aca="false">P8</f>
        <v>12</v>
      </c>
      <c r="DM8" s="107" t="n">
        <f aca="false">Q8</f>
        <v>12</v>
      </c>
      <c r="DN8" s="107" t="n">
        <f aca="false">R8</f>
        <v>12</v>
      </c>
      <c r="DO8" s="107" t="n">
        <f aca="false">S8</f>
        <v>12</v>
      </c>
      <c r="DP8" s="107" t="n">
        <f aca="false">T8</f>
        <v>12</v>
      </c>
      <c r="DQ8" s="107" t="n">
        <f aca="false">U8</f>
        <v>12</v>
      </c>
      <c r="DR8" s="107" t="n">
        <f aca="false">V8</f>
        <v>12</v>
      </c>
      <c r="DS8" s="107" t="n">
        <f aca="false">W8</f>
        <v>12</v>
      </c>
      <c r="DT8" s="107" t="n">
        <f aca="false">X8</f>
        <v>12</v>
      </c>
      <c r="DU8" s="107" t="n">
        <f aca="false">Y8</f>
        <v>12</v>
      </c>
      <c r="DV8" s="107" t="n">
        <f aca="false">Z8</f>
        <v>12</v>
      </c>
      <c r="DW8" s="107" t="n">
        <f aca="false">AA8</f>
        <v>12</v>
      </c>
      <c r="DX8" s="107" t="n">
        <f aca="false">AB8</f>
        <v>12</v>
      </c>
      <c r="DY8" s="107" t="n">
        <f aca="false">AC8</f>
        <v>12</v>
      </c>
      <c r="DZ8" s="107" t="n">
        <f aca="false">AD8</f>
        <v>12</v>
      </c>
      <c r="EA8" s="107" t="n">
        <f aca="false">AE8</f>
        <v>12</v>
      </c>
      <c r="EB8" s="107" t="n">
        <f aca="false">AF8</f>
        <v>12</v>
      </c>
      <c r="EC8" s="107" t="n">
        <f aca="false">AG8</f>
        <v>12</v>
      </c>
      <c r="ED8" s="107" t="n">
        <f aca="false">AH8</f>
        <v>362</v>
      </c>
    </row>
    <row r="9" customFormat="false" ht="15" hidden="false" customHeight="false" outlineLevel="0" collapsed="false">
      <c r="A9" s="74" t="n">
        <f aca="false">A8+1</f>
        <v>2</v>
      </c>
      <c r="B9" s="105" t="str">
        <f aca="false">IF(A5=0,"",IF(HLOOKUP(A5,'PROJECT TEAM'!$AM$4:$AV$24,A9+1,FALSE())=0,"",HLOOKUP(A5,'PROJECT TEAM'!$AM$4:$AV$24,A9+1,FALSE())))</f>
        <v>David Webb</v>
      </c>
      <c r="C9" s="77" t="n">
        <v>12</v>
      </c>
      <c r="D9" s="77" t="n">
        <v>10</v>
      </c>
      <c r="E9" s="77" t="n">
        <v>12</v>
      </c>
      <c r="F9" s="77" t="n">
        <v>10</v>
      </c>
      <c r="G9" s="77" t="n">
        <v>10</v>
      </c>
      <c r="H9" s="77" t="n">
        <v>12</v>
      </c>
      <c r="I9" s="77" t="n">
        <v>12</v>
      </c>
      <c r="J9" s="77" t="n">
        <v>10</v>
      </c>
      <c r="K9" s="77" t="n">
        <v>10</v>
      </c>
      <c r="L9" s="77" t="n">
        <v>12</v>
      </c>
      <c r="M9" s="77" t="n">
        <v>12</v>
      </c>
      <c r="N9" s="77" t="n">
        <v>12</v>
      </c>
      <c r="O9" s="77" t="n">
        <v>12</v>
      </c>
      <c r="P9" s="77" t="n">
        <v>12</v>
      </c>
      <c r="Q9" s="77" t="n">
        <v>12</v>
      </c>
      <c r="R9" s="77" t="n">
        <v>12</v>
      </c>
      <c r="S9" s="77" t="n">
        <v>12</v>
      </c>
      <c r="T9" s="77" t="n">
        <v>12</v>
      </c>
      <c r="U9" s="77" t="n">
        <v>12</v>
      </c>
      <c r="V9" s="77" t="n">
        <v>12</v>
      </c>
      <c r="W9" s="77" t="n">
        <v>12</v>
      </c>
      <c r="X9" s="77" t="n">
        <v>12</v>
      </c>
      <c r="Y9" s="77" t="n">
        <v>12</v>
      </c>
      <c r="Z9" s="77" t="n">
        <v>12</v>
      </c>
      <c r="AA9" s="77" t="n">
        <v>12</v>
      </c>
      <c r="AB9" s="77" t="n">
        <v>12</v>
      </c>
      <c r="AC9" s="77" t="n">
        <v>12</v>
      </c>
      <c r="AD9" s="77" t="n">
        <v>12</v>
      </c>
      <c r="AE9" s="77" t="n">
        <v>12</v>
      </c>
      <c r="AF9" s="77" t="n">
        <v>12</v>
      </c>
      <c r="AG9" s="77" t="n">
        <v>12</v>
      </c>
      <c r="AH9" s="106" t="n">
        <f aca="false">SUM(C9:AG9)</f>
        <v>362</v>
      </c>
      <c r="AJ9" s="99" t="str">
        <f aca="false">AJ8</f>
        <v>OFFSHORE RIG ENGINEERING</v>
      </c>
      <c r="AK9" s="99" t="n">
        <f aca="false">IF($A$5=0,0,IF($B9="",0,(C9*VLOOKUP($B9,'PERSONNEL DATA'!$B:$N,$A$6,FALSE()))))</f>
        <v>600</v>
      </c>
      <c r="AL9" s="99" t="n">
        <f aca="false">IF($A$5=0,0,IF($B9="",0,(D9*VLOOKUP($B9,'PERSONNEL DATA'!$B:$N,$A$6,FALSE()))))</f>
        <v>500</v>
      </c>
      <c r="AM9" s="99" t="n">
        <f aca="false">IF($A$5=0,0,IF($B9="",0,(E9*VLOOKUP($B9,'PERSONNEL DATA'!$B:$N,$A$6,FALSE()))))</f>
        <v>600</v>
      </c>
      <c r="AN9" s="99" t="n">
        <f aca="false">IF($A$5=0,0,IF($B9="",0,(F9*VLOOKUP($B9,'PERSONNEL DATA'!$B:$N,$A$6,FALSE()))))</f>
        <v>500</v>
      </c>
      <c r="AO9" s="99" t="n">
        <f aca="false">IF($A$5=0,0,IF($B9="",0,(G9*VLOOKUP($B9,'PERSONNEL DATA'!$B:$N,$A$6,FALSE()))))</f>
        <v>500</v>
      </c>
      <c r="AP9" s="99" t="n">
        <f aca="false">IF($A$5=0,0,IF($B9="",0,(H9*VLOOKUP($B9,'PERSONNEL DATA'!$B:$N,$A$6,FALSE()))))</f>
        <v>600</v>
      </c>
      <c r="AQ9" s="99" t="n">
        <f aca="false">IF($A$5=0,0,IF($B9="",0,(I9*VLOOKUP($B9,'PERSONNEL DATA'!$B:$N,$A$6,FALSE()))))</f>
        <v>600</v>
      </c>
      <c r="AR9" s="99" t="n">
        <f aca="false">IF($A$5=0,0,IF($B9="",0,(J9*VLOOKUP($B9,'PERSONNEL DATA'!$B:$N,$A$6,FALSE()))))</f>
        <v>500</v>
      </c>
      <c r="AS9" s="99" t="n">
        <f aca="false">IF($A$5=0,0,IF($B9="",0,(K9*VLOOKUP($B9,'PERSONNEL DATA'!$B:$N,$A$6,FALSE()))))</f>
        <v>500</v>
      </c>
      <c r="AT9" s="99" t="n">
        <f aca="false">IF($A$5=0,0,IF($B9="",0,(L9*VLOOKUP($B9,'PERSONNEL DATA'!$B:$N,$A$6,FALSE()))))</f>
        <v>600</v>
      </c>
      <c r="AU9" s="99" t="n">
        <f aca="false">IF($A$5=0,0,IF($B9="",0,(M9*VLOOKUP($B9,'PERSONNEL DATA'!$B:$N,$A$6,FALSE()))))</f>
        <v>600</v>
      </c>
      <c r="AV9" s="99" t="n">
        <f aca="false">IF($A$5=0,0,IF($B9="",0,(N9*VLOOKUP($B9,'PERSONNEL DATA'!$B:$N,$A$6,FALSE()))))</f>
        <v>600</v>
      </c>
      <c r="AW9" s="99" t="n">
        <f aca="false">IF($A$5=0,0,IF($B9="",0,(O9*VLOOKUP($B9,'PERSONNEL DATA'!$B:$N,$A$6,FALSE()))))</f>
        <v>600</v>
      </c>
      <c r="AX9" s="99" t="n">
        <f aca="false">IF($A$5=0,0,IF($B9="",0,(P9*VLOOKUP($B9,'PERSONNEL DATA'!$B:$N,$A$6,FALSE()))))</f>
        <v>600</v>
      </c>
      <c r="AY9" s="99" t="n">
        <f aca="false">IF($A$5=0,0,IF($B9="",0,(Q9*VLOOKUP($B9,'PERSONNEL DATA'!$B:$N,$A$6,FALSE()))))</f>
        <v>600</v>
      </c>
      <c r="AZ9" s="99" t="n">
        <f aca="false">IF($A$5=0,0,IF($B9="",0,(R9*VLOOKUP($B9,'PERSONNEL DATA'!$B:$N,$A$6,FALSE()))))</f>
        <v>600</v>
      </c>
      <c r="BA9" s="99" t="n">
        <f aca="false">IF($A$5=0,0,IF($B9="",0,(S9*VLOOKUP($B9,'PERSONNEL DATA'!$B:$N,$A$6,FALSE()))))</f>
        <v>600</v>
      </c>
      <c r="BB9" s="99" t="n">
        <f aca="false">IF($A$5=0,0,IF($B9="",0,(T9*VLOOKUP($B9,'PERSONNEL DATA'!$B:$N,$A$6,FALSE()))))</f>
        <v>600</v>
      </c>
      <c r="BC9" s="99" t="n">
        <f aca="false">IF($A$5=0,0,IF($B9="",0,(U9*VLOOKUP($B9,'PERSONNEL DATA'!$B:$N,$A$6,FALSE()))))</f>
        <v>600</v>
      </c>
      <c r="BD9" s="99" t="n">
        <f aca="false">IF($A$5=0,0,IF($B9="",0,(V9*VLOOKUP($B9,'PERSONNEL DATA'!$B:$N,$A$6,FALSE()))))</f>
        <v>600</v>
      </c>
      <c r="BE9" s="99" t="n">
        <f aca="false">IF($A$5=0,0,IF($B9="",0,(W9*VLOOKUP($B9,'PERSONNEL DATA'!$B:$N,$A$6,FALSE()))))</f>
        <v>600</v>
      </c>
      <c r="BF9" s="99" t="n">
        <f aca="false">IF($A$5=0,0,IF($B9="",0,(X9*VLOOKUP($B9,'PERSONNEL DATA'!$B:$N,$A$6,FALSE()))))</f>
        <v>600</v>
      </c>
      <c r="BG9" s="99" t="n">
        <f aca="false">IF($A$5=0,0,IF($B9="",0,(Y9*VLOOKUP($B9,'PERSONNEL DATA'!$B:$N,$A$6,FALSE()))))</f>
        <v>600</v>
      </c>
      <c r="BH9" s="99" t="n">
        <f aca="false">IF($A$5=0,0,IF($B9="",0,(Z9*VLOOKUP($B9,'PERSONNEL DATA'!$B:$N,$A$6,FALSE()))))</f>
        <v>600</v>
      </c>
      <c r="BI9" s="99" t="n">
        <f aca="false">IF($A$5=0,0,IF($B9="",0,(AA9*VLOOKUP($B9,'PERSONNEL DATA'!$B:$N,$A$6,FALSE()))))</f>
        <v>600</v>
      </c>
      <c r="BJ9" s="99" t="n">
        <f aca="false">IF($A$5=0,0,IF($B9="",0,(AB9*VLOOKUP($B9,'PERSONNEL DATA'!$B:$N,$A$6,FALSE()))))</f>
        <v>600</v>
      </c>
      <c r="BK9" s="99" t="n">
        <f aca="false">IF($A$5=0,0,IF($B9="",0,(AC9*VLOOKUP($B9,'PERSONNEL DATA'!$B:$N,$A$6,FALSE()))))</f>
        <v>600</v>
      </c>
      <c r="BL9" s="99" t="n">
        <f aca="false">IF($A$5=0,0,IF($B9="",0,(AD9*VLOOKUP($B9,'PERSONNEL DATA'!$B:$N,$A$6,FALSE()))))</f>
        <v>600</v>
      </c>
      <c r="BM9" s="99" t="n">
        <f aca="false">IF($A$5=0,0,IF($B9="",0,(AE9*VLOOKUP($B9,'PERSONNEL DATA'!$B:$N,$A$6,FALSE()))))</f>
        <v>600</v>
      </c>
      <c r="BN9" s="99" t="n">
        <f aca="false">IF($A$5=0,0,IF($B9="",0,(AF9*VLOOKUP($B9,'PERSONNEL DATA'!$B:$N,$A$6,FALSE()))))</f>
        <v>600</v>
      </c>
      <c r="BO9" s="99" t="n">
        <f aca="false">IF($A$5=0,0,IF($B9="",0,(AG9*VLOOKUP($B9,'PERSONNEL DATA'!$B:$N,$A$6,FALSE()))))</f>
        <v>600</v>
      </c>
      <c r="BP9" s="99" t="n">
        <f aca="false">SUM(AK9:BO9)</f>
        <v>18100</v>
      </c>
      <c r="BQ9" s="99" t="str">
        <f aca="false">AJ9&amp;B9</f>
        <v>OFFSHORE RIG ENGINEERINGDavid Webb</v>
      </c>
      <c r="BR9" s="99" t="n">
        <f aca="false">IF($A$5=0,0,IF($B9="",0,(C9*VLOOKUP($B9,'PERSONNEL DATA'!$B:$N,2,FALSE()))))</f>
        <v>300</v>
      </c>
      <c r="BS9" s="99" t="n">
        <f aca="false">IF($A$5=0,0,IF($B9="",0,(D9*VLOOKUP($B9,'PERSONNEL DATA'!$B:$N,2,FALSE()))))</f>
        <v>250</v>
      </c>
      <c r="BT9" s="99" t="n">
        <f aca="false">IF($A$5=0,0,IF($B9="",0,(E9*VLOOKUP($B9,'PERSONNEL DATA'!$B:$N,2,FALSE()))))</f>
        <v>300</v>
      </c>
      <c r="BU9" s="99" t="n">
        <f aca="false">IF($A$5=0,0,IF($B9="",0,(F9*VLOOKUP($B9,'PERSONNEL DATA'!$B:$N,2,FALSE()))))</f>
        <v>250</v>
      </c>
      <c r="BV9" s="99" t="n">
        <f aca="false">IF($A$5=0,0,IF($B9="",0,(G9*VLOOKUP($B9,'PERSONNEL DATA'!$B:$N,2,FALSE()))))</f>
        <v>250</v>
      </c>
      <c r="BW9" s="99" t="n">
        <f aca="false">IF($A$5=0,0,IF($B9="",0,(H9*VLOOKUP($B9,'PERSONNEL DATA'!$B:$N,2,FALSE()))))</f>
        <v>300</v>
      </c>
      <c r="BX9" s="99" t="n">
        <f aca="false">IF($A$5=0,0,IF($B9="",0,(I9*VLOOKUP($B9,'PERSONNEL DATA'!$B:$N,2,FALSE()))))</f>
        <v>300</v>
      </c>
      <c r="BY9" s="99" t="n">
        <f aca="false">IF($A$5=0,0,IF($B9="",0,(J9*VLOOKUP($B9,'PERSONNEL DATA'!$B:$N,2,FALSE()))))</f>
        <v>250</v>
      </c>
      <c r="BZ9" s="99" t="n">
        <f aca="false">IF($A$5=0,0,IF($B9="",0,(K9*VLOOKUP($B9,'PERSONNEL DATA'!$B:$N,2,FALSE()))))</f>
        <v>250</v>
      </c>
      <c r="CA9" s="99" t="n">
        <f aca="false">IF($A$5=0,0,IF($B9="",0,(L9*VLOOKUP($B9,'PERSONNEL DATA'!$B:$N,2,FALSE()))))</f>
        <v>300</v>
      </c>
      <c r="CB9" s="99" t="n">
        <f aca="false">IF($A$5=0,0,IF($B9="",0,(M9*VLOOKUP($B9,'PERSONNEL DATA'!$B:$N,2,FALSE()))))</f>
        <v>300</v>
      </c>
      <c r="CC9" s="99" t="n">
        <f aca="false">IF($A$5=0,0,IF($B9="",0,(N9*VLOOKUP($B9,'PERSONNEL DATA'!$B:$N,2,FALSE()))))</f>
        <v>300</v>
      </c>
      <c r="CD9" s="99" t="n">
        <f aca="false">IF($A$5=0,0,IF($B9="",0,(O9*VLOOKUP($B9,'PERSONNEL DATA'!$B:$N,2,FALSE()))))</f>
        <v>300</v>
      </c>
      <c r="CE9" s="99" t="n">
        <f aca="false">IF($A$5=0,0,IF($B9="",0,(P9*VLOOKUP($B9,'PERSONNEL DATA'!$B:$N,2,FALSE()))))</f>
        <v>300</v>
      </c>
      <c r="CF9" s="99" t="n">
        <f aca="false">IF($A$5=0,0,IF($B9="",0,(Q9*VLOOKUP($B9,'PERSONNEL DATA'!$B:$N,2,FALSE()))))</f>
        <v>300</v>
      </c>
      <c r="CG9" s="99" t="n">
        <f aca="false">IF($A$5=0,0,IF($B9="",0,(R9*VLOOKUP($B9,'PERSONNEL DATA'!$B:$N,2,FALSE()))))</f>
        <v>300</v>
      </c>
      <c r="CH9" s="99" t="n">
        <f aca="false">IF($A$5=0,0,IF($B9="",0,(S9*VLOOKUP($B9,'PERSONNEL DATA'!$B:$N,2,FALSE()))))</f>
        <v>300</v>
      </c>
      <c r="CI9" s="99" t="n">
        <f aca="false">IF($A$5=0,0,IF($B9="",0,(T9*VLOOKUP($B9,'PERSONNEL DATA'!$B:$N,2,FALSE()))))</f>
        <v>300</v>
      </c>
      <c r="CJ9" s="99" t="n">
        <f aca="false">IF($A$5=0,0,IF($B9="",0,(U9*VLOOKUP($B9,'PERSONNEL DATA'!$B:$N,2,FALSE()))))</f>
        <v>300</v>
      </c>
      <c r="CK9" s="99" t="n">
        <f aca="false">IF($A$5=0,0,IF($B9="",0,(V9*VLOOKUP($B9,'PERSONNEL DATA'!$B:$N,2,FALSE()))))</f>
        <v>300</v>
      </c>
      <c r="CL9" s="99" t="n">
        <f aca="false">IF($A$5=0,0,IF($B9="",0,(W9*VLOOKUP($B9,'PERSONNEL DATA'!$B:$N,2,FALSE()))))</f>
        <v>300</v>
      </c>
      <c r="CM9" s="99" t="n">
        <f aca="false">IF($A$5=0,0,IF($B9="",0,(X9*VLOOKUP($B9,'PERSONNEL DATA'!$B:$N,2,FALSE()))))</f>
        <v>300</v>
      </c>
      <c r="CN9" s="99" t="n">
        <f aca="false">IF($A$5=0,0,IF($B9="",0,(Y9*VLOOKUP($B9,'PERSONNEL DATA'!$B:$N,2,FALSE()))))</f>
        <v>300</v>
      </c>
      <c r="CO9" s="99" t="n">
        <f aca="false">IF($A$5=0,0,IF($B9="",0,(Z9*VLOOKUP($B9,'PERSONNEL DATA'!$B:$N,2,FALSE()))))</f>
        <v>300</v>
      </c>
      <c r="CP9" s="99" t="n">
        <f aca="false">IF($A$5=0,0,IF($B9="",0,(AA9*VLOOKUP($B9,'PERSONNEL DATA'!$B:$N,2,FALSE()))))</f>
        <v>300</v>
      </c>
      <c r="CQ9" s="99" t="n">
        <f aca="false">IF($A$5=0,0,IF($B9="",0,(AB9*VLOOKUP($B9,'PERSONNEL DATA'!$B:$N,2,FALSE()))))</f>
        <v>300</v>
      </c>
      <c r="CR9" s="99" t="n">
        <f aca="false">IF($A$5=0,0,IF($B9="",0,(AC9*VLOOKUP($B9,'PERSONNEL DATA'!$B:$N,2,FALSE()))))</f>
        <v>300</v>
      </c>
      <c r="CS9" s="99" t="n">
        <f aca="false">IF($A$5=0,0,IF($B9="",0,(AD9*VLOOKUP($B9,'PERSONNEL DATA'!$B:$N,2,FALSE()))))</f>
        <v>300</v>
      </c>
      <c r="CT9" s="99" t="n">
        <f aca="false">IF($A$5=0,0,IF($B9="",0,(AE9*VLOOKUP($B9,'PERSONNEL DATA'!$B:$N,2,FALSE()))))</f>
        <v>300</v>
      </c>
      <c r="CU9" s="99" t="n">
        <f aca="false">IF($A$5=0,0,IF($B9="",0,(AF9*VLOOKUP($B9,'PERSONNEL DATA'!$B:$N,2,FALSE()))))</f>
        <v>300</v>
      </c>
      <c r="CV9" s="99" t="n">
        <f aca="false">IF($A$5=0,0,IF($B9="",0,(AG9*VLOOKUP($B9,'PERSONNEL DATA'!$B:$N,2,FALSE()))))</f>
        <v>300</v>
      </c>
      <c r="CW9" s="99" t="n">
        <f aca="false">SUM(BR9:CV9)</f>
        <v>9050</v>
      </c>
      <c r="CY9" s="107" t="n">
        <f aca="false">C9</f>
        <v>12</v>
      </c>
      <c r="CZ9" s="107" t="n">
        <f aca="false">D9</f>
        <v>10</v>
      </c>
      <c r="DA9" s="107" t="n">
        <f aca="false">E9</f>
        <v>12</v>
      </c>
      <c r="DB9" s="107" t="n">
        <f aca="false">F9</f>
        <v>10</v>
      </c>
      <c r="DC9" s="107" t="n">
        <f aca="false">G9</f>
        <v>10</v>
      </c>
      <c r="DD9" s="107" t="n">
        <f aca="false">H9</f>
        <v>12</v>
      </c>
      <c r="DE9" s="107" t="n">
        <f aca="false">I9</f>
        <v>12</v>
      </c>
      <c r="DF9" s="107" t="n">
        <f aca="false">J9</f>
        <v>10</v>
      </c>
      <c r="DG9" s="107" t="n">
        <f aca="false">K9</f>
        <v>10</v>
      </c>
      <c r="DH9" s="107" t="n">
        <f aca="false">L9</f>
        <v>12</v>
      </c>
      <c r="DI9" s="107" t="n">
        <f aca="false">M9</f>
        <v>12</v>
      </c>
      <c r="DJ9" s="107" t="n">
        <f aca="false">N9</f>
        <v>12</v>
      </c>
      <c r="DK9" s="107" t="n">
        <f aca="false">O9</f>
        <v>12</v>
      </c>
      <c r="DL9" s="107" t="n">
        <f aca="false">P9</f>
        <v>12</v>
      </c>
      <c r="DM9" s="107" t="n">
        <f aca="false">Q9</f>
        <v>12</v>
      </c>
      <c r="DN9" s="107" t="n">
        <f aca="false">R9</f>
        <v>12</v>
      </c>
      <c r="DO9" s="107" t="n">
        <f aca="false">S9</f>
        <v>12</v>
      </c>
      <c r="DP9" s="107" t="n">
        <f aca="false">T9</f>
        <v>12</v>
      </c>
      <c r="DQ9" s="107" t="n">
        <f aca="false">U9</f>
        <v>12</v>
      </c>
      <c r="DR9" s="107" t="n">
        <f aca="false">V9</f>
        <v>12</v>
      </c>
      <c r="DS9" s="107" t="n">
        <f aca="false">W9</f>
        <v>12</v>
      </c>
      <c r="DT9" s="107" t="n">
        <f aca="false">X9</f>
        <v>12</v>
      </c>
      <c r="DU9" s="107" t="n">
        <f aca="false">Y9</f>
        <v>12</v>
      </c>
      <c r="DV9" s="107" t="n">
        <f aca="false">Z9</f>
        <v>12</v>
      </c>
      <c r="DW9" s="107" t="n">
        <f aca="false">AA9</f>
        <v>12</v>
      </c>
      <c r="DX9" s="107" t="n">
        <f aca="false">AB9</f>
        <v>12</v>
      </c>
      <c r="DY9" s="107" t="n">
        <f aca="false">AC9</f>
        <v>12</v>
      </c>
      <c r="DZ9" s="107" t="n">
        <f aca="false">AD9</f>
        <v>12</v>
      </c>
      <c r="EA9" s="107" t="n">
        <f aca="false">AE9</f>
        <v>12</v>
      </c>
      <c r="EB9" s="107" t="n">
        <f aca="false">AF9</f>
        <v>12</v>
      </c>
      <c r="EC9" s="107" t="n">
        <f aca="false">AG9</f>
        <v>12</v>
      </c>
      <c r="ED9" s="107" t="n">
        <f aca="false">AH9</f>
        <v>362</v>
      </c>
    </row>
    <row r="10" customFormat="false" ht="15" hidden="false" customHeight="false" outlineLevel="0" collapsed="false">
      <c r="A10" s="74" t="n">
        <f aca="false">A9+1</f>
        <v>3</v>
      </c>
      <c r="B10" s="105" t="str">
        <f aca="false">IF(A5=0,"",IF(HLOOKUP(A5,'PROJECT TEAM'!$AM$4:$AV$24,A10+1,FALSE())=0,"",HLOOKUP(A5,'PROJECT TEAM'!$AM$4:$AV$24,A10+1,FALSE())))</f>
        <v>Jason</v>
      </c>
      <c r="C10" s="77" t="n">
        <v>12</v>
      </c>
      <c r="D10" s="77" t="n">
        <v>10</v>
      </c>
      <c r="E10" s="77" t="n">
        <v>12</v>
      </c>
      <c r="F10" s="77" t="n">
        <v>10</v>
      </c>
      <c r="G10" s="77" t="n">
        <v>10</v>
      </c>
      <c r="H10" s="77" t="n">
        <v>12</v>
      </c>
      <c r="I10" s="77" t="n">
        <v>12</v>
      </c>
      <c r="J10" s="77" t="n">
        <v>10</v>
      </c>
      <c r="K10" s="77" t="n">
        <v>10</v>
      </c>
      <c r="L10" s="77" t="n">
        <v>12</v>
      </c>
      <c r="M10" s="77" t="n">
        <v>12</v>
      </c>
      <c r="N10" s="77" t="n">
        <v>12</v>
      </c>
      <c r="O10" s="77" t="n">
        <v>12</v>
      </c>
      <c r="P10" s="77" t="n">
        <v>12</v>
      </c>
      <c r="Q10" s="77" t="n">
        <v>12</v>
      </c>
      <c r="R10" s="77" t="n">
        <v>12</v>
      </c>
      <c r="S10" s="77" t="n">
        <v>12</v>
      </c>
      <c r="T10" s="77" t="n">
        <v>12</v>
      </c>
      <c r="U10" s="77" t="n">
        <v>12</v>
      </c>
      <c r="V10" s="77" t="n">
        <v>12</v>
      </c>
      <c r="W10" s="77" t="n">
        <v>12</v>
      </c>
      <c r="X10" s="77" t="n">
        <v>12</v>
      </c>
      <c r="Y10" s="77" t="n">
        <v>12</v>
      </c>
      <c r="Z10" s="77" t="n">
        <v>12</v>
      </c>
      <c r="AA10" s="77" t="n">
        <v>12</v>
      </c>
      <c r="AB10" s="77" t="n">
        <v>12</v>
      </c>
      <c r="AC10" s="77" t="n">
        <v>12</v>
      </c>
      <c r="AD10" s="77" t="n">
        <v>12</v>
      </c>
      <c r="AE10" s="77" t="n">
        <v>12</v>
      </c>
      <c r="AF10" s="77" t="n">
        <v>12</v>
      </c>
      <c r="AG10" s="77" t="n">
        <v>12</v>
      </c>
      <c r="AH10" s="106" t="n">
        <f aca="false">SUM(C10:AG10)</f>
        <v>362</v>
      </c>
      <c r="AJ10" s="99" t="str">
        <f aca="false">AJ9</f>
        <v>OFFSHORE RIG ENGINEERING</v>
      </c>
      <c r="AK10" s="99" t="n">
        <f aca="false">IF($A$5=0,0,IF($B10="",0,(C10*VLOOKUP($B10,'PERSONNEL DATA'!$B:$N,$A$6,FALSE()))))</f>
        <v>600</v>
      </c>
      <c r="AL10" s="99" t="n">
        <f aca="false">IF($A$5=0,0,IF($B10="",0,(D10*VLOOKUP($B10,'PERSONNEL DATA'!$B:$N,$A$6,FALSE()))))</f>
        <v>500</v>
      </c>
      <c r="AM10" s="99" t="n">
        <f aca="false">IF($A$5=0,0,IF($B10="",0,(E10*VLOOKUP($B10,'PERSONNEL DATA'!$B:$N,$A$6,FALSE()))))</f>
        <v>600</v>
      </c>
      <c r="AN10" s="99" t="n">
        <f aca="false">IF($A$5=0,0,IF($B10="",0,(F10*VLOOKUP($B10,'PERSONNEL DATA'!$B:$N,$A$6,FALSE()))))</f>
        <v>500</v>
      </c>
      <c r="AO10" s="99" t="n">
        <f aca="false">IF($A$5=0,0,IF($B10="",0,(G10*VLOOKUP($B10,'PERSONNEL DATA'!$B:$N,$A$6,FALSE()))))</f>
        <v>500</v>
      </c>
      <c r="AP10" s="99" t="n">
        <f aca="false">IF($A$5=0,0,IF($B10="",0,(H10*VLOOKUP($B10,'PERSONNEL DATA'!$B:$N,$A$6,FALSE()))))</f>
        <v>600</v>
      </c>
      <c r="AQ10" s="99" t="n">
        <f aca="false">IF($A$5=0,0,IF($B10="",0,(I10*VLOOKUP($B10,'PERSONNEL DATA'!$B:$N,$A$6,FALSE()))))</f>
        <v>600</v>
      </c>
      <c r="AR10" s="99" t="n">
        <f aca="false">IF($A$5=0,0,IF($B10="",0,(J10*VLOOKUP($B10,'PERSONNEL DATA'!$B:$N,$A$6,FALSE()))))</f>
        <v>500</v>
      </c>
      <c r="AS10" s="99" t="n">
        <f aca="false">IF($A$5=0,0,IF($B10="",0,(K10*VLOOKUP($B10,'PERSONNEL DATA'!$B:$N,$A$6,FALSE()))))</f>
        <v>500</v>
      </c>
      <c r="AT10" s="99" t="n">
        <f aca="false">IF($A$5=0,0,IF($B10="",0,(L10*VLOOKUP($B10,'PERSONNEL DATA'!$B:$N,$A$6,FALSE()))))</f>
        <v>600</v>
      </c>
      <c r="AU10" s="99" t="n">
        <f aca="false">IF($A$5=0,0,IF($B10="",0,(M10*VLOOKUP($B10,'PERSONNEL DATA'!$B:$N,$A$6,FALSE()))))</f>
        <v>600</v>
      </c>
      <c r="AV10" s="99" t="n">
        <f aca="false">IF($A$5=0,0,IF($B10="",0,(N10*VLOOKUP($B10,'PERSONNEL DATA'!$B:$N,$A$6,FALSE()))))</f>
        <v>600</v>
      </c>
      <c r="AW10" s="99" t="n">
        <f aca="false">IF($A$5=0,0,IF($B10="",0,(O10*VLOOKUP($B10,'PERSONNEL DATA'!$B:$N,$A$6,FALSE()))))</f>
        <v>600</v>
      </c>
      <c r="AX10" s="99" t="n">
        <f aca="false">IF($A$5=0,0,IF($B10="",0,(P10*VLOOKUP($B10,'PERSONNEL DATA'!$B:$N,$A$6,FALSE()))))</f>
        <v>600</v>
      </c>
      <c r="AY10" s="99" t="n">
        <f aca="false">IF($A$5=0,0,IF($B10="",0,(Q10*VLOOKUP($B10,'PERSONNEL DATA'!$B:$N,$A$6,FALSE()))))</f>
        <v>600</v>
      </c>
      <c r="AZ10" s="99" t="n">
        <f aca="false">IF($A$5=0,0,IF($B10="",0,(R10*VLOOKUP($B10,'PERSONNEL DATA'!$B:$N,$A$6,FALSE()))))</f>
        <v>600</v>
      </c>
      <c r="BA10" s="99" t="n">
        <f aca="false">IF($A$5=0,0,IF($B10="",0,(S10*VLOOKUP($B10,'PERSONNEL DATA'!$B:$N,$A$6,FALSE()))))</f>
        <v>600</v>
      </c>
      <c r="BB10" s="99" t="n">
        <f aca="false">IF($A$5=0,0,IF($B10="",0,(T10*VLOOKUP($B10,'PERSONNEL DATA'!$B:$N,$A$6,FALSE()))))</f>
        <v>600</v>
      </c>
      <c r="BC10" s="99" t="n">
        <f aca="false">IF($A$5=0,0,IF($B10="",0,(U10*VLOOKUP($B10,'PERSONNEL DATA'!$B:$N,$A$6,FALSE()))))</f>
        <v>600</v>
      </c>
      <c r="BD10" s="99" t="n">
        <f aca="false">IF($A$5=0,0,IF($B10="",0,(V10*VLOOKUP($B10,'PERSONNEL DATA'!$B:$N,$A$6,FALSE()))))</f>
        <v>600</v>
      </c>
      <c r="BE10" s="99" t="n">
        <f aca="false">IF($A$5=0,0,IF($B10="",0,(W10*VLOOKUP($B10,'PERSONNEL DATA'!$B:$N,$A$6,FALSE()))))</f>
        <v>600</v>
      </c>
      <c r="BF10" s="99" t="n">
        <f aca="false">IF($A$5=0,0,IF($B10="",0,(X10*VLOOKUP($B10,'PERSONNEL DATA'!$B:$N,$A$6,FALSE()))))</f>
        <v>600</v>
      </c>
      <c r="BG10" s="99" t="n">
        <f aca="false">IF($A$5=0,0,IF($B10="",0,(Y10*VLOOKUP($B10,'PERSONNEL DATA'!$B:$N,$A$6,FALSE()))))</f>
        <v>600</v>
      </c>
      <c r="BH10" s="99" t="n">
        <f aca="false">IF($A$5=0,0,IF($B10="",0,(Z10*VLOOKUP($B10,'PERSONNEL DATA'!$B:$N,$A$6,FALSE()))))</f>
        <v>600</v>
      </c>
      <c r="BI10" s="99" t="n">
        <f aca="false">IF($A$5=0,0,IF($B10="",0,(AA10*VLOOKUP($B10,'PERSONNEL DATA'!$B:$N,$A$6,FALSE()))))</f>
        <v>600</v>
      </c>
      <c r="BJ10" s="99" t="n">
        <f aca="false">IF($A$5=0,0,IF($B10="",0,(AB10*VLOOKUP($B10,'PERSONNEL DATA'!$B:$N,$A$6,FALSE()))))</f>
        <v>600</v>
      </c>
      <c r="BK10" s="99" t="n">
        <f aca="false">IF($A$5=0,0,IF($B10="",0,(AC10*VLOOKUP($B10,'PERSONNEL DATA'!$B:$N,$A$6,FALSE()))))</f>
        <v>600</v>
      </c>
      <c r="BL10" s="99" t="n">
        <f aca="false">IF($A$5=0,0,IF($B10="",0,(AD10*VLOOKUP($B10,'PERSONNEL DATA'!$B:$N,$A$6,FALSE()))))</f>
        <v>600</v>
      </c>
      <c r="BM10" s="99" t="n">
        <f aca="false">IF($A$5=0,0,IF($B10="",0,(AE10*VLOOKUP($B10,'PERSONNEL DATA'!$B:$N,$A$6,FALSE()))))</f>
        <v>600</v>
      </c>
      <c r="BN10" s="99" t="n">
        <f aca="false">IF($A$5=0,0,IF($B10="",0,(AF10*VLOOKUP($B10,'PERSONNEL DATA'!$B:$N,$A$6,FALSE()))))</f>
        <v>600</v>
      </c>
      <c r="BO10" s="99" t="n">
        <f aca="false">IF($A$5=0,0,IF($B10="",0,(AG10*VLOOKUP($B10,'PERSONNEL DATA'!$B:$N,$A$6,FALSE()))))</f>
        <v>600</v>
      </c>
      <c r="BP10" s="99" t="n">
        <f aca="false">SUM(AK10:BO10)</f>
        <v>18100</v>
      </c>
      <c r="BQ10" s="99" t="str">
        <f aca="false">AJ10&amp;B10</f>
        <v>OFFSHORE RIG ENGINEERINGJason</v>
      </c>
      <c r="BR10" s="99" t="n">
        <f aca="false">IF($A$5=0,0,IF($B10="",0,(C10*VLOOKUP($B10,'PERSONNEL DATA'!$B:$N,2,FALSE()))))</f>
        <v>300</v>
      </c>
      <c r="BS10" s="99" t="n">
        <f aca="false">IF($A$5=0,0,IF($B10="",0,(D10*VLOOKUP($B10,'PERSONNEL DATA'!$B:$N,2,FALSE()))))</f>
        <v>250</v>
      </c>
      <c r="BT10" s="99" t="n">
        <f aca="false">IF($A$5=0,0,IF($B10="",0,(E10*VLOOKUP($B10,'PERSONNEL DATA'!$B:$N,2,FALSE()))))</f>
        <v>300</v>
      </c>
      <c r="BU10" s="99" t="n">
        <f aca="false">IF($A$5=0,0,IF($B10="",0,(F10*VLOOKUP($B10,'PERSONNEL DATA'!$B:$N,2,FALSE()))))</f>
        <v>250</v>
      </c>
      <c r="BV10" s="99" t="n">
        <f aca="false">IF($A$5=0,0,IF($B10="",0,(G10*VLOOKUP($B10,'PERSONNEL DATA'!$B:$N,2,FALSE()))))</f>
        <v>250</v>
      </c>
      <c r="BW10" s="99" t="n">
        <f aca="false">IF($A$5=0,0,IF($B10="",0,(H10*VLOOKUP($B10,'PERSONNEL DATA'!$B:$N,2,FALSE()))))</f>
        <v>300</v>
      </c>
      <c r="BX10" s="99" t="n">
        <f aca="false">IF($A$5=0,0,IF($B10="",0,(I10*VLOOKUP($B10,'PERSONNEL DATA'!$B:$N,2,FALSE()))))</f>
        <v>300</v>
      </c>
      <c r="BY10" s="99" t="n">
        <f aca="false">IF($A$5=0,0,IF($B10="",0,(J10*VLOOKUP($B10,'PERSONNEL DATA'!$B:$N,2,FALSE()))))</f>
        <v>250</v>
      </c>
      <c r="BZ10" s="99" t="n">
        <f aca="false">IF($A$5=0,0,IF($B10="",0,(K10*VLOOKUP($B10,'PERSONNEL DATA'!$B:$N,2,FALSE()))))</f>
        <v>250</v>
      </c>
      <c r="CA10" s="99" t="n">
        <f aca="false">IF($A$5=0,0,IF($B10="",0,(L10*VLOOKUP($B10,'PERSONNEL DATA'!$B:$N,2,FALSE()))))</f>
        <v>300</v>
      </c>
      <c r="CB10" s="99" t="n">
        <f aca="false">IF($A$5=0,0,IF($B10="",0,(M10*VLOOKUP($B10,'PERSONNEL DATA'!$B:$N,2,FALSE()))))</f>
        <v>300</v>
      </c>
      <c r="CC10" s="99" t="n">
        <f aca="false">IF($A$5=0,0,IF($B10="",0,(N10*VLOOKUP($B10,'PERSONNEL DATA'!$B:$N,2,FALSE()))))</f>
        <v>300</v>
      </c>
      <c r="CD10" s="99" t="n">
        <f aca="false">IF($A$5=0,0,IF($B10="",0,(O10*VLOOKUP($B10,'PERSONNEL DATA'!$B:$N,2,FALSE()))))</f>
        <v>300</v>
      </c>
      <c r="CE10" s="99" t="n">
        <f aca="false">IF($A$5=0,0,IF($B10="",0,(P10*VLOOKUP($B10,'PERSONNEL DATA'!$B:$N,2,FALSE()))))</f>
        <v>300</v>
      </c>
      <c r="CF10" s="99" t="n">
        <f aca="false">IF($A$5=0,0,IF($B10="",0,(Q10*VLOOKUP($B10,'PERSONNEL DATA'!$B:$N,2,FALSE()))))</f>
        <v>300</v>
      </c>
      <c r="CG10" s="99" t="n">
        <f aca="false">IF($A$5=0,0,IF($B10="",0,(R10*VLOOKUP($B10,'PERSONNEL DATA'!$B:$N,2,FALSE()))))</f>
        <v>300</v>
      </c>
      <c r="CH10" s="99" t="n">
        <f aca="false">IF($A$5=0,0,IF($B10="",0,(S10*VLOOKUP($B10,'PERSONNEL DATA'!$B:$N,2,FALSE()))))</f>
        <v>300</v>
      </c>
      <c r="CI10" s="99" t="n">
        <f aca="false">IF($A$5=0,0,IF($B10="",0,(T10*VLOOKUP($B10,'PERSONNEL DATA'!$B:$N,2,FALSE()))))</f>
        <v>300</v>
      </c>
      <c r="CJ10" s="99" t="n">
        <f aca="false">IF($A$5=0,0,IF($B10="",0,(U10*VLOOKUP($B10,'PERSONNEL DATA'!$B:$N,2,FALSE()))))</f>
        <v>300</v>
      </c>
      <c r="CK10" s="99" t="n">
        <f aca="false">IF($A$5=0,0,IF($B10="",0,(V10*VLOOKUP($B10,'PERSONNEL DATA'!$B:$N,2,FALSE()))))</f>
        <v>300</v>
      </c>
      <c r="CL10" s="99" t="n">
        <f aca="false">IF($A$5=0,0,IF($B10="",0,(W10*VLOOKUP($B10,'PERSONNEL DATA'!$B:$N,2,FALSE()))))</f>
        <v>300</v>
      </c>
      <c r="CM10" s="99" t="n">
        <f aca="false">IF($A$5=0,0,IF($B10="",0,(X10*VLOOKUP($B10,'PERSONNEL DATA'!$B:$N,2,FALSE()))))</f>
        <v>300</v>
      </c>
      <c r="CN10" s="99" t="n">
        <f aca="false">IF($A$5=0,0,IF($B10="",0,(Y10*VLOOKUP($B10,'PERSONNEL DATA'!$B:$N,2,FALSE()))))</f>
        <v>300</v>
      </c>
      <c r="CO10" s="99" t="n">
        <f aca="false">IF($A$5=0,0,IF($B10="",0,(Z10*VLOOKUP($B10,'PERSONNEL DATA'!$B:$N,2,FALSE()))))</f>
        <v>300</v>
      </c>
      <c r="CP10" s="99" t="n">
        <f aca="false">IF($A$5=0,0,IF($B10="",0,(AA10*VLOOKUP($B10,'PERSONNEL DATA'!$B:$N,2,FALSE()))))</f>
        <v>300</v>
      </c>
      <c r="CQ10" s="99" t="n">
        <f aca="false">IF($A$5=0,0,IF($B10="",0,(AB10*VLOOKUP($B10,'PERSONNEL DATA'!$B:$N,2,FALSE()))))</f>
        <v>300</v>
      </c>
      <c r="CR10" s="99" t="n">
        <f aca="false">IF($A$5=0,0,IF($B10="",0,(AC10*VLOOKUP($B10,'PERSONNEL DATA'!$B:$N,2,FALSE()))))</f>
        <v>300</v>
      </c>
      <c r="CS10" s="99" t="n">
        <f aca="false">IF($A$5=0,0,IF($B10="",0,(AD10*VLOOKUP($B10,'PERSONNEL DATA'!$B:$N,2,FALSE()))))</f>
        <v>300</v>
      </c>
      <c r="CT10" s="99" t="n">
        <f aca="false">IF($A$5=0,0,IF($B10="",0,(AE10*VLOOKUP($B10,'PERSONNEL DATA'!$B:$N,2,FALSE()))))</f>
        <v>300</v>
      </c>
      <c r="CU10" s="99" t="n">
        <f aca="false">IF($A$5=0,0,IF($B10="",0,(AF10*VLOOKUP($B10,'PERSONNEL DATA'!$B:$N,2,FALSE()))))</f>
        <v>300</v>
      </c>
      <c r="CV10" s="99" t="n">
        <f aca="false">IF($A$5=0,0,IF($B10="",0,(AG10*VLOOKUP($B10,'PERSONNEL DATA'!$B:$N,2,FALSE()))))</f>
        <v>300</v>
      </c>
      <c r="CW10" s="99" t="n">
        <f aca="false">SUM(BR10:CV10)</f>
        <v>9050</v>
      </c>
      <c r="CY10" s="107" t="n">
        <f aca="false">C10</f>
        <v>12</v>
      </c>
      <c r="CZ10" s="107" t="n">
        <f aca="false">D10</f>
        <v>10</v>
      </c>
      <c r="DA10" s="107" t="n">
        <f aca="false">E10</f>
        <v>12</v>
      </c>
      <c r="DB10" s="107" t="n">
        <f aca="false">F10</f>
        <v>10</v>
      </c>
      <c r="DC10" s="107" t="n">
        <f aca="false">G10</f>
        <v>10</v>
      </c>
      <c r="DD10" s="107" t="n">
        <f aca="false">H10</f>
        <v>12</v>
      </c>
      <c r="DE10" s="107" t="n">
        <f aca="false">I10</f>
        <v>12</v>
      </c>
      <c r="DF10" s="107" t="n">
        <f aca="false">J10</f>
        <v>10</v>
      </c>
      <c r="DG10" s="107" t="n">
        <f aca="false">K10</f>
        <v>10</v>
      </c>
      <c r="DH10" s="107" t="n">
        <f aca="false">L10</f>
        <v>12</v>
      </c>
      <c r="DI10" s="107" t="n">
        <f aca="false">M10</f>
        <v>12</v>
      </c>
      <c r="DJ10" s="107" t="n">
        <f aca="false">N10</f>
        <v>12</v>
      </c>
      <c r="DK10" s="107" t="n">
        <f aca="false">O10</f>
        <v>12</v>
      </c>
      <c r="DL10" s="107" t="n">
        <f aca="false">P10</f>
        <v>12</v>
      </c>
      <c r="DM10" s="107" t="n">
        <f aca="false">Q10</f>
        <v>12</v>
      </c>
      <c r="DN10" s="107" t="n">
        <f aca="false">R10</f>
        <v>12</v>
      </c>
      <c r="DO10" s="107" t="n">
        <f aca="false">S10</f>
        <v>12</v>
      </c>
      <c r="DP10" s="107" t="n">
        <f aca="false">T10</f>
        <v>12</v>
      </c>
      <c r="DQ10" s="107" t="n">
        <f aca="false">U10</f>
        <v>12</v>
      </c>
      <c r="DR10" s="107" t="n">
        <f aca="false">V10</f>
        <v>12</v>
      </c>
      <c r="DS10" s="107" t="n">
        <f aca="false">W10</f>
        <v>12</v>
      </c>
      <c r="DT10" s="107" t="n">
        <f aca="false">X10</f>
        <v>12</v>
      </c>
      <c r="DU10" s="107" t="n">
        <f aca="false">Y10</f>
        <v>12</v>
      </c>
      <c r="DV10" s="107" t="n">
        <f aca="false">Z10</f>
        <v>12</v>
      </c>
      <c r="DW10" s="107" t="n">
        <f aca="false">AA10</f>
        <v>12</v>
      </c>
      <c r="DX10" s="107" t="n">
        <f aca="false">AB10</f>
        <v>12</v>
      </c>
      <c r="DY10" s="107" t="n">
        <f aca="false">AC10</f>
        <v>12</v>
      </c>
      <c r="DZ10" s="107" t="n">
        <f aca="false">AD10</f>
        <v>12</v>
      </c>
      <c r="EA10" s="107" t="n">
        <f aca="false">AE10</f>
        <v>12</v>
      </c>
      <c r="EB10" s="107" t="n">
        <f aca="false">AF10</f>
        <v>12</v>
      </c>
      <c r="EC10" s="107" t="n">
        <f aca="false">AG10</f>
        <v>12</v>
      </c>
      <c r="ED10" s="107" t="n">
        <f aca="false">AH10</f>
        <v>362</v>
      </c>
    </row>
    <row r="11" customFormat="false" ht="15" hidden="false" customHeight="false" outlineLevel="0" collapsed="false">
      <c r="A11" s="74" t="n">
        <f aca="false">A10+1</f>
        <v>4</v>
      </c>
      <c r="B11" s="105" t="str">
        <f aca="false">IF(A5=0,"",IF(HLOOKUP(A5,'PROJECT TEAM'!$AM$4:$AV$24,A11+1,FALSE())=0,"",HLOOKUP(A5,'PROJECT TEAM'!$AM$4:$AV$24,A11+1,FALSE())))</f>
        <v>Leroy</v>
      </c>
      <c r="C11" s="77" t="n">
        <v>6</v>
      </c>
      <c r="D11" s="77" t="n">
        <v>6</v>
      </c>
      <c r="E11" s="77" t="n">
        <v>6</v>
      </c>
      <c r="F11" s="77" t="n">
        <v>6</v>
      </c>
      <c r="G11" s="77" t="n">
        <v>6</v>
      </c>
      <c r="H11" s="77" t="n">
        <v>6</v>
      </c>
      <c r="I11" s="77" t="n">
        <v>6</v>
      </c>
      <c r="J11" s="77" t="n">
        <v>6</v>
      </c>
      <c r="K11" s="77" t="n">
        <v>6</v>
      </c>
      <c r="L11" s="77" t="n">
        <v>6</v>
      </c>
      <c r="M11" s="77" t="n">
        <v>6</v>
      </c>
      <c r="N11" s="77" t="n">
        <v>6</v>
      </c>
      <c r="O11" s="77" t="n">
        <v>6</v>
      </c>
      <c r="P11" s="77" t="n">
        <v>6</v>
      </c>
      <c r="Q11" s="77" t="n">
        <v>6</v>
      </c>
      <c r="R11" s="77" t="n">
        <v>6</v>
      </c>
      <c r="S11" s="77" t="n">
        <v>6</v>
      </c>
      <c r="T11" s="77" t="n">
        <v>6</v>
      </c>
      <c r="U11" s="77" t="n">
        <v>6</v>
      </c>
      <c r="V11" s="77" t="n">
        <v>6</v>
      </c>
      <c r="W11" s="77" t="n">
        <v>6</v>
      </c>
      <c r="X11" s="77" t="n">
        <v>6</v>
      </c>
      <c r="Y11" s="77" t="n">
        <v>6</v>
      </c>
      <c r="Z11" s="77" t="n">
        <v>6</v>
      </c>
      <c r="AA11" s="77" t="n">
        <v>6</v>
      </c>
      <c r="AB11" s="77" t="n">
        <v>6</v>
      </c>
      <c r="AC11" s="77" t="n">
        <v>6</v>
      </c>
      <c r="AD11" s="77" t="n">
        <v>6</v>
      </c>
      <c r="AE11" s="77" t="n">
        <v>6</v>
      </c>
      <c r="AF11" s="77" t="n">
        <v>6</v>
      </c>
      <c r="AG11" s="77" t="n">
        <v>6</v>
      </c>
      <c r="AH11" s="106" t="n">
        <f aca="false">SUM(C11:AG11)</f>
        <v>186</v>
      </c>
      <c r="AJ11" s="99" t="str">
        <f aca="false">AJ10</f>
        <v>OFFSHORE RIG ENGINEERING</v>
      </c>
      <c r="AK11" s="99" t="n">
        <f aca="false">IF($A$5=0,0,IF($B11="",0,(C11*VLOOKUP($B11,'PERSONNEL DATA'!$B:$N,$A$6,FALSE()))))</f>
        <v>180</v>
      </c>
      <c r="AL11" s="99" t="n">
        <f aca="false">IF($A$5=0,0,IF($B11="",0,(D11*VLOOKUP($B11,'PERSONNEL DATA'!$B:$N,$A$6,FALSE()))))</f>
        <v>180</v>
      </c>
      <c r="AM11" s="99" t="n">
        <f aca="false">IF($A$5=0,0,IF($B11="",0,(E11*VLOOKUP($B11,'PERSONNEL DATA'!$B:$N,$A$6,FALSE()))))</f>
        <v>180</v>
      </c>
      <c r="AN11" s="99" t="n">
        <f aca="false">IF($A$5=0,0,IF($B11="",0,(F11*VLOOKUP($B11,'PERSONNEL DATA'!$B:$N,$A$6,FALSE()))))</f>
        <v>180</v>
      </c>
      <c r="AO11" s="99" t="n">
        <f aca="false">IF($A$5=0,0,IF($B11="",0,(G11*VLOOKUP($B11,'PERSONNEL DATA'!$B:$N,$A$6,FALSE()))))</f>
        <v>180</v>
      </c>
      <c r="AP11" s="99" t="n">
        <f aca="false">IF($A$5=0,0,IF($B11="",0,(H11*VLOOKUP($B11,'PERSONNEL DATA'!$B:$N,$A$6,FALSE()))))</f>
        <v>180</v>
      </c>
      <c r="AQ11" s="99" t="n">
        <f aca="false">IF($A$5=0,0,IF($B11="",0,(I11*VLOOKUP($B11,'PERSONNEL DATA'!$B:$N,$A$6,FALSE()))))</f>
        <v>180</v>
      </c>
      <c r="AR11" s="99" t="n">
        <f aca="false">IF($A$5=0,0,IF($B11="",0,(J11*VLOOKUP($B11,'PERSONNEL DATA'!$B:$N,$A$6,FALSE()))))</f>
        <v>180</v>
      </c>
      <c r="AS11" s="99" t="n">
        <f aca="false">IF($A$5=0,0,IF($B11="",0,(K11*VLOOKUP($B11,'PERSONNEL DATA'!$B:$N,$A$6,FALSE()))))</f>
        <v>180</v>
      </c>
      <c r="AT11" s="99" t="n">
        <f aca="false">IF($A$5=0,0,IF($B11="",0,(L11*VLOOKUP($B11,'PERSONNEL DATA'!$B:$N,$A$6,FALSE()))))</f>
        <v>180</v>
      </c>
      <c r="AU11" s="99" t="n">
        <f aca="false">IF($A$5=0,0,IF($B11="",0,(M11*VLOOKUP($B11,'PERSONNEL DATA'!$B:$N,$A$6,FALSE()))))</f>
        <v>180</v>
      </c>
      <c r="AV11" s="99" t="n">
        <f aca="false">IF($A$5=0,0,IF($B11="",0,(N11*VLOOKUP($B11,'PERSONNEL DATA'!$B:$N,$A$6,FALSE()))))</f>
        <v>180</v>
      </c>
      <c r="AW11" s="99" t="n">
        <f aca="false">IF($A$5=0,0,IF($B11="",0,(O11*VLOOKUP($B11,'PERSONNEL DATA'!$B:$N,$A$6,FALSE()))))</f>
        <v>180</v>
      </c>
      <c r="AX11" s="99" t="n">
        <f aca="false">IF($A$5=0,0,IF($B11="",0,(P11*VLOOKUP($B11,'PERSONNEL DATA'!$B:$N,$A$6,FALSE()))))</f>
        <v>180</v>
      </c>
      <c r="AY11" s="99" t="n">
        <f aca="false">IF($A$5=0,0,IF($B11="",0,(Q11*VLOOKUP($B11,'PERSONNEL DATA'!$B:$N,$A$6,FALSE()))))</f>
        <v>180</v>
      </c>
      <c r="AZ11" s="99" t="n">
        <f aca="false">IF($A$5=0,0,IF($B11="",0,(R11*VLOOKUP($B11,'PERSONNEL DATA'!$B:$N,$A$6,FALSE()))))</f>
        <v>180</v>
      </c>
      <c r="BA11" s="99" t="n">
        <f aca="false">IF($A$5=0,0,IF($B11="",0,(S11*VLOOKUP($B11,'PERSONNEL DATA'!$B:$N,$A$6,FALSE()))))</f>
        <v>180</v>
      </c>
      <c r="BB11" s="99" t="n">
        <f aca="false">IF($A$5=0,0,IF($B11="",0,(T11*VLOOKUP($B11,'PERSONNEL DATA'!$B:$N,$A$6,FALSE()))))</f>
        <v>180</v>
      </c>
      <c r="BC11" s="99" t="n">
        <f aca="false">IF($A$5=0,0,IF($B11="",0,(U11*VLOOKUP($B11,'PERSONNEL DATA'!$B:$N,$A$6,FALSE()))))</f>
        <v>180</v>
      </c>
      <c r="BD11" s="99" t="n">
        <f aca="false">IF($A$5=0,0,IF($B11="",0,(V11*VLOOKUP($B11,'PERSONNEL DATA'!$B:$N,$A$6,FALSE()))))</f>
        <v>180</v>
      </c>
      <c r="BE11" s="99" t="n">
        <f aca="false">IF($A$5=0,0,IF($B11="",0,(W11*VLOOKUP($B11,'PERSONNEL DATA'!$B:$N,$A$6,FALSE()))))</f>
        <v>180</v>
      </c>
      <c r="BF11" s="99" t="n">
        <f aca="false">IF($A$5=0,0,IF($B11="",0,(X11*VLOOKUP($B11,'PERSONNEL DATA'!$B:$N,$A$6,FALSE()))))</f>
        <v>180</v>
      </c>
      <c r="BG11" s="99" t="n">
        <f aca="false">IF($A$5=0,0,IF($B11="",0,(Y11*VLOOKUP($B11,'PERSONNEL DATA'!$B:$N,$A$6,FALSE()))))</f>
        <v>180</v>
      </c>
      <c r="BH11" s="99" t="n">
        <f aca="false">IF($A$5=0,0,IF($B11="",0,(Z11*VLOOKUP($B11,'PERSONNEL DATA'!$B:$N,$A$6,FALSE()))))</f>
        <v>180</v>
      </c>
      <c r="BI11" s="99" t="n">
        <f aca="false">IF($A$5=0,0,IF($B11="",0,(AA11*VLOOKUP($B11,'PERSONNEL DATA'!$B:$N,$A$6,FALSE()))))</f>
        <v>180</v>
      </c>
      <c r="BJ11" s="99" t="n">
        <f aca="false">IF($A$5=0,0,IF($B11="",0,(AB11*VLOOKUP($B11,'PERSONNEL DATA'!$B:$N,$A$6,FALSE()))))</f>
        <v>180</v>
      </c>
      <c r="BK11" s="99" t="n">
        <f aca="false">IF($A$5=0,0,IF($B11="",0,(AC11*VLOOKUP($B11,'PERSONNEL DATA'!$B:$N,$A$6,FALSE()))))</f>
        <v>180</v>
      </c>
      <c r="BL11" s="99" t="n">
        <f aca="false">IF($A$5=0,0,IF($B11="",0,(AD11*VLOOKUP($B11,'PERSONNEL DATA'!$B:$N,$A$6,FALSE()))))</f>
        <v>180</v>
      </c>
      <c r="BM11" s="99" t="n">
        <f aca="false">IF($A$5=0,0,IF($B11="",0,(AE11*VLOOKUP($B11,'PERSONNEL DATA'!$B:$N,$A$6,FALSE()))))</f>
        <v>180</v>
      </c>
      <c r="BN11" s="99" t="n">
        <f aca="false">IF($A$5=0,0,IF($B11="",0,(AF11*VLOOKUP($B11,'PERSONNEL DATA'!$B:$N,$A$6,FALSE()))))</f>
        <v>180</v>
      </c>
      <c r="BO11" s="99" t="n">
        <f aca="false">IF($A$5=0,0,IF($B11="",0,(AG11*VLOOKUP($B11,'PERSONNEL DATA'!$B:$N,$A$6,FALSE()))))</f>
        <v>180</v>
      </c>
      <c r="BP11" s="99" t="n">
        <f aca="false">SUM(AK11:BO11)</f>
        <v>5580</v>
      </c>
      <c r="BQ11" s="99" t="str">
        <f aca="false">AJ11&amp;B11</f>
        <v>OFFSHORE RIG ENGINEERINGLeroy</v>
      </c>
      <c r="BR11" s="99" t="n">
        <f aca="false">IF($A$5=0,0,IF($B11="",0,(C11*VLOOKUP($B11,'PERSONNEL DATA'!$B:$N,2,FALSE()))))</f>
        <v>90</v>
      </c>
      <c r="BS11" s="99" t="n">
        <f aca="false">IF($A$5=0,0,IF($B11="",0,(D11*VLOOKUP($B11,'PERSONNEL DATA'!$B:$N,2,FALSE()))))</f>
        <v>90</v>
      </c>
      <c r="BT11" s="99" t="n">
        <f aca="false">IF($A$5=0,0,IF($B11="",0,(E11*VLOOKUP($B11,'PERSONNEL DATA'!$B:$N,2,FALSE()))))</f>
        <v>90</v>
      </c>
      <c r="BU11" s="99" t="n">
        <f aca="false">IF($A$5=0,0,IF($B11="",0,(F11*VLOOKUP($B11,'PERSONNEL DATA'!$B:$N,2,FALSE()))))</f>
        <v>90</v>
      </c>
      <c r="BV11" s="99" t="n">
        <f aca="false">IF($A$5=0,0,IF($B11="",0,(G11*VLOOKUP($B11,'PERSONNEL DATA'!$B:$N,2,FALSE()))))</f>
        <v>90</v>
      </c>
      <c r="BW11" s="99" t="n">
        <f aca="false">IF($A$5=0,0,IF($B11="",0,(H11*VLOOKUP($B11,'PERSONNEL DATA'!$B:$N,2,FALSE()))))</f>
        <v>90</v>
      </c>
      <c r="BX11" s="99" t="n">
        <f aca="false">IF($A$5=0,0,IF($B11="",0,(I11*VLOOKUP($B11,'PERSONNEL DATA'!$B:$N,2,FALSE()))))</f>
        <v>90</v>
      </c>
      <c r="BY11" s="99" t="n">
        <f aca="false">IF($A$5=0,0,IF($B11="",0,(J11*VLOOKUP($B11,'PERSONNEL DATA'!$B:$N,2,FALSE()))))</f>
        <v>90</v>
      </c>
      <c r="BZ11" s="99" t="n">
        <f aca="false">IF($A$5=0,0,IF($B11="",0,(K11*VLOOKUP($B11,'PERSONNEL DATA'!$B:$N,2,FALSE()))))</f>
        <v>90</v>
      </c>
      <c r="CA11" s="99" t="n">
        <f aca="false">IF($A$5=0,0,IF($B11="",0,(L11*VLOOKUP($B11,'PERSONNEL DATA'!$B:$N,2,FALSE()))))</f>
        <v>90</v>
      </c>
      <c r="CB11" s="99" t="n">
        <f aca="false">IF($A$5=0,0,IF($B11="",0,(M11*VLOOKUP($B11,'PERSONNEL DATA'!$B:$N,2,FALSE()))))</f>
        <v>90</v>
      </c>
      <c r="CC11" s="99" t="n">
        <f aca="false">IF($A$5=0,0,IF($B11="",0,(N11*VLOOKUP($B11,'PERSONNEL DATA'!$B:$N,2,FALSE()))))</f>
        <v>90</v>
      </c>
      <c r="CD11" s="99" t="n">
        <f aca="false">IF($A$5=0,0,IF($B11="",0,(O11*VLOOKUP($B11,'PERSONNEL DATA'!$B:$N,2,FALSE()))))</f>
        <v>90</v>
      </c>
      <c r="CE11" s="99" t="n">
        <f aca="false">IF($A$5=0,0,IF($B11="",0,(P11*VLOOKUP($B11,'PERSONNEL DATA'!$B:$N,2,FALSE()))))</f>
        <v>90</v>
      </c>
      <c r="CF11" s="99" t="n">
        <f aca="false">IF($A$5=0,0,IF($B11="",0,(Q11*VLOOKUP($B11,'PERSONNEL DATA'!$B:$N,2,FALSE()))))</f>
        <v>90</v>
      </c>
      <c r="CG11" s="99" t="n">
        <f aca="false">IF($A$5=0,0,IF($B11="",0,(R11*VLOOKUP($B11,'PERSONNEL DATA'!$B:$N,2,FALSE()))))</f>
        <v>90</v>
      </c>
      <c r="CH11" s="99" t="n">
        <f aca="false">IF($A$5=0,0,IF($B11="",0,(S11*VLOOKUP($B11,'PERSONNEL DATA'!$B:$N,2,FALSE()))))</f>
        <v>90</v>
      </c>
      <c r="CI11" s="99" t="n">
        <f aca="false">IF($A$5=0,0,IF($B11="",0,(T11*VLOOKUP($B11,'PERSONNEL DATA'!$B:$N,2,FALSE()))))</f>
        <v>90</v>
      </c>
      <c r="CJ11" s="99" t="n">
        <f aca="false">IF($A$5=0,0,IF($B11="",0,(U11*VLOOKUP($B11,'PERSONNEL DATA'!$B:$N,2,FALSE()))))</f>
        <v>90</v>
      </c>
      <c r="CK11" s="99" t="n">
        <f aca="false">IF($A$5=0,0,IF($B11="",0,(V11*VLOOKUP($B11,'PERSONNEL DATA'!$B:$N,2,FALSE()))))</f>
        <v>90</v>
      </c>
      <c r="CL11" s="99" t="n">
        <f aca="false">IF($A$5=0,0,IF($B11="",0,(W11*VLOOKUP($B11,'PERSONNEL DATA'!$B:$N,2,FALSE()))))</f>
        <v>90</v>
      </c>
      <c r="CM11" s="99" t="n">
        <f aca="false">IF($A$5=0,0,IF($B11="",0,(X11*VLOOKUP($B11,'PERSONNEL DATA'!$B:$N,2,FALSE()))))</f>
        <v>90</v>
      </c>
      <c r="CN11" s="99" t="n">
        <f aca="false">IF($A$5=0,0,IF($B11="",0,(Y11*VLOOKUP($B11,'PERSONNEL DATA'!$B:$N,2,FALSE()))))</f>
        <v>90</v>
      </c>
      <c r="CO11" s="99" t="n">
        <f aca="false">IF($A$5=0,0,IF($B11="",0,(Z11*VLOOKUP($B11,'PERSONNEL DATA'!$B:$N,2,FALSE()))))</f>
        <v>90</v>
      </c>
      <c r="CP11" s="99" t="n">
        <f aca="false">IF($A$5=0,0,IF($B11="",0,(AA11*VLOOKUP($B11,'PERSONNEL DATA'!$B:$N,2,FALSE()))))</f>
        <v>90</v>
      </c>
      <c r="CQ11" s="99" t="n">
        <f aca="false">IF($A$5=0,0,IF($B11="",0,(AB11*VLOOKUP($B11,'PERSONNEL DATA'!$B:$N,2,FALSE()))))</f>
        <v>90</v>
      </c>
      <c r="CR11" s="99" t="n">
        <f aca="false">IF($A$5=0,0,IF($B11="",0,(AC11*VLOOKUP($B11,'PERSONNEL DATA'!$B:$N,2,FALSE()))))</f>
        <v>90</v>
      </c>
      <c r="CS11" s="99" t="n">
        <f aca="false">IF($A$5=0,0,IF($B11="",0,(AD11*VLOOKUP($B11,'PERSONNEL DATA'!$B:$N,2,FALSE()))))</f>
        <v>90</v>
      </c>
      <c r="CT11" s="99" t="n">
        <f aca="false">IF($A$5=0,0,IF($B11="",0,(AE11*VLOOKUP($B11,'PERSONNEL DATA'!$B:$N,2,FALSE()))))</f>
        <v>90</v>
      </c>
      <c r="CU11" s="99" t="n">
        <f aca="false">IF($A$5=0,0,IF($B11="",0,(AF11*VLOOKUP($B11,'PERSONNEL DATA'!$B:$N,2,FALSE()))))</f>
        <v>90</v>
      </c>
      <c r="CV11" s="99" t="n">
        <f aca="false">IF($A$5=0,0,IF($B11="",0,(AG11*VLOOKUP($B11,'PERSONNEL DATA'!$B:$N,2,FALSE()))))</f>
        <v>90</v>
      </c>
      <c r="CW11" s="99" t="n">
        <f aca="false">SUM(BR11:CV11)</f>
        <v>2790</v>
      </c>
      <c r="CY11" s="107" t="n">
        <f aca="false">C11</f>
        <v>6</v>
      </c>
      <c r="CZ11" s="107" t="n">
        <f aca="false">D11</f>
        <v>6</v>
      </c>
      <c r="DA11" s="107" t="n">
        <f aca="false">E11</f>
        <v>6</v>
      </c>
      <c r="DB11" s="107" t="n">
        <f aca="false">F11</f>
        <v>6</v>
      </c>
      <c r="DC11" s="107" t="n">
        <f aca="false">G11</f>
        <v>6</v>
      </c>
      <c r="DD11" s="107" t="n">
        <f aca="false">H11</f>
        <v>6</v>
      </c>
      <c r="DE11" s="107" t="n">
        <f aca="false">I11</f>
        <v>6</v>
      </c>
      <c r="DF11" s="107" t="n">
        <f aca="false">J11</f>
        <v>6</v>
      </c>
      <c r="DG11" s="107" t="n">
        <f aca="false">K11</f>
        <v>6</v>
      </c>
      <c r="DH11" s="107" t="n">
        <f aca="false">L11</f>
        <v>6</v>
      </c>
      <c r="DI11" s="107" t="n">
        <f aca="false">M11</f>
        <v>6</v>
      </c>
      <c r="DJ11" s="107" t="n">
        <f aca="false">N11</f>
        <v>6</v>
      </c>
      <c r="DK11" s="107" t="n">
        <f aca="false">O11</f>
        <v>6</v>
      </c>
      <c r="DL11" s="107" t="n">
        <f aca="false">P11</f>
        <v>6</v>
      </c>
      <c r="DM11" s="107" t="n">
        <f aca="false">Q11</f>
        <v>6</v>
      </c>
      <c r="DN11" s="107" t="n">
        <f aca="false">R11</f>
        <v>6</v>
      </c>
      <c r="DO11" s="107" t="n">
        <f aca="false">S11</f>
        <v>6</v>
      </c>
      <c r="DP11" s="107" t="n">
        <f aca="false">T11</f>
        <v>6</v>
      </c>
      <c r="DQ11" s="107" t="n">
        <f aca="false">U11</f>
        <v>6</v>
      </c>
      <c r="DR11" s="107" t="n">
        <f aca="false">V11</f>
        <v>6</v>
      </c>
      <c r="DS11" s="107" t="n">
        <f aca="false">W11</f>
        <v>6</v>
      </c>
      <c r="DT11" s="107" t="n">
        <f aca="false">X11</f>
        <v>6</v>
      </c>
      <c r="DU11" s="107" t="n">
        <f aca="false">Y11</f>
        <v>6</v>
      </c>
      <c r="DV11" s="107" t="n">
        <f aca="false">Z11</f>
        <v>6</v>
      </c>
      <c r="DW11" s="107" t="n">
        <f aca="false">AA11</f>
        <v>6</v>
      </c>
      <c r="DX11" s="107" t="n">
        <f aca="false">AB11</f>
        <v>6</v>
      </c>
      <c r="DY11" s="107" t="n">
        <f aca="false">AC11</f>
        <v>6</v>
      </c>
      <c r="DZ11" s="107" t="n">
        <f aca="false">AD11</f>
        <v>6</v>
      </c>
      <c r="EA11" s="107" t="n">
        <f aca="false">AE11</f>
        <v>6</v>
      </c>
      <c r="EB11" s="107" t="n">
        <f aca="false">AF11</f>
        <v>6</v>
      </c>
      <c r="EC11" s="107" t="n">
        <f aca="false">AG11</f>
        <v>6</v>
      </c>
      <c r="ED11" s="107" t="n">
        <f aca="false">AH11</f>
        <v>186</v>
      </c>
    </row>
    <row r="12" customFormat="false" ht="15" hidden="false" customHeight="false" outlineLevel="0" collapsed="false">
      <c r="A12" s="74" t="n">
        <f aca="false">A11+1</f>
        <v>5</v>
      </c>
      <c r="B12" s="105" t="str">
        <f aca="false">IF(A5=0,"",IF(HLOOKUP(A5,'PROJECT TEAM'!$AM$4:$AV$24,A12+1,FALSE())=0,"",HLOOKUP(A5,'PROJECT TEAM'!$AM$4:$AV$24,A12+1,FALSE())))</f>
        <v>Lyle</v>
      </c>
      <c r="C12" s="77" t="n">
        <v>6</v>
      </c>
      <c r="D12" s="77" t="n">
        <v>6</v>
      </c>
      <c r="E12" s="77" t="n">
        <v>6</v>
      </c>
      <c r="F12" s="77" t="n">
        <v>6</v>
      </c>
      <c r="G12" s="77" t="n">
        <v>6</v>
      </c>
      <c r="H12" s="77" t="n">
        <v>6</v>
      </c>
      <c r="I12" s="77" t="n">
        <v>6</v>
      </c>
      <c r="J12" s="77" t="n">
        <v>6</v>
      </c>
      <c r="K12" s="77" t="n">
        <v>6</v>
      </c>
      <c r="L12" s="77" t="n">
        <v>6</v>
      </c>
      <c r="M12" s="77" t="n">
        <v>6</v>
      </c>
      <c r="N12" s="77" t="n">
        <v>6</v>
      </c>
      <c r="O12" s="77" t="n">
        <v>6</v>
      </c>
      <c r="P12" s="77" t="n">
        <v>6</v>
      </c>
      <c r="Q12" s="77" t="n">
        <v>6</v>
      </c>
      <c r="R12" s="77" t="n">
        <v>6</v>
      </c>
      <c r="S12" s="77" t="n">
        <v>6</v>
      </c>
      <c r="T12" s="77" t="n">
        <v>6</v>
      </c>
      <c r="U12" s="77" t="n">
        <v>6</v>
      </c>
      <c r="V12" s="77" t="n">
        <v>6</v>
      </c>
      <c r="W12" s="77" t="n">
        <v>6</v>
      </c>
      <c r="X12" s="77" t="n">
        <v>6</v>
      </c>
      <c r="Y12" s="77" t="n">
        <v>6</v>
      </c>
      <c r="Z12" s="77" t="n">
        <v>6</v>
      </c>
      <c r="AA12" s="77" t="n">
        <v>6</v>
      </c>
      <c r="AB12" s="77" t="n">
        <v>6</v>
      </c>
      <c r="AC12" s="77" t="n">
        <v>6</v>
      </c>
      <c r="AD12" s="77" t="n">
        <v>6</v>
      </c>
      <c r="AE12" s="77" t="n">
        <v>6</v>
      </c>
      <c r="AF12" s="77" t="n">
        <v>6</v>
      </c>
      <c r="AG12" s="77" t="n">
        <v>6</v>
      </c>
      <c r="AH12" s="106" t="n">
        <f aca="false">SUM(C12:AG12)</f>
        <v>186</v>
      </c>
      <c r="AJ12" s="99" t="str">
        <f aca="false">AJ11</f>
        <v>OFFSHORE RIG ENGINEERING</v>
      </c>
      <c r="AK12" s="99" t="n">
        <f aca="false">IF($A$5=0,0,IF($B12="",0,(C12*VLOOKUP($B12,'PERSONNEL DATA'!$B:$N,$A$6,FALSE()))))</f>
        <v>240</v>
      </c>
      <c r="AL12" s="99" t="n">
        <f aca="false">IF($A$5=0,0,IF($B12="",0,(D12*VLOOKUP($B12,'PERSONNEL DATA'!$B:$N,$A$6,FALSE()))))</f>
        <v>240</v>
      </c>
      <c r="AM12" s="99" t="n">
        <f aca="false">IF($A$5=0,0,IF($B12="",0,(E12*VLOOKUP($B12,'PERSONNEL DATA'!$B:$N,$A$6,FALSE()))))</f>
        <v>240</v>
      </c>
      <c r="AN12" s="99" t="n">
        <f aca="false">IF($A$5=0,0,IF($B12="",0,(F12*VLOOKUP($B12,'PERSONNEL DATA'!$B:$N,$A$6,FALSE()))))</f>
        <v>240</v>
      </c>
      <c r="AO12" s="99" t="n">
        <f aca="false">IF($A$5=0,0,IF($B12="",0,(G12*VLOOKUP($B12,'PERSONNEL DATA'!$B:$N,$A$6,FALSE()))))</f>
        <v>240</v>
      </c>
      <c r="AP12" s="99" t="n">
        <f aca="false">IF($A$5=0,0,IF($B12="",0,(H12*VLOOKUP($B12,'PERSONNEL DATA'!$B:$N,$A$6,FALSE()))))</f>
        <v>240</v>
      </c>
      <c r="AQ12" s="99" t="n">
        <f aca="false">IF($A$5=0,0,IF($B12="",0,(I12*VLOOKUP($B12,'PERSONNEL DATA'!$B:$N,$A$6,FALSE()))))</f>
        <v>240</v>
      </c>
      <c r="AR12" s="99" t="n">
        <f aca="false">IF($A$5=0,0,IF($B12="",0,(J12*VLOOKUP($B12,'PERSONNEL DATA'!$B:$N,$A$6,FALSE()))))</f>
        <v>240</v>
      </c>
      <c r="AS12" s="99" t="n">
        <f aca="false">IF($A$5=0,0,IF($B12="",0,(K12*VLOOKUP($B12,'PERSONNEL DATA'!$B:$N,$A$6,FALSE()))))</f>
        <v>240</v>
      </c>
      <c r="AT12" s="99" t="n">
        <f aca="false">IF($A$5=0,0,IF($B12="",0,(L12*VLOOKUP($B12,'PERSONNEL DATA'!$B:$N,$A$6,FALSE()))))</f>
        <v>240</v>
      </c>
      <c r="AU12" s="99" t="n">
        <f aca="false">IF($A$5=0,0,IF($B12="",0,(M12*VLOOKUP($B12,'PERSONNEL DATA'!$B:$N,$A$6,FALSE()))))</f>
        <v>240</v>
      </c>
      <c r="AV12" s="99" t="n">
        <f aca="false">IF($A$5=0,0,IF($B12="",0,(N12*VLOOKUP($B12,'PERSONNEL DATA'!$B:$N,$A$6,FALSE()))))</f>
        <v>240</v>
      </c>
      <c r="AW12" s="99" t="n">
        <f aca="false">IF($A$5=0,0,IF($B12="",0,(O12*VLOOKUP($B12,'PERSONNEL DATA'!$B:$N,$A$6,FALSE()))))</f>
        <v>240</v>
      </c>
      <c r="AX12" s="99" t="n">
        <f aca="false">IF($A$5=0,0,IF($B12="",0,(P12*VLOOKUP($B12,'PERSONNEL DATA'!$B:$N,$A$6,FALSE()))))</f>
        <v>240</v>
      </c>
      <c r="AY12" s="99" t="n">
        <f aca="false">IF($A$5=0,0,IF($B12="",0,(Q12*VLOOKUP($B12,'PERSONNEL DATA'!$B:$N,$A$6,FALSE()))))</f>
        <v>240</v>
      </c>
      <c r="AZ12" s="99" t="n">
        <f aca="false">IF($A$5=0,0,IF($B12="",0,(R12*VLOOKUP($B12,'PERSONNEL DATA'!$B:$N,$A$6,FALSE()))))</f>
        <v>240</v>
      </c>
      <c r="BA12" s="99" t="n">
        <f aca="false">IF($A$5=0,0,IF($B12="",0,(S12*VLOOKUP($B12,'PERSONNEL DATA'!$B:$N,$A$6,FALSE()))))</f>
        <v>240</v>
      </c>
      <c r="BB12" s="99" t="n">
        <f aca="false">IF($A$5=0,0,IF($B12="",0,(T12*VLOOKUP($B12,'PERSONNEL DATA'!$B:$N,$A$6,FALSE()))))</f>
        <v>240</v>
      </c>
      <c r="BC12" s="99" t="n">
        <f aca="false">IF($A$5=0,0,IF($B12="",0,(U12*VLOOKUP($B12,'PERSONNEL DATA'!$B:$N,$A$6,FALSE()))))</f>
        <v>240</v>
      </c>
      <c r="BD12" s="99" t="n">
        <f aca="false">IF($A$5=0,0,IF($B12="",0,(V12*VLOOKUP($B12,'PERSONNEL DATA'!$B:$N,$A$6,FALSE()))))</f>
        <v>240</v>
      </c>
      <c r="BE12" s="99" t="n">
        <f aca="false">IF($A$5=0,0,IF($B12="",0,(W12*VLOOKUP($B12,'PERSONNEL DATA'!$B:$N,$A$6,FALSE()))))</f>
        <v>240</v>
      </c>
      <c r="BF12" s="99" t="n">
        <f aca="false">IF($A$5=0,0,IF($B12="",0,(X12*VLOOKUP($B12,'PERSONNEL DATA'!$B:$N,$A$6,FALSE()))))</f>
        <v>240</v>
      </c>
      <c r="BG12" s="99" t="n">
        <f aca="false">IF($A$5=0,0,IF($B12="",0,(Y12*VLOOKUP($B12,'PERSONNEL DATA'!$B:$N,$A$6,FALSE()))))</f>
        <v>240</v>
      </c>
      <c r="BH12" s="99" t="n">
        <f aca="false">IF($A$5=0,0,IF($B12="",0,(Z12*VLOOKUP($B12,'PERSONNEL DATA'!$B:$N,$A$6,FALSE()))))</f>
        <v>240</v>
      </c>
      <c r="BI12" s="99" t="n">
        <f aca="false">IF($A$5=0,0,IF($B12="",0,(AA12*VLOOKUP($B12,'PERSONNEL DATA'!$B:$N,$A$6,FALSE()))))</f>
        <v>240</v>
      </c>
      <c r="BJ12" s="99" t="n">
        <f aca="false">IF($A$5=0,0,IF($B12="",0,(AB12*VLOOKUP($B12,'PERSONNEL DATA'!$B:$N,$A$6,FALSE()))))</f>
        <v>240</v>
      </c>
      <c r="BK12" s="99" t="n">
        <f aca="false">IF($A$5=0,0,IF($B12="",0,(AC12*VLOOKUP($B12,'PERSONNEL DATA'!$B:$N,$A$6,FALSE()))))</f>
        <v>240</v>
      </c>
      <c r="BL12" s="99" t="n">
        <f aca="false">IF($A$5=0,0,IF($B12="",0,(AD12*VLOOKUP($B12,'PERSONNEL DATA'!$B:$N,$A$6,FALSE()))))</f>
        <v>240</v>
      </c>
      <c r="BM12" s="99" t="n">
        <f aca="false">IF($A$5=0,0,IF($B12="",0,(AE12*VLOOKUP($B12,'PERSONNEL DATA'!$B:$N,$A$6,FALSE()))))</f>
        <v>240</v>
      </c>
      <c r="BN12" s="99" t="n">
        <f aca="false">IF($A$5=0,0,IF($B12="",0,(AF12*VLOOKUP($B12,'PERSONNEL DATA'!$B:$N,$A$6,FALSE()))))</f>
        <v>240</v>
      </c>
      <c r="BO12" s="99" t="n">
        <f aca="false">IF($A$5=0,0,IF($B12="",0,(AG12*VLOOKUP($B12,'PERSONNEL DATA'!$B:$N,$A$6,FALSE()))))</f>
        <v>240</v>
      </c>
      <c r="BP12" s="99" t="n">
        <f aca="false">SUM(AK12:BO12)</f>
        <v>7440</v>
      </c>
      <c r="BQ12" s="99" t="str">
        <f aca="false">AJ12&amp;B12</f>
        <v>OFFSHORE RIG ENGINEERINGLyle</v>
      </c>
      <c r="BR12" s="99" t="n">
        <f aca="false">IF($A$5=0,0,IF($B12="",0,(C12*VLOOKUP($B12,'PERSONNEL DATA'!$B:$N,2,FALSE()))))</f>
        <v>120</v>
      </c>
      <c r="BS12" s="99" t="n">
        <f aca="false">IF($A$5=0,0,IF($B12="",0,(D12*VLOOKUP($B12,'PERSONNEL DATA'!$B:$N,2,FALSE()))))</f>
        <v>120</v>
      </c>
      <c r="BT12" s="99" t="n">
        <f aca="false">IF($A$5=0,0,IF($B12="",0,(E12*VLOOKUP($B12,'PERSONNEL DATA'!$B:$N,2,FALSE()))))</f>
        <v>120</v>
      </c>
      <c r="BU12" s="99" t="n">
        <f aca="false">IF($A$5=0,0,IF($B12="",0,(F12*VLOOKUP($B12,'PERSONNEL DATA'!$B:$N,2,FALSE()))))</f>
        <v>120</v>
      </c>
      <c r="BV12" s="99" t="n">
        <f aca="false">IF($A$5=0,0,IF($B12="",0,(G12*VLOOKUP($B12,'PERSONNEL DATA'!$B:$N,2,FALSE()))))</f>
        <v>120</v>
      </c>
      <c r="BW12" s="99" t="n">
        <f aca="false">IF($A$5=0,0,IF($B12="",0,(H12*VLOOKUP($B12,'PERSONNEL DATA'!$B:$N,2,FALSE()))))</f>
        <v>120</v>
      </c>
      <c r="BX12" s="99" t="n">
        <f aca="false">IF($A$5=0,0,IF($B12="",0,(I12*VLOOKUP($B12,'PERSONNEL DATA'!$B:$N,2,FALSE()))))</f>
        <v>120</v>
      </c>
      <c r="BY12" s="99" t="n">
        <f aca="false">IF($A$5=0,0,IF($B12="",0,(J12*VLOOKUP($B12,'PERSONNEL DATA'!$B:$N,2,FALSE()))))</f>
        <v>120</v>
      </c>
      <c r="BZ12" s="99" t="n">
        <f aca="false">IF($A$5=0,0,IF($B12="",0,(K12*VLOOKUP($B12,'PERSONNEL DATA'!$B:$N,2,FALSE()))))</f>
        <v>120</v>
      </c>
      <c r="CA12" s="99" t="n">
        <f aca="false">IF($A$5=0,0,IF($B12="",0,(L12*VLOOKUP($B12,'PERSONNEL DATA'!$B:$N,2,FALSE()))))</f>
        <v>120</v>
      </c>
      <c r="CB12" s="99" t="n">
        <f aca="false">IF($A$5=0,0,IF($B12="",0,(M12*VLOOKUP($B12,'PERSONNEL DATA'!$B:$N,2,FALSE()))))</f>
        <v>120</v>
      </c>
      <c r="CC12" s="99" t="n">
        <f aca="false">IF($A$5=0,0,IF($B12="",0,(N12*VLOOKUP($B12,'PERSONNEL DATA'!$B:$N,2,FALSE()))))</f>
        <v>120</v>
      </c>
      <c r="CD12" s="99" t="n">
        <f aca="false">IF($A$5=0,0,IF($B12="",0,(O12*VLOOKUP($B12,'PERSONNEL DATA'!$B:$N,2,FALSE()))))</f>
        <v>120</v>
      </c>
      <c r="CE12" s="99" t="n">
        <f aca="false">IF($A$5=0,0,IF($B12="",0,(P12*VLOOKUP($B12,'PERSONNEL DATA'!$B:$N,2,FALSE()))))</f>
        <v>120</v>
      </c>
      <c r="CF12" s="99" t="n">
        <f aca="false">IF($A$5=0,0,IF($B12="",0,(Q12*VLOOKUP($B12,'PERSONNEL DATA'!$B:$N,2,FALSE()))))</f>
        <v>120</v>
      </c>
      <c r="CG12" s="99" t="n">
        <f aca="false">IF($A$5=0,0,IF($B12="",0,(R12*VLOOKUP($B12,'PERSONNEL DATA'!$B:$N,2,FALSE()))))</f>
        <v>120</v>
      </c>
      <c r="CH12" s="99" t="n">
        <f aca="false">IF($A$5=0,0,IF($B12="",0,(S12*VLOOKUP($B12,'PERSONNEL DATA'!$B:$N,2,FALSE()))))</f>
        <v>120</v>
      </c>
      <c r="CI12" s="99" t="n">
        <f aca="false">IF($A$5=0,0,IF($B12="",0,(T12*VLOOKUP($B12,'PERSONNEL DATA'!$B:$N,2,FALSE()))))</f>
        <v>120</v>
      </c>
      <c r="CJ12" s="99" t="n">
        <f aca="false">IF($A$5=0,0,IF($B12="",0,(U12*VLOOKUP($B12,'PERSONNEL DATA'!$B:$N,2,FALSE()))))</f>
        <v>120</v>
      </c>
      <c r="CK12" s="99" t="n">
        <f aca="false">IF($A$5=0,0,IF($B12="",0,(V12*VLOOKUP($B12,'PERSONNEL DATA'!$B:$N,2,FALSE()))))</f>
        <v>120</v>
      </c>
      <c r="CL12" s="99" t="n">
        <f aca="false">IF($A$5=0,0,IF($B12="",0,(W12*VLOOKUP($B12,'PERSONNEL DATA'!$B:$N,2,FALSE()))))</f>
        <v>120</v>
      </c>
      <c r="CM12" s="99" t="n">
        <f aca="false">IF($A$5=0,0,IF($B12="",0,(X12*VLOOKUP($B12,'PERSONNEL DATA'!$B:$N,2,FALSE()))))</f>
        <v>120</v>
      </c>
      <c r="CN12" s="99" t="n">
        <f aca="false">IF($A$5=0,0,IF($B12="",0,(Y12*VLOOKUP($B12,'PERSONNEL DATA'!$B:$N,2,FALSE()))))</f>
        <v>120</v>
      </c>
      <c r="CO12" s="99" t="n">
        <f aca="false">IF($A$5=0,0,IF($B12="",0,(Z12*VLOOKUP($B12,'PERSONNEL DATA'!$B:$N,2,FALSE()))))</f>
        <v>120</v>
      </c>
      <c r="CP12" s="99" t="n">
        <f aca="false">IF($A$5=0,0,IF($B12="",0,(AA12*VLOOKUP($B12,'PERSONNEL DATA'!$B:$N,2,FALSE()))))</f>
        <v>120</v>
      </c>
      <c r="CQ12" s="99" t="n">
        <f aca="false">IF($A$5=0,0,IF($B12="",0,(AB12*VLOOKUP($B12,'PERSONNEL DATA'!$B:$N,2,FALSE()))))</f>
        <v>120</v>
      </c>
      <c r="CR12" s="99" t="n">
        <f aca="false">IF($A$5=0,0,IF($B12="",0,(AC12*VLOOKUP($B12,'PERSONNEL DATA'!$B:$N,2,FALSE()))))</f>
        <v>120</v>
      </c>
      <c r="CS12" s="99" t="n">
        <f aca="false">IF($A$5=0,0,IF($B12="",0,(AD12*VLOOKUP($B12,'PERSONNEL DATA'!$B:$N,2,FALSE()))))</f>
        <v>120</v>
      </c>
      <c r="CT12" s="99" t="n">
        <f aca="false">IF($A$5=0,0,IF($B12="",0,(AE12*VLOOKUP($B12,'PERSONNEL DATA'!$B:$N,2,FALSE()))))</f>
        <v>120</v>
      </c>
      <c r="CU12" s="99" t="n">
        <f aca="false">IF($A$5=0,0,IF($B12="",0,(AF12*VLOOKUP($B12,'PERSONNEL DATA'!$B:$N,2,FALSE()))))</f>
        <v>120</v>
      </c>
      <c r="CV12" s="99" t="n">
        <f aca="false">IF($A$5=0,0,IF($B12="",0,(AG12*VLOOKUP($B12,'PERSONNEL DATA'!$B:$N,2,FALSE()))))</f>
        <v>120</v>
      </c>
      <c r="CW12" s="99" t="n">
        <f aca="false">SUM(BR12:CV12)</f>
        <v>3720</v>
      </c>
      <c r="CY12" s="107" t="n">
        <f aca="false">C12</f>
        <v>6</v>
      </c>
      <c r="CZ12" s="107" t="n">
        <f aca="false">D12</f>
        <v>6</v>
      </c>
      <c r="DA12" s="107" t="n">
        <f aca="false">E12</f>
        <v>6</v>
      </c>
      <c r="DB12" s="107" t="n">
        <f aca="false">F12</f>
        <v>6</v>
      </c>
      <c r="DC12" s="107" t="n">
        <f aca="false">G12</f>
        <v>6</v>
      </c>
      <c r="DD12" s="107" t="n">
        <f aca="false">H12</f>
        <v>6</v>
      </c>
      <c r="DE12" s="107" t="n">
        <f aca="false">I12</f>
        <v>6</v>
      </c>
      <c r="DF12" s="107" t="n">
        <f aca="false">J12</f>
        <v>6</v>
      </c>
      <c r="DG12" s="107" t="n">
        <f aca="false">K12</f>
        <v>6</v>
      </c>
      <c r="DH12" s="107" t="n">
        <f aca="false">L12</f>
        <v>6</v>
      </c>
      <c r="DI12" s="107" t="n">
        <f aca="false">M12</f>
        <v>6</v>
      </c>
      <c r="DJ12" s="107" t="n">
        <f aca="false">N12</f>
        <v>6</v>
      </c>
      <c r="DK12" s="107" t="n">
        <f aca="false">O12</f>
        <v>6</v>
      </c>
      <c r="DL12" s="107" t="n">
        <f aca="false">P12</f>
        <v>6</v>
      </c>
      <c r="DM12" s="107" t="n">
        <f aca="false">Q12</f>
        <v>6</v>
      </c>
      <c r="DN12" s="107" t="n">
        <f aca="false">R12</f>
        <v>6</v>
      </c>
      <c r="DO12" s="107" t="n">
        <f aca="false">S12</f>
        <v>6</v>
      </c>
      <c r="DP12" s="107" t="n">
        <f aca="false">T12</f>
        <v>6</v>
      </c>
      <c r="DQ12" s="107" t="n">
        <f aca="false">U12</f>
        <v>6</v>
      </c>
      <c r="DR12" s="107" t="n">
        <f aca="false">V12</f>
        <v>6</v>
      </c>
      <c r="DS12" s="107" t="n">
        <f aca="false">W12</f>
        <v>6</v>
      </c>
      <c r="DT12" s="107" t="n">
        <f aca="false">X12</f>
        <v>6</v>
      </c>
      <c r="DU12" s="107" t="n">
        <f aca="false">Y12</f>
        <v>6</v>
      </c>
      <c r="DV12" s="107" t="n">
        <f aca="false">Z12</f>
        <v>6</v>
      </c>
      <c r="DW12" s="107" t="n">
        <f aca="false">AA12</f>
        <v>6</v>
      </c>
      <c r="DX12" s="107" t="n">
        <f aca="false">AB12</f>
        <v>6</v>
      </c>
      <c r="DY12" s="107" t="n">
        <f aca="false">AC12</f>
        <v>6</v>
      </c>
      <c r="DZ12" s="107" t="n">
        <f aca="false">AD12</f>
        <v>6</v>
      </c>
      <c r="EA12" s="107" t="n">
        <f aca="false">AE12</f>
        <v>6</v>
      </c>
      <c r="EB12" s="107" t="n">
        <f aca="false">AF12</f>
        <v>6</v>
      </c>
      <c r="EC12" s="107" t="n">
        <f aca="false">AG12</f>
        <v>6</v>
      </c>
      <c r="ED12" s="107" t="n">
        <f aca="false">AH12</f>
        <v>186</v>
      </c>
    </row>
    <row r="13" customFormat="false" ht="15" hidden="false" customHeight="false" outlineLevel="0" collapsed="false">
      <c r="A13" s="74" t="n">
        <f aca="false">A12+1</f>
        <v>6</v>
      </c>
      <c r="B13" s="105" t="str">
        <f aca="false">IF(A5=0,"",IF(HLOOKUP(A5,'PROJECT TEAM'!$AM$4:$AV$24,A13+1,FALSE())=0,"",HLOOKUP(A5,'PROJECT TEAM'!$AM$4:$AV$24,A13+1,FALSE())))</f>
        <v>Michael</v>
      </c>
      <c r="C13" s="77" t="n">
        <v>3</v>
      </c>
      <c r="D13" s="77" t="n">
        <v>3</v>
      </c>
      <c r="E13" s="77" t="n">
        <v>3</v>
      </c>
      <c r="F13" s="77" t="n">
        <v>3</v>
      </c>
      <c r="G13" s="77" t="n">
        <v>3</v>
      </c>
      <c r="H13" s="77" t="n">
        <v>3</v>
      </c>
      <c r="I13" s="77" t="n">
        <v>3</v>
      </c>
      <c r="J13" s="77" t="n">
        <v>3</v>
      </c>
      <c r="K13" s="77" t="n">
        <v>3</v>
      </c>
      <c r="L13" s="77" t="n">
        <v>3</v>
      </c>
      <c r="M13" s="77" t="n">
        <v>3</v>
      </c>
      <c r="N13" s="77" t="n">
        <v>3</v>
      </c>
      <c r="O13" s="77" t="n">
        <v>3</v>
      </c>
      <c r="P13" s="77" t="n">
        <v>3</v>
      </c>
      <c r="Q13" s="77" t="n">
        <v>3</v>
      </c>
      <c r="R13" s="77" t="n">
        <v>3</v>
      </c>
      <c r="S13" s="77" t="n">
        <v>3</v>
      </c>
      <c r="T13" s="77" t="n">
        <v>3</v>
      </c>
      <c r="U13" s="77" t="n">
        <v>3</v>
      </c>
      <c r="V13" s="77" t="n">
        <v>3</v>
      </c>
      <c r="W13" s="77" t="n">
        <v>3</v>
      </c>
      <c r="X13" s="77" t="n">
        <v>3</v>
      </c>
      <c r="Y13" s="77" t="n">
        <v>3</v>
      </c>
      <c r="Z13" s="77" t="n">
        <v>3</v>
      </c>
      <c r="AA13" s="77" t="n">
        <v>3</v>
      </c>
      <c r="AB13" s="77" t="n">
        <v>3</v>
      </c>
      <c r="AC13" s="77" t="n">
        <v>3</v>
      </c>
      <c r="AD13" s="77" t="n">
        <v>3</v>
      </c>
      <c r="AE13" s="77" t="n">
        <v>3</v>
      </c>
      <c r="AF13" s="77" t="n">
        <v>3</v>
      </c>
      <c r="AG13" s="77" t="n">
        <v>3</v>
      </c>
      <c r="AH13" s="106" t="n">
        <f aca="false">SUM(C13:AG13)</f>
        <v>93</v>
      </c>
      <c r="AJ13" s="99" t="str">
        <f aca="false">AJ12</f>
        <v>OFFSHORE RIG ENGINEERING</v>
      </c>
      <c r="AK13" s="99" t="n">
        <f aca="false">IF($A$5=0,0,IF($B13="",0,(C13*VLOOKUP($B13,'PERSONNEL DATA'!$B:$N,$A$6,FALSE()))))</f>
        <v>90</v>
      </c>
      <c r="AL13" s="99" t="n">
        <f aca="false">IF($A$5=0,0,IF($B13="",0,(D13*VLOOKUP($B13,'PERSONNEL DATA'!$B:$N,$A$6,FALSE()))))</f>
        <v>90</v>
      </c>
      <c r="AM13" s="99" t="n">
        <f aca="false">IF($A$5=0,0,IF($B13="",0,(E13*VLOOKUP($B13,'PERSONNEL DATA'!$B:$N,$A$6,FALSE()))))</f>
        <v>90</v>
      </c>
      <c r="AN13" s="99" t="n">
        <f aca="false">IF($A$5=0,0,IF($B13="",0,(F13*VLOOKUP($B13,'PERSONNEL DATA'!$B:$N,$A$6,FALSE()))))</f>
        <v>90</v>
      </c>
      <c r="AO13" s="99" t="n">
        <f aca="false">IF($A$5=0,0,IF($B13="",0,(G13*VLOOKUP($B13,'PERSONNEL DATA'!$B:$N,$A$6,FALSE()))))</f>
        <v>90</v>
      </c>
      <c r="AP13" s="99" t="n">
        <f aca="false">IF($A$5=0,0,IF($B13="",0,(H13*VLOOKUP($B13,'PERSONNEL DATA'!$B:$N,$A$6,FALSE()))))</f>
        <v>90</v>
      </c>
      <c r="AQ13" s="99" t="n">
        <f aca="false">IF($A$5=0,0,IF($B13="",0,(I13*VLOOKUP($B13,'PERSONNEL DATA'!$B:$N,$A$6,FALSE()))))</f>
        <v>90</v>
      </c>
      <c r="AR13" s="99" t="n">
        <f aca="false">IF($A$5=0,0,IF($B13="",0,(J13*VLOOKUP($B13,'PERSONNEL DATA'!$B:$N,$A$6,FALSE()))))</f>
        <v>90</v>
      </c>
      <c r="AS13" s="99" t="n">
        <f aca="false">IF($A$5=0,0,IF($B13="",0,(K13*VLOOKUP($B13,'PERSONNEL DATA'!$B:$N,$A$6,FALSE()))))</f>
        <v>90</v>
      </c>
      <c r="AT13" s="99" t="n">
        <f aca="false">IF($A$5=0,0,IF($B13="",0,(L13*VLOOKUP($B13,'PERSONNEL DATA'!$B:$N,$A$6,FALSE()))))</f>
        <v>90</v>
      </c>
      <c r="AU13" s="99" t="n">
        <f aca="false">IF($A$5=0,0,IF($B13="",0,(M13*VLOOKUP($B13,'PERSONNEL DATA'!$B:$N,$A$6,FALSE()))))</f>
        <v>90</v>
      </c>
      <c r="AV13" s="99" t="n">
        <f aca="false">IF($A$5=0,0,IF($B13="",0,(N13*VLOOKUP($B13,'PERSONNEL DATA'!$B:$N,$A$6,FALSE()))))</f>
        <v>90</v>
      </c>
      <c r="AW13" s="99" t="n">
        <f aca="false">IF($A$5=0,0,IF($B13="",0,(O13*VLOOKUP($B13,'PERSONNEL DATA'!$B:$N,$A$6,FALSE()))))</f>
        <v>90</v>
      </c>
      <c r="AX13" s="99" t="n">
        <f aca="false">IF($A$5=0,0,IF($B13="",0,(P13*VLOOKUP($B13,'PERSONNEL DATA'!$B:$N,$A$6,FALSE()))))</f>
        <v>90</v>
      </c>
      <c r="AY13" s="99" t="n">
        <f aca="false">IF($A$5=0,0,IF($B13="",0,(Q13*VLOOKUP($B13,'PERSONNEL DATA'!$B:$N,$A$6,FALSE()))))</f>
        <v>90</v>
      </c>
      <c r="AZ13" s="99" t="n">
        <f aca="false">IF($A$5=0,0,IF($B13="",0,(R13*VLOOKUP($B13,'PERSONNEL DATA'!$B:$N,$A$6,FALSE()))))</f>
        <v>90</v>
      </c>
      <c r="BA13" s="99" t="n">
        <f aca="false">IF($A$5=0,0,IF($B13="",0,(S13*VLOOKUP($B13,'PERSONNEL DATA'!$B:$N,$A$6,FALSE()))))</f>
        <v>90</v>
      </c>
      <c r="BB13" s="99" t="n">
        <f aca="false">IF($A$5=0,0,IF($B13="",0,(T13*VLOOKUP($B13,'PERSONNEL DATA'!$B:$N,$A$6,FALSE()))))</f>
        <v>90</v>
      </c>
      <c r="BC13" s="99" t="n">
        <f aca="false">IF($A$5=0,0,IF($B13="",0,(U13*VLOOKUP($B13,'PERSONNEL DATA'!$B:$N,$A$6,FALSE()))))</f>
        <v>90</v>
      </c>
      <c r="BD13" s="99" t="n">
        <f aca="false">IF($A$5=0,0,IF($B13="",0,(V13*VLOOKUP($B13,'PERSONNEL DATA'!$B:$N,$A$6,FALSE()))))</f>
        <v>90</v>
      </c>
      <c r="BE13" s="99" t="n">
        <f aca="false">IF($A$5=0,0,IF($B13="",0,(W13*VLOOKUP($B13,'PERSONNEL DATA'!$B:$N,$A$6,FALSE()))))</f>
        <v>90</v>
      </c>
      <c r="BF13" s="99" t="n">
        <f aca="false">IF($A$5=0,0,IF($B13="",0,(X13*VLOOKUP($B13,'PERSONNEL DATA'!$B:$N,$A$6,FALSE()))))</f>
        <v>90</v>
      </c>
      <c r="BG13" s="99" t="n">
        <f aca="false">IF($A$5=0,0,IF($B13="",0,(Y13*VLOOKUP($B13,'PERSONNEL DATA'!$B:$N,$A$6,FALSE()))))</f>
        <v>90</v>
      </c>
      <c r="BH13" s="99" t="n">
        <f aca="false">IF($A$5=0,0,IF($B13="",0,(Z13*VLOOKUP($B13,'PERSONNEL DATA'!$B:$N,$A$6,FALSE()))))</f>
        <v>90</v>
      </c>
      <c r="BI13" s="99" t="n">
        <f aca="false">IF($A$5=0,0,IF($B13="",0,(AA13*VLOOKUP($B13,'PERSONNEL DATA'!$B:$N,$A$6,FALSE()))))</f>
        <v>90</v>
      </c>
      <c r="BJ13" s="99" t="n">
        <f aca="false">IF($A$5=0,0,IF($B13="",0,(AB13*VLOOKUP($B13,'PERSONNEL DATA'!$B:$N,$A$6,FALSE()))))</f>
        <v>90</v>
      </c>
      <c r="BK13" s="99" t="n">
        <f aca="false">IF($A$5=0,0,IF($B13="",0,(AC13*VLOOKUP($B13,'PERSONNEL DATA'!$B:$N,$A$6,FALSE()))))</f>
        <v>90</v>
      </c>
      <c r="BL13" s="99" t="n">
        <f aca="false">IF($A$5=0,0,IF($B13="",0,(AD13*VLOOKUP($B13,'PERSONNEL DATA'!$B:$N,$A$6,FALSE()))))</f>
        <v>90</v>
      </c>
      <c r="BM13" s="99" t="n">
        <f aca="false">IF($A$5=0,0,IF($B13="",0,(AE13*VLOOKUP($B13,'PERSONNEL DATA'!$B:$N,$A$6,FALSE()))))</f>
        <v>90</v>
      </c>
      <c r="BN13" s="99" t="n">
        <f aca="false">IF($A$5=0,0,IF($B13="",0,(AF13*VLOOKUP($B13,'PERSONNEL DATA'!$B:$N,$A$6,FALSE()))))</f>
        <v>90</v>
      </c>
      <c r="BO13" s="99" t="n">
        <f aca="false">IF($A$5=0,0,IF($B13="",0,(AG13*VLOOKUP($B13,'PERSONNEL DATA'!$B:$N,$A$6,FALSE()))))</f>
        <v>90</v>
      </c>
      <c r="BP13" s="99" t="n">
        <f aca="false">SUM(AK13:BO13)</f>
        <v>2790</v>
      </c>
      <c r="BQ13" s="99" t="str">
        <f aca="false">AJ13&amp;B13</f>
        <v>OFFSHORE RIG ENGINEERINGMichael</v>
      </c>
      <c r="BR13" s="99" t="n">
        <f aca="false">IF($A$5=0,0,IF($B13="",0,(C13*VLOOKUP($B13,'PERSONNEL DATA'!$B:$N,2,FALSE()))))</f>
        <v>45</v>
      </c>
      <c r="BS13" s="99" t="n">
        <f aca="false">IF($A$5=0,0,IF($B13="",0,(D13*VLOOKUP($B13,'PERSONNEL DATA'!$B:$N,2,FALSE()))))</f>
        <v>45</v>
      </c>
      <c r="BT13" s="99" t="n">
        <f aca="false">IF($A$5=0,0,IF($B13="",0,(E13*VLOOKUP($B13,'PERSONNEL DATA'!$B:$N,2,FALSE()))))</f>
        <v>45</v>
      </c>
      <c r="BU13" s="99" t="n">
        <f aca="false">IF($A$5=0,0,IF($B13="",0,(F13*VLOOKUP($B13,'PERSONNEL DATA'!$B:$N,2,FALSE()))))</f>
        <v>45</v>
      </c>
      <c r="BV13" s="99" t="n">
        <f aca="false">IF($A$5=0,0,IF($B13="",0,(G13*VLOOKUP($B13,'PERSONNEL DATA'!$B:$N,2,FALSE()))))</f>
        <v>45</v>
      </c>
      <c r="BW13" s="99" t="n">
        <f aca="false">IF($A$5=0,0,IF($B13="",0,(H13*VLOOKUP($B13,'PERSONNEL DATA'!$B:$N,2,FALSE()))))</f>
        <v>45</v>
      </c>
      <c r="BX13" s="99" t="n">
        <f aca="false">IF($A$5=0,0,IF($B13="",0,(I13*VLOOKUP($B13,'PERSONNEL DATA'!$B:$N,2,FALSE()))))</f>
        <v>45</v>
      </c>
      <c r="BY13" s="99" t="n">
        <f aca="false">IF($A$5=0,0,IF($B13="",0,(J13*VLOOKUP($B13,'PERSONNEL DATA'!$B:$N,2,FALSE()))))</f>
        <v>45</v>
      </c>
      <c r="BZ13" s="99" t="n">
        <f aca="false">IF($A$5=0,0,IF($B13="",0,(K13*VLOOKUP($B13,'PERSONNEL DATA'!$B:$N,2,FALSE()))))</f>
        <v>45</v>
      </c>
      <c r="CA13" s="99" t="n">
        <f aca="false">IF($A$5=0,0,IF($B13="",0,(L13*VLOOKUP($B13,'PERSONNEL DATA'!$B:$N,2,FALSE()))))</f>
        <v>45</v>
      </c>
      <c r="CB13" s="99" t="n">
        <f aca="false">IF($A$5=0,0,IF($B13="",0,(M13*VLOOKUP($B13,'PERSONNEL DATA'!$B:$N,2,FALSE()))))</f>
        <v>45</v>
      </c>
      <c r="CC13" s="99" t="n">
        <f aca="false">IF($A$5=0,0,IF($B13="",0,(N13*VLOOKUP($B13,'PERSONNEL DATA'!$B:$N,2,FALSE()))))</f>
        <v>45</v>
      </c>
      <c r="CD13" s="99" t="n">
        <f aca="false">IF($A$5=0,0,IF($B13="",0,(O13*VLOOKUP($B13,'PERSONNEL DATA'!$B:$N,2,FALSE()))))</f>
        <v>45</v>
      </c>
      <c r="CE13" s="99" t="n">
        <f aca="false">IF($A$5=0,0,IF($B13="",0,(P13*VLOOKUP($B13,'PERSONNEL DATA'!$B:$N,2,FALSE()))))</f>
        <v>45</v>
      </c>
      <c r="CF13" s="99" t="n">
        <f aca="false">IF($A$5=0,0,IF($B13="",0,(Q13*VLOOKUP($B13,'PERSONNEL DATA'!$B:$N,2,FALSE()))))</f>
        <v>45</v>
      </c>
      <c r="CG13" s="99" t="n">
        <f aca="false">IF($A$5=0,0,IF($B13="",0,(R13*VLOOKUP($B13,'PERSONNEL DATA'!$B:$N,2,FALSE()))))</f>
        <v>45</v>
      </c>
      <c r="CH13" s="99" t="n">
        <f aca="false">IF($A$5=0,0,IF($B13="",0,(S13*VLOOKUP($B13,'PERSONNEL DATA'!$B:$N,2,FALSE()))))</f>
        <v>45</v>
      </c>
      <c r="CI13" s="99" t="n">
        <f aca="false">IF($A$5=0,0,IF($B13="",0,(T13*VLOOKUP($B13,'PERSONNEL DATA'!$B:$N,2,FALSE()))))</f>
        <v>45</v>
      </c>
      <c r="CJ13" s="99" t="n">
        <f aca="false">IF($A$5=0,0,IF($B13="",0,(U13*VLOOKUP($B13,'PERSONNEL DATA'!$B:$N,2,FALSE()))))</f>
        <v>45</v>
      </c>
      <c r="CK13" s="99" t="n">
        <f aca="false">IF($A$5=0,0,IF($B13="",0,(V13*VLOOKUP($B13,'PERSONNEL DATA'!$B:$N,2,FALSE()))))</f>
        <v>45</v>
      </c>
      <c r="CL13" s="99" t="n">
        <f aca="false">IF($A$5=0,0,IF($B13="",0,(W13*VLOOKUP($B13,'PERSONNEL DATA'!$B:$N,2,FALSE()))))</f>
        <v>45</v>
      </c>
      <c r="CM13" s="99" t="n">
        <f aca="false">IF($A$5=0,0,IF($B13="",0,(X13*VLOOKUP($B13,'PERSONNEL DATA'!$B:$N,2,FALSE()))))</f>
        <v>45</v>
      </c>
      <c r="CN13" s="99" t="n">
        <f aca="false">IF($A$5=0,0,IF($B13="",0,(Y13*VLOOKUP($B13,'PERSONNEL DATA'!$B:$N,2,FALSE()))))</f>
        <v>45</v>
      </c>
      <c r="CO13" s="99" t="n">
        <f aca="false">IF($A$5=0,0,IF($B13="",0,(Z13*VLOOKUP($B13,'PERSONNEL DATA'!$B:$N,2,FALSE()))))</f>
        <v>45</v>
      </c>
      <c r="CP13" s="99" t="n">
        <f aca="false">IF($A$5=0,0,IF($B13="",0,(AA13*VLOOKUP($B13,'PERSONNEL DATA'!$B:$N,2,FALSE()))))</f>
        <v>45</v>
      </c>
      <c r="CQ13" s="99" t="n">
        <f aca="false">IF($A$5=0,0,IF($B13="",0,(AB13*VLOOKUP($B13,'PERSONNEL DATA'!$B:$N,2,FALSE()))))</f>
        <v>45</v>
      </c>
      <c r="CR13" s="99" t="n">
        <f aca="false">IF($A$5=0,0,IF($B13="",0,(AC13*VLOOKUP($B13,'PERSONNEL DATA'!$B:$N,2,FALSE()))))</f>
        <v>45</v>
      </c>
      <c r="CS13" s="99" t="n">
        <f aca="false">IF($A$5=0,0,IF($B13="",0,(AD13*VLOOKUP($B13,'PERSONNEL DATA'!$B:$N,2,FALSE()))))</f>
        <v>45</v>
      </c>
      <c r="CT13" s="99" t="n">
        <f aca="false">IF($A$5=0,0,IF($B13="",0,(AE13*VLOOKUP($B13,'PERSONNEL DATA'!$B:$N,2,FALSE()))))</f>
        <v>45</v>
      </c>
      <c r="CU13" s="99" t="n">
        <f aca="false">IF($A$5=0,0,IF($B13="",0,(AF13*VLOOKUP($B13,'PERSONNEL DATA'!$B:$N,2,FALSE()))))</f>
        <v>45</v>
      </c>
      <c r="CV13" s="99" t="n">
        <f aca="false">IF($A$5=0,0,IF($B13="",0,(AG13*VLOOKUP($B13,'PERSONNEL DATA'!$B:$N,2,FALSE()))))</f>
        <v>45</v>
      </c>
      <c r="CW13" s="99" t="n">
        <f aca="false">SUM(BR13:CV13)</f>
        <v>1395</v>
      </c>
      <c r="CY13" s="107" t="n">
        <f aca="false">C13</f>
        <v>3</v>
      </c>
      <c r="CZ13" s="107" t="n">
        <f aca="false">D13</f>
        <v>3</v>
      </c>
      <c r="DA13" s="107" t="n">
        <f aca="false">E13</f>
        <v>3</v>
      </c>
      <c r="DB13" s="107" t="n">
        <f aca="false">F13</f>
        <v>3</v>
      </c>
      <c r="DC13" s="107" t="n">
        <f aca="false">G13</f>
        <v>3</v>
      </c>
      <c r="DD13" s="107" t="n">
        <f aca="false">H13</f>
        <v>3</v>
      </c>
      <c r="DE13" s="107" t="n">
        <f aca="false">I13</f>
        <v>3</v>
      </c>
      <c r="DF13" s="107" t="n">
        <f aca="false">J13</f>
        <v>3</v>
      </c>
      <c r="DG13" s="107" t="n">
        <f aca="false">K13</f>
        <v>3</v>
      </c>
      <c r="DH13" s="107" t="n">
        <f aca="false">L13</f>
        <v>3</v>
      </c>
      <c r="DI13" s="107" t="n">
        <f aca="false">M13</f>
        <v>3</v>
      </c>
      <c r="DJ13" s="107" t="n">
        <f aca="false">N13</f>
        <v>3</v>
      </c>
      <c r="DK13" s="107" t="n">
        <f aca="false">O13</f>
        <v>3</v>
      </c>
      <c r="DL13" s="107" t="n">
        <f aca="false">P13</f>
        <v>3</v>
      </c>
      <c r="DM13" s="107" t="n">
        <f aca="false">Q13</f>
        <v>3</v>
      </c>
      <c r="DN13" s="107" t="n">
        <f aca="false">R13</f>
        <v>3</v>
      </c>
      <c r="DO13" s="107" t="n">
        <f aca="false">S13</f>
        <v>3</v>
      </c>
      <c r="DP13" s="107" t="n">
        <f aca="false">T13</f>
        <v>3</v>
      </c>
      <c r="DQ13" s="107" t="n">
        <f aca="false">U13</f>
        <v>3</v>
      </c>
      <c r="DR13" s="107" t="n">
        <f aca="false">V13</f>
        <v>3</v>
      </c>
      <c r="DS13" s="107" t="n">
        <f aca="false">W13</f>
        <v>3</v>
      </c>
      <c r="DT13" s="107" t="n">
        <f aca="false">X13</f>
        <v>3</v>
      </c>
      <c r="DU13" s="107" t="n">
        <f aca="false">Y13</f>
        <v>3</v>
      </c>
      <c r="DV13" s="107" t="n">
        <f aca="false">Z13</f>
        <v>3</v>
      </c>
      <c r="DW13" s="107" t="n">
        <f aca="false">AA13</f>
        <v>3</v>
      </c>
      <c r="DX13" s="107" t="n">
        <f aca="false">AB13</f>
        <v>3</v>
      </c>
      <c r="DY13" s="107" t="n">
        <f aca="false">AC13</f>
        <v>3</v>
      </c>
      <c r="DZ13" s="107" t="n">
        <f aca="false">AD13</f>
        <v>3</v>
      </c>
      <c r="EA13" s="107" t="n">
        <f aca="false">AE13</f>
        <v>3</v>
      </c>
      <c r="EB13" s="107" t="n">
        <f aca="false">AF13</f>
        <v>3</v>
      </c>
      <c r="EC13" s="107" t="n">
        <f aca="false">AG13</f>
        <v>3</v>
      </c>
      <c r="ED13" s="107" t="n">
        <f aca="false">AH13</f>
        <v>93</v>
      </c>
    </row>
    <row r="14" customFormat="false" ht="15" hidden="false" customHeight="false" outlineLevel="0" collapsed="false">
      <c r="A14" s="74" t="n">
        <f aca="false">A13+1</f>
        <v>7</v>
      </c>
      <c r="B14" s="105" t="str">
        <f aca="false">IF(A5=0,"",IF(HLOOKUP(A5,'PROJECT TEAM'!$AM$4:$AV$24,A14+1,FALSE())=0,"",HLOOKUP(A5,'PROJECT TEAM'!$AM$4:$AV$24,A14+1,FALSE())))</f>
        <v/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106" t="n">
        <f aca="false">SUM(C14:AG14)</f>
        <v>0</v>
      </c>
      <c r="AJ14" s="99" t="str">
        <f aca="false">AJ13</f>
        <v>OFFSHORE RIG ENGINEERING</v>
      </c>
      <c r="AK14" s="99" t="n">
        <f aca="false">IF($A$5=0,0,IF($B14="",0,(C14*VLOOKUP($B14,'PERSONNEL DATA'!$B:$N,$A$6,FALSE()))))</f>
        <v>0</v>
      </c>
      <c r="AL14" s="99" t="n">
        <f aca="false">IF($A$5=0,0,IF($B14="",0,(D14*VLOOKUP($B14,'PERSONNEL DATA'!$B:$N,$A$6,FALSE()))))</f>
        <v>0</v>
      </c>
      <c r="AM14" s="99" t="n">
        <f aca="false">IF($A$5=0,0,IF($B14="",0,(E14*VLOOKUP($B14,'PERSONNEL DATA'!$B:$N,$A$6,FALSE()))))</f>
        <v>0</v>
      </c>
      <c r="AN14" s="99" t="n">
        <f aca="false">IF($A$5=0,0,IF($B14="",0,(F14*VLOOKUP($B14,'PERSONNEL DATA'!$B:$N,$A$6,FALSE()))))</f>
        <v>0</v>
      </c>
      <c r="AO14" s="99" t="n">
        <f aca="false">IF($A$5=0,0,IF($B14="",0,(G14*VLOOKUP($B14,'PERSONNEL DATA'!$B:$N,$A$6,FALSE()))))</f>
        <v>0</v>
      </c>
      <c r="AP14" s="99" t="n">
        <f aca="false">IF($A$5=0,0,IF($B14="",0,(H14*VLOOKUP($B14,'PERSONNEL DATA'!$B:$N,$A$6,FALSE()))))</f>
        <v>0</v>
      </c>
      <c r="AQ14" s="99" t="n">
        <f aca="false">IF($A$5=0,0,IF($B14="",0,(I14*VLOOKUP($B14,'PERSONNEL DATA'!$B:$N,$A$6,FALSE()))))</f>
        <v>0</v>
      </c>
      <c r="AR14" s="99" t="n">
        <f aca="false">IF($A$5=0,0,IF($B14="",0,(J14*VLOOKUP($B14,'PERSONNEL DATA'!$B:$N,$A$6,FALSE()))))</f>
        <v>0</v>
      </c>
      <c r="AS14" s="99" t="n">
        <f aca="false">IF($A$5=0,0,IF($B14="",0,(K14*VLOOKUP($B14,'PERSONNEL DATA'!$B:$N,$A$6,FALSE()))))</f>
        <v>0</v>
      </c>
      <c r="AT14" s="99" t="n">
        <f aca="false">IF($A$5=0,0,IF($B14="",0,(L14*VLOOKUP($B14,'PERSONNEL DATA'!$B:$N,$A$6,FALSE()))))</f>
        <v>0</v>
      </c>
      <c r="AU14" s="99" t="n">
        <f aca="false">IF($A$5=0,0,IF($B14="",0,(M14*VLOOKUP($B14,'PERSONNEL DATA'!$B:$N,$A$6,FALSE()))))</f>
        <v>0</v>
      </c>
      <c r="AV14" s="99" t="n">
        <f aca="false">IF($A$5=0,0,IF($B14="",0,(N14*VLOOKUP($B14,'PERSONNEL DATA'!$B:$N,$A$6,FALSE()))))</f>
        <v>0</v>
      </c>
      <c r="AW14" s="99" t="n">
        <f aca="false">IF($A$5=0,0,IF($B14="",0,(O14*VLOOKUP($B14,'PERSONNEL DATA'!$B:$N,$A$6,FALSE()))))</f>
        <v>0</v>
      </c>
      <c r="AX14" s="99" t="n">
        <f aca="false">IF($A$5=0,0,IF($B14="",0,(P14*VLOOKUP($B14,'PERSONNEL DATA'!$B:$N,$A$6,FALSE()))))</f>
        <v>0</v>
      </c>
      <c r="AY14" s="99" t="n">
        <f aca="false">IF($A$5=0,0,IF($B14="",0,(Q14*VLOOKUP($B14,'PERSONNEL DATA'!$B:$N,$A$6,FALSE()))))</f>
        <v>0</v>
      </c>
      <c r="AZ14" s="99" t="n">
        <f aca="false">IF($A$5=0,0,IF($B14="",0,(R14*VLOOKUP($B14,'PERSONNEL DATA'!$B:$N,$A$6,FALSE()))))</f>
        <v>0</v>
      </c>
      <c r="BA14" s="99" t="n">
        <f aca="false">IF($A$5=0,0,IF($B14="",0,(S14*VLOOKUP($B14,'PERSONNEL DATA'!$B:$N,$A$6,FALSE()))))</f>
        <v>0</v>
      </c>
      <c r="BB14" s="99" t="n">
        <f aca="false">IF($A$5=0,0,IF($B14="",0,(T14*VLOOKUP($B14,'PERSONNEL DATA'!$B:$N,$A$6,FALSE()))))</f>
        <v>0</v>
      </c>
      <c r="BC14" s="99" t="n">
        <f aca="false">IF($A$5=0,0,IF($B14="",0,(U14*VLOOKUP($B14,'PERSONNEL DATA'!$B:$N,$A$6,FALSE()))))</f>
        <v>0</v>
      </c>
      <c r="BD14" s="99" t="n">
        <f aca="false">IF($A$5=0,0,IF($B14="",0,(V14*VLOOKUP($B14,'PERSONNEL DATA'!$B:$N,$A$6,FALSE()))))</f>
        <v>0</v>
      </c>
      <c r="BE14" s="99" t="n">
        <f aca="false">IF($A$5=0,0,IF($B14="",0,(W14*VLOOKUP($B14,'PERSONNEL DATA'!$B:$N,$A$6,FALSE()))))</f>
        <v>0</v>
      </c>
      <c r="BF14" s="99" t="n">
        <f aca="false">IF($A$5=0,0,IF($B14="",0,(X14*VLOOKUP($B14,'PERSONNEL DATA'!$B:$N,$A$6,FALSE()))))</f>
        <v>0</v>
      </c>
      <c r="BG14" s="99" t="n">
        <f aca="false">IF($A$5=0,0,IF($B14="",0,(Y14*VLOOKUP($B14,'PERSONNEL DATA'!$B:$N,$A$6,FALSE()))))</f>
        <v>0</v>
      </c>
      <c r="BH14" s="99" t="n">
        <f aca="false">IF($A$5=0,0,IF($B14="",0,(Z14*VLOOKUP($B14,'PERSONNEL DATA'!$B:$N,$A$6,FALSE()))))</f>
        <v>0</v>
      </c>
      <c r="BI14" s="99" t="n">
        <f aca="false">IF($A$5=0,0,IF($B14="",0,(AA14*VLOOKUP($B14,'PERSONNEL DATA'!$B:$N,$A$6,FALSE()))))</f>
        <v>0</v>
      </c>
      <c r="BJ14" s="99" t="n">
        <f aca="false">IF($A$5=0,0,IF($B14="",0,(AB14*VLOOKUP($B14,'PERSONNEL DATA'!$B:$N,$A$6,FALSE()))))</f>
        <v>0</v>
      </c>
      <c r="BK14" s="99" t="n">
        <f aca="false">IF($A$5=0,0,IF($B14="",0,(AC14*VLOOKUP($B14,'PERSONNEL DATA'!$B:$N,$A$6,FALSE()))))</f>
        <v>0</v>
      </c>
      <c r="BL14" s="99" t="n">
        <f aca="false">IF($A$5=0,0,IF($B14="",0,(AD14*VLOOKUP($B14,'PERSONNEL DATA'!$B:$N,$A$6,FALSE()))))</f>
        <v>0</v>
      </c>
      <c r="BM14" s="99" t="n">
        <f aca="false">IF($A$5=0,0,IF($B14="",0,(AE14*VLOOKUP($B14,'PERSONNEL DATA'!$B:$N,$A$6,FALSE()))))</f>
        <v>0</v>
      </c>
      <c r="BN14" s="99" t="n">
        <f aca="false">IF($A$5=0,0,IF($B14="",0,(AF14*VLOOKUP($B14,'PERSONNEL DATA'!$B:$N,$A$6,FALSE()))))</f>
        <v>0</v>
      </c>
      <c r="BO14" s="99" t="n">
        <f aca="false">IF($A$5=0,0,IF($B14="",0,(AG14*VLOOKUP($B14,'PERSONNEL DATA'!$B:$N,$A$6,FALSE()))))</f>
        <v>0</v>
      </c>
      <c r="BP14" s="99" t="n">
        <f aca="false">SUM(AK14:BO14)</f>
        <v>0</v>
      </c>
      <c r="BQ14" s="99" t="str">
        <f aca="false">AJ14&amp;B14</f>
        <v>OFFSHORE RIG ENGINEERING</v>
      </c>
      <c r="BR14" s="99" t="n">
        <f aca="false">IF($A$5=0,0,IF($B14="",0,(C14*VLOOKUP($B14,'PERSONNEL DATA'!$B:$N,2,FALSE()))))</f>
        <v>0</v>
      </c>
      <c r="BS14" s="99" t="n">
        <f aca="false">IF($A$5=0,0,IF($B14="",0,(D14*VLOOKUP($B14,'PERSONNEL DATA'!$B:$N,2,FALSE()))))</f>
        <v>0</v>
      </c>
      <c r="BT14" s="99" t="n">
        <f aca="false">IF($A$5=0,0,IF($B14="",0,(E14*VLOOKUP($B14,'PERSONNEL DATA'!$B:$N,2,FALSE()))))</f>
        <v>0</v>
      </c>
      <c r="BU14" s="99" t="n">
        <f aca="false">IF($A$5=0,0,IF($B14="",0,(F14*VLOOKUP($B14,'PERSONNEL DATA'!$B:$N,2,FALSE()))))</f>
        <v>0</v>
      </c>
      <c r="BV14" s="99" t="n">
        <f aca="false">IF($A$5=0,0,IF($B14="",0,(G14*VLOOKUP($B14,'PERSONNEL DATA'!$B:$N,2,FALSE()))))</f>
        <v>0</v>
      </c>
      <c r="BW14" s="99" t="n">
        <f aca="false">IF($A$5=0,0,IF($B14="",0,(H14*VLOOKUP($B14,'PERSONNEL DATA'!$B:$N,2,FALSE()))))</f>
        <v>0</v>
      </c>
      <c r="BX14" s="99" t="n">
        <f aca="false">IF($A$5=0,0,IF($B14="",0,(I14*VLOOKUP($B14,'PERSONNEL DATA'!$B:$N,2,FALSE()))))</f>
        <v>0</v>
      </c>
      <c r="BY14" s="99" t="n">
        <f aca="false">IF($A$5=0,0,IF($B14="",0,(J14*VLOOKUP($B14,'PERSONNEL DATA'!$B:$N,2,FALSE()))))</f>
        <v>0</v>
      </c>
      <c r="BZ14" s="99" t="n">
        <f aca="false">IF($A$5=0,0,IF($B14="",0,(K14*VLOOKUP($B14,'PERSONNEL DATA'!$B:$N,2,FALSE()))))</f>
        <v>0</v>
      </c>
      <c r="CA14" s="99" t="n">
        <f aca="false">IF($A$5=0,0,IF($B14="",0,(L14*VLOOKUP($B14,'PERSONNEL DATA'!$B:$N,2,FALSE()))))</f>
        <v>0</v>
      </c>
      <c r="CB14" s="99" t="n">
        <f aca="false">IF($A$5=0,0,IF($B14="",0,(M14*VLOOKUP($B14,'PERSONNEL DATA'!$B:$N,2,FALSE()))))</f>
        <v>0</v>
      </c>
      <c r="CC14" s="99" t="n">
        <f aca="false">IF($A$5=0,0,IF($B14="",0,(N14*VLOOKUP($B14,'PERSONNEL DATA'!$B:$N,2,FALSE()))))</f>
        <v>0</v>
      </c>
      <c r="CD14" s="99" t="n">
        <f aca="false">IF($A$5=0,0,IF($B14="",0,(O14*VLOOKUP($B14,'PERSONNEL DATA'!$B:$N,2,FALSE()))))</f>
        <v>0</v>
      </c>
      <c r="CE14" s="99" t="n">
        <f aca="false">IF($A$5=0,0,IF($B14="",0,(P14*VLOOKUP($B14,'PERSONNEL DATA'!$B:$N,2,FALSE()))))</f>
        <v>0</v>
      </c>
      <c r="CF14" s="99" t="n">
        <f aca="false">IF($A$5=0,0,IF($B14="",0,(Q14*VLOOKUP($B14,'PERSONNEL DATA'!$B:$N,2,FALSE()))))</f>
        <v>0</v>
      </c>
      <c r="CG14" s="99" t="n">
        <f aca="false">IF($A$5=0,0,IF($B14="",0,(R14*VLOOKUP($B14,'PERSONNEL DATA'!$B:$N,2,FALSE()))))</f>
        <v>0</v>
      </c>
      <c r="CH14" s="99" t="n">
        <f aca="false">IF($A$5=0,0,IF($B14="",0,(S14*VLOOKUP($B14,'PERSONNEL DATA'!$B:$N,2,FALSE()))))</f>
        <v>0</v>
      </c>
      <c r="CI14" s="99" t="n">
        <f aca="false">IF($A$5=0,0,IF($B14="",0,(T14*VLOOKUP($B14,'PERSONNEL DATA'!$B:$N,2,FALSE()))))</f>
        <v>0</v>
      </c>
      <c r="CJ14" s="99" t="n">
        <f aca="false">IF($A$5=0,0,IF($B14="",0,(U14*VLOOKUP($B14,'PERSONNEL DATA'!$B:$N,2,FALSE()))))</f>
        <v>0</v>
      </c>
      <c r="CK14" s="99" t="n">
        <f aca="false">IF($A$5=0,0,IF($B14="",0,(V14*VLOOKUP($B14,'PERSONNEL DATA'!$B:$N,2,FALSE()))))</f>
        <v>0</v>
      </c>
      <c r="CL14" s="99" t="n">
        <f aca="false">IF($A$5=0,0,IF($B14="",0,(W14*VLOOKUP($B14,'PERSONNEL DATA'!$B:$N,2,FALSE()))))</f>
        <v>0</v>
      </c>
      <c r="CM14" s="99" t="n">
        <f aca="false">IF($A$5=0,0,IF($B14="",0,(X14*VLOOKUP($B14,'PERSONNEL DATA'!$B:$N,2,FALSE()))))</f>
        <v>0</v>
      </c>
      <c r="CN14" s="99" t="n">
        <f aca="false">IF($A$5=0,0,IF($B14="",0,(Y14*VLOOKUP($B14,'PERSONNEL DATA'!$B:$N,2,FALSE()))))</f>
        <v>0</v>
      </c>
      <c r="CO14" s="99" t="n">
        <f aca="false">IF($A$5=0,0,IF($B14="",0,(Z14*VLOOKUP($B14,'PERSONNEL DATA'!$B:$N,2,FALSE()))))</f>
        <v>0</v>
      </c>
      <c r="CP14" s="99" t="n">
        <f aca="false">IF($A$5=0,0,IF($B14="",0,(AA14*VLOOKUP($B14,'PERSONNEL DATA'!$B:$N,2,FALSE()))))</f>
        <v>0</v>
      </c>
      <c r="CQ14" s="99" t="n">
        <f aca="false">IF($A$5=0,0,IF($B14="",0,(AB14*VLOOKUP($B14,'PERSONNEL DATA'!$B:$N,2,FALSE()))))</f>
        <v>0</v>
      </c>
      <c r="CR14" s="99" t="n">
        <f aca="false">IF($A$5=0,0,IF($B14="",0,(AC14*VLOOKUP($B14,'PERSONNEL DATA'!$B:$N,2,FALSE()))))</f>
        <v>0</v>
      </c>
      <c r="CS14" s="99" t="n">
        <f aca="false">IF($A$5=0,0,IF($B14="",0,(AD14*VLOOKUP($B14,'PERSONNEL DATA'!$B:$N,2,FALSE()))))</f>
        <v>0</v>
      </c>
      <c r="CT14" s="99" t="n">
        <f aca="false">IF($A$5=0,0,IF($B14="",0,(AE14*VLOOKUP($B14,'PERSONNEL DATA'!$B:$N,2,FALSE()))))</f>
        <v>0</v>
      </c>
      <c r="CU14" s="99" t="n">
        <f aca="false">IF($A$5=0,0,IF($B14="",0,(AF14*VLOOKUP($B14,'PERSONNEL DATA'!$B:$N,2,FALSE()))))</f>
        <v>0</v>
      </c>
      <c r="CV14" s="99" t="n">
        <f aca="false">IF($A$5=0,0,IF($B14="",0,(AG14*VLOOKUP($B14,'PERSONNEL DATA'!$B:$N,2,FALSE()))))</f>
        <v>0</v>
      </c>
      <c r="CW14" s="99" t="n">
        <f aca="false">SUM(BR14:CV14)</f>
        <v>0</v>
      </c>
      <c r="CY14" s="107" t="n">
        <f aca="false">C14</f>
        <v>0</v>
      </c>
      <c r="CZ14" s="107" t="n">
        <f aca="false">D14</f>
        <v>0</v>
      </c>
      <c r="DA14" s="107" t="n">
        <f aca="false">E14</f>
        <v>0</v>
      </c>
      <c r="DB14" s="107" t="n">
        <f aca="false">F14</f>
        <v>0</v>
      </c>
      <c r="DC14" s="107" t="n">
        <f aca="false">G14</f>
        <v>0</v>
      </c>
      <c r="DD14" s="107" t="n">
        <f aca="false">H14</f>
        <v>0</v>
      </c>
      <c r="DE14" s="107" t="n">
        <f aca="false">I14</f>
        <v>0</v>
      </c>
      <c r="DF14" s="107" t="n">
        <f aca="false">J14</f>
        <v>0</v>
      </c>
      <c r="DG14" s="107" t="n">
        <f aca="false">K14</f>
        <v>0</v>
      </c>
      <c r="DH14" s="107" t="n">
        <f aca="false">L14</f>
        <v>0</v>
      </c>
      <c r="DI14" s="107" t="n">
        <f aca="false">M14</f>
        <v>0</v>
      </c>
      <c r="DJ14" s="107" t="n">
        <f aca="false">N14</f>
        <v>0</v>
      </c>
      <c r="DK14" s="107" t="n">
        <f aca="false">O14</f>
        <v>0</v>
      </c>
      <c r="DL14" s="107" t="n">
        <f aca="false">P14</f>
        <v>0</v>
      </c>
      <c r="DM14" s="107" t="n">
        <f aca="false">Q14</f>
        <v>0</v>
      </c>
      <c r="DN14" s="107" t="n">
        <f aca="false">R14</f>
        <v>0</v>
      </c>
      <c r="DO14" s="107" t="n">
        <f aca="false">S14</f>
        <v>0</v>
      </c>
      <c r="DP14" s="107" t="n">
        <f aca="false">T14</f>
        <v>0</v>
      </c>
      <c r="DQ14" s="107" t="n">
        <f aca="false">U14</f>
        <v>0</v>
      </c>
      <c r="DR14" s="107" t="n">
        <f aca="false">V14</f>
        <v>0</v>
      </c>
      <c r="DS14" s="107" t="n">
        <f aca="false">W14</f>
        <v>0</v>
      </c>
      <c r="DT14" s="107" t="n">
        <f aca="false">X14</f>
        <v>0</v>
      </c>
      <c r="DU14" s="107" t="n">
        <f aca="false">Y14</f>
        <v>0</v>
      </c>
      <c r="DV14" s="107" t="n">
        <f aca="false">Z14</f>
        <v>0</v>
      </c>
      <c r="DW14" s="107" t="n">
        <f aca="false">AA14</f>
        <v>0</v>
      </c>
      <c r="DX14" s="107" t="n">
        <f aca="false">AB14</f>
        <v>0</v>
      </c>
      <c r="DY14" s="107" t="n">
        <f aca="false">AC14</f>
        <v>0</v>
      </c>
      <c r="DZ14" s="107" t="n">
        <f aca="false">AD14</f>
        <v>0</v>
      </c>
      <c r="EA14" s="107" t="n">
        <f aca="false">AE14</f>
        <v>0</v>
      </c>
      <c r="EB14" s="107" t="n">
        <f aca="false">AF14</f>
        <v>0</v>
      </c>
      <c r="EC14" s="107" t="n">
        <f aca="false">AG14</f>
        <v>0</v>
      </c>
      <c r="ED14" s="107" t="n">
        <f aca="false">AH14</f>
        <v>0</v>
      </c>
    </row>
    <row r="15" customFormat="false" ht="15" hidden="false" customHeight="false" outlineLevel="0" collapsed="false">
      <c r="A15" s="74" t="n">
        <f aca="false">A14+1</f>
        <v>8</v>
      </c>
      <c r="B15" s="105" t="str">
        <f aca="false">IF(A5=0,"",IF(HLOOKUP(A5,'PROJECT TEAM'!$AM$4:$AV$24,A15+1,FALSE())=0,"",HLOOKUP(A5,'PROJECT TEAM'!$AM$4:$AV$24,A15+1,FALSE())))</f>
        <v/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106" t="n">
        <f aca="false">SUM(C15:AG15)</f>
        <v>0</v>
      </c>
      <c r="AJ15" s="99" t="str">
        <f aca="false">AJ14</f>
        <v>OFFSHORE RIG ENGINEERING</v>
      </c>
      <c r="AK15" s="99" t="n">
        <f aca="false">IF($A$5=0,0,IF($B15="",0,(C15*VLOOKUP($B15,'PERSONNEL DATA'!$B:$N,$A$6,FALSE()))))</f>
        <v>0</v>
      </c>
      <c r="AL15" s="99" t="n">
        <f aca="false">IF($A$5=0,0,IF($B15="",0,(D15*VLOOKUP($B15,'PERSONNEL DATA'!$B:$N,$A$6,FALSE()))))</f>
        <v>0</v>
      </c>
      <c r="AM15" s="99" t="n">
        <f aca="false">IF($A$5=0,0,IF($B15="",0,(E15*VLOOKUP($B15,'PERSONNEL DATA'!$B:$N,$A$6,FALSE()))))</f>
        <v>0</v>
      </c>
      <c r="AN15" s="99" t="n">
        <f aca="false">IF($A$5=0,0,IF($B15="",0,(F15*VLOOKUP($B15,'PERSONNEL DATA'!$B:$N,$A$6,FALSE()))))</f>
        <v>0</v>
      </c>
      <c r="AO15" s="99" t="n">
        <f aca="false">IF($A$5=0,0,IF($B15="",0,(G15*VLOOKUP($B15,'PERSONNEL DATA'!$B:$N,$A$6,FALSE()))))</f>
        <v>0</v>
      </c>
      <c r="AP15" s="99" t="n">
        <f aca="false">IF($A$5=0,0,IF($B15="",0,(H15*VLOOKUP($B15,'PERSONNEL DATA'!$B:$N,$A$6,FALSE()))))</f>
        <v>0</v>
      </c>
      <c r="AQ15" s="99" t="n">
        <f aca="false">IF($A$5=0,0,IF($B15="",0,(I15*VLOOKUP($B15,'PERSONNEL DATA'!$B:$N,$A$6,FALSE()))))</f>
        <v>0</v>
      </c>
      <c r="AR15" s="99" t="n">
        <f aca="false">IF($A$5=0,0,IF($B15="",0,(J15*VLOOKUP($B15,'PERSONNEL DATA'!$B:$N,$A$6,FALSE()))))</f>
        <v>0</v>
      </c>
      <c r="AS15" s="99" t="n">
        <f aca="false">IF($A$5=0,0,IF($B15="",0,(K15*VLOOKUP($B15,'PERSONNEL DATA'!$B:$N,$A$6,FALSE()))))</f>
        <v>0</v>
      </c>
      <c r="AT15" s="99" t="n">
        <f aca="false">IF($A$5=0,0,IF($B15="",0,(L15*VLOOKUP($B15,'PERSONNEL DATA'!$B:$N,$A$6,FALSE()))))</f>
        <v>0</v>
      </c>
      <c r="AU15" s="99" t="n">
        <f aca="false">IF($A$5=0,0,IF($B15="",0,(M15*VLOOKUP($B15,'PERSONNEL DATA'!$B:$N,$A$6,FALSE()))))</f>
        <v>0</v>
      </c>
      <c r="AV15" s="99" t="n">
        <f aca="false">IF($A$5=0,0,IF($B15="",0,(N15*VLOOKUP($B15,'PERSONNEL DATA'!$B:$N,$A$6,FALSE()))))</f>
        <v>0</v>
      </c>
      <c r="AW15" s="99" t="n">
        <f aca="false">IF($A$5=0,0,IF($B15="",0,(O15*VLOOKUP($B15,'PERSONNEL DATA'!$B:$N,$A$6,FALSE()))))</f>
        <v>0</v>
      </c>
      <c r="AX15" s="99" t="n">
        <f aca="false">IF($A$5=0,0,IF($B15="",0,(P15*VLOOKUP($B15,'PERSONNEL DATA'!$B:$N,$A$6,FALSE()))))</f>
        <v>0</v>
      </c>
      <c r="AY15" s="99" t="n">
        <f aca="false">IF($A$5=0,0,IF($B15="",0,(Q15*VLOOKUP($B15,'PERSONNEL DATA'!$B:$N,$A$6,FALSE()))))</f>
        <v>0</v>
      </c>
      <c r="AZ15" s="99" t="n">
        <f aca="false">IF($A$5=0,0,IF($B15="",0,(R15*VLOOKUP($B15,'PERSONNEL DATA'!$B:$N,$A$6,FALSE()))))</f>
        <v>0</v>
      </c>
      <c r="BA15" s="99" t="n">
        <f aca="false">IF($A$5=0,0,IF($B15="",0,(S15*VLOOKUP($B15,'PERSONNEL DATA'!$B:$N,$A$6,FALSE()))))</f>
        <v>0</v>
      </c>
      <c r="BB15" s="99" t="n">
        <f aca="false">IF($A$5=0,0,IF($B15="",0,(T15*VLOOKUP($B15,'PERSONNEL DATA'!$B:$N,$A$6,FALSE()))))</f>
        <v>0</v>
      </c>
      <c r="BC15" s="99" t="n">
        <f aca="false">IF($A$5=0,0,IF($B15="",0,(U15*VLOOKUP($B15,'PERSONNEL DATA'!$B:$N,$A$6,FALSE()))))</f>
        <v>0</v>
      </c>
      <c r="BD15" s="99" t="n">
        <f aca="false">IF($A$5=0,0,IF($B15="",0,(V15*VLOOKUP($B15,'PERSONNEL DATA'!$B:$N,$A$6,FALSE()))))</f>
        <v>0</v>
      </c>
      <c r="BE15" s="99" t="n">
        <f aca="false">IF($A$5=0,0,IF($B15="",0,(W15*VLOOKUP($B15,'PERSONNEL DATA'!$B:$N,$A$6,FALSE()))))</f>
        <v>0</v>
      </c>
      <c r="BF15" s="99" t="n">
        <f aca="false">IF($A$5=0,0,IF($B15="",0,(X15*VLOOKUP($B15,'PERSONNEL DATA'!$B:$N,$A$6,FALSE()))))</f>
        <v>0</v>
      </c>
      <c r="BG15" s="99" t="n">
        <f aca="false">IF($A$5=0,0,IF($B15="",0,(Y15*VLOOKUP($B15,'PERSONNEL DATA'!$B:$N,$A$6,FALSE()))))</f>
        <v>0</v>
      </c>
      <c r="BH15" s="99" t="n">
        <f aca="false">IF($A$5=0,0,IF($B15="",0,(Z15*VLOOKUP($B15,'PERSONNEL DATA'!$B:$N,$A$6,FALSE()))))</f>
        <v>0</v>
      </c>
      <c r="BI15" s="99" t="n">
        <f aca="false">IF($A$5=0,0,IF($B15="",0,(AA15*VLOOKUP($B15,'PERSONNEL DATA'!$B:$N,$A$6,FALSE()))))</f>
        <v>0</v>
      </c>
      <c r="BJ15" s="99" t="n">
        <f aca="false">IF($A$5=0,0,IF($B15="",0,(AB15*VLOOKUP($B15,'PERSONNEL DATA'!$B:$N,$A$6,FALSE()))))</f>
        <v>0</v>
      </c>
      <c r="BK15" s="99" t="n">
        <f aca="false">IF($A$5=0,0,IF($B15="",0,(AC15*VLOOKUP($B15,'PERSONNEL DATA'!$B:$N,$A$6,FALSE()))))</f>
        <v>0</v>
      </c>
      <c r="BL15" s="99" t="n">
        <f aca="false">IF($A$5=0,0,IF($B15="",0,(AD15*VLOOKUP($B15,'PERSONNEL DATA'!$B:$N,$A$6,FALSE()))))</f>
        <v>0</v>
      </c>
      <c r="BM15" s="99" t="n">
        <f aca="false">IF($A$5=0,0,IF($B15="",0,(AE15*VLOOKUP($B15,'PERSONNEL DATA'!$B:$N,$A$6,FALSE()))))</f>
        <v>0</v>
      </c>
      <c r="BN15" s="99" t="n">
        <f aca="false">IF($A$5=0,0,IF($B15="",0,(AF15*VLOOKUP($B15,'PERSONNEL DATA'!$B:$N,$A$6,FALSE()))))</f>
        <v>0</v>
      </c>
      <c r="BO15" s="99" t="n">
        <f aca="false">IF($A$5=0,0,IF($B15="",0,(AG15*VLOOKUP($B15,'PERSONNEL DATA'!$B:$N,$A$6,FALSE()))))</f>
        <v>0</v>
      </c>
      <c r="BP15" s="99" t="n">
        <f aca="false">SUM(AK15:BO15)</f>
        <v>0</v>
      </c>
      <c r="BQ15" s="99" t="str">
        <f aca="false">AJ15&amp;B15</f>
        <v>OFFSHORE RIG ENGINEERING</v>
      </c>
      <c r="BR15" s="99" t="n">
        <f aca="false">IF($A$5=0,0,IF($B15="",0,(C15*VLOOKUP($B15,'PERSONNEL DATA'!$B:$N,2,FALSE()))))</f>
        <v>0</v>
      </c>
      <c r="BS15" s="99" t="n">
        <f aca="false">IF($A$5=0,0,IF($B15="",0,(D15*VLOOKUP($B15,'PERSONNEL DATA'!$B:$N,2,FALSE()))))</f>
        <v>0</v>
      </c>
      <c r="BT15" s="99" t="n">
        <f aca="false">IF($A$5=0,0,IF($B15="",0,(E15*VLOOKUP($B15,'PERSONNEL DATA'!$B:$N,2,FALSE()))))</f>
        <v>0</v>
      </c>
      <c r="BU15" s="99" t="n">
        <f aca="false">IF($A$5=0,0,IF($B15="",0,(F15*VLOOKUP($B15,'PERSONNEL DATA'!$B:$N,2,FALSE()))))</f>
        <v>0</v>
      </c>
      <c r="BV15" s="99" t="n">
        <f aca="false">IF($A$5=0,0,IF($B15="",0,(G15*VLOOKUP($B15,'PERSONNEL DATA'!$B:$N,2,FALSE()))))</f>
        <v>0</v>
      </c>
      <c r="BW15" s="99" t="n">
        <f aca="false">IF($A$5=0,0,IF($B15="",0,(H15*VLOOKUP($B15,'PERSONNEL DATA'!$B:$N,2,FALSE()))))</f>
        <v>0</v>
      </c>
      <c r="BX15" s="99" t="n">
        <f aca="false">IF($A$5=0,0,IF($B15="",0,(I15*VLOOKUP($B15,'PERSONNEL DATA'!$B:$N,2,FALSE()))))</f>
        <v>0</v>
      </c>
      <c r="BY15" s="99" t="n">
        <f aca="false">IF($A$5=0,0,IF($B15="",0,(J15*VLOOKUP($B15,'PERSONNEL DATA'!$B:$N,2,FALSE()))))</f>
        <v>0</v>
      </c>
      <c r="BZ15" s="99" t="n">
        <f aca="false">IF($A$5=0,0,IF($B15="",0,(K15*VLOOKUP($B15,'PERSONNEL DATA'!$B:$N,2,FALSE()))))</f>
        <v>0</v>
      </c>
      <c r="CA15" s="99" t="n">
        <f aca="false">IF($A$5=0,0,IF($B15="",0,(L15*VLOOKUP($B15,'PERSONNEL DATA'!$B:$N,2,FALSE()))))</f>
        <v>0</v>
      </c>
      <c r="CB15" s="99" t="n">
        <f aca="false">IF($A$5=0,0,IF($B15="",0,(M15*VLOOKUP($B15,'PERSONNEL DATA'!$B:$N,2,FALSE()))))</f>
        <v>0</v>
      </c>
      <c r="CC15" s="99" t="n">
        <f aca="false">IF($A$5=0,0,IF($B15="",0,(N15*VLOOKUP($B15,'PERSONNEL DATA'!$B:$N,2,FALSE()))))</f>
        <v>0</v>
      </c>
      <c r="CD15" s="99" t="n">
        <f aca="false">IF($A$5=0,0,IF($B15="",0,(O15*VLOOKUP($B15,'PERSONNEL DATA'!$B:$N,2,FALSE()))))</f>
        <v>0</v>
      </c>
      <c r="CE15" s="99" t="n">
        <f aca="false">IF($A$5=0,0,IF($B15="",0,(P15*VLOOKUP($B15,'PERSONNEL DATA'!$B:$N,2,FALSE()))))</f>
        <v>0</v>
      </c>
      <c r="CF15" s="99" t="n">
        <f aca="false">IF($A$5=0,0,IF($B15="",0,(Q15*VLOOKUP($B15,'PERSONNEL DATA'!$B:$N,2,FALSE()))))</f>
        <v>0</v>
      </c>
      <c r="CG15" s="99" t="n">
        <f aca="false">IF($A$5=0,0,IF($B15="",0,(R15*VLOOKUP($B15,'PERSONNEL DATA'!$B:$N,2,FALSE()))))</f>
        <v>0</v>
      </c>
      <c r="CH15" s="99" t="n">
        <f aca="false">IF($A$5=0,0,IF($B15="",0,(S15*VLOOKUP($B15,'PERSONNEL DATA'!$B:$N,2,FALSE()))))</f>
        <v>0</v>
      </c>
      <c r="CI15" s="99" t="n">
        <f aca="false">IF($A$5=0,0,IF($B15="",0,(T15*VLOOKUP($B15,'PERSONNEL DATA'!$B:$N,2,FALSE()))))</f>
        <v>0</v>
      </c>
      <c r="CJ15" s="99" t="n">
        <f aca="false">IF($A$5=0,0,IF($B15="",0,(U15*VLOOKUP($B15,'PERSONNEL DATA'!$B:$N,2,FALSE()))))</f>
        <v>0</v>
      </c>
      <c r="CK15" s="99" t="n">
        <f aca="false">IF($A$5=0,0,IF($B15="",0,(V15*VLOOKUP($B15,'PERSONNEL DATA'!$B:$N,2,FALSE()))))</f>
        <v>0</v>
      </c>
      <c r="CL15" s="99" t="n">
        <f aca="false">IF($A$5=0,0,IF($B15="",0,(W15*VLOOKUP($B15,'PERSONNEL DATA'!$B:$N,2,FALSE()))))</f>
        <v>0</v>
      </c>
      <c r="CM15" s="99" t="n">
        <f aca="false">IF($A$5=0,0,IF($B15="",0,(X15*VLOOKUP($B15,'PERSONNEL DATA'!$B:$N,2,FALSE()))))</f>
        <v>0</v>
      </c>
      <c r="CN15" s="99" t="n">
        <f aca="false">IF($A$5=0,0,IF($B15="",0,(Y15*VLOOKUP($B15,'PERSONNEL DATA'!$B:$N,2,FALSE()))))</f>
        <v>0</v>
      </c>
      <c r="CO15" s="99" t="n">
        <f aca="false">IF($A$5=0,0,IF($B15="",0,(Z15*VLOOKUP($B15,'PERSONNEL DATA'!$B:$N,2,FALSE()))))</f>
        <v>0</v>
      </c>
      <c r="CP15" s="99" t="n">
        <f aca="false">IF($A$5=0,0,IF($B15="",0,(AA15*VLOOKUP($B15,'PERSONNEL DATA'!$B:$N,2,FALSE()))))</f>
        <v>0</v>
      </c>
      <c r="CQ15" s="99" t="n">
        <f aca="false">IF($A$5=0,0,IF($B15="",0,(AB15*VLOOKUP($B15,'PERSONNEL DATA'!$B:$N,2,FALSE()))))</f>
        <v>0</v>
      </c>
      <c r="CR15" s="99" t="n">
        <f aca="false">IF($A$5=0,0,IF($B15="",0,(AC15*VLOOKUP($B15,'PERSONNEL DATA'!$B:$N,2,FALSE()))))</f>
        <v>0</v>
      </c>
      <c r="CS15" s="99" t="n">
        <f aca="false">IF($A$5=0,0,IF($B15="",0,(AD15*VLOOKUP($B15,'PERSONNEL DATA'!$B:$N,2,FALSE()))))</f>
        <v>0</v>
      </c>
      <c r="CT15" s="99" t="n">
        <f aca="false">IF($A$5=0,0,IF($B15="",0,(AE15*VLOOKUP($B15,'PERSONNEL DATA'!$B:$N,2,FALSE()))))</f>
        <v>0</v>
      </c>
      <c r="CU15" s="99" t="n">
        <f aca="false">IF($A$5=0,0,IF($B15="",0,(AF15*VLOOKUP($B15,'PERSONNEL DATA'!$B:$N,2,FALSE()))))</f>
        <v>0</v>
      </c>
      <c r="CV15" s="99" t="n">
        <f aca="false">IF($A$5=0,0,IF($B15="",0,(AG15*VLOOKUP($B15,'PERSONNEL DATA'!$B:$N,2,FALSE()))))</f>
        <v>0</v>
      </c>
      <c r="CW15" s="99" t="n">
        <f aca="false">SUM(BR15:CV15)</f>
        <v>0</v>
      </c>
      <c r="CY15" s="107" t="n">
        <f aca="false">C15</f>
        <v>0</v>
      </c>
      <c r="CZ15" s="107" t="n">
        <f aca="false">D15</f>
        <v>0</v>
      </c>
      <c r="DA15" s="107" t="n">
        <f aca="false">E15</f>
        <v>0</v>
      </c>
      <c r="DB15" s="107" t="n">
        <f aca="false">F15</f>
        <v>0</v>
      </c>
      <c r="DC15" s="107" t="n">
        <f aca="false">G15</f>
        <v>0</v>
      </c>
      <c r="DD15" s="107" t="n">
        <f aca="false">H15</f>
        <v>0</v>
      </c>
      <c r="DE15" s="107" t="n">
        <f aca="false">I15</f>
        <v>0</v>
      </c>
      <c r="DF15" s="107" t="n">
        <f aca="false">J15</f>
        <v>0</v>
      </c>
      <c r="DG15" s="107" t="n">
        <f aca="false">K15</f>
        <v>0</v>
      </c>
      <c r="DH15" s="107" t="n">
        <f aca="false">L15</f>
        <v>0</v>
      </c>
      <c r="DI15" s="107" t="n">
        <f aca="false">M15</f>
        <v>0</v>
      </c>
      <c r="DJ15" s="107" t="n">
        <f aca="false">N15</f>
        <v>0</v>
      </c>
      <c r="DK15" s="107" t="n">
        <f aca="false">O15</f>
        <v>0</v>
      </c>
      <c r="DL15" s="107" t="n">
        <f aca="false">P15</f>
        <v>0</v>
      </c>
      <c r="DM15" s="107" t="n">
        <f aca="false">Q15</f>
        <v>0</v>
      </c>
      <c r="DN15" s="107" t="n">
        <f aca="false">R15</f>
        <v>0</v>
      </c>
      <c r="DO15" s="107" t="n">
        <f aca="false">S15</f>
        <v>0</v>
      </c>
      <c r="DP15" s="107" t="n">
        <f aca="false">T15</f>
        <v>0</v>
      </c>
      <c r="DQ15" s="107" t="n">
        <f aca="false">U15</f>
        <v>0</v>
      </c>
      <c r="DR15" s="107" t="n">
        <f aca="false">V15</f>
        <v>0</v>
      </c>
      <c r="DS15" s="107" t="n">
        <f aca="false">W15</f>
        <v>0</v>
      </c>
      <c r="DT15" s="107" t="n">
        <f aca="false">X15</f>
        <v>0</v>
      </c>
      <c r="DU15" s="107" t="n">
        <f aca="false">Y15</f>
        <v>0</v>
      </c>
      <c r="DV15" s="107" t="n">
        <f aca="false">Z15</f>
        <v>0</v>
      </c>
      <c r="DW15" s="107" t="n">
        <f aca="false">AA15</f>
        <v>0</v>
      </c>
      <c r="DX15" s="107" t="n">
        <f aca="false">AB15</f>
        <v>0</v>
      </c>
      <c r="DY15" s="107" t="n">
        <f aca="false">AC15</f>
        <v>0</v>
      </c>
      <c r="DZ15" s="107" t="n">
        <f aca="false">AD15</f>
        <v>0</v>
      </c>
      <c r="EA15" s="107" t="n">
        <f aca="false">AE15</f>
        <v>0</v>
      </c>
      <c r="EB15" s="107" t="n">
        <f aca="false">AF15</f>
        <v>0</v>
      </c>
      <c r="EC15" s="107" t="n">
        <f aca="false">AG15</f>
        <v>0</v>
      </c>
      <c r="ED15" s="107" t="n">
        <f aca="false">AH15</f>
        <v>0</v>
      </c>
    </row>
    <row r="16" customFormat="false" ht="15" hidden="false" customHeight="false" outlineLevel="0" collapsed="false">
      <c r="A16" s="74" t="n">
        <f aca="false">A15+1</f>
        <v>9</v>
      </c>
      <c r="B16" s="105" t="str">
        <f aca="false">IF(A5=0,"",IF(HLOOKUP(A5,'PROJECT TEAM'!$AM$4:$AV$24,A16+1,FALSE())=0,"",HLOOKUP(A5,'PROJECT TEAM'!$AM$4:$AV$24,A16+1,FALSE())))</f>
        <v/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106" t="n">
        <f aca="false">SUM(C16:AG16)</f>
        <v>0</v>
      </c>
      <c r="AJ16" s="99" t="str">
        <f aca="false">AJ15</f>
        <v>OFFSHORE RIG ENGINEERING</v>
      </c>
      <c r="AK16" s="99" t="n">
        <f aca="false">IF($A$5=0,0,IF($B16="",0,(C16*VLOOKUP($B16,'PERSONNEL DATA'!$B:$N,$A$6,FALSE()))))</f>
        <v>0</v>
      </c>
      <c r="AL16" s="99" t="n">
        <f aca="false">IF($A$5=0,0,IF($B16="",0,(D16*VLOOKUP($B16,'PERSONNEL DATA'!$B:$N,$A$6,FALSE()))))</f>
        <v>0</v>
      </c>
      <c r="AM16" s="99" t="n">
        <f aca="false">IF($A$5=0,0,IF($B16="",0,(E16*VLOOKUP($B16,'PERSONNEL DATA'!$B:$N,$A$6,FALSE()))))</f>
        <v>0</v>
      </c>
      <c r="AN16" s="99" t="n">
        <f aca="false">IF($A$5=0,0,IF($B16="",0,(F16*VLOOKUP($B16,'PERSONNEL DATA'!$B:$N,$A$6,FALSE()))))</f>
        <v>0</v>
      </c>
      <c r="AO16" s="99" t="n">
        <f aca="false">IF($A$5=0,0,IF($B16="",0,(G16*VLOOKUP($B16,'PERSONNEL DATA'!$B:$N,$A$6,FALSE()))))</f>
        <v>0</v>
      </c>
      <c r="AP16" s="99" t="n">
        <f aca="false">IF($A$5=0,0,IF($B16="",0,(H16*VLOOKUP($B16,'PERSONNEL DATA'!$B:$N,$A$6,FALSE()))))</f>
        <v>0</v>
      </c>
      <c r="AQ16" s="99" t="n">
        <f aca="false">IF($A$5=0,0,IF($B16="",0,(I16*VLOOKUP($B16,'PERSONNEL DATA'!$B:$N,$A$6,FALSE()))))</f>
        <v>0</v>
      </c>
      <c r="AR16" s="99" t="n">
        <f aca="false">IF($A$5=0,0,IF($B16="",0,(J16*VLOOKUP($B16,'PERSONNEL DATA'!$B:$N,$A$6,FALSE()))))</f>
        <v>0</v>
      </c>
      <c r="AS16" s="99" t="n">
        <f aca="false">IF($A$5=0,0,IF($B16="",0,(K16*VLOOKUP($B16,'PERSONNEL DATA'!$B:$N,$A$6,FALSE()))))</f>
        <v>0</v>
      </c>
      <c r="AT16" s="99" t="n">
        <f aca="false">IF($A$5=0,0,IF($B16="",0,(L16*VLOOKUP($B16,'PERSONNEL DATA'!$B:$N,$A$6,FALSE()))))</f>
        <v>0</v>
      </c>
      <c r="AU16" s="99" t="n">
        <f aca="false">IF($A$5=0,0,IF($B16="",0,(M16*VLOOKUP($B16,'PERSONNEL DATA'!$B:$N,$A$6,FALSE()))))</f>
        <v>0</v>
      </c>
      <c r="AV16" s="99" t="n">
        <f aca="false">IF($A$5=0,0,IF($B16="",0,(N16*VLOOKUP($B16,'PERSONNEL DATA'!$B:$N,$A$6,FALSE()))))</f>
        <v>0</v>
      </c>
      <c r="AW16" s="99" t="n">
        <f aca="false">IF($A$5=0,0,IF($B16="",0,(O16*VLOOKUP($B16,'PERSONNEL DATA'!$B:$N,$A$6,FALSE()))))</f>
        <v>0</v>
      </c>
      <c r="AX16" s="99" t="n">
        <f aca="false">IF($A$5=0,0,IF($B16="",0,(P16*VLOOKUP($B16,'PERSONNEL DATA'!$B:$N,$A$6,FALSE()))))</f>
        <v>0</v>
      </c>
      <c r="AY16" s="99" t="n">
        <f aca="false">IF($A$5=0,0,IF($B16="",0,(Q16*VLOOKUP($B16,'PERSONNEL DATA'!$B:$N,$A$6,FALSE()))))</f>
        <v>0</v>
      </c>
      <c r="AZ16" s="99" t="n">
        <f aca="false">IF($A$5=0,0,IF($B16="",0,(R16*VLOOKUP($B16,'PERSONNEL DATA'!$B:$N,$A$6,FALSE()))))</f>
        <v>0</v>
      </c>
      <c r="BA16" s="99" t="n">
        <f aca="false">IF($A$5=0,0,IF($B16="",0,(S16*VLOOKUP($B16,'PERSONNEL DATA'!$B:$N,$A$6,FALSE()))))</f>
        <v>0</v>
      </c>
      <c r="BB16" s="99" t="n">
        <f aca="false">IF($A$5=0,0,IF($B16="",0,(T16*VLOOKUP($B16,'PERSONNEL DATA'!$B:$N,$A$6,FALSE()))))</f>
        <v>0</v>
      </c>
      <c r="BC16" s="99" t="n">
        <f aca="false">IF($A$5=0,0,IF($B16="",0,(U16*VLOOKUP($B16,'PERSONNEL DATA'!$B:$N,$A$6,FALSE()))))</f>
        <v>0</v>
      </c>
      <c r="BD16" s="99" t="n">
        <f aca="false">IF($A$5=0,0,IF($B16="",0,(V16*VLOOKUP($B16,'PERSONNEL DATA'!$B:$N,$A$6,FALSE()))))</f>
        <v>0</v>
      </c>
      <c r="BE16" s="99" t="n">
        <f aca="false">IF($A$5=0,0,IF($B16="",0,(W16*VLOOKUP($B16,'PERSONNEL DATA'!$B:$N,$A$6,FALSE()))))</f>
        <v>0</v>
      </c>
      <c r="BF16" s="99" t="n">
        <f aca="false">IF($A$5=0,0,IF($B16="",0,(X16*VLOOKUP($B16,'PERSONNEL DATA'!$B:$N,$A$6,FALSE()))))</f>
        <v>0</v>
      </c>
      <c r="BG16" s="99" t="n">
        <f aca="false">IF($A$5=0,0,IF($B16="",0,(Y16*VLOOKUP($B16,'PERSONNEL DATA'!$B:$N,$A$6,FALSE()))))</f>
        <v>0</v>
      </c>
      <c r="BH16" s="99" t="n">
        <f aca="false">IF($A$5=0,0,IF($B16="",0,(Z16*VLOOKUP($B16,'PERSONNEL DATA'!$B:$N,$A$6,FALSE()))))</f>
        <v>0</v>
      </c>
      <c r="BI16" s="99" t="n">
        <f aca="false">IF($A$5=0,0,IF($B16="",0,(AA16*VLOOKUP($B16,'PERSONNEL DATA'!$B:$N,$A$6,FALSE()))))</f>
        <v>0</v>
      </c>
      <c r="BJ16" s="99" t="n">
        <f aca="false">IF($A$5=0,0,IF($B16="",0,(AB16*VLOOKUP($B16,'PERSONNEL DATA'!$B:$N,$A$6,FALSE()))))</f>
        <v>0</v>
      </c>
      <c r="BK16" s="99" t="n">
        <f aca="false">IF($A$5=0,0,IF($B16="",0,(AC16*VLOOKUP($B16,'PERSONNEL DATA'!$B:$N,$A$6,FALSE()))))</f>
        <v>0</v>
      </c>
      <c r="BL16" s="99" t="n">
        <f aca="false">IF($A$5=0,0,IF($B16="",0,(AD16*VLOOKUP($B16,'PERSONNEL DATA'!$B:$N,$A$6,FALSE()))))</f>
        <v>0</v>
      </c>
      <c r="BM16" s="99" t="n">
        <f aca="false">IF($A$5=0,0,IF($B16="",0,(AE16*VLOOKUP($B16,'PERSONNEL DATA'!$B:$N,$A$6,FALSE()))))</f>
        <v>0</v>
      </c>
      <c r="BN16" s="99" t="n">
        <f aca="false">IF($A$5=0,0,IF($B16="",0,(AF16*VLOOKUP($B16,'PERSONNEL DATA'!$B:$N,$A$6,FALSE()))))</f>
        <v>0</v>
      </c>
      <c r="BO16" s="99" t="n">
        <f aca="false">IF($A$5=0,0,IF($B16="",0,(AG16*VLOOKUP($B16,'PERSONNEL DATA'!$B:$N,$A$6,FALSE()))))</f>
        <v>0</v>
      </c>
      <c r="BP16" s="99" t="n">
        <f aca="false">SUM(AK16:BO16)</f>
        <v>0</v>
      </c>
      <c r="BQ16" s="99" t="str">
        <f aca="false">AJ16&amp;B16</f>
        <v>OFFSHORE RIG ENGINEERING</v>
      </c>
      <c r="BR16" s="99" t="n">
        <f aca="false">IF($A$5=0,0,IF($B16="",0,(C16*VLOOKUP($B16,'PERSONNEL DATA'!$B:$N,2,FALSE()))))</f>
        <v>0</v>
      </c>
      <c r="BS16" s="99" t="n">
        <f aca="false">IF($A$5=0,0,IF($B16="",0,(D16*VLOOKUP($B16,'PERSONNEL DATA'!$B:$N,2,FALSE()))))</f>
        <v>0</v>
      </c>
      <c r="BT16" s="99" t="n">
        <f aca="false">IF($A$5=0,0,IF($B16="",0,(E16*VLOOKUP($B16,'PERSONNEL DATA'!$B:$N,2,FALSE()))))</f>
        <v>0</v>
      </c>
      <c r="BU16" s="99" t="n">
        <f aca="false">IF($A$5=0,0,IF($B16="",0,(F16*VLOOKUP($B16,'PERSONNEL DATA'!$B:$N,2,FALSE()))))</f>
        <v>0</v>
      </c>
      <c r="BV16" s="99" t="n">
        <f aca="false">IF($A$5=0,0,IF($B16="",0,(G16*VLOOKUP($B16,'PERSONNEL DATA'!$B:$N,2,FALSE()))))</f>
        <v>0</v>
      </c>
      <c r="BW16" s="99" t="n">
        <f aca="false">IF($A$5=0,0,IF($B16="",0,(H16*VLOOKUP($B16,'PERSONNEL DATA'!$B:$N,2,FALSE()))))</f>
        <v>0</v>
      </c>
      <c r="BX16" s="99" t="n">
        <f aca="false">IF($A$5=0,0,IF($B16="",0,(I16*VLOOKUP($B16,'PERSONNEL DATA'!$B:$N,2,FALSE()))))</f>
        <v>0</v>
      </c>
      <c r="BY16" s="99" t="n">
        <f aca="false">IF($A$5=0,0,IF($B16="",0,(J16*VLOOKUP($B16,'PERSONNEL DATA'!$B:$N,2,FALSE()))))</f>
        <v>0</v>
      </c>
      <c r="BZ16" s="99" t="n">
        <f aca="false">IF($A$5=0,0,IF($B16="",0,(K16*VLOOKUP($B16,'PERSONNEL DATA'!$B:$N,2,FALSE()))))</f>
        <v>0</v>
      </c>
      <c r="CA16" s="99" t="n">
        <f aca="false">IF($A$5=0,0,IF($B16="",0,(L16*VLOOKUP($B16,'PERSONNEL DATA'!$B:$N,2,FALSE()))))</f>
        <v>0</v>
      </c>
      <c r="CB16" s="99" t="n">
        <f aca="false">IF($A$5=0,0,IF($B16="",0,(M16*VLOOKUP($B16,'PERSONNEL DATA'!$B:$N,2,FALSE()))))</f>
        <v>0</v>
      </c>
      <c r="CC16" s="99" t="n">
        <f aca="false">IF($A$5=0,0,IF($B16="",0,(N16*VLOOKUP($B16,'PERSONNEL DATA'!$B:$N,2,FALSE()))))</f>
        <v>0</v>
      </c>
      <c r="CD16" s="99" t="n">
        <f aca="false">IF($A$5=0,0,IF($B16="",0,(O16*VLOOKUP($B16,'PERSONNEL DATA'!$B:$N,2,FALSE()))))</f>
        <v>0</v>
      </c>
      <c r="CE16" s="99" t="n">
        <f aca="false">IF($A$5=0,0,IF($B16="",0,(P16*VLOOKUP($B16,'PERSONNEL DATA'!$B:$N,2,FALSE()))))</f>
        <v>0</v>
      </c>
      <c r="CF16" s="99" t="n">
        <f aca="false">IF($A$5=0,0,IF($B16="",0,(Q16*VLOOKUP($B16,'PERSONNEL DATA'!$B:$N,2,FALSE()))))</f>
        <v>0</v>
      </c>
      <c r="CG16" s="99" t="n">
        <f aca="false">IF($A$5=0,0,IF($B16="",0,(R16*VLOOKUP($B16,'PERSONNEL DATA'!$B:$N,2,FALSE()))))</f>
        <v>0</v>
      </c>
      <c r="CH16" s="99" t="n">
        <f aca="false">IF($A$5=0,0,IF($B16="",0,(S16*VLOOKUP($B16,'PERSONNEL DATA'!$B:$N,2,FALSE()))))</f>
        <v>0</v>
      </c>
      <c r="CI16" s="99" t="n">
        <f aca="false">IF($A$5=0,0,IF($B16="",0,(T16*VLOOKUP($B16,'PERSONNEL DATA'!$B:$N,2,FALSE()))))</f>
        <v>0</v>
      </c>
      <c r="CJ16" s="99" t="n">
        <f aca="false">IF($A$5=0,0,IF($B16="",0,(U16*VLOOKUP($B16,'PERSONNEL DATA'!$B:$N,2,FALSE()))))</f>
        <v>0</v>
      </c>
      <c r="CK16" s="99" t="n">
        <f aca="false">IF($A$5=0,0,IF($B16="",0,(V16*VLOOKUP($B16,'PERSONNEL DATA'!$B:$N,2,FALSE()))))</f>
        <v>0</v>
      </c>
      <c r="CL16" s="99" t="n">
        <f aca="false">IF($A$5=0,0,IF($B16="",0,(W16*VLOOKUP($B16,'PERSONNEL DATA'!$B:$N,2,FALSE()))))</f>
        <v>0</v>
      </c>
      <c r="CM16" s="99" t="n">
        <f aca="false">IF($A$5=0,0,IF($B16="",0,(X16*VLOOKUP($B16,'PERSONNEL DATA'!$B:$N,2,FALSE()))))</f>
        <v>0</v>
      </c>
      <c r="CN16" s="99" t="n">
        <f aca="false">IF($A$5=0,0,IF($B16="",0,(Y16*VLOOKUP($B16,'PERSONNEL DATA'!$B:$N,2,FALSE()))))</f>
        <v>0</v>
      </c>
      <c r="CO16" s="99" t="n">
        <f aca="false">IF($A$5=0,0,IF($B16="",0,(Z16*VLOOKUP($B16,'PERSONNEL DATA'!$B:$N,2,FALSE()))))</f>
        <v>0</v>
      </c>
      <c r="CP16" s="99" t="n">
        <f aca="false">IF($A$5=0,0,IF($B16="",0,(AA16*VLOOKUP($B16,'PERSONNEL DATA'!$B:$N,2,FALSE()))))</f>
        <v>0</v>
      </c>
      <c r="CQ16" s="99" t="n">
        <f aca="false">IF($A$5=0,0,IF($B16="",0,(AB16*VLOOKUP($B16,'PERSONNEL DATA'!$B:$N,2,FALSE()))))</f>
        <v>0</v>
      </c>
      <c r="CR16" s="99" t="n">
        <f aca="false">IF($A$5=0,0,IF($B16="",0,(AC16*VLOOKUP($B16,'PERSONNEL DATA'!$B:$N,2,FALSE()))))</f>
        <v>0</v>
      </c>
      <c r="CS16" s="99" t="n">
        <f aca="false">IF($A$5=0,0,IF($B16="",0,(AD16*VLOOKUP($B16,'PERSONNEL DATA'!$B:$N,2,FALSE()))))</f>
        <v>0</v>
      </c>
      <c r="CT16" s="99" t="n">
        <f aca="false">IF($A$5=0,0,IF($B16="",0,(AE16*VLOOKUP($B16,'PERSONNEL DATA'!$B:$N,2,FALSE()))))</f>
        <v>0</v>
      </c>
      <c r="CU16" s="99" t="n">
        <f aca="false">IF($A$5=0,0,IF($B16="",0,(AF16*VLOOKUP($B16,'PERSONNEL DATA'!$B:$N,2,FALSE()))))</f>
        <v>0</v>
      </c>
      <c r="CV16" s="99" t="n">
        <f aca="false">IF($A$5=0,0,IF($B16="",0,(AG16*VLOOKUP($B16,'PERSONNEL DATA'!$B:$N,2,FALSE()))))</f>
        <v>0</v>
      </c>
      <c r="CW16" s="99" t="n">
        <f aca="false">SUM(BR16:CV16)</f>
        <v>0</v>
      </c>
      <c r="CY16" s="107" t="n">
        <f aca="false">C16</f>
        <v>0</v>
      </c>
      <c r="CZ16" s="107" t="n">
        <f aca="false">D16</f>
        <v>0</v>
      </c>
      <c r="DA16" s="107" t="n">
        <f aca="false">E16</f>
        <v>0</v>
      </c>
      <c r="DB16" s="107" t="n">
        <f aca="false">F16</f>
        <v>0</v>
      </c>
      <c r="DC16" s="107" t="n">
        <f aca="false">G16</f>
        <v>0</v>
      </c>
      <c r="DD16" s="107" t="n">
        <f aca="false">H16</f>
        <v>0</v>
      </c>
      <c r="DE16" s="107" t="n">
        <f aca="false">I16</f>
        <v>0</v>
      </c>
      <c r="DF16" s="107" t="n">
        <f aca="false">J16</f>
        <v>0</v>
      </c>
      <c r="DG16" s="107" t="n">
        <f aca="false">K16</f>
        <v>0</v>
      </c>
      <c r="DH16" s="107" t="n">
        <f aca="false">L16</f>
        <v>0</v>
      </c>
      <c r="DI16" s="107" t="n">
        <f aca="false">M16</f>
        <v>0</v>
      </c>
      <c r="DJ16" s="107" t="n">
        <f aca="false">N16</f>
        <v>0</v>
      </c>
      <c r="DK16" s="107" t="n">
        <f aca="false">O16</f>
        <v>0</v>
      </c>
      <c r="DL16" s="107" t="n">
        <f aca="false">P16</f>
        <v>0</v>
      </c>
      <c r="DM16" s="107" t="n">
        <f aca="false">Q16</f>
        <v>0</v>
      </c>
      <c r="DN16" s="107" t="n">
        <f aca="false">R16</f>
        <v>0</v>
      </c>
      <c r="DO16" s="107" t="n">
        <f aca="false">S16</f>
        <v>0</v>
      </c>
      <c r="DP16" s="107" t="n">
        <f aca="false">T16</f>
        <v>0</v>
      </c>
      <c r="DQ16" s="107" t="n">
        <f aca="false">U16</f>
        <v>0</v>
      </c>
      <c r="DR16" s="107" t="n">
        <f aca="false">V16</f>
        <v>0</v>
      </c>
      <c r="DS16" s="107" t="n">
        <f aca="false">W16</f>
        <v>0</v>
      </c>
      <c r="DT16" s="107" t="n">
        <f aca="false">X16</f>
        <v>0</v>
      </c>
      <c r="DU16" s="107" t="n">
        <f aca="false">Y16</f>
        <v>0</v>
      </c>
      <c r="DV16" s="107" t="n">
        <f aca="false">Z16</f>
        <v>0</v>
      </c>
      <c r="DW16" s="107" t="n">
        <f aca="false">AA16</f>
        <v>0</v>
      </c>
      <c r="DX16" s="107" t="n">
        <f aca="false">AB16</f>
        <v>0</v>
      </c>
      <c r="DY16" s="107" t="n">
        <f aca="false">AC16</f>
        <v>0</v>
      </c>
      <c r="DZ16" s="107" t="n">
        <f aca="false">AD16</f>
        <v>0</v>
      </c>
      <c r="EA16" s="107" t="n">
        <f aca="false">AE16</f>
        <v>0</v>
      </c>
      <c r="EB16" s="107" t="n">
        <f aca="false">AF16</f>
        <v>0</v>
      </c>
      <c r="EC16" s="107" t="n">
        <f aca="false">AG16</f>
        <v>0</v>
      </c>
      <c r="ED16" s="107" t="n">
        <f aca="false">AH16</f>
        <v>0</v>
      </c>
    </row>
    <row r="17" customFormat="false" ht="15" hidden="false" customHeight="false" outlineLevel="0" collapsed="false">
      <c r="A17" s="74" t="n">
        <f aca="false">A16+1</f>
        <v>10</v>
      </c>
      <c r="B17" s="105" t="str">
        <f aca="false">IF(A5=0,"",IF(HLOOKUP(A5,'PROJECT TEAM'!$AM$4:$AV$24,A17+1,FALSE())=0,"",HLOOKUP(A5,'PROJECT TEAM'!$AM$4:$AV$24,A17+1,FALSE())))</f>
        <v/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106" t="n">
        <f aca="false">SUM(C17:AG17)</f>
        <v>0</v>
      </c>
      <c r="AJ17" s="99" t="str">
        <f aca="false">AJ16</f>
        <v>OFFSHORE RIG ENGINEERING</v>
      </c>
      <c r="AK17" s="99" t="n">
        <f aca="false">IF($A$5=0,0,IF($B17="",0,(C17*VLOOKUP($B17,'PERSONNEL DATA'!$B:$N,$A$6,FALSE()))))</f>
        <v>0</v>
      </c>
      <c r="AL17" s="99" t="n">
        <f aca="false">IF($A$5=0,0,IF($B17="",0,(D17*VLOOKUP($B17,'PERSONNEL DATA'!$B:$N,$A$6,FALSE()))))</f>
        <v>0</v>
      </c>
      <c r="AM17" s="99" t="n">
        <f aca="false">IF($A$5=0,0,IF($B17="",0,(E17*VLOOKUP($B17,'PERSONNEL DATA'!$B:$N,$A$6,FALSE()))))</f>
        <v>0</v>
      </c>
      <c r="AN17" s="99" t="n">
        <f aca="false">IF($A$5=0,0,IF($B17="",0,(F17*VLOOKUP($B17,'PERSONNEL DATA'!$B:$N,$A$6,FALSE()))))</f>
        <v>0</v>
      </c>
      <c r="AO17" s="99" t="n">
        <f aca="false">IF($A$5=0,0,IF($B17="",0,(G17*VLOOKUP($B17,'PERSONNEL DATA'!$B:$N,$A$6,FALSE()))))</f>
        <v>0</v>
      </c>
      <c r="AP17" s="99" t="n">
        <f aca="false">IF($A$5=0,0,IF($B17="",0,(H17*VLOOKUP($B17,'PERSONNEL DATA'!$B:$N,$A$6,FALSE()))))</f>
        <v>0</v>
      </c>
      <c r="AQ17" s="99" t="n">
        <f aca="false">IF($A$5=0,0,IF($B17="",0,(I17*VLOOKUP($B17,'PERSONNEL DATA'!$B:$N,$A$6,FALSE()))))</f>
        <v>0</v>
      </c>
      <c r="AR17" s="99" t="n">
        <f aca="false">IF($A$5=0,0,IF($B17="",0,(J17*VLOOKUP($B17,'PERSONNEL DATA'!$B:$N,$A$6,FALSE()))))</f>
        <v>0</v>
      </c>
      <c r="AS17" s="99" t="n">
        <f aca="false">IF($A$5=0,0,IF($B17="",0,(K17*VLOOKUP($B17,'PERSONNEL DATA'!$B:$N,$A$6,FALSE()))))</f>
        <v>0</v>
      </c>
      <c r="AT17" s="99" t="n">
        <f aca="false">IF($A$5=0,0,IF($B17="",0,(L17*VLOOKUP($B17,'PERSONNEL DATA'!$B:$N,$A$6,FALSE()))))</f>
        <v>0</v>
      </c>
      <c r="AU17" s="99" t="n">
        <f aca="false">IF($A$5=0,0,IF($B17="",0,(M17*VLOOKUP($B17,'PERSONNEL DATA'!$B:$N,$A$6,FALSE()))))</f>
        <v>0</v>
      </c>
      <c r="AV17" s="99" t="n">
        <f aca="false">IF($A$5=0,0,IF($B17="",0,(N17*VLOOKUP($B17,'PERSONNEL DATA'!$B:$N,$A$6,FALSE()))))</f>
        <v>0</v>
      </c>
      <c r="AW17" s="99" t="n">
        <f aca="false">IF($A$5=0,0,IF($B17="",0,(O17*VLOOKUP($B17,'PERSONNEL DATA'!$B:$N,$A$6,FALSE()))))</f>
        <v>0</v>
      </c>
      <c r="AX17" s="99" t="n">
        <f aca="false">IF($A$5=0,0,IF($B17="",0,(P17*VLOOKUP($B17,'PERSONNEL DATA'!$B:$N,$A$6,FALSE()))))</f>
        <v>0</v>
      </c>
      <c r="AY17" s="99" t="n">
        <f aca="false">IF($A$5=0,0,IF($B17="",0,(Q17*VLOOKUP($B17,'PERSONNEL DATA'!$B:$N,$A$6,FALSE()))))</f>
        <v>0</v>
      </c>
      <c r="AZ17" s="99" t="n">
        <f aca="false">IF($A$5=0,0,IF($B17="",0,(R17*VLOOKUP($B17,'PERSONNEL DATA'!$B:$N,$A$6,FALSE()))))</f>
        <v>0</v>
      </c>
      <c r="BA17" s="99" t="n">
        <f aca="false">IF($A$5=0,0,IF($B17="",0,(S17*VLOOKUP($B17,'PERSONNEL DATA'!$B:$N,$A$6,FALSE()))))</f>
        <v>0</v>
      </c>
      <c r="BB17" s="99" t="n">
        <f aca="false">IF($A$5=0,0,IF($B17="",0,(T17*VLOOKUP($B17,'PERSONNEL DATA'!$B:$N,$A$6,FALSE()))))</f>
        <v>0</v>
      </c>
      <c r="BC17" s="99" t="n">
        <f aca="false">IF($A$5=0,0,IF($B17="",0,(U17*VLOOKUP($B17,'PERSONNEL DATA'!$B:$N,$A$6,FALSE()))))</f>
        <v>0</v>
      </c>
      <c r="BD17" s="99" t="n">
        <f aca="false">IF($A$5=0,0,IF($B17="",0,(V17*VLOOKUP($B17,'PERSONNEL DATA'!$B:$N,$A$6,FALSE()))))</f>
        <v>0</v>
      </c>
      <c r="BE17" s="99" t="n">
        <f aca="false">IF($A$5=0,0,IF($B17="",0,(W17*VLOOKUP($B17,'PERSONNEL DATA'!$B:$N,$A$6,FALSE()))))</f>
        <v>0</v>
      </c>
      <c r="BF17" s="99" t="n">
        <f aca="false">IF($A$5=0,0,IF($B17="",0,(X17*VLOOKUP($B17,'PERSONNEL DATA'!$B:$N,$A$6,FALSE()))))</f>
        <v>0</v>
      </c>
      <c r="BG17" s="99" t="n">
        <f aca="false">IF($A$5=0,0,IF($B17="",0,(Y17*VLOOKUP($B17,'PERSONNEL DATA'!$B:$N,$A$6,FALSE()))))</f>
        <v>0</v>
      </c>
      <c r="BH17" s="99" t="n">
        <f aca="false">IF($A$5=0,0,IF($B17="",0,(Z17*VLOOKUP($B17,'PERSONNEL DATA'!$B:$N,$A$6,FALSE()))))</f>
        <v>0</v>
      </c>
      <c r="BI17" s="99" t="n">
        <f aca="false">IF($A$5=0,0,IF($B17="",0,(AA17*VLOOKUP($B17,'PERSONNEL DATA'!$B:$N,$A$6,FALSE()))))</f>
        <v>0</v>
      </c>
      <c r="BJ17" s="99" t="n">
        <f aca="false">IF($A$5=0,0,IF($B17="",0,(AB17*VLOOKUP($B17,'PERSONNEL DATA'!$B:$N,$A$6,FALSE()))))</f>
        <v>0</v>
      </c>
      <c r="BK17" s="99" t="n">
        <f aca="false">IF($A$5=0,0,IF($B17="",0,(AC17*VLOOKUP($B17,'PERSONNEL DATA'!$B:$N,$A$6,FALSE()))))</f>
        <v>0</v>
      </c>
      <c r="BL17" s="99" t="n">
        <f aca="false">IF($A$5=0,0,IF($B17="",0,(AD17*VLOOKUP($B17,'PERSONNEL DATA'!$B:$N,$A$6,FALSE()))))</f>
        <v>0</v>
      </c>
      <c r="BM17" s="99" t="n">
        <f aca="false">IF($A$5=0,0,IF($B17="",0,(AE17*VLOOKUP($B17,'PERSONNEL DATA'!$B:$N,$A$6,FALSE()))))</f>
        <v>0</v>
      </c>
      <c r="BN17" s="99" t="n">
        <f aca="false">IF($A$5=0,0,IF($B17="",0,(AF17*VLOOKUP($B17,'PERSONNEL DATA'!$B:$N,$A$6,FALSE()))))</f>
        <v>0</v>
      </c>
      <c r="BO17" s="99" t="n">
        <f aca="false">IF($A$5=0,0,IF($B17="",0,(AG17*VLOOKUP($B17,'PERSONNEL DATA'!$B:$N,$A$6,FALSE()))))</f>
        <v>0</v>
      </c>
      <c r="BP17" s="99" t="n">
        <f aca="false">SUM(AK17:BO17)</f>
        <v>0</v>
      </c>
      <c r="BQ17" s="99" t="str">
        <f aca="false">AJ17&amp;B17</f>
        <v>OFFSHORE RIG ENGINEERING</v>
      </c>
      <c r="BR17" s="99" t="n">
        <f aca="false">IF($A$5=0,0,IF($B17="",0,(C17*VLOOKUP($B17,'PERSONNEL DATA'!$B:$N,2,FALSE()))))</f>
        <v>0</v>
      </c>
      <c r="BS17" s="99" t="n">
        <f aca="false">IF($A$5=0,0,IF($B17="",0,(D17*VLOOKUP($B17,'PERSONNEL DATA'!$B:$N,2,FALSE()))))</f>
        <v>0</v>
      </c>
      <c r="BT17" s="99" t="n">
        <f aca="false">IF($A$5=0,0,IF($B17="",0,(E17*VLOOKUP($B17,'PERSONNEL DATA'!$B:$N,2,FALSE()))))</f>
        <v>0</v>
      </c>
      <c r="BU17" s="99" t="n">
        <f aca="false">IF($A$5=0,0,IF($B17="",0,(F17*VLOOKUP($B17,'PERSONNEL DATA'!$B:$N,2,FALSE()))))</f>
        <v>0</v>
      </c>
      <c r="BV17" s="99" t="n">
        <f aca="false">IF($A$5=0,0,IF($B17="",0,(G17*VLOOKUP($B17,'PERSONNEL DATA'!$B:$N,2,FALSE()))))</f>
        <v>0</v>
      </c>
      <c r="BW17" s="99" t="n">
        <f aca="false">IF($A$5=0,0,IF($B17="",0,(H17*VLOOKUP($B17,'PERSONNEL DATA'!$B:$N,2,FALSE()))))</f>
        <v>0</v>
      </c>
      <c r="BX17" s="99" t="n">
        <f aca="false">IF($A$5=0,0,IF($B17="",0,(I17*VLOOKUP($B17,'PERSONNEL DATA'!$B:$N,2,FALSE()))))</f>
        <v>0</v>
      </c>
      <c r="BY17" s="99" t="n">
        <f aca="false">IF($A$5=0,0,IF($B17="",0,(J17*VLOOKUP($B17,'PERSONNEL DATA'!$B:$N,2,FALSE()))))</f>
        <v>0</v>
      </c>
      <c r="BZ17" s="99" t="n">
        <f aca="false">IF($A$5=0,0,IF($B17="",0,(K17*VLOOKUP($B17,'PERSONNEL DATA'!$B:$N,2,FALSE()))))</f>
        <v>0</v>
      </c>
      <c r="CA17" s="99" t="n">
        <f aca="false">IF($A$5=0,0,IF($B17="",0,(L17*VLOOKUP($B17,'PERSONNEL DATA'!$B:$N,2,FALSE()))))</f>
        <v>0</v>
      </c>
      <c r="CB17" s="99" t="n">
        <f aca="false">IF($A$5=0,0,IF($B17="",0,(M17*VLOOKUP($B17,'PERSONNEL DATA'!$B:$N,2,FALSE()))))</f>
        <v>0</v>
      </c>
      <c r="CC17" s="99" t="n">
        <f aca="false">IF($A$5=0,0,IF($B17="",0,(N17*VLOOKUP($B17,'PERSONNEL DATA'!$B:$N,2,FALSE()))))</f>
        <v>0</v>
      </c>
      <c r="CD17" s="99" t="n">
        <f aca="false">IF($A$5=0,0,IF($B17="",0,(O17*VLOOKUP($B17,'PERSONNEL DATA'!$B:$N,2,FALSE()))))</f>
        <v>0</v>
      </c>
      <c r="CE17" s="99" t="n">
        <f aca="false">IF($A$5=0,0,IF($B17="",0,(P17*VLOOKUP($B17,'PERSONNEL DATA'!$B:$N,2,FALSE()))))</f>
        <v>0</v>
      </c>
      <c r="CF17" s="99" t="n">
        <f aca="false">IF($A$5=0,0,IF($B17="",0,(Q17*VLOOKUP($B17,'PERSONNEL DATA'!$B:$N,2,FALSE()))))</f>
        <v>0</v>
      </c>
      <c r="CG17" s="99" t="n">
        <f aca="false">IF($A$5=0,0,IF($B17="",0,(R17*VLOOKUP($B17,'PERSONNEL DATA'!$B:$N,2,FALSE()))))</f>
        <v>0</v>
      </c>
      <c r="CH17" s="99" t="n">
        <f aca="false">IF($A$5=0,0,IF($B17="",0,(S17*VLOOKUP($B17,'PERSONNEL DATA'!$B:$N,2,FALSE()))))</f>
        <v>0</v>
      </c>
      <c r="CI17" s="99" t="n">
        <f aca="false">IF($A$5=0,0,IF($B17="",0,(T17*VLOOKUP($B17,'PERSONNEL DATA'!$B:$N,2,FALSE()))))</f>
        <v>0</v>
      </c>
      <c r="CJ17" s="99" t="n">
        <f aca="false">IF($A$5=0,0,IF($B17="",0,(U17*VLOOKUP($B17,'PERSONNEL DATA'!$B:$N,2,FALSE()))))</f>
        <v>0</v>
      </c>
      <c r="CK17" s="99" t="n">
        <f aca="false">IF($A$5=0,0,IF($B17="",0,(V17*VLOOKUP($B17,'PERSONNEL DATA'!$B:$N,2,FALSE()))))</f>
        <v>0</v>
      </c>
      <c r="CL17" s="99" t="n">
        <f aca="false">IF($A$5=0,0,IF($B17="",0,(W17*VLOOKUP($B17,'PERSONNEL DATA'!$B:$N,2,FALSE()))))</f>
        <v>0</v>
      </c>
      <c r="CM17" s="99" t="n">
        <f aca="false">IF($A$5=0,0,IF($B17="",0,(X17*VLOOKUP($B17,'PERSONNEL DATA'!$B:$N,2,FALSE()))))</f>
        <v>0</v>
      </c>
      <c r="CN17" s="99" t="n">
        <f aca="false">IF($A$5=0,0,IF($B17="",0,(Y17*VLOOKUP($B17,'PERSONNEL DATA'!$B:$N,2,FALSE()))))</f>
        <v>0</v>
      </c>
      <c r="CO17" s="99" t="n">
        <f aca="false">IF($A$5=0,0,IF($B17="",0,(Z17*VLOOKUP($B17,'PERSONNEL DATA'!$B:$N,2,FALSE()))))</f>
        <v>0</v>
      </c>
      <c r="CP17" s="99" t="n">
        <f aca="false">IF($A$5=0,0,IF($B17="",0,(AA17*VLOOKUP($B17,'PERSONNEL DATA'!$B:$N,2,FALSE()))))</f>
        <v>0</v>
      </c>
      <c r="CQ17" s="99" t="n">
        <f aca="false">IF($A$5=0,0,IF($B17="",0,(AB17*VLOOKUP($B17,'PERSONNEL DATA'!$B:$N,2,FALSE()))))</f>
        <v>0</v>
      </c>
      <c r="CR17" s="99" t="n">
        <f aca="false">IF($A$5=0,0,IF($B17="",0,(AC17*VLOOKUP($B17,'PERSONNEL DATA'!$B:$N,2,FALSE()))))</f>
        <v>0</v>
      </c>
      <c r="CS17" s="99" t="n">
        <f aca="false">IF($A$5=0,0,IF($B17="",0,(AD17*VLOOKUP($B17,'PERSONNEL DATA'!$B:$N,2,FALSE()))))</f>
        <v>0</v>
      </c>
      <c r="CT17" s="99" t="n">
        <f aca="false">IF($A$5=0,0,IF($B17="",0,(AE17*VLOOKUP($B17,'PERSONNEL DATA'!$B:$N,2,FALSE()))))</f>
        <v>0</v>
      </c>
      <c r="CU17" s="99" t="n">
        <f aca="false">IF($A$5=0,0,IF($B17="",0,(AF17*VLOOKUP($B17,'PERSONNEL DATA'!$B:$N,2,FALSE()))))</f>
        <v>0</v>
      </c>
      <c r="CV17" s="99" t="n">
        <f aca="false">IF($A$5=0,0,IF($B17="",0,(AG17*VLOOKUP($B17,'PERSONNEL DATA'!$B:$N,2,FALSE()))))</f>
        <v>0</v>
      </c>
      <c r="CW17" s="99" t="n">
        <f aca="false">SUM(BR17:CV17)</f>
        <v>0</v>
      </c>
      <c r="CY17" s="107" t="n">
        <f aca="false">C17</f>
        <v>0</v>
      </c>
      <c r="CZ17" s="107" t="n">
        <f aca="false">D17</f>
        <v>0</v>
      </c>
      <c r="DA17" s="107" t="n">
        <f aca="false">E17</f>
        <v>0</v>
      </c>
      <c r="DB17" s="107" t="n">
        <f aca="false">F17</f>
        <v>0</v>
      </c>
      <c r="DC17" s="107" t="n">
        <f aca="false">G17</f>
        <v>0</v>
      </c>
      <c r="DD17" s="107" t="n">
        <f aca="false">H17</f>
        <v>0</v>
      </c>
      <c r="DE17" s="107" t="n">
        <f aca="false">I17</f>
        <v>0</v>
      </c>
      <c r="DF17" s="107" t="n">
        <f aca="false">J17</f>
        <v>0</v>
      </c>
      <c r="DG17" s="107" t="n">
        <f aca="false">K17</f>
        <v>0</v>
      </c>
      <c r="DH17" s="107" t="n">
        <f aca="false">L17</f>
        <v>0</v>
      </c>
      <c r="DI17" s="107" t="n">
        <f aca="false">M17</f>
        <v>0</v>
      </c>
      <c r="DJ17" s="107" t="n">
        <f aca="false">N17</f>
        <v>0</v>
      </c>
      <c r="DK17" s="107" t="n">
        <f aca="false">O17</f>
        <v>0</v>
      </c>
      <c r="DL17" s="107" t="n">
        <f aca="false">P17</f>
        <v>0</v>
      </c>
      <c r="DM17" s="107" t="n">
        <f aca="false">Q17</f>
        <v>0</v>
      </c>
      <c r="DN17" s="107" t="n">
        <f aca="false">R17</f>
        <v>0</v>
      </c>
      <c r="DO17" s="107" t="n">
        <f aca="false">S17</f>
        <v>0</v>
      </c>
      <c r="DP17" s="107" t="n">
        <f aca="false">T17</f>
        <v>0</v>
      </c>
      <c r="DQ17" s="107" t="n">
        <f aca="false">U17</f>
        <v>0</v>
      </c>
      <c r="DR17" s="107" t="n">
        <f aca="false">V17</f>
        <v>0</v>
      </c>
      <c r="DS17" s="107" t="n">
        <f aca="false">W17</f>
        <v>0</v>
      </c>
      <c r="DT17" s="107" t="n">
        <f aca="false">X17</f>
        <v>0</v>
      </c>
      <c r="DU17" s="107" t="n">
        <f aca="false">Y17</f>
        <v>0</v>
      </c>
      <c r="DV17" s="107" t="n">
        <f aca="false">Z17</f>
        <v>0</v>
      </c>
      <c r="DW17" s="107" t="n">
        <f aca="false">AA17</f>
        <v>0</v>
      </c>
      <c r="DX17" s="107" t="n">
        <f aca="false">AB17</f>
        <v>0</v>
      </c>
      <c r="DY17" s="107" t="n">
        <f aca="false">AC17</f>
        <v>0</v>
      </c>
      <c r="DZ17" s="107" t="n">
        <f aca="false">AD17</f>
        <v>0</v>
      </c>
      <c r="EA17" s="107" t="n">
        <f aca="false">AE17</f>
        <v>0</v>
      </c>
      <c r="EB17" s="107" t="n">
        <f aca="false">AF17</f>
        <v>0</v>
      </c>
      <c r="EC17" s="107" t="n">
        <f aca="false">AG17</f>
        <v>0</v>
      </c>
      <c r="ED17" s="107" t="n">
        <f aca="false">AH17</f>
        <v>0</v>
      </c>
    </row>
    <row r="18" customFormat="false" ht="15" hidden="false" customHeight="false" outlineLevel="0" collapsed="false">
      <c r="A18" s="74" t="n">
        <f aca="false">A17+1</f>
        <v>11</v>
      </c>
      <c r="B18" s="105" t="str">
        <f aca="false">IF(A5=0,"",IF(HLOOKUP(A5,'PROJECT TEAM'!$AM$4:$AV$24,A18+1,FALSE())=0,"",HLOOKUP(A5,'PROJECT TEAM'!$AM$4:$AV$24,A18+1,FALSE())))</f>
        <v/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106" t="n">
        <f aca="false">SUM(C18:AG18)</f>
        <v>0</v>
      </c>
      <c r="AJ18" s="99" t="str">
        <f aca="false">AJ17</f>
        <v>OFFSHORE RIG ENGINEERING</v>
      </c>
      <c r="AK18" s="99" t="n">
        <f aca="false">IF($A$5=0,0,IF($B18="",0,(C18*VLOOKUP($B18,'PERSONNEL DATA'!$B:$N,$A$6,FALSE()))))</f>
        <v>0</v>
      </c>
      <c r="AL18" s="99" t="n">
        <f aca="false">IF($A$5=0,0,IF($B18="",0,(D18*VLOOKUP($B18,'PERSONNEL DATA'!$B:$N,$A$6,FALSE()))))</f>
        <v>0</v>
      </c>
      <c r="AM18" s="99" t="n">
        <f aca="false">IF($A$5=0,0,IF($B18="",0,(E18*VLOOKUP($B18,'PERSONNEL DATA'!$B:$N,$A$6,FALSE()))))</f>
        <v>0</v>
      </c>
      <c r="AN18" s="99" t="n">
        <f aca="false">IF($A$5=0,0,IF($B18="",0,(F18*VLOOKUP($B18,'PERSONNEL DATA'!$B:$N,$A$6,FALSE()))))</f>
        <v>0</v>
      </c>
      <c r="AO18" s="99" t="n">
        <f aca="false">IF($A$5=0,0,IF($B18="",0,(G18*VLOOKUP($B18,'PERSONNEL DATA'!$B:$N,$A$6,FALSE()))))</f>
        <v>0</v>
      </c>
      <c r="AP18" s="99" t="n">
        <f aca="false">IF($A$5=0,0,IF($B18="",0,(H18*VLOOKUP($B18,'PERSONNEL DATA'!$B:$N,$A$6,FALSE()))))</f>
        <v>0</v>
      </c>
      <c r="AQ18" s="99" t="n">
        <f aca="false">IF($A$5=0,0,IF($B18="",0,(I18*VLOOKUP($B18,'PERSONNEL DATA'!$B:$N,$A$6,FALSE()))))</f>
        <v>0</v>
      </c>
      <c r="AR18" s="99" t="n">
        <f aca="false">IF($A$5=0,0,IF($B18="",0,(J18*VLOOKUP($B18,'PERSONNEL DATA'!$B:$N,$A$6,FALSE()))))</f>
        <v>0</v>
      </c>
      <c r="AS18" s="99" t="n">
        <f aca="false">IF($A$5=0,0,IF($B18="",0,(K18*VLOOKUP($B18,'PERSONNEL DATA'!$B:$N,$A$6,FALSE()))))</f>
        <v>0</v>
      </c>
      <c r="AT18" s="99" t="n">
        <f aca="false">IF($A$5=0,0,IF($B18="",0,(L18*VLOOKUP($B18,'PERSONNEL DATA'!$B:$N,$A$6,FALSE()))))</f>
        <v>0</v>
      </c>
      <c r="AU18" s="99" t="n">
        <f aca="false">IF($A$5=0,0,IF($B18="",0,(M18*VLOOKUP($B18,'PERSONNEL DATA'!$B:$N,$A$6,FALSE()))))</f>
        <v>0</v>
      </c>
      <c r="AV18" s="99" t="n">
        <f aca="false">IF($A$5=0,0,IF($B18="",0,(N18*VLOOKUP($B18,'PERSONNEL DATA'!$B:$N,$A$6,FALSE()))))</f>
        <v>0</v>
      </c>
      <c r="AW18" s="99" t="n">
        <f aca="false">IF($A$5=0,0,IF($B18="",0,(O18*VLOOKUP($B18,'PERSONNEL DATA'!$B:$N,$A$6,FALSE()))))</f>
        <v>0</v>
      </c>
      <c r="AX18" s="99" t="n">
        <f aca="false">IF($A$5=0,0,IF($B18="",0,(P18*VLOOKUP($B18,'PERSONNEL DATA'!$B:$N,$A$6,FALSE()))))</f>
        <v>0</v>
      </c>
      <c r="AY18" s="99" t="n">
        <f aca="false">IF($A$5=0,0,IF($B18="",0,(Q18*VLOOKUP($B18,'PERSONNEL DATA'!$B:$N,$A$6,FALSE()))))</f>
        <v>0</v>
      </c>
      <c r="AZ18" s="99" t="n">
        <f aca="false">IF($A$5=0,0,IF($B18="",0,(R18*VLOOKUP($B18,'PERSONNEL DATA'!$B:$N,$A$6,FALSE()))))</f>
        <v>0</v>
      </c>
      <c r="BA18" s="99" t="n">
        <f aca="false">IF($A$5=0,0,IF($B18="",0,(S18*VLOOKUP($B18,'PERSONNEL DATA'!$B:$N,$A$6,FALSE()))))</f>
        <v>0</v>
      </c>
      <c r="BB18" s="99" t="n">
        <f aca="false">IF($A$5=0,0,IF($B18="",0,(T18*VLOOKUP($B18,'PERSONNEL DATA'!$B:$N,$A$6,FALSE()))))</f>
        <v>0</v>
      </c>
      <c r="BC18" s="99" t="n">
        <f aca="false">IF($A$5=0,0,IF($B18="",0,(U18*VLOOKUP($B18,'PERSONNEL DATA'!$B:$N,$A$6,FALSE()))))</f>
        <v>0</v>
      </c>
      <c r="BD18" s="99" t="n">
        <f aca="false">IF($A$5=0,0,IF($B18="",0,(V18*VLOOKUP($B18,'PERSONNEL DATA'!$B:$N,$A$6,FALSE()))))</f>
        <v>0</v>
      </c>
      <c r="BE18" s="99" t="n">
        <f aca="false">IF($A$5=0,0,IF($B18="",0,(W18*VLOOKUP($B18,'PERSONNEL DATA'!$B:$N,$A$6,FALSE()))))</f>
        <v>0</v>
      </c>
      <c r="BF18" s="99" t="n">
        <f aca="false">IF($A$5=0,0,IF($B18="",0,(X18*VLOOKUP($B18,'PERSONNEL DATA'!$B:$N,$A$6,FALSE()))))</f>
        <v>0</v>
      </c>
      <c r="BG18" s="99" t="n">
        <f aca="false">IF($A$5=0,0,IF($B18="",0,(Y18*VLOOKUP($B18,'PERSONNEL DATA'!$B:$N,$A$6,FALSE()))))</f>
        <v>0</v>
      </c>
      <c r="BH18" s="99" t="n">
        <f aca="false">IF($A$5=0,0,IF($B18="",0,(Z18*VLOOKUP($B18,'PERSONNEL DATA'!$B:$N,$A$6,FALSE()))))</f>
        <v>0</v>
      </c>
      <c r="BI18" s="99" t="n">
        <f aca="false">IF($A$5=0,0,IF($B18="",0,(AA18*VLOOKUP($B18,'PERSONNEL DATA'!$B:$N,$A$6,FALSE()))))</f>
        <v>0</v>
      </c>
      <c r="BJ18" s="99" t="n">
        <f aca="false">IF($A$5=0,0,IF($B18="",0,(AB18*VLOOKUP($B18,'PERSONNEL DATA'!$B:$N,$A$6,FALSE()))))</f>
        <v>0</v>
      </c>
      <c r="BK18" s="99" t="n">
        <f aca="false">IF($A$5=0,0,IF($B18="",0,(AC18*VLOOKUP($B18,'PERSONNEL DATA'!$B:$N,$A$6,FALSE()))))</f>
        <v>0</v>
      </c>
      <c r="BL18" s="99" t="n">
        <f aca="false">IF($A$5=0,0,IF($B18="",0,(AD18*VLOOKUP($B18,'PERSONNEL DATA'!$B:$N,$A$6,FALSE()))))</f>
        <v>0</v>
      </c>
      <c r="BM18" s="99" t="n">
        <f aca="false">IF($A$5=0,0,IF($B18="",0,(AE18*VLOOKUP($B18,'PERSONNEL DATA'!$B:$N,$A$6,FALSE()))))</f>
        <v>0</v>
      </c>
      <c r="BN18" s="99" t="n">
        <f aca="false">IF($A$5=0,0,IF($B18="",0,(AF18*VLOOKUP($B18,'PERSONNEL DATA'!$B:$N,$A$6,FALSE()))))</f>
        <v>0</v>
      </c>
      <c r="BO18" s="99" t="n">
        <f aca="false">IF($A$5=0,0,IF($B18="",0,(AG18*VLOOKUP($B18,'PERSONNEL DATA'!$B:$N,$A$6,FALSE()))))</f>
        <v>0</v>
      </c>
      <c r="BP18" s="99" t="n">
        <f aca="false">SUM(AK18:BO18)</f>
        <v>0</v>
      </c>
      <c r="BQ18" s="99" t="str">
        <f aca="false">AJ18&amp;B18</f>
        <v>OFFSHORE RIG ENGINEERING</v>
      </c>
      <c r="BR18" s="99" t="n">
        <f aca="false">IF($A$5=0,0,IF($B18="",0,(C18*VLOOKUP($B18,'PERSONNEL DATA'!$B:$N,2,FALSE()))))</f>
        <v>0</v>
      </c>
      <c r="BS18" s="99" t="n">
        <f aca="false">IF($A$5=0,0,IF($B18="",0,(D18*VLOOKUP($B18,'PERSONNEL DATA'!$B:$N,2,FALSE()))))</f>
        <v>0</v>
      </c>
      <c r="BT18" s="99" t="n">
        <f aca="false">IF($A$5=0,0,IF($B18="",0,(E18*VLOOKUP($B18,'PERSONNEL DATA'!$B:$N,2,FALSE()))))</f>
        <v>0</v>
      </c>
      <c r="BU18" s="99" t="n">
        <f aca="false">IF($A$5=0,0,IF($B18="",0,(F18*VLOOKUP($B18,'PERSONNEL DATA'!$B:$N,2,FALSE()))))</f>
        <v>0</v>
      </c>
      <c r="BV18" s="99" t="n">
        <f aca="false">IF($A$5=0,0,IF($B18="",0,(G18*VLOOKUP($B18,'PERSONNEL DATA'!$B:$N,2,FALSE()))))</f>
        <v>0</v>
      </c>
      <c r="BW18" s="99" t="n">
        <f aca="false">IF($A$5=0,0,IF($B18="",0,(H18*VLOOKUP($B18,'PERSONNEL DATA'!$B:$N,2,FALSE()))))</f>
        <v>0</v>
      </c>
      <c r="BX18" s="99" t="n">
        <f aca="false">IF($A$5=0,0,IF($B18="",0,(I18*VLOOKUP($B18,'PERSONNEL DATA'!$B:$N,2,FALSE()))))</f>
        <v>0</v>
      </c>
      <c r="BY18" s="99" t="n">
        <f aca="false">IF($A$5=0,0,IF($B18="",0,(J18*VLOOKUP($B18,'PERSONNEL DATA'!$B:$N,2,FALSE()))))</f>
        <v>0</v>
      </c>
      <c r="BZ18" s="99" t="n">
        <f aca="false">IF($A$5=0,0,IF($B18="",0,(K18*VLOOKUP($B18,'PERSONNEL DATA'!$B:$N,2,FALSE()))))</f>
        <v>0</v>
      </c>
      <c r="CA18" s="99" t="n">
        <f aca="false">IF($A$5=0,0,IF($B18="",0,(L18*VLOOKUP($B18,'PERSONNEL DATA'!$B:$N,2,FALSE()))))</f>
        <v>0</v>
      </c>
      <c r="CB18" s="99" t="n">
        <f aca="false">IF($A$5=0,0,IF($B18="",0,(M18*VLOOKUP($B18,'PERSONNEL DATA'!$B:$N,2,FALSE()))))</f>
        <v>0</v>
      </c>
      <c r="CC18" s="99" t="n">
        <f aca="false">IF($A$5=0,0,IF($B18="",0,(N18*VLOOKUP($B18,'PERSONNEL DATA'!$B:$N,2,FALSE()))))</f>
        <v>0</v>
      </c>
      <c r="CD18" s="99" t="n">
        <f aca="false">IF($A$5=0,0,IF($B18="",0,(O18*VLOOKUP($B18,'PERSONNEL DATA'!$B:$N,2,FALSE()))))</f>
        <v>0</v>
      </c>
      <c r="CE18" s="99" t="n">
        <f aca="false">IF($A$5=0,0,IF($B18="",0,(P18*VLOOKUP($B18,'PERSONNEL DATA'!$B:$N,2,FALSE()))))</f>
        <v>0</v>
      </c>
      <c r="CF18" s="99" t="n">
        <f aca="false">IF($A$5=0,0,IF($B18="",0,(Q18*VLOOKUP($B18,'PERSONNEL DATA'!$B:$N,2,FALSE()))))</f>
        <v>0</v>
      </c>
      <c r="CG18" s="99" t="n">
        <f aca="false">IF($A$5=0,0,IF($B18="",0,(R18*VLOOKUP($B18,'PERSONNEL DATA'!$B:$N,2,FALSE()))))</f>
        <v>0</v>
      </c>
      <c r="CH18" s="99" t="n">
        <f aca="false">IF($A$5=0,0,IF($B18="",0,(S18*VLOOKUP($B18,'PERSONNEL DATA'!$B:$N,2,FALSE()))))</f>
        <v>0</v>
      </c>
      <c r="CI18" s="99" t="n">
        <f aca="false">IF($A$5=0,0,IF($B18="",0,(T18*VLOOKUP($B18,'PERSONNEL DATA'!$B:$N,2,FALSE()))))</f>
        <v>0</v>
      </c>
      <c r="CJ18" s="99" t="n">
        <f aca="false">IF($A$5=0,0,IF($B18="",0,(U18*VLOOKUP($B18,'PERSONNEL DATA'!$B:$N,2,FALSE()))))</f>
        <v>0</v>
      </c>
      <c r="CK18" s="99" t="n">
        <f aca="false">IF($A$5=0,0,IF($B18="",0,(V18*VLOOKUP($B18,'PERSONNEL DATA'!$B:$N,2,FALSE()))))</f>
        <v>0</v>
      </c>
      <c r="CL18" s="99" t="n">
        <f aca="false">IF($A$5=0,0,IF($B18="",0,(W18*VLOOKUP($B18,'PERSONNEL DATA'!$B:$N,2,FALSE()))))</f>
        <v>0</v>
      </c>
      <c r="CM18" s="99" t="n">
        <f aca="false">IF($A$5=0,0,IF($B18="",0,(X18*VLOOKUP($B18,'PERSONNEL DATA'!$B:$N,2,FALSE()))))</f>
        <v>0</v>
      </c>
      <c r="CN18" s="99" t="n">
        <f aca="false">IF($A$5=0,0,IF($B18="",0,(Y18*VLOOKUP($B18,'PERSONNEL DATA'!$B:$N,2,FALSE()))))</f>
        <v>0</v>
      </c>
      <c r="CO18" s="99" t="n">
        <f aca="false">IF($A$5=0,0,IF($B18="",0,(Z18*VLOOKUP($B18,'PERSONNEL DATA'!$B:$N,2,FALSE()))))</f>
        <v>0</v>
      </c>
      <c r="CP18" s="99" t="n">
        <f aca="false">IF($A$5=0,0,IF($B18="",0,(AA18*VLOOKUP($B18,'PERSONNEL DATA'!$B:$N,2,FALSE()))))</f>
        <v>0</v>
      </c>
      <c r="CQ18" s="99" t="n">
        <f aca="false">IF($A$5=0,0,IF($B18="",0,(AB18*VLOOKUP($B18,'PERSONNEL DATA'!$B:$N,2,FALSE()))))</f>
        <v>0</v>
      </c>
      <c r="CR18" s="99" t="n">
        <f aca="false">IF($A$5=0,0,IF($B18="",0,(AC18*VLOOKUP($B18,'PERSONNEL DATA'!$B:$N,2,FALSE()))))</f>
        <v>0</v>
      </c>
      <c r="CS18" s="99" t="n">
        <f aca="false">IF($A$5=0,0,IF($B18="",0,(AD18*VLOOKUP($B18,'PERSONNEL DATA'!$B:$N,2,FALSE()))))</f>
        <v>0</v>
      </c>
      <c r="CT18" s="99" t="n">
        <f aca="false">IF($A$5=0,0,IF($B18="",0,(AE18*VLOOKUP($B18,'PERSONNEL DATA'!$B:$N,2,FALSE()))))</f>
        <v>0</v>
      </c>
      <c r="CU18" s="99" t="n">
        <f aca="false">IF($A$5=0,0,IF($B18="",0,(AF18*VLOOKUP($B18,'PERSONNEL DATA'!$B:$N,2,FALSE()))))</f>
        <v>0</v>
      </c>
      <c r="CV18" s="99" t="n">
        <f aca="false">IF($A$5=0,0,IF($B18="",0,(AG18*VLOOKUP($B18,'PERSONNEL DATA'!$B:$N,2,FALSE()))))</f>
        <v>0</v>
      </c>
      <c r="CW18" s="99" t="n">
        <f aca="false">SUM(BR18:CV18)</f>
        <v>0</v>
      </c>
      <c r="CY18" s="107" t="n">
        <f aca="false">C18</f>
        <v>0</v>
      </c>
      <c r="CZ18" s="107" t="n">
        <f aca="false">D18</f>
        <v>0</v>
      </c>
      <c r="DA18" s="107" t="n">
        <f aca="false">E18</f>
        <v>0</v>
      </c>
      <c r="DB18" s="107" t="n">
        <f aca="false">F18</f>
        <v>0</v>
      </c>
      <c r="DC18" s="107" t="n">
        <f aca="false">G18</f>
        <v>0</v>
      </c>
      <c r="DD18" s="107" t="n">
        <f aca="false">H18</f>
        <v>0</v>
      </c>
      <c r="DE18" s="107" t="n">
        <f aca="false">I18</f>
        <v>0</v>
      </c>
      <c r="DF18" s="107" t="n">
        <f aca="false">J18</f>
        <v>0</v>
      </c>
      <c r="DG18" s="107" t="n">
        <f aca="false">K18</f>
        <v>0</v>
      </c>
      <c r="DH18" s="107" t="n">
        <f aca="false">L18</f>
        <v>0</v>
      </c>
      <c r="DI18" s="107" t="n">
        <f aca="false">M18</f>
        <v>0</v>
      </c>
      <c r="DJ18" s="107" t="n">
        <f aca="false">N18</f>
        <v>0</v>
      </c>
      <c r="DK18" s="107" t="n">
        <f aca="false">O18</f>
        <v>0</v>
      </c>
      <c r="DL18" s="107" t="n">
        <f aca="false">P18</f>
        <v>0</v>
      </c>
      <c r="DM18" s="107" t="n">
        <f aca="false">Q18</f>
        <v>0</v>
      </c>
      <c r="DN18" s="107" t="n">
        <f aca="false">R18</f>
        <v>0</v>
      </c>
      <c r="DO18" s="107" t="n">
        <f aca="false">S18</f>
        <v>0</v>
      </c>
      <c r="DP18" s="107" t="n">
        <f aca="false">T18</f>
        <v>0</v>
      </c>
      <c r="DQ18" s="107" t="n">
        <f aca="false">U18</f>
        <v>0</v>
      </c>
      <c r="DR18" s="107" t="n">
        <f aca="false">V18</f>
        <v>0</v>
      </c>
      <c r="DS18" s="107" t="n">
        <f aca="false">W18</f>
        <v>0</v>
      </c>
      <c r="DT18" s="107" t="n">
        <f aca="false">X18</f>
        <v>0</v>
      </c>
      <c r="DU18" s="107" t="n">
        <f aca="false">Y18</f>
        <v>0</v>
      </c>
      <c r="DV18" s="107" t="n">
        <f aca="false">Z18</f>
        <v>0</v>
      </c>
      <c r="DW18" s="107" t="n">
        <f aca="false">AA18</f>
        <v>0</v>
      </c>
      <c r="DX18" s="107" t="n">
        <f aca="false">AB18</f>
        <v>0</v>
      </c>
      <c r="DY18" s="107" t="n">
        <f aca="false">AC18</f>
        <v>0</v>
      </c>
      <c r="DZ18" s="107" t="n">
        <f aca="false">AD18</f>
        <v>0</v>
      </c>
      <c r="EA18" s="107" t="n">
        <f aca="false">AE18</f>
        <v>0</v>
      </c>
      <c r="EB18" s="107" t="n">
        <f aca="false">AF18</f>
        <v>0</v>
      </c>
      <c r="EC18" s="107" t="n">
        <f aca="false">AG18</f>
        <v>0</v>
      </c>
      <c r="ED18" s="107" t="n">
        <f aca="false">AH18</f>
        <v>0</v>
      </c>
    </row>
    <row r="19" customFormat="false" ht="15" hidden="false" customHeight="false" outlineLevel="0" collapsed="false">
      <c r="A19" s="74" t="n">
        <f aca="false">A18+1</f>
        <v>12</v>
      </c>
      <c r="B19" s="105" t="str">
        <f aca="false">IF(A5=0,"",IF(HLOOKUP(A5,'PROJECT TEAM'!$AM$4:$AV$24,A19+1,FALSE())=0,"",HLOOKUP(A5,'PROJECT TEAM'!$AM$4:$AV$24,A19+1,FALSE())))</f>
        <v/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106" t="n">
        <f aca="false">SUM(C19:AG19)</f>
        <v>0</v>
      </c>
      <c r="AJ19" s="99" t="str">
        <f aca="false">AJ18</f>
        <v>OFFSHORE RIG ENGINEERING</v>
      </c>
      <c r="AK19" s="99" t="n">
        <f aca="false">IF($A$5=0,0,IF($B19="",0,(C19*VLOOKUP($B19,'PERSONNEL DATA'!$B:$N,$A$6,FALSE()))))</f>
        <v>0</v>
      </c>
      <c r="AL19" s="99" t="n">
        <f aca="false">IF($A$5=0,0,IF($B19="",0,(D19*VLOOKUP($B19,'PERSONNEL DATA'!$B:$N,$A$6,FALSE()))))</f>
        <v>0</v>
      </c>
      <c r="AM19" s="99" t="n">
        <f aca="false">IF($A$5=0,0,IF($B19="",0,(E19*VLOOKUP($B19,'PERSONNEL DATA'!$B:$N,$A$6,FALSE()))))</f>
        <v>0</v>
      </c>
      <c r="AN19" s="99" t="n">
        <f aca="false">IF($A$5=0,0,IF($B19="",0,(F19*VLOOKUP($B19,'PERSONNEL DATA'!$B:$N,$A$6,FALSE()))))</f>
        <v>0</v>
      </c>
      <c r="AO19" s="99" t="n">
        <f aca="false">IF($A$5=0,0,IF($B19="",0,(G19*VLOOKUP($B19,'PERSONNEL DATA'!$B:$N,$A$6,FALSE()))))</f>
        <v>0</v>
      </c>
      <c r="AP19" s="99" t="n">
        <f aca="false">IF($A$5=0,0,IF($B19="",0,(H19*VLOOKUP($B19,'PERSONNEL DATA'!$B:$N,$A$6,FALSE()))))</f>
        <v>0</v>
      </c>
      <c r="AQ19" s="99" t="n">
        <f aca="false">IF($A$5=0,0,IF($B19="",0,(I19*VLOOKUP($B19,'PERSONNEL DATA'!$B:$N,$A$6,FALSE()))))</f>
        <v>0</v>
      </c>
      <c r="AR19" s="99" t="n">
        <f aca="false">IF($A$5=0,0,IF($B19="",0,(J19*VLOOKUP($B19,'PERSONNEL DATA'!$B:$N,$A$6,FALSE()))))</f>
        <v>0</v>
      </c>
      <c r="AS19" s="99" t="n">
        <f aca="false">IF($A$5=0,0,IF($B19="",0,(K19*VLOOKUP($B19,'PERSONNEL DATA'!$B:$N,$A$6,FALSE()))))</f>
        <v>0</v>
      </c>
      <c r="AT19" s="99" t="n">
        <f aca="false">IF($A$5=0,0,IF($B19="",0,(L19*VLOOKUP($B19,'PERSONNEL DATA'!$B:$N,$A$6,FALSE()))))</f>
        <v>0</v>
      </c>
      <c r="AU19" s="99" t="n">
        <f aca="false">IF($A$5=0,0,IF($B19="",0,(M19*VLOOKUP($B19,'PERSONNEL DATA'!$B:$N,$A$6,FALSE()))))</f>
        <v>0</v>
      </c>
      <c r="AV19" s="99" t="n">
        <f aca="false">IF($A$5=0,0,IF($B19="",0,(N19*VLOOKUP($B19,'PERSONNEL DATA'!$B:$N,$A$6,FALSE()))))</f>
        <v>0</v>
      </c>
      <c r="AW19" s="99" t="n">
        <f aca="false">IF($A$5=0,0,IF($B19="",0,(O19*VLOOKUP($B19,'PERSONNEL DATA'!$B:$N,$A$6,FALSE()))))</f>
        <v>0</v>
      </c>
      <c r="AX19" s="99" t="n">
        <f aca="false">IF($A$5=0,0,IF($B19="",0,(P19*VLOOKUP($B19,'PERSONNEL DATA'!$B:$N,$A$6,FALSE()))))</f>
        <v>0</v>
      </c>
      <c r="AY19" s="99" t="n">
        <f aca="false">IF($A$5=0,0,IF($B19="",0,(Q19*VLOOKUP($B19,'PERSONNEL DATA'!$B:$N,$A$6,FALSE()))))</f>
        <v>0</v>
      </c>
      <c r="AZ19" s="99" t="n">
        <f aca="false">IF($A$5=0,0,IF($B19="",0,(R19*VLOOKUP($B19,'PERSONNEL DATA'!$B:$N,$A$6,FALSE()))))</f>
        <v>0</v>
      </c>
      <c r="BA19" s="99" t="n">
        <f aca="false">IF($A$5=0,0,IF($B19="",0,(S19*VLOOKUP($B19,'PERSONNEL DATA'!$B:$N,$A$6,FALSE()))))</f>
        <v>0</v>
      </c>
      <c r="BB19" s="99" t="n">
        <f aca="false">IF($A$5=0,0,IF($B19="",0,(T19*VLOOKUP($B19,'PERSONNEL DATA'!$B:$N,$A$6,FALSE()))))</f>
        <v>0</v>
      </c>
      <c r="BC19" s="99" t="n">
        <f aca="false">IF($A$5=0,0,IF($B19="",0,(U19*VLOOKUP($B19,'PERSONNEL DATA'!$B:$N,$A$6,FALSE()))))</f>
        <v>0</v>
      </c>
      <c r="BD19" s="99" t="n">
        <f aca="false">IF($A$5=0,0,IF($B19="",0,(V19*VLOOKUP($B19,'PERSONNEL DATA'!$B:$N,$A$6,FALSE()))))</f>
        <v>0</v>
      </c>
      <c r="BE19" s="99" t="n">
        <f aca="false">IF($A$5=0,0,IF($B19="",0,(W19*VLOOKUP($B19,'PERSONNEL DATA'!$B:$N,$A$6,FALSE()))))</f>
        <v>0</v>
      </c>
      <c r="BF19" s="99" t="n">
        <f aca="false">IF($A$5=0,0,IF($B19="",0,(X19*VLOOKUP($B19,'PERSONNEL DATA'!$B:$N,$A$6,FALSE()))))</f>
        <v>0</v>
      </c>
      <c r="BG19" s="99" t="n">
        <f aca="false">IF($A$5=0,0,IF($B19="",0,(Y19*VLOOKUP($B19,'PERSONNEL DATA'!$B:$N,$A$6,FALSE()))))</f>
        <v>0</v>
      </c>
      <c r="BH19" s="99" t="n">
        <f aca="false">IF($A$5=0,0,IF($B19="",0,(Z19*VLOOKUP($B19,'PERSONNEL DATA'!$B:$N,$A$6,FALSE()))))</f>
        <v>0</v>
      </c>
      <c r="BI19" s="99" t="n">
        <f aca="false">IF($A$5=0,0,IF($B19="",0,(AA19*VLOOKUP($B19,'PERSONNEL DATA'!$B:$N,$A$6,FALSE()))))</f>
        <v>0</v>
      </c>
      <c r="BJ19" s="99" t="n">
        <f aca="false">IF($A$5=0,0,IF($B19="",0,(AB19*VLOOKUP($B19,'PERSONNEL DATA'!$B:$N,$A$6,FALSE()))))</f>
        <v>0</v>
      </c>
      <c r="BK19" s="99" t="n">
        <f aca="false">IF($A$5=0,0,IF($B19="",0,(AC19*VLOOKUP($B19,'PERSONNEL DATA'!$B:$N,$A$6,FALSE()))))</f>
        <v>0</v>
      </c>
      <c r="BL19" s="99" t="n">
        <f aca="false">IF($A$5=0,0,IF($B19="",0,(AD19*VLOOKUP($B19,'PERSONNEL DATA'!$B:$N,$A$6,FALSE()))))</f>
        <v>0</v>
      </c>
      <c r="BM19" s="99" t="n">
        <f aca="false">IF($A$5=0,0,IF($B19="",0,(AE19*VLOOKUP($B19,'PERSONNEL DATA'!$B:$N,$A$6,FALSE()))))</f>
        <v>0</v>
      </c>
      <c r="BN19" s="99" t="n">
        <f aca="false">IF($A$5=0,0,IF($B19="",0,(AF19*VLOOKUP($B19,'PERSONNEL DATA'!$B:$N,$A$6,FALSE()))))</f>
        <v>0</v>
      </c>
      <c r="BO19" s="99" t="n">
        <f aca="false">IF($A$5=0,0,IF($B19="",0,(AG19*VLOOKUP($B19,'PERSONNEL DATA'!$B:$N,$A$6,FALSE()))))</f>
        <v>0</v>
      </c>
      <c r="BP19" s="99" t="n">
        <f aca="false">SUM(AK19:BO19)</f>
        <v>0</v>
      </c>
      <c r="BQ19" s="99" t="str">
        <f aca="false">AJ19&amp;B19</f>
        <v>OFFSHORE RIG ENGINEERING</v>
      </c>
      <c r="BR19" s="99" t="n">
        <f aca="false">IF($A$5=0,0,IF($B19="",0,(C19*VLOOKUP($B19,'PERSONNEL DATA'!$B:$N,2,FALSE()))))</f>
        <v>0</v>
      </c>
      <c r="BS19" s="99" t="n">
        <f aca="false">IF($A$5=0,0,IF($B19="",0,(D19*VLOOKUP($B19,'PERSONNEL DATA'!$B:$N,2,FALSE()))))</f>
        <v>0</v>
      </c>
      <c r="BT19" s="99" t="n">
        <f aca="false">IF($A$5=0,0,IF($B19="",0,(E19*VLOOKUP($B19,'PERSONNEL DATA'!$B:$N,2,FALSE()))))</f>
        <v>0</v>
      </c>
      <c r="BU19" s="99" t="n">
        <f aca="false">IF($A$5=0,0,IF($B19="",0,(F19*VLOOKUP($B19,'PERSONNEL DATA'!$B:$N,2,FALSE()))))</f>
        <v>0</v>
      </c>
      <c r="BV19" s="99" t="n">
        <f aca="false">IF($A$5=0,0,IF($B19="",0,(G19*VLOOKUP($B19,'PERSONNEL DATA'!$B:$N,2,FALSE()))))</f>
        <v>0</v>
      </c>
      <c r="BW19" s="99" t="n">
        <f aca="false">IF($A$5=0,0,IF($B19="",0,(H19*VLOOKUP($B19,'PERSONNEL DATA'!$B:$N,2,FALSE()))))</f>
        <v>0</v>
      </c>
      <c r="BX19" s="99" t="n">
        <f aca="false">IF($A$5=0,0,IF($B19="",0,(I19*VLOOKUP($B19,'PERSONNEL DATA'!$B:$N,2,FALSE()))))</f>
        <v>0</v>
      </c>
      <c r="BY19" s="99" t="n">
        <f aca="false">IF($A$5=0,0,IF($B19="",0,(J19*VLOOKUP($B19,'PERSONNEL DATA'!$B:$N,2,FALSE()))))</f>
        <v>0</v>
      </c>
      <c r="BZ19" s="99" t="n">
        <f aca="false">IF($A$5=0,0,IF($B19="",0,(K19*VLOOKUP($B19,'PERSONNEL DATA'!$B:$N,2,FALSE()))))</f>
        <v>0</v>
      </c>
      <c r="CA19" s="99" t="n">
        <f aca="false">IF($A$5=0,0,IF($B19="",0,(L19*VLOOKUP($B19,'PERSONNEL DATA'!$B:$N,2,FALSE()))))</f>
        <v>0</v>
      </c>
      <c r="CB19" s="99" t="n">
        <f aca="false">IF($A$5=0,0,IF($B19="",0,(M19*VLOOKUP($B19,'PERSONNEL DATA'!$B:$N,2,FALSE()))))</f>
        <v>0</v>
      </c>
      <c r="CC19" s="99" t="n">
        <f aca="false">IF($A$5=0,0,IF($B19="",0,(N19*VLOOKUP($B19,'PERSONNEL DATA'!$B:$N,2,FALSE()))))</f>
        <v>0</v>
      </c>
      <c r="CD19" s="99" t="n">
        <f aca="false">IF($A$5=0,0,IF($B19="",0,(O19*VLOOKUP($B19,'PERSONNEL DATA'!$B:$N,2,FALSE()))))</f>
        <v>0</v>
      </c>
      <c r="CE19" s="99" t="n">
        <f aca="false">IF($A$5=0,0,IF($B19="",0,(P19*VLOOKUP($B19,'PERSONNEL DATA'!$B:$N,2,FALSE()))))</f>
        <v>0</v>
      </c>
      <c r="CF19" s="99" t="n">
        <f aca="false">IF($A$5=0,0,IF($B19="",0,(Q19*VLOOKUP($B19,'PERSONNEL DATA'!$B:$N,2,FALSE()))))</f>
        <v>0</v>
      </c>
      <c r="CG19" s="99" t="n">
        <f aca="false">IF($A$5=0,0,IF($B19="",0,(R19*VLOOKUP($B19,'PERSONNEL DATA'!$B:$N,2,FALSE()))))</f>
        <v>0</v>
      </c>
      <c r="CH19" s="99" t="n">
        <f aca="false">IF($A$5=0,0,IF($B19="",0,(S19*VLOOKUP($B19,'PERSONNEL DATA'!$B:$N,2,FALSE()))))</f>
        <v>0</v>
      </c>
      <c r="CI19" s="99" t="n">
        <f aca="false">IF($A$5=0,0,IF($B19="",0,(T19*VLOOKUP($B19,'PERSONNEL DATA'!$B:$N,2,FALSE()))))</f>
        <v>0</v>
      </c>
      <c r="CJ19" s="99" t="n">
        <f aca="false">IF($A$5=0,0,IF($B19="",0,(U19*VLOOKUP($B19,'PERSONNEL DATA'!$B:$N,2,FALSE()))))</f>
        <v>0</v>
      </c>
      <c r="CK19" s="99" t="n">
        <f aca="false">IF($A$5=0,0,IF($B19="",0,(V19*VLOOKUP($B19,'PERSONNEL DATA'!$B:$N,2,FALSE()))))</f>
        <v>0</v>
      </c>
      <c r="CL19" s="99" t="n">
        <f aca="false">IF($A$5=0,0,IF($B19="",0,(W19*VLOOKUP($B19,'PERSONNEL DATA'!$B:$N,2,FALSE()))))</f>
        <v>0</v>
      </c>
      <c r="CM19" s="99" t="n">
        <f aca="false">IF($A$5=0,0,IF($B19="",0,(X19*VLOOKUP($B19,'PERSONNEL DATA'!$B:$N,2,FALSE()))))</f>
        <v>0</v>
      </c>
      <c r="CN19" s="99" t="n">
        <f aca="false">IF($A$5=0,0,IF($B19="",0,(Y19*VLOOKUP($B19,'PERSONNEL DATA'!$B:$N,2,FALSE()))))</f>
        <v>0</v>
      </c>
      <c r="CO19" s="99" t="n">
        <f aca="false">IF($A$5=0,0,IF($B19="",0,(Z19*VLOOKUP($B19,'PERSONNEL DATA'!$B:$N,2,FALSE()))))</f>
        <v>0</v>
      </c>
      <c r="CP19" s="99" t="n">
        <f aca="false">IF($A$5=0,0,IF($B19="",0,(AA19*VLOOKUP($B19,'PERSONNEL DATA'!$B:$N,2,FALSE()))))</f>
        <v>0</v>
      </c>
      <c r="CQ19" s="99" t="n">
        <f aca="false">IF($A$5=0,0,IF($B19="",0,(AB19*VLOOKUP($B19,'PERSONNEL DATA'!$B:$N,2,FALSE()))))</f>
        <v>0</v>
      </c>
      <c r="CR19" s="99" t="n">
        <f aca="false">IF($A$5=0,0,IF($B19="",0,(AC19*VLOOKUP($B19,'PERSONNEL DATA'!$B:$N,2,FALSE()))))</f>
        <v>0</v>
      </c>
      <c r="CS19" s="99" t="n">
        <f aca="false">IF($A$5=0,0,IF($B19="",0,(AD19*VLOOKUP($B19,'PERSONNEL DATA'!$B:$N,2,FALSE()))))</f>
        <v>0</v>
      </c>
      <c r="CT19" s="99" t="n">
        <f aca="false">IF($A$5=0,0,IF($B19="",0,(AE19*VLOOKUP($B19,'PERSONNEL DATA'!$B:$N,2,FALSE()))))</f>
        <v>0</v>
      </c>
      <c r="CU19" s="99" t="n">
        <f aca="false">IF($A$5=0,0,IF($B19="",0,(AF19*VLOOKUP($B19,'PERSONNEL DATA'!$B:$N,2,FALSE()))))</f>
        <v>0</v>
      </c>
      <c r="CV19" s="99" t="n">
        <f aca="false">IF($A$5=0,0,IF($B19="",0,(AG19*VLOOKUP($B19,'PERSONNEL DATA'!$B:$N,2,FALSE()))))</f>
        <v>0</v>
      </c>
      <c r="CW19" s="99" t="n">
        <f aca="false">SUM(BR19:CV19)</f>
        <v>0</v>
      </c>
      <c r="CY19" s="107" t="n">
        <f aca="false">C19</f>
        <v>0</v>
      </c>
      <c r="CZ19" s="107" t="n">
        <f aca="false">D19</f>
        <v>0</v>
      </c>
      <c r="DA19" s="107" t="n">
        <f aca="false">E19</f>
        <v>0</v>
      </c>
      <c r="DB19" s="107" t="n">
        <f aca="false">F19</f>
        <v>0</v>
      </c>
      <c r="DC19" s="107" t="n">
        <f aca="false">G19</f>
        <v>0</v>
      </c>
      <c r="DD19" s="107" t="n">
        <f aca="false">H19</f>
        <v>0</v>
      </c>
      <c r="DE19" s="107" t="n">
        <f aca="false">I19</f>
        <v>0</v>
      </c>
      <c r="DF19" s="107" t="n">
        <f aca="false">J19</f>
        <v>0</v>
      </c>
      <c r="DG19" s="107" t="n">
        <f aca="false">K19</f>
        <v>0</v>
      </c>
      <c r="DH19" s="107" t="n">
        <f aca="false">L19</f>
        <v>0</v>
      </c>
      <c r="DI19" s="107" t="n">
        <f aca="false">M19</f>
        <v>0</v>
      </c>
      <c r="DJ19" s="107" t="n">
        <f aca="false">N19</f>
        <v>0</v>
      </c>
      <c r="DK19" s="107" t="n">
        <f aca="false">O19</f>
        <v>0</v>
      </c>
      <c r="DL19" s="107" t="n">
        <f aca="false">P19</f>
        <v>0</v>
      </c>
      <c r="DM19" s="107" t="n">
        <f aca="false">Q19</f>
        <v>0</v>
      </c>
      <c r="DN19" s="107" t="n">
        <f aca="false">R19</f>
        <v>0</v>
      </c>
      <c r="DO19" s="107" t="n">
        <f aca="false">S19</f>
        <v>0</v>
      </c>
      <c r="DP19" s="107" t="n">
        <f aca="false">T19</f>
        <v>0</v>
      </c>
      <c r="DQ19" s="107" t="n">
        <f aca="false">U19</f>
        <v>0</v>
      </c>
      <c r="DR19" s="107" t="n">
        <f aca="false">V19</f>
        <v>0</v>
      </c>
      <c r="DS19" s="107" t="n">
        <f aca="false">W19</f>
        <v>0</v>
      </c>
      <c r="DT19" s="107" t="n">
        <f aca="false">X19</f>
        <v>0</v>
      </c>
      <c r="DU19" s="107" t="n">
        <f aca="false">Y19</f>
        <v>0</v>
      </c>
      <c r="DV19" s="107" t="n">
        <f aca="false">Z19</f>
        <v>0</v>
      </c>
      <c r="DW19" s="107" t="n">
        <f aca="false">AA19</f>
        <v>0</v>
      </c>
      <c r="DX19" s="107" t="n">
        <f aca="false">AB19</f>
        <v>0</v>
      </c>
      <c r="DY19" s="107" t="n">
        <f aca="false">AC19</f>
        <v>0</v>
      </c>
      <c r="DZ19" s="107" t="n">
        <f aca="false">AD19</f>
        <v>0</v>
      </c>
      <c r="EA19" s="107" t="n">
        <f aca="false">AE19</f>
        <v>0</v>
      </c>
      <c r="EB19" s="107" t="n">
        <f aca="false">AF19</f>
        <v>0</v>
      </c>
      <c r="EC19" s="107" t="n">
        <f aca="false">AG19</f>
        <v>0</v>
      </c>
      <c r="ED19" s="107" t="n">
        <f aca="false">AH19</f>
        <v>0</v>
      </c>
    </row>
    <row r="20" customFormat="false" ht="15" hidden="false" customHeight="false" outlineLevel="0" collapsed="false">
      <c r="A20" s="74" t="n">
        <f aca="false">A19+1</f>
        <v>13</v>
      </c>
      <c r="B20" s="105" t="str">
        <f aca="false">IF(A5=0,"",IF(HLOOKUP(A5,'PROJECT TEAM'!$AM$4:$AV$24,A20+1,FALSE())=0,"",HLOOKUP(A5,'PROJECT TEAM'!$AM$4:$AV$24,A20+1,FALSE())))</f>
        <v/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106" t="n">
        <f aca="false">SUM(C20:AG20)</f>
        <v>0</v>
      </c>
      <c r="AJ20" s="99" t="str">
        <f aca="false">AJ19</f>
        <v>OFFSHORE RIG ENGINEERING</v>
      </c>
      <c r="AK20" s="99" t="n">
        <f aca="false">IF($A$5=0,0,IF($B20="",0,(C20*VLOOKUP($B20,'PERSONNEL DATA'!$B:$N,$A$6,FALSE()))))</f>
        <v>0</v>
      </c>
      <c r="AL20" s="99" t="n">
        <f aca="false">IF($A$5=0,0,IF($B20="",0,(D20*VLOOKUP($B20,'PERSONNEL DATA'!$B:$N,$A$6,FALSE()))))</f>
        <v>0</v>
      </c>
      <c r="AM20" s="99" t="n">
        <f aca="false">IF($A$5=0,0,IF($B20="",0,(E20*VLOOKUP($B20,'PERSONNEL DATA'!$B:$N,$A$6,FALSE()))))</f>
        <v>0</v>
      </c>
      <c r="AN20" s="99" t="n">
        <f aca="false">IF($A$5=0,0,IF($B20="",0,(F20*VLOOKUP($B20,'PERSONNEL DATA'!$B:$N,$A$6,FALSE()))))</f>
        <v>0</v>
      </c>
      <c r="AO20" s="99" t="n">
        <f aca="false">IF($A$5=0,0,IF($B20="",0,(G20*VLOOKUP($B20,'PERSONNEL DATA'!$B:$N,$A$6,FALSE()))))</f>
        <v>0</v>
      </c>
      <c r="AP20" s="99" t="n">
        <f aca="false">IF($A$5=0,0,IF($B20="",0,(H20*VLOOKUP($B20,'PERSONNEL DATA'!$B:$N,$A$6,FALSE()))))</f>
        <v>0</v>
      </c>
      <c r="AQ20" s="99" t="n">
        <f aca="false">IF($A$5=0,0,IF($B20="",0,(I20*VLOOKUP($B20,'PERSONNEL DATA'!$B:$N,$A$6,FALSE()))))</f>
        <v>0</v>
      </c>
      <c r="AR20" s="99" t="n">
        <f aca="false">IF($A$5=0,0,IF($B20="",0,(J20*VLOOKUP($B20,'PERSONNEL DATA'!$B:$N,$A$6,FALSE()))))</f>
        <v>0</v>
      </c>
      <c r="AS20" s="99" t="n">
        <f aca="false">IF($A$5=0,0,IF($B20="",0,(K20*VLOOKUP($B20,'PERSONNEL DATA'!$B:$N,$A$6,FALSE()))))</f>
        <v>0</v>
      </c>
      <c r="AT20" s="99" t="n">
        <f aca="false">IF($A$5=0,0,IF($B20="",0,(L20*VLOOKUP($B20,'PERSONNEL DATA'!$B:$N,$A$6,FALSE()))))</f>
        <v>0</v>
      </c>
      <c r="AU20" s="99" t="n">
        <f aca="false">IF($A$5=0,0,IF($B20="",0,(M20*VLOOKUP($B20,'PERSONNEL DATA'!$B:$N,$A$6,FALSE()))))</f>
        <v>0</v>
      </c>
      <c r="AV20" s="99" t="n">
        <f aca="false">IF($A$5=0,0,IF($B20="",0,(N20*VLOOKUP($B20,'PERSONNEL DATA'!$B:$N,$A$6,FALSE()))))</f>
        <v>0</v>
      </c>
      <c r="AW20" s="99" t="n">
        <f aca="false">IF($A$5=0,0,IF($B20="",0,(O20*VLOOKUP($B20,'PERSONNEL DATA'!$B:$N,$A$6,FALSE()))))</f>
        <v>0</v>
      </c>
      <c r="AX20" s="99" t="n">
        <f aca="false">IF($A$5=0,0,IF($B20="",0,(P20*VLOOKUP($B20,'PERSONNEL DATA'!$B:$N,$A$6,FALSE()))))</f>
        <v>0</v>
      </c>
      <c r="AY20" s="99" t="n">
        <f aca="false">IF($A$5=0,0,IF($B20="",0,(Q20*VLOOKUP($B20,'PERSONNEL DATA'!$B:$N,$A$6,FALSE()))))</f>
        <v>0</v>
      </c>
      <c r="AZ20" s="99" t="n">
        <f aca="false">IF($A$5=0,0,IF($B20="",0,(R20*VLOOKUP($B20,'PERSONNEL DATA'!$B:$N,$A$6,FALSE()))))</f>
        <v>0</v>
      </c>
      <c r="BA20" s="99" t="n">
        <f aca="false">IF($A$5=0,0,IF($B20="",0,(S20*VLOOKUP($B20,'PERSONNEL DATA'!$B:$N,$A$6,FALSE()))))</f>
        <v>0</v>
      </c>
      <c r="BB20" s="99" t="n">
        <f aca="false">IF($A$5=0,0,IF($B20="",0,(T20*VLOOKUP($B20,'PERSONNEL DATA'!$B:$N,$A$6,FALSE()))))</f>
        <v>0</v>
      </c>
      <c r="BC20" s="99" t="n">
        <f aca="false">IF($A$5=0,0,IF($B20="",0,(U20*VLOOKUP($B20,'PERSONNEL DATA'!$B:$N,$A$6,FALSE()))))</f>
        <v>0</v>
      </c>
      <c r="BD20" s="99" t="n">
        <f aca="false">IF($A$5=0,0,IF($B20="",0,(V20*VLOOKUP($B20,'PERSONNEL DATA'!$B:$N,$A$6,FALSE()))))</f>
        <v>0</v>
      </c>
      <c r="BE20" s="99" t="n">
        <f aca="false">IF($A$5=0,0,IF($B20="",0,(W20*VLOOKUP($B20,'PERSONNEL DATA'!$B:$N,$A$6,FALSE()))))</f>
        <v>0</v>
      </c>
      <c r="BF20" s="99" t="n">
        <f aca="false">IF($A$5=0,0,IF($B20="",0,(X20*VLOOKUP($B20,'PERSONNEL DATA'!$B:$N,$A$6,FALSE()))))</f>
        <v>0</v>
      </c>
      <c r="BG20" s="99" t="n">
        <f aca="false">IF($A$5=0,0,IF($B20="",0,(Y20*VLOOKUP($B20,'PERSONNEL DATA'!$B:$N,$A$6,FALSE()))))</f>
        <v>0</v>
      </c>
      <c r="BH20" s="99" t="n">
        <f aca="false">IF($A$5=0,0,IF($B20="",0,(Z20*VLOOKUP($B20,'PERSONNEL DATA'!$B:$N,$A$6,FALSE()))))</f>
        <v>0</v>
      </c>
      <c r="BI20" s="99" t="n">
        <f aca="false">IF($A$5=0,0,IF($B20="",0,(AA20*VLOOKUP($B20,'PERSONNEL DATA'!$B:$N,$A$6,FALSE()))))</f>
        <v>0</v>
      </c>
      <c r="BJ20" s="99" t="n">
        <f aca="false">IF($A$5=0,0,IF($B20="",0,(AB20*VLOOKUP($B20,'PERSONNEL DATA'!$B:$N,$A$6,FALSE()))))</f>
        <v>0</v>
      </c>
      <c r="BK20" s="99" t="n">
        <f aca="false">IF($A$5=0,0,IF($B20="",0,(AC20*VLOOKUP($B20,'PERSONNEL DATA'!$B:$N,$A$6,FALSE()))))</f>
        <v>0</v>
      </c>
      <c r="BL20" s="99" t="n">
        <f aca="false">IF($A$5=0,0,IF($B20="",0,(AD20*VLOOKUP($B20,'PERSONNEL DATA'!$B:$N,$A$6,FALSE()))))</f>
        <v>0</v>
      </c>
      <c r="BM20" s="99" t="n">
        <f aca="false">IF($A$5=0,0,IF($B20="",0,(AE20*VLOOKUP($B20,'PERSONNEL DATA'!$B:$N,$A$6,FALSE()))))</f>
        <v>0</v>
      </c>
      <c r="BN20" s="99" t="n">
        <f aca="false">IF($A$5=0,0,IF($B20="",0,(AF20*VLOOKUP($B20,'PERSONNEL DATA'!$B:$N,$A$6,FALSE()))))</f>
        <v>0</v>
      </c>
      <c r="BO20" s="99" t="n">
        <f aca="false">IF($A$5=0,0,IF($B20="",0,(AG20*VLOOKUP($B20,'PERSONNEL DATA'!$B:$N,$A$6,FALSE()))))</f>
        <v>0</v>
      </c>
      <c r="BP20" s="99" t="n">
        <f aca="false">SUM(AK20:BO20)</f>
        <v>0</v>
      </c>
      <c r="BQ20" s="99" t="str">
        <f aca="false">AJ20&amp;B20</f>
        <v>OFFSHORE RIG ENGINEERING</v>
      </c>
      <c r="BR20" s="99" t="n">
        <f aca="false">IF($A$5=0,0,IF($B20="",0,(C20*VLOOKUP($B20,'PERSONNEL DATA'!$B:$N,2,FALSE()))))</f>
        <v>0</v>
      </c>
      <c r="BS20" s="99" t="n">
        <f aca="false">IF($A$5=0,0,IF($B20="",0,(D20*VLOOKUP($B20,'PERSONNEL DATA'!$B:$N,2,FALSE()))))</f>
        <v>0</v>
      </c>
      <c r="BT20" s="99" t="n">
        <f aca="false">IF($A$5=0,0,IF($B20="",0,(E20*VLOOKUP($B20,'PERSONNEL DATA'!$B:$N,2,FALSE()))))</f>
        <v>0</v>
      </c>
      <c r="BU20" s="99" t="n">
        <f aca="false">IF($A$5=0,0,IF($B20="",0,(F20*VLOOKUP($B20,'PERSONNEL DATA'!$B:$N,2,FALSE()))))</f>
        <v>0</v>
      </c>
      <c r="BV20" s="99" t="n">
        <f aca="false">IF($A$5=0,0,IF($B20="",0,(G20*VLOOKUP($B20,'PERSONNEL DATA'!$B:$N,2,FALSE()))))</f>
        <v>0</v>
      </c>
      <c r="BW20" s="99" t="n">
        <f aca="false">IF($A$5=0,0,IF($B20="",0,(H20*VLOOKUP($B20,'PERSONNEL DATA'!$B:$N,2,FALSE()))))</f>
        <v>0</v>
      </c>
      <c r="BX20" s="99" t="n">
        <f aca="false">IF($A$5=0,0,IF($B20="",0,(I20*VLOOKUP($B20,'PERSONNEL DATA'!$B:$N,2,FALSE()))))</f>
        <v>0</v>
      </c>
      <c r="BY20" s="99" t="n">
        <f aca="false">IF($A$5=0,0,IF($B20="",0,(J20*VLOOKUP($B20,'PERSONNEL DATA'!$B:$N,2,FALSE()))))</f>
        <v>0</v>
      </c>
      <c r="BZ20" s="99" t="n">
        <f aca="false">IF($A$5=0,0,IF($B20="",0,(K20*VLOOKUP($B20,'PERSONNEL DATA'!$B:$N,2,FALSE()))))</f>
        <v>0</v>
      </c>
      <c r="CA20" s="99" t="n">
        <f aca="false">IF($A$5=0,0,IF($B20="",0,(L20*VLOOKUP($B20,'PERSONNEL DATA'!$B:$N,2,FALSE()))))</f>
        <v>0</v>
      </c>
      <c r="CB20" s="99" t="n">
        <f aca="false">IF($A$5=0,0,IF($B20="",0,(M20*VLOOKUP($B20,'PERSONNEL DATA'!$B:$N,2,FALSE()))))</f>
        <v>0</v>
      </c>
      <c r="CC20" s="99" t="n">
        <f aca="false">IF($A$5=0,0,IF($B20="",0,(N20*VLOOKUP($B20,'PERSONNEL DATA'!$B:$N,2,FALSE()))))</f>
        <v>0</v>
      </c>
      <c r="CD20" s="99" t="n">
        <f aca="false">IF($A$5=0,0,IF($B20="",0,(O20*VLOOKUP($B20,'PERSONNEL DATA'!$B:$N,2,FALSE()))))</f>
        <v>0</v>
      </c>
      <c r="CE20" s="99" t="n">
        <f aca="false">IF($A$5=0,0,IF($B20="",0,(P20*VLOOKUP($B20,'PERSONNEL DATA'!$B:$N,2,FALSE()))))</f>
        <v>0</v>
      </c>
      <c r="CF20" s="99" t="n">
        <f aca="false">IF($A$5=0,0,IF($B20="",0,(Q20*VLOOKUP($B20,'PERSONNEL DATA'!$B:$N,2,FALSE()))))</f>
        <v>0</v>
      </c>
      <c r="CG20" s="99" t="n">
        <f aca="false">IF($A$5=0,0,IF($B20="",0,(R20*VLOOKUP($B20,'PERSONNEL DATA'!$B:$N,2,FALSE()))))</f>
        <v>0</v>
      </c>
      <c r="CH20" s="99" t="n">
        <f aca="false">IF($A$5=0,0,IF($B20="",0,(S20*VLOOKUP($B20,'PERSONNEL DATA'!$B:$N,2,FALSE()))))</f>
        <v>0</v>
      </c>
      <c r="CI20" s="99" t="n">
        <f aca="false">IF($A$5=0,0,IF($B20="",0,(T20*VLOOKUP($B20,'PERSONNEL DATA'!$B:$N,2,FALSE()))))</f>
        <v>0</v>
      </c>
      <c r="CJ20" s="99" t="n">
        <f aca="false">IF($A$5=0,0,IF($B20="",0,(U20*VLOOKUP($B20,'PERSONNEL DATA'!$B:$N,2,FALSE()))))</f>
        <v>0</v>
      </c>
      <c r="CK20" s="99" t="n">
        <f aca="false">IF($A$5=0,0,IF($B20="",0,(V20*VLOOKUP($B20,'PERSONNEL DATA'!$B:$N,2,FALSE()))))</f>
        <v>0</v>
      </c>
      <c r="CL20" s="99" t="n">
        <f aca="false">IF($A$5=0,0,IF($B20="",0,(W20*VLOOKUP($B20,'PERSONNEL DATA'!$B:$N,2,FALSE()))))</f>
        <v>0</v>
      </c>
      <c r="CM20" s="99" t="n">
        <f aca="false">IF($A$5=0,0,IF($B20="",0,(X20*VLOOKUP($B20,'PERSONNEL DATA'!$B:$N,2,FALSE()))))</f>
        <v>0</v>
      </c>
      <c r="CN20" s="99" t="n">
        <f aca="false">IF($A$5=0,0,IF($B20="",0,(Y20*VLOOKUP($B20,'PERSONNEL DATA'!$B:$N,2,FALSE()))))</f>
        <v>0</v>
      </c>
      <c r="CO20" s="99" t="n">
        <f aca="false">IF($A$5=0,0,IF($B20="",0,(Z20*VLOOKUP($B20,'PERSONNEL DATA'!$B:$N,2,FALSE()))))</f>
        <v>0</v>
      </c>
      <c r="CP20" s="99" t="n">
        <f aca="false">IF($A$5=0,0,IF($B20="",0,(AA20*VLOOKUP($B20,'PERSONNEL DATA'!$B:$N,2,FALSE()))))</f>
        <v>0</v>
      </c>
      <c r="CQ20" s="99" t="n">
        <f aca="false">IF($A$5=0,0,IF($B20="",0,(AB20*VLOOKUP($B20,'PERSONNEL DATA'!$B:$N,2,FALSE()))))</f>
        <v>0</v>
      </c>
      <c r="CR20" s="99" t="n">
        <f aca="false">IF($A$5=0,0,IF($B20="",0,(AC20*VLOOKUP($B20,'PERSONNEL DATA'!$B:$N,2,FALSE()))))</f>
        <v>0</v>
      </c>
      <c r="CS20" s="99" t="n">
        <f aca="false">IF($A$5=0,0,IF($B20="",0,(AD20*VLOOKUP($B20,'PERSONNEL DATA'!$B:$N,2,FALSE()))))</f>
        <v>0</v>
      </c>
      <c r="CT20" s="99" t="n">
        <f aca="false">IF($A$5=0,0,IF($B20="",0,(AE20*VLOOKUP($B20,'PERSONNEL DATA'!$B:$N,2,FALSE()))))</f>
        <v>0</v>
      </c>
      <c r="CU20" s="99" t="n">
        <f aca="false">IF($A$5=0,0,IF($B20="",0,(AF20*VLOOKUP($B20,'PERSONNEL DATA'!$B:$N,2,FALSE()))))</f>
        <v>0</v>
      </c>
      <c r="CV20" s="99" t="n">
        <f aca="false">IF($A$5=0,0,IF($B20="",0,(AG20*VLOOKUP($B20,'PERSONNEL DATA'!$B:$N,2,FALSE()))))</f>
        <v>0</v>
      </c>
      <c r="CW20" s="99" t="n">
        <f aca="false">SUM(BR20:CV20)</f>
        <v>0</v>
      </c>
      <c r="CY20" s="107" t="n">
        <f aca="false">C20</f>
        <v>0</v>
      </c>
      <c r="CZ20" s="107" t="n">
        <f aca="false">D20</f>
        <v>0</v>
      </c>
      <c r="DA20" s="107" t="n">
        <f aca="false">E20</f>
        <v>0</v>
      </c>
      <c r="DB20" s="107" t="n">
        <f aca="false">F20</f>
        <v>0</v>
      </c>
      <c r="DC20" s="107" t="n">
        <f aca="false">G20</f>
        <v>0</v>
      </c>
      <c r="DD20" s="107" t="n">
        <f aca="false">H20</f>
        <v>0</v>
      </c>
      <c r="DE20" s="107" t="n">
        <f aca="false">I20</f>
        <v>0</v>
      </c>
      <c r="DF20" s="107" t="n">
        <f aca="false">J20</f>
        <v>0</v>
      </c>
      <c r="DG20" s="107" t="n">
        <f aca="false">K20</f>
        <v>0</v>
      </c>
      <c r="DH20" s="107" t="n">
        <f aca="false">L20</f>
        <v>0</v>
      </c>
      <c r="DI20" s="107" t="n">
        <f aca="false">M20</f>
        <v>0</v>
      </c>
      <c r="DJ20" s="107" t="n">
        <f aca="false">N20</f>
        <v>0</v>
      </c>
      <c r="DK20" s="107" t="n">
        <f aca="false">O20</f>
        <v>0</v>
      </c>
      <c r="DL20" s="107" t="n">
        <f aca="false">P20</f>
        <v>0</v>
      </c>
      <c r="DM20" s="107" t="n">
        <f aca="false">Q20</f>
        <v>0</v>
      </c>
      <c r="DN20" s="107" t="n">
        <f aca="false">R20</f>
        <v>0</v>
      </c>
      <c r="DO20" s="107" t="n">
        <f aca="false">S20</f>
        <v>0</v>
      </c>
      <c r="DP20" s="107" t="n">
        <f aca="false">T20</f>
        <v>0</v>
      </c>
      <c r="DQ20" s="107" t="n">
        <f aca="false">U20</f>
        <v>0</v>
      </c>
      <c r="DR20" s="107" t="n">
        <f aca="false">V20</f>
        <v>0</v>
      </c>
      <c r="DS20" s="107" t="n">
        <f aca="false">W20</f>
        <v>0</v>
      </c>
      <c r="DT20" s="107" t="n">
        <f aca="false">X20</f>
        <v>0</v>
      </c>
      <c r="DU20" s="107" t="n">
        <f aca="false">Y20</f>
        <v>0</v>
      </c>
      <c r="DV20" s="107" t="n">
        <f aca="false">Z20</f>
        <v>0</v>
      </c>
      <c r="DW20" s="107" t="n">
        <f aca="false">AA20</f>
        <v>0</v>
      </c>
      <c r="DX20" s="107" t="n">
        <f aca="false">AB20</f>
        <v>0</v>
      </c>
      <c r="DY20" s="107" t="n">
        <f aca="false">AC20</f>
        <v>0</v>
      </c>
      <c r="DZ20" s="107" t="n">
        <f aca="false">AD20</f>
        <v>0</v>
      </c>
      <c r="EA20" s="107" t="n">
        <f aca="false">AE20</f>
        <v>0</v>
      </c>
      <c r="EB20" s="107" t="n">
        <f aca="false">AF20</f>
        <v>0</v>
      </c>
      <c r="EC20" s="107" t="n">
        <f aca="false">AG20</f>
        <v>0</v>
      </c>
      <c r="ED20" s="107" t="n">
        <f aca="false">AH20</f>
        <v>0</v>
      </c>
    </row>
    <row r="21" customFormat="false" ht="15" hidden="false" customHeight="false" outlineLevel="0" collapsed="false">
      <c r="A21" s="74" t="n">
        <f aca="false">A20+1</f>
        <v>14</v>
      </c>
      <c r="B21" s="105" t="str">
        <f aca="false">IF(A5=0,"",IF(HLOOKUP(A5,'PROJECT TEAM'!$AM$4:$AV$24,A21+1,FALSE())=0,"",HLOOKUP(A5,'PROJECT TEAM'!$AM$4:$AV$24,A21+1,FALSE())))</f>
        <v/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106" t="n">
        <f aca="false">SUM(C21:AG21)</f>
        <v>0</v>
      </c>
      <c r="AJ21" s="99" t="str">
        <f aca="false">AJ20</f>
        <v>OFFSHORE RIG ENGINEERING</v>
      </c>
      <c r="AK21" s="99" t="n">
        <f aca="false">IF($A$5=0,0,IF($B21="",0,(C21*VLOOKUP($B21,'PERSONNEL DATA'!$B:$N,$A$6,FALSE()))))</f>
        <v>0</v>
      </c>
      <c r="AL21" s="99" t="n">
        <f aca="false">IF($A$5=0,0,IF($B21="",0,(D21*VLOOKUP($B21,'PERSONNEL DATA'!$B:$N,$A$6,FALSE()))))</f>
        <v>0</v>
      </c>
      <c r="AM21" s="99" t="n">
        <f aca="false">IF($A$5=0,0,IF($B21="",0,(E21*VLOOKUP($B21,'PERSONNEL DATA'!$B:$N,$A$6,FALSE()))))</f>
        <v>0</v>
      </c>
      <c r="AN21" s="99" t="n">
        <f aca="false">IF($A$5=0,0,IF($B21="",0,(F21*VLOOKUP($B21,'PERSONNEL DATA'!$B:$N,$A$6,FALSE()))))</f>
        <v>0</v>
      </c>
      <c r="AO21" s="99" t="n">
        <f aca="false">IF($A$5=0,0,IF($B21="",0,(G21*VLOOKUP($B21,'PERSONNEL DATA'!$B:$N,$A$6,FALSE()))))</f>
        <v>0</v>
      </c>
      <c r="AP21" s="99" t="n">
        <f aca="false">IF($A$5=0,0,IF($B21="",0,(H21*VLOOKUP($B21,'PERSONNEL DATA'!$B:$N,$A$6,FALSE()))))</f>
        <v>0</v>
      </c>
      <c r="AQ21" s="99" t="n">
        <f aca="false">IF($A$5=0,0,IF($B21="",0,(I21*VLOOKUP($B21,'PERSONNEL DATA'!$B:$N,$A$6,FALSE()))))</f>
        <v>0</v>
      </c>
      <c r="AR21" s="99" t="n">
        <f aca="false">IF($A$5=0,0,IF($B21="",0,(J21*VLOOKUP($B21,'PERSONNEL DATA'!$B:$N,$A$6,FALSE()))))</f>
        <v>0</v>
      </c>
      <c r="AS21" s="99" t="n">
        <f aca="false">IF($A$5=0,0,IF($B21="",0,(K21*VLOOKUP($B21,'PERSONNEL DATA'!$B:$N,$A$6,FALSE()))))</f>
        <v>0</v>
      </c>
      <c r="AT21" s="99" t="n">
        <f aca="false">IF($A$5=0,0,IF($B21="",0,(L21*VLOOKUP($B21,'PERSONNEL DATA'!$B:$N,$A$6,FALSE()))))</f>
        <v>0</v>
      </c>
      <c r="AU21" s="99" t="n">
        <f aca="false">IF($A$5=0,0,IF($B21="",0,(M21*VLOOKUP($B21,'PERSONNEL DATA'!$B:$N,$A$6,FALSE()))))</f>
        <v>0</v>
      </c>
      <c r="AV21" s="99" t="n">
        <f aca="false">IF($A$5=0,0,IF($B21="",0,(N21*VLOOKUP($B21,'PERSONNEL DATA'!$B:$N,$A$6,FALSE()))))</f>
        <v>0</v>
      </c>
      <c r="AW21" s="99" t="n">
        <f aca="false">IF($A$5=0,0,IF($B21="",0,(O21*VLOOKUP($B21,'PERSONNEL DATA'!$B:$N,$A$6,FALSE()))))</f>
        <v>0</v>
      </c>
      <c r="AX21" s="99" t="n">
        <f aca="false">IF($A$5=0,0,IF($B21="",0,(P21*VLOOKUP($B21,'PERSONNEL DATA'!$B:$N,$A$6,FALSE()))))</f>
        <v>0</v>
      </c>
      <c r="AY21" s="99" t="n">
        <f aca="false">IF($A$5=0,0,IF($B21="",0,(Q21*VLOOKUP($B21,'PERSONNEL DATA'!$B:$N,$A$6,FALSE()))))</f>
        <v>0</v>
      </c>
      <c r="AZ21" s="99" t="n">
        <f aca="false">IF($A$5=0,0,IF($B21="",0,(R21*VLOOKUP($B21,'PERSONNEL DATA'!$B:$N,$A$6,FALSE()))))</f>
        <v>0</v>
      </c>
      <c r="BA21" s="99" t="n">
        <f aca="false">IF($A$5=0,0,IF($B21="",0,(S21*VLOOKUP($B21,'PERSONNEL DATA'!$B:$N,$A$6,FALSE()))))</f>
        <v>0</v>
      </c>
      <c r="BB21" s="99" t="n">
        <f aca="false">IF($A$5=0,0,IF($B21="",0,(T21*VLOOKUP($B21,'PERSONNEL DATA'!$B:$N,$A$6,FALSE()))))</f>
        <v>0</v>
      </c>
      <c r="BC21" s="99" t="n">
        <f aca="false">IF($A$5=0,0,IF($B21="",0,(U21*VLOOKUP($B21,'PERSONNEL DATA'!$B:$N,$A$6,FALSE()))))</f>
        <v>0</v>
      </c>
      <c r="BD21" s="99" t="n">
        <f aca="false">IF($A$5=0,0,IF($B21="",0,(V21*VLOOKUP($B21,'PERSONNEL DATA'!$B:$N,$A$6,FALSE()))))</f>
        <v>0</v>
      </c>
      <c r="BE21" s="99" t="n">
        <f aca="false">IF($A$5=0,0,IF($B21="",0,(W21*VLOOKUP($B21,'PERSONNEL DATA'!$B:$N,$A$6,FALSE()))))</f>
        <v>0</v>
      </c>
      <c r="BF21" s="99" t="n">
        <f aca="false">IF($A$5=0,0,IF($B21="",0,(X21*VLOOKUP($B21,'PERSONNEL DATA'!$B:$N,$A$6,FALSE()))))</f>
        <v>0</v>
      </c>
      <c r="BG21" s="99" t="n">
        <f aca="false">IF($A$5=0,0,IF($B21="",0,(Y21*VLOOKUP($B21,'PERSONNEL DATA'!$B:$N,$A$6,FALSE()))))</f>
        <v>0</v>
      </c>
      <c r="BH21" s="99" t="n">
        <f aca="false">IF($A$5=0,0,IF($B21="",0,(Z21*VLOOKUP($B21,'PERSONNEL DATA'!$B:$N,$A$6,FALSE()))))</f>
        <v>0</v>
      </c>
      <c r="BI21" s="99" t="n">
        <f aca="false">IF($A$5=0,0,IF($B21="",0,(AA21*VLOOKUP($B21,'PERSONNEL DATA'!$B:$N,$A$6,FALSE()))))</f>
        <v>0</v>
      </c>
      <c r="BJ21" s="99" t="n">
        <f aca="false">IF($A$5=0,0,IF($B21="",0,(AB21*VLOOKUP($B21,'PERSONNEL DATA'!$B:$N,$A$6,FALSE()))))</f>
        <v>0</v>
      </c>
      <c r="BK21" s="99" t="n">
        <f aca="false">IF($A$5=0,0,IF($B21="",0,(AC21*VLOOKUP($B21,'PERSONNEL DATA'!$B:$N,$A$6,FALSE()))))</f>
        <v>0</v>
      </c>
      <c r="BL21" s="99" t="n">
        <f aca="false">IF($A$5=0,0,IF($B21="",0,(AD21*VLOOKUP($B21,'PERSONNEL DATA'!$B:$N,$A$6,FALSE()))))</f>
        <v>0</v>
      </c>
      <c r="BM21" s="99" t="n">
        <f aca="false">IF($A$5=0,0,IF($B21="",0,(AE21*VLOOKUP($B21,'PERSONNEL DATA'!$B:$N,$A$6,FALSE()))))</f>
        <v>0</v>
      </c>
      <c r="BN21" s="99" t="n">
        <f aca="false">IF($A$5=0,0,IF($B21="",0,(AF21*VLOOKUP($B21,'PERSONNEL DATA'!$B:$N,$A$6,FALSE()))))</f>
        <v>0</v>
      </c>
      <c r="BO21" s="99" t="n">
        <f aca="false">IF($A$5=0,0,IF($B21="",0,(AG21*VLOOKUP($B21,'PERSONNEL DATA'!$B:$N,$A$6,FALSE()))))</f>
        <v>0</v>
      </c>
      <c r="BP21" s="99" t="n">
        <f aca="false">SUM(AK21:BO21)</f>
        <v>0</v>
      </c>
      <c r="BQ21" s="99" t="str">
        <f aca="false">AJ21&amp;B21</f>
        <v>OFFSHORE RIG ENGINEERING</v>
      </c>
      <c r="BR21" s="99" t="n">
        <f aca="false">IF($A$5=0,0,IF($B21="",0,(C21*VLOOKUP($B21,'PERSONNEL DATA'!$B:$N,2,FALSE()))))</f>
        <v>0</v>
      </c>
      <c r="BS21" s="99" t="n">
        <f aca="false">IF($A$5=0,0,IF($B21="",0,(D21*VLOOKUP($B21,'PERSONNEL DATA'!$B:$N,2,FALSE()))))</f>
        <v>0</v>
      </c>
      <c r="BT21" s="99" t="n">
        <f aca="false">IF($A$5=0,0,IF($B21="",0,(E21*VLOOKUP($B21,'PERSONNEL DATA'!$B:$N,2,FALSE()))))</f>
        <v>0</v>
      </c>
      <c r="BU21" s="99" t="n">
        <f aca="false">IF($A$5=0,0,IF($B21="",0,(F21*VLOOKUP($B21,'PERSONNEL DATA'!$B:$N,2,FALSE()))))</f>
        <v>0</v>
      </c>
      <c r="BV21" s="99" t="n">
        <f aca="false">IF($A$5=0,0,IF($B21="",0,(G21*VLOOKUP($B21,'PERSONNEL DATA'!$B:$N,2,FALSE()))))</f>
        <v>0</v>
      </c>
      <c r="BW21" s="99" t="n">
        <f aca="false">IF($A$5=0,0,IF($B21="",0,(H21*VLOOKUP($B21,'PERSONNEL DATA'!$B:$N,2,FALSE()))))</f>
        <v>0</v>
      </c>
      <c r="BX21" s="99" t="n">
        <f aca="false">IF($A$5=0,0,IF($B21="",0,(I21*VLOOKUP($B21,'PERSONNEL DATA'!$B:$N,2,FALSE()))))</f>
        <v>0</v>
      </c>
      <c r="BY21" s="99" t="n">
        <f aca="false">IF($A$5=0,0,IF($B21="",0,(J21*VLOOKUP($B21,'PERSONNEL DATA'!$B:$N,2,FALSE()))))</f>
        <v>0</v>
      </c>
      <c r="BZ21" s="99" t="n">
        <f aca="false">IF($A$5=0,0,IF($B21="",0,(K21*VLOOKUP($B21,'PERSONNEL DATA'!$B:$N,2,FALSE()))))</f>
        <v>0</v>
      </c>
      <c r="CA21" s="99" t="n">
        <f aca="false">IF($A$5=0,0,IF($B21="",0,(L21*VLOOKUP($B21,'PERSONNEL DATA'!$B:$N,2,FALSE()))))</f>
        <v>0</v>
      </c>
      <c r="CB21" s="99" t="n">
        <f aca="false">IF($A$5=0,0,IF($B21="",0,(M21*VLOOKUP($B21,'PERSONNEL DATA'!$B:$N,2,FALSE()))))</f>
        <v>0</v>
      </c>
      <c r="CC21" s="99" t="n">
        <f aca="false">IF($A$5=0,0,IF($B21="",0,(N21*VLOOKUP($B21,'PERSONNEL DATA'!$B:$N,2,FALSE()))))</f>
        <v>0</v>
      </c>
      <c r="CD21" s="99" t="n">
        <f aca="false">IF($A$5=0,0,IF($B21="",0,(O21*VLOOKUP($B21,'PERSONNEL DATA'!$B:$N,2,FALSE()))))</f>
        <v>0</v>
      </c>
      <c r="CE21" s="99" t="n">
        <f aca="false">IF($A$5=0,0,IF($B21="",0,(P21*VLOOKUP($B21,'PERSONNEL DATA'!$B:$N,2,FALSE()))))</f>
        <v>0</v>
      </c>
      <c r="CF21" s="99" t="n">
        <f aca="false">IF($A$5=0,0,IF($B21="",0,(Q21*VLOOKUP($B21,'PERSONNEL DATA'!$B:$N,2,FALSE()))))</f>
        <v>0</v>
      </c>
      <c r="CG21" s="99" t="n">
        <f aca="false">IF($A$5=0,0,IF($B21="",0,(R21*VLOOKUP($B21,'PERSONNEL DATA'!$B:$N,2,FALSE()))))</f>
        <v>0</v>
      </c>
      <c r="CH21" s="99" t="n">
        <f aca="false">IF($A$5=0,0,IF($B21="",0,(S21*VLOOKUP($B21,'PERSONNEL DATA'!$B:$N,2,FALSE()))))</f>
        <v>0</v>
      </c>
      <c r="CI21" s="99" t="n">
        <f aca="false">IF($A$5=0,0,IF($B21="",0,(T21*VLOOKUP($B21,'PERSONNEL DATA'!$B:$N,2,FALSE()))))</f>
        <v>0</v>
      </c>
      <c r="CJ21" s="99" t="n">
        <f aca="false">IF($A$5=0,0,IF($B21="",0,(U21*VLOOKUP($B21,'PERSONNEL DATA'!$B:$N,2,FALSE()))))</f>
        <v>0</v>
      </c>
      <c r="CK21" s="99" t="n">
        <f aca="false">IF($A$5=0,0,IF($B21="",0,(V21*VLOOKUP($B21,'PERSONNEL DATA'!$B:$N,2,FALSE()))))</f>
        <v>0</v>
      </c>
      <c r="CL21" s="99" t="n">
        <f aca="false">IF($A$5=0,0,IF($B21="",0,(W21*VLOOKUP($B21,'PERSONNEL DATA'!$B:$N,2,FALSE()))))</f>
        <v>0</v>
      </c>
      <c r="CM21" s="99" t="n">
        <f aca="false">IF($A$5=0,0,IF($B21="",0,(X21*VLOOKUP($B21,'PERSONNEL DATA'!$B:$N,2,FALSE()))))</f>
        <v>0</v>
      </c>
      <c r="CN21" s="99" t="n">
        <f aca="false">IF($A$5=0,0,IF($B21="",0,(Y21*VLOOKUP($B21,'PERSONNEL DATA'!$B:$N,2,FALSE()))))</f>
        <v>0</v>
      </c>
      <c r="CO21" s="99" t="n">
        <f aca="false">IF($A$5=0,0,IF($B21="",0,(Z21*VLOOKUP($B21,'PERSONNEL DATA'!$B:$N,2,FALSE()))))</f>
        <v>0</v>
      </c>
      <c r="CP21" s="99" t="n">
        <f aca="false">IF($A$5=0,0,IF($B21="",0,(AA21*VLOOKUP($B21,'PERSONNEL DATA'!$B:$N,2,FALSE()))))</f>
        <v>0</v>
      </c>
      <c r="CQ21" s="99" t="n">
        <f aca="false">IF($A$5=0,0,IF($B21="",0,(AB21*VLOOKUP($B21,'PERSONNEL DATA'!$B:$N,2,FALSE()))))</f>
        <v>0</v>
      </c>
      <c r="CR21" s="99" t="n">
        <f aca="false">IF($A$5=0,0,IF($B21="",0,(AC21*VLOOKUP($B21,'PERSONNEL DATA'!$B:$N,2,FALSE()))))</f>
        <v>0</v>
      </c>
      <c r="CS21" s="99" t="n">
        <f aca="false">IF($A$5=0,0,IF($B21="",0,(AD21*VLOOKUP($B21,'PERSONNEL DATA'!$B:$N,2,FALSE()))))</f>
        <v>0</v>
      </c>
      <c r="CT21" s="99" t="n">
        <f aca="false">IF($A$5=0,0,IF($B21="",0,(AE21*VLOOKUP($B21,'PERSONNEL DATA'!$B:$N,2,FALSE()))))</f>
        <v>0</v>
      </c>
      <c r="CU21" s="99" t="n">
        <f aca="false">IF($A$5=0,0,IF($B21="",0,(AF21*VLOOKUP($B21,'PERSONNEL DATA'!$B:$N,2,FALSE()))))</f>
        <v>0</v>
      </c>
      <c r="CV21" s="99" t="n">
        <f aca="false">IF($A$5=0,0,IF($B21="",0,(AG21*VLOOKUP($B21,'PERSONNEL DATA'!$B:$N,2,FALSE()))))</f>
        <v>0</v>
      </c>
      <c r="CW21" s="99" t="n">
        <f aca="false">SUM(BR21:CV21)</f>
        <v>0</v>
      </c>
      <c r="CY21" s="107" t="n">
        <f aca="false">C21</f>
        <v>0</v>
      </c>
      <c r="CZ21" s="107" t="n">
        <f aca="false">D21</f>
        <v>0</v>
      </c>
      <c r="DA21" s="107" t="n">
        <f aca="false">E21</f>
        <v>0</v>
      </c>
      <c r="DB21" s="107" t="n">
        <f aca="false">F21</f>
        <v>0</v>
      </c>
      <c r="DC21" s="107" t="n">
        <f aca="false">G21</f>
        <v>0</v>
      </c>
      <c r="DD21" s="107" t="n">
        <f aca="false">H21</f>
        <v>0</v>
      </c>
      <c r="DE21" s="107" t="n">
        <f aca="false">I21</f>
        <v>0</v>
      </c>
      <c r="DF21" s="107" t="n">
        <f aca="false">J21</f>
        <v>0</v>
      </c>
      <c r="DG21" s="107" t="n">
        <f aca="false">K21</f>
        <v>0</v>
      </c>
      <c r="DH21" s="107" t="n">
        <f aca="false">L21</f>
        <v>0</v>
      </c>
      <c r="DI21" s="107" t="n">
        <f aca="false">M21</f>
        <v>0</v>
      </c>
      <c r="DJ21" s="107" t="n">
        <f aca="false">N21</f>
        <v>0</v>
      </c>
      <c r="DK21" s="107" t="n">
        <f aca="false">O21</f>
        <v>0</v>
      </c>
      <c r="DL21" s="107" t="n">
        <f aca="false">P21</f>
        <v>0</v>
      </c>
      <c r="DM21" s="107" t="n">
        <f aca="false">Q21</f>
        <v>0</v>
      </c>
      <c r="DN21" s="107" t="n">
        <f aca="false">R21</f>
        <v>0</v>
      </c>
      <c r="DO21" s="107" t="n">
        <f aca="false">S21</f>
        <v>0</v>
      </c>
      <c r="DP21" s="107" t="n">
        <f aca="false">T21</f>
        <v>0</v>
      </c>
      <c r="DQ21" s="107" t="n">
        <f aca="false">U21</f>
        <v>0</v>
      </c>
      <c r="DR21" s="107" t="n">
        <f aca="false">V21</f>
        <v>0</v>
      </c>
      <c r="DS21" s="107" t="n">
        <f aca="false">W21</f>
        <v>0</v>
      </c>
      <c r="DT21" s="107" t="n">
        <f aca="false">X21</f>
        <v>0</v>
      </c>
      <c r="DU21" s="107" t="n">
        <f aca="false">Y21</f>
        <v>0</v>
      </c>
      <c r="DV21" s="107" t="n">
        <f aca="false">Z21</f>
        <v>0</v>
      </c>
      <c r="DW21" s="107" t="n">
        <f aca="false">AA21</f>
        <v>0</v>
      </c>
      <c r="DX21" s="107" t="n">
        <f aca="false">AB21</f>
        <v>0</v>
      </c>
      <c r="DY21" s="107" t="n">
        <f aca="false">AC21</f>
        <v>0</v>
      </c>
      <c r="DZ21" s="107" t="n">
        <f aca="false">AD21</f>
        <v>0</v>
      </c>
      <c r="EA21" s="107" t="n">
        <f aca="false">AE21</f>
        <v>0</v>
      </c>
      <c r="EB21" s="107" t="n">
        <f aca="false">AF21</f>
        <v>0</v>
      </c>
      <c r="EC21" s="107" t="n">
        <f aca="false">AG21</f>
        <v>0</v>
      </c>
      <c r="ED21" s="107" t="n">
        <f aca="false">AH21</f>
        <v>0</v>
      </c>
    </row>
    <row r="22" customFormat="false" ht="15" hidden="false" customHeight="false" outlineLevel="0" collapsed="false">
      <c r="A22" s="74" t="n">
        <f aca="false">A21+1</f>
        <v>15</v>
      </c>
      <c r="B22" s="105" t="str">
        <f aca="false">IF(A5=0,"",IF(HLOOKUP(A5,'PROJECT TEAM'!$AM$4:$AV$24,A22+1,FALSE())=0,"",HLOOKUP(A5,'PROJECT TEAM'!$AM$4:$AV$24,A22+1,FALSE())))</f>
        <v/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106" t="n">
        <f aca="false">SUM(C22:AG22)</f>
        <v>0</v>
      </c>
      <c r="AJ22" s="99" t="str">
        <f aca="false">AJ21</f>
        <v>OFFSHORE RIG ENGINEERING</v>
      </c>
      <c r="AK22" s="99" t="n">
        <f aca="false">IF($A$5=0,0,IF($B22="",0,(C22*VLOOKUP($B22,'PERSONNEL DATA'!$B:$N,$A$6,FALSE()))))</f>
        <v>0</v>
      </c>
      <c r="AL22" s="99" t="n">
        <f aca="false">IF($A$5=0,0,IF($B22="",0,(D22*VLOOKUP($B22,'PERSONNEL DATA'!$B:$N,$A$6,FALSE()))))</f>
        <v>0</v>
      </c>
      <c r="AM22" s="99" t="n">
        <f aca="false">IF($A$5=0,0,IF($B22="",0,(E22*VLOOKUP($B22,'PERSONNEL DATA'!$B:$N,$A$6,FALSE()))))</f>
        <v>0</v>
      </c>
      <c r="AN22" s="99" t="n">
        <f aca="false">IF($A$5=0,0,IF($B22="",0,(F22*VLOOKUP($B22,'PERSONNEL DATA'!$B:$N,$A$6,FALSE()))))</f>
        <v>0</v>
      </c>
      <c r="AO22" s="99" t="n">
        <f aca="false">IF($A$5=0,0,IF($B22="",0,(G22*VLOOKUP($B22,'PERSONNEL DATA'!$B:$N,$A$6,FALSE()))))</f>
        <v>0</v>
      </c>
      <c r="AP22" s="99" t="n">
        <f aca="false">IF($A$5=0,0,IF($B22="",0,(H22*VLOOKUP($B22,'PERSONNEL DATA'!$B:$N,$A$6,FALSE()))))</f>
        <v>0</v>
      </c>
      <c r="AQ22" s="99" t="n">
        <f aca="false">IF($A$5=0,0,IF($B22="",0,(I22*VLOOKUP($B22,'PERSONNEL DATA'!$B:$N,$A$6,FALSE()))))</f>
        <v>0</v>
      </c>
      <c r="AR22" s="99" t="n">
        <f aca="false">IF($A$5=0,0,IF($B22="",0,(J22*VLOOKUP($B22,'PERSONNEL DATA'!$B:$N,$A$6,FALSE()))))</f>
        <v>0</v>
      </c>
      <c r="AS22" s="99" t="n">
        <f aca="false">IF($A$5=0,0,IF($B22="",0,(K22*VLOOKUP($B22,'PERSONNEL DATA'!$B:$N,$A$6,FALSE()))))</f>
        <v>0</v>
      </c>
      <c r="AT22" s="99" t="n">
        <f aca="false">IF($A$5=0,0,IF($B22="",0,(L22*VLOOKUP($B22,'PERSONNEL DATA'!$B:$N,$A$6,FALSE()))))</f>
        <v>0</v>
      </c>
      <c r="AU22" s="99" t="n">
        <f aca="false">IF($A$5=0,0,IF($B22="",0,(M22*VLOOKUP($B22,'PERSONNEL DATA'!$B:$N,$A$6,FALSE()))))</f>
        <v>0</v>
      </c>
      <c r="AV22" s="99" t="n">
        <f aca="false">IF($A$5=0,0,IF($B22="",0,(N22*VLOOKUP($B22,'PERSONNEL DATA'!$B:$N,$A$6,FALSE()))))</f>
        <v>0</v>
      </c>
      <c r="AW22" s="99" t="n">
        <f aca="false">IF($A$5=0,0,IF($B22="",0,(O22*VLOOKUP($B22,'PERSONNEL DATA'!$B:$N,$A$6,FALSE()))))</f>
        <v>0</v>
      </c>
      <c r="AX22" s="99" t="n">
        <f aca="false">IF($A$5=0,0,IF($B22="",0,(P22*VLOOKUP($B22,'PERSONNEL DATA'!$B:$N,$A$6,FALSE()))))</f>
        <v>0</v>
      </c>
      <c r="AY22" s="99" t="n">
        <f aca="false">IF($A$5=0,0,IF($B22="",0,(Q22*VLOOKUP($B22,'PERSONNEL DATA'!$B:$N,$A$6,FALSE()))))</f>
        <v>0</v>
      </c>
      <c r="AZ22" s="99" t="n">
        <f aca="false">IF($A$5=0,0,IF($B22="",0,(R22*VLOOKUP($B22,'PERSONNEL DATA'!$B:$N,$A$6,FALSE()))))</f>
        <v>0</v>
      </c>
      <c r="BA22" s="99" t="n">
        <f aca="false">IF($A$5=0,0,IF($B22="",0,(S22*VLOOKUP($B22,'PERSONNEL DATA'!$B:$N,$A$6,FALSE()))))</f>
        <v>0</v>
      </c>
      <c r="BB22" s="99" t="n">
        <f aca="false">IF($A$5=0,0,IF($B22="",0,(T22*VLOOKUP($B22,'PERSONNEL DATA'!$B:$N,$A$6,FALSE()))))</f>
        <v>0</v>
      </c>
      <c r="BC22" s="99" t="n">
        <f aca="false">IF($A$5=0,0,IF($B22="",0,(U22*VLOOKUP($B22,'PERSONNEL DATA'!$B:$N,$A$6,FALSE()))))</f>
        <v>0</v>
      </c>
      <c r="BD22" s="99" t="n">
        <f aca="false">IF($A$5=0,0,IF($B22="",0,(V22*VLOOKUP($B22,'PERSONNEL DATA'!$B:$N,$A$6,FALSE()))))</f>
        <v>0</v>
      </c>
      <c r="BE22" s="99" t="n">
        <f aca="false">IF($A$5=0,0,IF($B22="",0,(W22*VLOOKUP($B22,'PERSONNEL DATA'!$B:$N,$A$6,FALSE()))))</f>
        <v>0</v>
      </c>
      <c r="BF22" s="99" t="n">
        <f aca="false">IF($A$5=0,0,IF($B22="",0,(X22*VLOOKUP($B22,'PERSONNEL DATA'!$B:$N,$A$6,FALSE()))))</f>
        <v>0</v>
      </c>
      <c r="BG22" s="99" t="n">
        <f aca="false">IF($A$5=0,0,IF($B22="",0,(Y22*VLOOKUP($B22,'PERSONNEL DATA'!$B:$N,$A$6,FALSE()))))</f>
        <v>0</v>
      </c>
      <c r="BH22" s="99" t="n">
        <f aca="false">IF($A$5=0,0,IF($B22="",0,(Z22*VLOOKUP($B22,'PERSONNEL DATA'!$B:$N,$A$6,FALSE()))))</f>
        <v>0</v>
      </c>
      <c r="BI22" s="99" t="n">
        <f aca="false">IF($A$5=0,0,IF($B22="",0,(AA22*VLOOKUP($B22,'PERSONNEL DATA'!$B:$N,$A$6,FALSE()))))</f>
        <v>0</v>
      </c>
      <c r="BJ22" s="99" t="n">
        <f aca="false">IF($A$5=0,0,IF($B22="",0,(AB22*VLOOKUP($B22,'PERSONNEL DATA'!$B:$N,$A$6,FALSE()))))</f>
        <v>0</v>
      </c>
      <c r="BK22" s="99" t="n">
        <f aca="false">IF($A$5=0,0,IF($B22="",0,(AC22*VLOOKUP($B22,'PERSONNEL DATA'!$B:$N,$A$6,FALSE()))))</f>
        <v>0</v>
      </c>
      <c r="BL22" s="99" t="n">
        <f aca="false">IF($A$5=0,0,IF($B22="",0,(AD22*VLOOKUP($B22,'PERSONNEL DATA'!$B:$N,$A$6,FALSE()))))</f>
        <v>0</v>
      </c>
      <c r="BM22" s="99" t="n">
        <f aca="false">IF($A$5=0,0,IF($B22="",0,(AE22*VLOOKUP($B22,'PERSONNEL DATA'!$B:$N,$A$6,FALSE()))))</f>
        <v>0</v>
      </c>
      <c r="BN22" s="99" t="n">
        <f aca="false">IF($A$5=0,0,IF($B22="",0,(AF22*VLOOKUP($B22,'PERSONNEL DATA'!$B:$N,$A$6,FALSE()))))</f>
        <v>0</v>
      </c>
      <c r="BO22" s="99" t="n">
        <f aca="false">IF($A$5=0,0,IF($B22="",0,(AG22*VLOOKUP($B22,'PERSONNEL DATA'!$B:$N,$A$6,FALSE()))))</f>
        <v>0</v>
      </c>
      <c r="BP22" s="99" t="n">
        <f aca="false">SUM(AK22:BO22)</f>
        <v>0</v>
      </c>
      <c r="BQ22" s="99" t="str">
        <f aca="false">AJ22&amp;B22</f>
        <v>OFFSHORE RIG ENGINEERING</v>
      </c>
      <c r="BR22" s="99" t="n">
        <f aca="false">IF($A$5=0,0,IF($B22="",0,(C22*VLOOKUP($B22,'PERSONNEL DATA'!$B:$N,2,FALSE()))))</f>
        <v>0</v>
      </c>
      <c r="BS22" s="99" t="n">
        <f aca="false">IF($A$5=0,0,IF($B22="",0,(D22*VLOOKUP($B22,'PERSONNEL DATA'!$B:$N,2,FALSE()))))</f>
        <v>0</v>
      </c>
      <c r="BT22" s="99" t="n">
        <f aca="false">IF($A$5=0,0,IF($B22="",0,(E22*VLOOKUP($B22,'PERSONNEL DATA'!$B:$N,2,FALSE()))))</f>
        <v>0</v>
      </c>
      <c r="BU22" s="99" t="n">
        <f aca="false">IF($A$5=0,0,IF($B22="",0,(F22*VLOOKUP($B22,'PERSONNEL DATA'!$B:$N,2,FALSE()))))</f>
        <v>0</v>
      </c>
      <c r="BV22" s="99" t="n">
        <f aca="false">IF($A$5=0,0,IF($B22="",0,(G22*VLOOKUP($B22,'PERSONNEL DATA'!$B:$N,2,FALSE()))))</f>
        <v>0</v>
      </c>
      <c r="BW22" s="99" t="n">
        <f aca="false">IF($A$5=0,0,IF($B22="",0,(H22*VLOOKUP($B22,'PERSONNEL DATA'!$B:$N,2,FALSE()))))</f>
        <v>0</v>
      </c>
      <c r="BX22" s="99" t="n">
        <f aca="false">IF($A$5=0,0,IF($B22="",0,(I22*VLOOKUP($B22,'PERSONNEL DATA'!$B:$N,2,FALSE()))))</f>
        <v>0</v>
      </c>
      <c r="BY22" s="99" t="n">
        <f aca="false">IF($A$5=0,0,IF($B22="",0,(J22*VLOOKUP($B22,'PERSONNEL DATA'!$B:$N,2,FALSE()))))</f>
        <v>0</v>
      </c>
      <c r="BZ22" s="99" t="n">
        <f aca="false">IF($A$5=0,0,IF($B22="",0,(K22*VLOOKUP($B22,'PERSONNEL DATA'!$B:$N,2,FALSE()))))</f>
        <v>0</v>
      </c>
      <c r="CA22" s="99" t="n">
        <f aca="false">IF($A$5=0,0,IF($B22="",0,(L22*VLOOKUP($B22,'PERSONNEL DATA'!$B:$N,2,FALSE()))))</f>
        <v>0</v>
      </c>
      <c r="CB22" s="99" t="n">
        <f aca="false">IF($A$5=0,0,IF($B22="",0,(M22*VLOOKUP($B22,'PERSONNEL DATA'!$B:$N,2,FALSE()))))</f>
        <v>0</v>
      </c>
      <c r="CC22" s="99" t="n">
        <f aca="false">IF($A$5=0,0,IF($B22="",0,(N22*VLOOKUP($B22,'PERSONNEL DATA'!$B:$N,2,FALSE()))))</f>
        <v>0</v>
      </c>
      <c r="CD22" s="99" t="n">
        <f aca="false">IF($A$5=0,0,IF($B22="",0,(O22*VLOOKUP($B22,'PERSONNEL DATA'!$B:$N,2,FALSE()))))</f>
        <v>0</v>
      </c>
      <c r="CE22" s="99" t="n">
        <f aca="false">IF($A$5=0,0,IF($B22="",0,(P22*VLOOKUP($B22,'PERSONNEL DATA'!$B:$N,2,FALSE()))))</f>
        <v>0</v>
      </c>
      <c r="CF22" s="99" t="n">
        <f aca="false">IF($A$5=0,0,IF($B22="",0,(Q22*VLOOKUP($B22,'PERSONNEL DATA'!$B:$N,2,FALSE()))))</f>
        <v>0</v>
      </c>
      <c r="CG22" s="99" t="n">
        <f aca="false">IF($A$5=0,0,IF($B22="",0,(R22*VLOOKUP($B22,'PERSONNEL DATA'!$B:$N,2,FALSE()))))</f>
        <v>0</v>
      </c>
      <c r="CH22" s="99" t="n">
        <f aca="false">IF($A$5=0,0,IF($B22="",0,(S22*VLOOKUP($B22,'PERSONNEL DATA'!$B:$N,2,FALSE()))))</f>
        <v>0</v>
      </c>
      <c r="CI22" s="99" t="n">
        <f aca="false">IF($A$5=0,0,IF($B22="",0,(T22*VLOOKUP($B22,'PERSONNEL DATA'!$B:$N,2,FALSE()))))</f>
        <v>0</v>
      </c>
      <c r="CJ22" s="99" t="n">
        <f aca="false">IF($A$5=0,0,IF($B22="",0,(U22*VLOOKUP($B22,'PERSONNEL DATA'!$B:$N,2,FALSE()))))</f>
        <v>0</v>
      </c>
      <c r="CK22" s="99" t="n">
        <f aca="false">IF($A$5=0,0,IF($B22="",0,(V22*VLOOKUP($B22,'PERSONNEL DATA'!$B:$N,2,FALSE()))))</f>
        <v>0</v>
      </c>
      <c r="CL22" s="99" t="n">
        <f aca="false">IF($A$5=0,0,IF($B22="",0,(W22*VLOOKUP($B22,'PERSONNEL DATA'!$B:$N,2,FALSE()))))</f>
        <v>0</v>
      </c>
      <c r="CM22" s="99" t="n">
        <f aca="false">IF($A$5=0,0,IF($B22="",0,(X22*VLOOKUP($B22,'PERSONNEL DATA'!$B:$N,2,FALSE()))))</f>
        <v>0</v>
      </c>
      <c r="CN22" s="99" t="n">
        <f aca="false">IF($A$5=0,0,IF($B22="",0,(Y22*VLOOKUP($B22,'PERSONNEL DATA'!$B:$N,2,FALSE()))))</f>
        <v>0</v>
      </c>
      <c r="CO22" s="99" t="n">
        <f aca="false">IF($A$5=0,0,IF($B22="",0,(Z22*VLOOKUP($B22,'PERSONNEL DATA'!$B:$N,2,FALSE()))))</f>
        <v>0</v>
      </c>
      <c r="CP22" s="99" t="n">
        <f aca="false">IF($A$5=0,0,IF($B22="",0,(AA22*VLOOKUP($B22,'PERSONNEL DATA'!$B:$N,2,FALSE()))))</f>
        <v>0</v>
      </c>
      <c r="CQ22" s="99" t="n">
        <f aca="false">IF($A$5=0,0,IF($B22="",0,(AB22*VLOOKUP($B22,'PERSONNEL DATA'!$B:$N,2,FALSE()))))</f>
        <v>0</v>
      </c>
      <c r="CR22" s="99" t="n">
        <f aca="false">IF($A$5=0,0,IF($B22="",0,(AC22*VLOOKUP($B22,'PERSONNEL DATA'!$B:$N,2,FALSE()))))</f>
        <v>0</v>
      </c>
      <c r="CS22" s="99" t="n">
        <f aca="false">IF($A$5=0,0,IF($B22="",0,(AD22*VLOOKUP($B22,'PERSONNEL DATA'!$B:$N,2,FALSE()))))</f>
        <v>0</v>
      </c>
      <c r="CT22" s="99" t="n">
        <f aca="false">IF($A$5=0,0,IF($B22="",0,(AE22*VLOOKUP($B22,'PERSONNEL DATA'!$B:$N,2,FALSE()))))</f>
        <v>0</v>
      </c>
      <c r="CU22" s="99" t="n">
        <f aca="false">IF($A$5=0,0,IF($B22="",0,(AF22*VLOOKUP($B22,'PERSONNEL DATA'!$B:$N,2,FALSE()))))</f>
        <v>0</v>
      </c>
      <c r="CV22" s="99" t="n">
        <f aca="false">IF($A$5=0,0,IF($B22="",0,(AG22*VLOOKUP($B22,'PERSONNEL DATA'!$B:$N,2,FALSE()))))</f>
        <v>0</v>
      </c>
      <c r="CW22" s="99" t="n">
        <f aca="false">SUM(BR22:CV22)</f>
        <v>0</v>
      </c>
      <c r="CY22" s="107" t="n">
        <f aca="false">C22</f>
        <v>0</v>
      </c>
      <c r="CZ22" s="107" t="n">
        <f aca="false">D22</f>
        <v>0</v>
      </c>
      <c r="DA22" s="107" t="n">
        <f aca="false">E22</f>
        <v>0</v>
      </c>
      <c r="DB22" s="107" t="n">
        <f aca="false">F22</f>
        <v>0</v>
      </c>
      <c r="DC22" s="107" t="n">
        <f aca="false">G22</f>
        <v>0</v>
      </c>
      <c r="DD22" s="107" t="n">
        <f aca="false">H22</f>
        <v>0</v>
      </c>
      <c r="DE22" s="107" t="n">
        <f aca="false">I22</f>
        <v>0</v>
      </c>
      <c r="DF22" s="107" t="n">
        <f aca="false">J22</f>
        <v>0</v>
      </c>
      <c r="DG22" s="107" t="n">
        <f aca="false">K22</f>
        <v>0</v>
      </c>
      <c r="DH22" s="107" t="n">
        <f aca="false">L22</f>
        <v>0</v>
      </c>
      <c r="DI22" s="107" t="n">
        <f aca="false">M22</f>
        <v>0</v>
      </c>
      <c r="DJ22" s="107" t="n">
        <f aca="false">N22</f>
        <v>0</v>
      </c>
      <c r="DK22" s="107" t="n">
        <f aca="false">O22</f>
        <v>0</v>
      </c>
      <c r="DL22" s="107" t="n">
        <f aca="false">P22</f>
        <v>0</v>
      </c>
      <c r="DM22" s="107" t="n">
        <f aca="false">Q22</f>
        <v>0</v>
      </c>
      <c r="DN22" s="107" t="n">
        <f aca="false">R22</f>
        <v>0</v>
      </c>
      <c r="DO22" s="107" t="n">
        <f aca="false">S22</f>
        <v>0</v>
      </c>
      <c r="DP22" s="107" t="n">
        <f aca="false">T22</f>
        <v>0</v>
      </c>
      <c r="DQ22" s="107" t="n">
        <f aca="false">U22</f>
        <v>0</v>
      </c>
      <c r="DR22" s="107" t="n">
        <f aca="false">V22</f>
        <v>0</v>
      </c>
      <c r="DS22" s="107" t="n">
        <f aca="false">W22</f>
        <v>0</v>
      </c>
      <c r="DT22" s="107" t="n">
        <f aca="false">X22</f>
        <v>0</v>
      </c>
      <c r="DU22" s="107" t="n">
        <f aca="false">Y22</f>
        <v>0</v>
      </c>
      <c r="DV22" s="107" t="n">
        <f aca="false">Z22</f>
        <v>0</v>
      </c>
      <c r="DW22" s="107" t="n">
        <f aca="false">AA22</f>
        <v>0</v>
      </c>
      <c r="DX22" s="107" t="n">
        <f aca="false">AB22</f>
        <v>0</v>
      </c>
      <c r="DY22" s="107" t="n">
        <f aca="false">AC22</f>
        <v>0</v>
      </c>
      <c r="DZ22" s="107" t="n">
        <f aca="false">AD22</f>
        <v>0</v>
      </c>
      <c r="EA22" s="107" t="n">
        <f aca="false">AE22</f>
        <v>0</v>
      </c>
      <c r="EB22" s="107" t="n">
        <f aca="false">AF22</f>
        <v>0</v>
      </c>
      <c r="EC22" s="107" t="n">
        <f aca="false">AG22</f>
        <v>0</v>
      </c>
      <c r="ED22" s="107" t="n">
        <f aca="false">AH22</f>
        <v>0</v>
      </c>
    </row>
    <row r="23" customFormat="false" ht="15" hidden="false" customHeight="false" outlineLevel="0" collapsed="false">
      <c r="A23" s="74" t="n">
        <f aca="false">A22+1</f>
        <v>16</v>
      </c>
      <c r="B23" s="105" t="str">
        <f aca="false">IF(A5=0,"",IF(HLOOKUP(A5,'PROJECT TEAM'!$AM$4:$AV$24,A23+1,FALSE())=0,"",HLOOKUP(A5,'PROJECT TEAM'!$AM$4:$AV$24,A23+1,FALSE())))</f>
        <v/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106" t="n">
        <f aca="false">SUM(C23:AG23)</f>
        <v>0</v>
      </c>
      <c r="AJ23" s="99" t="str">
        <f aca="false">AJ22</f>
        <v>OFFSHORE RIG ENGINEERING</v>
      </c>
      <c r="AK23" s="99" t="n">
        <f aca="false">IF($A$5=0,0,IF($B23="",0,(C23*VLOOKUP($B23,'PERSONNEL DATA'!$B:$N,$A$6,FALSE()))))</f>
        <v>0</v>
      </c>
      <c r="AL23" s="99" t="n">
        <f aca="false">IF($A$5=0,0,IF($B23="",0,(D23*VLOOKUP($B23,'PERSONNEL DATA'!$B:$N,$A$6,FALSE()))))</f>
        <v>0</v>
      </c>
      <c r="AM23" s="99" t="n">
        <f aca="false">IF($A$5=0,0,IF($B23="",0,(E23*VLOOKUP($B23,'PERSONNEL DATA'!$B:$N,$A$6,FALSE()))))</f>
        <v>0</v>
      </c>
      <c r="AN23" s="99" t="n">
        <f aca="false">IF($A$5=0,0,IF($B23="",0,(F23*VLOOKUP($B23,'PERSONNEL DATA'!$B:$N,$A$6,FALSE()))))</f>
        <v>0</v>
      </c>
      <c r="AO23" s="99" t="n">
        <f aca="false">IF($A$5=0,0,IF($B23="",0,(G23*VLOOKUP($B23,'PERSONNEL DATA'!$B:$N,$A$6,FALSE()))))</f>
        <v>0</v>
      </c>
      <c r="AP23" s="99" t="n">
        <f aca="false">IF($A$5=0,0,IF($B23="",0,(H23*VLOOKUP($B23,'PERSONNEL DATA'!$B:$N,$A$6,FALSE()))))</f>
        <v>0</v>
      </c>
      <c r="AQ23" s="99" t="n">
        <f aca="false">IF($A$5=0,0,IF($B23="",0,(I23*VLOOKUP($B23,'PERSONNEL DATA'!$B:$N,$A$6,FALSE()))))</f>
        <v>0</v>
      </c>
      <c r="AR23" s="99" t="n">
        <f aca="false">IF($A$5=0,0,IF($B23="",0,(J23*VLOOKUP($B23,'PERSONNEL DATA'!$B:$N,$A$6,FALSE()))))</f>
        <v>0</v>
      </c>
      <c r="AS23" s="99" t="n">
        <f aca="false">IF($A$5=0,0,IF($B23="",0,(K23*VLOOKUP($B23,'PERSONNEL DATA'!$B:$N,$A$6,FALSE()))))</f>
        <v>0</v>
      </c>
      <c r="AT23" s="99" t="n">
        <f aca="false">IF($A$5=0,0,IF($B23="",0,(L23*VLOOKUP($B23,'PERSONNEL DATA'!$B:$N,$A$6,FALSE()))))</f>
        <v>0</v>
      </c>
      <c r="AU23" s="99" t="n">
        <f aca="false">IF($A$5=0,0,IF($B23="",0,(M23*VLOOKUP($B23,'PERSONNEL DATA'!$B:$N,$A$6,FALSE()))))</f>
        <v>0</v>
      </c>
      <c r="AV23" s="99" t="n">
        <f aca="false">IF($A$5=0,0,IF($B23="",0,(N23*VLOOKUP($B23,'PERSONNEL DATA'!$B:$N,$A$6,FALSE()))))</f>
        <v>0</v>
      </c>
      <c r="AW23" s="99" t="n">
        <f aca="false">IF($A$5=0,0,IF($B23="",0,(O23*VLOOKUP($B23,'PERSONNEL DATA'!$B:$N,$A$6,FALSE()))))</f>
        <v>0</v>
      </c>
      <c r="AX23" s="99" t="n">
        <f aca="false">IF($A$5=0,0,IF($B23="",0,(P23*VLOOKUP($B23,'PERSONNEL DATA'!$B:$N,$A$6,FALSE()))))</f>
        <v>0</v>
      </c>
      <c r="AY23" s="99" t="n">
        <f aca="false">IF($A$5=0,0,IF($B23="",0,(Q23*VLOOKUP($B23,'PERSONNEL DATA'!$B:$N,$A$6,FALSE()))))</f>
        <v>0</v>
      </c>
      <c r="AZ23" s="99" t="n">
        <f aca="false">IF($A$5=0,0,IF($B23="",0,(R23*VLOOKUP($B23,'PERSONNEL DATA'!$B:$N,$A$6,FALSE()))))</f>
        <v>0</v>
      </c>
      <c r="BA23" s="99" t="n">
        <f aca="false">IF($A$5=0,0,IF($B23="",0,(S23*VLOOKUP($B23,'PERSONNEL DATA'!$B:$N,$A$6,FALSE()))))</f>
        <v>0</v>
      </c>
      <c r="BB23" s="99" t="n">
        <f aca="false">IF($A$5=0,0,IF($B23="",0,(T23*VLOOKUP($B23,'PERSONNEL DATA'!$B:$N,$A$6,FALSE()))))</f>
        <v>0</v>
      </c>
      <c r="BC23" s="99" t="n">
        <f aca="false">IF($A$5=0,0,IF($B23="",0,(U23*VLOOKUP($B23,'PERSONNEL DATA'!$B:$N,$A$6,FALSE()))))</f>
        <v>0</v>
      </c>
      <c r="BD23" s="99" t="n">
        <f aca="false">IF($A$5=0,0,IF($B23="",0,(V23*VLOOKUP($B23,'PERSONNEL DATA'!$B:$N,$A$6,FALSE()))))</f>
        <v>0</v>
      </c>
      <c r="BE23" s="99" t="n">
        <f aca="false">IF($A$5=0,0,IF($B23="",0,(W23*VLOOKUP($B23,'PERSONNEL DATA'!$B:$N,$A$6,FALSE()))))</f>
        <v>0</v>
      </c>
      <c r="BF23" s="99" t="n">
        <f aca="false">IF($A$5=0,0,IF($B23="",0,(X23*VLOOKUP($B23,'PERSONNEL DATA'!$B:$N,$A$6,FALSE()))))</f>
        <v>0</v>
      </c>
      <c r="BG23" s="99" t="n">
        <f aca="false">IF($A$5=0,0,IF($B23="",0,(Y23*VLOOKUP($B23,'PERSONNEL DATA'!$B:$N,$A$6,FALSE()))))</f>
        <v>0</v>
      </c>
      <c r="BH23" s="99" t="n">
        <f aca="false">IF($A$5=0,0,IF($B23="",0,(Z23*VLOOKUP($B23,'PERSONNEL DATA'!$B:$N,$A$6,FALSE()))))</f>
        <v>0</v>
      </c>
      <c r="BI23" s="99" t="n">
        <f aca="false">IF($A$5=0,0,IF($B23="",0,(AA23*VLOOKUP($B23,'PERSONNEL DATA'!$B:$N,$A$6,FALSE()))))</f>
        <v>0</v>
      </c>
      <c r="BJ23" s="99" t="n">
        <f aca="false">IF($A$5=0,0,IF($B23="",0,(AB23*VLOOKUP($B23,'PERSONNEL DATA'!$B:$N,$A$6,FALSE()))))</f>
        <v>0</v>
      </c>
      <c r="BK23" s="99" t="n">
        <f aca="false">IF($A$5=0,0,IF($B23="",0,(AC23*VLOOKUP($B23,'PERSONNEL DATA'!$B:$N,$A$6,FALSE()))))</f>
        <v>0</v>
      </c>
      <c r="BL23" s="99" t="n">
        <f aca="false">IF($A$5=0,0,IF($B23="",0,(AD23*VLOOKUP($B23,'PERSONNEL DATA'!$B:$N,$A$6,FALSE()))))</f>
        <v>0</v>
      </c>
      <c r="BM23" s="99" t="n">
        <f aca="false">IF($A$5=0,0,IF($B23="",0,(AE23*VLOOKUP($B23,'PERSONNEL DATA'!$B:$N,$A$6,FALSE()))))</f>
        <v>0</v>
      </c>
      <c r="BN23" s="99" t="n">
        <f aca="false">IF($A$5=0,0,IF($B23="",0,(AF23*VLOOKUP($B23,'PERSONNEL DATA'!$B:$N,$A$6,FALSE()))))</f>
        <v>0</v>
      </c>
      <c r="BO23" s="99" t="n">
        <f aca="false">IF($A$5=0,0,IF($B23="",0,(AG23*VLOOKUP($B23,'PERSONNEL DATA'!$B:$N,$A$6,FALSE()))))</f>
        <v>0</v>
      </c>
      <c r="BP23" s="99" t="n">
        <f aca="false">SUM(AK23:BO23)</f>
        <v>0</v>
      </c>
      <c r="BQ23" s="99" t="str">
        <f aca="false">AJ23&amp;B23</f>
        <v>OFFSHORE RIG ENGINEERING</v>
      </c>
      <c r="BR23" s="99" t="n">
        <f aca="false">IF($A$5=0,0,IF($B23="",0,(C23*VLOOKUP($B23,'PERSONNEL DATA'!$B:$N,2,FALSE()))))</f>
        <v>0</v>
      </c>
      <c r="BS23" s="99" t="n">
        <f aca="false">IF($A$5=0,0,IF($B23="",0,(D23*VLOOKUP($B23,'PERSONNEL DATA'!$B:$N,2,FALSE()))))</f>
        <v>0</v>
      </c>
      <c r="BT23" s="99" t="n">
        <f aca="false">IF($A$5=0,0,IF($B23="",0,(E23*VLOOKUP($B23,'PERSONNEL DATA'!$B:$N,2,FALSE()))))</f>
        <v>0</v>
      </c>
      <c r="BU23" s="99" t="n">
        <f aca="false">IF($A$5=0,0,IF($B23="",0,(F23*VLOOKUP($B23,'PERSONNEL DATA'!$B:$N,2,FALSE()))))</f>
        <v>0</v>
      </c>
      <c r="BV23" s="99" t="n">
        <f aca="false">IF($A$5=0,0,IF($B23="",0,(G23*VLOOKUP($B23,'PERSONNEL DATA'!$B:$N,2,FALSE()))))</f>
        <v>0</v>
      </c>
      <c r="BW23" s="99" t="n">
        <f aca="false">IF($A$5=0,0,IF($B23="",0,(H23*VLOOKUP($B23,'PERSONNEL DATA'!$B:$N,2,FALSE()))))</f>
        <v>0</v>
      </c>
      <c r="BX23" s="99" t="n">
        <f aca="false">IF($A$5=0,0,IF($B23="",0,(I23*VLOOKUP($B23,'PERSONNEL DATA'!$B:$N,2,FALSE()))))</f>
        <v>0</v>
      </c>
      <c r="BY23" s="99" t="n">
        <f aca="false">IF($A$5=0,0,IF($B23="",0,(J23*VLOOKUP($B23,'PERSONNEL DATA'!$B:$N,2,FALSE()))))</f>
        <v>0</v>
      </c>
      <c r="BZ23" s="99" t="n">
        <f aca="false">IF($A$5=0,0,IF($B23="",0,(K23*VLOOKUP($B23,'PERSONNEL DATA'!$B:$N,2,FALSE()))))</f>
        <v>0</v>
      </c>
      <c r="CA23" s="99" t="n">
        <f aca="false">IF($A$5=0,0,IF($B23="",0,(L23*VLOOKUP($B23,'PERSONNEL DATA'!$B:$N,2,FALSE()))))</f>
        <v>0</v>
      </c>
      <c r="CB23" s="99" t="n">
        <f aca="false">IF($A$5=0,0,IF($B23="",0,(M23*VLOOKUP($B23,'PERSONNEL DATA'!$B:$N,2,FALSE()))))</f>
        <v>0</v>
      </c>
      <c r="CC23" s="99" t="n">
        <f aca="false">IF($A$5=0,0,IF($B23="",0,(N23*VLOOKUP($B23,'PERSONNEL DATA'!$B:$N,2,FALSE()))))</f>
        <v>0</v>
      </c>
      <c r="CD23" s="99" t="n">
        <f aca="false">IF($A$5=0,0,IF($B23="",0,(O23*VLOOKUP($B23,'PERSONNEL DATA'!$B:$N,2,FALSE()))))</f>
        <v>0</v>
      </c>
      <c r="CE23" s="99" t="n">
        <f aca="false">IF($A$5=0,0,IF($B23="",0,(P23*VLOOKUP($B23,'PERSONNEL DATA'!$B:$N,2,FALSE()))))</f>
        <v>0</v>
      </c>
      <c r="CF23" s="99" t="n">
        <f aca="false">IF($A$5=0,0,IF($B23="",0,(Q23*VLOOKUP($B23,'PERSONNEL DATA'!$B:$N,2,FALSE()))))</f>
        <v>0</v>
      </c>
      <c r="CG23" s="99" t="n">
        <f aca="false">IF($A$5=0,0,IF($B23="",0,(R23*VLOOKUP($B23,'PERSONNEL DATA'!$B:$N,2,FALSE()))))</f>
        <v>0</v>
      </c>
      <c r="CH23" s="99" t="n">
        <f aca="false">IF($A$5=0,0,IF($B23="",0,(S23*VLOOKUP($B23,'PERSONNEL DATA'!$B:$N,2,FALSE()))))</f>
        <v>0</v>
      </c>
      <c r="CI23" s="99" t="n">
        <f aca="false">IF($A$5=0,0,IF($B23="",0,(T23*VLOOKUP($B23,'PERSONNEL DATA'!$B:$N,2,FALSE()))))</f>
        <v>0</v>
      </c>
      <c r="CJ23" s="99" t="n">
        <f aca="false">IF($A$5=0,0,IF($B23="",0,(U23*VLOOKUP($B23,'PERSONNEL DATA'!$B:$N,2,FALSE()))))</f>
        <v>0</v>
      </c>
      <c r="CK23" s="99" t="n">
        <f aca="false">IF($A$5=0,0,IF($B23="",0,(V23*VLOOKUP($B23,'PERSONNEL DATA'!$B:$N,2,FALSE()))))</f>
        <v>0</v>
      </c>
      <c r="CL23" s="99" t="n">
        <f aca="false">IF($A$5=0,0,IF($B23="",0,(W23*VLOOKUP($B23,'PERSONNEL DATA'!$B:$N,2,FALSE()))))</f>
        <v>0</v>
      </c>
      <c r="CM23" s="99" t="n">
        <f aca="false">IF($A$5=0,0,IF($B23="",0,(X23*VLOOKUP($B23,'PERSONNEL DATA'!$B:$N,2,FALSE()))))</f>
        <v>0</v>
      </c>
      <c r="CN23" s="99" t="n">
        <f aca="false">IF($A$5=0,0,IF($B23="",0,(Y23*VLOOKUP($B23,'PERSONNEL DATA'!$B:$N,2,FALSE()))))</f>
        <v>0</v>
      </c>
      <c r="CO23" s="99" t="n">
        <f aca="false">IF($A$5=0,0,IF($B23="",0,(Z23*VLOOKUP($B23,'PERSONNEL DATA'!$B:$N,2,FALSE()))))</f>
        <v>0</v>
      </c>
      <c r="CP23" s="99" t="n">
        <f aca="false">IF($A$5=0,0,IF($B23="",0,(AA23*VLOOKUP($B23,'PERSONNEL DATA'!$B:$N,2,FALSE()))))</f>
        <v>0</v>
      </c>
      <c r="CQ23" s="99" t="n">
        <f aca="false">IF($A$5=0,0,IF($B23="",0,(AB23*VLOOKUP($B23,'PERSONNEL DATA'!$B:$N,2,FALSE()))))</f>
        <v>0</v>
      </c>
      <c r="CR23" s="99" t="n">
        <f aca="false">IF($A$5=0,0,IF($B23="",0,(AC23*VLOOKUP($B23,'PERSONNEL DATA'!$B:$N,2,FALSE()))))</f>
        <v>0</v>
      </c>
      <c r="CS23" s="99" t="n">
        <f aca="false">IF($A$5=0,0,IF($B23="",0,(AD23*VLOOKUP($B23,'PERSONNEL DATA'!$B:$N,2,FALSE()))))</f>
        <v>0</v>
      </c>
      <c r="CT23" s="99" t="n">
        <f aca="false">IF($A$5=0,0,IF($B23="",0,(AE23*VLOOKUP($B23,'PERSONNEL DATA'!$B:$N,2,FALSE()))))</f>
        <v>0</v>
      </c>
      <c r="CU23" s="99" t="n">
        <f aca="false">IF($A$5=0,0,IF($B23="",0,(AF23*VLOOKUP($B23,'PERSONNEL DATA'!$B:$N,2,FALSE()))))</f>
        <v>0</v>
      </c>
      <c r="CV23" s="99" t="n">
        <f aca="false">IF($A$5=0,0,IF($B23="",0,(AG23*VLOOKUP($B23,'PERSONNEL DATA'!$B:$N,2,FALSE()))))</f>
        <v>0</v>
      </c>
      <c r="CW23" s="99" t="n">
        <f aca="false">SUM(BR23:CV23)</f>
        <v>0</v>
      </c>
      <c r="CY23" s="107" t="n">
        <f aca="false">C23</f>
        <v>0</v>
      </c>
      <c r="CZ23" s="107" t="n">
        <f aca="false">D23</f>
        <v>0</v>
      </c>
      <c r="DA23" s="107" t="n">
        <f aca="false">E23</f>
        <v>0</v>
      </c>
      <c r="DB23" s="107" t="n">
        <f aca="false">F23</f>
        <v>0</v>
      </c>
      <c r="DC23" s="107" t="n">
        <f aca="false">G23</f>
        <v>0</v>
      </c>
      <c r="DD23" s="107" t="n">
        <f aca="false">H23</f>
        <v>0</v>
      </c>
      <c r="DE23" s="107" t="n">
        <f aca="false">I23</f>
        <v>0</v>
      </c>
      <c r="DF23" s="107" t="n">
        <f aca="false">J23</f>
        <v>0</v>
      </c>
      <c r="DG23" s="107" t="n">
        <f aca="false">K23</f>
        <v>0</v>
      </c>
      <c r="DH23" s="107" t="n">
        <f aca="false">L23</f>
        <v>0</v>
      </c>
      <c r="DI23" s="107" t="n">
        <f aca="false">M23</f>
        <v>0</v>
      </c>
      <c r="DJ23" s="107" t="n">
        <f aca="false">N23</f>
        <v>0</v>
      </c>
      <c r="DK23" s="107" t="n">
        <f aca="false">O23</f>
        <v>0</v>
      </c>
      <c r="DL23" s="107" t="n">
        <f aca="false">P23</f>
        <v>0</v>
      </c>
      <c r="DM23" s="107" t="n">
        <f aca="false">Q23</f>
        <v>0</v>
      </c>
      <c r="DN23" s="107" t="n">
        <f aca="false">R23</f>
        <v>0</v>
      </c>
      <c r="DO23" s="107" t="n">
        <f aca="false">S23</f>
        <v>0</v>
      </c>
      <c r="DP23" s="107" t="n">
        <f aca="false">T23</f>
        <v>0</v>
      </c>
      <c r="DQ23" s="107" t="n">
        <f aca="false">U23</f>
        <v>0</v>
      </c>
      <c r="DR23" s="107" t="n">
        <f aca="false">V23</f>
        <v>0</v>
      </c>
      <c r="DS23" s="107" t="n">
        <f aca="false">W23</f>
        <v>0</v>
      </c>
      <c r="DT23" s="107" t="n">
        <f aca="false">X23</f>
        <v>0</v>
      </c>
      <c r="DU23" s="107" t="n">
        <f aca="false">Y23</f>
        <v>0</v>
      </c>
      <c r="DV23" s="107" t="n">
        <f aca="false">Z23</f>
        <v>0</v>
      </c>
      <c r="DW23" s="107" t="n">
        <f aca="false">AA23</f>
        <v>0</v>
      </c>
      <c r="DX23" s="107" t="n">
        <f aca="false">AB23</f>
        <v>0</v>
      </c>
      <c r="DY23" s="107" t="n">
        <f aca="false">AC23</f>
        <v>0</v>
      </c>
      <c r="DZ23" s="107" t="n">
        <f aca="false">AD23</f>
        <v>0</v>
      </c>
      <c r="EA23" s="107" t="n">
        <f aca="false">AE23</f>
        <v>0</v>
      </c>
      <c r="EB23" s="107" t="n">
        <f aca="false">AF23</f>
        <v>0</v>
      </c>
      <c r="EC23" s="107" t="n">
        <f aca="false">AG23</f>
        <v>0</v>
      </c>
      <c r="ED23" s="107" t="n">
        <f aca="false">AH23</f>
        <v>0</v>
      </c>
    </row>
    <row r="24" customFormat="false" ht="15" hidden="false" customHeight="false" outlineLevel="0" collapsed="false">
      <c r="A24" s="74" t="n">
        <f aca="false">A23+1</f>
        <v>17</v>
      </c>
      <c r="B24" s="105" t="str">
        <f aca="false">IF(A5=0,"",IF(HLOOKUP(A5,'PROJECT TEAM'!$AM$4:$AV$24,A24+1,FALSE())=0,"",HLOOKUP(A5,'PROJECT TEAM'!$AM$4:$AV$24,A24+1,FALSE())))</f>
        <v/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106" t="n">
        <f aca="false">SUM(C24:AG24)</f>
        <v>0</v>
      </c>
      <c r="AJ24" s="99" t="str">
        <f aca="false">AJ23</f>
        <v>OFFSHORE RIG ENGINEERING</v>
      </c>
      <c r="AK24" s="99" t="n">
        <f aca="false">IF($A$5=0,0,IF($B24="",0,(C24*VLOOKUP($B24,'PERSONNEL DATA'!$B:$N,$A$6,FALSE()))))</f>
        <v>0</v>
      </c>
      <c r="AL24" s="99" t="n">
        <f aca="false">IF($A$5=0,0,IF($B24="",0,(D24*VLOOKUP($B24,'PERSONNEL DATA'!$B:$N,$A$6,FALSE()))))</f>
        <v>0</v>
      </c>
      <c r="AM24" s="99" t="n">
        <f aca="false">IF($A$5=0,0,IF($B24="",0,(E24*VLOOKUP($B24,'PERSONNEL DATA'!$B:$N,$A$6,FALSE()))))</f>
        <v>0</v>
      </c>
      <c r="AN24" s="99" t="n">
        <f aca="false">IF($A$5=0,0,IF($B24="",0,(F24*VLOOKUP($B24,'PERSONNEL DATA'!$B:$N,$A$6,FALSE()))))</f>
        <v>0</v>
      </c>
      <c r="AO24" s="99" t="n">
        <f aca="false">IF($A$5=0,0,IF($B24="",0,(G24*VLOOKUP($B24,'PERSONNEL DATA'!$B:$N,$A$6,FALSE()))))</f>
        <v>0</v>
      </c>
      <c r="AP24" s="99" t="n">
        <f aca="false">IF($A$5=0,0,IF($B24="",0,(H24*VLOOKUP($B24,'PERSONNEL DATA'!$B:$N,$A$6,FALSE()))))</f>
        <v>0</v>
      </c>
      <c r="AQ24" s="99" t="n">
        <f aca="false">IF($A$5=0,0,IF($B24="",0,(I24*VLOOKUP($B24,'PERSONNEL DATA'!$B:$N,$A$6,FALSE()))))</f>
        <v>0</v>
      </c>
      <c r="AR24" s="99" t="n">
        <f aca="false">IF($A$5=0,0,IF($B24="",0,(J24*VLOOKUP($B24,'PERSONNEL DATA'!$B:$N,$A$6,FALSE()))))</f>
        <v>0</v>
      </c>
      <c r="AS24" s="99" t="n">
        <f aca="false">IF($A$5=0,0,IF($B24="",0,(K24*VLOOKUP($B24,'PERSONNEL DATA'!$B:$N,$A$6,FALSE()))))</f>
        <v>0</v>
      </c>
      <c r="AT24" s="99" t="n">
        <f aca="false">IF($A$5=0,0,IF($B24="",0,(L24*VLOOKUP($B24,'PERSONNEL DATA'!$B:$N,$A$6,FALSE()))))</f>
        <v>0</v>
      </c>
      <c r="AU24" s="99" t="n">
        <f aca="false">IF($A$5=0,0,IF($B24="",0,(M24*VLOOKUP($B24,'PERSONNEL DATA'!$B:$N,$A$6,FALSE()))))</f>
        <v>0</v>
      </c>
      <c r="AV24" s="99" t="n">
        <f aca="false">IF($A$5=0,0,IF($B24="",0,(N24*VLOOKUP($B24,'PERSONNEL DATA'!$B:$N,$A$6,FALSE()))))</f>
        <v>0</v>
      </c>
      <c r="AW24" s="99" t="n">
        <f aca="false">IF($A$5=0,0,IF($B24="",0,(O24*VLOOKUP($B24,'PERSONNEL DATA'!$B:$N,$A$6,FALSE()))))</f>
        <v>0</v>
      </c>
      <c r="AX24" s="99" t="n">
        <f aca="false">IF($A$5=0,0,IF($B24="",0,(P24*VLOOKUP($B24,'PERSONNEL DATA'!$B:$N,$A$6,FALSE()))))</f>
        <v>0</v>
      </c>
      <c r="AY24" s="99" t="n">
        <f aca="false">IF($A$5=0,0,IF($B24="",0,(Q24*VLOOKUP($B24,'PERSONNEL DATA'!$B:$N,$A$6,FALSE()))))</f>
        <v>0</v>
      </c>
      <c r="AZ24" s="99" t="n">
        <f aca="false">IF($A$5=0,0,IF($B24="",0,(R24*VLOOKUP($B24,'PERSONNEL DATA'!$B:$N,$A$6,FALSE()))))</f>
        <v>0</v>
      </c>
      <c r="BA24" s="99" t="n">
        <f aca="false">IF($A$5=0,0,IF($B24="",0,(S24*VLOOKUP($B24,'PERSONNEL DATA'!$B:$N,$A$6,FALSE()))))</f>
        <v>0</v>
      </c>
      <c r="BB24" s="99" t="n">
        <f aca="false">IF($A$5=0,0,IF($B24="",0,(T24*VLOOKUP($B24,'PERSONNEL DATA'!$B:$N,$A$6,FALSE()))))</f>
        <v>0</v>
      </c>
      <c r="BC24" s="99" t="n">
        <f aca="false">IF($A$5=0,0,IF($B24="",0,(U24*VLOOKUP($B24,'PERSONNEL DATA'!$B:$N,$A$6,FALSE()))))</f>
        <v>0</v>
      </c>
      <c r="BD24" s="99" t="n">
        <f aca="false">IF($A$5=0,0,IF($B24="",0,(V24*VLOOKUP($B24,'PERSONNEL DATA'!$B:$N,$A$6,FALSE()))))</f>
        <v>0</v>
      </c>
      <c r="BE24" s="99" t="n">
        <f aca="false">IF($A$5=0,0,IF($B24="",0,(W24*VLOOKUP($B24,'PERSONNEL DATA'!$B:$N,$A$6,FALSE()))))</f>
        <v>0</v>
      </c>
      <c r="BF24" s="99" t="n">
        <f aca="false">IF($A$5=0,0,IF($B24="",0,(X24*VLOOKUP($B24,'PERSONNEL DATA'!$B:$N,$A$6,FALSE()))))</f>
        <v>0</v>
      </c>
      <c r="BG24" s="99" t="n">
        <f aca="false">IF($A$5=0,0,IF($B24="",0,(Y24*VLOOKUP($B24,'PERSONNEL DATA'!$B:$N,$A$6,FALSE()))))</f>
        <v>0</v>
      </c>
      <c r="BH24" s="99" t="n">
        <f aca="false">IF($A$5=0,0,IF($B24="",0,(Z24*VLOOKUP($B24,'PERSONNEL DATA'!$B:$N,$A$6,FALSE()))))</f>
        <v>0</v>
      </c>
      <c r="BI24" s="99" t="n">
        <f aca="false">IF($A$5=0,0,IF($B24="",0,(AA24*VLOOKUP($B24,'PERSONNEL DATA'!$B:$N,$A$6,FALSE()))))</f>
        <v>0</v>
      </c>
      <c r="BJ24" s="99" t="n">
        <f aca="false">IF($A$5=0,0,IF($B24="",0,(AB24*VLOOKUP($B24,'PERSONNEL DATA'!$B:$N,$A$6,FALSE()))))</f>
        <v>0</v>
      </c>
      <c r="BK24" s="99" t="n">
        <f aca="false">IF($A$5=0,0,IF($B24="",0,(AC24*VLOOKUP($B24,'PERSONNEL DATA'!$B:$N,$A$6,FALSE()))))</f>
        <v>0</v>
      </c>
      <c r="BL24" s="99" t="n">
        <f aca="false">IF($A$5=0,0,IF($B24="",0,(AD24*VLOOKUP($B24,'PERSONNEL DATA'!$B:$N,$A$6,FALSE()))))</f>
        <v>0</v>
      </c>
      <c r="BM24" s="99" t="n">
        <f aca="false">IF($A$5=0,0,IF($B24="",0,(AE24*VLOOKUP($B24,'PERSONNEL DATA'!$B:$N,$A$6,FALSE()))))</f>
        <v>0</v>
      </c>
      <c r="BN24" s="99" t="n">
        <f aca="false">IF($A$5=0,0,IF($B24="",0,(AF24*VLOOKUP($B24,'PERSONNEL DATA'!$B:$N,$A$6,FALSE()))))</f>
        <v>0</v>
      </c>
      <c r="BO24" s="99" t="n">
        <f aca="false">IF($A$5=0,0,IF($B24="",0,(AG24*VLOOKUP($B24,'PERSONNEL DATA'!$B:$N,$A$6,FALSE()))))</f>
        <v>0</v>
      </c>
      <c r="BP24" s="99" t="n">
        <f aca="false">SUM(AK24:BO24)</f>
        <v>0</v>
      </c>
      <c r="BQ24" s="99" t="str">
        <f aca="false">AJ24&amp;B24</f>
        <v>OFFSHORE RIG ENGINEERING</v>
      </c>
      <c r="BR24" s="99" t="n">
        <f aca="false">IF($A$5=0,0,IF($B24="",0,(C24*VLOOKUP($B24,'PERSONNEL DATA'!$B:$N,2,FALSE()))))</f>
        <v>0</v>
      </c>
      <c r="BS24" s="99" t="n">
        <f aca="false">IF($A$5=0,0,IF($B24="",0,(D24*VLOOKUP($B24,'PERSONNEL DATA'!$B:$N,2,FALSE()))))</f>
        <v>0</v>
      </c>
      <c r="BT24" s="99" t="n">
        <f aca="false">IF($A$5=0,0,IF($B24="",0,(E24*VLOOKUP($B24,'PERSONNEL DATA'!$B:$N,2,FALSE()))))</f>
        <v>0</v>
      </c>
      <c r="BU24" s="99" t="n">
        <f aca="false">IF($A$5=0,0,IF($B24="",0,(F24*VLOOKUP($B24,'PERSONNEL DATA'!$B:$N,2,FALSE()))))</f>
        <v>0</v>
      </c>
      <c r="BV24" s="99" t="n">
        <f aca="false">IF($A$5=0,0,IF($B24="",0,(G24*VLOOKUP($B24,'PERSONNEL DATA'!$B:$N,2,FALSE()))))</f>
        <v>0</v>
      </c>
      <c r="BW24" s="99" t="n">
        <f aca="false">IF($A$5=0,0,IF($B24="",0,(H24*VLOOKUP($B24,'PERSONNEL DATA'!$B:$N,2,FALSE()))))</f>
        <v>0</v>
      </c>
      <c r="BX24" s="99" t="n">
        <f aca="false">IF($A$5=0,0,IF($B24="",0,(I24*VLOOKUP($B24,'PERSONNEL DATA'!$B:$N,2,FALSE()))))</f>
        <v>0</v>
      </c>
      <c r="BY24" s="99" t="n">
        <f aca="false">IF($A$5=0,0,IF($B24="",0,(J24*VLOOKUP($B24,'PERSONNEL DATA'!$B:$N,2,FALSE()))))</f>
        <v>0</v>
      </c>
      <c r="BZ24" s="99" t="n">
        <f aca="false">IF($A$5=0,0,IF($B24="",0,(K24*VLOOKUP($B24,'PERSONNEL DATA'!$B:$N,2,FALSE()))))</f>
        <v>0</v>
      </c>
      <c r="CA24" s="99" t="n">
        <f aca="false">IF($A$5=0,0,IF($B24="",0,(L24*VLOOKUP($B24,'PERSONNEL DATA'!$B:$N,2,FALSE()))))</f>
        <v>0</v>
      </c>
      <c r="CB24" s="99" t="n">
        <f aca="false">IF($A$5=0,0,IF($B24="",0,(M24*VLOOKUP($B24,'PERSONNEL DATA'!$B:$N,2,FALSE()))))</f>
        <v>0</v>
      </c>
      <c r="CC24" s="99" t="n">
        <f aca="false">IF($A$5=0,0,IF($B24="",0,(N24*VLOOKUP($B24,'PERSONNEL DATA'!$B:$N,2,FALSE()))))</f>
        <v>0</v>
      </c>
      <c r="CD24" s="99" t="n">
        <f aca="false">IF($A$5=0,0,IF($B24="",0,(O24*VLOOKUP($B24,'PERSONNEL DATA'!$B:$N,2,FALSE()))))</f>
        <v>0</v>
      </c>
      <c r="CE24" s="99" t="n">
        <f aca="false">IF($A$5=0,0,IF($B24="",0,(P24*VLOOKUP($B24,'PERSONNEL DATA'!$B:$N,2,FALSE()))))</f>
        <v>0</v>
      </c>
      <c r="CF24" s="99" t="n">
        <f aca="false">IF($A$5=0,0,IF($B24="",0,(Q24*VLOOKUP($B24,'PERSONNEL DATA'!$B:$N,2,FALSE()))))</f>
        <v>0</v>
      </c>
      <c r="CG24" s="99" t="n">
        <f aca="false">IF($A$5=0,0,IF($B24="",0,(R24*VLOOKUP($B24,'PERSONNEL DATA'!$B:$N,2,FALSE()))))</f>
        <v>0</v>
      </c>
      <c r="CH24" s="99" t="n">
        <f aca="false">IF($A$5=0,0,IF($B24="",0,(S24*VLOOKUP($B24,'PERSONNEL DATA'!$B:$N,2,FALSE()))))</f>
        <v>0</v>
      </c>
      <c r="CI24" s="99" t="n">
        <f aca="false">IF($A$5=0,0,IF($B24="",0,(T24*VLOOKUP($B24,'PERSONNEL DATA'!$B:$N,2,FALSE()))))</f>
        <v>0</v>
      </c>
      <c r="CJ24" s="99" t="n">
        <f aca="false">IF($A$5=0,0,IF($B24="",0,(U24*VLOOKUP($B24,'PERSONNEL DATA'!$B:$N,2,FALSE()))))</f>
        <v>0</v>
      </c>
      <c r="CK24" s="99" t="n">
        <f aca="false">IF($A$5=0,0,IF($B24="",0,(V24*VLOOKUP($B24,'PERSONNEL DATA'!$B:$N,2,FALSE()))))</f>
        <v>0</v>
      </c>
      <c r="CL24" s="99" t="n">
        <f aca="false">IF($A$5=0,0,IF($B24="",0,(W24*VLOOKUP($B24,'PERSONNEL DATA'!$B:$N,2,FALSE()))))</f>
        <v>0</v>
      </c>
      <c r="CM24" s="99" t="n">
        <f aca="false">IF($A$5=0,0,IF($B24="",0,(X24*VLOOKUP($B24,'PERSONNEL DATA'!$B:$N,2,FALSE()))))</f>
        <v>0</v>
      </c>
      <c r="CN24" s="99" t="n">
        <f aca="false">IF($A$5=0,0,IF($B24="",0,(Y24*VLOOKUP($B24,'PERSONNEL DATA'!$B:$N,2,FALSE()))))</f>
        <v>0</v>
      </c>
      <c r="CO24" s="99" t="n">
        <f aca="false">IF($A$5=0,0,IF($B24="",0,(Z24*VLOOKUP($B24,'PERSONNEL DATA'!$B:$N,2,FALSE()))))</f>
        <v>0</v>
      </c>
      <c r="CP24" s="99" t="n">
        <f aca="false">IF($A$5=0,0,IF($B24="",0,(AA24*VLOOKUP($B24,'PERSONNEL DATA'!$B:$N,2,FALSE()))))</f>
        <v>0</v>
      </c>
      <c r="CQ24" s="99" t="n">
        <f aca="false">IF($A$5=0,0,IF($B24="",0,(AB24*VLOOKUP($B24,'PERSONNEL DATA'!$B:$N,2,FALSE()))))</f>
        <v>0</v>
      </c>
      <c r="CR24" s="99" t="n">
        <f aca="false">IF($A$5=0,0,IF($B24="",0,(AC24*VLOOKUP($B24,'PERSONNEL DATA'!$B:$N,2,FALSE()))))</f>
        <v>0</v>
      </c>
      <c r="CS24" s="99" t="n">
        <f aca="false">IF($A$5=0,0,IF($B24="",0,(AD24*VLOOKUP($B24,'PERSONNEL DATA'!$B:$N,2,FALSE()))))</f>
        <v>0</v>
      </c>
      <c r="CT24" s="99" t="n">
        <f aca="false">IF($A$5=0,0,IF($B24="",0,(AE24*VLOOKUP($B24,'PERSONNEL DATA'!$B:$N,2,FALSE()))))</f>
        <v>0</v>
      </c>
      <c r="CU24" s="99" t="n">
        <f aca="false">IF($A$5=0,0,IF($B24="",0,(AF24*VLOOKUP($B24,'PERSONNEL DATA'!$B:$N,2,FALSE()))))</f>
        <v>0</v>
      </c>
      <c r="CV24" s="99" t="n">
        <f aca="false">IF($A$5=0,0,IF($B24="",0,(AG24*VLOOKUP($B24,'PERSONNEL DATA'!$B:$N,2,FALSE()))))</f>
        <v>0</v>
      </c>
      <c r="CW24" s="99" t="n">
        <f aca="false">SUM(BR24:CV24)</f>
        <v>0</v>
      </c>
      <c r="CY24" s="107" t="n">
        <f aca="false">C24</f>
        <v>0</v>
      </c>
      <c r="CZ24" s="107" t="n">
        <f aca="false">D24</f>
        <v>0</v>
      </c>
      <c r="DA24" s="107" t="n">
        <f aca="false">E24</f>
        <v>0</v>
      </c>
      <c r="DB24" s="107" t="n">
        <f aca="false">F24</f>
        <v>0</v>
      </c>
      <c r="DC24" s="107" t="n">
        <f aca="false">G24</f>
        <v>0</v>
      </c>
      <c r="DD24" s="107" t="n">
        <f aca="false">H24</f>
        <v>0</v>
      </c>
      <c r="DE24" s="107" t="n">
        <f aca="false">I24</f>
        <v>0</v>
      </c>
      <c r="DF24" s="107" t="n">
        <f aca="false">J24</f>
        <v>0</v>
      </c>
      <c r="DG24" s="107" t="n">
        <f aca="false">K24</f>
        <v>0</v>
      </c>
      <c r="DH24" s="107" t="n">
        <f aca="false">L24</f>
        <v>0</v>
      </c>
      <c r="DI24" s="107" t="n">
        <f aca="false">M24</f>
        <v>0</v>
      </c>
      <c r="DJ24" s="107" t="n">
        <f aca="false">N24</f>
        <v>0</v>
      </c>
      <c r="DK24" s="107" t="n">
        <f aca="false">O24</f>
        <v>0</v>
      </c>
      <c r="DL24" s="107" t="n">
        <f aca="false">P24</f>
        <v>0</v>
      </c>
      <c r="DM24" s="107" t="n">
        <f aca="false">Q24</f>
        <v>0</v>
      </c>
      <c r="DN24" s="107" t="n">
        <f aca="false">R24</f>
        <v>0</v>
      </c>
      <c r="DO24" s="107" t="n">
        <f aca="false">S24</f>
        <v>0</v>
      </c>
      <c r="DP24" s="107" t="n">
        <f aca="false">T24</f>
        <v>0</v>
      </c>
      <c r="DQ24" s="107" t="n">
        <f aca="false">U24</f>
        <v>0</v>
      </c>
      <c r="DR24" s="107" t="n">
        <f aca="false">V24</f>
        <v>0</v>
      </c>
      <c r="DS24" s="107" t="n">
        <f aca="false">W24</f>
        <v>0</v>
      </c>
      <c r="DT24" s="107" t="n">
        <f aca="false">X24</f>
        <v>0</v>
      </c>
      <c r="DU24" s="107" t="n">
        <f aca="false">Y24</f>
        <v>0</v>
      </c>
      <c r="DV24" s="107" t="n">
        <f aca="false">Z24</f>
        <v>0</v>
      </c>
      <c r="DW24" s="107" t="n">
        <f aca="false">AA24</f>
        <v>0</v>
      </c>
      <c r="DX24" s="107" t="n">
        <f aca="false">AB24</f>
        <v>0</v>
      </c>
      <c r="DY24" s="107" t="n">
        <f aca="false">AC24</f>
        <v>0</v>
      </c>
      <c r="DZ24" s="107" t="n">
        <f aca="false">AD24</f>
        <v>0</v>
      </c>
      <c r="EA24" s="107" t="n">
        <f aca="false">AE24</f>
        <v>0</v>
      </c>
      <c r="EB24" s="107" t="n">
        <f aca="false">AF24</f>
        <v>0</v>
      </c>
      <c r="EC24" s="107" t="n">
        <f aca="false">AG24</f>
        <v>0</v>
      </c>
      <c r="ED24" s="107" t="n">
        <f aca="false">AH24</f>
        <v>0</v>
      </c>
    </row>
    <row r="25" customFormat="false" ht="15" hidden="false" customHeight="false" outlineLevel="0" collapsed="false">
      <c r="A25" s="74" t="n">
        <f aca="false">A24+1</f>
        <v>18</v>
      </c>
      <c r="B25" s="105" t="str">
        <f aca="false">IF(A5=0,"",IF(HLOOKUP(A5,'PROJECT TEAM'!$AM$4:$AV$24,A25+1,FALSE())=0,"",HLOOKUP(A5,'PROJECT TEAM'!$AM$4:$AV$24,A25+1,FALSE())))</f>
        <v/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106" t="n">
        <f aca="false">SUM(C25:AG25)</f>
        <v>0</v>
      </c>
      <c r="AJ25" s="99" t="str">
        <f aca="false">AJ24</f>
        <v>OFFSHORE RIG ENGINEERING</v>
      </c>
      <c r="AK25" s="99" t="n">
        <f aca="false">IF($A$5=0,0,IF($B25="",0,(C25*VLOOKUP($B25,'PERSONNEL DATA'!$B:$N,$A$6,FALSE()))))</f>
        <v>0</v>
      </c>
      <c r="AL25" s="99" t="n">
        <f aca="false">IF($A$5=0,0,IF($B25="",0,(D25*VLOOKUP($B25,'PERSONNEL DATA'!$B:$N,$A$6,FALSE()))))</f>
        <v>0</v>
      </c>
      <c r="AM25" s="99" t="n">
        <f aca="false">IF($A$5=0,0,IF($B25="",0,(E25*VLOOKUP($B25,'PERSONNEL DATA'!$B:$N,$A$6,FALSE()))))</f>
        <v>0</v>
      </c>
      <c r="AN25" s="99" t="n">
        <f aca="false">IF($A$5=0,0,IF($B25="",0,(F25*VLOOKUP($B25,'PERSONNEL DATA'!$B:$N,$A$6,FALSE()))))</f>
        <v>0</v>
      </c>
      <c r="AO25" s="99" t="n">
        <f aca="false">IF($A$5=0,0,IF($B25="",0,(G25*VLOOKUP($B25,'PERSONNEL DATA'!$B:$N,$A$6,FALSE()))))</f>
        <v>0</v>
      </c>
      <c r="AP25" s="99" t="n">
        <f aca="false">IF($A$5=0,0,IF($B25="",0,(H25*VLOOKUP($B25,'PERSONNEL DATA'!$B:$N,$A$6,FALSE()))))</f>
        <v>0</v>
      </c>
      <c r="AQ25" s="99" t="n">
        <f aca="false">IF($A$5=0,0,IF($B25="",0,(I25*VLOOKUP($B25,'PERSONNEL DATA'!$B:$N,$A$6,FALSE()))))</f>
        <v>0</v>
      </c>
      <c r="AR25" s="99" t="n">
        <f aca="false">IF($A$5=0,0,IF($B25="",0,(J25*VLOOKUP($B25,'PERSONNEL DATA'!$B:$N,$A$6,FALSE()))))</f>
        <v>0</v>
      </c>
      <c r="AS25" s="99" t="n">
        <f aca="false">IF($A$5=0,0,IF($B25="",0,(K25*VLOOKUP($B25,'PERSONNEL DATA'!$B:$N,$A$6,FALSE()))))</f>
        <v>0</v>
      </c>
      <c r="AT25" s="99" t="n">
        <f aca="false">IF($A$5=0,0,IF($B25="",0,(L25*VLOOKUP($B25,'PERSONNEL DATA'!$B:$N,$A$6,FALSE()))))</f>
        <v>0</v>
      </c>
      <c r="AU25" s="99" t="n">
        <f aca="false">IF($A$5=0,0,IF($B25="",0,(M25*VLOOKUP($B25,'PERSONNEL DATA'!$B:$N,$A$6,FALSE()))))</f>
        <v>0</v>
      </c>
      <c r="AV25" s="99" t="n">
        <f aca="false">IF($A$5=0,0,IF($B25="",0,(N25*VLOOKUP($B25,'PERSONNEL DATA'!$B:$N,$A$6,FALSE()))))</f>
        <v>0</v>
      </c>
      <c r="AW25" s="99" t="n">
        <f aca="false">IF($A$5=0,0,IF($B25="",0,(O25*VLOOKUP($B25,'PERSONNEL DATA'!$B:$N,$A$6,FALSE()))))</f>
        <v>0</v>
      </c>
      <c r="AX25" s="99" t="n">
        <f aca="false">IF($A$5=0,0,IF($B25="",0,(P25*VLOOKUP($B25,'PERSONNEL DATA'!$B:$N,$A$6,FALSE()))))</f>
        <v>0</v>
      </c>
      <c r="AY25" s="99" t="n">
        <f aca="false">IF($A$5=0,0,IF($B25="",0,(Q25*VLOOKUP($B25,'PERSONNEL DATA'!$B:$N,$A$6,FALSE()))))</f>
        <v>0</v>
      </c>
      <c r="AZ25" s="99" t="n">
        <f aca="false">IF($A$5=0,0,IF($B25="",0,(R25*VLOOKUP($B25,'PERSONNEL DATA'!$B:$N,$A$6,FALSE()))))</f>
        <v>0</v>
      </c>
      <c r="BA25" s="99" t="n">
        <f aca="false">IF($A$5=0,0,IF($B25="",0,(S25*VLOOKUP($B25,'PERSONNEL DATA'!$B:$N,$A$6,FALSE()))))</f>
        <v>0</v>
      </c>
      <c r="BB25" s="99" t="n">
        <f aca="false">IF($A$5=0,0,IF($B25="",0,(T25*VLOOKUP($B25,'PERSONNEL DATA'!$B:$N,$A$6,FALSE()))))</f>
        <v>0</v>
      </c>
      <c r="BC25" s="99" t="n">
        <f aca="false">IF($A$5=0,0,IF($B25="",0,(U25*VLOOKUP($B25,'PERSONNEL DATA'!$B:$N,$A$6,FALSE()))))</f>
        <v>0</v>
      </c>
      <c r="BD25" s="99" t="n">
        <f aca="false">IF($A$5=0,0,IF($B25="",0,(V25*VLOOKUP($B25,'PERSONNEL DATA'!$B:$N,$A$6,FALSE()))))</f>
        <v>0</v>
      </c>
      <c r="BE25" s="99" t="n">
        <f aca="false">IF($A$5=0,0,IF($B25="",0,(W25*VLOOKUP($B25,'PERSONNEL DATA'!$B:$N,$A$6,FALSE()))))</f>
        <v>0</v>
      </c>
      <c r="BF25" s="99" t="n">
        <f aca="false">IF($A$5=0,0,IF($B25="",0,(X25*VLOOKUP($B25,'PERSONNEL DATA'!$B:$N,$A$6,FALSE()))))</f>
        <v>0</v>
      </c>
      <c r="BG25" s="99" t="n">
        <f aca="false">IF($A$5=0,0,IF($B25="",0,(Y25*VLOOKUP($B25,'PERSONNEL DATA'!$B:$N,$A$6,FALSE()))))</f>
        <v>0</v>
      </c>
      <c r="BH25" s="99" t="n">
        <f aca="false">IF($A$5=0,0,IF($B25="",0,(Z25*VLOOKUP($B25,'PERSONNEL DATA'!$B:$N,$A$6,FALSE()))))</f>
        <v>0</v>
      </c>
      <c r="BI25" s="99" t="n">
        <f aca="false">IF($A$5=0,0,IF($B25="",0,(AA25*VLOOKUP($B25,'PERSONNEL DATA'!$B:$N,$A$6,FALSE()))))</f>
        <v>0</v>
      </c>
      <c r="BJ25" s="99" t="n">
        <f aca="false">IF($A$5=0,0,IF($B25="",0,(AB25*VLOOKUP($B25,'PERSONNEL DATA'!$B:$N,$A$6,FALSE()))))</f>
        <v>0</v>
      </c>
      <c r="BK25" s="99" t="n">
        <f aca="false">IF($A$5=0,0,IF($B25="",0,(AC25*VLOOKUP($B25,'PERSONNEL DATA'!$B:$N,$A$6,FALSE()))))</f>
        <v>0</v>
      </c>
      <c r="BL25" s="99" t="n">
        <f aca="false">IF($A$5=0,0,IF($B25="",0,(AD25*VLOOKUP($B25,'PERSONNEL DATA'!$B:$N,$A$6,FALSE()))))</f>
        <v>0</v>
      </c>
      <c r="BM25" s="99" t="n">
        <f aca="false">IF($A$5=0,0,IF($B25="",0,(AE25*VLOOKUP($B25,'PERSONNEL DATA'!$B:$N,$A$6,FALSE()))))</f>
        <v>0</v>
      </c>
      <c r="BN25" s="99" t="n">
        <f aca="false">IF($A$5=0,0,IF($B25="",0,(AF25*VLOOKUP($B25,'PERSONNEL DATA'!$B:$N,$A$6,FALSE()))))</f>
        <v>0</v>
      </c>
      <c r="BO25" s="99" t="n">
        <f aca="false">IF($A$5=0,0,IF($B25="",0,(AG25*VLOOKUP($B25,'PERSONNEL DATA'!$B:$N,$A$6,FALSE()))))</f>
        <v>0</v>
      </c>
      <c r="BP25" s="99" t="n">
        <f aca="false">SUM(AK25:BO25)</f>
        <v>0</v>
      </c>
      <c r="BQ25" s="99" t="str">
        <f aca="false">AJ25&amp;B25</f>
        <v>OFFSHORE RIG ENGINEERING</v>
      </c>
      <c r="BR25" s="99" t="n">
        <f aca="false">IF($A$5=0,0,IF($B25="",0,(C25*VLOOKUP($B25,'PERSONNEL DATA'!$B:$N,2,FALSE()))))</f>
        <v>0</v>
      </c>
      <c r="BS25" s="99" t="n">
        <f aca="false">IF($A$5=0,0,IF($B25="",0,(D25*VLOOKUP($B25,'PERSONNEL DATA'!$B:$N,2,FALSE()))))</f>
        <v>0</v>
      </c>
      <c r="BT25" s="99" t="n">
        <f aca="false">IF($A$5=0,0,IF($B25="",0,(E25*VLOOKUP($B25,'PERSONNEL DATA'!$B:$N,2,FALSE()))))</f>
        <v>0</v>
      </c>
      <c r="BU25" s="99" t="n">
        <f aca="false">IF($A$5=0,0,IF($B25="",0,(F25*VLOOKUP($B25,'PERSONNEL DATA'!$B:$N,2,FALSE()))))</f>
        <v>0</v>
      </c>
      <c r="BV25" s="99" t="n">
        <f aca="false">IF($A$5=0,0,IF($B25="",0,(G25*VLOOKUP($B25,'PERSONNEL DATA'!$B:$N,2,FALSE()))))</f>
        <v>0</v>
      </c>
      <c r="BW25" s="99" t="n">
        <f aca="false">IF($A$5=0,0,IF($B25="",0,(H25*VLOOKUP($B25,'PERSONNEL DATA'!$B:$N,2,FALSE()))))</f>
        <v>0</v>
      </c>
      <c r="BX25" s="99" t="n">
        <f aca="false">IF($A$5=0,0,IF($B25="",0,(I25*VLOOKUP($B25,'PERSONNEL DATA'!$B:$N,2,FALSE()))))</f>
        <v>0</v>
      </c>
      <c r="BY25" s="99" t="n">
        <f aca="false">IF($A$5=0,0,IF($B25="",0,(J25*VLOOKUP($B25,'PERSONNEL DATA'!$B:$N,2,FALSE()))))</f>
        <v>0</v>
      </c>
      <c r="BZ25" s="99" t="n">
        <f aca="false">IF($A$5=0,0,IF($B25="",0,(K25*VLOOKUP($B25,'PERSONNEL DATA'!$B:$N,2,FALSE()))))</f>
        <v>0</v>
      </c>
      <c r="CA25" s="99" t="n">
        <f aca="false">IF($A$5=0,0,IF($B25="",0,(L25*VLOOKUP($B25,'PERSONNEL DATA'!$B:$N,2,FALSE()))))</f>
        <v>0</v>
      </c>
      <c r="CB25" s="99" t="n">
        <f aca="false">IF($A$5=0,0,IF($B25="",0,(M25*VLOOKUP($B25,'PERSONNEL DATA'!$B:$N,2,FALSE()))))</f>
        <v>0</v>
      </c>
      <c r="CC25" s="99" t="n">
        <f aca="false">IF($A$5=0,0,IF($B25="",0,(N25*VLOOKUP($B25,'PERSONNEL DATA'!$B:$N,2,FALSE()))))</f>
        <v>0</v>
      </c>
      <c r="CD25" s="99" t="n">
        <f aca="false">IF($A$5=0,0,IF($B25="",0,(O25*VLOOKUP($B25,'PERSONNEL DATA'!$B:$N,2,FALSE()))))</f>
        <v>0</v>
      </c>
      <c r="CE25" s="99" t="n">
        <f aca="false">IF($A$5=0,0,IF($B25="",0,(P25*VLOOKUP($B25,'PERSONNEL DATA'!$B:$N,2,FALSE()))))</f>
        <v>0</v>
      </c>
      <c r="CF25" s="99" t="n">
        <f aca="false">IF($A$5=0,0,IF($B25="",0,(Q25*VLOOKUP($B25,'PERSONNEL DATA'!$B:$N,2,FALSE()))))</f>
        <v>0</v>
      </c>
      <c r="CG25" s="99" t="n">
        <f aca="false">IF($A$5=0,0,IF($B25="",0,(R25*VLOOKUP($B25,'PERSONNEL DATA'!$B:$N,2,FALSE()))))</f>
        <v>0</v>
      </c>
      <c r="CH25" s="99" t="n">
        <f aca="false">IF($A$5=0,0,IF($B25="",0,(S25*VLOOKUP($B25,'PERSONNEL DATA'!$B:$N,2,FALSE()))))</f>
        <v>0</v>
      </c>
      <c r="CI25" s="99" t="n">
        <f aca="false">IF($A$5=0,0,IF($B25="",0,(T25*VLOOKUP($B25,'PERSONNEL DATA'!$B:$N,2,FALSE()))))</f>
        <v>0</v>
      </c>
      <c r="CJ25" s="99" t="n">
        <f aca="false">IF($A$5=0,0,IF($B25="",0,(U25*VLOOKUP($B25,'PERSONNEL DATA'!$B:$N,2,FALSE()))))</f>
        <v>0</v>
      </c>
      <c r="CK25" s="99" t="n">
        <f aca="false">IF($A$5=0,0,IF($B25="",0,(V25*VLOOKUP($B25,'PERSONNEL DATA'!$B:$N,2,FALSE()))))</f>
        <v>0</v>
      </c>
      <c r="CL25" s="99" t="n">
        <f aca="false">IF($A$5=0,0,IF($B25="",0,(W25*VLOOKUP($B25,'PERSONNEL DATA'!$B:$N,2,FALSE()))))</f>
        <v>0</v>
      </c>
      <c r="CM25" s="99" t="n">
        <f aca="false">IF($A$5=0,0,IF($B25="",0,(X25*VLOOKUP($B25,'PERSONNEL DATA'!$B:$N,2,FALSE()))))</f>
        <v>0</v>
      </c>
      <c r="CN25" s="99" t="n">
        <f aca="false">IF($A$5=0,0,IF($B25="",0,(Y25*VLOOKUP($B25,'PERSONNEL DATA'!$B:$N,2,FALSE()))))</f>
        <v>0</v>
      </c>
      <c r="CO25" s="99" t="n">
        <f aca="false">IF($A$5=0,0,IF($B25="",0,(Z25*VLOOKUP($B25,'PERSONNEL DATA'!$B:$N,2,FALSE()))))</f>
        <v>0</v>
      </c>
      <c r="CP25" s="99" t="n">
        <f aca="false">IF($A$5=0,0,IF($B25="",0,(AA25*VLOOKUP($B25,'PERSONNEL DATA'!$B:$N,2,FALSE()))))</f>
        <v>0</v>
      </c>
      <c r="CQ25" s="99" t="n">
        <f aca="false">IF($A$5=0,0,IF($B25="",0,(AB25*VLOOKUP($B25,'PERSONNEL DATA'!$B:$N,2,FALSE()))))</f>
        <v>0</v>
      </c>
      <c r="CR25" s="99" t="n">
        <f aca="false">IF($A$5=0,0,IF($B25="",0,(AC25*VLOOKUP($B25,'PERSONNEL DATA'!$B:$N,2,FALSE()))))</f>
        <v>0</v>
      </c>
      <c r="CS25" s="99" t="n">
        <f aca="false">IF($A$5=0,0,IF($B25="",0,(AD25*VLOOKUP($B25,'PERSONNEL DATA'!$B:$N,2,FALSE()))))</f>
        <v>0</v>
      </c>
      <c r="CT25" s="99" t="n">
        <f aca="false">IF($A$5=0,0,IF($B25="",0,(AE25*VLOOKUP($B25,'PERSONNEL DATA'!$B:$N,2,FALSE()))))</f>
        <v>0</v>
      </c>
      <c r="CU25" s="99" t="n">
        <f aca="false">IF($A$5=0,0,IF($B25="",0,(AF25*VLOOKUP($B25,'PERSONNEL DATA'!$B:$N,2,FALSE()))))</f>
        <v>0</v>
      </c>
      <c r="CV25" s="99" t="n">
        <f aca="false">IF($A$5=0,0,IF($B25="",0,(AG25*VLOOKUP($B25,'PERSONNEL DATA'!$B:$N,2,FALSE()))))</f>
        <v>0</v>
      </c>
      <c r="CW25" s="99" t="n">
        <f aca="false">SUM(BR25:CV25)</f>
        <v>0</v>
      </c>
      <c r="CY25" s="107" t="n">
        <f aca="false">C25</f>
        <v>0</v>
      </c>
      <c r="CZ25" s="107" t="n">
        <f aca="false">D25</f>
        <v>0</v>
      </c>
      <c r="DA25" s="107" t="n">
        <f aca="false">E25</f>
        <v>0</v>
      </c>
      <c r="DB25" s="107" t="n">
        <f aca="false">F25</f>
        <v>0</v>
      </c>
      <c r="DC25" s="107" t="n">
        <f aca="false">G25</f>
        <v>0</v>
      </c>
      <c r="DD25" s="107" t="n">
        <f aca="false">H25</f>
        <v>0</v>
      </c>
      <c r="DE25" s="107" t="n">
        <f aca="false">I25</f>
        <v>0</v>
      </c>
      <c r="DF25" s="107" t="n">
        <f aca="false">J25</f>
        <v>0</v>
      </c>
      <c r="DG25" s="107" t="n">
        <f aca="false">K25</f>
        <v>0</v>
      </c>
      <c r="DH25" s="107" t="n">
        <f aca="false">L25</f>
        <v>0</v>
      </c>
      <c r="DI25" s="107" t="n">
        <f aca="false">M25</f>
        <v>0</v>
      </c>
      <c r="DJ25" s="107" t="n">
        <f aca="false">N25</f>
        <v>0</v>
      </c>
      <c r="DK25" s="107" t="n">
        <f aca="false">O25</f>
        <v>0</v>
      </c>
      <c r="DL25" s="107" t="n">
        <f aca="false">P25</f>
        <v>0</v>
      </c>
      <c r="DM25" s="107" t="n">
        <f aca="false">Q25</f>
        <v>0</v>
      </c>
      <c r="DN25" s="107" t="n">
        <f aca="false">R25</f>
        <v>0</v>
      </c>
      <c r="DO25" s="107" t="n">
        <f aca="false">S25</f>
        <v>0</v>
      </c>
      <c r="DP25" s="107" t="n">
        <f aca="false">T25</f>
        <v>0</v>
      </c>
      <c r="DQ25" s="107" t="n">
        <f aca="false">U25</f>
        <v>0</v>
      </c>
      <c r="DR25" s="107" t="n">
        <f aca="false">V25</f>
        <v>0</v>
      </c>
      <c r="DS25" s="107" t="n">
        <f aca="false">W25</f>
        <v>0</v>
      </c>
      <c r="DT25" s="107" t="n">
        <f aca="false">X25</f>
        <v>0</v>
      </c>
      <c r="DU25" s="107" t="n">
        <f aca="false">Y25</f>
        <v>0</v>
      </c>
      <c r="DV25" s="107" t="n">
        <f aca="false">Z25</f>
        <v>0</v>
      </c>
      <c r="DW25" s="107" t="n">
        <f aca="false">AA25</f>
        <v>0</v>
      </c>
      <c r="DX25" s="107" t="n">
        <f aca="false">AB25</f>
        <v>0</v>
      </c>
      <c r="DY25" s="107" t="n">
        <f aca="false">AC25</f>
        <v>0</v>
      </c>
      <c r="DZ25" s="107" t="n">
        <f aca="false">AD25</f>
        <v>0</v>
      </c>
      <c r="EA25" s="107" t="n">
        <f aca="false">AE25</f>
        <v>0</v>
      </c>
      <c r="EB25" s="107" t="n">
        <f aca="false">AF25</f>
        <v>0</v>
      </c>
      <c r="EC25" s="107" t="n">
        <f aca="false">AG25</f>
        <v>0</v>
      </c>
      <c r="ED25" s="107" t="n">
        <f aca="false">AH25</f>
        <v>0</v>
      </c>
    </row>
    <row r="26" customFormat="false" ht="15" hidden="false" customHeight="false" outlineLevel="0" collapsed="false">
      <c r="A26" s="74" t="n">
        <f aca="false">A25+1</f>
        <v>19</v>
      </c>
      <c r="B26" s="105" t="str">
        <f aca="false">IF(A5=0,"",IF(HLOOKUP(A5,'PROJECT TEAM'!$AM$4:$AV$24,A26+1,FALSE())=0,"",HLOOKUP(A5,'PROJECT TEAM'!$AM$4:$AV$24,A26+1,FALSE())))</f>
        <v/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106" t="n">
        <f aca="false">SUM(C26:AG26)</f>
        <v>0</v>
      </c>
      <c r="AJ26" s="99" t="str">
        <f aca="false">AJ25</f>
        <v>OFFSHORE RIG ENGINEERING</v>
      </c>
      <c r="AK26" s="99" t="n">
        <f aca="false">IF($A$5=0,0,IF($B26="",0,(C26*VLOOKUP($B26,'PERSONNEL DATA'!$B:$N,$A$6,FALSE()))))</f>
        <v>0</v>
      </c>
      <c r="AL26" s="99" t="n">
        <f aca="false">IF($A$5=0,0,IF($B26="",0,(D26*VLOOKUP($B26,'PERSONNEL DATA'!$B:$N,$A$6,FALSE()))))</f>
        <v>0</v>
      </c>
      <c r="AM26" s="99" t="n">
        <f aca="false">IF($A$5=0,0,IF($B26="",0,(E26*VLOOKUP($B26,'PERSONNEL DATA'!$B:$N,$A$6,FALSE()))))</f>
        <v>0</v>
      </c>
      <c r="AN26" s="99" t="n">
        <f aca="false">IF($A$5=0,0,IF($B26="",0,(F26*VLOOKUP($B26,'PERSONNEL DATA'!$B:$N,$A$6,FALSE()))))</f>
        <v>0</v>
      </c>
      <c r="AO26" s="99" t="n">
        <f aca="false">IF($A$5=0,0,IF($B26="",0,(G26*VLOOKUP($B26,'PERSONNEL DATA'!$B:$N,$A$6,FALSE()))))</f>
        <v>0</v>
      </c>
      <c r="AP26" s="99" t="n">
        <f aca="false">IF($A$5=0,0,IF($B26="",0,(H26*VLOOKUP($B26,'PERSONNEL DATA'!$B:$N,$A$6,FALSE()))))</f>
        <v>0</v>
      </c>
      <c r="AQ26" s="99" t="n">
        <f aca="false">IF($A$5=0,0,IF($B26="",0,(I26*VLOOKUP($B26,'PERSONNEL DATA'!$B:$N,$A$6,FALSE()))))</f>
        <v>0</v>
      </c>
      <c r="AR26" s="99" t="n">
        <f aca="false">IF($A$5=0,0,IF($B26="",0,(J26*VLOOKUP($B26,'PERSONNEL DATA'!$B:$N,$A$6,FALSE()))))</f>
        <v>0</v>
      </c>
      <c r="AS26" s="99" t="n">
        <f aca="false">IF($A$5=0,0,IF($B26="",0,(K26*VLOOKUP($B26,'PERSONNEL DATA'!$B:$N,$A$6,FALSE()))))</f>
        <v>0</v>
      </c>
      <c r="AT26" s="99" t="n">
        <f aca="false">IF($A$5=0,0,IF($B26="",0,(L26*VLOOKUP($B26,'PERSONNEL DATA'!$B:$N,$A$6,FALSE()))))</f>
        <v>0</v>
      </c>
      <c r="AU26" s="99" t="n">
        <f aca="false">IF($A$5=0,0,IF($B26="",0,(M26*VLOOKUP($B26,'PERSONNEL DATA'!$B:$N,$A$6,FALSE()))))</f>
        <v>0</v>
      </c>
      <c r="AV26" s="99" t="n">
        <f aca="false">IF($A$5=0,0,IF($B26="",0,(N26*VLOOKUP($B26,'PERSONNEL DATA'!$B:$N,$A$6,FALSE()))))</f>
        <v>0</v>
      </c>
      <c r="AW26" s="99" t="n">
        <f aca="false">IF($A$5=0,0,IF($B26="",0,(O26*VLOOKUP($B26,'PERSONNEL DATA'!$B:$N,$A$6,FALSE()))))</f>
        <v>0</v>
      </c>
      <c r="AX26" s="99" t="n">
        <f aca="false">IF($A$5=0,0,IF($B26="",0,(P26*VLOOKUP($B26,'PERSONNEL DATA'!$B:$N,$A$6,FALSE()))))</f>
        <v>0</v>
      </c>
      <c r="AY26" s="99" t="n">
        <f aca="false">IF($A$5=0,0,IF($B26="",0,(Q26*VLOOKUP($B26,'PERSONNEL DATA'!$B:$N,$A$6,FALSE()))))</f>
        <v>0</v>
      </c>
      <c r="AZ26" s="99" t="n">
        <f aca="false">IF($A$5=0,0,IF($B26="",0,(R26*VLOOKUP($B26,'PERSONNEL DATA'!$B:$N,$A$6,FALSE()))))</f>
        <v>0</v>
      </c>
      <c r="BA26" s="99" t="n">
        <f aca="false">IF($A$5=0,0,IF($B26="",0,(S26*VLOOKUP($B26,'PERSONNEL DATA'!$B:$N,$A$6,FALSE()))))</f>
        <v>0</v>
      </c>
      <c r="BB26" s="99" t="n">
        <f aca="false">IF($A$5=0,0,IF($B26="",0,(T26*VLOOKUP($B26,'PERSONNEL DATA'!$B:$N,$A$6,FALSE()))))</f>
        <v>0</v>
      </c>
      <c r="BC26" s="99" t="n">
        <f aca="false">IF($A$5=0,0,IF($B26="",0,(U26*VLOOKUP($B26,'PERSONNEL DATA'!$B:$N,$A$6,FALSE()))))</f>
        <v>0</v>
      </c>
      <c r="BD26" s="99" t="n">
        <f aca="false">IF($A$5=0,0,IF($B26="",0,(V26*VLOOKUP($B26,'PERSONNEL DATA'!$B:$N,$A$6,FALSE()))))</f>
        <v>0</v>
      </c>
      <c r="BE26" s="99" t="n">
        <f aca="false">IF($A$5=0,0,IF($B26="",0,(W26*VLOOKUP($B26,'PERSONNEL DATA'!$B:$N,$A$6,FALSE()))))</f>
        <v>0</v>
      </c>
      <c r="BF26" s="99" t="n">
        <f aca="false">IF($A$5=0,0,IF($B26="",0,(X26*VLOOKUP($B26,'PERSONNEL DATA'!$B:$N,$A$6,FALSE()))))</f>
        <v>0</v>
      </c>
      <c r="BG26" s="99" t="n">
        <f aca="false">IF($A$5=0,0,IF($B26="",0,(Y26*VLOOKUP($B26,'PERSONNEL DATA'!$B:$N,$A$6,FALSE()))))</f>
        <v>0</v>
      </c>
      <c r="BH26" s="99" t="n">
        <f aca="false">IF($A$5=0,0,IF($B26="",0,(Z26*VLOOKUP($B26,'PERSONNEL DATA'!$B:$N,$A$6,FALSE()))))</f>
        <v>0</v>
      </c>
      <c r="BI26" s="99" t="n">
        <f aca="false">IF($A$5=0,0,IF($B26="",0,(AA26*VLOOKUP($B26,'PERSONNEL DATA'!$B:$N,$A$6,FALSE()))))</f>
        <v>0</v>
      </c>
      <c r="BJ26" s="99" t="n">
        <f aca="false">IF($A$5=0,0,IF($B26="",0,(AB26*VLOOKUP($B26,'PERSONNEL DATA'!$B:$N,$A$6,FALSE()))))</f>
        <v>0</v>
      </c>
      <c r="BK26" s="99" t="n">
        <f aca="false">IF($A$5=0,0,IF($B26="",0,(AC26*VLOOKUP($B26,'PERSONNEL DATA'!$B:$N,$A$6,FALSE()))))</f>
        <v>0</v>
      </c>
      <c r="BL26" s="99" t="n">
        <f aca="false">IF($A$5=0,0,IF($B26="",0,(AD26*VLOOKUP($B26,'PERSONNEL DATA'!$B:$N,$A$6,FALSE()))))</f>
        <v>0</v>
      </c>
      <c r="BM26" s="99" t="n">
        <f aca="false">IF($A$5=0,0,IF($B26="",0,(AE26*VLOOKUP($B26,'PERSONNEL DATA'!$B:$N,$A$6,FALSE()))))</f>
        <v>0</v>
      </c>
      <c r="BN26" s="99" t="n">
        <f aca="false">IF($A$5=0,0,IF($B26="",0,(AF26*VLOOKUP($B26,'PERSONNEL DATA'!$B:$N,$A$6,FALSE()))))</f>
        <v>0</v>
      </c>
      <c r="BO26" s="99" t="n">
        <f aca="false">IF($A$5=0,0,IF($B26="",0,(AG26*VLOOKUP($B26,'PERSONNEL DATA'!$B:$N,$A$6,FALSE()))))</f>
        <v>0</v>
      </c>
      <c r="BP26" s="99" t="n">
        <f aca="false">SUM(AK26:BO26)</f>
        <v>0</v>
      </c>
      <c r="BQ26" s="99" t="str">
        <f aca="false">AJ26&amp;B26</f>
        <v>OFFSHORE RIG ENGINEERING</v>
      </c>
      <c r="BR26" s="99" t="n">
        <f aca="false">IF($A$5=0,0,IF($B26="",0,(C26*VLOOKUP($B26,'PERSONNEL DATA'!$B:$N,2,FALSE()))))</f>
        <v>0</v>
      </c>
      <c r="BS26" s="99" t="n">
        <f aca="false">IF($A$5=0,0,IF($B26="",0,(D26*VLOOKUP($B26,'PERSONNEL DATA'!$B:$N,2,FALSE()))))</f>
        <v>0</v>
      </c>
      <c r="BT26" s="99" t="n">
        <f aca="false">IF($A$5=0,0,IF($B26="",0,(E26*VLOOKUP($B26,'PERSONNEL DATA'!$B:$N,2,FALSE()))))</f>
        <v>0</v>
      </c>
      <c r="BU26" s="99" t="n">
        <f aca="false">IF($A$5=0,0,IF($B26="",0,(F26*VLOOKUP($B26,'PERSONNEL DATA'!$B:$N,2,FALSE()))))</f>
        <v>0</v>
      </c>
      <c r="BV26" s="99" t="n">
        <f aca="false">IF($A$5=0,0,IF($B26="",0,(G26*VLOOKUP($B26,'PERSONNEL DATA'!$B:$N,2,FALSE()))))</f>
        <v>0</v>
      </c>
      <c r="BW26" s="99" t="n">
        <f aca="false">IF($A$5=0,0,IF($B26="",0,(H26*VLOOKUP($B26,'PERSONNEL DATA'!$B:$N,2,FALSE()))))</f>
        <v>0</v>
      </c>
      <c r="BX26" s="99" t="n">
        <f aca="false">IF($A$5=0,0,IF($B26="",0,(I26*VLOOKUP($B26,'PERSONNEL DATA'!$B:$N,2,FALSE()))))</f>
        <v>0</v>
      </c>
      <c r="BY26" s="99" t="n">
        <f aca="false">IF($A$5=0,0,IF($B26="",0,(J26*VLOOKUP($B26,'PERSONNEL DATA'!$B:$N,2,FALSE()))))</f>
        <v>0</v>
      </c>
      <c r="BZ26" s="99" t="n">
        <f aca="false">IF($A$5=0,0,IF($B26="",0,(K26*VLOOKUP($B26,'PERSONNEL DATA'!$B:$N,2,FALSE()))))</f>
        <v>0</v>
      </c>
      <c r="CA26" s="99" t="n">
        <f aca="false">IF($A$5=0,0,IF($B26="",0,(L26*VLOOKUP($B26,'PERSONNEL DATA'!$B:$N,2,FALSE()))))</f>
        <v>0</v>
      </c>
      <c r="CB26" s="99" t="n">
        <f aca="false">IF($A$5=0,0,IF($B26="",0,(M26*VLOOKUP($B26,'PERSONNEL DATA'!$B:$N,2,FALSE()))))</f>
        <v>0</v>
      </c>
      <c r="CC26" s="99" t="n">
        <f aca="false">IF($A$5=0,0,IF($B26="",0,(N26*VLOOKUP($B26,'PERSONNEL DATA'!$B:$N,2,FALSE()))))</f>
        <v>0</v>
      </c>
      <c r="CD26" s="99" t="n">
        <f aca="false">IF($A$5=0,0,IF($B26="",0,(O26*VLOOKUP($B26,'PERSONNEL DATA'!$B:$N,2,FALSE()))))</f>
        <v>0</v>
      </c>
      <c r="CE26" s="99" t="n">
        <f aca="false">IF($A$5=0,0,IF($B26="",0,(P26*VLOOKUP($B26,'PERSONNEL DATA'!$B:$N,2,FALSE()))))</f>
        <v>0</v>
      </c>
      <c r="CF26" s="99" t="n">
        <f aca="false">IF($A$5=0,0,IF($B26="",0,(Q26*VLOOKUP($B26,'PERSONNEL DATA'!$B:$N,2,FALSE()))))</f>
        <v>0</v>
      </c>
      <c r="CG26" s="99" t="n">
        <f aca="false">IF($A$5=0,0,IF($B26="",0,(R26*VLOOKUP($B26,'PERSONNEL DATA'!$B:$N,2,FALSE()))))</f>
        <v>0</v>
      </c>
      <c r="CH26" s="99" t="n">
        <f aca="false">IF($A$5=0,0,IF($B26="",0,(S26*VLOOKUP($B26,'PERSONNEL DATA'!$B:$N,2,FALSE()))))</f>
        <v>0</v>
      </c>
      <c r="CI26" s="99" t="n">
        <f aca="false">IF($A$5=0,0,IF($B26="",0,(T26*VLOOKUP($B26,'PERSONNEL DATA'!$B:$N,2,FALSE()))))</f>
        <v>0</v>
      </c>
      <c r="CJ26" s="99" t="n">
        <f aca="false">IF($A$5=0,0,IF($B26="",0,(U26*VLOOKUP($B26,'PERSONNEL DATA'!$B:$N,2,FALSE()))))</f>
        <v>0</v>
      </c>
      <c r="CK26" s="99" t="n">
        <f aca="false">IF($A$5=0,0,IF($B26="",0,(V26*VLOOKUP($B26,'PERSONNEL DATA'!$B:$N,2,FALSE()))))</f>
        <v>0</v>
      </c>
      <c r="CL26" s="99" t="n">
        <f aca="false">IF($A$5=0,0,IF($B26="",0,(W26*VLOOKUP($B26,'PERSONNEL DATA'!$B:$N,2,FALSE()))))</f>
        <v>0</v>
      </c>
      <c r="CM26" s="99" t="n">
        <f aca="false">IF($A$5=0,0,IF($B26="",0,(X26*VLOOKUP($B26,'PERSONNEL DATA'!$B:$N,2,FALSE()))))</f>
        <v>0</v>
      </c>
      <c r="CN26" s="99" t="n">
        <f aca="false">IF($A$5=0,0,IF($B26="",0,(Y26*VLOOKUP($B26,'PERSONNEL DATA'!$B:$N,2,FALSE()))))</f>
        <v>0</v>
      </c>
      <c r="CO26" s="99" t="n">
        <f aca="false">IF($A$5=0,0,IF($B26="",0,(Z26*VLOOKUP($B26,'PERSONNEL DATA'!$B:$N,2,FALSE()))))</f>
        <v>0</v>
      </c>
      <c r="CP26" s="99" t="n">
        <f aca="false">IF($A$5=0,0,IF($B26="",0,(AA26*VLOOKUP($B26,'PERSONNEL DATA'!$B:$N,2,FALSE()))))</f>
        <v>0</v>
      </c>
      <c r="CQ26" s="99" t="n">
        <f aca="false">IF($A$5=0,0,IF($B26="",0,(AB26*VLOOKUP($B26,'PERSONNEL DATA'!$B:$N,2,FALSE()))))</f>
        <v>0</v>
      </c>
      <c r="CR26" s="99" t="n">
        <f aca="false">IF($A$5=0,0,IF($B26="",0,(AC26*VLOOKUP($B26,'PERSONNEL DATA'!$B:$N,2,FALSE()))))</f>
        <v>0</v>
      </c>
      <c r="CS26" s="99" t="n">
        <f aca="false">IF($A$5=0,0,IF($B26="",0,(AD26*VLOOKUP($B26,'PERSONNEL DATA'!$B:$N,2,FALSE()))))</f>
        <v>0</v>
      </c>
      <c r="CT26" s="99" t="n">
        <f aca="false">IF($A$5=0,0,IF($B26="",0,(AE26*VLOOKUP($B26,'PERSONNEL DATA'!$B:$N,2,FALSE()))))</f>
        <v>0</v>
      </c>
      <c r="CU26" s="99" t="n">
        <f aca="false">IF($A$5=0,0,IF($B26="",0,(AF26*VLOOKUP($B26,'PERSONNEL DATA'!$B:$N,2,FALSE()))))</f>
        <v>0</v>
      </c>
      <c r="CV26" s="99" t="n">
        <f aca="false">IF($A$5=0,0,IF($B26="",0,(AG26*VLOOKUP($B26,'PERSONNEL DATA'!$B:$N,2,FALSE()))))</f>
        <v>0</v>
      </c>
      <c r="CW26" s="99" t="n">
        <f aca="false">SUM(BR26:CV26)</f>
        <v>0</v>
      </c>
      <c r="CY26" s="107" t="n">
        <f aca="false">C26</f>
        <v>0</v>
      </c>
      <c r="CZ26" s="107" t="n">
        <f aca="false">D26</f>
        <v>0</v>
      </c>
      <c r="DA26" s="107" t="n">
        <f aca="false">E26</f>
        <v>0</v>
      </c>
      <c r="DB26" s="107" t="n">
        <f aca="false">F26</f>
        <v>0</v>
      </c>
      <c r="DC26" s="107" t="n">
        <f aca="false">G26</f>
        <v>0</v>
      </c>
      <c r="DD26" s="107" t="n">
        <f aca="false">H26</f>
        <v>0</v>
      </c>
      <c r="DE26" s="107" t="n">
        <f aca="false">I26</f>
        <v>0</v>
      </c>
      <c r="DF26" s="107" t="n">
        <f aca="false">J26</f>
        <v>0</v>
      </c>
      <c r="DG26" s="107" t="n">
        <f aca="false">K26</f>
        <v>0</v>
      </c>
      <c r="DH26" s="107" t="n">
        <f aca="false">L26</f>
        <v>0</v>
      </c>
      <c r="DI26" s="107" t="n">
        <f aca="false">M26</f>
        <v>0</v>
      </c>
      <c r="DJ26" s="107" t="n">
        <f aca="false">N26</f>
        <v>0</v>
      </c>
      <c r="DK26" s="107" t="n">
        <f aca="false">O26</f>
        <v>0</v>
      </c>
      <c r="DL26" s="107" t="n">
        <f aca="false">P26</f>
        <v>0</v>
      </c>
      <c r="DM26" s="107" t="n">
        <f aca="false">Q26</f>
        <v>0</v>
      </c>
      <c r="DN26" s="107" t="n">
        <f aca="false">R26</f>
        <v>0</v>
      </c>
      <c r="DO26" s="107" t="n">
        <f aca="false">S26</f>
        <v>0</v>
      </c>
      <c r="DP26" s="107" t="n">
        <f aca="false">T26</f>
        <v>0</v>
      </c>
      <c r="DQ26" s="107" t="n">
        <f aca="false">U26</f>
        <v>0</v>
      </c>
      <c r="DR26" s="107" t="n">
        <f aca="false">V26</f>
        <v>0</v>
      </c>
      <c r="DS26" s="107" t="n">
        <f aca="false">W26</f>
        <v>0</v>
      </c>
      <c r="DT26" s="107" t="n">
        <f aca="false">X26</f>
        <v>0</v>
      </c>
      <c r="DU26" s="107" t="n">
        <f aca="false">Y26</f>
        <v>0</v>
      </c>
      <c r="DV26" s="107" t="n">
        <f aca="false">Z26</f>
        <v>0</v>
      </c>
      <c r="DW26" s="107" t="n">
        <f aca="false">AA26</f>
        <v>0</v>
      </c>
      <c r="DX26" s="107" t="n">
        <f aca="false">AB26</f>
        <v>0</v>
      </c>
      <c r="DY26" s="107" t="n">
        <f aca="false">AC26</f>
        <v>0</v>
      </c>
      <c r="DZ26" s="107" t="n">
        <f aca="false">AD26</f>
        <v>0</v>
      </c>
      <c r="EA26" s="107" t="n">
        <f aca="false">AE26</f>
        <v>0</v>
      </c>
      <c r="EB26" s="107" t="n">
        <f aca="false">AF26</f>
        <v>0</v>
      </c>
      <c r="EC26" s="107" t="n">
        <f aca="false">AG26</f>
        <v>0</v>
      </c>
      <c r="ED26" s="107" t="n">
        <f aca="false">AH26</f>
        <v>0</v>
      </c>
    </row>
    <row r="27" customFormat="false" ht="15" hidden="false" customHeight="false" outlineLevel="0" collapsed="false">
      <c r="A27" s="74" t="n">
        <f aca="false">A26+1</f>
        <v>20</v>
      </c>
      <c r="B27" s="105" t="str">
        <f aca="false">IF(A5=0,"",IF(HLOOKUP(A5,'PROJECT TEAM'!$AM$4:$AV$24,A27+1,FALSE())=0,"",HLOOKUP(A5,'PROJECT TEAM'!$AM$4:$AV$24,A27+1,FALSE())))</f>
        <v/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106" t="n">
        <f aca="false">SUM(C27:AG27)</f>
        <v>0</v>
      </c>
      <c r="AJ27" s="99" t="str">
        <f aca="false">AJ26</f>
        <v>OFFSHORE RIG ENGINEERING</v>
      </c>
      <c r="AK27" s="99" t="n">
        <f aca="false">IF($A$5=0,0,IF($B27="",0,(C27*VLOOKUP($B27,'PERSONNEL DATA'!$B:$N,$A$6,FALSE()))))</f>
        <v>0</v>
      </c>
      <c r="AL27" s="99" t="n">
        <f aca="false">IF($A$5=0,0,IF($B27="",0,(D27*VLOOKUP($B27,'PERSONNEL DATA'!$B:$N,$A$6,FALSE()))))</f>
        <v>0</v>
      </c>
      <c r="AM27" s="99" t="n">
        <f aca="false">IF($A$5=0,0,IF($B27="",0,(E27*VLOOKUP($B27,'PERSONNEL DATA'!$B:$N,$A$6,FALSE()))))</f>
        <v>0</v>
      </c>
      <c r="AN27" s="99" t="n">
        <f aca="false">IF($A$5=0,0,IF($B27="",0,(F27*VLOOKUP($B27,'PERSONNEL DATA'!$B:$N,$A$6,FALSE()))))</f>
        <v>0</v>
      </c>
      <c r="AO27" s="99" t="n">
        <f aca="false">IF($A$5=0,0,IF($B27="",0,(G27*VLOOKUP($B27,'PERSONNEL DATA'!$B:$N,$A$6,FALSE()))))</f>
        <v>0</v>
      </c>
      <c r="AP27" s="99" t="n">
        <f aca="false">IF($A$5=0,0,IF($B27="",0,(H27*VLOOKUP($B27,'PERSONNEL DATA'!$B:$N,$A$6,FALSE()))))</f>
        <v>0</v>
      </c>
      <c r="AQ27" s="99" t="n">
        <f aca="false">IF($A$5=0,0,IF($B27="",0,(I27*VLOOKUP($B27,'PERSONNEL DATA'!$B:$N,$A$6,FALSE()))))</f>
        <v>0</v>
      </c>
      <c r="AR27" s="99" t="n">
        <f aca="false">IF($A$5=0,0,IF($B27="",0,(J27*VLOOKUP($B27,'PERSONNEL DATA'!$B:$N,$A$6,FALSE()))))</f>
        <v>0</v>
      </c>
      <c r="AS27" s="99" t="n">
        <f aca="false">IF($A$5=0,0,IF($B27="",0,(K27*VLOOKUP($B27,'PERSONNEL DATA'!$B:$N,$A$6,FALSE()))))</f>
        <v>0</v>
      </c>
      <c r="AT27" s="99" t="n">
        <f aca="false">IF($A$5=0,0,IF($B27="",0,(L27*VLOOKUP($B27,'PERSONNEL DATA'!$B:$N,$A$6,FALSE()))))</f>
        <v>0</v>
      </c>
      <c r="AU27" s="99" t="n">
        <f aca="false">IF($A$5=0,0,IF($B27="",0,(M27*VLOOKUP($B27,'PERSONNEL DATA'!$B:$N,$A$6,FALSE()))))</f>
        <v>0</v>
      </c>
      <c r="AV27" s="99" t="n">
        <f aca="false">IF($A$5=0,0,IF($B27="",0,(N27*VLOOKUP($B27,'PERSONNEL DATA'!$B:$N,$A$6,FALSE()))))</f>
        <v>0</v>
      </c>
      <c r="AW27" s="99" t="n">
        <f aca="false">IF($A$5=0,0,IF($B27="",0,(O27*VLOOKUP($B27,'PERSONNEL DATA'!$B:$N,$A$6,FALSE()))))</f>
        <v>0</v>
      </c>
      <c r="AX27" s="99" t="n">
        <f aca="false">IF($A$5=0,0,IF($B27="",0,(P27*VLOOKUP($B27,'PERSONNEL DATA'!$B:$N,$A$6,FALSE()))))</f>
        <v>0</v>
      </c>
      <c r="AY27" s="99" t="n">
        <f aca="false">IF($A$5=0,0,IF($B27="",0,(Q27*VLOOKUP($B27,'PERSONNEL DATA'!$B:$N,$A$6,FALSE()))))</f>
        <v>0</v>
      </c>
      <c r="AZ27" s="99" t="n">
        <f aca="false">IF($A$5=0,0,IF($B27="",0,(R27*VLOOKUP($B27,'PERSONNEL DATA'!$B:$N,$A$6,FALSE()))))</f>
        <v>0</v>
      </c>
      <c r="BA27" s="99" t="n">
        <f aca="false">IF($A$5=0,0,IF($B27="",0,(S27*VLOOKUP($B27,'PERSONNEL DATA'!$B:$N,$A$6,FALSE()))))</f>
        <v>0</v>
      </c>
      <c r="BB27" s="99" t="n">
        <f aca="false">IF($A$5=0,0,IF($B27="",0,(T27*VLOOKUP($B27,'PERSONNEL DATA'!$B:$N,$A$6,FALSE()))))</f>
        <v>0</v>
      </c>
      <c r="BC27" s="99" t="n">
        <f aca="false">IF($A$5=0,0,IF($B27="",0,(U27*VLOOKUP($B27,'PERSONNEL DATA'!$B:$N,$A$6,FALSE()))))</f>
        <v>0</v>
      </c>
      <c r="BD27" s="99" t="n">
        <f aca="false">IF($A$5=0,0,IF($B27="",0,(V27*VLOOKUP($B27,'PERSONNEL DATA'!$B:$N,$A$6,FALSE()))))</f>
        <v>0</v>
      </c>
      <c r="BE27" s="99" t="n">
        <f aca="false">IF($A$5=0,0,IF($B27="",0,(W27*VLOOKUP($B27,'PERSONNEL DATA'!$B:$N,$A$6,FALSE()))))</f>
        <v>0</v>
      </c>
      <c r="BF27" s="99" t="n">
        <f aca="false">IF($A$5=0,0,IF($B27="",0,(X27*VLOOKUP($B27,'PERSONNEL DATA'!$B:$N,$A$6,FALSE()))))</f>
        <v>0</v>
      </c>
      <c r="BG27" s="99" t="n">
        <f aca="false">IF($A$5=0,0,IF($B27="",0,(Y27*VLOOKUP($B27,'PERSONNEL DATA'!$B:$N,$A$6,FALSE()))))</f>
        <v>0</v>
      </c>
      <c r="BH27" s="99" t="n">
        <f aca="false">IF($A$5=0,0,IF($B27="",0,(Z27*VLOOKUP($B27,'PERSONNEL DATA'!$B:$N,$A$6,FALSE()))))</f>
        <v>0</v>
      </c>
      <c r="BI27" s="99" t="n">
        <f aca="false">IF($A$5=0,0,IF($B27="",0,(AA27*VLOOKUP($B27,'PERSONNEL DATA'!$B:$N,$A$6,FALSE()))))</f>
        <v>0</v>
      </c>
      <c r="BJ27" s="99" t="n">
        <f aca="false">IF($A$5=0,0,IF($B27="",0,(AB27*VLOOKUP($B27,'PERSONNEL DATA'!$B:$N,$A$6,FALSE()))))</f>
        <v>0</v>
      </c>
      <c r="BK27" s="99" t="n">
        <f aca="false">IF($A$5=0,0,IF($B27="",0,(AC27*VLOOKUP($B27,'PERSONNEL DATA'!$B:$N,$A$6,FALSE()))))</f>
        <v>0</v>
      </c>
      <c r="BL27" s="99" t="n">
        <f aca="false">IF($A$5=0,0,IF($B27="",0,(AD27*VLOOKUP($B27,'PERSONNEL DATA'!$B:$N,$A$6,FALSE()))))</f>
        <v>0</v>
      </c>
      <c r="BM27" s="99" t="n">
        <f aca="false">IF($A$5=0,0,IF($B27="",0,(AE27*VLOOKUP($B27,'PERSONNEL DATA'!$B:$N,$A$6,FALSE()))))</f>
        <v>0</v>
      </c>
      <c r="BN27" s="99" t="n">
        <f aca="false">IF($A$5=0,0,IF($B27="",0,(AF27*VLOOKUP($B27,'PERSONNEL DATA'!$B:$N,$A$6,FALSE()))))</f>
        <v>0</v>
      </c>
      <c r="BO27" s="99" t="n">
        <f aca="false">IF($A$5=0,0,IF($B27="",0,(AG27*VLOOKUP($B27,'PERSONNEL DATA'!$B:$N,$A$6,FALSE()))))</f>
        <v>0</v>
      </c>
      <c r="BP27" s="99" t="n">
        <f aca="false">SUM(AK27:BO27)</f>
        <v>0</v>
      </c>
      <c r="BQ27" s="99" t="str">
        <f aca="false">AJ27&amp;B27</f>
        <v>OFFSHORE RIG ENGINEERING</v>
      </c>
      <c r="BR27" s="99" t="n">
        <f aca="false">IF($A$5=0,0,IF($B27="",0,(C27*VLOOKUP($B27,'PERSONNEL DATA'!$B:$N,2,FALSE()))))</f>
        <v>0</v>
      </c>
      <c r="BS27" s="99" t="n">
        <f aca="false">IF($A$5=0,0,IF($B27="",0,(D27*VLOOKUP($B27,'PERSONNEL DATA'!$B:$N,2,FALSE()))))</f>
        <v>0</v>
      </c>
      <c r="BT27" s="99" t="n">
        <f aca="false">IF($A$5=0,0,IF($B27="",0,(E27*VLOOKUP($B27,'PERSONNEL DATA'!$B:$N,2,FALSE()))))</f>
        <v>0</v>
      </c>
      <c r="BU27" s="99" t="n">
        <f aca="false">IF($A$5=0,0,IF($B27="",0,(F27*VLOOKUP($B27,'PERSONNEL DATA'!$B:$N,2,FALSE()))))</f>
        <v>0</v>
      </c>
      <c r="BV27" s="99" t="n">
        <f aca="false">IF($A$5=0,0,IF($B27="",0,(G27*VLOOKUP($B27,'PERSONNEL DATA'!$B:$N,2,FALSE()))))</f>
        <v>0</v>
      </c>
      <c r="BW27" s="99" t="n">
        <f aca="false">IF($A$5=0,0,IF($B27="",0,(H27*VLOOKUP($B27,'PERSONNEL DATA'!$B:$N,2,FALSE()))))</f>
        <v>0</v>
      </c>
      <c r="BX27" s="99" t="n">
        <f aca="false">IF($A$5=0,0,IF($B27="",0,(I27*VLOOKUP($B27,'PERSONNEL DATA'!$B:$N,2,FALSE()))))</f>
        <v>0</v>
      </c>
      <c r="BY27" s="99" t="n">
        <f aca="false">IF($A$5=0,0,IF($B27="",0,(J27*VLOOKUP($B27,'PERSONNEL DATA'!$B:$N,2,FALSE()))))</f>
        <v>0</v>
      </c>
      <c r="BZ27" s="99" t="n">
        <f aca="false">IF($A$5=0,0,IF($B27="",0,(K27*VLOOKUP($B27,'PERSONNEL DATA'!$B:$N,2,FALSE()))))</f>
        <v>0</v>
      </c>
      <c r="CA27" s="99" t="n">
        <f aca="false">IF($A$5=0,0,IF($B27="",0,(L27*VLOOKUP($B27,'PERSONNEL DATA'!$B:$N,2,FALSE()))))</f>
        <v>0</v>
      </c>
      <c r="CB27" s="99" t="n">
        <f aca="false">IF($A$5=0,0,IF($B27="",0,(M27*VLOOKUP($B27,'PERSONNEL DATA'!$B:$N,2,FALSE()))))</f>
        <v>0</v>
      </c>
      <c r="CC27" s="99" t="n">
        <f aca="false">IF($A$5=0,0,IF($B27="",0,(N27*VLOOKUP($B27,'PERSONNEL DATA'!$B:$N,2,FALSE()))))</f>
        <v>0</v>
      </c>
      <c r="CD27" s="99" t="n">
        <f aca="false">IF($A$5=0,0,IF($B27="",0,(O27*VLOOKUP($B27,'PERSONNEL DATA'!$B:$N,2,FALSE()))))</f>
        <v>0</v>
      </c>
      <c r="CE27" s="99" t="n">
        <f aca="false">IF($A$5=0,0,IF($B27="",0,(P27*VLOOKUP($B27,'PERSONNEL DATA'!$B:$N,2,FALSE()))))</f>
        <v>0</v>
      </c>
      <c r="CF27" s="99" t="n">
        <f aca="false">IF($A$5=0,0,IF($B27="",0,(Q27*VLOOKUP($B27,'PERSONNEL DATA'!$B:$N,2,FALSE()))))</f>
        <v>0</v>
      </c>
      <c r="CG27" s="99" t="n">
        <f aca="false">IF($A$5=0,0,IF($B27="",0,(R27*VLOOKUP($B27,'PERSONNEL DATA'!$B:$N,2,FALSE()))))</f>
        <v>0</v>
      </c>
      <c r="CH27" s="99" t="n">
        <f aca="false">IF($A$5=0,0,IF($B27="",0,(S27*VLOOKUP($B27,'PERSONNEL DATA'!$B:$N,2,FALSE()))))</f>
        <v>0</v>
      </c>
      <c r="CI27" s="99" t="n">
        <f aca="false">IF($A$5=0,0,IF($B27="",0,(T27*VLOOKUP($B27,'PERSONNEL DATA'!$B:$N,2,FALSE()))))</f>
        <v>0</v>
      </c>
      <c r="CJ27" s="99" t="n">
        <f aca="false">IF($A$5=0,0,IF($B27="",0,(U27*VLOOKUP($B27,'PERSONNEL DATA'!$B:$N,2,FALSE()))))</f>
        <v>0</v>
      </c>
      <c r="CK27" s="99" t="n">
        <f aca="false">IF($A$5=0,0,IF($B27="",0,(V27*VLOOKUP($B27,'PERSONNEL DATA'!$B:$N,2,FALSE()))))</f>
        <v>0</v>
      </c>
      <c r="CL27" s="99" t="n">
        <f aca="false">IF($A$5=0,0,IF($B27="",0,(W27*VLOOKUP($B27,'PERSONNEL DATA'!$B:$N,2,FALSE()))))</f>
        <v>0</v>
      </c>
      <c r="CM27" s="99" t="n">
        <f aca="false">IF($A$5=0,0,IF($B27="",0,(X27*VLOOKUP($B27,'PERSONNEL DATA'!$B:$N,2,FALSE()))))</f>
        <v>0</v>
      </c>
      <c r="CN27" s="99" t="n">
        <f aca="false">IF($A$5=0,0,IF($B27="",0,(Y27*VLOOKUP($B27,'PERSONNEL DATA'!$B:$N,2,FALSE()))))</f>
        <v>0</v>
      </c>
      <c r="CO27" s="99" t="n">
        <f aca="false">IF($A$5=0,0,IF($B27="",0,(Z27*VLOOKUP($B27,'PERSONNEL DATA'!$B:$N,2,FALSE()))))</f>
        <v>0</v>
      </c>
      <c r="CP27" s="99" t="n">
        <f aca="false">IF($A$5=0,0,IF($B27="",0,(AA27*VLOOKUP($B27,'PERSONNEL DATA'!$B:$N,2,FALSE()))))</f>
        <v>0</v>
      </c>
      <c r="CQ27" s="99" t="n">
        <f aca="false">IF($A$5=0,0,IF($B27="",0,(AB27*VLOOKUP($B27,'PERSONNEL DATA'!$B:$N,2,FALSE()))))</f>
        <v>0</v>
      </c>
      <c r="CR27" s="99" t="n">
        <f aca="false">IF($A$5=0,0,IF($B27="",0,(AC27*VLOOKUP($B27,'PERSONNEL DATA'!$B:$N,2,FALSE()))))</f>
        <v>0</v>
      </c>
      <c r="CS27" s="99" t="n">
        <f aca="false">IF($A$5=0,0,IF($B27="",0,(AD27*VLOOKUP($B27,'PERSONNEL DATA'!$B:$N,2,FALSE()))))</f>
        <v>0</v>
      </c>
      <c r="CT27" s="99" t="n">
        <f aca="false">IF($A$5=0,0,IF($B27="",0,(AE27*VLOOKUP($B27,'PERSONNEL DATA'!$B:$N,2,FALSE()))))</f>
        <v>0</v>
      </c>
      <c r="CU27" s="99" t="n">
        <f aca="false">IF($A$5=0,0,IF($B27="",0,(AF27*VLOOKUP($B27,'PERSONNEL DATA'!$B:$N,2,FALSE()))))</f>
        <v>0</v>
      </c>
      <c r="CV27" s="99" t="n">
        <f aca="false">IF($A$5=0,0,IF($B27="",0,(AG27*VLOOKUP($B27,'PERSONNEL DATA'!$B:$N,2,FALSE()))))</f>
        <v>0</v>
      </c>
      <c r="CW27" s="99" t="n">
        <f aca="false">SUM(BR27:CV27)</f>
        <v>0</v>
      </c>
      <c r="CY27" s="107" t="n">
        <f aca="false">C27</f>
        <v>0</v>
      </c>
      <c r="CZ27" s="107" t="n">
        <f aca="false">D27</f>
        <v>0</v>
      </c>
      <c r="DA27" s="107" t="n">
        <f aca="false">E27</f>
        <v>0</v>
      </c>
      <c r="DB27" s="107" t="n">
        <f aca="false">F27</f>
        <v>0</v>
      </c>
      <c r="DC27" s="107" t="n">
        <f aca="false">G27</f>
        <v>0</v>
      </c>
      <c r="DD27" s="107" t="n">
        <f aca="false">H27</f>
        <v>0</v>
      </c>
      <c r="DE27" s="107" t="n">
        <f aca="false">I27</f>
        <v>0</v>
      </c>
      <c r="DF27" s="107" t="n">
        <f aca="false">J27</f>
        <v>0</v>
      </c>
      <c r="DG27" s="107" t="n">
        <f aca="false">K27</f>
        <v>0</v>
      </c>
      <c r="DH27" s="107" t="n">
        <f aca="false">L27</f>
        <v>0</v>
      </c>
      <c r="DI27" s="107" t="n">
        <f aca="false">M27</f>
        <v>0</v>
      </c>
      <c r="DJ27" s="107" t="n">
        <f aca="false">N27</f>
        <v>0</v>
      </c>
      <c r="DK27" s="107" t="n">
        <f aca="false">O27</f>
        <v>0</v>
      </c>
      <c r="DL27" s="107" t="n">
        <f aca="false">P27</f>
        <v>0</v>
      </c>
      <c r="DM27" s="107" t="n">
        <f aca="false">Q27</f>
        <v>0</v>
      </c>
      <c r="DN27" s="107" t="n">
        <f aca="false">R27</f>
        <v>0</v>
      </c>
      <c r="DO27" s="107" t="n">
        <f aca="false">S27</f>
        <v>0</v>
      </c>
      <c r="DP27" s="107" t="n">
        <f aca="false">T27</f>
        <v>0</v>
      </c>
      <c r="DQ27" s="107" t="n">
        <f aca="false">U27</f>
        <v>0</v>
      </c>
      <c r="DR27" s="107" t="n">
        <f aca="false">V27</f>
        <v>0</v>
      </c>
      <c r="DS27" s="107" t="n">
        <f aca="false">W27</f>
        <v>0</v>
      </c>
      <c r="DT27" s="107" t="n">
        <f aca="false">X27</f>
        <v>0</v>
      </c>
      <c r="DU27" s="107" t="n">
        <f aca="false">Y27</f>
        <v>0</v>
      </c>
      <c r="DV27" s="107" t="n">
        <f aca="false">Z27</f>
        <v>0</v>
      </c>
      <c r="DW27" s="107" t="n">
        <f aca="false">AA27</f>
        <v>0</v>
      </c>
      <c r="DX27" s="107" t="n">
        <f aca="false">AB27</f>
        <v>0</v>
      </c>
      <c r="DY27" s="107" t="n">
        <f aca="false">AC27</f>
        <v>0</v>
      </c>
      <c r="DZ27" s="107" t="n">
        <f aca="false">AD27</f>
        <v>0</v>
      </c>
      <c r="EA27" s="107" t="n">
        <f aca="false">AE27</f>
        <v>0</v>
      </c>
      <c r="EB27" s="107" t="n">
        <f aca="false">AF27</f>
        <v>0</v>
      </c>
      <c r="EC27" s="107" t="n">
        <f aca="false">AG27</f>
        <v>0</v>
      </c>
      <c r="ED27" s="107" t="n">
        <f aca="false">AH27</f>
        <v>0</v>
      </c>
    </row>
    <row r="28" customFormat="false" ht="15" hidden="false" customHeight="false" outlineLevel="0" collapsed="false">
      <c r="B28" s="74" t="s">
        <v>71</v>
      </c>
      <c r="C28" s="108" t="n">
        <f aca="false">SUM(C8:C27)</f>
        <v>51</v>
      </c>
      <c r="D28" s="108" t="n">
        <f aca="false">SUM(D8:D27)</f>
        <v>45</v>
      </c>
      <c r="E28" s="108" t="n">
        <f aca="false">SUM(E8:E27)</f>
        <v>51</v>
      </c>
      <c r="F28" s="108" t="n">
        <f aca="false">SUM(F8:F27)</f>
        <v>45</v>
      </c>
      <c r="G28" s="108" t="n">
        <f aca="false">SUM(G8:G27)</f>
        <v>45</v>
      </c>
      <c r="H28" s="108" t="n">
        <f aca="false">SUM(H8:H27)</f>
        <v>51</v>
      </c>
      <c r="I28" s="108" t="n">
        <f aca="false">SUM(I8:I27)</f>
        <v>51</v>
      </c>
      <c r="J28" s="108" t="n">
        <f aca="false">SUM(J8:J27)</f>
        <v>45</v>
      </c>
      <c r="K28" s="108" t="n">
        <f aca="false">SUM(K8:K27)</f>
        <v>45</v>
      </c>
      <c r="L28" s="108" t="n">
        <f aca="false">SUM(L8:L27)</f>
        <v>51</v>
      </c>
      <c r="M28" s="108" t="n">
        <f aca="false">SUM(M8:M27)</f>
        <v>51</v>
      </c>
      <c r="N28" s="108" t="n">
        <f aca="false">SUM(N8:N27)</f>
        <v>51</v>
      </c>
      <c r="O28" s="108" t="n">
        <f aca="false">SUM(O8:O27)</f>
        <v>51</v>
      </c>
      <c r="P28" s="108" t="n">
        <f aca="false">SUM(P8:P27)</f>
        <v>51</v>
      </c>
      <c r="Q28" s="108" t="n">
        <f aca="false">SUM(Q8:Q27)</f>
        <v>51</v>
      </c>
      <c r="R28" s="108" t="n">
        <f aca="false">SUM(R8:R27)</f>
        <v>51</v>
      </c>
      <c r="S28" s="108" t="n">
        <f aca="false">SUM(S8:S27)</f>
        <v>51</v>
      </c>
      <c r="T28" s="108" t="n">
        <f aca="false">SUM(T8:T27)</f>
        <v>51</v>
      </c>
      <c r="U28" s="108" t="n">
        <f aca="false">SUM(U8:U27)</f>
        <v>51</v>
      </c>
      <c r="V28" s="108" t="n">
        <f aca="false">SUM(V8:V27)</f>
        <v>51</v>
      </c>
      <c r="W28" s="108" t="n">
        <f aca="false">SUM(W8:W27)</f>
        <v>51</v>
      </c>
      <c r="X28" s="108" t="n">
        <f aca="false">SUM(X8:X27)</f>
        <v>51</v>
      </c>
      <c r="Y28" s="108" t="n">
        <f aca="false">SUM(Y8:Y27)</f>
        <v>51</v>
      </c>
      <c r="Z28" s="108" t="n">
        <f aca="false">SUM(Z8:Z27)</f>
        <v>51</v>
      </c>
      <c r="AA28" s="108" t="n">
        <f aca="false">SUM(AA8:AA27)</f>
        <v>51</v>
      </c>
      <c r="AB28" s="108" t="n">
        <f aca="false">SUM(AB8:AB27)</f>
        <v>51</v>
      </c>
      <c r="AC28" s="108" t="n">
        <f aca="false">SUM(AC8:AC27)</f>
        <v>51</v>
      </c>
      <c r="AD28" s="108" t="n">
        <f aca="false">SUM(AD8:AD27)</f>
        <v>51</v>
      </c>
      <c r="AE28" s="108" t="n">
        <f aca="false">SUM(AE8:AE27)</f>
        <v>51</v>
      </c>
      <c r="AF28" s="108" t="n">
        <f aca="false">SUM(AF8:AF27)</f>
        <v>51</v>
      </c>
      <c r="AG28" s="108" t="n">
        <f aca="false">SUM(AG8:AG27)</f>
        <v>51</v>
      </c>
      <c r="AH28" s="108" t="n">
        <f aca="false">SUM(AH8:AH27)</f>
        <v>1551</v>
      </c>
    </row>
    <row r="30" customFormat="false" ht="15" hidden="false" customHeight="false" outlineLevel="0" collapsed="false">
      <c r="A30" s="101" t="str">
        <f aca="false">UPPER('PROJECT DATA'!C$4)</f>
        <v>OFFSHORE RIG DESIGN</v>
      </c>
      <c r="B30" s="102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</row>
    <row r="31" customFormat="false" ht="15" hidden="false" customHeight="false" outlineLevel="0" collapsed="false">
      <c r="A31" s="104" t="n">
        <f aca="false">IF(A30=0,0,HLOOKUP('DAILY MANHOURS'!A30,'PROJECT DATA'!$B$4:$K$9,6,FALSE()))</f>
        <v>5</v>
      </c>
    </row>
    <row r="32" customFormat="false" ht="24" hidden="false" customHeight="true" outlineLevel="0" collapsed="false">
      <c r="A32" s="71" t="s">
        <v>34</v>
      </c>
      <c r="B32" s="71" t="s">
        <v>35</v>
      </c>
      <c r="C32" s="73" t="n">
        <v>1</v>
      </c>
      <c r="D32" s="73" t="n">
        <f aca="false">C32+1</f>
        <v>2</v>
      </c>
      <c r="E32" s="73" t="n">
        <f aca="false">D32+1</f>
        <v>3</v>
      </c>
      <c r="F32" s="73" t="n">
        <f aca="false">E32+1</f>
        <v>4</v>
      </c>
      <c r="G32" s="73" t="n">
        <f aca="false">F32+1</f>
        <v>5</v>
      </c>
      <c r="H32" s="73" t="n">
        <f aca="false">G32+1</f>
        <v>6</v>
      </c>
      <c r="I32" s="73" t="n">
        <f aca="false">H32+1</f>
        <v>7</v>
      </c>
      <c r="J32" s="73" t="n">
        <f aca="false">I32+1</f>
        <v>8</v>
      </c>
      <c r="K32" s="73" t="n">
        <f aca="false">J32+1</f>
        <v>9</v>
      </c>
      <c r="L32" s="73" t="n">
        <f aca="false">K32+1</f>
        <v>10</v>
      </c>
      <c r="M32" s="73" t="n">
        <f aca="false">L32+1</f>
        <v>11</v>
      </c>
      <c r="N32" s="73" t="n">
        <f aca="false">M32+1</f>
        <v>12</v>
      </c>
      <c r="O32" s="73" t="n">
        <f aca="false">N32+1</f>
        <v>13</v>
      </c>
      <c r="P32" s="73" t="n">
        <f aca="false">O32+1</f>
        <v>14</v>
      </c>
      <c r="Q32" s="73" t="n">
        <f aca="false">P32+1</f>
        <v>15</v>
      </c>
      <c r="R32" s="73" t="n">
        <f aca="false">Q32+1</f>
        <v>16</v>
      </c>
      <c r="S32" s="73" t="n">
        <f aca="false">R32+1</f>
        <v>17</v>
      </c>
      <c r="T32" s="73" t="n">
        <f aca="false">S32+1</f>
        <v>18</v>
      </c>
      <c r="U32" s="73" t="n">
        <f aca="false">T32+1</f>
        <v>19</v>
      </c>
      <c r="V32" s="73" t="n">
        <f aca="false">U32+1</f>
        <v>20</v>
      </c>
      <c r="W32" s="73" t="n">
        <f aca="false">V32+1</f>
        <v>21</v>
      </c>
      <c r="X32" s="73" t="n">
        <f aca="false">W32+1</f>
        <v>22</v>
      </c>
      <c r="Y32" s="73" t="n">
        <f aca="false">X32+1</f>
        <v>23</v>
      </c>
      <c r="Z32" s="73" t="n">
        <f aca="false">Y32+1</f>
        <v>24</v>
      </c>
      <c r="AA32" s="73" t="n">
        <f aca="false">Z32+1</f>
        <v>25</v>
      </c>
      <c r="AB32" s="73" t="n">
        <f aca="false">AA32+1</f>
        <v>26</v>
      </c>
      <c r="AC32" s="73" t="n">
        <f aca="false">AB32+1</f>
        <v>27</v>
      </c>
      <c r="AD32" s="73" t="n">
        <f aca="false">AC32+1</f>
        <v>28</v>
      </c>
      <c r="AE32" s="73" t="n">
        <f aca="false">AD32+1</f>
        <v>29</v>
      </c>
      <c r="AF32" s="73" t="n">
        <f aca="false">AE32+1</f>
        <v>30</v>
      </c>
      <c r="AG32" s="73" t="n">
        <f aca="false">AF32+1</f>
        <v>31</v>
      </c>
      <c r="AH32" s="72" t="s">
        <v>71</v>
      </c>
    </row>
    <row r="33" customFormat="false" ht="15" hidden="false" customHeight="false" outlineLevel="0" collapsed="false">
      <c r="A33" s="74" t="n">
        <v>1</v>
      </c>
      <c r="B33" s="105" t="str">
        <f aca="false">IF(A30=0,"",IF(HLOOKUP(A30,'PROJECT TEAM'!$AM$4:$AV$24,A33+1,FALSE())=0,"",HLOOKUP(A30,'PROJECT TEAM'!$AM$4:$AV$24,(A33+1),FALSE())))</f>
        <v>Charlie</v>
      </c>
      <c r="C33" s="77" t="n">
        <v>12</v>
      </c>
      <c r="D33" s="77" t="n">
        <v>12</v>
      </c>
      <c r="E33" s="77" t="n">
        <v>12</v>
      </c>
      <c r="F33" s="77" t="n">
        <v>12</v>
      </c>
      <c r="G33" s="77" t="n">
        <v>12</v>
      </c>
      <c r="H33" s="77" t="n">
        <v>12</v>
      </c>
      <c r="I33" s="77" t="n">
        <v>12</v>
      </c>
      <c r="J33" s="77" t="n">
        <v>12</v>
      </c>
      <c r="K33" s="77" t="n">
        <v>12</v>
      </c>
      <c r="L33" s="77" t="n">
        <v>12</v>
      </c>
      <c r="M33" s="77" t="n">
        <v>12</v>
      </c>
      <c r="N33" s="77" t="n">
        <v>12</v>
      </c>
      <c r="O33" s="77" t="n">
        <v>12</v>
      </c>
      <c r="P33" s="77" t="n">
        <v>12</v>
      </c>
      <c r="Q33" s="77" t="n">
        <v>12</v>
      </c>
      <c r="R33" s="77" t="n">
        <v>12</v>
      </c>
      <c r="S33" s="77" t="n">
        <v>12</v>
      </c>
      <c r="T33" s="77" t="n">
        <v>12</v>
      </c>
      <c r="U33" s="77" t="n">
        <v>12</v>
      </c>
      <c r="V33" s="77" t="n">
        <v>12</v>
      </c>
      <c r="W33" s="77" t="n">
        <v>12</v>
      </c>
      <c r="X33" s="77" t="n">
        <v>12</v>
      </c>
      <c r="Y33" s="77" t="n">
        <v>12</v>
      </c>
      <c r="Z33" s="77" t="n">
        <v>12</v>
      </c>
      <c r="AA33" s="77" t="n">
        <v>12</v>
      </c>
      <c r="AB33" s="77" t="n">
        <v>12</v>
      </c>
      <c r="AC33" s="77" t="n">
        <v>12</v>
      </c>
      <c r="AD33" s="77" t="n">
        <v>12</v>
      </c>
      <c r="AE33" s="77" t="n">
        <v>12</v>
      </c>
      <c r="AF33" s="77" t="n">
        <v>12</v>
      </c>
      <c r="AG33" s="77" t="n">
        <v>12</v>
      </c>
      <c r="AH33" s="106" t="n">
        <f aca="false">SUM(C33:AG33)</f>
        <v>372</v>
      </c>
      <c r="AJ33" s="99" t="str">
        <f aca="false">A30</f>
        <v>OFFSHORE RIG DESIGN</v>
      </c>
      <c r="AK33" s="99" t="n">
        <f aca="false">IF($A$30=0,0,IF($B33="",0,(C33*VLOOKUP($B33,'PERSONNEL DATA'!$B:$N,$A$31,FALSE()))))</f>
        <v>540</v>
      </c>
      <c r="AL33" s="99" t="n">
        <f aca="false">IF($A$30=0,0,IF($B33="",0,(D33*VLOOKUP($B33,'PERSONNEL DATA'!$B:$N,$A$31,FALSE()))))</f>
        <v>540</v>
      </c>
      <c r="AM33" s="99" t="n">
        <f aca="false">IF($A$30=0,0,IF($B33="",0,(E33*VLOOKUP($B33,'PERSONNEL DATA'!$B:$N,$A$31,FALSE()))))</f>
        <v>540</v>
      </c>
      <c r="AN33" s="99" t="n">
        <f aca="false">IF($A$30=0,0,IF($B33="",0,(F33*VLOOKUP($B33,'PERSONNEL DATA'!$B:$N,$A$31,FALSE()))))</f>
        <v>540</v>
      </c>
      <c r="AO33" s="99" t="n">
        <f aca="false">IF($A$30=0,0,IF($B33="",0,(G33*VLOOKUP($B33,'PERSONNEL DATA'!$B:$N,$A$31,FALSE()))))</f>
        <v>540</v>
      </c>
      <c r="AP33" s="99" t="n">
        <f aca="false">IF($A$30=0,0,IF($B33="",0,(H33*VLOOKUP($B33,'PERSONNEL DATA'!$B:$N,$A$31,FALSE()))))</f>
        <v>540</v>
      </c>
      <c r="AQ33" s="99" t="n">
        <f aca="false">IF($A$30=0,0,IF($B33="",0,(I33*VLOOKUP($B33,'PERSONNEL DATA'!$B:$N,$A$31,FALSE()))))</f>
        <v>540</v>
      </c>
      <c r="AR33" s="99" t="n">
        <f aca="false">IF($A$30=0,0,IF($B33="",0,(J33*VLOOKUP($B33,'PERSONNEL DATA'!$B:$N,$A$31,FALSE()))))</f>
        <v>540</v>
      </c>
      <c r="AS33" s="99" t="n">
        <f aca="false">IF($A$30=0,0,IF($B33="",0,(K33*VLOOKUP($B33,'PERSONNEL DATA'!$B:$N,$A$31,FALSE()))))</f>
        <v>540</v>
      </c>
      <c r="AT33" s="99" t="n">
        <f aca="false">IF($A$30=0,0,IF($B33="",0,(L33*VLOOKUP($B33,'PERSONNEL DATA'!$B:$N,$A$31,FALSE()))))</f>
        <v>540</v>
      </c>
      <c r="AU33" s="99" t="n">
        <f aca="false">IF($A$30=0,0,IF($B33="",0,(M33*VLOOKUP($B33,'PERSONNEL DATA'!$B:$N,$A$31,FALSE()))))</f>
        <v>540</v>
      </c>
      <c r="AV33" s="99" t="n">
        <f aca="false">IF($A$30=0,0,IF($B33="",0,(N33*VLOOKUP($B33,'PERSONNEL DATA'!$B:$N,$A$31,FALSE()))))</f>
        <v>540</v>
      </c>
      <c r="AW33" s="99" t="n">
        <f aca="false">IF($A$30=0,0,IF($B33="",0,(O33*VLOOKUP($B33,'PERSONNEL DATA'!$B:$N,$A$31,FALSE()))))</f>
        <v>540</v>
      </c>
      <c r="AX33" s="99" t="n">
        <f aca="false">IF($A$30=0,0,IF($B33="",0,(P33*VLOOKUP($B33,'PERSONNEL DATA'!$B:$N,$A$31,FALSE()))))</f>
        <v>540</v>
      </c>
      <c r="AY33" s="99" t="n">
        <f aca="false">IF($A$30=0,0,IF($B33="",0,(Q33*VLOOKUP($B33,'PERSONNEL DATA'!$B:$N,$A$31,FALSE()))))</f>
        <v>540</v>
      </c>
      <c r="AZ33" s="99" t="n">
        <f aca="false">IF($A$30=0,0,IF($B33="",0,(R33*VLOOKUP($B33,'PERSONNEL DATA'!$B:$N,$A$31,FALSE()))))</f>
        <v>540</v>
      </c>
      <c r="BA33" s="99" t="n">
        <f aca="false">IF($A$30=0,0,IF($B33="",0,(S33*VLOOKUP($B33,'PERSONNEL DATA'!$B:$N,$A$31,FALSE()))))</f>
        <v>540</v>
      </c>
      <c r="BB33" s="99" t="n">
        <f aca="false">IF($A$30=0,0,IF($B33="",0,(T33*VLOOKUP($B33,'PERSONNEL DATA'!$B:$N,$A$31,FALSE()))))</f>
        <v>540</v>
      </c>
      <c r="BC33" s="99" t="n">
        <f aca="false">IF($A$30=0,0,IF($B33="",0,(U33*VLOOKUP($B33,'PERSONNEL DATA'!$B:$N,$A$31,FALSE()))))</f>
        <v>540</v>
      </c>
      <c r="BD33" s="99" t="n">
        <f aca="false">IF($A$30=0,0,IF($B33="",0,(V33*VLOOKUP($B33,'PERSONNEL DATA'!$B:$N,$A$31,FALSE()))))</f>
        <v>540</v>
      </c>
      <c r="BE33" s="99" t="n">
        <f aca="false">IF($A$30=0,0,IF($B33="",0,(W33*VLOOKUP($B33,'PERSONNEL DATA'!$B:$N,$A$31,FALSE()))))</f>
        <v>540</v>
      </c>
      <c r="BF33" s="99" t="n">
        <f aca="false">IF($A$30=0,0,IF($B33="",0,(X33*VLOOKUP($B33,'PERSONNEL DATA'!$B:$N,$A$31,FALSE()))))</f>
        <v>540</v>
      </c>
      <c r="BG33" s="99" t="n">
        <f aca="false">IF($A$30=0,0,IF($B33="",0,(Y33*VLOOKUP($B33,'PERSONNEL DATA'!$B:$N,$A$31,FALSE()))))</f>
        <v>540</v>
      </c>
      <c r="BH33" s="99" t="n">
        <f aca="false">IF($A$30=0,0,IF($B33="",0,(Z33*VLOOKUP($B33,'PERSONNEL DATA'!$B:$N,$A$31,FALSE()))))</f>
        <v>540</v>
      </c>
      <c r="BI33" s="99" t="n">
        <f aca="false">IF($A$30=0,0,IF($B33="",0,(AA33*VLOOKUP($B33,'PERSONNEL DATA'!$B:$N,$A$31,FALSE()))))</f>
        <v>540</v>
      </c>
      <c r="BJ33" s="99" t="n">
        <f aca="false">IF($A$30=0,0,IF($B33="",0,(AB33*VLOOKUP($B33,'PERSONNEL DATA'!$B:$N,$A$31,FALSE()))))</f>
        <v>540</v>
      </c>
      <c r="BK33" s="99" t="n">
        <f aca="false">IF($A$30=0,0,IF($B33="",0,(AC33*VLOOKUP($B33,'PERSONNEL DATA'!$B:$N,$A$31,FALSE()))))</f>
        <v>540</v>
      </c>
      <c r="BL33" s="99" t="n">
        <f aca="false">IF($A$30=0,0,IF($B33="",0,(AD33*VLOOKUP($B33,'PERSONNEL DATA'!$B:$N,$A$31,FALSE()))))</f>
        <v>540</v>
      </c>
      <c r="BM33" s="99" t="n">
        <f aca="false">IF($A$30=0,0,IF($B33="",0,(AE33*VLOOKUP($B33,'PERSONNEL DATA'!$B:$N,$A$31,FALSE()))))</f>
        <v>540</v>
      </c>
      <c r="BN33" s="99" t="n">
        <f aca="false">IF($A$30=0,0,IF($B33="",0,(AF33*VLOOKUP($B33,'PERSONNEL DATA'!$B:$N,$A$31,FALSE()))))</f>
        <v>540</v>
      </c>
      <c r="BO33" s="99" t="n">
        <f aca="false">IF($A$30=0,0,IF($B33="",0,(AG33*VLOOKUP($B33,'PERSONNEL DATA'!$B:$N,$A$31,FALSE()))))</f>
        <v>540</v>
      </c>
      <c r="BP33" s="99" t="n">
        <f aca="false">SUM(AK33:BO33)</f>
        <v>16740</v>
      </c>
      <c r="BQ33" s="99" t="str">
        <f aca="false">AJ33&amp;B33</f>
        <v>OFFSHORE RIG DESIGNCharlie</v>
      </c>
      <c r="BR33" s="99" t="n">
        <f aca="false">IF($A$30=0,0,IF($B33="",0,(C33*VLOOKUP($B33,'PERSONNEL DATA'!$B:$N,2,FALSE()))))</f>
        <v>300</v>
      </c>
      <c r="BS33" s="99" t="n">
        <f aca="false">IF($A$30=0,0,IF($B33="",0,(D33*VLOOKUP($B33,'PERSONNEL DATA'!$B:$N,2,FALSE()))))</f>
        <v>300</v>
      </c>
      <c r="BT33" s="99" t="n">
        <f aca="false">IF($A$30=0,0,IF($B33="",0,(E33*VLOOKUP($B33,'PERSONNEL DATA'!$B:$N,2,FALSE()))))</f>
        <v>300</v>
      </c>
      <c r="BU33" s="99" t="n">
        <f aca="false">IF($A$30=0,0,IF($B33="",0,(F33*VLOOKUP($B33,'PERSONNEL DATA'!$B:$N,2,FALSE()))))</f>
        <v>300</v>
      </c>
      <c r="BV33" s="99" t="n">
        <f aca="false">IF($A$30=0,0,IF($B33="",0,(G33*VLOOKUP($B33,'PERSONNEL DATA'!$B:$N,2,FALSE()))))</f>
        <v>300</v>
      </c>
      <c r="BW33" s="99" t="n">
        <f aca="false">IF($A$30=0,0,IF($B33="",0,(H33*VLOOKUP($B33,'PERSONNEL DATA'!$B:$N,2,FALSE()))))</f>
        <v>300</v>
      </c>
      <c r="BX33" s="99" t="n">
        <f aca="false">IF($A$30=0,0,IF($B33="",0,(I33*VLOOKUP($B33,'PERSONNEL DATA'!$B:$N,2,FALSE()))))</f>
        <v>300</v>
      </c>
      <c r="BY33" s="99" t="n">
        <f aca="false">IF($A$30=0,0,IF($B33="",0,(J33*VLOOKUP($B33,'PERSONNEL DATA'!$B:$N,2,FALSE()))))</f>
        <v>300</v>
      </c>
      <c r="BZ33" s="99" t="n">
        <f aca="false">IF($A$30=0,0,IF($B33="",0,(K33*VLOOKUP($B33,'PERSONNEL DATA'!$B:$N,2,FALSE()))))</f>
        <v>300</v>
      </c>
      <c r="CA33" s="99" t="n">
        <f aca="false">IF($A$30=0,0,IF($B33="",0,(L33*VLOOKUP($B33,'PERSONNEL DATA'!$B:$N,2,FALSE()))))</f>
        <v>300</v>
      </c>
      <c r="CB33" s="99" t="n">
        <f aca="false">IF($A$30=0,0,IF($B33="",0,(M33*VLOOKUP($B33,'PERSONNEL DATA'!$B:$N,2,FALSE()))))</f>
        <v>300</v>
      </c>
      <c r="CC33" s="99" t="n">
        <f aca="false">IF($A$30=0,0,IF($B33="",0,(N33*VLOOKUP($B33,'PERSONNEL DATA'!$B:$N,2,FALSE()))))</f>
        <v>300</v>
      </c>
      <c r="CD33" s="99" t="n">
        <f aca="false">IF($A$30=0,0,IF($B33="",0,(O33*VLOOKUP($B33,'PERSONNEL DATA'!$B:$N,2,FALSE()))))</f>
        <v>300</v>
      </c>
      <c r="CE33" s="99" t="n">
        <f aca="false">IF($A$30=0,0,IF($B33="",0,(P33*VLOOKUP($B33,'PERSONNEL DATA'!$B:$N,2,FALSE()))))</f>
        <v>300</v>
      </c>
      <c r="CF33" s="99" t="n">
        <f aca="false">IF($A$30=0,0,IF($B33="",0,(Q33*VLOOKUP($B33,'PERSONNEL DATA'!$B:$N,2,FALSE()))))</f>
        <v>300</v>
      </c>
      <c r="CG33" s="99" t="n">
        <f aca="false">IF($A$30=0,0,IF($B33="",0,(R33*VLOOKUP($B33,'PERSONNEL DATA'!$B:$N,2,FALSE()))))</f>
        <v>300</v>
      </c>
      <c r="CH33" s="99" t="n">
        <f aca="false">IF($A$30=0,0,IF($B33="",0,(S33*VLOOKUP($B33,'PERSONNEL DATA'!$B:$N,2,FALSE()))))</f>
        <v>300</v>
      </c>
      <c r="CI33" s="99" t="n">
        <f aca="false">IF($A$30=0,0,IF($B33="",0,(T33*VLOOKUP($B33,'PERSONNEL DATA'!$B:$N,2,FALSE()))))</f>
        <v>300</v>
      </c>
      <c r="CJ33" s="99" t="n">
        <f aca="false">IF($A$30=0,0,IF($B33="",0,(U33*VLOOKUP($B33,'PERSONNEL DATA'!$B:$N,2,FALSE()))))</f>
        <v>300</v>
      </c>
      <c r="CK33" s="99" t="n">
        <f aca="false">IF($A$30=0,0,IF($B33="",0,(V33*VLOOKUP($B33,'PERSONNEL DATA'!$B:$N,2,FALSE()))))</f>
        <v>300</v>
      </c>
      <c r="CL33" s="99" t="n">
        <f aca="false">IF($A$30=0,0,IF($B33="",0,(W33*VLOOKUP($B33,'PERSONNEL DATA'!$B:$N,2,FALSE()))))</f>
        <v>300</v>
      </c>
      <c r="CM33" s="99" t="n">
        <f aca="false">IF($A$30=0,0,IF($B33="",0,(X33*VLOOKUP($B33,'PERSONNEL DATA'!$B:$N,2,FALSE()))))</f>
        <v>300</v>
      </c>
      <c r="CN33" s="99" t="n">
        <f aca="false">IF($A$30=0,0,IF($B33="",0,(Y33*VLOOKUP($B33,'PERSONNEL DATA'!$B:$N,2,FALSE()))))</f>
        <v>300</v>
      </c>
      <c r="CO33" s="99" t="n">
        <f aca="false">IF($A$30=0,0,IF($B33="",0,(Z33*VLOOKUP($B33,'PERSONNEL DATA'!$B:$N,2,FALSE()))))</f>
        <v>300</v>
      </c>
      <c r="CP33" s="99" t="n">
        <f aca="false">IF($A$30=0,0,IF($B33="",0,(AA33*VLOOKUP($B33,'PERSONNEL DATA'!$B:$N,2,FALSE()))))</f>
        <v>300</v>
      </c>
      <c r="CQ33" s="99" t="n">
        <f aca="false">IF($A$30=0,0,IF($B33="",0,(AB33*VLOOKUP($B33,'PERSONNEL DATA'!$B:$N,2,FALSE()))))</f>
        <v>300</v>
      </c>
      <c r="CR33" s="99" t="n">
        <f aca="false">IF($A$30=0,0,IF($B33="",0,(AC33*VLOOKUP($B33,'PERSONNEL DATA'!$B:$N,2,FALSE()))))</f>
        <v>300</v>
      </c>
      <c r="CS33" s="99" t="n">
        <f aca="false">IF($A$30=0,0,IF($B33="",0,(AD33*VLOOKUP($B33,'PERSONNEL DATA'!$B:$N,2,FALSE()))))</f>
        <v>300</v>
      </c>
      <c r="CT33" s="99" t="n">
        <f aca="false">IF($A$30=0,0,IF($B33="",0,(AE33*VLOOKUP($B33,'PERSONNEL DATA'!$B:$N,2,FALSE()))))</f>
        <v>300</v>
      </c>
      <c r="CU33" s="99" t="n">
        <f aca="false">IF($A$30=0,0,IF($B33="",0,(AF33*VLOOKUP($B33,'PERSONNEL DATA'!$B:$N,2,FALSE()))))</f>
        <v>300</v>
      </c>
      <c r="CV33" s="99" t="n">
        <f aca="false">IF($A$30=0,0,IF($B33="",0,(AG33*VLOOKUP($B33,'PERSONNEL DATA'!$B:$N,2,FALSE()))))</f>
        <v>300</v>
      </c>
      <c r="CW33" s="99" t="n">
        <f aca="false">SUM(BR33:CV33)</f>
        <v>9300</v>
      </c>
      <c r="CY33" s="107" t="n">
        <f aca="false">C33</f>
        <v>12</v>
      </c>
      <c r="CZ33" s="107" t="n">
        <f aca="false">D33</f>
        <v>12</v>
      </c>
      <c r="DA33" s="107" t="n">
        <f aca="false">E33</f>
        <v>12</v>
      </c>
      <c r="DB33" s="107" t="n">
        <f aca="false">F33</f>
        <v>12</v>
      </c>
      <c r="DC33" s="107" t="n">
        <f aca="false">G33</f>
        <v>12</v>
      </c>
      <c r="DD33" s="107" t="n">
        <f aca="false">H33</f>
        <v>12</v>
      </c>
      <c r="DE33" s="107" t="n">
        <f aca="false">I33</f>
        <v>12</v>
      </c>
      <c r="DF33" s="107" t="n">
        <f aca="false">J33</f>
        <v>12</v>
      </c>
      <c r="DG33" s="107" t="n">
        <f aca="false">K33</f>
        <v>12</v>
      </c>
      <c r="DH33" s="107" t="n">
        <f aca="false">L33</f>
        <v>12</v>
      </c>
      <c r="DI33" s="107" t="n">
        <f aca="false">M33</f>
        <v>12</v>
      </c>
      <c r="DJ33" s="107" t="n">
        <f aca="false">N33</f>
        <v>12</v>
      </c>
      <c r="DK33" s="107" t="n">
        <f aca="false">O33</f>
        <v>12</v>
      </c>
      <c r="DL33" s="107" t="n">
        <f aca="false">P33</f>
        <v>12</v>
      </c>
      <c r="DM33" s="107" t="n">
        <f aca="false">Q33</f>
        <v>12</v>
      </c>
      <c r="DN33" s="107" t="n">
        <f aca="false">R33</f>
        <v>12</v>
      </c>
      <c r="DO33" s="107" t="n">
        <f aca="false">S33</f>
        <v>12</v>
      </c>
      <c r="DP33" s="107" t="n">
        <f aca="false">T33</f>
        <v>12</v>
      </c>
      <c r="DQ33" s="107" t="n">
        <f aca="false">U33</f>
        <v>12</v>
      </c>
      <c r="DR33" s="107" t="n">
        <f aca="false">V33</f>
        <v>12</v>
      </c>
      <c r="DS33" s="107" t="n">
        <f aca="false">W33</f>
        <v>12</v>
      </c>
      <c r="DT33" s="107" t="n">
        <f aca="false">X33</f>
        <v>12</v>
      </c>
      <c r="DU33" s="107" t="n">
        <f aca="false">Y33</f>
        <v>12</v>
      </c>
      <c r="DV33" s="107" t="n">
        <f aca="false">Z33</f>
        <v>12</v>
      </c>
      <c r="DW33" s="107" t="n">
        <f aca="false">AA33</f>
        <v>12</v>
      </c>
      <c r="DX33" s="107" t="n">
        <f aca="false">AB33</f>
        <v>12</v>
      </c>
      <c r="DY33" s="107" t="n">
        <f aca="false">AC33</f>
        <v>12</v>
      </c>
      <c r="DZ33" s="107" t="n">
        <f aca="false">AD33</f>
        <v>12</v>
      </c>
      <c r="EA33" s="107" t="n">
        <f aca="false">AE33</f>
        <v>12</v>
      </c>
      <c r="EB33" s="107" t="n">
        <f aca="false">AF33</f>
        <v>12</v>
      </c>
      <c r="EC33" s="107" t="n">
        <f aca="false">AG33</f>
        <v>12</v>
      </c>
      <c r="ED33" s="107" t="n">
        <f aca="false">AH33</f>
        <v>372</v>
      </c>
    </row>
    <row r="34" customFormat="false" ht="15" hidden="false" customHeight="false" outlineLevel="0" collapsed="false">
      <c r="A34" s="74" t="n">
        <f aca="false">A33+1</f>
        <v>2</v>
      </c>
      <c r="B34" s="105" t="str">
        <f aca="false">IF(A30=0,"",IF(HLOOKUP(A30,'PROJECT TEAM'!$AM$4:$AV$24,A34+1,FALSE())=0,"",HLOOKUP(A30,'PROJECT TEAM'!$AM$4:$AV$24,A34+1,FALSE())))</f>
        <v>Dillan</v>
      </c>
      <c r="C34" s="77" t="n">
        <v>12</v>
      </c>
      <c r="D34" s="77" t="n">
        <v>12</v>
      </c>
      <c r="E34" s="77" t="n">
        <v>12</v>
      </c>
      <c r="F34" s="77" t="n">
        <v>12</v>
      </c>
      <c r="G34" s="77" t="n">
        <v>12</v>
      </c>
      <c r="H34" s="77" t="n">
        <v>12</v>
      </c>
      <c r="I34" s="77" t="n">
        <v>12</v>
      </c>
      <c r="J34" s="77" t="n">
        <v>12</v>
      </c>
      <c r="K34" s="77" t="n">
        <v>12</v>
      </c>
      <c r="L34" s="77" t="n">
        <v>12</v>
      </c>
      <c r="M34" s="77" t="n">
        <v>12</v>
      </c>
      <c r="N34" s="77" t="n">
        <v>12</v>
      </c>
      <c r="O34" s="77" t="n">
        <v>12</v>
      </c>
      <c r="P34" s="77" t="n">
        <v>12</v>
      </c>
      <c r="Q34" s="77" t="n">
        <v>12</v>
      </c>
      <c r="R34" s="77" t="n">
        <v>12</v>
      </c>
      <c r="S34" s="77" t="n">
        <v>12</v>
      </c>
      <c r="T34" s="77" t="n">
        <v>12</v>
      </c>
      <c r="U34" s="77" t="n">
        <v>12</v>
      </c>
      <c r="V34" s="77" t="n">
        <v>12</v>
      </c>
      <c r="W34" s="77" t="n">
        <v>12</v>
      </c>
      <c r="X34" s="77" t="n">
        <v>12</v>
      </c>
      <c r="Y34" s="77" t="n">
        <v>12</v>
      </c>
      <c r="Z34" s="77" t="n">
        <v>12</v>
      </c>
      <c r="AA34" s="77" t="n">
        <v>12</v>
      </c>
      <c r="AB34" s="77" t="n">
        <v>12</v>
      </c>
      <c r="AC34" s="77" t="n">
        <v>12</v>
      </c>
      <c r="AD34" s="77" t="n">
        <v>12</v>
      </c>
      <c r="AE34" s="77" t="n">
        <v>12</v>
      </c>
      <c r="AF34" s="77" t="n">
        <v>12</v>
      </c>
      <c r="AG34" s="77" t="n">
        <v>12</v>
      </c>
      <c r="AH34" s="106" t="n">
        <f aca="false">SUM(C34:AG34)</f>
        <v>372</v>
      </c>
      <c r="AJ34" s="99" t="str">
        <f aca="false">AJ33</f>
        <v>OFFSHORE RIG DESIGN</v>
      </c>
      <c r="AK34" s="99" t="n">
        <f aca="false">IF($A$30=0,0,IF($B34="",0,(C34*VLOOKUP($B34,'PERSONNEL DATA'!$B:$N,$A$31,FALSE()))))</f>
        <v>480</v>
      </c>
      <c r="AL34" s="99" t="n">
        <f aca="false">IF($A$30=0,0,IF($B34="",0,(D34*VLOOKUP($B34,'PERSONNEL DATA'!$B:$N,$A$31,FALSE()))))</f>
        <v>480</v>
      </c>
      <c r="AM34" s="99" t="n">
        <f aca="false">IF($A$30=0,0,IF($B34="",0,(E34*VLOOKUP($B34,'PERSONNEL DATA'!$B:$N,$A$31,FALSE()))))</f>
        <v>480</v>
      </c>
      <c r="AN34" s="99" t="n">
        <f aca="false">IF($A$30=0,0,IF($B34="",0,(F34*VLOOKUP($B34,'PERSONNEL DATA'!$B:$N,$A$31,FALSE()))))</f>
        <v>480</v>
      </c>
      <c r="AO34" s="99" t="n">
        <f aca="false">IF($A$30=0,0,IF($B34="",0,(G34*VLOOKUP($B34,'PERSONNEL DATA'!$B:$N,$A$31,FALSE()))))</f>
        <v>480</v>
      </c>
      <c r="AP34" s="99" t="n">
        <f aca="false">IF($A$30=0,0,IF($B34="",0,(H34*VLOOKUP($B34,'PERSONNEL DATA'!$B:$N,$A$31,FALSE()))))</f>
        <v>480</v>
      </c>
      <c r="AQ34" s="99" t="n">
        <f aca="false">IF($A$30=0,0,IF($B34="",0,(I34*VLOOKUP($B34,'PERSONNEL DATA'!$B:$N,$A$31,FALSE()))))</f>
        <v>480</v>
      </c>
      <c r="AR34" s="99" t="n">
        <f aca="false">IF($A$30=0,0,IF($B34="",0,(J34*VLOOKUP($B34,'PERSONNEL DATA'!$B:$N,$A$31,FALSE()))))</f>
        <v>480</v>
      </c>
      <c r="AS34" s="99" t="n">
        <f aca="false">IF($A$30=0,0,IF($B34="",0,(K34*VLOOKUP($B34,'PERSONNEL DATA'!$B:$N,$A$31,FALSE()))))</f>
        <v>480</v>
      </c>
      <c r="AT34" s="99" t="n">
        <f aca="false">IF($A$30=0,0,IF($B34="",0,(L34*VLOOKUP($B34,'PERSONNEL DATA'!$B:$N,$A$31,FALSE()))))</f>
        <v>480</v>
      </c>
      <c r="AU34" s="99" t="n">
        <f aca="false">IF($A$30=0,0,IF($B34="",0,(M34*VLOOKUP($B34,'PERSONNEL DATA'!$B:$N,$A$31,FALSE()))))</f>
        <v>480</v>
      </c>
      <c r="AV34" s="99" t="n">
        <f aca="false">IF($A$30=0,0,IF($B34="",0,(N34*VLOOKUP($B34,'PERSONNEL DATA'!$B:$N,$A$31,FALSE()))))</f>
        <v>480</v>
      </c>
      <c r="AW34" s="99" t="n">
        <f aca="false">IF($A$30=0,0,IF($B34="",0,(O34*VLOOKUP($B34,'PERSONNEL DATA'!$B:$N,$A$31,FALSE()))))</f>
        <v>480</v>
      </c>
      <c r="AX34" s="99" t="n">
        <f aca="false">IF($A$30=0,0,IF($B34="",0,(P34*VLOOKUP($B34,'PERSONNEL DATA'!$B:$N,$A$31,FALSE()))))</f>
        <v>480</v>
      </c>
      <c r="AY34" s="99" t="n">
        <f aca="false">IF($A$30=0,0,IF($B34="",0,(Q34*VLOOKUP($B34,'PERSONNEL DATA'!$B:$N,$A$31,FALSE()))))</f>
        <v>480</v>
      </c>
      <c r="AZ34" s="99" t="n">
        <f aca="false">IF($A$30=0,0,IF($B34="",0,(R34*VLOOKUP($B34,'PERSONNEL DATA'!$B:$N,$A$31,FALSE()))))</f>
        <v>480</v>
      </c>
      <c r="BA34" s="99" t="n">
        <f aca="false">IF($A$30=0,0,IF($B34="",0,(S34*VLOOKUP($B34,'PERSONNEL DATA'!$B:$N,$A$31,FALSE()))))</f>
        <v>480</v>
      </c>
      <c r="BB34" s="99" t="n">
        <f aca="false">IF($A$30=0,0,IF($B34="",0,(T34*VLOOKUP($B34,'PERSONNEL DATA'!$B:$N,$A$31,FALSE()))))</f>
        <v>480</v>
      </c>
      <c r="BC34" s="99" t="n">
        <f aca="false">IF($A$30=0,0,IF($B34="",0,(U34*VLOOKUP($B34,'PERSONNEL DATA'!$B:$N,$A$31,FALSE()))))</f>
        <v>480</v>
      </c>
      <c r="BD34" s="99" t="n">
        <f aca="false">IF($A$30=0,0,IF($B34="",0,(V34*VLOOKUP($B34,'PERSONNEL DATA'!$B:$N,$A$31,FALSE()))))</f>
        <v>480</v>
      </c>
      <c r="BE34" s="99" t="n">
        <f aca="false">IF($A$30=0,0,IF($B34="",0,(W34*VLOOKUP($B34,'PERSONNEL DATA'!$B:$N,$A$31,FALSE()))))</f>
        <v>480</v>
      </c>
      <c r="BF34" s="99" t="n">
        <f aca="false">IF($A$30=0,0,IF($B34="",0,(X34*VLOOKUP($B34,'PERSONNEL DATA'!$B:$N,$A$31,FALSE()))))</f>
        <v>480</v>
      </c>
      <c r="BG34" s="99" t="n">
        <f aca="false">IF($A$30=0,0,IF($B34="",0,(Y34*VLOOKUP($B34,'PERSONNEL DATA'!$B:$N,$A$31,FALSE()))))</f>
        <v>480</v>
      </c>
      <c r="BH34" s="99" t="n">
        <f aca="false">IF($A$30=0,0,IF($B34="",0,(Z34*VLOOKUP($B34,'PERSONNEL DATA'!$B:$N,$A$31,FALSE()))))</f>
        <v>480</v>
      </c>
      <c r="BI34" s="99" t="n">
        <f aca="false">IF($A$30=0,0,IF($B34="",0,(AA34*VLOOKUP($B34,'PERSONNEL DATA'!$B:$N,$A$31,FALSE()))))</f>
        <v>480</v>
      </c>
      <c r="BJ34" s="99" t="n">
        <f aca="false">IF($A$30=0,0,IF($B34="",0,(AB34*VLOOKUP($B34,'PERSONNEL DATA'!$B:$N,$A$31,FALSE()))))</f>
        <v>480</v>
      </c>
      <c r="BK34" s="99" t="n">
        <f aca="false">IF($A$30=0,0,IF($B34="",0,(AC34*VLOOKUP($B34,'PERSONNEL DATA'!$B:$N,$A$31,FALSE()))))</f>
        <v>480</v>
      </c>
      <c r="BL34" s="99" t="n">
        <f aca="false">IF($A$30=0,0,IF($B34="",0,(AD34*VLOOKUP($B34,'PERSONNEL DATA'!$B:$N,$A$31,FALSE()))))</f>
        <v>480</v>
      </c>
      <c r="BM34" s="99" t="n">
        <f aca="false">IF($A$30=0,0,IF($B34="",0,(AE34*VLOOKUP($B34,'PERSONNEL DATA'!$B:$N,$A$31,FALSE()))))</f>
        <v>480</v>
      </c>
      <c r="BN34" s="99" t="n">
        <f aca="false">IF($A$30=0,0,IF($B34="",0,(AF34*VLOOKUP($B34,'PERSONNEL DATA'!$B:$N,$A$31,FALSE()))))</f>
        <v>480</v>
      </c>
      <c r="BO34" s="99" t="n">
        <f aca="false">IF($A$30=0,0,IF($B34="",0,(AG34*VLOOKUP($B34,'PERSONNEL DATA'!$B:$N,$A$31,FALSE()))))</f>
        <v>480</v>
      </c>
      <c r="BP34" s="99" t="n">
        <f aca="false">SUM(AK34:BO34)</f>
        <v>14880</v>
      </c>
      <c r="BQ34" s="99" t="str">
        <f aca="false">AJ34&amp;B34</f>
        <v>OFFSHORE RIG DESIGNDillan</v>
      </c>
      <c r="BR34" s="99" t="n">
        <f aca="false">IF($A$30=0,0,IF($B34="",0,(C34*VLOOKUP($B34,'PERSONNEL DATA'!$B:$N,2,FALSE()))))</f>
        <v>240</v>
      </c>
      <c r="BS34" s="99" t="n">
        <f aca="false">IF($A$30=0,0,IF($B34="",0,(D34*VLOOKUP($B34,'PERSONNEL DATA'!$B:$N,2,FALSE()))))</f>
        <v>240</v>
      </c>
      <c r="BT34" s="99" t="n">
        <f aca="false">IF($A$30=0,0,IF($B34="",0,(E34*VLOOKUP($B34,'PERSONNEL DATA'!$B:$N,2,FALSE()))))</f>
        <v>240</v>
      </c>
      <c r="BU34" s="99" t="n">
        <f aca="false">IF($A$30=0,0,IF($B34="",0,(F34*VLOOKUP($B34,'PERSONNEL DATA'!$B:$N,2,FALSE()))))</f>
        <v>240</v>
      </c>
      <c r="BV34" s="99" t="n">
        <f aca="false">IF($A$30=0,0,IF($B34="",0,(G34*VLOOKUP($B34,'PERSONNEL DATA'!$B:$N,2,FALSE()))))</f>
        <v>240</v>
      </c>
      <c r="BW34" s="99" t="n">
        <f aca="false">IF($A$30=0,0,IF($B34="",0,(H34*VLOOKUP($B34,'PERSONNEL DATA'!$B:$N,2,FALSE()))))</f>
        <v>240</v>
      </c>
      <c r="BX34" s="99" t="n">
        <f aca="false">IF($A$30=0,0,IF($B34="",0,(I34*VLOOKUP($B34,'PERSONNEL DATA'!$B:$N,2,FALSE()))))</f>
        <v>240</v>
      </c>
      <c r="BY34" s="99" t="n">
        <f aca="false">IF($A$30=0,0,IF($B34="",0,(J34*VLOOKUP($B34,'PERSONNEL DATA'!$B:$N,2,FALSE()))))</f>
        <v>240</v>
      </c>
      <c r="BZ34" s="99" t="n">
        <f aca="false">IF($A$30=0,0,IF($B34="",0,(K34*VLOOKUP($B34,'PERSONNEL DATA'!$B:$N,2,FALSE()))))</f>
        <v>240</v>
      </c>
      <c r="CA34" s="99" t="n">
        <f aca="false">IF($A$30=0,0,IF($B34="",0,(L34*VLOOKUP($B34,'PERSONNEL DATA'!$B:$N,2,FALSE()))))</f>
        <v>240</v>
      </c>
      <c r="CB34" s="99" t="n">
        <f aca="false">IF($A$30=0,0,IF($B34="",0,(M34*VLOOKUP($B34,'PERSONNEL DATA'!$B:$N,2,FALSE()))))</f>
        <v>240</v>
      </c>
      <c r="CC34" s="99" t="n">
        <f aca="false">IF($A$30=0,0,IF($B34="",0,(N34*VLOOKUP($B34,'PERSONNEL DATA'!$B:$N,2,FALSE()))))</f>
        <v>240</v>
      </c>
      <c r="CD34" s="99" t="n">
        <f aca="false">IF($A$30=0,0,IF($B34="",0,(O34*VLOOKUP($B34,'PERSONNEL DATA'!$B:$N,2,FALSE()))))</f>
        <v>240</v>
      </c>
      <c r="CE34" s="99" t="n">
        <f aca="false">IF($A$30=0,0,IF($B34="",0,(P34*VLOOKUP($B34,'PERSONNEL DATA'!$B:$N,2,FALSE()))))</f>
        <v>240</v>
      </c>
      <c r="CF34" s="99" t="n">
        <f aca="false">IF($A$30=0,0,IF($B34="",0,(Q34*VLOOKUP($B34,'PERSONNEL DATA'!$B:$N,2,FALSE()))))</f>
        <v>240</v>
      </c>
      <c r="CG34" s="99" t="n">
        <f aca="false">IF($A$30=0,0,IF($B34="",0,(R34*VLOOKUP($B34,'PERSONNEL DATA'!$B:$N,2,FALSE()))))</f>
        <v>240</v>
      </c>
      <c r="CH34" s="99" t="n">
        <f aca="false">IF($A$30=0,0,IF($B34="",0,(S34*VLOOKUP($B34,'PERSONNEL DATA'!$B:$N,2,FALSE()))))</f>
        <v>240</v>
      </c>
      <c r="CI34" s="99" t="n">
        <f aca="false">IF($A$30=0,0,IF($B34="",0,(T34*VLOOKUP($B34,'PERSONNEL DATA'!$B:$N,2,FALSE()))))</f>
        <v>240</v>
      </c>
      <c r="CJ34" s="99" t="n">
        <f aca="false">IF($A$30=0,0,IF($B34="",0,(U34*VLOOKUP($B34,'PERSONNEL DATA'!$B:$N,2,FALSE()))))</f>
        <v>240</v>
      </c>
      <c r="CK34" s="99" t="n">
        <f aca="false">IF($A$30=0,0,IF($B34="",0,(V34*VLOOKUP($B34,'PERSONNEL DATA'!$B:$N,2,FALSE()))))</f>
        <v>240</v>
      </c>
      <c r="CL34" s="99" t="n">
        <f aca="false">IF($A$30=0,0,IF($B34="",0,(W34*VLOOKUP($B34,'PERSONNEL DATA'!$B:$N,2,FALSE()))))</f>
        <v>240</v>
      </c>
      <c r="CM34" s="99" t="n">
        <f aca="false">IF($A$30=0,0,IF($B34="",0,(X34*VLOOKUP($B34,'PERSONNEL DATA'!$B:$N,2,FALSE()))))</f>
        <v>240</v>
      </c>
      <c r="CN34" s="99" t="n">
        <f aca="false">IF($A$30=0,0,IF($B34="",0,(Y34*VLOOKUP($B34,'PERSONNEL DATA'!$B:$N,2,FALSE()))))</f>
        <v>240</v>
      </c>
      <c r="CO34" s="99" t="n">
        <f aca="false">IF($A$30=0,0,IF($B34="",0,(Z34*VLOOKUP($B34,'PERSONNEL DATA'!$B:$N,2,FALSE()))))</f>
        <v>240</v>
      </c>
      <c r="CP34" s="99" t="n">
        <f aca="false">IF($A$30=0,0,IF($B34="",0,(AA34*VLOOKUP($B34,'PERSONNEL DATA'!$B:$N,2,FALSE()))))</f>
        <v>240</v>
      </c>
      <c r="CQ34" s="99" t="n">
        <f aca="false">IF($A$30=0,0,IF($B34="",0,(AB34*VLOOKUP($B34,'PERSONNEL DATA'!$B:$N,2,FALSE()))))</f>
        <v>240</v>
      </c>
      <c r="CR34" s="99" t="n">
        <f aca="false">IF($A$30=0,0,IF($B34="",0,(AC34*VLOOKUP($B34,'PERSONNEL DATA'!$B:$N,2,FALSE()))))</f>
        <v>240</v>
      </c>
      <c r="CS34" s="99" t="n">
        <f aca="false">IF($A$30=0,0,IF($B34="",0,(AD34*VLOOKUP($B34,'PERSONNEL DATA'!$B:$N,2,FALSE()))))</f>
        <v>240</v>
      </c>
      <c r="CT34" s="99" t="n">
        <f aca="false">IF($A$30=0,0,IF($B34="",0,(AE34*VLOOKUP($B34,'PERSONNEL DATA'!$B:$N,2,FALSE()))))</f>
        <v>240</v>
      </c>
      <c r="CU34" s="99" t="n">
        <f aca="false">IF($A$30=0,0,IF($B34="",0,(AF34*VLOOKUP($B34,'PERSONNEL DATA'!$B:$N,2,FALSE()))))</f>
        <v>240</v>
      </c>
      <c r="CV34" s="99" t="n">
        <f aca="false">IF($A$30=0,0,IF($B34="",0,(AG34*VLOOKUP($B34,'PERSONNEL DATA'!$B:$N,2,FALSE()))))</f>
        <v>240</v>
      </c>
      <c r="CW34" s="99" t="n">
        <f aca="false">SUM(BR34:CV34)</f>
        <v>7440</v>
      </c>
      <c r="CY34" s="107" t="n">
        <f aca="false">C34</f>
        <v>12</v>
      </c>
      <c r="CZ34" s="107" t="n">
        <f aca="false">D34</f>
        <v>12</v>
      </c>
      <c r="DA34" s="107" t="n">
        <f aca="false">E34</f>
        <v>12</v>
      </c>
      <c r="DB34" s="107" t="n">
        <f aca="false">F34</f>
        <v>12</v>
      </c>
      <c r="DC34" s="107" t="n">
        <f aca="false">G34</f>
        <v>12</v>
      </c>
      <c r="DD34" s="107" t="n">
        <f aca="false">H34</f>
        <v>12</v>
      </c>
      <c r="DE34" s="107" t="n">
        <f aca="false">I34</f>
        <v>12</v>
      </c>
      <c r="DF34" s="107" t="n">
        <f aca="false">J34</f>
        <v>12</v>
      </c>
      <c r="DG34" s="107" t="n">
        <f aca="false">K34</f>
        <v>12</v>
      </c>
      <c r="DH34" s="107" t="n">
        <f aca="false">L34</f>
        <v>12</v>
      </c>
      <c r="DI34" s="107" t="n">
        <f aca="false">M34</f>
        <v>12</v>
      </c>
      <c r="DJ34" s="107" t="n">
        <f aca="false">N34</f>
        <v>12</v>
      </c>
      <c r="DK34" s="107" t="n">
        <f aca="false">O34</f>
        <v>12</v>
      </c>
      <c r="DL34" s="107" t="n">
        <f aca="false">P34</f>
        <v>12</v>
      </c>
      <c r="DM34" s="107" t="n">
        <f aca="false">Q34</f>
        <v>12</v>
      </c>
      <c r="DN34" s="107" t="n">
        <f aca="false">R34</f>
        <v>12</v>
      </c>
      <c r="DO34" s="107" t="n">
        <f aca="false">S34</f>
        <v>12</v>
      </c>
      <c r="DP34" s="107" t="n">
        <f aca="false">T34</f>
        <v>12</v>
      </c>
      <c r="DQ34" s="107" t="n">
        <f aca="false">U34</f>
        <v>12</v>
      </c>
      <c r="DR34" s="107" t="n">
        <f aca="false">V34</f>
        <v>12</v>
      </c>
      <c r="DS34" s="107" t="n">
        <f aca="false">W34</f>
        <v>12</v>
      </c>
      <c r="DT34" s="107" t="n">
        <f aca="false">X34</f>
        <v>12</v>
      </c>
      <c r="DU34" s="107" t="n">
        <f aca="false">Y34</f>
        <v>12</v>
      </c>
      <c r="DV34" s="107" t="n">
        <f aca="false">Z34</f>
        <v>12</v>
      </c>
      <c r="DW34" s="107" t="n">
        <f aca="false">AA34</f>
        <v>12</v>
      </c>
      <c r="DX34" s="107" t="n">
        <f aca="false">AB34</f>
        <v>12</v>
      </c>
      <c r="DY34" s="107" t="n">
        <f aca="false">AC34</f>
        <v>12</v>
      </c>
      <c r="DZ34" s="107" t="n">
        <f aca="false">AD34</f>
        <v>12</v>
      </c>
      <c r="EA34" s="107" t="n">
        <f aca="false">AE34</f>
        <v>12</v>
      </c>
      <c r="EB34" s="107" t="n">
        <f aca="false">AF34</f>
        <v>12</v>
      </c>
      <c r="EC34" s="107" t="n">
        <f aca="false">AG34</f>
        <v>12</v>
      </c>
      <c r="ED34" s="107" t="n">
        <f aca="false">AH34</f>
        <v>372</v>
      </c>
    </row>
    <row r="35" customFormat="false" ht="15" hidden="false" customHeight="false" outlineLevel="0" collapsed="false">
      <c r="A35" s="74" t="n">
        <f aca="false">A34+1</f>
        <v>3</v>
      </c>
      <c r="B35" s="105" t="str">
        <f aca="false">IF(A30=0,"",IF(HLOOKUP(A30,'PROJECT TEAM'!$AM$4:$AV$24,A35+1,FALSE())=0,"",HLOOKUP(A30,'PROJECT TEAM'!$AM$4:$AV$24,A35+1,FALSE())))</f>
        <v>Shawn</v>
      </c>
      <c r="C35" s="77" t="n">
        <v>12</v>
      </c>
      <c r="D35" s="77" t="n">
        <v>12</v>
      </c>
      <c r="E35" s="77" t="n">
        <v>12</v>
      </c>
      <c r="F35" s="77" t="n">
        <v>12</v>
      </c>
      <c r="G35" s="77" t="n">
        <v>12</v>
      </c>
      <c r="H35" s="77" t="n">
        <v>12</v>
      </c>
      <c r="I35" s="77" t="n">
        <v>12</v>
      </c>
      <c r="J35" s="77" t="n">
        <v>12</v>
      </c>
      <c r="K35" s="77" t="n">
        <v>12</v>
      </c>
      <c r="L35" s="77" t="n">
        <v>12</v>
      </c>
      <c r="M35" s="77" t="n">
        <v>12</v>
      </c>
      <c r="N35" s="77" t="n">
        <v>12</v>
      </c>
      <c r="O35" s="77" t="n">
        <v>12</v>
      </c>
      <c r="P35" s="77" t="n">
        <v>12</v>
      </c>
      <c r="Q35" s="77" t="n">
        <v>12</v>
      </c>
      <c r="R35" s="77" t="n">
        <v>12</v>
      </c>
      <c r="S35" s="77" t="n">
        <v>12</v>
      </c>
      <c r="T35" s="77" t="n">
        <v>12</v>
      </c>
      <c r="U35" s="77" t="n">
        <v>12</v>
      </c>
      <c r="V35" s="77" t="n">
        <v>12</v>
      </c>
      <c r="W35" s="77" t="n">
        <v>12</v>
      </c>
      <c r="X35" s="77" t="n">
        <v>12</v>
      </c>
      <c r="Y35" s="77" t="n">
        <v>12</v>
      </c>
      <c r="Z35" s="77" t="n">
        <v>12</v>
      </c>
      <c r="AA35" s="77" t="n">
        <v>12</v>
      </c>
      <c r="AB35" s="77" t="n">
        <v>12</v>
      </c>
      <c r="AC35" s="77" t="n">
        <v>12</v>
      </c>
      <c r="AD35" s="77" t="n">
        <v>12</v>
      </c>
      <c r="AE35" s="77" t="n">
        <v>12</v>
      </c>
      <c r="AF35" s="77" t="n">
        <v>12</v>
      </c>
      <c r="AG35" s="77" t="n">
        <v>12</v>
      </c>
      <c r="AH35" s="106" t="n">
        <f aca="false">SUM(C35:AG35)</f>
        <v>372</v>
      </c>
      <c r="AJ35" s="99" t="str">
        <f aca="false">AJ34</f>
        <v>OFFSHORE RIG DESIGN</v>
      </c>
      <c r="AK35" s="99" t="n">
        <f aca="false">IF($A$30=0,0,IF($B35="",0,(C35*VLOOKUP($B35,'PERSONNEL DATA'!$B:$N,$A$31,FALSE()))))</f>
        <v>360</v>
      </c>
      <c r="AL35" s="99" t="n">
        <f aca="false">IF($A$30=0,0,IF($B35="",0,(D35*VLOOKUP($B35,'PERSONNEL DATA'!$B:$N,$A$31,FALSE()))))</f>
        <v>360</v>
      </c>
      <c r="AM35" s="99" t="n">
        <f aca="false">IF($A$30=0,0,IF($B35="",0,(E35*VLOOKUP($B35,'PERSONNEL DATA'!$B:$N,$A$31,FALSE()))))</f>
        <v>360</v>
      </c>
      <c r="AN35" s="99" t="n">
        <f aca="false">IF($A$30=0,0,IF($B35="",0,(F35*VLOOKUP($B35,'PERSONNEL DATA'!$B:$N,$A$31,FALSE()))))</f>
        <v>360</v>
      </c>
      <c r="AO35" s="99" t="n">
        <f aca="false">IF($A$30=0,0,IF($B35="",0,(G35*VLOOKUP($B35,'PERSONNEL DATA'!$B:$N,$A$31,FALSE()))))</f>
        <v>360</v>
      </c>
      <c r="AP35" s="99" t="n">
        <f aca="false">IF($A$30=0,0,IF($B35="",0,(H35*VLOOKUP($B35,'PERSONNEL DATA'!$B:$N,$A$31,FALSE()))))</f>
        <v>360</v>
      </c>
      <c r="AQ35" s="99" t="n">
        <f aca="false">IF($A$30=0,0,IF($B35="",0,(I35*VLOOKUP($B35,'PERSONNEL DATA'!$B:$N,$A$31,FALSE()))))</f>
        <v>360</v>
      </c>
      <c r="AR35" s="99" t="n">
        <f aca="false">IF($A$30=0,0,IF($B35="",0,(J35*VLOOKUP($B35,'PERSONNEL DATA'!$B:$N,$A$31,FALSE()))))</f>
        <v>360</v>
      </c>
      <c r="AS35" s="99" t="n">
        <f aca="false">IF($A$30=0,0,IF($B35="",0,(K35*VLOOKUP($B35,'PERSONNEL DATA'!$B:$N,$A$31,FALSE()))))</f>
        <v>360</v>
      </c>
      <c r="AT35" s="99" t="n">
        <f aca="false">IF($A$30=0,0,IF($B35="",0,(L35*VLOOKUP($B35,'PERSONNEL DATA'!$B:$N,$A$31,FALSE()))))</f>
        <v>360</v>
      </c>
      <c r="AU35" s="99" t="n">
        <f aca="false">IF($A$30=0,0,IF($B35="",0,(M35*VLOOKUP($B35,'PERSONNEL DATA'!$B:$N,$A$31,FALSE()))))</f>
        <v>360</v>
      </c>
      <c r="AV35" s="99" t="n">
        <f aca="false">IF($A$30=0,0,IF($B35="",0,(N35*VLOOKUP($B35,'PERSONNEL DATA'!$B:$N,$A$31,FALSE()))))</f>
        <v>360</v>
      </c>
      <c r="AW35" s="99" t="n">
        <f aca="false">IF($A$30=0,0,IF($B35="",0,(O35*VLOOKUP($B35,'PERSONNEL DATA'!$B:$N,$A$31,FALSE()))))</f>
        <v>360</v>
      </c>
      <c r="AX35" s="99" t="n">
        <f aca="false">IF($A$30=0,0,IF($B35="",0,(P35*VLOOKUP($B35,'PERSONNEL DATA'!$B:$N,$A$31,FALSE()))))</f>
        <v>360</v>
      </c>
      <c r="AY35" s="99" t="n">
        <f aca="false">IF($A$30=0,0,IF($B35="",0,(Q35*VLOOKUP($B35,'PERSONNEL DATA'!$B:$N,$A$31,FALSE()))))</f>
        <v>360</v>
      </c>
      <c r="AZ35" s="99" t="n">
        <f aca="false">IF($A$30=0,0,IF($B35="",0,(R35*VLOOKUP($B35,'PERSONNEL DATA'!$B:$N,$A$31,FALSE()))))</f>
        <v>360</v>
      </c>
      <c r="BA35" s="99" t="n">
        <f aca="false">IF($A$30=0,0,IF($B35="",0,(S35*VLOOKUP($B35,'PERSONNEL DATA'!$B:$N,$A$31,FALSE()))))</f>
        <v>360</v>
      </c>
      <c r="BB35" s="99" t="n">
        <f aca="false">IF($A$30=0,0,IF($B35="",0,(T35*VLOOKUP($B35,'PERSONNEL DATA'!$B:$N,$A$31,FALSE()))))</f>
        <v>360</v>
      </c>
      <c r="BC35" s="99" t="n">
        <f aca="false">IF($A$30=0,0,IF($B35="",0,(U35*VLOOKUP($B35,'PERSONNEL DATA'!$B:$N,$A$31,FALSE()))))</f>
        <v>360</v>
      </c>
      <c r="BD35" s="99" t="n">
        <f aca="false">IF($A$30=0,0,IF($B35="",0,(V35*VLOOKUP($B35,'PERSONNEL DATA'!$B:$N,$A$31,FALSE()))))</f>
        <v>360</v>
      </c>
      <c r="BE35" s="99" t="n">
        <f aca="false">IF($A$30=0,0,IF($B35="",0,(W35*VLOOKUP($B35,'PERSONNEL DATA'!$B:$N,$A$31,FALSE()))))</f>
        <v>360</v>
      </c>
      <c r="BF35" s="99" t="n">
        <f aca="false">IF($A$30=0,0,IF($B35="",0,(X35*VLOOKUP($B35,'PERSONNEL DATA'!$B:$N,$A$31,FALSE()))))</f>
        <v>360</v>
      </c>
      <c r="BG35" s="99" t="n">
        <f aca="false">IF($A$30=0,0,IF($B35="",0,(Y35*VLOOKUP($B35,'PERSONNEL DATA'!$B:$N,$A$31,FALSE()))))</f>
        <v>360</v>
      </c>
      <c r="BH35" s="99" t="n">
        <f aca="false">IF($A$30=0,0,IF($B35="",0,(Z35*VLOOKUP($B35,'PERSONNEL DATA'!$B:$N,$A$31,FALSE()))))</f>
        <v>360</v>
      </c>
      <c r="BI35" s="99" t="n">
        <f aca="false">IF($A$30=0,0,IF($B35="",0,(AA35*VLOOKUP($B35,'PERSONNEL DATA'!$B:$N,$A$31,FALSE()))))</f>
        <v>360</v>
      </c>
      <c r="BJ35" s="99" t="n">
        <f aca="false">IF($A$30=0,0,IF($B35="",0,(AB35*VLOOKUP($B35,'PERSONNEL DATA'!$B:$N,$A$31,FALSE()))))</f>
        <v>360</v>
      </c>
      <c r="BK35" s="99" t="n">
        <f aca="false">IF($A$30=0,0,IF($B35="",0,(AC35*VLOOKUP($B35,'PERSONNEL DATA'!$B:$N,$A$31,FALSE()))))</f>
        <v>360</v>
      </c>
      <c r="BL35" s="99" t="n">
        <f aca="false">IF($A$30=0,0,IF($B35="",0,(AD35*VLOOKUP($B35,'PERSONNEL DATA'!$B:$N,$A$31,FALSE()))))</f>
        <v>360</v>
      </c>
      <c r="BM35" s="99" t="n">
        <f aca="false">IF($A$30=0,0,IF($B35="",0,(AE35*VLOOKUP($B35,'PERSONNEL DATA'!$B:$N,$A$31,FALSE()))))</f>
        <v>360</v>
      </c>
      <c r="BN35" s="99" t="n">
        <f aca="false">IF($A$30=0,0,IF($B35="",0,(AF35*VLOOKUP($B35,'PERSONNEL DATA'!$B:$N,$A$31,FALSE()))))</f>
        <v>360</v>
      </c>
      <c r="BO35" s="99" t="n">
        <f aca="false">IF($A$30=0,0,IF($B35="",0,(AG35*VLOOKUP($B35,'PERSONNEL DATA'!$B:$N,$A$31,FALSE()))))</f>
        <v>360</v>
      </c>
      <c r="BP35" s="99" t="n">
        <f aca="false">SUM(AK35:BO35)</f>
        <v>11160</v>
      </c>
      <c r="BQ35" s="99" t="str">
        <f aca="false">AJ35&amp;B35</f>
        <v>OFFSHORE RIG DESIGNShawn</v>
      </c>
      <c r="BR35" s="99" t="n">
        <f aca="false">IF($A$30=0,0,IF($B35="",0,(C35*VLOOKUP($B35,'PERSONNEL DATA'!$B:$N,2,FALSE()))))</f>
        <v>180</v>
      </c>
      <c r="BS35" s="99" t="n">
        <f aca="false">IF($A$30=0,0,IF($B35="",0,(D35*VLOOKUP($B35,'PERSONNEL DATA'!$B:$N,2,FALSE()))))</f>
        <v>180</v>
      </c>
      <c r="BT35" s="99" t="n">
        <f aca="false">IF($A$30=0,0,IF($B35="",0,(E35*VLOOKUP($B35,'PERSONNEL DATA'!$B:$N,2,FALSE()))))</f>
        <v>180</v>
      </c>
      <c r="BU35" s="99" t="n">
        <f aca="false">IF($A$30=0,0,IF($B35="",0,(F35*VLOOKUP($B35,'PERSONNEL DATA'!$B:$N,2,FALSE()))))</f>
        <v>180</v>
      </c>
      <c r="BV35" s="99" t="n">
        <f aca="false">IF($A$30=0,0,IF($B35="",0,(G35*VLOOKUP($B35,'PERSONNEL DATA'!$B:$N,2,FALSE()))))</f>
        <v>180</v>
      </c>
      <c r="BW35" s="99" t="n">
        <f aca="false">IF($A$30=0,0,IF($B35="",0,(H35*VLOOKUP($B35,'PERSONNEL DATA'!$B:$N,2,FALSE()))))</f>
        <v>180</v>
      </c>
      <c r="BX35" s="99" t="n">
        <f aca="false">IF($A$30=0,0,IF($B35="",0,(I35*VLOOKUP($B35,'PERSONNEL DATA'!$B:$N,2,FALSE()))))</f>
        <v>180</v>
      </c>
      <c r="BY35" s="99" t="n">
        <f aca="false">IF($A$30=0,0,IF($B35="",0,(J35*VLOOKUP($B35,'PERSONNEL DATA'!$B:$N,2,FALSE()))))</f>
        <v>180</v>
      </c>
      <c r="BZ35" s="99" t="n">
        <f aca="false">IF($A$30=0,0,IF($B35="",0,(K35*VLOOKUP($B35,'PERSONNEL DATA'!$B:$N,2,FALSE()))))</f>
        <v>180</v>
      </c>
      <c r="CA35" s="99" t="n">
        <f aca="false">IF($A$30=0,0,IF($B35="",0,(L35*VLOOKUP($B35,'PERSONNEL DATA'!$B:$N,2,FALSE()))))</f>
        <v>180</v>
      </c>
      <c r="CB35" s="99" t="n">
        <f aca="false">IF($A$30=0,0,IF($B35="",0,(M35*VLOOKUP($B35,'PERSONNEL DATA'!$B:$N,2,FALSE()))))</f>
        <v>180</v>
      </c>
      <c r="CC35" s="99" t="n">
        <f aca="false">IF($A$30=0,0,IF($B35="",0,(N35*VLOOKUP($B35,'PERSONNEL DATA'!$B:$N,2,FALSE()))))</f>
        <v>180</v>
      </c>
      <c r="CD35" s="99" t="n">
        <f aca="false">IF($A$30=0,0,IF($B35="",0,(O35*VLOOKUP($B35,'PERSONNEL DATA'!$B:$N,2,FALSE()))))</f>
        <v>180</v>
      </c>
      <c r="CE35" s="99" t="n">
        <f aca="false">IF($A$30=0,0,IF($B35="",0,(P35*VLOOKUP($B35,'PERSONNEL DATA'!$B:$N,2,FALSE()))))</f>
        <v>180</v>
      </c>
      <c r="CF35" s="99" t="n">
        <f aca="false">IF($A$30=0,0,IF($B35="",0,(Q35*VLOOKUP($B35,'PERSONNEL DATA'!$B:$N,2,FALSE()))))</f>
        <v>180</v>
      </c>
      <c r="CG35" s="99" t="n">
        <f aca="false">IF($A$30=0,0,IF($B35="",0,(R35*VLOOKUP($B35,'PERSONNEL DATA'!$B:$N,2,FALSE()))))</f>
        <v>180</v>
      </c>
      <c r="CH35" s="99" t="n">
        <f aca="false">IF($A$30=0,0,IF($B35="",0,(S35*VLOOKUP($B35,'PERSONNEL DATA'!$B:$N,2,FALSE()))))</f>
        <v>180</v>
      </c>
      <c r="CI35" s="99" t="n">
        <f aca="false">IF($A$30=0,0,IF($B35="",0,(T35*VLOOKUP($B35,'PERSONNEL DATA'!$B:$N,2,FALSE()))))</f>
        <v>180</v>
      </c>
      <c r="CJ35" s="99" t="n">
        <f aca="false">IF($A$30=0,0,IF($B35="",0,(U35*VLOOKUP($B35,'PERSONNEL DATA'!$B:$N,2,FALSE()))))</f>
        <v>180</v>
      </c>
      <c r="CK35" s="99" t="n">
        <f aca="false">IF($A$30=0,0,IF($B35="",0,(V35*VLOOKUP($B35,'PERSONNEL DATA'!$B:$N,2,FALSE()))))</f>
        <v>180</v>
      </c>
      <c r="CL35" s="99" t="n">
        <f aca="false">IF($A$30=0,0,IF($B35="",0,(W35*VLOOKUP($B35,'PERSONNEL DATA'!$B:$N,2,FALSE()))))</f>
        <v>180</v>
      </c>
      <c r="CM35" s="99" t="n">
        <f aca="false">IF($A$30=0,0,IF($B35="",0,(X35*VLOOKUP($B35,'PERSONNEL DATA'!$B:$N,2,FALSE()))))</f>
        <v>180</v>
      </c>
      <c r="CN35" s="99" t="n">
        <f aca="false">IF($A$30=0,0,IF($B35="",0,(Y35*VLOOKUP($B35,'PERSONNEL DATA'!$B:$N,2,FALSE()))))</f>
        <v>180</v>
      </c>
      <c r="CO35" s="99" t="n">
        <f aca="false">IF($A$30=0,0,IF($B35="",0,(Z35*VLOOKUP($B35,'PERSONNEL DATA'!$B:$N,2,FALSE()))))</f>
        <v>180</v>
      </c>
      <c r="CP35" s="99" t="n">
        <f aca="false">IF($A$30=0,0,IF($B35="",0,(AA35*VLOOKUP($B35,'PERSONNEL DATA'!$B:$N,2,FALSE()))))</f>
        <v>180</v>
      </c>
      <c r="CQ35" s="99" t="n">
        <f aca="false">IF($A$30=0,0,IF($B35="",0,(AB35*VLOOKUP($B35,'PERSONNEL DATA'!$B:$N,2,FALSE()))))</f>
        <v>180</v>
      </c>
      <c r="CR35" s="99" t="n">
        <f aca="false">IF($A$30=0,0,IF($B35="",0,(AC35*VLOOKUP($B35,'PERSONNEL DATA'!$B:$N,2,FALSE()))))</f>
        <v>180</v>
      </c>
      <c r="CS35" s="99" t="n">
        <f aca="false">IF($A$30=0,0,IF($B35="",0,(AD35*VLOOKUP($B35,'PERSONNEL DATA'!$B:$N,2,FALSE()))))</f>
        <v>180</v>
      </c>
      <c r="CT35" s="99" t="n">
        <f aca="false">IF($A$30=0,0,IF($B35="",0,(AE35*VLOOKUP($B35,'PERSONNEL DATA'!$B:$N,2,FALSE()))))</f>
        <v>180</v>
      </c>
      <c r="CU35" s="99" t="n">
        <f aca="false">IF($A$30=0,0,IF($B35="",0,(AF35*VLOOKUP($B35,'PERSONNEL DATA'!$B:$N,2,FALSE()))))</f>
        <v>180</v>
      </c>
      <c r="CV35" s="99" t="n">
        <f aca="false">IF($A$30=0,0,IF($B35="",0,(AG35*VLOOKUP($B35,'PERSONNEL DATA'!$B:$N,2,FALSE()))))</f>
        <v>180</v>
      </c>
      <c r="CW35" s="99" t="n">
        <f aca="false">SUM(BR35:CV35)</f>
        <v>5580</v>
      </c>
      <c r="CY35" s="107" t="n">
        <f aca="false">C35</f>
        <v>12</v>
      </c>
      <c r="CZ35" s="107" t="n">
        <f aca="false">D35</f>
        <v>12</v>
      </c>
      <c r="DA35" s="107" t="n">
        <f aca="false">E35</f>
        <v>12</v>
      </c>
      <c r="DB35" s="107" t="n">
        <f aca="false">F35</f>
        <v>12</v>
      </c>
      <c r="DC35" s="107" t="n">
        <f aca="false">G35</f>
        <v>12</v>
      </c>
      <c r="DD35" s="107" t="n">
        <f aca="false">H35</f>
        <v>12</v>
      </c>
      <c r="DE35" s="107" t="n">
        <f aca="false">I35</f>
        <v>12</v>
      </c>
      <c r="DF35" s="107" t="n">
        <f aca="false">J35</f>
        <v>12</v>
      </c>
      <c r="DG35" s="107" t="n">
        <f aca="false">K35</f>
        <v>12</v>
      </c>
      <c r="DH35" s="107" t="n">
        <f aca="false">L35</f>
        <v>12</v>
      </c>
      <c r="DI35" s="107" t="n">
        <f aca="false">M35</f>
        <v>12</v>
      </c>
      <c r="DJ35" s="107" t="n">
        <f aca="false">N35</f>
        <v>12</v>
      </c>
      <c r="DK35" s="107" t="n">
        <f aca="false">O35</f>
        <v>12</v>
      </c>
      <c r="DL35" s="107" t="n">
        <f aca="false">P35</f>
        <v>12</v>
      </c>
      <c r="DM35" s="107" t="n">
        <f aca="false">Q35</f>
        <v>12</v>
      </c>
      <c r="DN35" s="107" t="n">
        <f aca="false">R35</f>
        <v>12</v>
      </c>
      <c r="DO35" s="107" t="n">
        <f aca="false">S35</f>
        <v>12</v>
      </c>
      <c r="DP35" s="107" t="n">
        <f aca="false">T35</f>
        <v>12</v>
      </c>
      <c r="DQ35" s="107" t="n">
        <f aca="false">U35</f>
        <v>12</v>
      </c>
      <c r="DR35" s="107" t="n">
        <f aca="false">V35</f>
        <v>12</v>
      </c>
      <c r="DS35" s="107" t="n">
        <f aca="false">W35</f>
        <v>12</v>
      </c>
      <c r="DT35" s="107" t="n">
        <f aca="false">X35</f>
        <v>12</v>
      </c>
      <c r="DU35" s="107" t="n">
        <f aca="false">Y35</f>
        <v>12</v>
      </c>
      <c r="DV35" s="107" t="n">
        <f aca="false">Z35</f>
        <v>12</v>
      </c>
      <c r="DW35" s="107" t="n">
        <f aca="false">AA35</f>
        <v>12</v>
      </c>
      <c r="DX35" s="107" t="n">
        <f aca="false">AB35</f>
        <v>12</v>
      </c>
      <c r="DY35" s="107" t="n">
        <f aca="false">AC35</f>
        <v>12</v>
      </c>
      <c r="DZ35" s="107" t="n">
        <f aca="false">AD35</f>
        <v>12</v>
      </c>
      <c r="EA35" s="107" t="n">
        <f aca="false">AE35</f>
        <v>12</v>
      </c>
      <c r="EB35" s="107" t="n">
        <f aca="false">AF35</f>
        <v>12</v>
      </c>
      <c r="EC35" s="107" t="n">
        <f aca="false">AG35</f>
        <v>12</v>
      </c>
      <c r="ED35" s="107" t="n">
        <f aca="false">AH35</f>
        <v>372</v>
      </c>
    </row>
    <row r="36" customFormat="false" ht="15" hidden="false" customHeight="false" outlineLevel="0" collapsed="false">
      <c r="A36" s="74" t="n">
        <f aca="false">A35+1</f>
        <v>4</v>
      </c>
      <c r="B36" s="105" t="str">
        <f aca="false">IF(A30=0,"",IF(HLOOKUP(A30,'PROJECT TEAM'!$AM$4:$AV$24,A36+1,FALSE())=0,"",HLOOKUP(A30,'PROJECT TEAM'!$AM$4:$AV$24,A36+1,FALSE())))</f>
        <v/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106" t="n">
        <f aca="false">SUM(C36:AG36)</f>
        <v>0</v>
      </c>
      <c r="AJ36" s="99" t="str">
        <f aca="false">AJ35</f>
        <v>OFFSHORE RIG DESIGN</v>
      </c>
      <c r="AK36" s="99" t="n">
        <f aca="false">IF($A$30=0,0,IF($B36="",0,(C36*VLOOKUP($B36,'PERSONNEL DATA'!$B:$N,$A$31,FALSE()))))</f>
        <v>0</v>
      </c>
      <c r="AL36" s="99" t="n">
        <f aca="false">IF($A$30=0,0,IF($B36="",0,(D36*VLOOKUP($B36,'PERSONNEL DATA'!$B:$N,$A$31,FALSE()))))</f>
        <v>0</v>
      </c>
      <c r="AM36" s="99" t="n">
        <f aca="false">IF($A$30=0,0,IF($B36="",0,(E36*VLOOKUP($B36,'PERSONNEL DATA'!$B:$N,$A$31,FALSE()))))</f>
        <v>0</v>
      </c>
      <c r="AN36" s="99" t="n">
        <f aca="false">IF($A$30=0,0,IF($B36="",0,(F36*VLOOKUP($B36,'PERSONNEL DATA'!$B:$N,$A$31,FALSE()))))</f>
        <v>0</v>
      </c>
      <c r="AO36" s="99" t="n">
        <f aca="false">IF($A$30=0,0,IF($B36="",0,(G36*VLOOKUP($B36,'PERSONNEL DATA'!$B:$N,$A$31,FALSE()))))</f>
        <v>0</v>
      </c>
      <c r="AP36" s="99" t="n">
        <f aca="false">IF($A$30=0,0,IF($B36="",0,(H36*VLOOKUP($B36,'PERSONNEL DATA'!$B:$N,$A$31,FALSE()))))</f>
        <v>0</v>
      </c>
      <c r="AQ36" s="99" t="n">
        <f aca="false">IF($A$30=0,0,IF($B36="",0,(I36*VLOOKUP($B36,'PERSONNEL DATA'!$B:$N,$A$31,FALSE()))))</f>
        <v>0</v>
      </c>
      <c r="AR36" s="99" t="n">
        <f aca="false">IF($A$30=0,0,IF($B36="",0,(J36*VLOOKUP($B36,'PERSONNEL DATA'!$B:$N,$A$31,FALSE()))))</f>
        <v>0</v>
      </c>
      <c r="AS36" s="99" t="n">
        <f aca="false">IF($A$30=0,0,IF($B36="",0,(K36*VLOOKUP($B36,'PERSONNEL DATA'!$B:$N,$A$31,FALSE()))))</f>
        <v>0</v>
      </c>
      <c r="AT36" s="99" t="n">
        <f aca="false">IF($A$30=0,0,IF($B36="",0,(L36*VLOOKUP($B36,'PERSONNEL DATA'!$B:$N,$A$31,FALSE()))))</f>
        <v>0</v>
      </c>
      <c r="AU36" s="99" t="n">
        <f aca="false">IF($A$30=0,0,IF($B36="",0,(M36*VLOOKUP($B36,'PERSONNEL DATA'!$B:$N,$A$31,FALSE()))))</f>
        <v>0</v>
      </c>
      <c r="AV36" s="99" t="n">
        <f aca="false">IF($A$30=0,0,IF($B36="",0,(N36*VLOOKUP($B36,'PERSONNEL DATA'!$B:$N,$A$31,FALSE()))))</f>
        <v>0</v>
      </c>
      <c r="AW36" s="99" t="n">
        <f aca="false">IF($A$30=0,0,IF($B36="",0,(O36*VLOOKUP($B36,'PERSONNEL DATA'!$B:$N,$A$31,FALSE()))))</f>
        <v>0</v>
      </c>
      <c r="AX36" s="99" t="n">
        <f aca="false">IF($A$30=0,0,IF($B36="",0,(P36*VLOOKUP($B36,'PERSONNEL DATA'!$B:$N,$A$31,FALSE()))))</f>
        <v>0</v>
      </c>
      <c r="AY36" s="99" t="n">
        <f aca="false">IF($A$30=0,0,IF($B36="",0,(Q36*VLOOKUP($B36,'PERSONNEL DATA'!$B:$N,$A$31,FALSE()))))</f>
        <v>0</v>
      </c>
      <c r="AZ36" s="99" t="n">
        <f aca="false">IF($A$30=0,0,IF($B36="",0,(R36*VLOOKUP($B36,'PERSONNEL DATA'!$B:$N,$A$31,FALSE()))))</f>
        <v>0</v>
      </c>
      <c r="BA36" s="99" t="n">
        <f aca="false">IF($A$30=0,0,IF($B36="",0,(S36*VLOOKUP($B36,'PERSONNEL DATA'!$B:$N,$A$31,FALSE()))))</f>
        <v>0</v>
      </c>
      <c r="BB36" s="99" t="n">
        <f aca="false">IF($A$30=0,0,IF($B36="",0,(T36*VLOOKUP($B36,'PERSONNEL DATA'!$B:$N,$A$31,FALSE()))))</f>
        <v>0</v>
      </c>
      <c r="BC36" s="99" t="n">
        <f aca="false">IF($A$30=0,0,IF($B36="",0,(U36*VLOOKUP($B36,'PERSONNEL DATA'!$B:$N,$A$31,FALSE()))))</f>
        <v>0</v>
      </c>
      <c r="BD36" s="99" t="n">
        <f aca="false">IF($A$30=0,0,IF($B36="",0,(V36*VLOOKUP($B36,'PERSONNEL DATA'!$B:$N,$A$31,FALSE()))))</f>
        <v>0</v>
      </c>
      <c r="BE36" s="99" t="n">
        <f aca="false">IF($A$30=0,0,IF($B36="",0,(W36*VLOOKUP($B36,'PERSONNEL DATA'!$B:$N,$A$31,FALSE()))))</f>
        <v>0</v>
      </c>
      <c r="BF36" s="99" t="n">
        <f aca="false">IF($A$30=0,0,IF($B36="",0,(X36*VLOOKUP($B36,'PERSONNEL DATA'!$B:$N,$A$31,FALSE()))))</f>
        <v>0</v>
      </c>
      <c r="BG36" s="99" t="n">
        <f aca="false">IF($A$30=0,0,IF($B36="",0,(Y36*VLOOKUP($B36,'PERSONNEL DATA'!$B:$N,$A$31,FALSE()))))</f>
        <v>0</v>
      </c>
      <c r="BH36" s="99" t="n">
        <f aca="false">IF($A$30=0,0,IF($B36="",0,(Z36*VLOOKUP($B36,'PERSONNEL DATA'!$B:$N,$A$31,FALSE()))))</f>
        <v>0</v>
      </c>
      <c r="BI36" s="99" t="n">
        <f aca="false">IF($A$30=0,0,IF($B36="",0,(AA36*VLOOKUP($B36,'PERSONNEL DATA'!$B:$N,$A$31,FALSE()))))</f>
        <v>0</v>
      </c>
      <c r="BJ36" s="99" t="n">
        <f aca="false">IF($A$30=0,0,IF($B36="",0,(AB36*VLOOKUP($B36,'PERSONNEL DATA'!$B:$N,$A$31,FALSE()))))</f>
        <v>0</v>
      </c>
      <c r="BK36" s="99" t="n">
        <f aca="false">IF($A$30=0,0,IF($B36="",0,(AC36*VLOOKUP($B36,'PERSONNEL DATA'!$B:$N,$A$31,FALSE()))))</f>
        <v>0</v>
      </c>
      <c r="BL36" s="99" t="n">
        <f aca="false">IF($A$30=0,0,IF($B36="",0,(AD36*VLOOKUP($B36,'PERSONNEL DATA'!$B:$N,$A$31,FALSE()))))</f>
        <v>0</v>
      </c>
      <c r="BM36" s="99" t="n">
        <f aca="false">IF($A$30=0,0,IF($B36="",0,(AE36*VLOOKUP($B36,'PERSONNEL DATA'!$B:$N,$A$31,FALSE()))))</f>
        <v>0</v>
      </c>
      <c r="BN36" s="99" t="n">
        <f aca="false">IF($A$30=0,0,IF($B36="",0,(AF36*VLOOKUP($B36,'PERSONNEL DATA'!$B:$N,$A$31,FALSE()))))</f>
        <v>0</v>
      </c>
      <c r="BO36" s="99" t="n">
        <f aca="false">IF($A$30=0,0,IF($B36="",0,(AG36*VLOOKUP($B36,'PERSONNEL DATA'!$B:$N,$A$31,FALSE()))))</f>
        <v>0</v>
      </c>
      <c r="BP36" s="99" t="n">
        <f aca="false">SUM(AK36:BO36)</f>
        <v>0</v>
      </c>
      <c r="BQ36" s="99" t="str">
        <f aca="false">AJ36&amp;B36</f>
        <v>OFFSHORE RIG DESIGN</v>
      </c>
      <c r="BR36" s="99" t="n">
        <f aca="false">IF($A$30=0,0,IF($B36="",0,(C36*VLOOKUP($B36,'PERSONNEL DATA'!$B:$N,2,FALSE()))))</f>
        <v>0</v>
      </c>
      <c r="BS36" s="99" t="n">
        <f aca="false">IF($A$30=0,0,IF($B36="",0,(D36*VLOOKUP($B36,'PERSONNEL DATA'!$B:$N,2,FALSE()))))</f>
        <v>0</v>
      </c>
      <c r="BT36" s="99" t="n">
        <f aca="false">IF($A$30=0,0,IF($B36="",0,(E36*VLOOKUP($B36,'PERSONNEL DATA'!$B:$N,2,FALSE()))))</f>
        <v>0</v>
      </c>
      <c r="BU36" s="99" t="n">
        <f aca="false">IF($A$30=0,0,IF($B36="",0,(F36*VLOOKUP($B36,'PERSONNEL DATA'!$B:$N,2,FALSE()))))</f>
        <v>0</v>
      </c>
      <c r="BV36" s="99" t="n">
        <f aca="false">IF($A$30=0,0,IF($B36="",0,(G36*VLOOKUP($B36,'PERSONNEL DATA'!$B:$N,2,FALSE()))))</f>
        <v>0</v>
      </c>
      <c r="BW36" s="99" t="n">
        <f aca="false">IF($A$30=0,0,IF($B36="",0,(H36*VLOOKUP($B36,'PERSONNEL DATA'!$B:$N,2,FALSE()))))</f>
        <v>0</v>
      </c>
      <c r="BX36" s="99" t="n">
        <f aca="false">IF($A$30=0,0,IF($B36="",0,(I36*VLOOKUP($B36,'PERSONNEL DATA'!$B:$N,2,FALSE()))))</f>
        <v>0</v>
      </c>
      <c r="BY36" s="99" t="n">
        <f aca="false">IF($A$30=0,0,IF($B36="",0,(J36*VLOOKUP($B36,'PERSONNEL DATA'!$B:$N,2,FALSE()))))</f>
        <v>0</v>
      </c>
      <c r="BZ36" s="99" t="n">
        <f aca="false">IF($A$30=0,0,IF($B36="",0,(K36*VLOOKUP($B36,'PERSONNEL DATA'!$B:$N,2,FALSE()))))</f>
        <v>0</v>
      </c>
      <c r="CA36" s="99" t="n">
        <f aca="false">IF($A$30=0,0,IF($B36="",0,(L36*VLOOKUP($B36,'PERSONNEL DATA'!$B:$N,2,FALSE()))))</f>
        <v>0</v>
      </c>
      <c r="CB36" s="99" t="n">
        <f aca="false">IF($A$30=0,0,IF($B36="",0,(M36*VLOOKUP($B36,'PERSONNEL DATA'!$B:$N,2,FALSE()))))</f>
        <v>0</v>
      </c>
      <c r="CC36" s="99" t="n">
        <f aca="false">IF($A$30=0,0,IF($B36="",0,(N36*VLOOKUP($B36,'PERSONNEL DATA'!$B:$N,2,FALSE()))))</f>
        <v>0</v>
      </c>
      <c r="CD36" s="99" t="n">
        <f aca="false">IF($A$30=0,0,IF($B36="",0,(O36*VLOOKUP($B36,'PERSONNEL DATA'!$B:$N,2,FALSE()))))</f>
        <v>0</v>
      </c>
      <c r="CE36" s="99" t="n">
        <f aca="false">IF($A$30=0,0,IF($B36="",0,(P36*VLOOKUP($B36,'PERSONNEL DATA'!$B:$N,2,FALSE()))))</f>
        <v>0</v>
      </c>
      <c r="CF36" s="99" t="n">
        <f aca="false">IF($A$30=0,0,IF($B36="",0,(Q36*VLOOKUP($B36,'PERSONNEL DATA'!$B:$N,2,FALSE()))))</f>
        <v>0</v>
      </c>
      <c r="CG36" s="99" t="n">
        <f aca="false">IF($A$30=0,0,IF($B36="",0,(R36*VLOOKUP($B36,'PERSONNEL DATA'!$B:$N,2,FALSE()))))</f>
        <v>0</v>
      </c>
      <c r="CH36" s="99" t="n">
        <f aca="false">IF($A$30=0,0,IF($B36="",0,(S36*VLOOKUP($B36,'PERSONNEL DATA'!$B:$N,2,FALSE()))))</f>
        <v>0</v>
      </c>
      <c r="CI36" s="99" t="n">
        <f aca="false">IF($A$30=0,0,IF($B36="",0,(T36*VLOOKUP($B36,'PERSONNEL DATA'!$B:$N,2,FALSE()))))</f>
        <v>0</v>
      </c>
      <c r="CJ36" s="99" t="n">
        <f aca="false">IF($A$30=0,0,IF($B36="",0,(U36*VLOOKUP($B36,'PERSONNEL DATA'!$B:$N,2,FALSE()))))</f>
        <v>0</v>
      </c>
      <c r="CK36" s="99" t="n">
        <f aca="false">IF($A$30=0,0,IF($B36="",0,(V36*VLOOKUP($B36,'PERSONNEL DATA'!$B:$N,2,FALSE()))))</f>
        <v>0</v>
      </c>
      <c r="CL36" s="99" t="n">
        <f aca="false">IF($A$30=0,0,IF($B36="",0,(W36*VLOOKUP($B36,'PERSONNEL DATA'!$B:$N,2,FALSE()))))</f>
        <v>0</v>
      </c>
      <c r="CM36" s="99" t="n">
        <f aca="false">IF($A$30=0,0,IF($B36="",0,(X36*VLOOKUP($B36,'PERSONNEL DATA'!$B:$N,2,FALSE()))))</f>
        <v>0</v>
      </c>
      <c r="CN36" s="99" t="n">
        <f aca="false">IF($A$30=0,0,IF($B36="",0,(Y36*VLOOKUP($B36,'PERSONNEL DATA'!$B:$N,2,FALSE()))))</f>
        <v>0</v>
      </c>
      <c r="CO36" s="99" t="n">
        <f aca="false">IF($A$30=0,0,IF($B36="",0,(Z36*VLOOKUP($B36,'PERSONNEL DATA'!$B:$N,2,FALSE()))))</f>
        <v>0</v>
      </c>
      <c r="CP36" s="99" t="n">
        <f aca="false">IF($A$30=0,0,IF($B36="",0,(AA36*VLOOKUP($B36,'PERSONNEL DATA'!$B:$N,2,FALSE()))))</f>
        <v>0</v>
      </c>
      <c r="CQ36" s="99" t="n">
        <f aca="false">IF($A$30=0,0,IF($B36="",0,(AB36*VLOOKUP($B36,'PERSONNEL DATA'!$B:$N,2,FALSE()))))</f>
        <v>0</v>
      </c>
      <c r="CR36" s="99" t="n">
        <f aca="false">IF($A$30=0,0,IF($B36="",0,(AC36*VLOOKUP($B36,'PERSONNEL DATA'!$B:$N,2,FALSE()))))</f>
        <v>0</v>
      </c>
      <c r="CS36" s="99" t="n">
        <f aca="false">IF($A$30=0,0,IF($B36="",0,(AD36*VLOOKUP($B36,'PERSONNEL DATA'!$B:$N,2,FALSE()))))</f>
        <v>0</v>
      </c>
      <c r="CT36" s="99" t="n">
        <f aca="false">IF($A$30=0,0,IF($B36="",0,(AE36*VLOOKUP($B36,'PERSONNEL DATA'!$B:$N,2,FALSE()))))</f>
        <v>0</v>
      </c>
      <c r="CU36" s="99" t="n">
        <f aca="false">IF($A$30=0,0,IF($B36="",0,(AF36*VLOOKUP($B36,'PERSONNEL DATA'!$B:$N,2,FALSE()))))</f>
        <v>0</v>
      </c>
      <c r="CV36" s="99" t="n">
        <f aca="false">IF($A$30=0,0,IF($B36="",0,(AG36*VLOOKUP($B36,'PERSONNEL DATA'!$B:$N,2,FALSE()))))</f>
        <v>0</v>
      </c>
      <c r="CW36" s="99" t="n">
        <f aca="false">SUM(BR36:CV36)</f>
        <v>0</v>
      </c>
      <c r="CY36" s="107" t="n">
        <f aca="false">C36</f>
        <v>0</v>
      </c>
      <c r="CZ36" s="107" t="n">
        <f aca="false">D36</f>
        <v>0</v>
      </c>
      <c r="DA36" s="107" t="n">
        <f aca="false">E36</f>
        <v>0</v>
      </c>
      <c r="DB36" s="107" t="n">
        <f aca="false">F36</f>
        <v>0</v>
      </c>
      <c r="DC36" s="107" t="n">
        <f aca="false">G36</f>
        <v>0</v>
      </c>
      <c r="DD36" s="107" t="n">
        <f aca="false">H36</f>
        <v>0</v>
      </c>
      <c r="DE36" s="107" t="n">
        <f aca="false">I36</f>
        <v>0</v>
      </c>
      <c r="DF36" s="107" t="n">
        <f aca="false">J36</f>
        <v>0</v>
      </c>
      <c r="DG36" s="107" t="n">
        <f aca="false">K36</f>
        <v>0</v>
      </c>
      <c r="DH36" s="107" t="n">
        <f aca="false">L36</f>
        <v>0</v>
      </c>
      <c r="DI36" s="107" t="n">
        <f aca="false">M36</f>
        <v>0</v>
      </c>
      <c r="DJ36" s="107" t="n">
        <f aca="false">N36</f>
        <v>0</v>
      </c>
      <c r="DK36" s="107" t="n">
        <f aca="false">O36</f>
        <v>0</v>
      </c>
      <c r="DL36" s="107" t="n">
        <f aca="false">P36</f>
        <v>0</v>
      </c>
      <c r="DM36" s="107" t="n">
        <f aca="false">Q36</f>
        <v>0</v>
      </c>
      <c r="DN36" s="107" t="n">
        <f aca="false">R36</f>
        <v>0</v>
      </c>
      <c r="DO36" s="107" t="n">
        <f aca="false">S36</f>
        <v>0</v>
      </c>
      <c r="DP36" s="107" t="n">
        <f aca="false">T36</f>
        <v>0</v>
      </c>
      <c r="DQ36" s="107" t="n">
        <f aca="false">U36</f>
        <v>0</v>
      </c>
      <c r="DR36" s="107" t="n">
        <f aca="false">V36</f>
        <v>0</v>
      </c>
      <c r="DS36" s="107" t="n">
        <f aca="false">W36</f>
        <v>0</v>
      </c>
      <c r="DT36" s="107" t="n">
        <f aca="false">X36</f>
        <v>0</v>
      </c>
      <c r="DU36" s="107" t="n">
        <f aca="false">Y36</f>
        <v>0</v>
      </c>
      <c r="DV36" s="107" t="n">
        <f aca="false">Z36</f>
        <v>0</v>
      </c>
      <c r="DW36" s="107" t="n">
        <f aca="false">AA36</f>
        <v>0</v>
      </c>
      <c r="DX36" s="107" t="n">
        <f aca="false">AB36</f>
        <v>0</v>
      </c>
      <c r="DY36" s="107" t="n">
        <f aca="false">AC36</f>
        <v>0</v>
      </c>
      <c r="DZ36" s="107" t="n">
        <f aca="false">AD36</f>
        <v>0</v>
      </c>
      <c r="EA36" s="107" t="n">
        <f aca="false">AE36</f>
        <v>0</v>
      </c>
      <c r="EB36" s="107" t="n">
        <f aca="false">AF36</f>
        <v>0</v>
      </c>
      <c r="EC36" s="107" t="n">
        <f aca="false">AG36</f>
        <v>0</v>
      </c>
      <c r="ED36" s="107" t="n">
        <f aca="false">AH36</f>
        <v>0</v>
      </c>
    </row>
    <row r="37" customFormat="false" ht="15" hidden="false" customHeight="false" outlineLevel="0" collapsed="false">
      <c r="A37" s="74" t="n">
        <f aca="false">A36+1</f>
        <v>5</v>
      </c>
      <c r="B37" s="105" t="str">
        <f aca="false">IF(A30=0,"",IF(HLOOKUP(A30,'PROJECT TEAM'!$AM$4:$AV$24,A37+1,FALSE())=0,"",HLOOKUP(A30,'PROJECT TEAM'!$AM$4:$AV$24,A37+1,FALSE())))</f>
        <v/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106" t="n">
        <f aca="false">SUM(C37:AG37)</f>
        <v>0</v>
      </c>
      <c r="AJ37" s="99" t="str">
        <f aca="false">AJ36</f>
        <v>OFFSHORE RIG DESIGN</v>
      </c>
      <c r="AK37" s="99" t="n">
        <f aca="false">IF($A$30=0,0,IF($B37="",0,(C37*VLOOKUP($B37,'PERSONNEL DATA'!$B:$N,$A$31,FALSE()))))</f>
        <v>0</v>
      </c>
      <c r="AL37" s="99" t="n">
        <f aca="false">IF($A$30=0,0,IF($B37="",0,(D37*VLOOKUP($B37,'PERSONNEL DATA'!$B:$N,$A$31,FALSE()))))</f>
        <v>0</v>
      </c>
      <c r="AM37" s="99" t="n">
        <f aca="false">IF($A$30=0,0,IF($B37="",0,(E37*VLOOKUP($B37,'PERSONNEL DATA'!$B:$N,$A$31,FALSE()))))</f>
        <v>0</v>
      </c>
      <c r="AN37" s="99" t="n">
        <f aca="false">IF($A$30=0,0,IF($B37="",0,(F37*VLOOKUP($B37,'PERSONNEL DATA'!$B:$N,$A$31,FALSE()))))</f>
        <v>0</v>
      </c>
      <c r="AO37" s="99" t="n">
        <f aca="false">IF($A$30=0,0,IF($B37="",0,(G37*VLOOKUP($B37,'PERSONNEL DATA'!$B:$N,$A$31,FALSE()))))</f>
        <v>0</v>
      </c>
      <c r="AP37" s="99" t="n">
        <f aca="false">IF($A$30=0,0,IF($B37="",0,(H37*VLOOKUP($B37,'PERSONNEL DATA'!$B:$N,$A$31,FALSE()))))</f>
        <v>0</v>
      </c>
      <c r="AQ37" s="99" t="n">
        <f aca="false">IF($A$30=0,0,IF($B37="",0,(I37*VLOOKUP($B37,'PERSONNEL DATA'!$B:$N,$A$31,FALSE()))))</f>
        <v>0</v>
      </c>
      <c r="AR37" s="99" t="n">
        <f aca="false">IF($A$30=0,0,IF($B37="",0,(J37*VLOOKUP($B37,'PERSONNEL DATA'!$B:$N,$A$31,FALSE()))))</f>
        <v>0</v>
      </c>
      <c r="AS37" s="99" t="n">
        <f aca="false">IF($A$30=0,0,IF($B37="",0,(K37*VLOOKUP($B37,'PERSONNEL DATA'!$B:$N,$A$31,FALSE()))))</f>
        <v>0</v>
      </c>
      <c r="AT37" s="99" t="n">
        <f aca="false">IF($A$30=0,0,IF($B37="",0,(L37*VLOOKUP($B37,'PERSONNEL DATA'!$B:$N,$A$31,FALSE()))))</f>
        <v>0</v>
      </c>
      <c r="AU37" s="99" t="n">
        <f aca="false">IF($A$30=0,0,IF($B37="",0,(M37*VLOOKUP($B37,'PERSONNEL DATA'!$B:$N,$A$31,FALSE()))))</f>
        <v>0</v>
      </c>
      <c r="AV37" s="99" t="n">
        <f aca="false">IF($A$30=0,0,IF($B37="",0,(N37*VLOOKUP($B37,'PERSONNEL DATA'!$B:$N,$A$31,FALSE()))))</f>
        <v>0</v>
      </c>
      <c r="AW37" s="99" t="n">
        <f aca="false">IF($A$30=0,0,IF($B37="",0,(O37*VLOOKUP($B37,'PERSONNEL DATA'!$B:$N,$A$31,FALSE()))))</f>
        <v>0</v>
      </c>
      <c r="AX37" s="99" t="n">
        <f aca="false">IF($A$30=0,0,IF($B37="",0,(P37*VLOOKUP($B37,'PERSONNEL DATA'!$B:$N,$A$31,FALSE()))))</f>
        <v>0</v>
      </c>
      <c r="AY37" s="99" t="n">
        <f aca="false">IF($A$30=0,0,IF($B37="",0,(Q37*VLOOKUP($B37,'PERSONNEL DATA'!$B:$N,$A$31,FALSE()))))</f>
        <v>0</v>
      </c>
      <c r="AZ37" s="99" t="n">
        <f aca="false">IF($A$30=0,0,IF($B37="",0,(R37*VLOOKUP($B37,'PERSONNEL DATA'!$B:$N,$A$31,FALSE()))))</f>
        <v>0</v>
      </c>
      <c r="BA37" s="99" t="n">
        <f aca="false">IF($A$30=0,0,IF($B37="",0,(S37*VLOOKUP($B37,'PERSONNEL DATA'!$B:$N,$A$31,FALSE()))))</f>
        <v>0</v>
      </c>
      <c r="BB37" s="99" t="n">
        <f aca="false">IF($A$30=0,0,IF($B37="",0,(T37*VLOOKUP($B37,'PERSONNEL DATA'!$B:$N,$A$31,FALSE()))))</f>
        <v>0</v>
      </c>
      <c r="BC37" s="99" t="n">
        <f aca="false">IF($A$30=0,0,IF($B37="",0,(U37*VLOOKUP($B37,'PERSONNEL DATA'!$B:$N,$A$31,FALSE()))))</f>
        <v>0</v>
      </c>
      <c r="BD37" s="99" t="n">
        <f aca="false">IF($A$30=0,0,IF($B37="",0,(V37*VLOOKUP($B37,'PERSONNEL DATA'!$B:$N,$A$31,FALSE()))))</f>
        <v>0</v>
      </c>
      <c r="BE37" s="99" t="n">
        <f aca="false">IF($A$30=0,0,IF($B37="",0,(W37*VLOOKUP($B37,'PERSONNEL DATA'!$B:$N,$A$31,FALSE()))))</f>
        <v>0</v>
      </c>
      <c r="BF37" s="99" t="n">
        <f aca="false">IF($A$30=0,0,IF($B37="",0,(X37*VLOOKUP($B37,'PERSONNEL DATA'!$B:$N,$A$31,FALSE()))))</f>
        <v>0</v>
      </c>
      <c r="BG37" s="99" t="n">
        <f aca="false">IF($A$30=0,0,IF($B37="",0,(Y37*VLOOKUP($B37,'PERSONNEL DATA'!$B:$N,$A$31,FALSE()))))</f>
        <v>0</v>
      </c>
      <c r="BH37" s="99" t="n">
        <f aca="false">IF($A$30=0,0,IF($B37="",0,(Z37*VLOOKUP($B37,'PERSONNEL DATA'!$B:$N,$A$31,FALSE()))))</f>
        <v>0</v>
      </c>
      <c r="BI37" s="99" t="n">
        <f aca="false">IF($A$30=0,0,IF($B37="",0,(AA37*VLOOKUP($B37,'PERSONNEL DATA'!$B:$N,$A$31,FALSE()))))</f>
        <v>0</v>
      </c>
      <c r="BJ37" s="99" t="n">
        <f aca="false">IF($A$30=0,0,IF($B37="",0,(AB37*VLOOKUP($B37,'PERSONNEL DATA'!$B:$N,$A$31,FALSE()))))</f>
        <v>0</v>
      </c>
      <c r="BK37" s="99" t="n">
        <f aca="false">IF($A$30=0,0,IF($B37="",0,(AC37*VLOOKUP($B37,'PERSONNEL DATA'!$B:$N,$A$31,FALSE()))))</f>
        <v>0</v>
      </c>
      <c r="BL37" s="99" t="n">
        <f aca="false">IF($A$30=0,0,IF($B37="",0,(AD37*VLOOKUP($B37,'PERSONNEL DATA'!$B:$N,$A$31,FALSE()))))</f>
        <v>0</v>
      </c>
      <c r="BM37" s="99" t="n">
        <f aca="false">IF($A$30=0,0,IF($B37="",0,(AE37*VLOOKUP($B37,'PERSONNEL DATA'!$B:$N,$A$31,FALSE()))))</f>
        <v>0</v>
      </c>
      <c r="BN37" s="99" t="n">
        <f aca="false">IF($A$30=0,0,IF($B37="",0,(AF37*VLOOKUP($B37,'PERSONNEL DATA'!$B:$N,$A$31,FALSE()))))</f>
        <v>0</v>
      </c>
      <c r="BO37" s="99" t="n">
        <f aca="false">IF($A$30=0,0,IF($B37="",0,(AG37*VLOOKUP($B37,'PERSONNEL DATA'!$B:$N,$A$31,FALSE()))))</f>
        <v>0</v>
      </c>
      <c r="BP37" s="99" t="n">
        <f aca="false">SUM(AK37:BO37)</f>
        <v>0</v>
      </c>
      <c r="BQ37" s="99" t="str">
        <f aca="false">AJ37&amp;B37</f>
        <v>OFFSHORE RIG DESIGN</v>
      </c>
      <c r="BR37" s="99" t="n">
        <f aca="false">IF($A$30=0,0,IF($B37="",0,(C37*VLOOKUP($B37,'PERSONNEL DATA'!$B:$N,2,FALSE()))))</f>
        <v>0</v>
      </c>
      <c r="BS37" s="99" t="n">
        <f aca="false">IF($A$30=0,0,IF($B37="",0,(D37*VLOOKUP($B37,'PERSONNEL DATA'!$B:$N,2,FALSE()))))</f>
        <v>0</v>
      </c>
      <c r="BT37" s="99" t="n">
        <f aca="false">IF($A$30=0,0,IF($B37="",0,(E37*VLOOKUP($B37,'PERSONNEL DATA'!$B:$N,2,FALSE()))))</f>
        <v>0</v>
      </c>
      <c r="BU37" s="99" t="n">
        <f aca="false">IF($A$30=0,0,IF($B37="",0,(F37*VLOOKUP($B37,'PERSONNEL DATA'!$B:$N,2,FALSE()))))</f>
        <v>0</v>
      </c>
      <c r="BV37" s="99" t="n">
        <f aca="false">IF($A$30=0,0,IF($B37="",0,(G37*VLOOKUP($B37,'PERSONNEL DATA'!$B:$N,2,FALSE()))))</f>
        <v>0</v>
      </c>
      <c r="BW37" s="99" t="n">
        <f aca="false">IF($A$30=0,0,IF($B37="",0,(H37*VLOOKUP($B37,'PERSONNEL DATA'!$B:$N,2,FALSE()))))</f>
        <v>0</v>
      </c>
      <c r="BX37" s="99" t="n">
        <f aca="false">IF($A$30=0,0,IF($B37="",0,(I37*VLOOKUP($B37,'PERSONNEL DATA'!$B:$N,2,FALSE()))))</f>
        <v>0</v>
      </c>
      <c r="BY37" s="99" t="n">
        <f aca="false">IF($A$30=0,0,IF($B37="",0,(J37*VLOOKUP($B37,'PERSONNEL DATA'!$B:$N,2,FALSE()))))</f>
        <v>0</v>
      </c>
      <c r="BZ37" s="99" t="n">
        <f aca="false">IF($A$30=0,0,IF($B37="",0,(K37*VLOOKUP($B37,'PERSONNEL DATA'!$B:$N,2,FALSE()))))</f>
        <v>0</v>
      </c>
      <c r="CA37" s="99" t="n">
        <f aca="false">IF($A$30=0,0,IF($B37="",0,(L37*VLOOKUP($B37,'PERSONNEL DATA'!$B:$N,2,FALSE()))))</f>
        <v>0</v>
      </c>
      <c r="CB37" s="99" t="n">
        <f aca="false">IF($A$30=0,0,IF($B37="",0,(M37*VLOOKUP($B37,'PERSONNEL DATA'!$B:$N,2,FALSE()))))</f>
        <v>0</v>
      </c>
      <c r="CC37" s="99" t="n">
        <f aca="false">IF($A$30=0,0,IF($B37="",0,(N37*VLOOKUP($B37,'PERSONNEL DATA'!$B:$N,2,FALSE()))))</f>
        <v>0</v>
      </c>
      <c r="CD37" s="99" t="n">
        <f aca="false">IF($A$30=0,0,IF($B37="",0,(O37*VLOOKUP($B37,'PERSONNEL DATA'!$B:$N,2,FALSE()))))</f>
        <v>0</v>
      </c>
      <c r="CE37" s="99" t="n">
        <f aca="false">IF($A$30=0,0,IF($B37="",0,(P37*VLOOKUP($B37,'PERSONNEL DATA'!$B:$N,2,FALSE()))))</f>
        <v>0</v>
      </c>
      <c r="CF37" s="99" t="n">
        <f aca="false">IF($A$30=0,0,IF($B37="",0,(Q37*VLOOKUP($B37,'PERSONNEL DATA'!$B:$N,2,FALSE()))))</f>
        <v>0</v>
      </c>
      <c r="CG37" s="99" t="n">
        <f aca="false">IF($A$30=0,0,IF($B37="",0,(R37*VLOOKUP($B37,'PERSONNEL DATA'!$B:$N,2,FALSE()))))</f>
        <v>0</v>
      </c>
      <c r="CH37" s="99" t="n">
        <f aca="false">IF($A$30=0,0,IF($B37="",0,(S37*VLOOKUP($B37,'PERSONNEL DATA'!$B:$N,2,FALSE()))))</f>
        <v>0</v>
      </c>
      <c r="CI37" s="99" t="n">
        <f aca="false">IF($A$30=0,0,IF($B37="",0,(T37*VLOOKUP($B37,'PERSONNEL DATA'!$B:$N,2,FALSE()))))</f>
        <v>0</v>
      </c>
      <c r="CJ37" s="99" t="n">
        <f aca="false">IF($A$30=0,0,IF($B37="",0,(U37*VLOOKUP($B37,'PERSONNEL DATA'!$B:$N,2,FALSE()))))</f>
        <v>0</v>
      </c>
      <c r="CK37" s="99" t="n">
        <f aca="false">IF($A$30=0,0,IF($B37="",0,(V37*VLOOKUP($B37,'PERSONNEL DATA'!$B:$N,2,FALSE()))))</f>
        <v>0</v>
      </c>
      <c r="CL37" s="99" t="n">
        <f aca="false">IF($A$30=0,0,IF($B37="",0,(W37*VLOOKUP($B37,'PERSONNEL DATA'!$B:$N,2,FALSE()))))</f>
        <v>0</v>
      </c>
      <c r="CM37" s="99" t="n">
        <f aca="false">IF($A$30=0,0,IF($B37="",0,(X37*VLOOKUP($B37,'PERSONNEL DATA'!$B:$N,2,FALSE()))))</f>
        <v>0</v>
      </c>
      <c r="CN37" s="99" t="n">
        <f aca="false">IF($A$30=0,0,IF($B37="",0,(Y37*VLOOKUP($B37,'PERSONNEL DATA'!$B:$N,2,FALSE()))))</f>
        <v>0</v>
      </c>
      <c r="CO37" s="99" t="n">
        <f aca="false">IF($A$30=0,0,IF($B37="",0,(Z37*VLOOKUP($B37,'PERSONNEL DATA'!$B:$N,2,FALSE()))))</f>
        <v>0</v>
      </c>
      <c r="CP37" s="99" t="n">
        <f aca="false">IF($A$30=0,0,IF($B37="",0,(AA37*VLOOKUP($B37,'PERSONNEL DATA'!$B:$N,2,FALSE()))))</f>
        <v>0</v>
      </c>
      <c r="CQ37" s="99" t="n">
        <f aca="false">IF($A$30=0,0,IF($B37="",0,(AB37*VLOOKUP($B37,'PERSONNEL DATA'!$B:$N,2,FALSE()))))</f>
        <v>0</v>
      </c>
      <c r="CR37" s="99" t="n">
        <f aca="false">IF($A$30=0,0,IF($B37="",0,(AC37*VLOOKUP($B37,'PERSONNEL DATA'!$B:$N,2,FALSE()))))</f>
        <v>0</v>
      </c>
      <c r="CS37" s="99" t="n">
        <f aca="false">IF($A$30=0,0,IF($B37="",0,(AD37*VLOOKUP($B37,'PERSONNEL DATA'!$B:$N,2,FALSE()))))</f>
        <v>0</v>
      </c>
      <c r="CT37" s="99" t="n">
        <f aca="false">IF($A$30=0,0,IF($B37="",0,(AE37*VLOOKUP($B37,'PERSONNEL DATA'!$B:$N,2,FALSE()))))</f>
        <v>0</v>
      </c>
      <c r="CU37" s="99" t="n">
        <f aca="false">IF($A$30=0,0,IF($B37="",0,(AF37*VLOOKUP($B37,'PERSONNEL DATA'!$B:$N,2,FALSE()))))</f>
        <v>0</v>
      </c>
      <c r="CV37" s="99" t="n">
        <f aca="false">IF($A$30=0,0,IF($B37="",0,(AG37*VLOOKUP($B37,'PERSONNEL DATA'!$B:$N,2,FALSE()))))</f>
        <v>0</v>
      </c>
      <c r="CW37" s="99" t="n">
        <f aca="false">SUM(BR37:CV37)</f>
        <v>0</v>
      </c>
      <c r="CY37" s="107" t="n">
        <f aca="false">C37</f>
        <v>0</v>
      </c>
      <c r="CZ37" s="107" t="n">
        <f aca="false">D37</f>
        <v>0</v>
      </c>
      <c r="DA37" s="107" t="n">
        <f aca="false">E37</f>
        <v>0</v>
      </c>
      <c r="DB37" s="107" t="n">
        <f aca="false">F37</f>
        <v>0</v>
      </c>
      <c r="DC37" s="107" t="n">
        <f aca="false">G37</f>
        <v>0</v>
      </c>
      <c r="DD37" s="107" t="n">
        <f aca="false">H37</f>
        <v>0</v>
      </c>
      <c r="DE37" s="107" t="n">
        <f aca="false">I37</f>
        <v>0</v>
      </c>
      <c r="DF37" s="107" t="n">
        <f aca="false">J37</f>
        <v>0</v>
      </c>
      <c r="DG37" s="107" t="n">
        <f aca="false">K37</f>
        <v>0</v>
      </c>
      <c r="DH37" s="107" t="n">
        <f aca="false">L37</f>
        <v>0</v>
      </c>
      <c r="DI37" s="107" t="n">
        <f aca="false">M37</f>
        <v>0</v>
      </c>
      <c r="DJ37" s="107" t="n">
        <f aca="false">N37</f>
        <v>0</v>
      </c>
      <c r="DK37" s="107" t="n">
        <f aca="false">O37</f>
        <v>0</v>
      </c>
      <c r="DL37" s="107" t="n">
        <f aca="false">P37</f>
        <v>0</v>
      </c>
      <c r="DM37" s="107" t="n">
        <f aca="false">Q37</f>
        <v>0</v>
      </c>
      <c r="DN37" s="107" t="n">
        <f aca="false">R37</f>
        <v>0</v>
      </c>
      <c r="DO37" s="107" t="n">
        <f aca="false">S37</f>
        <v>0</v>
      </c>
      <c r="DP37" s="107" t="n">
        <f aca="false">T37</f>
        <v>0</v>
      </c>
      <c r="DQ37" s="107" t="n">
        <f aca="false">U37</f>
        <v>0</v>
      </c>
      <c r="DR37" s="107" t="n">
        <f aca="false">V37</f>
        <v>0</v>
      </c>
      <c r="DS37" s="107" t="n">
        <f aca="false">W37</f>
        <v>0</v>
      </c>
      <c r="DT37" s="107" t="n">
        <f aca="false">X37</f>
        <v>0</v>
      </c>
      <c r="DU37" s="107" t="n">
        <f aca="false">Y37</f>
        <v>0</v>
      </c>
      <c r="DV37" s="107" t="n">
        <f aca="false">Z37</f>
        <v>0</v>
      </c>
      <c r="DW37" s="107" t="n">
        <f aca="false">AA37</f>
        <v>0</v>
      </c>
      <c r="DX37" s="107" t="n">
        <f aca="false">AB37</f>
        <v>0</v>
      </c>
      <c r="DY37" s="107" t="n">
        <f aca="false">AC37</f>
        <v>0</v>
      </c>
      <c r="DZ37" s="107" t="n">
        <f aca="false">AD37</f>
        <v>0</v>
      </c>
      <c r="EA37" s="107" t="n">
        <f aca="false">AE37</f>
        <v>0</v>
      </c>
      <c r="EB37" s="107" t="n">
        <f aca="false">AF37</f>
        <v>0</v>
      </c>
      <c r="EC37" s="107" t="n">
        <f aca="false">AG37</f>
        <v>0</v>
      </c>
      <c r="ED37" s="107" t="n">
        <f aca="false">AH37</f>
        <v>0</v>
      </c>
    </row>
    <row r="38" customFormat="false" ht="15" hidden="false" customHeight="false" outlineLevel="0" collapsed="false">
      <c r="A38" s="74" t="n">
        <f aca="false">A37+1</f>
        <v>6</v>
      </c>
      <c r="B38" s="105" t="str">
        <f aca="false">IF(A30=0,"",IF(HLOOKUP(A30,'PROJECT TEAM'!$AM$4:$AV$24,A38+1,FALSE())=0,"",HLOOKUP(A30,'PROJECT TEAM'!$AM$4:$AV$24,A38+1,FALSE())))</f>
        <v/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106" t="n">
        <f aca="false">SUM(C38:AG38)</f>
        <v>0</v>
      </c>
      <c r="AJ38" s="99" t="str">
        <f aca="false">AJ37</f>
        <v>OFFSHORE RIG DESIGN</v>
      </c>
      <c r="AK38" s="99" t="n">
        <f aca="false">IF($A$30=0,0,IF($B38="",0,(C38*VLOOKUP($B38,'PERSONNEL DATA'!$B:$N,$A$31,FALSE()))))</f>
        <v>0</v>
      </c>
      <c r="AL38" s="99" t="n">
        <f aca="false">IF($A$30=0,0,IF($B38="",0,(D38*VLOOKUP($B38,'PERSONNEL DATA'!$B:$N,$A$31,FALSE()))))</f>
        <v>0</v>
      </c>
      <c r="AM38" s="99" t="n">
        <f aca="false">IF($A$30=0,0,IF($B38="",0,(E38*VLOOKUP($B38,'PERSONNEL DATA'!$B:$N,$A$31,FALSE()))))</f>
        <v>0</v>
      </c>
      <c r="AN38" s="99" t="n">
        <f aca="false">IF($A$30=0,0,IF($B38="",0,(F38*VLOOKUP($B38,'PERSONNEL DATA'!$B:$N,$A$31,FALSE()))))</f>
        <v>0</v>
      </c>
      <c r="AO38" s="99" t="n">
        <f aca="false">IF($A$30=0,0,IF($B38="",0,(G38*VLOOKUP($B38,'PERSONNEL DATA'!$B:$N,$A$31,FALSE()))))</f>
        <v>0</v>
      </c>
      <c r="AP38" s="99" t="n">
        <f aca="false">IF($A$30=0,0,IF($B38="",0,(H38*VLOOKUP($B38,'PERSONNEL DATA'!$B:$N,$A$31,FALSE()))))</f>
        <v>0</v>
      </c>
      <c r="AQ38" s="99" t="n">
        <f aca="false">IF($A$30=0,0,IF($B38="",0,(I38*VLOOKUP($B38,'PERSONNEL DATA'!$B:$N,$A$31,FALSE()))))</f>
        <v>0</v>
      </c>
      <c r="AR38" s="99" t="n">
        <f aca="false">IF($A$30=0,0,IF($B38="",0,(J38*VLOOKUP($B38,'PERSONNEL DATA'!$B:$N,$A$31,FALSE()))))</f>
        <v>0</v>
      </c>
      <c r="AS38" s="99" t="n">
        <f aca="false">IF($A$30=0,0,IF($B38="",0,(K38*VLOOKUP($B38,'PERSONNEL DATA'!$B:$N,$A$31,FALSE()))))</f>
        <v>0</v>
      </c>
      <c r="AT38" s="99" t="n">
        <f aca="false">IF($A$30=0,0,IF($B38="",0,(L38*VLOOKUP($B38,'PERSONNEL DATA'!$B:$N,$A$31,FALSE()))))</f>
        <v>0</v>
      </c>
      <c r="AU38" s="99" t="n">
        <f aca="false">IF($A$30=0,0,IF($B38="",0,(M38*VLOOKUP($B38,'PERSONNEL DATA'!$B:$N,$A$31,FALSE()))))</f>
        <v>0</v>
      </c>
      <c r="AV38" s="99" t="n">
        <f aca="false">IF($A$30=0,0,IF($B38="",0,(N38*VLOOKUP($B38,'PERSONNEL DATA'!$B:$N,$A$31,FALSE()))))</f>
        <v>0</v>
      </c>
      <c r="AW38" s="99" t="n">
        <f aca="false">IF($A$30=0,0,IF($B38="",0,(O38*VLOOKUP($B38,'PERSONNEL DATA'!$B:$N,$A$31,FALSE()))))</f>
        <v>0</v>
      </c>
      <c r="AX38" s="99" t="n">
        <f aca="false">IF($A$30=0,0,IF($B38="",0,(P38*VLOOKUP($B38,'PERSONNEL DATA'!$B:$N,$A$31,FALSE()))))</f>
        <v>0</v>
      </c>
      <c r="AY38" s="99" t="n">
        <f aca="false">IF($A$30=0,0,IF($B38="",0,(Q38*VLOOKUP($B38,'PERSONNEL DATA'!$B:$N,$A$31,FALSE()))))</f>
        <v>0</v>
      </c>
      <c r="AZ38" s="99" t="n">
        <f aca="false">IF($A$30=0,0,IF($B38="",0,(R38*VLOOKUP($B38,'PERSONNEL DATA'!$B:$N,$A$31,FALSE()))))</f>
        <v>0</v>
      </c>
      <c r="BA38" s="99" t="n">
        <f aca="false">IF($A$30=0,0,IF($B38="",0,(S38*VLOOKUP($B38,'PERSONNEL DATA'!$B:$N,$A$31,FALSE()))))</f>
        <v>0</v>
      </c>
      <c r="BB38" s="99" t="n">
        <f aca="false">IF($A$30=0,0,IF($B38="",0,(T38*VLOOKUP($B38,'PERSONNEL DATA'!$B:$N,$A$31,FALSE()))))</f>
        <v>0</v>
      </c>
      <c r="BC38" s="99" t="n">
        <f aca="false">IF($A$30=0,0,IF($B38="",0,(U38*VLOOKUP($B38,'PERSONNEL DATA'!$B:$N,$A$31,FALSE()))))</f>
        <v>0</v>
      </c>
      <c r="BD38" s="99" t="n">
        <f aca="false">IF($A$30=0,0,IF($B38="",0,(V38*VLOOKUP($B38,'PERSONNEL DATA'!$B:$N,$A$31,FALSE()))))</f>
        <v>0</v>
      </c>
      <c r="BE38" s="99" t="n">
        <f aca="false">IF($A$30=0,0,IF($B38="",0,(W38*VLOOKUP($B38,'PERSONNEL DATA'!$B:$N,$A$31,FALSE()))))</f>
        <v>0</v>
      </c>
      <c r="BF38" s="99" t="n">
        <f aca="false">IF($A$30=0,0,IF($B38="",0,(X38*VLOOKUP($B38,'PERSONNEL DATA'!$B:$N,$A$31,FALSE()))))</f>
        <v>0</v>
      </c>
      <c r="BG38" s="99" t="n">
        <f aca="false">IF($A$30=0,0,IF($B38="",0,(Y38*VLOOKUP($B38,'PERSONNEL DATA'!$B:$N,$A$31,FALSE()))))</f>
        <v>0</v>
      </c>
      <c r="BH38" s="99" t="n">
        <f aca="false">IF($A$30=0,0,IF($B38="",0,(Z38*VLOOKUP($B38,'PERSONNEL DATA'!$B:$N,$A$31,FALSE()))))</f>
        <v>0</v>
      </c>
      <c r="BI38" s="99" t="n">
        <f aca="false">IF($A$30=0,0,IF($B38="",0,(AA38*VLOOKUP($B38,'PERSONNEL DATA'!$B:$N,$A$31,FALSE()))))</f>
        <v>0</v>
      </c>
      <c r="BJ38" s="99" t="n">
        <f aca="false">IF($A$30=0,0,IF($B38="",0,(AB38*VLOOKUP($B38,'PERSONNEL DATA'!$B:$N,$A$31,FALSE()))))</f>
        <v>0</v>
      </c>
      <c r="BK38" s="99" t="n">
        <f aca="false">IF($A$30=0,0,IF($B38="",0,(AC38*VLOOKUP($B38,'PERSONNEL DATA'!$B:$N,$A$31,FALSE()))))</f>
        <v>0</v>
      </c>
      <c r="BL38" s="99" t="n">
        <f aca="false">IF($A$30=0,0,IF($B38="",0,(AD38*VLOOKUP($B38,'PERSONNEL DATA'!$B:$N,$A$31,FALSE()))))</f>
        <v>0</v>
      </c>
      <c r="BM38" s="99" t="n">
        <f aca="false">IF($A$30=0,0,IF($B38="",0,(AE38*VLOOKUP($B38,'PERSONNEL DATA'!$B:$N,$A$31,FALSE()))))</f>
        <v>0</v>
      </c>
      <c r="BN38" s="99" t="n">
        <f aca="false">IF($A$30=0,0,IF($B38="",0,(AF38*VLOOKUP($B38,'PERSONNEL DATA'!$B:$N,$A$31,FALSE()))))</f>
        <v>0</v>
      </c>
      <c r="BO38" s="99" t="n">
        <f aca="false">IF($A$30=0,0,IF($B38="",0,(AG38*VLOOKUP($B38,'PERSONNEL DATA'!$B:$N,$A$31,FALSE()))))</f>
        <v>0</v>
      </c>
      <c r="BP38" s="99" t="n">
        <f aca="false">SUM(AK38:BO38)</f>
        <v>0</v>
      </c>
      <c r="BQ38" s="99" t="str">
        <f aca="false">AJ38&amp;B38</f>
        <v>OFFSHORE RIG DESIGN</v>
      </c>
      <c r="BR38" s="99" t="n">
        <f aca="false">IF($A$30=0,0,IF($B38="",0,(C38*VLOOKUP($B38,'PERSONNEL DATA'!$B:$N,2,FALSE()))))</f>
        <v>0</v>
      </c>
      <c r="BS38" s="99" t="n">
        <f aca="false">IF($A$30=0,0,IF($B38="",0,(D38*VLOOKUP($B38,'PERSONNEL DATA'!$B:$N,2,FALSE()))))</f>
        <v>0</v>
      </c>
      <c r="BT38" s="99" t="n">
        <f aca="false">IF($A$30=0,0,IF($B38="",0,(E38*VLOOKUP($B38,'PERSONNEL DATA'!$B:$N,2,FALSE()))))</f>
        <v>0</v>
      </c>
      <c r="BU38" s="99" t="n">
        <f aca="false">IF($A$30=0,0,IF($B38="",0,(F38*VLOOKUP($B38,'PERSONNEL DATA'!$B:$N,2,FALSE()))))</f>
        <v>0</v>
      </c>
      <c r="BV38" s="99" t="n">
        <f aca="false">IF($A$30=0,0,IF($B38="",0,(G38*VLOOKUP($B38,'PERSONNEL DATA'!$B:$N,2,FALSE()))))</f>
        <v>0</v>
      </c>
      <c r="BW38" s="99" t="n">
        <f aca="false">IF($A$30=0,0,IF($B38="",0,(H38*VLOOKUP($B38,'PERSONNEL DATA'!$B:$N,2,FALSE()))))</f>
        <v>0</v>
      </c>
      <c r="BX38" s="99" t="n">
        <f aca="false">IF($A$30=0,0,IF($B38="",0,(I38*VLOOKUP($B38,'PERSONNEL DATA'!$B:$N,2,FALSE()))))</f>
        <v>0</v>
      </c>
      <c r="BY38" s="99" t="n">
        <f aca="false">IF($A$30=0,0,IF($B38="",0,(J38*VLOOKUP($B38,'PERSONNEL DATA'!$B:$N,2,FALSE()))))</f>
        <v>0</v>
      </c>
      <c r="BZ38" s="99" t="n">
        <f aca="false">IF($A$30=0,0,IF($B38="",0,(K38*VLOOKUP($B38,'PERSONNEL DATA'!$B:$N,2,FALSE()))))</f>
        <v>0</v>
      </c>
      <c r="CA38" s="99" t="n">
        <f aca="false">IF($A$30=0,0,IF($B38="",0,(L38*VLOOKUP($B38,'PERSONNEL DATA'!$B:$N,2,FALSE()))))</f>
        <v>0</v>
      </c>
      <c r="CB38" s="99" t="n">
        <f aca="false">IF($A$30=0,0,IF($B38="",0,(M38*VLOOKUP($B38,'PERSONNEL DATA'!$B:$N,2,FALSE()))))</f>
        <v>0</v>
      </c>
      <c r="CC38" s="99" t="n">
        <f aca="false">IF($A$30=0,0,IF($B38="",0,(N38*VLOOKUP($B38,'PERSONNEL DATA'!$B:$N,2,FALSE()))))</f>
        <v>0</v>
      </c>
      <c r="CD38" s="99" t="n">
        <f aca="false">IF($A$30=0,0,IF($B38="",0,(O38*VLOOKUP($B38,'PERSONNEL DATA'!$B:$N,2,FALSE()))))</f>
        <v>0</v>
      </c>
      <c r="CE38" s="99" t="n">
        <f aca="false">IF($A$30=0,0,IF($B38="",0,(P38*VLOOKUP($B38,'PERSONNEL DATA'!$B:$N,2,FALSE()))))</f>
        <v>0</v>
      </c>
      <c r="CF38" s="99" t="n">
        <f aca="false">IF($A$30=0,0,IF($B38="",0,(Q38*VLOOKUP($B38,'PERSONNEL DATA'!$B:$N,2,FALSE()))))</f>
        <v>0</v>
      </c>
      <c r="CG38" s="99" t="n">
        <f aca="false">IF($A$30=0,0,IF($B38="",0,(R38*VLOOKUP($B38,'PERSONNEL DATA'!$B:$N,2,FALSE()))))</f>
        <v>0</v>
      </c>
      <c r="CH38" s="99" t="n">
        <f aca="false">IF($A$30=0,0,IF($B38="",0,(S38*VLOOKUP($B38,'PERSONNEL DATA'!$B:$N,2,FALSE()))))</f>
        <v>0</v>
      </c>
      <c r="CI38" s="99" t="n">
        <f aca="false">IF($A$30=0,0,IF($B38="",0,(T38*VLOOKUP($B38,'PERSONNEL DATA'!$B:$N,2,FALSE()))))</f>
        <v>0</v>
      </c>
      <c r="CJ38" s="99" t="n">
        <f aca="false">IF($A$30=0,0,IF($B38="",0,(U38*VLOOKUP($B38,'PERSONNEL DATA'!$B:$N,2,FALSE()))))</f>
        <v>0</v>
      </c>
      <c r="CK38" s="99" t="n">
        <f aca="false">IF($A$30=0,0,IF($B38="",0,(V38*VLOOKUP($B38,'PERSONNEL DATA'!$B:$N,2,FALSE()))))</f>
        <v>0</v>
      </c>
      <c r="CL38" s="99" t="n">
        <f aca="false">IF($A$30=0,0,IF($B38="",0,(W38*VLOOKUP($B38,'PERSONNEL DATA'!$B:$N,2,FALSE()))))</f>
        <v>0</v>
      </c>
      <c r="CM38" s="99" t="n">
        <f aca="false">IF($A$30=0,0,IF($B38="",0,(X38*VLOOKUP($B38,'PERSONNEL DATA'!$B:$N,2,FALSE()))))</f>
        <v>0</v>
      </c>
      <c r="CN38" s="99" t="n">
        <f aca="false">IF($A$30=0,0,IF($B38="",0,(Y38*VLOOKUP($B38,'PERSONNEL DATA'!$B:$N,2,FALSE()))))</f>
        <v>0</v>
      </c>
      <c r="CO38" s="99" t="n">
        <f aca="false">IF($A$30=0,0,IF($B38="",0,(Z38*VLOOKUP($B38,'PERSONNEL DATA'!$B:$N,2,FALSE()))))</f>
        <v>0</v>
      </c>
      <c r="CP38" s="99" t="n">
        <f aca="false">IF($A$30=0,0,IF($B38="",0,(AA38*VLOOKUP($B38,'PERSONNEL DATA'!$B:$N,2,FALSE()))))</f>
        <v>0</v>
      </c>
      <c r="CQ38" s="99" t="n">
        <f aca="false">IF($A$30=0,0,IF($B38="",0,(AB38*VLOOKUP($B38,'PERSONNEL DATA'!$B:$N,2,FALSE()))))</f>
        <v>0</v>
      </c>
      <c r="CR38" s="99" t="n">
        <f aca="false">IF($A$30=0,0,IF($B38="",0,(AC38*VLOOKUP($B38,'PERSONNEL DATA'!$B:$N,2,FALSE()))))</f>
        <v>0</v>
      </c>
      <c r="CS38" s="99" t="n">
        <f aca="false">IF($A$30=0,0,IF($B38="",0,(AD38*VLOOKUP($B38,'PERSONNEL DATA'!$B:$N,2,FALSE()))))</f>
        <v>0</v>
      </c>
      <c r="CT38" s="99" t="n">
        <f aca="false">IF($A$30=0,0,IF($B38="",0,(AE38*VLOOKUP($B38,'PERSONNEL DATA'!$B:$N,2,FALSE()))))</f>
        <v>0</v>
      </c>
      <c r="CU38" s="99" t="n">
        <f aca="false">IF($A$30=0,0,IF($B38="",0,(AF38*VLOOKUP($B38,'PERSONNEL DATA'!$B:$N,2,FALSE()))))</f>
        <v>0</v>
      </c>
      <c r="CV38" s="99" t="n">
        <f aca="false">IF($A$30=0,0,IF($B38="",0,(AG38*VLOOKUP($B38,'PERSONNEL DATA'!$B:$N,2,FALSE()))))</f>
        <v>0</v>
      </c>
      <c r="CW38" s="99" t="n">
        <f aca="false">SUM(BR38:CV38)</f>
        <v>0</v>
      </c>
      <c r="CY38" s="107" t="n">
        <f aca="false">C38</f>
        <v>0</v>
      </c>
      <c r="CZ38" s="107" t="n">
        <f aca="false">D38</f>
        <v>0</v>
      </c>
      <c r="DA38" s="107" t="n">
        <f aca="false">E38</f>
        <v>0</v>
      </c>
      <c r="DB38" s="107" t="n">
        <f aca="false">F38</f>
        <v>0</v>
      </c>
      <c r="DC38" s="107" t="n">
        <f aca="false">G38</f>
        <v>0</v>
      </c>
      <c r="DD38" s="107" t="n">
        <f aca="false">H38</f>
        <v>0</v>
      </c>
      <c r="DE38" s="107" t="n">
        <f aca="false">I38</f>
        <v>0</v>
      </c>
      <c r="DF38" s="107" t="n">
        <f aca="false">J38</f>
        <v>0</v>
      </c>
      <c r="DG38" s="107" t="n">
        <f aca="false">K38</f>
        <v>0</v>
      </c>
      <c r="DH38" s="107" t="n">
        <f aca="false">L38</f>
        <v>0</v>
      </c>
      <c r="DI38" s="107" t="n">
        <f aca="false">M38</f>
        <v>0</v>
      </c>
      <c r="DJ38" s="107" t="n">
        <f aca="false">N38</f>
        <v>0</v>
      </c>
      <c r="DK38" s="107" t="n">
        <f aca="false">O38</f>
        <v>0</v>
      </c>
      <c r="DL38" s="107" t="n">
        <f aca="false">P38</f>
        <v>0</v>
      </c>
      <c r="DM38" s="107" t="n">
        <f aca="false">Q38</f>
        <v>0</v>
      </c>
      <c r="DN38" s="107" t="n">
        <f aca="false">R38</f>
        <v>0</v>
      </c>
      <c r="DO38" s="107" t="n">
        <f aca="false">S38</f>
        <v>0</v>
      </c>
      <c r="DP38" s="107" t="n">
        <f aca="false">T38</f>
        <v>0</v>
      </c>
      <c r="DQ38" s="107" t="n">
        <f aca="false">U38</f>
        <v>0</v>
      </c>
      <c r="DR38" s="107" t="n">
        <f aca="false">V38</f>
        <v>0</v>
      </c>
      <c r="DS38" s="107" t="n">
        <f aca="false">W38</f>
        <v>0</v>
      </c>
      <c r="DT38" s="107" t="n">
        <f aca="false">X38</f>
        <v>0</v>
      </c>
      <c r="DU38" s="107" t="n">
        <f aca="false">Y38</f>
        <v>0</v>
      </c>
      <c r="DV38" s="107" t="n">
        <f aca="false">Z38</f>
        <v>0</v>
      </c>
      <c r="DW38" s="107" t="n">
        <f aca="false">AA38</f>
        <v>0</v>
      </c>
      <c r="DX38" s="107" t="n">
        <f aca="false">AB38</f>
        <v>0</v>
      </c>
      <c r="DY38" s="107" t="n">
        <f aca="false">AC38</f>
        <v>0</v>
      </c>
      <c r="DZ38" s="107" t="n">
        <f aca="false">AD38</f>
        <v>0</v>
      </c>
      <c r="EA38" s="107" t="n">
        <f aca="false">AE38</f>
        <v>0</v>
      </c>
      <c r="EB38" s="107" t="n">
        <f aca="false">AF38</f>
        <v>0</v>
      </c>
      <c r="EC38" s="107" t="n">
        <f aca="false">AG38</f>
        <v>0</v>
      </c>
      <c r="ED38" s="107" t="n">
        <f aca="false">AH38</f>
        <v>0</v>
      </c>
    </row>
    <row r="39" customFormat="false" ht="15" hidden="false" customHeight="false" outlineLevel="0" collapsed="false">
      <c r="A39" s="74" t="n">
        <f aca="false">A38+1</f>
        <v>7</v>
      </c>
      <c r="B39" s="105" t="str">
        <f aca="false">IF(A30=0,"",IF(HLOOKUP(A30,'PROJECT TEAM'!$AM$4:$AV$24,A39+1,FALSE())=0,"",HLOOKUP(A30,'PROJECT TEAM'!$AM$4:$AV$24,A39+1,FALSE())))</f>
        <v/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106" t="n">
        <f aca="false">SUM(C39:AG39)</f>
        <v>0</v>
      </c>
      <c r="AJ39" s="99" t="str">
        <f aca="false">AJ38</f>
        <v>OFFSHORE RIG DESIGN</v>
      </c>
      <c r="AK39" s="99" t="n">
        <f aca="false">IF($A$30=0,0,IF($B39="",0,(C39*VLOOKUP($B39,'PERSONNEL DATA'!$B:$N,$A$31,FALSE()))))</f>
        <v>0</v>
      </c>
      <c r="AL39" s="99" t="n">
        <f aca="false">IF($A$30=0,0,IF($B39="",0,(D39*VLOOKUP($B39,'PERSONNEL DATA'!$B:$N,$A$31,FALSE()))))</f>
        <v>0</v>
      </c>
      <c r="AM39" s="99" t="n">
        <f aca="false">IF($A$30=0,0,IF($B39="",0,(E39*VLOOKUP($B39,'PERSONNEL DATA'!$B:$N,$A$31,FALSE()))))</f>
        <v>0</v>
      </c>
      <c r="AN39" s="99" t="n">
        <f aca="false">IF($A$30=0,0,IF($B39="",0,(F39*VLOOKUP($B39,'PERSONNEL DATA'!$B:$N,$A$31,FALSE()))))</f>
        <v>0</v>
      </c>
      <c r="AO39" s="99" t="n">
        <f aca="false">IF($A$30=0,0,IF($B39="",0,(G39*VLOOKUP($B39,'PERSONNEL DATA'!$B:$N,$A$31,FALSE()))))</f>
        <v>0</v>
      </c>
      <c r="AP39" s="99" t="n">
        <f aca="false">IF($A$30=0,0,IF($B39="",0,(H39*VLOOKUP($B39,'PERSONNEL DATA'!$B:$N,$A$31,FALSE()))))</f>
        <v>0</v>
      </c>
      <c r="AQ39" s="99" t="n">
        <f aca="false">IF($A$30=0,0,IF($B39="",0,(I39*VLOOKUP($B39,'PERSONNEL DATA'!$B:$N,$A$31,FALSE()))))</f>
        <v>0</v>
      </c>
      <c r="AR39" s="99" t="n">
        <f aca="false">IF($A$30=0,0,IF($B39="",0,(J39*VLOOKUP($B39,'PERSONNEL DATA'!$B:$N,$A$31,FALSE()))))</f>
        <v>0</v>
      </c>
      <c r="AS39" s="99" t="n">
        <f aca="false">IF($A$30=0,0,IF($B39="",0,(K39*VLOOKUP($B39,'PERSONNEL DATA'!$B:$N,$A$31,FALSE()))))</f>
        <v>0</v>
      </c>
      <c r="AT39" s="99" t="n">
        <f aca="false">IF($A$30=0,0,IF($B39="",0,(L39*VLOOKUP($B39,'PERSONNEL DATA'!$B:$N,$A$31,FALSE()))))</f>
        <v>0</v>
      </c>
      <c r="AU39" s="99" t="n">
        <f aca="false">IF($A$30=0,0,IF($B39="",0,(M39*VLOOKUP($B39,'PERSONNEL DATA'!$B:$N,$A$31,FALSE()))))</f>
        <v>0</v>
      </c>
      <c r="AV39" s="99" t="n">
        <f aca="false">IF($A$30=0,0,IF($B39="",0,(N39*VLOOKUP($B39,'PERSONNEL DATA'!$B:$N,$A$31,FALSE()))))</f>
        <v>0</v>
      </c>
      <c r="AW39" s="99" t="n">
        <f aca="false">IF($A$30=0,0,IF($B39="",0,(O39*VLOOKUP($B39,'PERSONNEL DATA'!$B:$N,$A$31,FALSE()))))</f>
        <v>0</v>
      </c>
      <c r="AX39" s="99" t="n">
        <f aca="false">IF($A$30=0,0,IF($B39="",0,(P39*VLOOKUP($B39,'PERSONNEL DATA'!$B:$N,$A$31,FALSE()))))</f>
        <v>0</v>
      </c>
      <c r="AY39" s="99" t="n">
        <f aca="false">IF($A$30=0,0,IF($B39="",0,(Q39*VLOOKUP($B39,'PERSONNEL DATA'!$B:$N,$A$31,FALSE()))))</f>
        <v>0</v>
      </c>
      <c r="AZ39" s="99" t="n">
        <f aca="false">IF($A$30=0,0,IF($B39="",0,(R39*VLOOKUP($B39,'PERSONNEL DATA'!$B:$N,$A$31,FALSE()))))</f>
        <v>0</v>
      </c>
      <c r="BA39" s="99" t="n">
        <f aca="false">IF($A$30=0,0,IF($B39="",0,(S39*VLOOKUP($B39,'PERSONNEL DATA'!$B:$N,$A$31,FALSE()))))</f>
        <v>0</v>
      </c>
      <c r="BB39" s="99" t="n">
        <f aca="false">IF($A$30=0,0,IF($B39="",0,(T39*VLOOKUP($B39,'PERSONNEL DATA'!$B:$N,$A$31,FALSE()))))</f>
        <v>0</v>
      </c>
      <c r="BC39" s="99" t="n">
        <f aca="false">IF($A$30=0,0,IF($B39="",0,(U39*VLOOKUP($B39,'PERSONNEL DATA'!$B:$N,$A$31,FALSE()))))</f>
        <v>0</v>
      </c>
      <c r="BD39" s="99" t="n">
        <f aca="false">IF($A$30=0,0,IF($B39="",0,(V39*VLOOKUP($B39,'PERSONNEL DATA'!$B:$N,$A$31,FALSE()))))</f>
        <v>0</v>
      </c>
      <c r="BE39" s="99" t="n">
        <f aca="false">IF($A$30=0,0,IF($B39="",0,(W39*VLOOKUP($B39,'PERSONNEL DATA'!$B:$N,$A$31,FALSE()))))</f>
        <v>0</v>
      </c>
      <c r="BF39" s="99" t="n">
        <f aca="false">IF($A$30=0,0,IF($B39="",0,(X39*VLOOKUP($B39,'PERSONNEL DATA'!$B:$N,$A$31,FALSE()))))</f>
        <v>0</v>
      </c>
      <c r="BG39" s="99" t="n">
        <f aca="false">IF($A$30=0,0,IF($B39="",0,(Y39*VLOOKUP($B39,'PERSONNEL DATA'!$B:$N,$A$31,FALSE()))))</f>
        <v>0</v>
      </c>
      <c r="BH39" s="99" t="n">
        <f aca="false">IF($A$30=0,0,IF($B39="",0,(Z39*VLOOKUP($B39,'PERSONNEL DATA'!$B:$N,$A$31,FALSE()))))</f>
        <v>0</v>
      </c>
      <c r="BI39" s="99" t="n">
        <f aca="false">IF($A$30=0,0,IF($B39="",0,(AA39*VLOOKUP($B39,'PERSONNEL DATA'!$B:$N,$A$31,FALSE()))))</f>
        <v>0</v>
      </c>
      <c r="BJ39" s="99" t="n">
        <f aca="false">IF($A$30=0,0,IF($B39="",0,(AB39*VLOOKUP($B39,'PERSONNEL DATA'!$B:$N,$A$31,FALSE()))))</f>
        <v>0</v>
      </c>
      <c r="BK39" s="99" t="n">
        <f aca="false">IF($A$30=0,0,IF($B39="",0,(AC39*VLOOKUP($B39,'PERSONNEL DATA'!$B:$N,$A$31,FALSE()))))</f>
        <v>0</v>
      </c>
      <c r="BL39" s="99" t="n">
        <f aca="false">IF($A$30=0,0,IF($B39="",0,(AD39*VLOOKUP($B39,'PERSONNEL DATA'!$B:$N,$A$31,FALSE()))))</f>
        <v>0</v>
      </c>
      <c r="BM39" s="99" t="n">
        <f aca="false">IF($A$30=0,0,IF($B39="",0,(AE39*VLOOKUP($B39,'PERSONNEL DATA'!$B:$N,$A$31,FALSE()))))</f>
        <v>0</v>
      </c>
      <c r="BN39" s="99" t="n">
        <f aca="false">IF($A$30=0,0,IF($B39="",0,(AF39*VLOOKUP($B39,'PERSONNEL DATA'!$B:$N,$A$31,FALSE()))))</f>
        <v>0</v>
      </c>
      <c r="BO39" s="99" t="n">
        <f aca="false">IF($A$30=0,0,IF($B39="",0,(AG39*VLOOKUP($B39,'PERSONNEL DATA'!$B:$N,$A$31,FALSE()))))</f>
        <v>0</v>
      </c>
      <c r="BP39" s="99" t="n">
        <f aca="false">SUM(AK39:BO39)</f>
        <v>0</v>
      </c>
      <c r="BQ39" s="99" t="str">
        <f aca="false">AJ39&amp;B39</f>
        <v>OFFSHORE RIG DESIGN</v>
      </c>
      <c r="BR39" s="99" t="n">
        <f aca="false">IF($A$30=0,0,IF($B39="",0,(C39*VLOOKUP($B39,'PERSONNEL DATA'!$B:$N,2,FALSE()))))</f>
        <v>0</v>
      </c>
      <c r="BS39" s="99" t="n">
        <f aca="false">IF($A$30=0,0,IF($B39="",0,(D39*VLOOKUP($B39,'PERSONNEL DATA'!$B:$N,2,FALSE()))))</f>
        <v>0</v>
      </c>
      <c r="BT39" s="99" t="n">
        <f aca="false">IF($A$30=0,0,IF($B39="",0,(E39*VLOOKUP($B39,'PERSONNEL DATA'!$B:$N,2,FALSE()))))</f>
        <v>0</v>
      </c>
      <c r="BU39" s="99" t="n">
        <f aca="false">IF($A$30=0,0,IF($B39="",0,(F39*VLOOKUP($B39,'PERSONNEL DATA'!$B:$N,2,FALSE()))))</f>
        <v>0</v>
      </c>
      <c r="BV39" s="99" t="n">
        <f aca="false">IF($A$30=0,0,IF($B39="",0,(G39*VLOOKUP($B39,'PERSONNEL DATA'!$B:$N,2,FALSE()))))</f>
        <v>0</v>
      </c>
      <c r="BW39" s="99" t="n">
        <f aca="false">IF($A$30=0,0,IF($B39="",0,(H39*VLOOKUP($B39,'PERSONNEL DATA'!$B:$N,2,FALSE()))))</f>
        <v>0</v>
      </c>
      <c r="BX39" s="99" t="n">
        <f aca="false">IF($A$30=0,0,IF($B39="",0,(I39*VLOOKUP($B39,'PERSONNEL DATA'!$B:$N,2,FALSE()))))</f>
        <v>0</v>
      </c>
      <c r="BY39" s="99" t="n">
        <f aca="false">IF($A$30=0,0,IF($B39="",0,(J39*VLOOKUP($B39,'PERSONNEL DATA'!$B:$N,2,FALSE()))))</f>
        <v>0</v>
      </c>
      <c r="BZ39" s="99" t="n">
        <f aca="false">IF($A$30=0,0,IF($B39="",0,(K39*VLOOKUP($B39,'PERSONNEL DATA'!$B:$N,2,FALSE()))))</f>
        <v>0</v>
      </c>
      <c r="CA39" s="99" t="n">
        <f aca="false">IF($A$30=0,0,IF($B39="",0,(L39*VLOOKUP($B39,'PERSONNEL DATA'!$B:$N,2,FALSE()))))</f>
        <v>0</v>
      </c>
      <c r="CB39" s="99" t="n">
        <f aca="false">IF($A$30=0,0,IF($B39="",0,(M39*VLOOKUP($B39,'PERSONNEL DATA'!$B:$N,2,FALSE()))))</f>
        <v>0</v>
      </c>
      <c r="CC39" s="99" t="n">
        <f aca="false">IF($A$30=0,0,IF($B39="",0,(N39*VLOOKUP($B39,'PERSONNEL DATA'!$B:$N,2,FALSE()))))</f>
        <v>0</v>
      </c>
      <c r="CD39" s="99" t="n">
        <f aca="false">IF($A$30=0,0,IF($B39="",0,(O39*VLOOKUP($B39,'PERSONNEL DATA'!$B:$N,2,FALSE()))))</f>
        <v>0</v>
      </c>
      <c r="CE39" s="99" t="n">
        <f aca="false">IF($A$30=0,0,IF($B39="",0,(P39*VLOOKUP($B39,'PERSONNEL DATA'!$B:$N,2,FALSE()))))</f>
        <v>0</v>
      </c>
      <c r="CF39" s="99" t="n">
        <f aca="false">IF($A$30=0,0,IF($B39="",0,(Q39*VLOOKUP($B39,'PERSONNEL DATA'!$B:$N,2,FALSE()))))</f>
        <v>0</v>
      </c>
      <c r="CG39" s="99" t="n">
        <f aca="false">IF($A$30=0,0,IF($B39="",0,(R39*VLOOKUP($B39,'PERSONNEL DATA'!$B:$N,2,FALSE()))))</f>
        <v>0</v>
      </c>
      <c r="CH39" s="99" t="n">
        <f aca="false">IF($A$30=0,0,IF($B39="",0,(S39*VLOOKUP($B39,'PERSONNEL DATA'!$B:$N,2,FALSE()))))</f>
        <v>0</v>
      </c>
      <c r="CI39" s="99" t="n">
        <f aca="false">IF($A$30=0,0,IF($B39="",0,(T39*VLOOKUP($B39,'PERSONNEL DATA'!$B:$N,2,FALSE()))))</f>
        <v>0</v>
      </c>
      <c r="CJ39" s="99" t="n">
        <f aca="false">IF($A$30=0,0,IF($B39="",0,(U39*VLOOKUP($B39,'PERSONNEL DATA'!$B:$N,2,FALSE()))))</f>
        <v>0</v>
      </c>
      <c r="CK39" s="99" t="n">
        <f aca="false">IF($A$30=0,0,IF($B39="",0,(V39*VLOOKUP($B39,'PERSONNEL DATA'!$B:$N,2,FALSE()))))</f>
        <v>0</v>
      </c>
      <c r="CL39" s="99" t="n">
        <f aca="false">IF($A$30=0,0,IF($B39="",0,(W39*VLOOKUP($B39,'PERSONNEL DATA'!$B:$N,2,FALSE()))))</f>
        <v>0</v>
      </c>
      <c r="CM39" s="99" t="n">
        <f aca="false">IF($A$30=0,0,IF($B39="",0,(X39*VLOOKUP($B39,'PERSONNEL DATA'!$B:$N,2,FALSE()))))</f>
        <v>0</v>
      </c>
      <c r="CN39" s="99" t="n">
        <f aca="false">IF($A$30=0,0,IF($B39="",0,(Y39*VLOOKUP($B39,'PERSONNEL DATA'!$B:$N,2,FALSE()))))</f>
        <v>0</v>
      </c>
      <c r="CO39" s="99" t="n">
        <f aca="false">IF($A$30=0,0,IF($B39="",0,(Z39*VLOOKUP($B39,'PERSONNEL DATA'!$B:$N,2,FALSE()))))</f>
        <v>0</v>
      </c>
      <c r="CP39" s="99" t="n">
        <f aca="false">IF($A$30=0,0,IF($B39="",0,(AA39*VLOOKUP($B39,'PERSONNEL DATA'!$B:$N,2,FALSE()))))</f>
        <v>0</v>
      </c>
      <c r="CQ39" s="99" t="n">
        <f aca="false">IF($A$30=0,0,IF($B39="",0,(AB39*VLOOKUP($B39,'PERSONNEL DATA'!$B:$N,2,FALSE()))))</f>
        <v>0</v>
      </c>
      <c r="CR39" s="99" t="n">
        <f aca="false">IF($A$30=0,0,IF($B39="",0,(AC39*VLOOKUP($B39,'PERSONNEL DATA'!$B:$N,2,FALSE()))))</f>
        <v>0</v>
      </c>
      <c r="CS39" s="99" t="n">
        <f aca="false">IF($A$30=0,0,IF($B39="",0,(AD39*VLOOKUP($B39,'PERSONNEL DATA'!$B:$N,2,FALSE()))))</f>
        <v>0</v>
      </c>
      <c r="CT39" s="99" t="n">
        <f aca="false">IF($A$30=0,0,IF($B39="",0,(AE39*VLOOKUP($B39,'PERSONNEL DATA'!$B:$N,2,FALSE()))))</f>
        <v>0</v>
      </c>
      <c r="CU39" s="99" t="n">
        <f aca="false">IF($A$30=0,0,IF($B39="",0,(AF39*VLOOKUP($B39,'PERSONNEL DATA'!$B:$N,2,FALSE()))))</f>
        <v>0</v>
      </c>
      <c r="CV39" s="99" t="n">
        <f aca="false">IF($A$30=0,0,IF($B39="",0,(AG39*VLOOKUP($B39,'PERSONNEL DATA'!$B:$N,2,FALSE()))))</f>
        <v>0</v>
      </c>
      <c r="CW39" s="99" t="n">
        <f aca="false">SUM(BR39:CV39)</f>
        <v>0</v>
      </c>
      <c r="CY39" s="107" t="n">
        <f aca="false">C39</f>
        <v>0</v>
      </c>
      <c r="CZ39" s="107" t="n">
        <f aca="false">D39</f>
        <v>0</v>
      </c>
      <c r="DA39" s="107" t="n">
        <f aca="false">E39</f>
        <v>0</v>
      </c>
      <c r="DB39" s="107" t="n">
        <f aca="false">F39</f>
        <v>0</v>
      </c>
      <c r="DC39" s="107" t="n">
        <f aca="false">G39</f>
        <v>0</v>
      </c>
      <c r="DD39" s="107" t="n">
        <f aca="false">H39</f>
        <v>0</v>
      </c>
      <c r="DE39" s="107" t="n">
        <f aca="false">I39</f>
        <v>0</v>
      </c>
      <c r="DF39" s="107" t="n">
        <f aca="false">J39</f>
        <v>0</v>
      </c>
      <c r="DG39" s="107" t="n">
        <f aca="false">K39</f>
        <v>0</v>
      </c>
      <c r="DH39" s="107" t="n">
        <f aca="false">L39</f>
        <v>0</v>
      </c>
      <c r="DI39" s="107" t="n">
        <f aca="false">M39</f>
        <v>0</v>
      </c>
      <c r="DJ39" s="107" t="n">
        <f aca="false">N39</f>
        <v>0</v>
      </c>
      <c r="DK39" s="107" t="n">
        <f aca="false">O39</f>
        <v>0</v>
      </c>
      <c r="DL39" s="107" t="n">
        <f aca="false">P39</f>
        <v>0</v>
      </c>
      <c r="DM39" s="107" t="n">
        <f aca="false">Q39</f>
        <v>0</v>
      </c>
      <c r="DN39" s="107" t="n">
        <f aca="false">R39</f>
        <v>0</v>
      </c>
      <c r="DO39" s="107" t="n">
        <f aca="false">S39</f>
        <v>0</v>
      </c>
      <c r="DP39" s="107" t="n">
        <f aca="false">T39</f>
        <v>0</v>
      </c>
      <c r="DQ39" s="107" t="n">
        <f aca="false">U39</f>
        <v>0</v>
      </c>
      <c r="DR39" s="107" t="n">
        <f aca="false">V39</f>
        <v>0</v>
      </c>
      <c r="DS39" s="107" t="n">
        <f aca="false">W39</f>
        <v>0</v>
      </c>
      <c r="DT39" s="107" t="n">
        <f aca="false">X39</f>
        <v>0</v>
      </c>
      <c r="DU39" s="107" t="n">
        <f aca="false">Y39</f>
        <v>0</v>
      </c>
      <c r="DV39" s="107" t="n">
        <f aca="false">Z39</f>
        <v>0</v>
      </c>
      <c r="DW39" s="107" t="n">
        <f aca="false">AA39</f>
        <v>0</v>
      </c>
      <c r="DX39" s="107" t="n">
        <f aca="false">AB39</f>
        <v>0</v>
      </c>
      <c r="DY39" s="107" t="n">
        <f aca="false">AC39</f>
        <v>0</v>
      </c>
      <c r="DZ39" s="107" t="n">
        <f aca="false">AD39</f>
        <v>0</v>
      </c>
      <c r="EA39" s="107" t="n">
        <f aca="false">AE39</f>
        <v>0</v>
      </c>
      <c r="EB39" s="107" t="n">
        <f aca="false">AF39</f>
        <v>0</v>
      </c>
      <c r="EC39" s="107" t="n">
        <f aca="false">AG39</f>
        <v>0</v>
      </c>
      <c r="ED39" s="107" t="n">
        <f aca="false">AH39</f>
        <v>0</v>
      </c>
    </row>
    <row r="40" customFormat="false" ht="15" hidden="false" customHeight="false" outlineLevel="0" collapsed="false">
      <c r="A40" s="74" t="n">
        <f aca="false">A39+1</f>
        <v>8</v>
      </c>
      <c r="B40" s="105" t="str">
        <f aca="false">IF(A30=0,"",IF(HLOOKUP(A30,'PROJECT TEAM'!$AM$4:$AV$24,A40+1,FALSE())=0,"",HLOOKUP(A30,'PROJECT TEAM'!$AM$4:$AV$24,A40+1,FALSE())))</f>
        <v/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106" t="n">
        <f aca="false">SUM(C40:AG40)</f>
        <v>0</v>
      </c>
      <c r="AJ40" s="99" t="str">
        <f aca="false">AJ39</f>
        <v>OFFSHORE RIG DESIGN</v>
      </c>
      <c r="AK40" s="99" t="n">
        <f aca="false">IF($A$30=0,0,IF($B40="",0,(C40*VLOOKUP($B40,'PERSONNEL DATA'!$B:$N,$A$31,FALSE()))))</f>
        <v>0</v>
      </c>
      <c r="AL40" s="99" t="n">
        <f aca="false">IF($A$30=0,0,IF($B40="",0,(D40*VLOOKUP($B40,'PERSONNEL DATA'!$B:$N,$A$31,FALSE()))))</f>
        <v>0</v>
      </c>
      <c r="AM40" s="99" t="n">
        <f aca="false">IF($A$30=0,0,IF($B40="",0,(E40*VLOOKUP($B40,'PERSONNEL DATA'!$B:$N,$A$31,FALSE()))))</f>
        <v>0</v>
      </c>
      <c r="AN40" s="99" t="n">
        <f aca="false">IF($A$30=0,0,IF($B40="",0,(F40*VLOOKUP($B40,'PERSONNEL DATA'!$B:$N,$A$31,FALSE()))))</f>
        <v>0</v>
      </c>
      <c r="AO40" s="99" t="n">
        <f aca="false">IF($A$30=0,0,IF($B40="",0,(G40*VLOOKUP($B40,'PERSONNEL DATA'!$B:$N,$A$31,FALSE()))))</f>
        <v>0</v>
      </c>
      <c r="AP40" s="99" t="n">
        <f aca="false">IF($A$30=0,0,IF($B40="",0,(H40*VLOOKUP($B40,'PERSONNEL DATA'!$B:$N,$A$31,FALSE()))))</f>
        <v>0</v>
      </c>
      <c r="AQ40" s="99" t="n">
        <f aca="false">IF($A$30=0,0,IF($B40="",0,(I40*VLOOKUP($B40,'PERSONNEL DATA'!$B:$N,$A$31,FALSE()))))</f>
        <v>0</v>
      </c>
      <c r="AR40" s="99" t="n">
        <f aca="false">IF($A$30=0,0,IF($B40="",0,(J40*VLOOKUP($B40,'PERSONNEL DATA'!$B:$N,$A$31,FALSE()))))</f>
        <v>0</v>
      </c>
      <c r="AS40" s="99" t="n">
        <f aca="false">IF($A$30=0,0,IF($B40="",0,(K40*VLOOKUP($B40,'PERSONNEL DATA'!$B:$N,$A$31,FALSE()))))</f>
        <v>0</v>
      </c>
      <c r="AT40" s="99" t="n">
        <f aca="false">IF($A$30=0,0,IF($B40="",0,(L40*VLOOKUP($B40,'PERSONNEL DATA'!$B:$N,$A$31,FALSE()))))</f>
        <v>0</v>
      </c>
      <c r="AU40" s="99" t="n">
        <f aca="false">IF($A$30=0,0,IF($B40="",0,(M40*VLOOKUP($B40,'PERSONNEL DATA'!$B:$N,$A$31,FALSE()))))</f>
        <v>0</v>
      </c>
      <c r="AV40" s="99" t="n">
        <f aca="false">IF($A$30=0,0,IF($B40="",0,(N40*VLOOKUP($B40,'PERSONNEL DATA'!$B:$N,$A$31,FALSE()))))</f>
        <v>0</v>
      </c>
      <c r="AW40" s="99" t="n">
        <f aca="false">IF($A$30=0,0,IF($B40="",0,(O40*VLOOKUP($B40,'PERSONNEL DATA'!$B:$N,$A$31,FALSE()))))</f>
        <v>0</v>
      </c>
      <c r="AX40" s="99" t="n">
        <f aca="false">IF($A$30=0,0,IF($B40="",0,(P40*VLOOKUP($B40,'PERSONNEL DATA'!$B:$N,$A$31,FALSE()))))</f>
        <v>0</v>
      </c>
      <c r="AY40" s="99" t="n">
        <f aca="false">IF($A$30=0,0,IF($B40="",0,(Q40*VLOOKUP($B40,'PERSONNEL DATA'!$B:$N,$A$31,FALSE()))))</f>
        <v>0</v>
      </c>
      <c r="AZ40" s="99" t="n">
        <f aca="false">IF($A$30=0,0,IF($B40="",0,(R40*VLOOKUP($B40,'PERSONNEL DATA'!$B:$N,$A$31,FALSE()))))</f>
        <v>0</v>
      </c>
      <c r="BA40" s="99" t="n">
        <f aca="false">IF($A$30=0,0,IF($B40="",0,(S40*VLOOKUP($B40,'PERSONNEL DATA'!$B:$N,$A$31,FALSE()))))</f>
        <v>0</v>
      </c>
      <c r="BB40" s="99" t="n">
        <f aca="false">IF($A$30=0,0,IF($B40="",0,(T40*VLOOKUP($B40,'PERSONNEL DATA'!$B:$N,$A$31,FALSE()))))</f>
        <v>0</v>
      </c>
      <c r="BC40" s="99" t="n">
        <f aca="false">IF($A$30=0,0,IF($B40="",0,(U40*VLOOKUP($B40,'PERSONNEL DATA'!$B:$N,$A$31,FALSE()))))</f>
        <v>0</v>
      </c>
      <c r="BD40" s="99" t="n">
        <f aca="false">IF($A$30=0,0,IF($B40="",0,(V40*VLOOKUP($B40,'PERSONNEL DATA'!$B:$N,$A$31,FALSE()))))</f>
        <v>0</v>
      </c>
      <c r="BE40" s="99" t="n">
        <f aca="false">IF($A$30=0,0,IF($B40="",0,(W40*VLOOKUP($B40,'PERSONNEL DATA'!$B:$N,$A$31,FALSE()))))</f>
        <v>0</v>
      </c>
      <c r="BF40" s="99" t="n">
        <f aca="false">IF($A$30=0,0,IF($B40="",0,(X40*VLOOKUP($B40,'PERSONNEL DATA'!$B:$N,$A$31,FALSE()))))</f>
        <v>0</v>
      </c>
      <c r="BG40" s="99" t="n">
        <f aca="false">IF($A$30=0,0,IF($B40="",0,(Y40*VLOOKUP($B40,'PERSONNEL DATA'!$B:$N,$A$31,FALSE()))))</f>
        <v>0</v>
      </c>
      <c r="BH40" s="99" t="n">
        <f aca="false">IF($A$30=0,0,IF($B40="",0,(Z40*VLOOKUP($B40,'PERSONNEL DATA'!$B:$N,$A$31,FALSE()))))</f>
        <v>0</v>
      </c>
      <c r="BI40" s="99" t="n">
        <f aca="false">IF($A$30=0,0,IF($B40="",0,(AA40*VLOOKUP($B40,'PERSONNEL DATA'!$B:$N,$A$31,FALSE()))))</f>
        <v>0</v>
      </c>
      <c r="BJ40" s="99" t="n">
        <f aca="false">IF($A$30=0,0,IF($B40="",0,(AB40*VLOOKUP($B40,'PERSONNEL DATA'!$B:$N,$A$31,FALSE()))))</f>
        <v>0</v>
      </c>
      <c r="BK40" s="99" t="n">
        <f aca="false">IF($A$30=0,0,IF($B40="",0,(AC40*VLOOKUP($B40,'PERSONNEL DATA'!$B:$N,$A$31,FALSE()))))</f>
        <v>0</v>
      </c>
      <c r="BL40" s="99" t="n">
        <f aca="false">IF($A$30=0,0,IF($B40="",0,(AD40*VLOOKUP($B40,'PERSONNEL DATA'!$B:$N,$A$31,FALSE()))))</f>
        <v>0</v>
      </c>
      <c r="BM40" s="99" t="n">
        <f aca="false">IF($A$30=0,0,IF($B40="",0,(AE40*VLOOKUP($B40,'PERSONNEL DATA'!$B:$N,$A$31,FALSE()))))</f>
        <v>0</v>
      </c>
      <c r="BN40" s="99" t="n">
        <f aca="false">IF($A$30=0,0,IF($B40="",0,(AF40*VLOOKUP($B40,'PERSONNEL DATA'!$B:$N,$A$31,FALSE()))))</f>
        <v>0</v>
      </c>
      <c r="BO40" s="99" t="n">
        <f aca="false">IF($A$30=0,0,IF($B40="",0,(AG40*VLOOKUP($B40,'PERSONNEL DATA'!$B:$N,$A$31,FALSE()))))</f>
        <v>0</v>
      </c>
      <c r="BP40" s="99" t="n">
        <f aca="false">SUM(AK40:BO40)</f>
        <v>0</v>
      </c>
      <c r="BQ40" s="99" t="str">
        <f aca="false">AJ40&amp;B40</f>
        <v>OFFSHORE RIG DESIGN</v>
      </c>
      <c r="BR40" s="99" t="n">
        <f aca="false">IF($A$30=0,0,IF($B40="",0,(C40*VLOOKUP($B40,'PERSONNEL DATA'!$B:$N,2,FALSE()))))</f>
        <v>0</v>
      </c>
      <c r="BS40" s="99" t="n">
        <f aca="false">IF($A$30=0,0,IF($B40="",0,(D40*VLOOKUP($B40,'PERSONNEL DATA'!$B:$N,2,FALSE()))))</f>
        <v>0</v>
      </c>
      <c r="BT40" s="99" t="n">
        <f aca="false">IF($A$30=0,0,IF($B40="",0,(E40*VLOOKUP($B40,'PERSONNEL DATA'!$B:$N,2,FALSE()))))</f>
        <v>0</v>
      </c>
      <c r="BU40" s="99" t="n">
        <f aca="false">IF($A$30=0,0,IF($B40="",0,(F40*VLOOKUP($B40,'PERSONNEL DATA'!$B:$N,2,FALSE()))))</f>
        <v>0</v>
      </c>
      <c r="BV40" s="99" t="n">
        <f aca="false">IF($A$30=0,0,IF($B40="",0,(G40*VLOOKUP($B40,'PERSONNEL DATA'!$B:$N,2,FALSE()))))</f>
        <v>0</v>
      </c>
      <c r="BW40" s="99" t="n">
        <f aca="false">IF($A$30=0,0,IF($B40="",0,(H40*VLOOKUP($B40,'PERSONNEL DATA'!$B:$N,2,FALSE()))))</f>
        <v>0</v>
      </c>
      <c r="BX40" s="99" t="n">
        <f aca="false">IF($A$30=0,0,IF($B40="",0,(I40*VLOOKUP($B40,'PERSONNEL DATA'!$B:$N,2,FALSE()))))</f>
        <v>0</v>
      </c>
      <c r="BY40" s="99" t="n">
        <f aca="false">IF($A$30=0,0,IF($B40="",0,(J40*VLOOKUP($B40,'PERSONNEL DATA'!$B:$N,2,FALSE()))))</f>
        <v>0</v>
      </c>
      <c r="BZ40" s="99" t="n">
        <f aca="false">IF($A$30=0,0,IF($B40="",0,(K40*VLOOKUP($B40,'PERSONNEL DATA'!$B:$N,2,FALSE()))))</f>
        <v>0</v>
      </c>
      <c r="CA40" s="99" t="n">
        <f aca="false">IF($A$30=0,0,IF($B40="",0,(L40*VLOOKUP($B40,'PERSONNEL DATA'!$B:$N,2,FALSE()))))</f>
        <v>0</v>
      </c>
      <c r="CB40" s="99" t="n">
        <f aca="false">IF($A$30=0,0,IF($B40="",0,(M40*VLOOKUP($B40,'PERSONNEL DATA'!$B:$N,2,FALSE()))))</f>
        <v>0</v>
      </c>
      <c r="CC40" s="99" t="n">
        <f aca="false">IF($A$30=0,0,IF($B40="",0,(N40*VLOOKUP($B40,'PERSONNEL DATA'!$B:$N,2,FALSE()))))</f>
        <v>0</v>
      </c>
      <c r="CD40" s="99" t="n">
        <f aca="false">IF($A$30=0,0,IF($B40="",0,(O40*VLOOKUP($B40,'PERSONNEL DATA'!$B:$N,2,FALSE()))))</f>
        <v>0</v>
      </c>
      <c r="CE40" s="99" t="n">
        <f aca="false">IF($A$30=0,0,IF($B40="",0,(P40*VLOOKUP($B40,'PERSONNEL DATA'!$B:$N,2,FALSE()))))</f>
        <v>0</v>
      </c>
      <c r="CF40" s="99" t="n">
        <f aca="false">IF($A$30=0,0,IF($B40="",0,(Q40*VLOOKUP($B40,'PERSONNEL DATA'!$B:$N,2,FALSE()))))</f>
        <v>0</v>
      </c>
      <c r="CG40" s="99" t="n">
        <f aca="false">IF($A$30=0,0,IF($B40="",0,(R40*VLOOKUP($B40,'PERSONNEL DATA'!$B:$N,2,FALSE()))))</f>
        <v>0</v>
      </c>
      <c r="CH40" s="99" t="n">
        <f aca="false">IF($A$30=0,0,IF($B40="",0,(S40*VLOOKUP($B40,'PERSONNEL DATA'!$B:$N,2,FALSE()))))</f>
        <v>0</v>
      </c>
      <c r="CI40" s="99" t="n">
        <f aca="false">IF($A$30=0,0,IF($B40="",0,(T40*VLOOKUP($B40,'PERSONNEL DATA'!$B:$N,2,FALSE()))))</f>
        <v>0</v>
      </c>
      <c r="CJ40" s="99" t="n">
        <f aca="false">IF($A$30=0,0,IF($B40="",0,(U40*VLOOKUP($B40,'PERSONNEL DATA'!$B:$N,2,FALSE()))))</f>
        <v>0</v>
      </c>
      <c r="CK40" s="99" t="n">
        <f aca="false">IF($A$30=0,0,IF($B40="",0,(V40*VLOOKUP($B40,'PERSONNEL DATA'!$B:$N,2,FALSE()))))</f>
        <v>0</v>
      </c>
      <c r="CL40" s="99" t="n">
        <f aca="false">IF($A$30=0,0,IF($B40="",0,(W40*VLOOKUP($B40,'PERSONNEL DATA'!$B:$N,2,FALSE()))))</f>
        <v>0</v>
      </c>
      <c r="CM40" s="99" t="n">
        <f aca="false">IF($A$30=0,0,IF($B40="",0,(X40*VLOOKUP($B40,'PERSONNEL DATA'!$B:$N,2,FALSE()))))</f>
        <v>0</v>
      </c>
      <c r="CN40" s="99" t="n">
        <f aca="false">IF($A$30=0,0,IF($B40="",0,(Y40*VLOOKUP($B40,'PERSONNEL DATA'!$B:$N,2,FALSE()))))</f>
        <v>0</v>
      </c>
      <c r="CO40" s="99" t="n">
        <f aca="false">IF($A$30=0,0,IF($B40="",0,(Z40*VLOOKUP($B40,'PERSONNEL DATA'!$B:$N,2,FALSE()))))</f>
        <v>0</v>
      </c>
      <c r="CP40" s="99" t="n">
        <f aca="false">IF($A$30=0,0,IF($B40="",0,(AA40*VLOOKUP($B40,'PERSONNEL DATA'!$B:$N,2,FALSE()))))</f>
        <v>0</v>
      </c>
      <c r="CQ40" s="99" t="n">
        <f aca="false">IF($A$30=0,0,IF($B40="",0,(AB40*VLOOKUP($B40,'PERSONNEL DATA'!$B:$N,2,FALSE()))))</f>
        <v>0</v>
      </c>
      <c r="CR40" s="99" t="n">
        <f aca="false">IF($A$30=0,0,IF($B40="",0,(AC40*VLOOKUP($B40,'PERSONNEL DATA'!$B:$N,2,FALSE()))))</f>
        <v>0</v>
      </c>
      <c r="CS40" s="99" t="n">
        <f aca="false">IF($A$30=0,0,IF($B40="",0,(AD40*VLOOKUP($B40,'PERSONNEL DATA'!$B:$N,2,FALSE()))))</f>
        <v>0</v>
      </c>
      <c r="CT40" s="99" t="n">
        <f aca="false">IF($A$30=0,0,IF($B40="",0,(AE40*VLOOKUP($B40,'PERSONNEL DATA'!$B:$N,2,FALSE()))))</f>
        <v>0</v>
      </c>
      <c r="CU40" s="99" t="n">
        <f aca="false">IF($A$30=0,0,IF($B40="",0,(AF40*VLOOKUP($B40,'PERSONNEL DATA'!$B:$N,2,FALSE()))))</f>
        <v>0</v>
      </c>
      <c r="CV40" s="99" t="n">
        <f aca="false">IF($A$30=0,0,IF($B40="",0,(AG40*VLOOKUP($B40,'PERSONNEL DATA'!$B:$N,2,FALSE()))))</f>
        <v>0</v>
      </c>
      <c r="CW40" s="99" t="n">
        <f aca="false">SUM(BR40:CV40)</f>
        <v>0</v>
      </c>
      <c r="CY40" s="107" t="n">
        <f aca="false">C40</f>
        <v>0</v>
      </c>
      <c r="CZ40" s="107" t="n">
        <f aca="false">D40</f>
        <v>0</v>
      </c>
      <c r="DA40" s="107" t="n">
        <f aca="false">E40</f>
        <v>0</v>
      </c>
      <c r="DB40" s="107" t="n">
        <f aca="false">F40</f>
        <v>0</v>
      </c>
      <c r="DC40" s="107" t="n">
        <f aca="false">G40</f>
        <v>0</v>
      </c>
      <c r="DD40" s="107" t="n">
        <f aca="false">H40</f>
        <v>0</v>
      </c>
      <c r="DE40" s="107" t="n">
        <f aca="false">I40</f>
        <v>0</v>
      </c>
      <c r="DF40" s="107" t="n">
        <f aca="false">J40</f>
        <v>0</v>
      </c>
      <c r="DG40" s="107" t="n">
        <f aca="false">K40</f>
        <v>0</v>
      </c>
      <c r="DH40" s="107" t="n">
        <f aca="false">L40</f>
        <v>0</v>
      </c>
      <c r="DI40" s="107" t="n">
        <f aca="false">M40</f>
        <v>0</v>
      </c>
      <c r="DJ40" s="107" t="n">
        <f aca="false">N40</f>
        <v>0</v>
      </c>
      <c r="DK40" s="107" t="n">
        <f aca="false">O40</f>
        <v>0</v>
      </c>
      <c r="DL40" s="107" t="n">
        <f aca="false">P40</f>
        <v>0</v>
      </c>
      <c r="DM40" s="107" t="n">
        <f aca="false">Q40</f>
        <v>0</v>
      </c>
      <c r="DN40" s="107" t="n">
        <f aca="false">R40</f>
        <v>0</v>
      </c>
      <c r="DO40" s="107" t="n">
        <f aca="false">S40</f>
        <v>0</v>
      </c>
      <c r="DP40" s="107" t="n">
        <f aca="false">T40</f>
        <v>0</v>
      </c>
      <c r="DQ40" s="107" t="n">
        <f aca="false">U40</f>
        <v>0</v>
      </c>
      <c r="DR40" s="107" t="n">
        <f aca="false">V40</f>
        <v>0</v>
      </c>
      <c r="DS40" s="107" t="n">
        <f aca="false">W40</f>
        <v>0</v>
      </c>
      <c r="DT40" s="107" t="n">
        <f aca="false">X40</f>
        <v>0</v>
      </c>
      <c r="DU40" s="107" t="n">
        <f aca="false">Y40</f>
        <v>0</v>
      </c>
      <c r="DV40" s="107" t="n">
        <f aca="false">Z40</f>
        <v>0</v>
      </c>
      <c r="DW40" s="107" t="n">
        <f aca="false">AA40</f>
        <v>0</v>
      </c>
      <c r="DX40" s="107" t="n">
        <f aca="false">AB40</f>
        <v>0</v>
      </c>
      <c r="DY40" s="107" t="n">
        <f aca="false">AC40</f>
        <v>0</v>
      </c>
      <c r="DZ40" s="107" t="n">
        <f aca="false">AD40</f>
        <v>0</v>
      </c>
      <c r="EA40" s="107" t="n">
        <f aca="false">AE40</f>
        <v>0</v>
      </c>
      <c r="EB40" s="107" t="n">
        <f aca="false">AF40</f>
        <v>0</v>
      </c>
      <c r="EC40" s="107" t="n">
        <f aca="false">AG40</f>
        <v>0</v>
      </c>
      <c r="ED40" s="107" t="n">
        <f aca="false">AH40</f>
        <v>0</v>
      </c>
    </row>
    <row r="41" customFormat="false" ht="15" hidden="false" customHeight="false" outlineLevel="0" collapsed="false">
      <c r="A41" s="74" t="n">
        <f aca="false">A40+1</f>
        <v>9</v>
      </c>
      <c r="B41" s="105" t="str">
        <f aca="false">IF(A30=0,"",IF(HLOOKUP(A30,'PROJECT TEAM'!$AM$4:$AV$24,A41+1,FALSE())=0,"",HLOOKUP(A30,'PROJECT TEAM'!$AM$4:$AV$24,A41+1,FALSE())))</f>
        <v/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106" t="n">
        <f aca="false">SUM(C41:AG41)</f>
        <v>0</v>
      </c>
      <c r="AJ41" s="99" t="str">
        <f aca="false">AJ40</f>
        <v>OFFSHORE RIG DESIGN</v>
      </c>
      <c r="AK41" s="99" t="n">
        <f aca="false">IF($A$30=0,0,IF($B41="",0,(C41*VLOOKUP($B41,'PERSONNEL DATA'!$B:$N,$A$31,FALSE()))))</f>
        <v>0</v>
      </c>
      <c r="AL41" s="99" t="n">
        <f aca="false">IF($A$30=0,0,IF($B41="",0,(D41*VLOOKUP($B41,'PERSONNEL DATA'!$B:$N,$A$31,FALSE()))))</f>
        <v>0</v>
      </c>
      <c r="AM41" s="99" t="n">
        <f aca="false">IF($A$30=0,0,IF($B41="",0,(E41*VLOOKUP($B41,'PERSONNEL DATA'!$B:$N,$A$31,FALSE()))))</f>
        <v>0</v>
      </c>
      <c r="AN41" s="99" t="n">
        <f aca="false">IF($A$30=0,0,IF($B41="",0,(F41*VLOOKUP($B41,'PERSONNEL DATA'!$B:$N,$A$31,FALSE()))))</f>
        <v>0</v>
      </c>
      <c r="AO41" s="99" t="n">
        <f aca="false">IF($A$30=0,0,IF($B41="",0,(G41*VLOOKUP($B41,'PERSONNEL DATA'!$B:$N,$A$31,FALSE()))))</f>
        <v>0</v>
      </c>
      <c r="AP41" s="99" t="n">
        <f aca="false">IF($A$30=0,0,IF($B41="",0,(H41*VLOOKUP($B41,'PERSONNEL DATA'!$B:$N,$A$31,FALSE()))))</f>
        <v>0</v>
      </c>
      <c r="AQ41" s="99" t="n">
        <f aca="false">IF($A$30=0,0,IF($B41="",0,(I41*VLOOKUP($B41,'PERSONNEL DATA'!$B:$N,$A$31,FALSE()))))</f>
        <v>0</v>
      </c>
      <c r="AR41" s="99" t="n">
        <f aca="false">IF($A$30=0,0,IF($B41="",0,(J41*VLOOKUP($B41,'PERSONNEL DATA'!$B:$N,$A$31,FALSE()))))</f>
        <v>0</v>
      </c>
      <c r="AS41" s="99" t="n">
        <f aca="false">IF($A$30=0,0,IF($B41="",0,(K41*VLOOKUP($B41,'PERSONNEL DATA'!$B:$N,$A$31,FALSE()))))</f>
        <v>0</v>
      </c>
      <c r="AT41" s="99" t="n">
        <f aca="false">IF($A$30=0,0,IF($B41="",0,(L41*VLOOKUP($B41,'PERSONNEL DATA'!$B:$N,$A$31,FALSE()))))</f>
        <v>0</v>
      </c>
      <c r="AU41" s="99" t="n">
        <f aca="false">IF($A$30=0,0,IF($B41="",0,(M41*VLOOKUP($B41,'PERSONNEL DATA'!$B:$N,$A$31,FALSE()))))</f>
        <v>0</v>
      </c>
      <c r="AV41" s="99" t="n">
        <f aca="false">IF($A$30=0,0,IF($B41="",0,(N41*VLOOKUP($B41,'PERSONNEL DATA'!$B:$N,$A$31,FALSE()))))</f>
        <v>0</v>
      </c>
      <c r="AW41" s="99" t="n">
        <f aca="false">IF($A$30=0,0,IF($B41="",0,(O41*VLOOKUP($B41,'PERSONNEL DATA'!$B:$N,$A$31,FALSE()))))</f>
        <v>0</v>
      </c>
      <c r="AX41" s="99" t="n">
        <f aca="false">IF($A$30=0,0,IF($B41="",0,(P41*VLOOKUP($B41,'PERSONNEL DATA'!$B:$N,$A$31,FALSE()))))</f>
        <v>0</v>
      </c>
      <c r="AY41" s="99" t="n">
        <f aca="false">IF($A$30=0,0,IF($B41="",0,(Q41*VLOOKUP($B41,'PERSONNEL DATA'!$B:$N,$A$31,FALSE()))))</f>
        <v>0</v>
      </c>
      <c r="AZ41" s="99" t="n">
        <f aca="false">IF($A$30=0,0,IF($B41="",0,(R41*VLOOKUP($B41,'PERSONNEL DATA'!$B:$N,$A$31,FALSE()))))</f>
        <v>0</v>
      </c>
      <c r="BA41" s="99" t="n">
        <f aca="false">IF($A$30=0,0,IF($B41="",0,(S41*VLOOKUP($B41,'PERSONNEL DATA'!$B:$N,$A$31,FALSE()))))</f>
        <v>0</v>
      </c>
      <c r="BB41" s="99" t="n">
        <f aca="false">IF($A$30=0,0,IF($B41="",0,(T41*VLOOKUP($B41,'PERSONNEL DATA'!$B:$N,$A$31,FALSE()))))</f>
        <v>0</v>
      </c>
      <c r="BC41" s="99" t="n">
        <f aca="false">IF($A$30=0,0,IF($B41="",0,(U41*VLOOKUP($B41,'PERSONNEL DATA'!$B:$N,$A$31,FALSE()))))</f>
        <v>0</v>
      </c>
      <c r="BD41" s="99" t="n">
        <f aca="false">IF($A$30=0,0,IF($B41="",0,(V41*VLOOKUP($B41,'PERSONNEL DATA'!$B:$N,$A$31,FALSE()))))</f>
        <v>0</v>
      </c>
      <c r="BE41" s="99" t="n">
        <f aca="false">IF($A$30=0,0,IF($B41="",0,(W41*VLOOKUP($B41,'PERSONNEL DATA'!$B:$N,$A$31,FALSE()))))</f>
        <v>0</v>
      </c>
      <c r="BF41" s="99" t="n">
        <f aca="false">IF($A$30=0,0,IF($B41="",0,(X41*VLOOKUP($B41,'PERSONNEL DATA'!$B:$N,$A$31,FALSE()))))</f>
        <v>0</v>
      </c>
      <c r="BG41" s="99" t="n">
        <f aca="false">IF($A$30=0,0,IF($B41="",0,(Y41*VLOOKUP($B41,'PERSONNEL DATA'!$B:$N,$A$31,FALSE()))))</f>
        <v>0</v>
      </c>
      <c r="BH41" s="99" t="n">
        <f aca="false">IF($A$30=0,0,IF($B41="",0,(Z41*VLOOKUP($B41,'PERSONNEL DATA'!$B:$N,$A$31,FALSE()))))</f>
        <v>0</v>
      </c>
      <c r="BI41" s="99" t="n">
        <f aca="false">IF($A$30=0,0,IF($B41="",0,(AA41*VLOOKUP($B41,'PERSONNEL DATA'!$B:$N,$A$31,FALSE()))))</f>
        <v>0</v>
      </c>
      <c r="BJ41" s="99" t="n">
        <f aca="false">IF($A$30=0,0,IF($B41="",0,(AB41*VLOOKUP($B41,'PERSONNEL DATA'!$B:$N,$A$31,FALSE()))))</f>
        <v>0</v>
      </c>
      <c r="BK41" s="99" t="n">
        <f aca="false">IF($A$30=0,0,IF($B41="",0,(AC41*VLOOKUP($B41,'PERSONNEL DATA'!$B:$N,$A$31,FALSE()))))</f>
        <v>0</v>
      </c>
      <c r="BL41" s="99" t="n">
        <f aca="false">IF($A$30=0,0,IF($B41="",0,(AD41*VLOOKUP($B41,'PERSONNEL DATA'!$B:$N,$A$31,FALSE()))))</f>
        <v>0</v>
      </c>
      <c r="BM41" s="99" t="n">
        <f aca="false">IF($A$30=0,0,IF($B41="",0,(AE41*VLOOKUP($B41,'PERSONNEL DATA'!$B:$N,$A$31,FALSE()))))</f>
        <v>0</v>
      </c>
      <c r="BN41" s="99" t="n">
        <f aca="false">IF($A$30=0,0,IF($B41="",0,(AF41*VLOOKUP($B41,'PERSONNEL DATA'!$B:$N,$A$31,FALSE()))))</f>
        <v>0</v>
      </c>
      <c r="BO41" s="99" t="n">
        <f aca="false">IF($A$30=0,0,IF($B41="",0,(AG41*VLOOKUP($B41,'PERSONNEL DATA'!$B:$N,$A$31,FALSE()))))</f>
        <v>0</v>
      </c>
      <c r="BP41" s="99" t="n">
        <f aca="false">SUM(AK41:BO41)</f>
        <v>0</v>
      </c>
      <c r="BQ41" s="99" t="str">
        <f aca="false">AJ41&amp;B41</f>
        <v>OFFSHORE RIG DESIGN</v>
      </c>
      <c r="BR41" s="99" t="n">
        <f aca="false">IF($A$30=0,0,IF($B41="",0,(C41*VLOOKUP($B41,'PERSONNEL DATA'!$B:$N,2,FALSE()))))</f>
        <v>0</v>
      </c>
      <c r="BS41" s="99" t="n">
        <f aca="false">IF($A$30=0,0,IF($B41="",0,(D41*VLOOKUP($B41,'PERSONNEL DATA'!$B:$N,2,FALSE()))))</f>
        <v>0</v>
      </c>
      <c r="BT41" s="99" t="n">
        <f aca="false">IF($A$30=0,0,IF($B41="",0,(E41*VLOOKUP($B41,'PERSONNEL DATA'!$B:$N,2,FALSE()))))</f>
        <v>0</v>
      </c>
      <c r="BU41" s="99" t="n">
        <f aca="false">IF($A$30=0,0,IF($B41="",0,(F41*VLOOKUP($B41,'PERSONNEL DATA'!$B:$N,2,FALSE()))))</f>
        <v>0</v>
      </c>
      <c r="BV41" s="99" t="n">
        <f aca="false">IF($A$30=0,0,IF($B41="",0,(G41*VLOOKUP($B41,'PERSONNEL DATA'!$B:$N,2,FALSE()))))</f>
        <v>0</v>
      </c>
      <c r="BW41" s="99" t="n">
        <f aca="false">IF($A$30=0,0,IF($B41="",0,(H41*VLOOKUP($B41,'PERSONNEL DATA'!$B:$N,2,FALSE()))))</f>
        <v>0</v>
      </c>
      <c r="BX41" s="99" t="n">
        <f aca="false">IF($A$30=0,0,IF($B41="",0,(I41*VLOOKUP($B41,'PERSONNEL DATA'!$B:$N,2,FALSE()))))</f>
        <v>0</v>
      </c>
      <c r="BY41" s="99" t="n">
        <f aca="false">IF($A$30=0,0,IF($B41="",0,(J41*VLOOKUP($B41,'PERSONNEL DATA'!$B:$N,2,FALSE()))))</f>
        <v>0</v>
      </c>
      <c r="BZ41" s="99" t="n">
        <f aca="false">IF($A$30=0,0,IF($B41="",0,(K41*VLOOKUP($B41,'PERSONNEL DATA'!$B:$N,2,FALSE()))))</f>
        <v>0</v>
      </c>
      <c r="CA41" s="99" t="n">
        <f aca="false">IF($A$30=0,0,IF($B41="",0,(L41*VLOOKUP($B41,'PERSONNEL DATA'!$B:$N,2,FALSE()))))</f>
        <v>0</v>
      </c>
      <c r="CB41" s="99" t="n">
        <f aca="false">IF($A$30=0,0,IF($B41="",0,(M41*VLOOKUP($B41,'PERSONNEL DATA'!$B:$N,2,FALSE()))))</f>
        <v>0</v>
      </c>
      <c r="CC41" s="99" t="n">
        <f aca="false">IF($A$30=0,0,IF($B41="",0,(N41*VLOOKUP($B41,'PERSONNEL DATA'!$B:$N,2,FALSE()))))</f>
        <v>0</v>
      </c>
      <c r="CD41" s="99" t="n">
        <f aca="false">IF($A$30=0,0,IF($B41="",0,(O41*VLOOKUP($B41,'PERSONNEL DATA'!$B:$N,2,FALSE()))))</f>
        <v>0</v>
      </c>
      <c r="CE41" s="99" t="n">
        <f aca="false">IF($A$30=0,0,IF($B41="",0,(P41*VLOOKUP($B41,'PERSONNEL DATA'!$B:$N,2,FALSE()))))</f>
        <v>0</v>
      </c>
      <c r="CF41" s="99" t="n">
        <f aca="false">IF($A$30=0,0,IF($B41="",0,(Q41*VLOOKUP($B41,'PERSONNEL DATA'!$B:$N,2,FALSE()))))</f>
        <v>0</v>
      </c>
      <c r="CG41" s="99" t="n">
        <f aca="false">IF($A$30=0,0,IF($B41="",0,(R41*VLOOKUP($B41,'PERSONNEL DATA'!$B:$N,2,FALSE()))))</f>
        <v>0</v>
      </c>
      <c r="CH41" s="99" t="n">
        <f aca="false">IF($A$30=0,0,IF($B41="",0,(S41*VLOOKUP($B41,'PERSONNEL DATA'!$B:$N,2,FALSE()))))</f>
        <v>0</v>
      </c>
      <c r="CI41" s="99" t="n">
        <f aca="false">IF($A$30=0,0,IF($B41="",0,(T41*VLOOKUP($B41,'PERSONNEL DATA'!$B:$N,2,FALSE()))))</f>
        <v>0</v>
      </c>
      <c r="CJ41" s="99" t="n">
        <f aca="false">IF($A$30=0,0,IF($B41="",0,(U41*VLOOKUP($B41,'PERSONNEL DATA'!$B:$N,2,FALSE()))))</f>
        <v>0</v>
      </c>
      <c r="CK41" s="99" t="n">
        <f aca="false">IF($A$30=0,0,IF($B41="",0,(V41*VLOOKUP($B41,'PERSONNEL DATA'!$B:$N,2,FALSE()))))</f>
        <v>0</v>
      </c>
      <c r="CL41" s="99" t="n">
        <f aca="false">IF($A$30=0,0,IF($B41="",0,(W41*VLOOKUP($B41,'PERSONNEL DATA'!$B:$N,2,FALSE()))))</f>
        <v>0</v>
      </c>
      <c r="CM41" s="99" t="n">
        <f aca="false">IF($A$30=0,0,IF($B41="",0,(X41*VLOOKUP($B41,'PERSONNEL DATA'!$B:$N,2,FALSE()))))</f>
        <v>0</v>
      </c>
      <c r="CN41" s="99" t="n">
        <f aca="false">IF($A$30=0,0,IF($B41="",0,(Y41*VLOOKUP($B41,'PERSONNEL DATA'!$B:$N,2,FALSE()))))</f>
        <v>0</v>
      </c>
      <c r="CO41" s="99" t="n">
        <f aca="false">IF($A$30=0,0,IF($B41="",0,(Z41*VLOOKUP($B41,'PERSONNEL DATA'!$B:$N,2,FALSE()))))</f>
        <v>0</v>
      </c>
      <c r="CP41" s="99" t="n">
        <f aca="false">IF($A$30=0,0,IF($B41="",0,(AA41*VLOOKUP($B41,'PERSONNEL DATA'!$B:$N,2,FALSE()))))</f>
        <v>0</v>
      </c>
      <c r="CQ41" s="99" t="n">
        <f aca="false">IF($A$30=0,0,IF($B41="",0,(AB41*VLOOKUP($B41,'PERSONNEL DATA'!$B:$N,2,FALSE()))))</f>
        <v>0</v>
      </c>
      <c r="CR41" s="99" t="n">
        <f aca="false">IF($A$30=0,0,IF($B41="",0,(AC41*VLOOKUP($B41,'PERSONNEL DATA'!$B:$N,2,FALSE()))))</f>
        <v>0</v>
      </c>
      <c r="CS41" s="99" t="n">
        <f aca="false">IF($A$30=0,0,IF($B41="",0,(AD41*VLOOKUP($B41,'PERSONNEL DATA'!$B:$N,2,FALSE()))))</f>
        <v>0</v>
      </c>
      <c r="CT41" s="99" t="n">
        <f aca="false">IF($A$30=0,0,IF($B41="",0,(AE41*VLOOKUP($B41,'PERSONNEL DATA'!$B:$N,2,FALSE()))))</f>
        <v>0</v>
      </c>
      <c r="CU41" s="99" t="n">
        <f aca="false">IF($A$30=0,0,IF($B41="",0,(AF41*VLOOKUP($B41,'PERSONNEL DATA'!$B:$N,2,FALSE()))))</f>
        <v>0</v>
      </c>
      <c r="CV41" s="99" t="n">
        <f aca="false">IF($A$30=0,0,IF($B41="",0,(AG41*VLOOKUP($B41,'PERSONNEL DATA'!$B:$N,2,FALSE()))))</f>
        <v>0</v>
      </c>
      <c r="CW41" s="99" t="n">
        <f aca="false">SUM(BR41:CV41)</f>
        <v>0</v>
      </c>
      <c r="CY41" s="107" t="n">
        <f aca="false">C41</f>
        <v>0</v>
      </c>
      <c r="CZ41" s="107" t="n">
        <f aca="false">D41</f>
        <v>0</v>
      </c>
      <c r="DA41" s="107" t="n">
        <f aca="false">E41</f>
        <v>0</v>
      </c>
      <c r="DB41" s="107" t="n">
        <f aca="false">F41</f>
        <v>0</v>
      </c>
      <c r="DC41" s="107" t="n">
        <f aca="false">G41</f>
        <v>0</v>
      </c>
      <c r="DD41" s="107" t="n">
        <f aca="false">H41</f>
        <v>0</v>
      </c>
      <c r="DE41" s="107" t="n">
        <f aca="false">I41</f>
        <v>0</v>
      </c>
      <c r="DF41" s="107" t="n">
        <f aca="false">J41</f>
        <v>0</v>
      </c>
      <c r="DG41" s="107" t="n">
        <f aca="false">K41</f>
        <v>0</v>
      </c>
      <c r="DH41" s="107" t="n">
        <f aca="false">L41</f>
        <v>0</v>
      </c>
      <c r="DI41" s="107" t="n">
        <f aca="false">M41</f>
        <v>0</v>
      </c>
      <c r="DJ41" s="107" t="n">
        <f aca="false">N41</f>
        <v>0</v>
      </c>
      <c r="DK41" s="107" t="n">
        <f aca="false">O41</f>
        <v>0</v>
      </c>
      <c r="DL41" s="107" t="n">
        <f aca="false">P41</f>
        <v>0</v>
      </c>
      <c r="DM41" s="107" t="n">
        <f aca="false">Q41</f>
        <v>0</v>
      </c>
      <c r="DN41" s="107" t="n">
        <f aca="false">R41</f>
        <v>0</v>
      </c>
      <c r="DO41" s="107" t="n">
        <f aca="false">S41</f>
        <v>0</v>
      </c>
      <c r="DP41" s="107" t="n">
        <f aca="false">T41</f>
        <v>0</v>
      </c>
      <c r="DQ41" s="107" t="n">
        <f aca="false">U41</f>
        <v>0</v>
      </c>
      <c r="DR41" s="107" t="n">
        <f aca="false">V41</f>
        <v>0</v>
      </c>
      <c r="DS41" s="107" t="n">
        <f aca="false">W41</f>
        <v>0</v>
      </c>
      <c r="DT41" s="107" t="n">
        <f aca="false">X41</f>
        <v>0</v>
      </c>
      <c r="DU41" s="107" t="n">
        <f aca="false">Y41</f>
        <v>0</v>
      </c>
      <c r="DV41" s="107" t="n">
        <f aca="false">Z41</f>
        <v>0</v>
      </c>
      <c r="DW41" s="107" t="n">
        <f aca="false">AA41</f>
        <v>0</v>
      </c>
      <c r="DX41" s="107" t="n">
        <f aca="false">AB41</f>
        <v>0</v>
      </c>
      <c r="DY41" s="107" t="n">
        <f aca="false">AC41</f>
        <v>0</v>
      </c>
      <c r="DZ41" s="107" t="n">
        <f aca="false">AD41</f>
        <v>0</v>
      </c>
      <c r="EA41" s="107" t="n">
        <f aca="false">AE41</f>
        <v>0</v>
      </c>
      <c r="EB41" s="107" t="n">
        <f aca="false">AF41</f>
        <v>0</v>
      </c>
      <c r="EC41" s="107" t="n">
        <f aca="false">AG41</f>
        <v>0</v>
      </c>
      <c r="ED41" s="107" t="n">
        <f aca="false">AH41</f>
        <v>0</v>
      </c>
    </row>
    <row r="42" customFormat="false" ht="15" hidden="false" customHeight="false" outlineLevel="0" collapsed="false">
      <c r="A42" s="74" t="n">
        <f aca="false">A41+1</f>
        <v>10</v>
      </c>
      <c r="B42" s="105" t="str">
        <f aca="false">IF(A30=0,"",IF(HLOOKUP(A30,'PROJECT TEAM'!$AM$4:$AV$24,A42+1,FALSE())=0,"",HLOOKUP(A30,'PROJECT TEAM'!$AM$4:$AV$24,A42+1,FALSE())))</f>
        <v/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106" t="n">
        <f aca="false">SUM(C42:AG42)</f>
        <v>0</v>
      </c>
      <c r="AJ42" s="99" t="str">
        <f aca="false">AJ41</f>
        <v>OFFSHORE RIG DESIGN</v>
      </c>
      <c r="AK42" s="99" t="n">
        <f aca="false">IF($A$30=0,0,IF($B42="",0,(C42*VLOOKUP($B42,'PERSONNEL DATA'!$B:$N,$A$31,FALSE()))))</f>
        <v>0</v>
      </c>
      <c r="AL42" s="99" t="n">
        <f aca="false">IF($A$30=0,0,IF($B42="",0,(D42*VLOOKUP($B42,'PERSONNEL DATA'!$B:$N,$A$31,FALSE()))))</f>
        <v>0</v>
      </c>
      <c r="AM42" s="99" t="n">
        <f aca="false">IF($A$30=0,0,IF($B42="",0,(E42*VLOOKUP($B42,'PERSONNEL DATA'!$B:$N,$A$31,FALSE()))))</f>
        <v>0</v>
      </c>
      <c r="AN42" s="99" t="n">
        <f aca="false">IF($A$30=0,0,IF($B42="",0,(F42*VLOOKUP($B42,'PERSONNEL DATA'!$B:$N,$A$31,FALSE()))))</f>
        <v>0</v>
      </c>
      <c r="AO42" s="99" t="n">
        <f aca="false">IF($A$30=0,0,IF($B42="",0,(G42*VLOOKUP($B42,'PERSONNEL DATA'!$B:$N,$A$31,FALSE()))))</f>
        <v>0</v>
      </c>
      <c r="AP42" s="99" t="n">
        <f aca="false">IF($A$30=0,0,IF($B42="",0,(H42*VLOOKUP($B42,'PERSONNEL DATA'!$B:$N,$A$31,FALSE()))))</f>
        <v>0</v>
      </c>
      <c r="AQ42" s="99" t="n">
        <f aca="false">IF($A$30=0,0,IF($B42="",0,(I42*VLOOKUP($B42,'PERSONNEL DATA'!$B:$N,$A$31,FALSE()))))</f>
        <v>0</v>
      </c>
      <c r="AR42" s="99" t="n">
        <f aca="false">IF($A$30=0,0,IF($B42="",0,(J42*VLOOKUP($B42,'PERSONNEL DATA'!$B:$N,$A$31,FALSE()))))</f>
        <v>0</v>
      </c>
      <c r="AS42" s="99" t="n">
        <f aca="false">IF($A$30=0,0,IF($B42="",0,(K42*VLOOKUP($B42,'PERSONNEL DATA'!$B:$N,$A$31,FALSE()))))</f>
        <v>0</v>
      </c>
      <c r="AT42" s="99" t="n">
        <f aca="false">IF($A$30=0,0,IF($B42="",0,(L42*VLOOKUP($B42,'PERSONNEL DATA'!$B:$N,$A$31,FALSE()))))</f>
        <v>0</v>
      </c>
      <c r="AU42" s="99" t="n">
        <f aca="false">IF($A$30=0,0,IF($B42="",0,(M42*VLOOKUP($B42,'PERSONNEL DATA'!$B:$N,$A$31,FALSE()))))</f>
        <v>0</v>
      </c>
      <c r="AV42" s="99" t="n">
        <f aca="false">IF($A$30=0,0,IF($B42="",0,(N42*VLOOKUP($B42,'PERSONNEL DATA'!$B:$N,$A$31,FALSE()))))</f>
        <v>0</v>
      </c>
      <c r="AW42" s="99" t="n">
        <f aca="false">IF($A$30=0,0,IF($B42="",0,(O42*VLOOKUP($B42,'PERSONNEL DATA'!$B:$N,$A$31,FALSE()))))</f>
        <v>0</v>
      </c>
      <c r="AX42" s="99" t="n">
        <f aca="false">IF($A$30=0,0,IF($B42="",0,(P42*VLOOKUP($B42,'PERSONNEL DATA'!$B:$N,$A$31,FALSE()))))</f>
        <v>0</v>
      </c>
      <c r="AY42" s="99" t="n">
        <f aca="false">IF($A$30=0,0,IF($B42="",0,(Q42*VLOOKUP($B42,'PERSONNEL DATA'!$B:$N,$A$31,FALSE()))))</f>
        <v>0</v>
      </c>
      <c r="AZ42" s="99" t="n">
        <f aca="false">IF($A$30=0,0,IF($B42="",0,(R42*VLOOKUP($B42,'PERSONNEL DATA'!$B:$N,$A$31,FALSE()))))</f>
        <v>0</v>
      </c>
      <c r="BA42" s="99" t="n">
        <f aca="false">IF($A$30=0,0,IF($B42="",0,(S42*VLOOKUP($B42,'PERSONNEL DATA'!$B:$N,$A$31,FALSE()))))</f>
        <v>0</v>
      </c>
      <c r="BB42" s="99" t="n">
        <f aca="false">IF($A$30=0,0,IF($B42="",0,(T42*VLOOKUP($B42,'PERSONNEL DATA'!$B:$N,$A$31,FALSE()))))</f>
        <v>0</v>
      </c>
      <c r="BC42" s="99" t="n">
        <f aca="false">IF($A$30=0,0,IF($B42="",0,(U42*VLOOKUP($B42,'PERSONNEL DATA'!$B:$N,$A$31,FALSE()))))</f>
        <v>0</v>
      </c>
      <c r="BD42" s="99" t="n">
        <f aca="false">IF($A$30=0,0,IF($B42="",0,(V42*VLOOKUP($B42,'PERSONNEL DATA'!$B:$N,$A$31,FALSE()))))</f>
        <v>0</v>
      </c>
      <c r="BE42" s="99" t="n">
        <f aca="false">IF($A$30=0,0,IF($B42="",0,(W42*VLOOKUP($B42,'PERSONNEL DATA'!$B:$N,$A$31,FALSE()))))</f>
        <v>0</v>
      </c>
      <c r="BF42" s="99" t="n">
        <f aca="false">IF($A$30=0,0,IF($B42="",0,(X42*VLOOKUP($B42,'PERSONNEL DATA'!$B:$N,$A$31,FALSE()))))</f>
        <v>0</v>
      </c>
      <c r="BG42" s="99" t="n">
        <f aca="false">IF($A$30=0,0,IF($B42="",0,(Y42*VLOOKUP($B42,'PERSONNEL DATA'!$B:$N,$A$31,FALSE()))))</f>
        <v>0</v>
      </c>
      <c r="BH42" s="99" t="n">
        <f aca="false">IF($A$30=0,0,IF($B42="",0,(Z42*VLOOKUP($B42,'PERSONNEL DATA'!$B:$N,$A$31,FALSE()))))</f>
        <v>0</v>
      </c>
      <c r="BI42" s="99" t="n">
        <f aca="false">IF($A$30=0,0,IF($B42="",0,(AA42*VLOOKUP($B42,'PERSONNEL DATA'!$B:$N,$A$31,FALSE()))))</f>
        <v>0</v>
      </c>
      <c r="BJ42" s="99" t="n">
        <f aca="false">IF($A$30=0,0,IF($B42="",0,(AB42*VLOOKUP($B42,'PERSONNEL DATA'!$B:$N,$A$31,FALSE()))))</f>
        <v>0</v>
      </c>
      <c r="BK42" s="99" t="n">
        <f aca="false">IF($A$30=0,0,IF($B42="",0,(AC42*VLOOKUP($B42,'PERSONNEL DATA'!$B:$N,$A$31,FALSE()))))</f>
        <v>0</v>
      </c>
      <c r="BL42" s="99" t="n">
        <f aca="false">IF($A$30=0,0,IF($B42="",0,(AD42*VLOOKUP($B42,'PERSONNEL DATA'!$B:$N,$A$31,FALSE()))))</f>
        <v>0</v>
      </c>
      <c r="BM42" s="99" t="n">
        <f aca="false">IF($A$30=0,0,IF($B42="",0,(AE42*VLOOKUP($B42,'PERSONNEL DATA'!$B:$N,$A$31,FALSE()))))</f>
        <v>0</v>
      </c>
      <c r="BN42" s="99" t="n">
        <f aca="false">IF($A$30=0,0,IF($B42="",0,(AF42*VLOOKUP($B42,'PERSONNEL DATA'!$B:$N,$A$31,FALSE()))))</f>
        <v>0</v>
      </c>
      <c r="BO42" s="99" t="n">
        <f aca="false">IF($A$30=0,0,IF($B42="",0,(AG42*VLOOKUP($B42,'PERSONNEL DATA'!$B:$N,$A$31,FALSE()))))</f>
        <v>0</v>
      </c>
      <c r="BP42" s="99" t="n">
        <f aca="false">SUM(AK42:BO42)</f>
        <v>0</v>
      </c>
      <c r="BQ42" s="99" t="str">
        <f aca="false">AJ42&amp;B42</f>
        <v>OFFSHORE RIG DESIGN</v>
      </c>
      <c r="BR42" s="99" t="n">
        <f aca="false">IF($A$30=0,0,IF($B42="",0,(C42*VLOOKUP($B42,'PERSONNEL DATA'!$B:$N,2,FALSE()))))</f>
        <v>0</v>
      </c>
      <c r="BS42" s="99" t="n">
        <f aca="false">IF($A$30=0,0,IF($B42="",0,(D42*VLOOKUP($B42,'PERSONNEL DATA'!$B:$N,2,FALSE()))))</f>
        <v>0</v>
      </c>
      <c r="BT42" s="99" t="n">
        <f aca="false">IF($A$30=0,0,IF($B42="",0,(E42*VLOOKUP($B42,'PERSONNEL DATA'!$B:$N,2,FALSE()))))</f>
        <v>0</v>
      </c>
      <c r="BU42" s="99" t="n">
        <f aca="false">IF($A$30=0,0,IF($B42="",0,(F42*VLOOKUP($B42,'PERSONNEL DATA'!$B:$N,2,FALSE()))))</f>
        <v>0</v>
      </c>
      <c r="BV42" s="99" t="n">
        <f aca="false">IF($A$30=0,0,IF($B42="",0,(G42*VLOOKUP($B42,'PERSONNEL DATA'!$B:$N,2,FALSE()))))</f>
        <v>0</v>
      </c>
      <c r="BW42" s="99" t="n">
        <f aca="false">IF($A$30=0,0,IF($B42="",0,(H42*VLOOKUP($B42,'PERSONNEL DATA'!$B:$N,2,FALSE()))))</f>
        <v>0</v>
      </c>
      <c r="BX42" s="99" t="n">
        <f aca="false">IF($A$30=0,0,IF($B42="",0,(I42*VLOOKUP($B42,'PERSONNEL DATA'!$B:$N,2,FALSE()))))</f>
        <v>0</v>
      </c>
      <c r="BY42" s="99" t="n">
        <f aca="false">IF($A$30=0,0,IF($B42="",0,(J42*VLOOKUP($B42,'PERSONNEL DATA'!$B:$N,2,FALSE()))))</f>
        <v>0</v>
      </c>
      <c r="BZ42" s="99" t="n">
        <f aca="false">IF($A$30=0,0,IF($B42="",0,(K42*VLOOKUP($B42,'PERSONNEL DATA'!$B:$N,2,FALSE()))))</f>
        <v>0</v>
      </c>
      <c r="CA42" s="99" t="n">
        <f aca="false">IF($A$30=0,0,IF($B42="",0,(L42*VLOOKUP($B42,'PERSONNEL DATA'!$B:$N,2,FALSE()))))</f>
        <v>0</v>
      </c>
      <c r="CB42" s="99" t="n">
        <f aca="false">IF($A$30=0,0,IF($B42="",0,(M42*VLOOKUP($B42,'PERSONNEL DATA'!$B:$N,2,FALSE()))))</f>
        <v>0</v>
      </c>
      <c r="CC42" s="99" t="n">
        <f aca="false">IF($A$30=0,0,IF($B42="",0,(N42*VLOOKUP($B42,'PERSONNEL DATA'!$B:$N,2,FALSE()))))</f>
        <v>0</v>
      </c>
      <c r="CD42" s="99" t="n">
        <f aca="false">IF($A$30=0,0,IF($B42="",0,(O42*VLOOKUP($B42,'PERSONNEL DATA'!$B:$N,2,FALSE()))))</f>
        <v>0</v>
      </c>
      <c r="CE42" s="99" t="n">
        <f aca="false">IF($A$30=0,0,IF($B42="",0,(P42*VLOOKUP($B42,'PERSONNEL DATA'!$B:$N,2,FALSE()))))</f>
        <v>0</v>
      </c>
      <c r="CF42" s="99" t="n">
        <f aca="false">IF($A$30=0,0,IF($B42="",0,(Q42*VLOOKUP($B42,'PERSONNEL DATA'!$B:$N,2,FALSE()))))</f>
        <v>0</v>
      </c>
      <c r="CG42" s="99" t="n">
        <f aca="false">IF($A$30=0,0,IF($B42="",0,(R42*VLOOKUP($B42,'PERSONNEL DATA'!$B:$N,2,FALSE()))))</f>
        <v>0</v>
      </c>
      <c r="CH42" s="99" t="n">
        <f aca="false">IF($A$30=0,0,IF($B42="",0,(S42*VLOOKUP($B42,'PERSONNEL DATA'!$B:$N,2,FALSE()))))</f>
        <v>0</v>
      </c>
      <c r="CI42" s="99" t="n">
        <f aca="false">IF($A$30=0,0,IF($B42="",0,(T42*VLOOKUP($B42,'PERSONNEL DATA'!$B:$N,2,FALSE()))))</f>
        <v>0</v>
      </c>
      <c r="CJ42" s="99" t="n">
        <f aca="false">IF($A$30=0,0,IF($B42="",0,(U42*VLOOKUP($B42,'PERSONNEL DATA'!$B:$N,2,FALSE()))))</f>
        <v>0</v>
      </c>
      <c r="CK42" s="99" t="n">
        <f aca="false">IF($A$30=0,0,IF($B42="",0,(V42*VLOOKUP($B42,'PERSONNEL DATA'!$B:$N,2,FALSE()))))</f>
        <v>0</v>
      </c>
      <c r="CL42" s="99" t="n">
        <f aca="false">IF($A$30=0,0,IF($B42="",0,(W42*VLOOKUP($B42,'PERSONNEL DATA'!$B:$N,2,FALSE()))))</f>
        <v>0</v>
      </c>
      <c r="CM42" s="99" t="n">
        <f aca="false">IF($A$30=0,0,IF($B42="",0,(X42*VLOOKUP($B42,'PERSONNEL DATA'!$B:$N,2,FALSE()))))</f>
        <v>0</v>
      </c>
      <c r="CN42" s="99" t="n">
        <f aca="false">IF($A$30=0,0,IF($B42="",0,(Y42*VLOOKUP($B42,'PERSONNEL DATA'!$B:$N,2,FALSE()))))</f>
        <v>0</v>
      </c>
      <c r="CO42" s="99" t="n">
        <f aca="false">IF($A$30=0,0,IF($B42="",0,(Z42*VLOOKUP($B42,'PERSONNEL DATA'!$B:$N,2,FALSE()))))</f>
        <v>0</v>
      </c>
      <c r="CP42" s="99" t="n">
        <f aca="false">IF($A$30=0,0,IF($B42="",0,(AA42*VLOOKUP($B42,'PERSONNEL DATA'!$B:$N,2,FALSE()))))</f>
        <v>0</v>
      </c>
      <c r="CQ42" s="99" t="n">
        <f aca="false">IF($A$30=0,0,IF($B42="",0,(AB42*VLOOKUP($B42,'PERSONNEL DATA'!$B:$N,2,FALSE()))))</f>
        <v>0</v>
      </c>
      <c r="CR42" s="99" t="n">
        <f aca="false">IF($A$30=0,0,IF($B42="",0,(AC42*VLOOKUP($B42,'PERSONNEL DATA'!$B:$N,2,FALSE()))))</f>
        <v>0</v>
      </c>
      <c r="CS42" s="99" t="n">
        <f aca="false">IF($A$30=0,0,IF($B42="",0,(AD42*VLOOKUP($B42,'PERSONNEL DATA'!$B:$N,2,FALSE()))))</f>
        <v>0</v>
      </c>
      <c r="CT42" s="99" t="n">
        <f aca="false">IF($A$30=0,0,IF($B42="",0,(AE42*VLOOKUP($B42,'PERSONNEL DATA'!$B:$N,2,FALSE()))))</f>
        <v>0</v>
      </c>
      <c r="CU42" s="99" t="n">
        <f aca="false">IF($A$30=0,0,IF($B42="",0,(AF42*VLOOKUP($B42,'PERSONNEL DATA'!$B:$N,2,FALSE()))))</f>
        <v>0</v>
      </c>
      <c r="CV42" s="99" t="n">
        <f aca="false">IF($A$30=0,0,IF($B42="",0,(AG42*VLOOKUP($B42,'PERSONNEL DATA'!$B:$N,2,FALSE()))))</f>
        <v>0</v>
      </c>
      <c r="CW42" s="99" t="n">
        <f aca="false">SUM(BR42:CV42)</f>
        <v>0</v>
      </c>
      <c r="CY42" s="107" t="n">
        <f aca="false">C42</f>
        <v>0</v>
      </c>
      <c r="CZ42" s="107" t="n">
        <f aca="false">D42</f>
        <v>0</v>
      </c>
      <c r="DA42" s="107" t="n">
        <f aca="false">E42</f>
        <v>0</v>
      </c>
      <c r="DB42" s="107" t="n">
        <f aca="false">F42</f>
        <v>0</v>
      </c>
      <c r="DC42" s="107" t="n">
        <f aca="false">G42</f>
        <v>0</v>
      </c>
      <c r="DD42" s="107" t="n">
        <f aca="false">H42</f>
        <v>0</v>
      </c>
      <c r="DE42" s="107" t="n">
        <f aca="false">I42</f>
        <v>0</v>
      </c>
      <c r="DF42" s="107" t="n">
        <f aca="false">J42</f>
        <v>0</v>
      </c>
      <c r="DG42" s="107" t="n">
        <f aca="false">K42</f>
        <v>0</v>
      </c>
      <c r="DH42" s="107" t="n">
        <f aca="false">L42</f>
        <v>0</v>
      </c>
      <c r="DI42" s="107" t="n">
        <f aca="false">M42</f>
        <v>0</v>
      </c>
      <c r="DJ42" s="107" t="n">
        <f aca="false">N42</f>
        <v>0</v>
      </c>
      <c r="DK42" s="107" t="n">
        <f aca="false">O42</f>
        <v>0</v>
      </c>
      <c r="DL42" s="107" t="n">
        <f aca="false">P42</f>
        <v>0</v>
      </c>
      <c r="DM42" s="107" t="n">
        <f aca="false">Q42</f>
        <v>0</v>
      </c>
      <c r="DN42" s="107" t="n">
        <f aca="false">R42</f>
        <v>0</v>
      </c>
      <c r="DO42" s="107" t="n">
        <f aca="false">S42</f>
        <v>0</v>
      </c>
      <c r="DP42" s="107" t="n">
        <f aca="false">T42</f>
        <v>0</v>
      </c>
      <c r="DQ42" s="107" t="n">
        <f aca="false">U42</f>
        <v>0</v>
      </c>
      <c r="DR42" s="107" t="n">
        <f aca="false">V42</f>
        <v>0</v>
      </c>
      <c r="DS42" s="107" t="n">
        <f aca="false">W42</f>
        <v>0</v>
      </c>
      <c r="DT42" s="107" t="n">
        <f aca="false">X42</f>
        <v>0</v>
      </c>
      <c r="DU42" s="107" t="n">
        <f aca="false">Y42</f>
        <v>0</v>
      </c>
      <c r="DV42" s="107" t="n">
        <f aca="false">Z42</f>
        <v>0</v>
      </c>
      <c r="DW42" s="107" t="n">
        <f aca="false">AA42</f>
        <v>0</v>
      </c>
      <c r="DX42" s="107" t="n">
        <f aca="false">AB42</f>
        <v>0</v>
      </c>
      <c r="DY42" s="107" t="n">
        <f aca="false">AC42</f>
        <v>0</v>
      </c>
      <c r="DZ42" s="107" t="n">
        <f aca="false">AD42</f>
        <v>0</v>
      </c>
      <c r="EA42" s="107" t="n">
        <f aca="false">AE42</f>
        <v>0</v>
      </c>
      <c r="EB42" s="107" t="n">
        <f aca="false">AF42</f>
        <v>0</v>
      </c>
      <c r="EC42" s="107" t="n">
        <f aca="false">AG42</f>
        <v>0</v>
      </c>
      <c r="ED42" s="107" t="n">
        <f aca="false">AH42</f>
        <v>0</v>
      </c>
    </row>
    <row r="43" customFormat="false" ht="15" hidden="false" customHeight="false" outlineLevel="0" collapsed="false">
      <c r="A43" s="74" t="n">
        <f aca="false">A42+1</f>
        <v>11</v>
      </c>
      <c r="B43" s="105" t="str">
        <f aca="false">IF(A30=0,"",IF(HLOOKUP(A30,'PROJECT TEAM'!$AM$4:$AV$24,A43+1,FALSE())=0,"",HLOOKUP(A30,'PROJECT TEAM'!$AM$4:$AV$24,A43+1,FALSE())))</f>
        <v/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106" t="n">
        <f aca="false">SUM(C43:AG43)</f>
        <v>0</v>
      </c>
      <c r="AJ43" s="99" t="str">
        <f aca="false">AJ42</f>
        <v>OFFSHORE RIG DESIGN</v>
      </c>
      <c r="AK43" s="99" t="n">
        <f aca="false">IF($A$30=0,0,IF($B43="",0,(C43*VLOOKUP($B43,'PERSONNEL DATA'!$B:$N,$A$31,FALSE()))))</f>
        <v>0</v>
      </c>
      <c r="AL43" s="99" t="n">
        <f aca="false">IF($A$30=0,0,IF($B43="",0,(D43*VLOOKUP($B43,'PERSONNEL DATA'!$B:$N,$A$31,FALSE()))))</f>
        <v>0</v>
      </c>
      <c r="AM43" s="99" t="n">
        <f aca="false">IF($A$30=0,0,IF($B43="",0,(E43*VLOOKUP($B43,'PERSONNEL DATA'!$B:$N,$A$31,FALSE()))))</f>
        <v>0</v>
      </c>
      <c r="AN43" s="99" t="n">
        <f aca="false">IF($A$30=0,0,IF($B43="",0,(F43*VLOOKUP($B43,'PERSONNEL DATA'!$B:$N,$A$31,FALSE()))))</f>
        <v>0</v>
      </c>
      <c r="AO43" s="99" t="n">
        <f aca="false">IF($A$30=0,0,IF($B43="",0,(G43*VLOOKUP($B43,'PERSONNEL DATA'!$B:$N,$A$31,FALSE()))))</f>
        <v>0</v>
      </c>
      <c r="AP43" s="99" t="n">
        <f aca="false">IF($A$30=0,0,IF($B43="",0,(H43*VLOOKUP($B43,'PERSONNEL DATA'!$B:$N,$A$31,FALSE()))))</f>
        <v>0</v>
      </c>
      <c r="AQ43" s="99" t="n">
        <f aca="false">IF($A$30=0,0,IF($B43="",0,(I43*VLOOKUP($B43,'PERSONNEL DATA'!$B:$N,$A$31,FALSE()))))</f>
        <v>0</v>
      </c>
      <c r="AR43" s="99" t="n">
        <f aca="false">IF($A$30=0,0,IF($B43="",0,(J43*VLOOKUP($B43,'PERSONNEL DATA'!$B:$N,$A$31,FALSE()))))</f>
        <v>0</v>
      </c>
      <c r="AS43" s="99" t="n">
        <f aca="false">IF($A$30=0,0,IF($B43="",0,(K43*VLOOKUP($B43,'PERSONNEL DATA'!$B:$N,$A$31,FALSE()))))</f>
        <v>0</v>
      </c>
      <c r="AT43" s="99" t="n">
        <f aca="false">IF($A$30=0,0,IF($B43="",0,(L43*VLOOKUP($B43,'PERSONNEL DATA'!$B:$N,$A$31,FALSE()))))</f>
        <v>0</v>
      </c>
      <c r="AU43" s="99" t="n">
        <f aca="false">IF($A$30=0,0,IF($B43="",0,(M43*VLOOKUP($B43,'PERSONNEL DATA'!$B:$N,$A$31,FALSE()))))</f>
        <v>0</v>
      </c>
      <c r="AV43" s="99" t="n">
        <f aca="false">IF($A$30=0,0,IF($B43="",0,(N43*VLOOKUP($B43,'PERSONNEL DATA'!$B:$N,$A$31,FALSE()))))</f>
        <v>0</v>
      </c>
      <c r="AW43" s="99" t="n">
        <f aca="false">IF($A$30=0,0,IF($B43="",0,(O43*VLOOKUP($B43,'PERSONNEL DATA'!$B:$N,$A$31,FALSE()))))</f>
        <v>0</v>
      </c>
      <c r="AX43" s="99" t="n">
        <f aca="false">IF($A$30=0,0,IF($B43="",0,(P43*VLOOKUP($B43,'PERSONNEL DATA'!$B:$N,$A$31,FALSE()))))</f>
        <v>0</v>
      </c>
      <c r="AY43" s="99" t="n">
        <f aca="false">IF($A$30=0,0,IF($B43="",0,(Q43*VLOOKUP($B43,'PERSONNEL DATA'!$B:$N,$A$31,FALSE()))))</f>
        <v>0</v>
      </c>
      <c r="AZ43" s="99" t="n">
        <f aca="false">IF($A$30=0,0,IF($B43="",0,(R43*VLOOKUP($B43,'PERSONNEL DATA'!$B:$N,$A$31,FALSE()))))</f>
        <v>0</v>
      </c>
      <c r="BA43" s="99" t="n">
        <f aca="false">IF($A$30=0,0,IF($B43="",0,(S43*VLOOKUP($B43,'PERSONNEL DATA'!$B:$N,$A$31,FALSE()))))</f>
        <v>0</v>
      </c>
      <c r="BB43" s="99" t="n">
        <f aca="false">IF($A$30=0,0,IF($B43="",0,(T43*VLOOKUP($B43,'PERSONNEL DATA'!$B:$N,$A$31,FALSE()))))</f>
        <v>0</v>
      </c>
      <c r="BC43" s="99" t="n">
        <f aca="false">IF($A$30=0,0,IF($B43="",0,(U43*VLOOKUP($B43,'PERSONNEL DATA'!$B:$N,$A$31,FALSE()))))</f>
        <v>0</v>
      </c>
      <c r="BD43" s="99" t="n">
        <f aca="false">IF($A$30=0,0,IF($B43="",0,(V43*VLOOKUP($B43,'PERSONNEL DATA'!$B:$N,$A$31,FALSE()))))</f>
        <v>0</v>
      </c>
      <c r="BE43" s="99" t="n">
        <f aca="false">IF($A$30=0,0,IF($B43="",0,(W43*VLOOKUP($B43,'PERSONNEL DATA'!$B:$N,$A$31,FALSE()))))</f>
        <v>0</v>
      </c>
      <c r="BF43" s="99" t="n">
        <f aca="false">IF($A$30=0,0,IF($B43="",0,(X43*VLOOKUP($B43,'PERSONNEL DATA'!$B:$N,$A$31,FALSE()))))</f>
        <v>0</v>
      </c>
      <c r="BG43" s="99" t="n">
        <f aca="false">IF($A$30=0,0,IF($B43="",0,(Y43*VLOOKUP($B43,'PERSONNEL DATA'!$B:$N,$A$31,FALSE()))))</f>
        <v>0</v>
      </c>
      <c r="BH43" s="99" t="n">
        <f aca="false">IF($A$30=0,0,IF($B43="",0,(Z43*VLOOKUP($B43,'PERSONNEL DATA'!$B:$N,$A$31,FALSE()))))</f>
        <v>0</v>
      </c>
      <c r="BI43" s="99" t="n">
        <f aca="false">IF($A$30=0,0,IF($B43="",0,(AA43*VLOOKUP($B43,'PERSONNEL DATA'!$B:$N,$A$31,FALSE()))))</f>
        <v>0</v>
      </c>
      <c r="BJ43" s="99" t="n">
        <f aca="false">IF($A$30=0,0,IF($B43="",0,(AB43*VLOOKUP($B43,'PERSONNEL DATA'!$B:$N,$A$31,FALSE()))))</f>
        <v>0</v>
      </c>
      <c r="BK43" s="99" t="n">
        <f aca="false">IF($A$30=0,0,IF($B43="",0,(AC43*VLOOKUP($B43,'PERSONNEL DATA'!$B:$N,$A$31,FALSE()))))</f>
        <v>0</v>
      </c>
      <c r="BL43" s="99" t="n">
        <f aca="false">IF($A$30=0,0,IF($B43="",0,(AD43*VLOOKUP($B43,'PERSONNEL DATA'!$B:$N,$A$31,FALSE()))))</f>
        <v>0</v>
      </c>
      <c r="BM43" s="99" t="n">
        <f aca="false">IF($A$30=0,0,IF($B43="",0,(AE43*VLOOKUP($B43,'PERSONNEL DATA'!$B:$N,$A$31,FALSE()))))</f>
        <v>0</v>
      </c>
      <c r="BN43" s="99" t="n">
        <f aca="false">IF($A$30=0,0,IF($B43="",0,(AF43*VLOOKUP($B43,'PERSONNEL DATA'!$B:$N,$A$31,FALSE()))))</f>
        <v>0</v>
      </c>
      <c r="BO43" s="99" t="n">
        <f aca="false">IF($A$30=0,0,IF($B43="",0,(AG43*VLOOKUP($B43,'PERSONNEL DATA'!$B:$N,$A$31,FALSE()))))</f>
        <v>0</v>
      </c>
      <c r="BP43" s="99" t="n">
        <f aca="false">SUM(AK43:BO43)</f>
        <v>0</v>
      </c>
      <c r="BQ43" s="99" t="str">
        <f aca="false">AJ43&amp;B43</f>
        <v>OFFSHORE RIG DESIGN</v>
      </c>
      <c r="BR43" s="99" t="n">
        <f aca="false">IF($A$30=0,0,IF($B43="",0,(C43*VLOOKUP($B43,'PERSONNEL DATA'!$B:$N,2,FALSE()))))</f>
        <v>0</v>
      </c>
      <c r="BS43" s="99" t="n">
        <f aca="false">IF($A$30=0,0,IF($B43="",0,(D43*VLOOKUP($B43,'PERSONNEL DATA'!$B:$N,2,FALSE()))))</f>
        <v>0</v>
      </c>
      <c r="BT43" s="99" t="n">
        <f aca="false">IF($A$30=0,0,IF($B43="",0,(E43*VLOOKUP($B43,'PERSONNEL DATA'!$B:$N,2,FALSE()))))</f>
        <v>0</v>
      </c>
      <c r="BU43" s="99" t="n">
        <f aca="false">IF($A$30=0,0,IF($B43="",0,(F43*VLOOKUP($B43,'PERSONNEL DATA'!$B:$N,2,FALSE()))))</f>
        <v>0</v>
      </c>
      <c r="BV43" s="99" t="n">
        <f aca="false">IF($A$30=0,0,IF($B43="",0,(G43*VLOOKUP($B43,'PERSONNEL DATA'!$B:$N,2,FALSE()))))</f>
        <v>0</v>
      </c>
      <c r="BW43" s="99" t="n">
        <f aca="false">IF($A$30=0,0,IF($B43="",0,(H43*VLOOKUP($B43,'PERSONNEL DATA'!$B:$N,2,FALSE()))))</f>
        <v>0</v>
      </c>
      <c r="BX43" s="99" t="n">
        <f aca="false">IF($A$30=0,0,IF($B43="",0,(I43*VLOOKUP($B43,'PERSONNEL DATA'!$B:$N,2,FALSE()))))</f>
        <v>0</v>
      </c>
      <c r="BY43" s="99" t="n">
        <f aca="false">IF($A$30=0,0,IF($B43="",0,(J43*VLOOKUP($B43,'PERSONNEL DATA'!$B:$N,2,FALSE()))))</f>
        <v>0</v>
      </c>
      <c r="BZ43" s="99" t="n">
        <f aca="false">IF($A$30=0,0,IF($B43="",0,(K43*VLOOKUP($B43,'PERSONNEL DATA'!$B:$N,2,FALSE()))))</f>
        <v>0</v>
      </c>
      <c r="CA43" s="99" t="n">
        <f aca="false">IF($A$30=0,0,IF($B43="",0,(L43*VLOOKUP($B43,'PERSONNEL DATA'!$B:$N,2,FALSE()))))</f>
        <v>0</v>
      </c>
      <c r="CB43" s="99" t="n">
        <f aca="false">IF($A$30=0,0,IF($B43="",0,(M43*VLOOKUP($B43,'PERSONNEL DATA'!$B:$N,2,FALSE()))))</f>
        <v>0</v>
      </c>
      <c r="CC43" s="99" t="n">
        <f aca="false">IF($A$30=0,0,IF($B43="",0,(N43*VLOOKUP($B43,'PERSONNEL DATA'!$B:$N,2,FALSE()))))</f>
        <v>0</v>
      </c>
      <c r="CD43" s="99" t="n">
        <f aca="false">IF($A$30=0,0,IF($B43="",0,(O43*VLOOKUP($B43,'PERSONNEL DATA'!$B:$N,2,FALSE()))))</f>
        <v>0</v>
      </c>
      <c r="CE43" s="99" t="n">
        <f aca="false">IF($A$30=0,0,IF($B43="",0,(P43*VLOOKUP($B43,'PERSONNEL DATA'!$B:$N,2,FALSE()))))</f>
        <v>0</v>
      </c>
      <c r="CF43" s="99" t="n">
        <f aca="false">IF($A$30=0,0,IF($B43="",0,(Q43*VLOOKUP($B43,'PERSONNEL DATA'!$B:$N,2,FALSE()))))</f>
        <v>0</v>
      </c>
      <c r="CG43" s="99" t="n">
        <f aca="false">IF($A$30=0,0,IF($B43="",0,(R43*VLOOKUP($B43,'PERSONNEL DATA'!$B:$N,2,FALSE()))))</f>
        <v>0</v>
      </c>
      <c r="CH43" s="99" t="n">
        <f aca="false">IF($A$30=0,0,IF($B43="",0,(S43*VLOOKUP($B43,'PERSONNEL DATA'!$B:$N,2,FALSE()))))</f>
        <v>0</v>
      </c>
      <c r="CI43" s="99" t="n">
        <f aca="false">IF($A$30=0,0,IF($B43="",0,(T43*VLOOKUP($B43,'PERSONNEL DATA'!$B:$N,2,FALSE()))))</f>
        <v>0</v>
      </c>
      <c r="CJ43" s="99" t="n">
        <f aca="false">IF($A$30=0,0,IF($B43="",0,(U43*VLOOKUP($B43,'PERSONNEL DATA'!$B:$N,2,FALSE()))))</f>
        <v>0</v>
      </c>
      <c r="CK43" s="99" t="n">
        <f aca="false">IF($A$30=0,0,IF($B43="",0,(V43*VLOOKUP($B43,'PERSONNEL DATA'!$B:$N,2,FALSE()))))</f>
        <v>0</v>
      </c>
      <c r="CL43" s="99" t="n">
        <f aca="false">IF($A$30=0,0,IF($B43="",0,(W43*VLOOKUP($B43,'PERSONNEL DATA'!$B:$N,2,FALSE()))))</f>
        <v>0</v>
      </c>
      <c r="CM43" s="99" t="n">
        <f aca="false">IF($A$30=0,0,IF($B43="",0,(X43*VLOOKUP($B43,'PERSONNEL DATA'!$B:$N,2,FALSE()))))</f>
        <v>0</v>
      </c>
      <c r="CN43" s="99" t="n">
        <f aca="false">IF($A$30=0,0,IF($B43="",0,(Y43*VLOOKUP($B43,'PERSONNEL DATA'!$B:$N,2,FALSE()))))</f>
        <v>0</v>
      </c>
      <c r="CO43" s="99" t="n">
        <f aca="false">IF($A$30=0,0,IF($B43="",0,(Z43*VLOOKUP($B43,'PERSONNEL DATA'!$B:$N,2,FALSE()))))</f>
        <v>0</v>
      </c>
      <c r="CP43" s="99" t="n">
        <f aca="false">IF($A$30=0,0,IF($B43="",0,(AA43*VLOOKUP($B43,'PERSONNEL DATA'!$B:$N,2,FALSE()))))</f>
        <v>0</v>
      </c>
      <c r="CQ43" s="99" t="n">
        <f aca="false">IF($A$30=0,0,IF($B43="",0,(AB43*VLOOKUP($B43,'PERSONNEL DATA'!$B:$N,2,FALSE()))))</f>
        <v>0</v>
      </c>
      <c r="CR43" s="99" t="n">
        <f aca="false">IF($A$30=0,0,IF($B43="",0,(AC43*VLOOKUP($B43,'PERSONNEL DATA'!$B:$N,2,FALSE()))))</f>
        <v>0</v>
      </c>
      <c r="CS43" s="99" t="n">
        <f aca="false">IF($A$30=0,0,IF($B43="",0,(AD43*VLOOKUP($B43,'PERSONNEL DATA'!$B:$N,2,FALSE()))))</f>
        <v>0</v>
      </c>
      <c r="CT43" s="99" t="n">
        <f aca="false">IF($A$30=0,0,IF($B43="",0,(AE43*VLOOKUP($B43,'PERSONNEL DATA'!$B:$N,2,FALSE()))))</f>
        <v>0</v>
      </c>
      <c r="CU43" s="99" t="n">
        <f aca="false">IF($A$30=0,0,IF($B43="",0,(AF43*VLOOKUP($B43,'PERSONNEL DATA'!$B:$N,2,FALSE()))))</f>
        <v>0</v>
      </c>
      <c r="CV43" s="99" t="n">
        <f aca="false">IF($A$30=0,0,IF($B43="",0,(AG43*VLOOKUP($B43,'PERSONNEL DATA'!$B:$N,2,FALSE()))))</f>
        <v>0</v>
      </c>
      <c r="CW43" s="99" t="n">
        <f aca="false">SUM(BR43:CV43)</f>
        <v>0</v>
      </c>
      <c r="CY43" s="107" t="n">
        <f aca="false">C43</f>
        <v>0</v>
      </c>
      <c r="CZ43" s="107" t="n">
        <f aca="false">D43</f>
        <v>0</v>
      </c>
      <c r="DA43" s="107" t="n">
        <f aca="false">E43</f>
        <v>0</v>
      </c>
      <c r="DB43" s="107" t="n">
        <f aca="false">F43</f>
        <v>0</v>
      </c>
      <c r="DC43" s="107" t="n">
        <f aca="false">G43</f>
        <v>0</v>
      </c>
      <c r="DD43" s="107" t="n">
        <f aca="false">H43</f>
        <v>0</v>
      </c>
      <c r="DE43" s="107" t="n">
        <f aca="false">I43</f>
        <v>0</v>
      </c>
      <c r="DF43" s="107" t="n">
        <f aca="false">J43</f>
        <v>0</v>
      </c>
      <c r="DG43" s="107" t="n">
        <f aca="false">K43</f>
        <v>0</v>
      </c>
      <c r="DH43" s="107" t="n">
        <f aca="false">L43</f>
        <v>0</v>
      </c>
      <c r="DI43" s="107" t="n">
        <f aca="false">M43</f>
        <v>0</v>
      </c>
      <c r="DJ43" s="107" t="n">
        <f aca="false">N43</f>
        <v>0</v>
      </c>
      <c r="DK43" s="107" t="n">
        <f aca="false">O43</f>
        <v>0</v>
      </c>
      <c r="DL43" s="107" t="n">
        <f aca="false">P43</f>
        <v>0</v>
      </c>
      <c r="DM43" s="107" t="n">
        <f aca="false">Q43</f>
        <v>0</v>
      </c>
      <c r="DN43" s="107" t="n">
        <f aca="false">R43</f>
        <v>0</v>
      </c>
      <c r="DO43" s="107" t="n">
        <f aca="false">S43</f>
        <v>0</v>
      </c>
      <c r="DP43" s="107" t="n">
        <f aca="false">T43</f>
        <v>0</v>
      </c>
      <c r="DQ43" s="107" t="n">
        <f aca="false">U43</f>
        <v>0</v>
      </c>
      <c r="DR43" s="107" t="n">
        <f aca="false">V43</f>
        <v>0</v>
      </c>
      <c r="DS43" s="107" t="n">
        <f aca="false">W43</f>
        <v>0</v>
      </c>
      <c r="DT43" s="107" t="n">
        <f aca="false">X43</f>
        <v>0</v>
      </c>
      <c r="DU43" s="107" t="n">
        <f aca="false">Y43</f>
        <v>0</v>
      </c>
      <c r="DV43" s="107" t="n">
        <f aca="false">Z43</f>
        <v>0</v>
      </c>
      <c r="DW43" s="107" t="n">
        <f aca="false">AA43</f>
        <v>0</v>
      </c>
      <c r="DX43" s="107" t="n">
        <f aca="false">AB43</f>
        <v>0</v>
      </c>
      <c r="DY43" s="107" t="n">
        <f aca="false">AC43</f>
        <v>0</v>
      </c>
      <c r="DZ43" s="107" t="n">
        <f aca="false">AD43</f>
        <v>0</v>
      </c>
      <c r="EA43" s="107" t="n">
        <f aca="false">AE43</f>
        <v>0</v>
      </c>
      <c r="EB43" s="107" t="n">
        <f aca="false">AF43</f>
        <v>0</v>
      </c>
      <c r="EC43" s="107" t="n">
        <f aca="false">AG43</f>
        <v>0</v>
      </c>
      <c r="ED43" s="107" t="n">
        <f aca="false">AH43</f>
        <v>0</v>
      </c>
    </row>
    <row r="44" customFormat="false" ht="15" hidden="false" customHeight="false" outlineLevel="0" collapsed="false">
      <c r="A44" s="74" t="n">
        <f aca="false">A43+1</f>
        <v>12</v>
      </c>
      <c r="B44" s="105" t="str">
        <f aca="false">IF(A30=0,"",IF(HLOOKUP(A30,'PROJECT TEAM'!$AM$4:$AV$24,A44+1,FALSE())=0,"",HLOOKUP(A30,'PROJECT TEAM'!$AM$4:$AV$24,A44+1,FALSE())))</f>
        <v/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106" t="n">
        <f aca="false">SUM(C44:AG44)</f>
        <v>0</v>
      </c>
      <c r="AJ44" s="99" t="str">
        <f aca="false">AJ43</f>
        <v>OFFSHORE RIG DESIGN</v>
      </c>
      <c r="AK44" s="99" t="n">
        <f aca="false">IF($A$30=0,0,IF($B44="",0,(C44*VLOOKUP($B44,'PERSONNEL DATA'!$B:$N,$A$31,FALSE()))))</f>
        <v>0</v>
      </c>
      <c r="AL44" s="99" t="n">
        <f aca="false">IF($A$30=0,0,IF($B44="",0,(D44*VLOOKUP($B44,'PERSONNEL DATA'!$B:$N,$A$31,FALSE()))))</f>
        <v>0</v>
      </c>
      <c r="AM44" s="99" t="n">
        <f aca="false">IF($A$30=0,0,IF($B44="",0,(E44*VLOOKUP($B44,'PERSONNEL DATA'!$B:$N,$A$31,FALSE()))))</f>
        <v>0</v>
      </c>
      <c r="AN44" s="99" t="n">
        <f aca="false">IF($A$30=0,0,IF($B44="",0,(F44*VLOOKUP($B44,'PERSONNEL DATA'!$B:$N,$A$31,FALSE()))))</f>
        <v>0</v>
      </c>
      <c r="AO44" s="99" t="n">
        <f aca="false">IF($A$30=0,0,IF($B44="",0,(G44*VLOOKUP($B44,'PERSONNEL DATA'!$B:$N,$A$31,FALSE()))))</f>
        <v>0</v>
      </c>
      <c r="AP44" s="99" t="n">
        <f aca="false">IF($A$30=0,0,IF($B44="",0,(H44*VLOOKUP($B44,'PERSONNEL DATA'!$B:$N,$A$31,FALSE()))))</f>
        <v>0</v>
      </c>
      <c r="AQ44" s="99" t="n">
        <f aca="false">IF($A$30=0,0,IF($B44="",0,(I44*VLOOKUP($B44,'PERSONNEL DATA'!$B:$N,$A$31,FALSE()))))</f>
        <v>0</v>
      </c>
      <c r="AR44" s="99" t="n">
        <f aca="false">IF($A$30=0,0,IF($B44="",0,(J44*VLOOKUP($B44,'PERSONNEL DATA'!$B:$N,$A$31,FALSE()))))</f>
        <v>0</v>
      </c>
      <c r="AS44" s="99" t="n">
        <f aca="false">IF($A$30=0,0,IF($B44="",0,(K44*VLOOKUP($B44,'PERSONNEL DATA'!$B:$N,$A$31,FALSE()))))</f>
        <v>0</v>
      </c>
      <c r="AT44" s="99" t="n">
        <f aca="false">IF($A$30=0,0,IF($B44="",0,(L44*VLOOKUP($B44,'PERSONNEL DATA'!$B:$N,$A$31,FALSE()))))</f>
        <v>0</v>
      </c>
      <c r="AU44" s="99" t="n">
        <f aca="false">IF($A$30=0,0,IF($B44="",0,(M44*VLOOKUP($B44,'PERSONNEL DATA'!$B:$N,$A$31,FALSE()))))</f>
        <v>0</v>
      </c>
      <c r="AV44" s="99" t="n">
        <f aca="false">IF($A$30=0,0,IF($B44="",0,(N44*VLOOKUP($B44,'PERSONNEL DATA'!$B:$N,$A$31,FALSE()))))</f>
        <v>0</v>
      </c>
      <c r="AW44" s="99" t="n">
        <f aca="false">IF($A$30=0,0,IF($B44="",0,(O44*VLOOKUP($B44,'PERSONNEL DATA'!$B:$N,$A$31,FALSE()))))</f>
        <v>0</v>
      </c>
      <c r="AX44" s="99" t="n">
        <f aca="false">IF($A$30=0,0,IF($B44="",0,(P44*VLOOKUP($B44,'PERSONNEL DATA'!$B:$N,$A$31,FALSE()))))</f>
        <v>0</v>
      </c>
      <c r="AY44" s="99" t="n">
        <f aca="false">IF($A$30=0,0,IF($B44="",0,(Q44*VLOOKUP($B44,'PERSONNEL DATA'!$B:$N,$A$31,FALSE()))))</f>
        <v>0</v>
      </c>
      <c r="AZ44" s="99" t="n">
        <f aca="false">IF($A$30=0,0,IF($B44="",0,(R44*VLOOKUP($B44,'PERSONNEL DATA'!$B:$N,$A$31,FALSE()))))</f>
        <v>0</v>
      </c>
      <c r="BA44" s="99" t="n">
        <f aca="false">IF($A$30=0,0,IF($B44="",0,(S44*VLOOKUP($B44,'PERSONNEL DATA'!$B:$N,$A$31,FALSE()))))</f>
        <v>0</v>
      </c>
      <c r="BB44" s="99" t="n">
        <f aca="false">IF($A$30=0,0,IF($B44="",0,(T44*VLOOKUP($B44,'PERSONNEL DATA'!$B:$N,$A$31,FALSE()))))</f>
        <v>0</v>
      </c>
      <c r="BC44" s="99" t="n">
        <f aca="false">IF($A$30=0,0,IF($B44="",0,(U44*VLOOKUP($B44,'PERSONNEL DATA'!$B:$N,$A$31,FALSE()))))</f>
        <v>0</v>
      </c>
      <c r="BD44" s="99" t="n">
        <f aca="false">IF($A$30=0,0,IF($B44="",0,(V44*VLOOKUP($B44,'PERSONNEL DATA'!$B:$N,$A$31,FALSE()))))</f>
        <v>0</v>
      </c>
      <c r="BE44" s="99" t="n">
        <f aca="false">IF($A$30=0,0,IF($B44="",0,(W44*VLOOKUP($B44,'PERSONNEL DATA'!$B:$N,$A$31,FALSE()))))</f>
        <v>0</v>
      </c>
      <c r="BF44" s="99" t="n">
        <f aca="false">IF($A$30=0,0,IF($B44="",0,(X44*VLOOKUP($B44,'PERSONNEL DATA'!$B:$N,$A$31,FALSE()))))</f>
        <v>0</v>
      </c>
      <c r="BG44" s="99" t="n">
        <f aca="false">IF($A$30=0,0,IF($B44="",0,(Y44*VLOOKUP($B44,'PERSONNEL DATA'!$B:$N,$A$31,FALSE()))))</f>
        <v>0</v>
      </c>
      <c r="BH44" s="99" t="n">
        <f aca="false">IF($A$30=0,0,IF($B44="",0,(Z44*VLOOKUP($B44,'PERSONNEL DATA'!$B:$N,$A$31,FALSE()))))</f>
        <v>0</v>
      </c>
      <c r="BI44" s="99" t="n">
        <f aca="false">IF($A$30=0,0,IF($B44="",0,(AA44*VLOOKUP($B44,'PERSONNEL DATA'!$B:$N,$A$31,FALSE()))))</f>
        <v>0</v>
      </c>
      <c r="BJ44" s="99" t="n">
        <f aca="false">IF($A$30=0,0,IF($B44="",0,(AB44*VLOOKUP($B44,'PERSONNEL DATA'!$B:$N,$A$31,FALSE()))))</f>
        <v>0</v>
      </c>
      <c r="BK44" s="99" t="n">
        <f aca="false">IF($A$30=0,0,IF($B44="",0,(AC44*VLOOKUP($B44,'PERSONNEL DATA'!$B:$N,$A$31,FALSE()))))</f>
        <v>0</v>
      </c>
      <c r="BL44" s="99" t="n">
        <f aca="false">IF($A$30=0,0,IF($B44="",0,(AD44*VLOOKUP($B44,'PERSONNEL DATA'!$B:$N,$A$31,FALSE()))))</f>
        <v>0</v>
      </c>
      <c r="BM44" s="99" t="n">
        <f aca="false">IF($A$30=0,0,IF($B44="",0,(AE44*VLOOKUP($B44,'PERSONNEL DATA'!$B:$N,$A$31,FALSE()))))</f>
        <v>0</v>
      </c>
      <c r="BN44" s="99" t="n">
        <f aca="false">IF($A$30=0,0,IF($B44="",0,(AF44*VLOOKUP($B44,'PERSONNEL DATA'!$B:$N,$A$31,FALSE()))))</f>
        <v>0</v>
      </c>
      <c r="BO44" s="99" t="n">
        <f aca="false">IF($A$30=0,0,IF($B44="",0,(AG44*VLOOKUP($B44,'PERSONNEL DATA'!$B:$N,$A$31,FALSE()))))</f>
        <v>0</v>
      </c>
      <c r="BP44" s="99" t="n">
        <f aca="false">SUM(AK44:BO44)</f>
        <v>0</v>
      </c>
      <c r="BQ44" s="99" t="str">
        <f aca="false">AJ44&amp;B44</f>
        <v>OFFSHORE RIG DESIGN</v>
      </c>
      <c r="BR44" s="99" t="n">
        <f aca="false">IF($A$30=0,0,IF($B44="",0,(C44*VLOOKUP($B44,'PERSONNEL DATA'!$B:$N,2,FALSE()))))</f>
        <v>0</v>
      </c>
      <c r="BS44" s="99" t="n">
        <f aca="false">IF($A$30=0,0,IF($B44="",0,(D44*VLOOKUP($B44,'PERSONNEL DATA'!$B:$N,2,FALSE()))))</f>
        <v>0</v>
      </c>
      <c r="BT44" s="99" t="n">
        <f aca="false">IF($A$30=0,0,IF($B44="",0,(E44*VLOOKUP($B44,'PERSONNEL DATA'!$B:$N,2,FALSE()))))</f>
        <v>0</v>
      </c>
      <c r="BU44" s="99" t="n">
        <f aca="false">IF($A$30=0,0,IF($B44="",0,(F44*VLOOKUP($B44,'PERSONNEL DATA'!$B:$N,2,FALSE()))))</f>
        <v>0</v>
      </c>
      <c r="BV44" s="99" t="n">
        <f aca="false">IF($A$30=0,0,IF($B44="",0,(G44*VLOOKUP($B44,'PERSONNEL DATA'!$B:$N,2,FALSE()))))</f>
        <v>0</v>
      </c>
      <c r="BW44" s="99" t="n">
        <f aca="false">IF($A$30=0,0,IF($B44="",0,(H44*VLOOKUP($B44,'PERSONNEL DATA'!$B:$N,2,FALSE()))))</f>
        <v>0</v>
      </c>
      <c r="BX44" s="99" t="n">
        <f aca="false">IF($A$30=0,0,IF($B44="",0,(I44*VLOOKUP($B44,'PERSONNEL DATA'!$B:$N,2,FALSE()))))</f>
        <v>0</v>
      </c>
      <c r="BY44" s="99" t="n">
        <f aca="false">IF($A$30=0,0,IF($B44="",0,(J44*VLOOKUP($B44,'PERSONNEL DATA'!$B:$N,2,FALSE()))))</f>
        <v>0</v>
      </c>
      <c r="BZ44" s="99" t="n">
        <f aca="false">IF($A$30=0,0,IF($B44="",0,(K44*VLOOKUP($B44,'PERSONNEL DATA'!$B:$N,2,FALSE()))))</f>
        <v>0</v>
      </c>
      <c r="CA44" s="99" t="n">
        <f aca="false">IF($A$30=0,0,IF($B44="",0,(L44*VLOOKUP($B44,'PERSONNEL DATA'!$B:$N,2,FALSE()))))</f>
        <v>0</v>
      </c>
      <c r="CB44" s="99" t="n">
        <f aca="false">IF($A$30=0,0,IF($B44="",0,(M44*VLOOKUP($B44,'PERSONNEL DATA'!$B:$N,2,FALSE()))))</f>
        <v>0</v>
      </c>
      <c r="CC44" s="99" t="n">
        <f aca="false">IF($A$30=0,0,IF($B44="",0,(N44*VLOOKUP($B44,'PERSONNEL DATA'!$B:$N,2,FALSE()))))</f>
        <v>0</v>
      </c>
      <c r="CD44" s="99" t="n">
        <f aca="false">IF($A$30=0,0,IF($B44="",0,(O44*VLOOKUP($B44,'PERSONNEL DATA'!$B:$N,2,FALSE()))))</f>
        <v>0</v>
      </c>
      <c r="CE44" s="99" t="n">
        <f aca="false">IF($A$30=0,0,IF($B44="",0,(P44*VLOOKUP($B44,'PERSONNEL DATA'!$B:$N,2,FALSE()))))</f>
        <v>0</v>
      </c>
      <c r="CF44" s="99" t="n">
        <f aca="false">IF($A$30=0,0,IF($B44="",0,(Q44*VLOOKUP($B44,'PERSONNEL DATA'!$B:$N,2,FALSE()))))</f>
        <v>0</v>
      </c>
      <c r="CG44" s="99" t="n">
        <f aca="false">IF($A$30=0,0,IF($B44="",0,(R44*VLOOKUP($B44,'PERSONNEL DATA'!$B:$N,2,FALSE()))))</f>
        <v>0</v>
      </c>
      <c r="CH44" s="99" t="n">
        <f aca="false">IF($A$30=0,0,IF($B44="",0,(S44*VLOOKUP($B44,'PERSONNEL DATA'!$B:$N,2,FALSE()))))</f>
        <v>0</v>
      </c>
      <c r="CI44" s="99" t="n">
        <f aca="false">IF($A$30=0,0,IF($B44="",0,(T44*VLOOKUP($B44,'PERSONNEL DATA'!$B:$N,2,FALSE()))))</f>
        <v>0</v>
      </c>
      <c r="CJ44" s="99" t="n">
        <f aca="false">IF($A$30=0,0,IF($B44="",0,(U44*VLOOKUP($B44,'PERSONNEL DATA'!$B:$N,2,FALSE()))))</f>
        <v>0</v>
      </c>
      <c r="CK44" s="99" t="n">
        <f aca="false">IF($A$30=0,0,IF($B44="",0,(V44*VLOOKUP($B44,'PERSONNEL DATA'!$B:$N,2,FALSE()))))</f>
        <v>0</v>
      </c>
      <c r="CL44" s="99" t="n">
        <f aca="false">IF($A$30=0,0,IF($B44="",0,(W44*VLOOKUP($B44,'PERSONNEL DATA'!$B:$N,2,FALSE()))))</f>
        <v>0</v>
      </c>
      <c r="CM44" s="99" t="n">
        <f aca="false">IF($A$30=0,0,IF($B44="",0,(X44*VLOOKUP($B44,'PERSONNEL DATA'!$B:$N,2,FALSE()))))</f>
        <v>0</v>
      </c>
      <c r="CN44" s="99" t="n">
        <f aca="false">IF($A$30=0,0,IF($B44="",0,(Y44*VLOOKUP($B44,'PERSONNEL DATA'!$B:$N,2,FALSE()))))</f>
        <v>0</v>
      </c>
      <c r="CO44" s="99" t="n">
        <f aca="false">IF($A$30=0,0,IF($B44="",0,(Z44*VLOOKUP($B44,'PERSONNEL DATA'!$B:$N,2,FALSE()))))</f>
        <v>0</v>
      </c>
      <c r="CP44" s="99" t="n">
        <f aca="false">IF($A$30=0,0,IF($B44="",0,(AA44*VLOOKUP($B44,'PERSONNEL DATA'!$B:$N,2,FALSE()))))</f>
        <v>0</v>
      </c>
      <c r="CQ44" s="99" t="n">
        <f aca="false">IF($A$30=0,0,IF($B44="",0,(AB44*VLOOKUP($B44,'PERSONNEL DATA'!$B:$N,2,FALSE()))))</f>
        <v>0</v>
      </c>
      <c r="CR44" s="99" t="n">
        <f aca="false">IF($A$30=0,0,IF($B44="",0,(AC44*VLOOKUP($B44,'PERSONNEL DATA'!$B:$N,2,FALSE()))))</f>
        <v>0</v>
      </c>
      <c r="CS44" s="99" t="n">
        <f aca="false">IF($A$30=0,0,IF($B44="",0,(AD44*VLOOKUP($B44,'PERSONNEL DATA'!$B:$N,2,FALSE()))))</f>
        <v>0</v>
      </c>
      <c r="CT44" s="99" t="n">
        <f aca="false">IF($A$30=0,0,IF($B44="",0,(AE44*VLOOKUP($B44,'PERSONNEL DATA'!$B:$N,2,FALSE()))))</f>
        <v>0</v>
      </c>
      <c r="CU44" s="99" t="n">
        <f aca="false">IF($A$30=0,0,IF($B44="",0,(AF44*VLOOKUP($B44,'PERSONNEL DATA'!$B:$N,2,FALSE()))))</f>
        <v>0</v>
      </c>
      <c r="CV44" s="99" t="n">
        <f aca="false">IF($A$30=0,0,IF($B44="",0,(AG44*VLOOKUP($B44,'PERSONNEL DATA'!$B:$N,2,FALSE()))))</f>
        <v>0</v>
      </c>
      <c r="CW44" s="99" t="n">
        <f aca="false">SUM(BR44:CV44)</f>
        <v>0</v>
      </c>
      <c r="CY44" s="107" t="n">
        <f aca="false">C44</f>
        <v>0</v>
      </c>
      <c r="CZ44" s="107" t="n">
        <f aca="false">D44</f>
        <v>0</v>
      </c>
      <c r="DA44" s="107" t="n">
        <f aca="false">E44</f>
        <v>0</v>
      </c>
      <c r="DB44" s="107" t="n">
        <f aca="false">F44</f>
        <v>0</v>
      </c>
      <c r="DC44" s="107" t="n">
        <f aca="false">G44</f>
        <v>0</v>
      </c>
      <c r="DD44" s="107" t="n">
        <f aca="false">H44</f>
        <v>0</v>
      </c>
      <c r="DE44" s="107" t="n">
        <f aca="false">I44</f>
        <v>0</v>
      </c>
      <c r="DF44" s="107" t="n">
        <f aca="false">J44</f>
        <v>0</v>
      </c>
      <c r="DG44" s="107" t="n">
        <f aca="false">K44</f>
        <v>0</v>
      </c>
      <c r="DH44" s="107" t="n">
        <f aca="false">L44</f>
        <v>0</v>
      </c>
      <c r="DI44" s="107" t="n">
        <f aca="false">M44</f>
        <v>0</v>
      </c>
      <c r="DJ44" s="107" t="n">
        <f aca="false">N44</f>
        <v>0</v>
      </c>
      <c r="DK44" s="107" t="n">
        <f aca="false">O44</f>
        <v>0</v>
      </c>
      <c r="DL44" s="107" t="n">
        <f aca="false">P44</f>
        <v>0</v>
      </c>
      <c r="DM44" s="107" t="n">
        <f aca="false">Q44</f>
        <v>0</v>
      </c>
      <c r="DN44" s="107" t="n">
        <f aca="false">R44</f>
        <v>0</v>
      </c>
      <c r="DO44" s="107" t="n">
        <f aca="false">S44</f>
        <v>0</v>
      </c>
      <c r="DP44" s="107" t="n">
        <f aca="false">T44</f>
        <v>0</v>
      </c>
      <c r="DQ44" s="107" t="n">
        <f aca="false">U44</f>
        <v>0</v>
      </c>
      <c r="DR44" s="107" t="n">
        <f aca="false">V44</f>
        <v>0</v>
      </c>
      <c r="DS44" s="107" t="n">
        <f aca="false">W44</f>
        <v>0</v>
      </c>
      <c r="DT44" s="107" t="n">
        <f aca="false">X44</f>
        <v>0</v>
      </c>
      <c r="DU44" s="107" t="n">
        <f aca="false">Y44</f>
        <v>0</v>
      </c>
      <c r="DV44" s="107" t="n">
        <f aca="false">Z44</f>
        <v>0</v>
      </c>
      <c r="DW44" s="107" t="n">
        <f aca="false">AA44</f>
        <v>0</v>
      </c>
      <c r="DX44" s="107" t="n">
        <f aca="false">AB44</f>
        <v>0</v>
      </c>
      <c r="DY44" s="107" t="n">
        <f aca="false">AC44</f>
        <v>0</v>
      </c>
      <c r="DZ44" s="107" t="n">
        <f aca="false">AD44</f>
        <v>0</v>
      </c>
      <c r="EA44" s="107" t="n">
        <f aca="false">AE44</f>
        <v>0</v>
      </c>
      <c r="EB44" s="107" t="n">
        <f aca="false">AF44</f>
        <v>0</v>
      </c>
      <c r="EC44" s="107" t="n">
        <f aca="false">AG44</f>
        <v>0</v>
      </c>
      <c r="ED44" s="107" t="n">
        <f aca="false">AH44</f>
        <v>0</v>
      </c>
    </row>
    <row r="45" customFormat="false" ht="15" hidden="false" customHeight="false" outlineLevel="0" collapsed="false">
      <c r="A45" s="74" t="n">
        <f aca="false">A44+1</f>
        <v>13</v>
      </c>
      <c r="B45" s="105" t="str">
        <f aca="false">IF(A30=0,"",IF(HLOOKUP(A30,'PROJECT TEAM'!$AM$4:$AV$24,A45+1,FALSE())=0,"",HLOOKUP(A30,'PROJECT TEAM'!$AM$4:$AV$24,A45+1,FALSE())))</f>
        <v/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106" t="n">
        <f aca="false">SUM(C45:AG45)</f>
        <v>0</v>
      </c>
      <c r="AJ45" s="99" t="str">
        <f aca="false">AJ44</f>
        <v>OFFSHORE RIG DESIGN</v>
      </c>
      <c r="AK45" s="99" t="n">
        <f aca="false">IF($A$30=0,0,IF($B45="",0,(C45*VLOOKUP($B45,'PERSONNEL DATA'!$B:$N,$A$31,FALSE()))))</f>
        <v>0</v>
      </c>
      <c r="AL45" s="99" t="n">
        <f aca="false">IF($A$30=0,0,IF($B45="",0,(D45*VLOOKUP($B45,'PERSONNEL DATA'!$B:$N,$A$31,FALSE()))))</f>
        <v>0</v>
      </c>
      <c r="AM45" s="99" t="n">
        <f aca="false">IF($A$30=0,0,IF($B45="",0,(E45*VLOOKUP($B45,'PERSONNEL DATA'!$B:$N,$A$31,FALSE()))))</f>
        <v>0</v>
      </c>
      <c r="AN45" s="99" t="n">
        <f aca="false">IF($A$30=0,0,IF($B45="",0,(F45*VLOOKUP($B45,'PERSONNEL DATA'!$B:$N,$A$31,FALSE()))))</f>
        <v>0</v>
      </c>
      <c r="AO45" s="99" t="n">
        <f aca="false">IF($A$30=0,0,IF($B45="",0,(G45*VLOOKUP($B45,'PERSONNEL DATA'!$B:$N,$A$31,FALSE()))))</f>
        <v>0</v>
      </c>
      <c r="AP45" s="99" t="n">
        <f aca="false">IF($A$30=0,0,IF($B45="",0,(H45*VLOOKUP($B45,'PERSONNEL DATA'!$B:$N,$A$31,FALSE()))))</f>
        <v>0</v>
      </c>
      <c r="AQ45" s="99" t="n">
        <f aca="false">IF($A$30=0,0,IF($B45="",0,(I45*VLOOKUP($B45,'PERSONNEL DATA'!$B:$N,$A$31,FALSE()))))</f>
        <v>0</v>
      </c>
      <c r="AR45" s="99" t="n">
        <f aca="false">IF($A$30=0,0,IF($B45="",0,(J45*VLOOKUP($B45,'PERSONNEL DATA'!$B:$N,$A$31,FALSE()))))</f>
        <v>0</v>
      </c>
      <c r="AS45" s="99" t="n">
        <f aca="false">IF($A$30=0,0,IF($B45="",0,(K45*VLOOKUP($B45,'PERSONNEL DATA'!$B:$N,$A$31,FALSE()))))</f>
        <v>0</v>
      </c>
      <c r="AT45" s="99" t="n">
        <f aca="false">IF($A$30=0,0,IF($B45="",0,(L45*VLOOKUP($B45,'PERSONNEL DATA'!$B:$N,$A$31,FALSE()))))</f>
        <v>0</v>
      </c>
      <c r="AU45" s="99" t="n">
        <f aca="false">IF($A$30=0,0,IF($B45="",0,(M45*VLOOKUP($B45,'PERSONNEL DATA'!$B:$N,$A$31,FALSE()))))</f>
        <v>0</v>
      </c>
      <c r="AV45" s="99" t="n">
        <f aca="false">IF($A$30=0,0,IF($B45="",0,(N45*VLOOKUP($B45,'PERSONNEL DATA'!$B:$N,$A$31,FALSE()))))</f>
        <v>0</v>
      </c>
      <c r="AW45" s="99" t="n">
        <f aca="false">IF($A$30=0,0,IF($B45="",0,(O45*VLOOKUP($B45,'PERSONNEL DATA'!$B:$N,$A$31,FALSE()))))</f>
        <v>0</v>
      </c>
      <c r="AX45" s="99" t="n">
        <f aca="false">IF($A$30=0,0,IF($B45="",0,(P45*VLOOKUP($B45,'PERSONNEL DATA'!$B:$N,$A$31,FALSE()))))</f>
        <v>0</v>
      </c>
      <c r="AY45" s="99" t="n">
        <f aca="false">IF($A$30=0,0,IF($B45="",0,(Q45*VLOOKUP($B45,'PERSONNEL DATA'!$B:$N,$A$31,FALSE()))))</f>
        <v>0</v>
      </c>
      <c r="AZ45" s="99" t="n">
        <f aca="false">IF($A$30=0,0,IF($B45="",0,(R45*VLOOKUP($B45,'PERSONNEL DATA'!$B:$N,$A$31,FALSE()))))</f>
        <v>0</v>
      </c>
      <c r="BA45" s="99" t="n">
        <f aca="false">IF($A$30=0,0,IF($B45="",0,(S45*VLOOKUP($B45,'PERSONNEL DATA'!$B:$N,$A$31,FALSE()))))</f>
        <v>0</v>
      </c>
      <c r="BB45" s="99" t="n">
        <f aca="false">IF($A$30=0,0,IF($B45="",0,(T45*VLOOKUP($B45,'PERSONNEL DATA'!$B:$N,$A$31,FALSE()))))</f>
        <v>0</v>
      </c>
      <c r="BC45" s="99" t="n">
        <f aca="false">IF($A$30=0,0,IF($B45="",0,(U45*VLOOKUP($B45,'PERSONNEL DATA'!$B:$N,$A$31,FALSE()))))</f>
        <v>0</v>
      </c>
      <c r="BD45" s="99" t="n">
        <f aca="false">IF($A$30=0,0,IF($B45="",0,(V45*VLOOKUP($B45,'PERSONNEL DATA'!$B:$N,$A$31,FALSE()))))</f>
        <v>0</v>
      </c>
      <c r="BE45" s="99" t="n">
        <f aca="false">IF($A$30=0,0,IF($B45="",0,(W45*VLOOKUP($B45,'PERSONNEL DATA'!$B:$N,$A$31,FALSE()))))</f>
        <v>0</v>
      </c>
      <c r="BF45" s="99" t="n">
        <f aca="false">IF($A$30=0,0,IF($B45="",0,(X45*VLOOKUP($B45,'PERSONNEL DATA'!$B:$N,$A$31,FALSE()))))</f>
        <v>0</v>
      </c>
      <c r="BG45" s="99" t="n">
        <f aca="false">IF($A$30=0,0,IF($B45="",0,(Y45*VLOOKUP($B45,'PERSONNEL DATA'!$B:$N,$A$31,FALSE()))))</f>
        <v>0</v>
      </c>
      <c r="BH45" s="99" t="n">
        <f aca="false">IF($A$30=0,0,IF($B45="",0,(Z45*VLOOKUP($B45,'PERSONNEL DATA'!$B:$N,$A$31,FALSE()))))</f>
        <v>0</v>
      </c>
      <c r="BI45" s="99" t="n">
        <f aca="false">IF($A$30=0,0,IF($B45="",0,(AA45*VLOOKUP($B45,'PERSONNEL DATA'!$B:$N,$A$31,FALSE()))))</f>
        <v>0</v>
      </c>
      <c r="BJ45" s="99" t="n">
        <f aca="false">IF($A$30=0,0,IF($B45="",0,(AB45*VLOOKUP($B45,'PERSONNEL DATA'!$B:$N,$A$31,FALSE()))))</f>
        <v>0</v>
      </c>
      <c r="BK45" s="99" t="n">
        <f aca="false">IF($A$30=0,0,IF($B45="",0,(AC45*VLOOKUP($B45,'PERSONNEL DATA'!$B:$N,$A$31,FALSE()))))</f>
        <v>0</v>
      </c>
      <c r="BL45" s="99" t="n">
        <f aca="false">IF($A$30=0,0,IF($B45="",0,(AD45*VLOOKUP($B45,'PERSONNEL DATA'!$B:$N,$A$31,FALSE()))))</f>
        <v>0</v>
      </c>
      <c r="BM45" s="99" t="n">
        <f aca="false">IF($A$30=0,0,IF($B45="",0,(AE45*VLOOKUP($B45,'PERSONNEL DATA'!$B:$N,$A$31,FALSE()))))</f>
        <v>0</v>
      </c>
      <c r="BN45" s="99" t="n">
        <f aca="false">IF($A$30=0,0,IF($B45="",0,(AF45*VLOOKUP($B45,'PERSONNEL DATA'!$B:$N,$A$31,FALSE()))))</f>
        <v>0</v>
      </c>
      <c r="BO45" s="99" t="n">
        <f aca="false">IF($A$30=0,0,IF($B45="",0,(AG45*VLOOKUP($B45,'PERSONNEL DATA'!$B:$N,$A$31,FALSE()))))</f>
        <v>0</v>
      </c>
      <c r="BP45" s="99" t="n">
        <f aca="false">SUM(AK45:BO45)</f>
        <v>0</v>
      </c>
      <c r="BQ45" s="99" t="str">
        <f aca="false">AJ45&amp;B45</f>
        <v>OFFSHORE RIG DESIGN</v>
      </c>
      <c r="BR45" s="99" t="n">
        <f aca="false">IF($A$30=0,0,IF($B45="",0,(C45*VLOOKUP($B45,'PERSONNEL DATA'!$B:$N,2,FALSE()))))</f>
        <v>0</v>
      </c>
      <c r="BS45" s="99" t="n">
        <f aca="false">IF($A$30=0,0,IF($B45="",0,(D45*VLOOKUP($B45,'PERSONNEL DATA'!$B:$N,2,FALSE()))))</f>
        <v>0</v>
      </c>
      <c r="BT45" s="99" t="n">
        <f aca="false">IF($A$30=0,0,IF($B45="",0,(E45*VLOOKUP($B45,'PERSONNEL DATA'!$B:$N,2,FALSE()))))</f>
        <v>0</v>
      </c>
      <c r="BU45" s="99" t="n">
        <f aca="false">IF($A$30=0,0,IF($B45="",0,(F45*VLOOKUP($B45,'PERSONNEL DATA'!$B:$N,2,FALSE()))))</f>
        <v>0</v>
      </c>
      <c r="BV45" s="99" t="n">
        <f aca="false">IF($A$30=0,0,IF($B45="",0,(G45*VLOOKUP($B45,'PERSONNEL DATA'!$B:$N,2,FALSE()))))</f>
        <v>0</v>
      </c>
      <c r="BW45" s="99" t="n">
        <f aca="false">IF($A$30=0,0,IF($B45="",0,(H45*VLOOKUP($B45,'PERSONNEL DATA'!$B:$N,2,FALSE()))))</f>
        <v>0</v>
      </c>
      <c r="BX45" s="99" t="n">
        <f aca="false">IF($A$30=0,0,IF($B45="",0,(I45*VLOOKUP($B45,'PERSONNEL DATA'!$B:$N,2,FALSE()))))</f>
        <v>0</v>
      </c>
      <c r="BY45" s="99" t="n">
        <f aca="false">IF($A$30=0,0,IF($B45="",0,(J45*VLOOKUP($B45,'PERSONNEL DATA'!$B:$N,2,FALSE()))))</f>
        <v>0</v>
      </c>
      <c r="BZ45" s="99" t="n">
        <f aca="false">IF($A$30=0,0,IF($B45="",0,(K45*VLOOKUP($B45,'PERSONNEL DATA'!$B:$N,2,FALSE()))))</f>
        <v>0</v>
      </c>
      <c r="CA45" s="99" t="n">
        <f aca="false">IF($A$30=0,0,IF($B45="",0,(L45*VLOOKUP($B45,'PERSONNEL DATA'!$B:$N,2,FALSE()))))</f>
        <v>0</v>
      </c>
      <c r="CB45" s="99" t="n">
        <f aca="false">IF($A$30=0,0,IF($B45="",0,(M45*VLOOKUP($B45,'PERSONNEL DATA'!$B:$N,2,FALSE()))))</f>
        <v>0</v>
      </c>
      <c r="CC45" s="99" t="n">
        <f aca="false">IF($A$30=0,0,IF($B45="",0,(N45*VLOOKUP($B45,'PERSONNEL DATA'!$B:$N,2,FALSE()))))</f>
        <v>0</v>
      </c>
      <c r="CD45" s="99" t="n">
        <f aca="false">IF($A$30=0,0,IF($B45="",0,(O45*VLOOKUP($B45,'PERSONNEL DATA'!$B:$N,2,FALSE()))))</f>
        <v>0</v>
      </c>
      <c r="CE45" s="99" t="n">
        <f aca="false">IF($A$30=0,0,IF($B45="",0,(P45*VLOOKUP($B45,'PERSONNEL DATA'!$B:$N,2,FALSE()))))</f>
        <v>0</v>
      </c>
      <c r="CF45" s="99" t="n">
        <f aca="false">IF($A$30=0,0,IF($B45="",0,(Q45*VLOOKUP($B45,'PERSONNEL DATA'!$B:$N,2,FALSE()))))</f>
        <v>0</v>
      </c>
      <c r="CG45" s="99" t="n">
        <f aca="false">IF($A$30=0,0,IF($B45="",0,(R45*VLOOKUP($B45,'PERSONNEL DATA'!$B:$N,2,FALSE()))))</f>
        <v>0</v>
      </c>
      <c r="CH45" s="99" t="n">
        <f aca="false">IF($A$30=0,0,IF($B45="",0,(S45*VLOOKUP($B45,'PERSONNEL DATA'!$B:$N,2,FALSE()))))</f>
        <v>0</v>
      </c>
      <c r="CI45" s="99" t="n">
        <f aca="false">IF($A$30=0,0,IF($B45="",0,(T45*VLOOKUP($B45,'PERSONNEL DATA'!$B:$N,2,FALSE()))))</f>
        <v>0</v>
      </c>
      <c r="CJ45" s="99" t="n">
        <f aca="false">IF($A$30=0,0,IF($B45="",0,(U45*VLOOKUP($B45,'PERSONNEL DATA'!$B:$N,2,FALSE()))))</f>
        <v>0</v>
      </c>
      <c r="CK45" s="99" t="n">
        <f aca="false">IF($A$30=0,0,IF($B45="",0,(V45*VLOOKUP($B45,'PERSONNEL DATA'!$B:$N,2,FALSE()))))</f>
        <v>0</v>
      </c>
      <c r="CL45" s="99" t="n">
        <f aca="false">IF($A$30=0,0,IF($B45="",0,(W45*VLOOKUP($B45,'PERSONNEL DATA'!$B:$N,2,FALSE()))))</f>
        <v>0</v>
      </c>
      <c r="CM45" s="99" t="n">
        <f aca="false">IF($A$30=0,0,IF($B45="",0,(X45*VLOOKUP($B45,'PERSONNEL DATA'!$B:$N,2,FALSE()))))</f>
        <v>0</v>
      </c>
      <c r="CN45" s="99" t="n">
        <f aca="false">IF($A$30=0,0,IF($B45="",0,(Y45*VLOOKUP($B45,'PERSONNEL DATA'!$B:$N,2,FALSE()))))</f>
        <v>0</v>
      </c>
      <c r="CO45" s="99" t="n">
        <f aca="false">IF($A$30=0,0,IF($B45="",0,(Z45*VLOOKUP($B45,'PERSONNEL DATA'!$B:$N,2,FALSE()))))</f>
        <v>0</v>
      </c>
      <c r="CP45" s="99" t="n">
        <f aca="false">IF($A$30=0,0,IF($B45="",0,(AA45*VLOOKUP($B45,'PERSONNEL DATA'!$B:$N,2,FALSE()))))</f>
        <v>0</v>
      </c>
      <c r="CQ45" s="99" t="n">
        <f aca="false">IF($A$30=0,0,IF($B45="",0,(AB45*VLOOKUP($B45,'PERSONNEL DATA'!$B:$N,2,FALSE()))))</f>
        <v>0</v>
      </c>
      <c r="CR45" s="99" t="n">
        <f aca="false">IF($A$30=0,0,IF($B45="",0,(AC45*VLOOKUP($B45,'PERSONNEL DATA'!$B:$N,2,FALSE()))))</f>
        <v>0</v>
      </c>
      <c r="CS45" s="99" t="n">
        <f aca="false">IF($A$30=0,0,IF($B45="",0,(AD45*VLOOKUP($B45,'PERSONNEL DATA'!$B:$N,2,FALSE()))))</f>
        <v>0</v>
      </c>
      <c r="CT45" s="99" t="n">
        <f aca="false">IF($A$30=0,0,IF($B45="",0,(AE45*VLOOKUP($B45,'PERSONNEL DATA'!$B:$N,2,FALSE()))))</f>
        <v>0</v>
      </c>
      <c r="CU45" s="99" t="n">
        <f aca="false">IF($A$30=0,0,IF($B45="",0,(AF45*VLOOKUP($B45,'PERSONNEL DATA'!$B:$N,2,FALSE()))))</f>
        <v>0</v>
      </c>
      <c r="CV45" s="99" t="n">
        <f aca="false">IF($A$30=0,0,IF($B45="",0,(AG45*VLOOKUP($B45,'PERSONNEL DATA'!$B:$N,2,FALSE()))))</f>
        <v>0</v>
      </c>
      <c r="CW45" s="99" t="n">
        <f aca="false">SUM(BR45:CV45)</f>
        <v>0</v>
      </c>
      <c r="CY45" s="107" t="n">
        <f aca="false">C45</f>
        <v>0</v>
      </c>
      <c r="CZ45" s="107" t="n">
        <f aca="false">D45</f>
        <v>0</v>
      </c>
      <c r="DA45" s="107" t="n">
        <f aca="false">E45</f>
        <v>0</v>
      </c>
      <c r="DB45" s="107" t="n">
        <f aca="false">F45</f>
        <v>0</v>
      </c>
      <c r="DC45" s="107" t="n">
        <f aca="false">G45</f>
        <v>0</v>
      </c>
      <c r="DD45" s="107" t="n">
        <f aca="false">H45</f>
        <v>0</v>
      </c>
      <c r="DE45" s="107" t="n">
        <f aca="false">I45</f>
        <v>0</v>
      </c>
      <c r="DF45" s="107" t="n">
        <f aca="false">J45</f>
        <v>0</v>
      </c>
      <c r="DG45" s="107" t="n">
        <f aca="false">K45</f>
        <v>0</v>
      </c>
      <c r="DH45" s="107" t="n">
        <f aca="false">L45</f>
        <v>0</v>
      </c>
      <c r="DI45" s="107" t="n">
        <f aca="false">M45</f>
        <v>0</v>
      </c>
      <c r="DJ45" s="107" t="n">
        <f aca="false">N45</f>
        <v>0</v>
      </c>
      <c r="DK45" s="107" t="n">
        <f aca="false">O45</f>
        <v>0</v>
      </c>
      <c r="DL45" s="107" t="n">
        <f aca="false">P45</f>
        <v>0</v>
      </c>
      <c r="DM45" s="107" t="n">
        <f aca="false">Q45</f>
        <v>0</v>
      </c>
      <c r="DN45" s="107" t="n">
        <f aca="false">R45</f>
        <v>0</v>
      </c>
      <c r="DO45" s="107" t="n">
        <f aca="false">S45</f>
        <v>0</v>
      </c>
      <c r="DP45" s="107" t="n">
        <f aca="false">T45</f>
        <v>0</v>
      </c>
      <c r="DQ45" s="107" t="n">
        <f aca="false">U45</f>
        <v>0</v>
      </c>
      <c r="DR45" s="107" t="n">
        <f aca="false">V45</f>
        <v>0</v>
      </c>
      <c r="DS45" s="107" t="n">
        <f aca="false">W45</f>
        <v>0</v>
      </c>
      <c r="DT45" s="107" t="n">
        <f aca="false">X45</f>
        <v>0</v>
      </c>
      <c r="DU45" s="107" t="n">
        <f aca="false">Y45</f>
        <v>0</v>
      </c>
      <c r="DV45" s="107" t="n">
        <f aca="false">Z45</f>
        <v>0</v>
      </c>
      <c r="DW45" s="107" t="n">
        <f aca="false">AA45</f>
        <v>0</v>
      </c>
      <c r="DX45" s="107" t="n">
        <f aca="false">AB45</f>
        <v>0</v>
      </c>
      <c r="DY45" s="107" t="n">
        <f aca="false">AC45</f>
        <v>0</v>
      </c>
      <c r="DZ45" s="107" t="n">
        <f aca="false">AD45</f>
        <v>0</v>
      </c>
      <c r="EA45" s="107" t="n">
        <f aca="false">AE45</f>
        <v>0</v>
      </c>
      <c r="EB45" s="107" t="n">
        <f aca="false">AF45</f>
        <v>0</v>
      </c>
      <c r="EC45" s="107" t="n">
        <f aca="false">AG45</f>
        <v>0</v>
      </c>
      <c r="ED45" s="107" t="n">
        <f aca="false">AH45</f>
        <v>0</v>
      </c>
    </row>
    <row r="46" customFormat="false" ht="15" hidden="false" customHeight="false" outlineLevel="0" collapsed="false">
      <c r="A46" s="74" t="n">
        <f aca="false">A45+1</f>
        <v>14</v>
      </c>
      <c r="B46" s="105" t="str">
        <f aca="false">IF(A30=0,"",IF(HLOOKUP(A30,'PROJECT TEAM'!$AM$4:$AV$24,A46+1,FALSE())=0,"",HLOOKUP(A30,'PROJECT TEAM'!$AM$4:$AV$24,A46+1,FALSE())))</f>
        <v/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106" t="n">
        <f aca="false">SUM(C46:AG46)</f>
        <v>0</v>
      </c>
      <c r="AJ46" s="99" t="str">
        <f aca="false">AJ45</f>
        <v>OFFSHORE RIG DESIGN</v>
      </c>
      <c r="AK46" s="99" t="n">
        <f aca="false">IF($A$30=0,0,IF($B46="",0,(C46*VLOOKUP($B46,'PERSONNEL DATA'!$B:$N,$A$31,FALSE()))))</f>
        <v>0</v>
      </c>
      <c r="AL46" s="99" t="n">
        <f aca="false">IF($A$30=0,0,IF($B46="",0,(D46*VLOOKUP($B46,'PERSONNEL DATA'!$B:$N,$A$31,FALSE()))))</f>
        <v>0</v>
      </c>
      <c r="AM46" s="99" t="n">
        <f aca="false">IF($A$30=0,0,IF($B46="",0,(E46*VLOOKUP($B46,'PERSONNEL DATA'!$B:$N,$A$31,FALSE()))))</f>
        <v>0</v>
      </c>
      <c r="AN46" s="99" t="n">
        <f aca="false">IF($A$30=0,0,IF($B46="",0,(F46*VLOOKUP($B46,'PERSONNEL DATA'!$B:$N,$A$31,FALSE()))))</f>
        <v>0</v>
      </c>
      <c r="AO46" s="99" t="n">
        <f aca="false">IF($A$30=0,0,IF($B46="",0,(G46*VLOOKUP($B46,'PERSONNEL DATA'!$B:$N,$A$31,FALSE()))))</f>
        <v>0</v>
      </c>
      <c r="AP46" s="99" t="n">
        <f aca="false">IF($A$30=0,0,IF($B46="",0,(H46*VLOOKUP($B46,'PERSONNEL DATA'!$B:$N,$A$31,FALSE()))))</f>
        <v>0</v>
      </c>
      <c r="AQ46" s="99" t="n">
        <f aca="false">IF($A$30=0,0,IF($B46="",0,(I46*VLOOKUP($B46,'PERSONNEL DATA'!$B:$N,$A$31,FALSE()))))</f>
        <v>0</v>
      </c>
      <c r="AR46" s="99" t="n">
        <f aca="false">IF($A$30=0,0,IF($B46="",0,(J46*VLOOKUP($B46,'PERSONNEL DATA'!$B:$N,$A$31,FALSE()))))</f>
        <v>0</v>
      </c>
      <c r="AS46" s="99" t="n">
        <f aca="false">IF($A$30=0,0,IF($B46="",0,(K46*VLOOKUP($B46,'PERSONNEL DATA'!$B:$N,$A$31,FALSE()))))</f>
        <v>0</v>
      </c>
      <c r="AT46" s="99" t="n">
        <f aca="false">IF($A$30=0,0,IF($B46="",0,(L46*VLOOKUP($B46,'PERSONNEL DATA'!$B:$N,$A$31,FALSE()))))</f>
        <v>0</v>
      </c>
      <c r="AU46" s="99" t="n">
        <f aca="false">IF($A$30=0,0,IF($B46="",0,(M46*VLOOKUP($B46,'PERSONNEL DATA'!$B:$N,$A$31,FALSE()))))</f>
        <v>0</v>
      </c>
      <c r="AV46" s="99" t="n">
        <f aca="false">IF($A$30=0,0,IF($B46="",0,(N46*VLOOKUP($B46,'PERSONNEL DATA'!$B:$N,$A$31,FALSE()))))</f>
        <v>0</v>
      </c>
      <c r="AW46" s="99" t="n">
        <f aca="false">IF($A$30=0,0,IF($B46="",0,(O46*VLOOKUP($B46,'PERSONNEL DATA'!$B:$N,$A$31,FALSE()))))</f>
        <v>0</v>
      </c>
      <c r="AX46" s="99" t="n">
        <f aca="false">IF($A$30=0,0,IF($B46="",0,(P46*VLOOKUP($B46,'PERSONNEL DATA'!$B:$N,$A$31,FALSE()))))</f>
        <v>0</v>
      </c>
      <c r="AY46" s="99" t="n">
        <f aca="false">IF($A$30=0,0,IF($B46="",0,(Q46*VLOOKUP($B46,'PERSONNEL DATA'!$B:$N,$A$31,FALSE()))))</f>
        <v>0</v>
      </c>
      <c r="AZ46" s="99" t="n">
        <f aca="false">IF($A$30=0,0,IF($B46="",0,(R46*VLOOKUP($B46,'PERSONNEL DATA'!$B:$N,$A$31,FALSE()))))</f>
        <v>0</v>
      </c>
      <c r="BA46" s="99" t="n">
        <f aca="false">IF($A$30=0,0,IF($B46="",0,(S46*VLOOKUP($B46,'PERSONNEL DATA'!$B:$N,$A$31,FALSE()))))</f>
        <v>0</v>
      </c>
      <c r="BB46" s="99" t="n">
        <f aca="false">IF($A$30=0,0,IF($B46="",0,(T46*VLOOKUP($B46,'PERSONNEL DATA'!$B:$N,$A$31,FALSE()))))</f>
        <v>0</v>
      </c>
      <c r="BC46" s="99" t="n">
        <f aca="false">IF($A$30=0,0,IF($B46="",0,(U46*VLOOKUP($B46,'PERSONNEL DATA'!$B:$N,$A$31,FALSE()))))</f>
        <v>0</v>
      </c>
      <c r="BD46" s="99" t="n">
        <f aca="false">IF($A$30=0,0,IF($B46="",0,(V46*VLOOKUP($B46,'PERSONNEL DATA'!$B:$N,$A$31,FALSE()))))</f>
        <v>0</v>
      </c>
      <c r="BE46" s="99" t="n">
        <f aca="false">IF($A$30=0,0,IF($B46="",0,(W46*VLOOKUP($B46,'PERSONNEL DATA'!$B:$N,$A$31,FALSE()))))</f>
        <v>0</v>
      </c>
      <c r="BF46" s="99" t="n">
        <f aca="false">IF($A$30=0,0,IF($B46="",0,(X46*VLOOKUP($B46,'PERSONNEL DATA'!$B:$N,$A$31,FALSE()))))</f>
        <v>0</v>
      </c>
      <c r="BG46" s="99" t="n">
        <f aca="false">IF($A$30=0,0,IF($B46="",0,(Y46*VLOOKUP($B46,'PERSONNEL DATA'!$B:$N,$A$31,FALSE()))))</f>
        <v>0</v>
      </c>
      <c r="BH46" s="99" t="n">
        <f aca="false">IF($A$30=0,0,IF($B46="",0,(Z46*VLOOKUP($B46,'PERSONNEL DATA'!$B:$N,$A$31,FALSE()))))</f>
        <v>0</v>
      </c>
      <c r="BI46" s="99" t="n">
        <f aca="false">IF($A$30=0,0,IF($B46="",0,(AA46*VLOOKUP($B46,'PERSONNEL DATA'!$B:$N,$A$31,FALSE()))))</f>
        <v>0</v>
      </c>
      <c r="BJ46" s="99" t="n">
        <f aca="false">IF($A$30=0,0,IF($B46="",0,(AB46*VLOOKUP($B46,'PERSONNEL DATA'!$B:$N,$A$31,FALSE()))))</f>
        <v>0</v>
      </c>
      <c r="BK46" s="99" t="n">
        <f aca="false">IF($A$30=0,0,IF($B46="",0,(AC46*VLOOKUP($B46,'PERSONNEL DATA'!$B:$N,$A$31,FALSE()))))</f>
        <v>0</v>
      </c>
      <c r="BL46" s="99" t="n">
        <f aca="false">IF($A$30=0,0,IF($B46="",0,(AD46*VLOOKUP($B46,'PERSONNEL DATA'!$B:$N,$A$31,FALSE()))))</f>
        <v>0</v>
      </c>
      <c r="BM46" s="99" t="n">
        <f aca="false">IF($A$30=0,0,IF($B46="",0,(AE46*VLOOKUP($B46,'PERSONNEL DATA'!$B:$N,$A$31,FALSE()))))</f>
        <v>0</v>
      </c>
      <c r="BN46" s="99" t="n">
        <f aca="false">IF($A$30=0,0,IF($B46="",0,(AF46*VLOOKUP($B46,'PERSONNEL DATA'!$B:$N,$A$31,FALSE()))))</f>
        <v>0</v>
      </c>
      <c r="BO46" s="99" t="n">
        <f aca="false">IF($A$30=0,0,IF($B46="",0,(AG46*VLOOKUP($B46,'PERSONNEL DATA'!$B:$N,$A$31,FALSE()))))</f>
        <v>0</v>
      </c>
      <c r="BP46" s="99" t="n">
        <f aca="false">SUM(AK46:BO46)</f>
        <v>0</v>
      </c>
      <c r="BQ46" s="99" t="str">
        <f aca="false">AJ46&amp;B46</f>
        <v>OFFSHORE RIG DESIGN</v>
      </c>
      <c r="BR46" s="99" t="n">
        <f aca="false">IF($A$30=0,0,IF($B46="",0,(C46*VLOOKUP($B46,'PERSONNEL DATA'!$B:$N,2,FALSE()))))</f>
        <v>0</v>
      </c>
      <c r="BS46" s="99" t="n">
        <f aca="false">IF($A$30=0,0,IF($B46="",0,(D46*VLOOKUP($B46,'PERSONNEL DATA'!$B:$N,2,FALSE()))))</f>
        <v>0</v>
      </c>
      <c r="BT46" s="99" t="n">
        <f aca="false">IF($A$30=0,0,IF($B46="",0,(E46*VLOOKUP($B46,'PERSONNEL DATA'!$B:$N,2,FALSE()))))</f>
        <v>0</v>
      </c>
      <c r="BU46" s="99" t="n">
        <f aca="false">IF($A$30=0,0,IF($B46="",0,(F46*VLOOKUP($B46,'PERSONNEL DATA'!$B:$N,2,FALSE()))))</f>
        <v>0</v>
      </c>
      <c r="BV46" s="99" t="n">
        <f aca="false">IF($A$30=0,0,IF($B46="",0,(G46*VLOOKUP($B46,'PERSONNEL DATA'!$B:$N,2,FALSE()))))</f>
        <v>0</v>
      </c>
      <c r="BW46" s="99" t="n">
        <f aca="false">IF($A$30=0,0,IF($B46="",0,(H46*VLOOKUP($B46,'PERSONNEL DATA'!$B:$N,2,FALSE()))))</f>
        <v>0</v>
      </c>
      <c r="BX46" s="99" t="n">
        <f aca="false">IF($A$30=0,0,IF($B46="",0,(I46*VLOOKUP($B46,'PERSONNEL DATA'!$B:$N,2,FALSE()))))</f>
        <v>0</v>
      </c>
      <c r="BY46" s="99" t="n">
        <f aca="false">IF($A$30=0,0,IF($B46="",0,(J46*VLOOKUP($B46,'PERSONNEL DATA'!$B:$N,2,FALSE()))))</f>
        <v>0</v>
      </c>
      <c r="BZ46" s="99" t="n">
        <f aca="false">IF($A$30=0,0,IF($B46="",0,(K46*VLOOKUP($B46,'PERSONNEL DATA'!$B:$N,2,FALSE()))))</f>
        <v>0</v>
      </c>
      <c r="CA46" s="99" t="n">
        <f aca="false">IF($A$30=0,0,IF($B46="",0,(L46*VLOOKUP($B46,'PERSONNEL DATA'!$B:$N,2,FALSE()))))</f>
        <v>0</v>
      </c>
      <c r="CB46" s="99" t="n">
        <f aca="false">IF($A$30=0,0,IF($B46="",0,(M46*VLOOKUP($B46,'PERSONNEL DATA'!$B:$N,2,FALSE()))))</f>
        <v>0</v>
      </c>
      <c r="CC46" s="99" t="n">
        <f aca="false">IF($A$30=0,0,IF($B46="",0,(N46*VLOOKUP($B46,'PERSONNEL DATA'!$B:$N,2,FALSE()))))</f>
        <v>0</v>
      </c>
      <c r="CD46" s="99" t="n">
        <f aca="false">IF($A$30=0,0,IF($B46="",0,(O46*VLOOKUP($B46,'PERSONNEL DATA'!$B:$N,2,FALSE()))))</f>
        <v>0</v>
      </c>
      <c r="CE46" s="99" t="n">
        <f aca="false">IF($A$30=0,0,IF($B46="",0,(P46*VLOOKUP($B46,'PERSONNEL DATA'!$B:$N,2,FALSE()))))</f>
        <v>0</v>
      </c>
      <c r="CF46" s="99" t="n">
        <f aca="false">IF($A$30=0,0,IF($B46="",0,(Q46*VLOOKUP($B46,'PERSONNEL DATA'!$B:$N,2,FALSE()))))</f>
        <v>0</v>
      </c>
      <c r="CG46" s="99" t="n">
        <f aca="false">IF($A$30=0,0,IF($B46="",0,(R46*VLOOKUP($B46,'PERSONNEL DATA'!$B:$N,2,FALSE()))))</f>
        <v>0</v>
      </c>
      <c r="CH46" s="99" t="n">
        <f aca="false">IF($A$30=0,0,IF($B46="",0,(S46*VLOOKUP($B46,'PERSONNEL DATA'!$B:$N,2,FALSE()))))</f>
        <v>0</v>
      </c>
      <c r="CI46" s="99" t="n">
        <f aca="false">IF($A$30=0,0,IF($B46="",0,(T46*VLOOKUP($B46,'PERSONNEL DATA'!$B:$N,2,FALSE()))))</f>
        <v>0</v>
      </c>
      <c r="CJ46" s="99" t="n">
        <f aca="false">IF($A$30=0,0,IF($B46="",0,(U46*VLOOKUP($B46,'PERSONNEL DATA'!$B:$N,2,FALSE()))))</f>
        <v>0</v>
      </c>
      <c r="CK46" s="99" t="n">
        <f aca="false">IF($A$30=0,0,IF($B46="",0,(V46*VLOOKUP($B46,'PERSONNEL DATA'!$B:$N,2,FALSE()))))</f>
        <v>0</v>
      </c>
      <c r="CL46" s="99" t="n">
        <f aca="false">IF($A$30=0,0,IF($B46="",0,(W46*VLOOKUP($B46,'PERSONNEL DATA'!$B:$N,2,FALSE()))))</f>
        <v>0</v>
      </c>
      <c r="CM46" s="99" t="n">
        <f aca="false">IF($A$30=0,0,IF($B46="",0,(X46*VLOOKUP($B46,'PERSONNEL DATA'!$B:$N,2,FALSE()))))</f>
        <v>0</v>
      </c>
      <c r="CN46" s="99" t="n">
        <f aca="false">IF($A$30=0,0,IF($B46="",0,(Y46*VLOOKUP($B46,'PERSONNEL DATA'!$B:$N,2,FALSE()))))</f>
        <v>0</v>
      </c>
      <c r="CO46" s="99" t="n">
        <f aca="false">IF($A$30=0,0,IF($B46="",0,(Z46*VLOOKUP($B46,'PERSONNEL DATA'!$B:$N,2,FALSE()))))</f>
        <v>0</v>
      </c>
      <c r="CP46" s="99" t="n">
        <f aca="false">IF($A$30=0,0,IF($B46="",0,(AA46*VLOOKUP($B46,'PERSONNEL DATA'!$B:$N,2,FALSE()))))</f>
        <v>0</v>
      </c>
      <c r="CQ46" s="99" t="n">
        <f aca="false">IF($A$30=0,0,IF($B46="",0,(AB46*VLOOKUP($B46,'PERSONNEL DATA'!$B:$N,2,FALSE()))))</f>
        <v>0</v>
      </c>
      <c r="CR46" s="99" t="n">
        <f aca="false">IF($A$30=0,0,IF($B46="",0,(AC46*VLOOKUP($B46,'PERSONNEL DATA'!$B:$N,2,FALSE()))))</f>
        <v>0</v>
      </c>
      <c r="CS46" s="99" t="n">
        <f aca="false">IF($A$30=0,0,IF($B46="",0,(AD46*VLOOKUP($B46,'PERSONNEL DATA'!$B:$N,2,FALSE()))))</f>
        <v>0</v>
      </c>
      <c r="CT46" s="99" t="n">
        <f aca="false">IF($A$30=0,0,IF($B46="",0,(AE46*VLOOKUP($B46,'PERSONNEL DATA'!$B:$N,2,FALSE()))))</f>
        <v>0</v>
      </c>
      <c r="CU46" s="99" t="n">
        <f aca="false">IF($A$30=0,0,IF($B46="",0,(AF46*VLOOKUP($B46,'PERSONNEL DATA'!$B:$N,2,FALSE()))))</f>
        <v>0</v>
      </c>
      <c r="CV46" s="99" t="n">
        <f aca="false">IF($A$30=0,0,IF($B46="",0,(AG46*VLOOKUP($B46,'PERSONNEL DATA'!$B:$N,2,FALSE()))))</f>
        <v>0</v>
      </c>
      <c r="CW46" s="99" t="n">
        <f aca="false">SUM(BR46:CV46)</f>
        <v>0</v>
      </c>
      <c r="CY46" s="107" t="n">
        <f aca="false">C46</f>
        <v>0</v>
      </c>
      <c r="CZ46" s="107" t="n">
        <f aca="false">D46</f>
        <v>0</v>
      </c>
      <c r="DA46" s="107" t="n">
        <f aca="false">E46</f>
        <v>0</v>
      </c>
      <c r="DB46" s="107" t="n">
        <f aca="false">F46</f>
        <v>0</v>
      </c>
      <c r="DC46" s="107" t="n">
        <f aca="false">G46</f>
        <v>0</v>
      </c>
      <c r="DD46" s="107" t="n">
        <f aca="false">H46</f>
        <v>0</v>
      </c>
      <c r="DE46" s="107" t="n">
        <f aca="false">I46</f>
        <v>0</v>
      </c>
      <c r="DF46" s="107" t="n">
        <f aca="false">J46</f>
        <v>0</v>
      </c>
      <c r="DG46" s="107" t="n">
        <f aca="false">K46</f>
        <v>0</v>
      </c>
      <c r="DH46" s="107" t="n">
        <f aca="false">L46</f>
        <v>0</v>
      </c>
      <c r="DI46" s="107" t="n">
        <f aca="false">M46</f>
        <v>0</v>
      </c>
      <c r="DJ46" s="107" t="n">
        <f aca="false">N46</f>
        <v>0</v>
      </c>
      <c r="DK46" s="107" t="n">
        <f aca="false">O46</f>
        <v>0</v>
      </c>
      <c r="DL46" s="107" t="n">
        <f aca="false">P46</f>
        <v>0</v>
      </c>
      <c r="DM46" s="107" t="n">
        <f aca="false">Q46</f>
        <v>0</v>
      </c>
      <c r="DN46" s="107" t="n">
        <f aca="false">R46</f>
        <v>0</v>
      </c>
      <c r="DO46" s="107" t="n">
        <f aca="false">S46</f>
        <v>0</v>
      </c>
      <c r="DP46" s="107" t="n">
        <f aca="false">T46</f>
        <v>0</v>
      </c>
      <c r="DQ46" s="107" t="n">
        <f aca="false">U46</f>
        <v>0</v>
      </c>
      <c r="DR46" s="107" t="n">
        <f aca="false">V46</f>
        <v>0</v>
      </c>
      <c r="DS46" s="107" t="n">
        <f aca="false">W46</f>
        <v>0</v>
      </c>
      <c r="DT46" s="107" t="n">
        <f aca="false">X46</f>
        <v>0</v>
      </c>
      <c r="DU46" s="107" t="n">
        <f aca="false">Y46</f>
        <v>0</v>
      </c>
      <c r="DV46" s="107" t="n">
        <f aca="false">Z46</f>
        <v>0</v>
      </c>
      <c r="DW46" s="107" t="n">
        <f aca="false">AA46</f>
        <v>0</v>
      </c>
      <c r="DX46" s="107" t="n">
        <f aca="false">AB46</f>
        <v>0</v>
      </c>
      <c r="DY46" s="107" t="n">
        <f aca="false">AC46</f>
        <v>0</v>
      </c>
      <c r="DZ46" s="107" t="n">
        <f aca="false">AD46</f>
        <v>0</v>
      </c>
      <c r="EA46" s="107" t="n">
        <f aca="false">AE46</f>
        <v>0</v>
      </c>
      <c r="EB46" s="107" t="n">
        <f aca="false">AF46</f>
        <v>0</v>
      </c>
      <c r="EC46" s="107" t="n">
        <f aca="false">AG46</f>
        <v>0</v>
      </c>
      <c r="ED46" s="107" t="n">
        <f aca="false">AH46</f>
        <v>0</v>
      </c>
    </row>
    <row r="47" customFormat="false" ht="15" hidden="false" customHeight="false" outlineLevel="0" collapsed="false">
      <c r="A47" s="74" t="n">
        <f aca="false">A46+1</f>
        <v>15</v>
      </c>
      <c r="B47" s="105" t="str">
        <f aca="false">IF(A30=0,"",IF(HLOOKUP(A30,'PROJECT TEAM'!$AM$4:$AV$24,A47+1,FALSE())=0,"",HLOOKUP(A30,'PROJECT TEAM'!$AM$4:$AV$24,A47+1,FALSE())))</f>
        <v/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106" t="n">
        <f aca="false">SUM(C47:AG47)</f>
        <v>0</v>
      </c>
      <c r="AJ47" s="99" t="str">
        <f aca="false">AJ46</f>
        <v>OFFSHORE RIG DESIGN</v>
      </c>
      <c r="AK47" s="99" t="n">
        <f aca="false">IF($A$30=0,0,IF($B47="",0,(C47*VLOOKUP($B47,'PERSONNEL DATA'!$B:$N,$A$31,FALSE()))))</f>
        <v>0</v>
      </c>
      <c r="AL47" s="99" t="n">
        <f aca="false">IF($A$30=0,0,IF($B47="",0,(D47*VLOOKUP($B47,'PERSONNEL DATA'!$B:$N,$A$31,FALSE()))))</f>
        <v>0</v>
      </c>
      <c r="AM47" s="99" t="n">
        <f aca="false">IF($A$30=0,0,IF($B47="",0,(E47*VLOOKUP($B47,'PERSONNEL DATA'!$B:$N,$A$31,FALSE()))))</f>
        <v>0</v>
      </c>
      <c r="AN47" s="99" t="n">
        <f aca="false">IF($A$30=0,0,IF($B47="",0,(F47*VLOOKUP($B47,'PERSONNEL DATA'!$B:$N,$A$31,FALSE()))))</f>
        <v>0</v>
      </c>
      <c r="AO47" s="99" t="n">
        <f aca="false">IF($A$30=0,0,IF($B47="",0,(G47*VLOOKUP($B47,'PERSONNEL DATA'!$B:$N,$A$31,FALSE()))))</f>
        <v>0</v>
      </c>
      <c r="AP47" s="99" t="n">
        <f aca="false">IF($A$30=0,0,IF($B47="",0,(H47*VLOOKUP($B47,'PERSONNEL DATA'!$B:$N,$A$31,FALSE()))))</f>
        <v>0</v>
      </c>
      <c r="AQ47" s="99" t="n">
        <f aca="false">IF($A$30=0,0,IF($B47="",0,(I47*VLOOKUP($B47,'PERSONNEL DATA'!$B:$N,$A$31,FALSE()))))</f>
        <v>0</v>
      </c>
      <c r="AR47" s="99" t="n">
        <f aca="false">IF($A$30=0,0,IF($B47="",0,(J47*VLOOKUP($B47,'PERSONNEL DATA'!$B:$N,$A$31,FALSE()))))</f>
        <v>0</v>
      </c>
      <c r="AS47" s="99" t="n">
        <f aca="false">IF($A$30=0,0,IF($B47="",0,(K47*VLOOKUP($B47,'PERSONNEL DATA'!$B:$N,$A$31,FALSE()))))</f>
        <v>0</v>
      </c>
      <c r="AT47" s="99" t="n">
        <f aca="false">IF($A$30=0,0,IF($B47="",0,(L47*VLOOKUP($B47,'PERSONNEL DATA'!$B:$N,$A$31,FALSE()))))</f>
        <v>0</v>
      </c>
      <c r="AU47" s="99" t="n">
        <f aca="false">IF($A$30=0,0,IF($B47="",0,(M47*VLOOKUP($B47,'PERSONNEL DATA'!$B:$N,$A$31,FALSE()))))</f>
        <v>0</v>
      </c>
      <c r="AV47" s="99" t="n">
        <f aca="false">IF($A$30=0,0,IF($B47="",0,(N47*VLOOKUP($B47,'PERSONNEL DATA'!$B:$N,$A$31,FALSE()))))</f>
        <v>0</v>
      </c>
      <c r="AW47" s="99" t="n">
        <f aca="false">IF($A$30=0,0,IF($B47="",0,(O47*VLOOKUP($B47,'PERSONNEL DATA'!$B:$N,$A$31,FALSE()))))</f>
        <v>0</v>
      </c>
      <c r="AX47" s="99" t="n">
        <f aca="false">IF($A$30=0,0,IF($B47="",0,(P47*VLOOKUP($B47,'PERSONNEL DATA'!$B:$N,$A$31,FALSE()))))</f>
        <v>0</v>
      </c>
      <c r="AY47" s="99" t="n">
        <f aca="false">IF($A$30=0,0,IF($B47="",0,(Q47*VLOOKUP($B47,'PERSONNEL DATA'!$B:$N,$A$31,FALSE()))))</f>
        <v>0</v>
      </c>
      <c r="AZ47" s="99" t="n">
        <f aca="false">IF($A$30=0,0,IF($B47="",0,(R47*VLOOKUP($B47,'PERSONNEL DATA'!$B:$N,$A$31,FALSE()))))</f>
        <v>0</v>
      </c>
      <c r="BA47" s="99" t="n">
        <f aca="false">IF($A$30=0,0,IF($B47="",0,(S47*VLOOKUP($B47,'PERSONNEL DATA'!$B:$N,$A$31,FALSE()))))</f>
        <v>0</v>
      </c>
      <c r="BB47" s="99" t="n">
        <f aca="false">IF($A$30=0,0,IF($B47="",0,(T47*VLOOKUP($B47,'PERSONNEL DATA'!$B:$N,$A$31,FALSE()))))</f>
        <v>0</v>
      </c>
      <c r="BC47" s="99" t="n">
        <f aca="false">IF($A$30=0,0,IF($B47="",0,(U47*VLOOKUP($B47,'PERSONNEL DATA'!$B:$N,$A$31,FALSE()))))</f>
        <v>0</v>
      </c>
      <c r="BD47" s="99" t="n">
        <f aca="false">IF($A$30=0,0,IF($B47="",0,(V47*VLOOKUP($B47,'PERSONNEL DATA'!$B:$N,$A$31,FALSE()))))</f>
        <v>0</v>
      </c>
      <c r="BE47" s="99" t="n">
        <f aca="false">IF($A$30=0,0,IF($B47="",0,(W47*VLOOKUP($B47,'PERSONNEL DATA'!$B:$N,$A$31,FALSE()))))</f>
        <v>0</v>
      </c>
      <c r="BF47" s="99" t="n">
        <f aca="false">IF($A$30=0,0,IF($B47="",0,(X47*VLOOKUP($B47,'PERSONNEL DATA'!$B:$N,$A$31,FALSE()))))</f>
        <v>0</v>
      </c>
      <c r="BG47" s="99" t="n">
        <f aca="false">IF($A$30=0,0,IF($B47="",0,(Y47*VLOOKUP($B47,'PERSONNEL DATA'!$B:$N,$A$31,FALSE()))))</f>
        <v>0</v>
      </c>
      <c r="BH47" s="99" t="n">
        <f aca="false">IF($A$30=0,0,IF($B47="",0,(Z47*VLOOKUP($B47,'PERSONNEL DATA'!$B:$N,$A$31,FALSE()))))</f>
        <v>0</v>
      </c>
      <c r="BI47" s="99" t="n">
        <f aca="false">IF($A$30=0,0,IF($B47="",0,(AA47*VLOOKUP($B47,'PERSONNEL DATA'!$B:$N,$A$31,FALSE()))))</f>
        <v>0</v>
      </c>
      <c r="BJ47" s="99" t="n">
        <f aca="false">IF($A$30=0,0,IF($B47="",0,(AB47*VLOOKUP($B47,'PERSONNEL DATA'!$B:$N,$A$31,FALSE()))))</f>
        <v>0</v>
      </c>
      <c r="BK47" s="99" t="n">
        <f aca="false">IF($A$30=0,0,IF($B47="",0,(AC47*VLOOKUP($B47,'PERSONNEL DATA'!$B:$N,$A$31,FALSE()))))</f>
        <v>0</v>
      </c>
      <c r="BL47" s="99" t="n">
        <f aca="false">IF($A$30=0,0,IF($B47="",0,(AD47*VLOOKUP($B47,'PERSONNEL DATA'!$B:$N,$A$31,FALSE()))))</f>
        <v>0</v>
      </c>
      <c r="BM47" s="99" t="n">
        <f aca="false">IF($A$30=0,0,IF($B47="",0,(AE47*VLOOKUP($B47,'PERSONNEL DATA'!$B:$N,$A$31,FALSE()))))</f>
        <v>0</v>
      </c>
      <c r="BN47" s="99" t="n">
        <f aca="false">IF($A$30=0,0,IF($B47="",0,(AF47*VLOOKUP($B47,'PERSONNEL DATA'!$B:$N,$A$31,FALSE()))))</f>
        <v>0</v>
      </c>
      <c r="BO47" s="99" t="n">
        <f aca="false">IF($A$30=0,0,IF($B47="",0,(AG47*VLOOKUP($B47,'PERSONNEL DATA'!$B:$N,$A$31,FALSE()))))</f>
        <v>0</v>
      </c>
      <c r="BP47" s="99" t="n">
        <f aca="false">SUM(AK47:BO47)</f>
        <v>0</v>
      </c>
      <c r="BQ47" s="99" t="str">
        <f aca="false">AJ47&amp;B47</f>
        <v>OFFSHORE RIG DESIGN</v>
      </c>
      <c r="BR47" s="99" t="n">
        <f aca="false">IF($A$30=0,0,IF($B47="",0,(C47*VLOOKUP($B47,'PERSONNEL DATA'!$B:$N,2,FALSE()))))</f>
        <v>0</v>
      </c>
      <c r="BS47" s="99" t="n">
        <f aca="false">IF($A$30=0,0,IF($B47="",0,(D47*VLOOKUP($B47,'PERSONNEL DATA'!$B:$N,2,FALSE()))))</f>
        <v>0</v>
      </c>
      <c r="BT47" s="99" t="n">
        <f aca="false">IF($A$30=0,0,IF($B47="",0,(E47*VLOOKUP($B47,'PERSONNEL DATA'!$B:$N,2,FALSE()))))</f>
        <v>0</v>
      </c>
      <c r="BU47" s="99" t="n">
        <f aca="false">IF($A$30=0,0,IF($B47="",0,(F47*VLOOKUP($B47,'PERSONNEL DATA'!$B:$N,2,FALSE()))))</f>
        <v>0</v>
      </c>
      <c r="BV47" s="99" t="n">
        <f aca="false">IF($A$30=0,0,IF($B47="",0,(G47*VLOOKUP($B47,'PERSONNEL DATA'!$B:$N,2,FALSE()))))</f>
        <v>0</v>
      </c>
      <c r="BW47" s="99" t="n">
        <f aca="false">IF($A$30=0,0,IF($B47="",0,(H47*VLOOKUP($B47,'PERSONNEL DATA'!$B:$N,2,FALSE()))))</f>
        <v>0</v>
      </c>
      <c r="BX47" s="99" t="n">
        <f aca="false">IF($A$30=0,0,IF($B47="",0,(I47*VLOOKUP($B47,'PERSONNEL DATA'!$B:$N,2,FALSE()))))</f>
        <v>0</v>
      </c>
      <c r="BY47" s="99" t="n">
        <f aca="false">IF($A$30=0,0,IF($B47="",0,(J47*VLOOKUP($B47,'PERSONNEL DATA'!$B:$N,2,FALSE()))))</f>
        <v>0</v>
      </c>
      <c r="BZ47" s="99" t="n">
        <f aca="false">IF($A$30=0,0,IF($B47="",0,(K47*VLOOKUP($B47,'PERSONNEL DATA'!$B:$N,2,FALSE()))))</f>
        <v>0</v>
      </c>
      <c r="CA47" s="99" t="n">
        <f aca="false">IF($A$30=0,0,IF($B47="",0,(L47*VLOOKUP($B47,'PERSONNEL DATA'!$B:$N,2,FALSE()))))</f>
        <v>0</v>
      </c>
      <c r="CB47" s="99" t="n">
        <f aca="false">IF($A$30=0,0,IF($B47="",0,(M47*VLOOKUP($B47,'PERSONNEL DATA'!$B:$N,2,FALSE()))))</f>
        <v>0</v>
      </c>
      <c r="CC47" s="99" t="n">
        <f aca="false">IF($A$30=0,0,IF($B47="",0,(N47*VLOOKUP($B47,'PERSONNEL DATA'!$B:$N,2,FALSE()))))</f>
        <v>0</v>
      </c>
      <c r="CD47" s="99" t="n">
        <f aca="false">IF($A$30=0,0,IF($B47="",0,(O47*VLOOKUP($B47,'PERSONNEL DATA'!$B:$N,2,FALSE()))))</f>
        <v>0</v>
      </c>
      <c r="CE47" s="99" t="n">
        <f aca="false">IF($A$30=0,0,IF($B47="",0,(P47*VLOOKUP($B47,'PERSONNEL DATA'!$B:$N,2,FALSE()))))</f>
        <v>0</v>
      </c>
      <c r="CF47" s="99" t="n">
        <f aca="false">IF($A$30=0,0,IF($B47="",0,(Q47*VLOOKUP($B47,'PERSONNEL DATA'!$B:$N,2,FALSE()))))</f>
        <v>0</v>
      </c>
      <c r="CG47" s="99" t="n">
        <f aca="false">IF($A$30=0,0,IF($B47="",0,(R47*VLOOKUP($B47,'PERSONNEL DATA'!$B:$N,2,FALSE()))))</f>
        <v>0</v>
      </c>
      <c r="CH47" s="99" t="n">
        <f aca="false">IF($A$30=0,0,IF($B47="",0,(S47*VLOOKUP($B47,'PERSONNEL DATA'!$B:$N,2,FALSE()))))</f>
        <v>0</v>
      </c>
      <c r="CI47" s="99" t="n">
        <f aca="false">IF($A$30=0,0,IF($B47="",0,(T47*VLOOKUP($B47,'PERSONNEL DATA'!$B:$N,2,FALSE()))))</f>
        <v>0</v>
      </c>
      <c r="CJ47" s="99" t="n">
        <f aca="false">IF($A$30=0,0,IF($B47="",0,(U47*VLOOKUP($B47,'PERSONNEL DATA'!$B:$N,2,FALSE()))))</f>
        <v>0</v>
      </c>
      <c r="CK47" s="99" t="n">
        <f aca="false">IF($A$30=0,0,IF($B47="",0,(V47*VLOOKUP($B47,'PERSONNEL DATA'!$B:$N,2,FALSE()))))</f>
        <v>0</v>
      </c>
      <c r="CL47" s="99" t="n">
        <f aca="false">IF($A$30=0,0,IF($B47="",0,(W47*VLOOKUP($B47,'PERSONNEL DATA'!$B:$N,2,FALSE()))))</f>
        <v>0</v>
      </c>
      <c r="CM47" s="99" t="n">
        <f aca="false">IF($A$30=0,0,IF($B47="",0,(X47*VLOOKUP($B47,'PERSONNEL DATA'!$B:$N,2,FALSE()))))</f>
        <v>0</v>
      </c>
      <c r="CN47" s="99" t="n">
        <f aca="false">IF($A$30=0,0,IF($B47="",0,(Y47*VLOOKUP($B47,'PERSONNEL DATA'!$B:$N,2,FALSE()))))</f>
        <v>0</v>
      </c>
      <c r="CO47" s="99" t="n">
        <f aca="false">IF($A$30=0,0,IF($B47="",0,(Z47*VLOOKUP($B47,'PERSONNEL DATA'!$B:$N,2,FALSE()))))</f>
        <v>0</v>
      </c>
      <c r="CP47" s="99" t="n">
        <f aca="false">IF($A$30=0,0,IF($B47="",0,(AA47*VLOOKUP($B47,'PERSONNEL DATA'!$B:$N,2,FALSE()))))</f>
        <v>0</v>
      </c>
      <c r="CQ47" s="99" t="n">
        <f aca="false">IF($A$30=0,0,IF($B47="",0,(AB47*VLOOKUP($B47,'PERSONNEL DATA'!$B:$N,2,FALSE()))))</f>
        <v>0</v>
      </c>
      <c r="CR47" s="99" t="n">
        <f aca="false">IF($A$30=0,0,IF($B47="",0,(AC47*VLOOKUP($B47,'PERSONNEL DATA'!$B:$N,2,FALSE()))))</f>
        <v>0</v>
      </c>
      <c r="CS47" s="99" t="n">
        <f aca="false">IF($A$30=0,0,IF($B47="",0,(AD47*VLOOKUP($B47,'PERSONNEL DATA'!$B:$N,2,FALSE()))))</f>
        <v>0</v>
      </c>
      <c r="CT47" s="99" t="n">
        <f aca="false">IF($A$30=0,0,IF($B47="",0,(AE47*VLOOKUP($B47,'PERSONNEL DATA'!$B:$N,2,FALSE()))))</f>
        <v>0</v>
      </c>
      <c r="CU47" s="99" t="n">
        <f aca="false">IF($A$30=0,0,IF($B47="",0,(AF47*VLOOKUP($B47,'PERSONNEL DATA'!$B:$N,2,FALSE()))))</f>
        <v>0</v>
      </c>
      <c r="CV47" s="99" t="n">
        <f aca="false">IF($A$30=0,0,IF($B47="",0,(AG47*VLOOKUP($B47,'PERSONNEL DATA'!$B:$N,2,FALSE()))))</f>
        <v>0</v>
      </c>
      <c r="CW47" s="99" t="n">
        <f aca="false">SUM(BR47:CV47)</f>
        <v>0</v>
      </c>
      <c r="CY47" s="107" t="n">
        <f aca="false">C47</f>
        <v>0</v>
      </c>
      <c r="CZ47" s="107" t="n">
        <f aca="false">D47</f>
        <v>0</v>
      </c>
      <c r="DA47" s="107" t="n">
        <f aca="false">E47</f>
        <v>0</v>
      </c>
      <c r="DB47" s="107" t="n">
        <f aca="false">F47</f>
        <v>0</v>
      </c>
      <c r="DC47" s="107" t="n">
        <f aca="false">G47</f>
        <v>0</v>
      </c>
      <c r="DD47" s="107" t="n">
        <f aca="false">H47</f>
        <v>0</v>
      </c>
      <c r="DE47" s="107" t="n">
        <f aca="false">I47</f>
        <v>0</v>
      </c>
      <c r="DF47" s="107" t="n">
        <f aca="false">J47</f>
        <v>0</v>
      </c>
      <c r="DG47" s="107" t="n">
        <f aca="false">K47</f>
        <v>0</v>
      </c>
      <c r="DH47" s="107" t="n">
        <f aca="false">L47</f>
        <v>0</v>
      </c>
      <c r="DI47" s="107" t="n">
        <f aca="false">M47</f>
        <v>0</v>
      </c>
      <c r="DJ47" s="107" t="n">
        <f aca="false">N47</f>
        <v>0</v>
      </c>
      <c r="DK47" s="107" t="n">
        <f aca="false">O47</f>
        <v>0</v>
      </c>
      <c r="DL47" s="107" t="n">
        <f aca="false">P47</f>
        <v>0</v>
      </c>
      <c r="DM47" s="107" t="n">
        <f aca="false">Q47</f>
        <v>0</v>
      </c>
      <c r="DN47" s="107" t="n">
        <f aca="false">R47</f>
        <v>0</v>
      </c>
      <c r="DO47" s="107" t="n">
        <f aca="false">S47</f>
        <v>0</v>
      </c>
      <c r="DP47" s="107" t="n">
        <f aca="false">T47</f>
        <v>0</v>
      </c>
      <c r="DQ47" s="107" t="n">
        <f aca="false">U47</f>
        <v>0</v>
      </c>
      <c r="DR47" s="107" t="n">
        <f aca="false">V47</f>
        <v>0</v>
      </c>
      <c r="DS47" s="107" t="n">
        <f aca="false">W47</f>
        <v>0</v>
      </c>
      <c r="DT47" s="107" t="n">
        <f aca="false">X47</f>
        <v>0</v>
      </c>
      <c r="DU47" s="107" t="n">
        <f aca="false">Y47</f>
        <v>0</v>
      </c>
      <c r="DV47" s="107" t="n">
        <f aca="false">Z47</f>
        <v>0</v>
      </c>
      <c r="DW47" s="107" t="n">
        <f aca="false">AA47</f>
        <v>0</v>
      </c>
      <c r="DX47" s="107" t="n">
        <f aca="false">AB47</f>
        <v>0</v>
      </c>
      <c r="DY47" s="107" t="n">
        <f aca="false">AC47</f>
        <v>0</v>
      </c>
      <c r="DZ47" s="107" t="n">
        <f aca="false">AD47</f>
        <v>0</v>
      </c>
      <c r="EA47" s="107" t="n">
        <f aca="false">AE47</f>
        <v>0</v>
      </c>
      <c r="EB47" s="107" t="n">
        <f aca="false">AF47</f>
        <v>0</v>
      </c>
      <c r="EC47" s="107" t="n">
        <f aca="false">AG47</f>
        <v>0</v>
      </c>
      <c r="ED47" s="107" t="n">
        <f aca="false">AH47</f>
        <v>0</v>
      </c>
    </row>
    <row r="48" customFormat="false" ht="15" hidden="false" customHeight="false" outlineLevel="0" collapsed="false">
      <c r="A48" s="74" t="n">
        <f aca="false">A47+1</f>
        <v>16</v>
      </c>
      <c r="B48" s="105" t="str">
        <f aca="false">IF(A30=0,"",IF(HLOOKUP(A30,'PROJECT TEAM'!$AM$4:$AV$24,A48+1,FALSE())=0,"",HLOOKUP(A30,'PROJECT TEAM'!$AM$4:$AV$24,A48+1,FALSE())))</f>
        <v/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106" t="n">
        <f aca="false">SUM(C48:AG48)</f>
        <v>0</v>
      </c>
      <c r="AJ48" s="99" t="str">
        <f aca="false">AJ47</f>
        <v>OFFSHORE RIG DESIGN</v>
      </c>
      <c r="AK48" s="99" t="n">
        <f aca="false">IF($A$30=0,0,IF($B48="",0,(C48*VLOOKUP($B48,'PERSONNEL DATA'!$B:$N,$A$31,FALSE()))))</f>
        <v>0</v>
      </c>
      <c r="AL48" s="99" t="n">
        <f aca="false">IF($A$30=0,0,IF($B48="",0,(D48*VLOOKUP($B48,'PERSONNEL DATA'!$B:$N,$A$31,FALSE()))))</f>
        <v>0</v>
      </c>
      <c r="AM48" s="99" t="n">
        <f aca="false">IF($A$30=0,0,IF($B48="",0,(E48*VLOOKUP($B48,'PERSONNEL DATA'!$B:$N,$A$31,FALSE()))))</f>
        <v>0</v>
      </c>
      <c r="AN48" s="99" t="n">
        <f aca="false">IF($A$30=0,0,IF($B48="",0,(F48*VLOOKUP($B48,'PERSONNEL DATA'!$B:$N,$A$31,FALSE()))))</f>
        <v>0</v>
      </c>
      <c r="AO48" s="99" t="n">
        <f aca="false">IF($A$30=0,0,IF($B48="",0,(G48*VLOOKUP($B48,'PERSONNEL DATA'!$B:$N,$A$31,FALSE()))))</f>
        <v>0</v>
      </c>
      <c r="AP48" s="99" t="n">
        <f aca="false">IF($A$30=0,0,IF($B48="",0,(H48*VLOOKUP($B48,'PERSONNEL DATA'!$B:$N,$A$31,FALSE()))))</f>
        <v>0</v>
      </c>
      <c r="AQ48" s="99" t="n">
        <f aca="false">IF($A$30=0,0,IF($B48="",0,(I48*VLOOKUP($B48,'PERSONNEL DATA'!$B:$N,$A$31,FALSE()))))</f>
        <v>0</v>
      </c>
      <c r="AR48" s="99" t="n">
        <f aca="false">IF($A$30=0,0,IF($B48="",0,(J48*VLOOKUP($B48,'PERSONNEL DATA'!$B:$N,$A$31,FALSE()))))</f>
        <v>0</v>
      </c>
      <c r="AS48" s="99" t="n">
        <f aca="false">IF($A$30=0,0,IF($B48="",0,(K48*VLOOKUP($B48,'PERSONNEL DATA'!$B:$N,$A$31,FALSE()))))</f>
        <v>0</v>
      </c>
      <c r="AT48" s="99" t="n">
        <f aca="false">IF($A$30=0,0,IF($B48="",0,(L48*VLOOKUP($B48,'PERSONNEL DATA'!$B:$N,$A$31,FALSE()))))</f>
        <v>0</v>
      </c>
      <c r="AU48" s="99" t="n">
        <f aca="false">IF($A$30=0,0,IF($B48="",0,(M48*VLOOKUP($B48,'PERSONNEL DATA'!$B:$N,$A$31,FALSE()))))</f>
        <v>0</v>
      </c>
      <c r="AV48" s="99" t="n">
        <f aca="false">IF($A$30=0,0,IF($B48="",0,(N48*VLOOKUP($B48,'PERSONNEL DATA'!$B:$N,$A$31,FALSE()))))</f>
        <v>0</v>
      </c>
      <c r="AW48" s="99" t="n">
        <f aca="false">IF($A$30=0,0,IF($B48="",0,(O48*VLOOKUP($B48,'PERSONNEL DATA'!$B:$N,$A$31,FALSE()))))</f>
        <v>0</v>
      </c>
      <c r="AX48" s="99" t="n">
        <f aca="false">IF($A$30=0,0,IF($B48="",0,(P48*VLOOKUP($B48,'PERSONNEL DATA'!$B:$N,$A$31,FALSE()))))</f>
        <v>0</v>
      </c>
      <c r="AY48" s="99" t="n">
        <f aca="false">IF($A$30=0,0,IF($B48="",0,(Q48*VLOOKUP($B48,'PERSONNEL DATA'!$B:$N,$A$31,FALSE()))))</f>
        <v>0</v>
      </c>
      <c r="AZ48" s="99" t="n">
        <f aca="false">IF($A$30=0,0,IF($B48="",0,(R48*VLOOKUP($B48,'PERSONNEL DATA'!$B:$N,$A$31,FALSE()))))</f>
        <v>0</v>
      </c>
      <c r="BA48" s="99" t="n">
        <f aca="false">IF($A$30=0,0,IF($B48="",0,(S48*VLOOKUP($B48,'PERSONNEL DATA'!$B:$N,$A$31,FALSE()))))</f>
        <v>0</v>
      </c>
      <c r="BB48" s="99" t="n">
        <f aca="false">IF($A$30=0,0,IF($B48="",0,(T48*VLOOKUP($B48,'PERSONNEL DATA'!$B:$N,$A$31,FALSE()))))</f>
        <v>0</v>
      </c>
      <c r="BC48" s="99" t="n">
        <f aca="false">IF($A$30=0,0,IF($B48="",0,(U48*VLOOKUP($B48,'PERSONNEL DATA'!$B:$N,$A$31,FALSE()))))</f>
        <v>0</v>
      </c>
      <c r="BD48" s="99" t="n">
        <f aca="false">IF($A$30=0,0,IF($B48="",0,(V48*VLOOKUP($B48,'PERSONNEL DATA'!$B:$N,$A$31,FALSE()))))</f>
        <v>0</v>
      </c>
      <c r="BE48" s="99" t="n">
        <f aca="false">IF($A$30=0,0,IF($B48="",0,(W48*VLOOKUP($B48,'PERSONNEL DATA'!$B:$N,$A$31,FALSE()))))</f>
        <v>0</v>
      </c>
      <c r="BF48" s="99" t="n">
        <f aca="false">IF($A$30=0,0,IF($B48="",0,(X48*VLOOKUP($B48,'PERSONNEL DATA'!$B:$N,$A$31,FALSE()))))</f>
        <v>0</v>
      </c>
      <c r="BG48" s="99" t="n">
        <f aca="false">IF($A$30=0,0,IF($B48="",0,(Y48*VLOOKUP($B48,'PERSONNEL DATA'!$B:$N,$A$31,FALSE()))))</f>
        <v>0</v>
      </c>
      <c r="BH48" s="99" t="n">
        <f aca="false">IF($A$30=0,0,IF($B48="",0,(Z48*VLOOKUP($B48,'PERSONNEL DATA'!$B:$N,$A$31,FALSE()))))</f>
        <v>0</v>
      </c>
      <c r="BI48" s="99" t="n">
        <f aca="false">IF($A$30=0,0,IF($B48="",0,(AA48*VLOOKUP($B48,'PERSONNEL DATA'!$B:$N,$A$31,FALSE()))))</f>
        <v>0</v>
      </c>
      <c r="BJ48" s="99" t="n">
        <f aca="false">IF($A$30=0,0,IF($B48="",0,(AB48*VLOOKUP($B48,'PERSONNEL DATA'!$B:$N,$A$31,FALSE()))))</f>
        <v>0</v>
      </c>
      <c r="BK48" s="99" t="n">
        <f aca="false">IF($A$30=0,0,IF($B48="",0,(AC48*VLOOKUP($B48,'PERSONNEL DATA'!$B:$N,$A$31,FALSE()))))</f>
        <v>0</v>
      </c>
      <c r="BL48" s="99" t="n">
        <f aca="false">IF($A$30=0,0,IF($B48="",0,(AD48*VLOOKUP($B48,'PERSONNEL DATA'!$B:$N,$A$31,FALSE()))))</f>
        <v>0</v>
      </c>
      <c r="BM48" s="99" t="n">
        <f aca="false">IF($A$30=0,0,IF($B48="",0,(AE48*VLOOKUP($B48,'PERSONNEL DATA'!$B:$N,$A$31,FALSE()))))</f>
        <v>0</v>
      </c>
      <c r="BN48" s="99" t="n">
        <f aca="false">IF($A$30=0,0,IF($B48="",0,(AF48*VLOOKUP($B48,'PERSONNEL DATA'!$B:$N,$A$31,FALSE()))))</f>
        <v>0</v>
      </c>
      <c r="BO48" s="99" t="n">
        <f aca="false">IF($A$30=0,0,IF($B48="",0,(AG48*VLOOKUP($B48,'PERSONNEL DATA'!$B:$N,$A$31,FALSE()))))</f>
        <v>0</v>
      </c>
      <c r="BP48" s="99" t="n">
        <f aca="false">SUM(AK48:BO48)</f>
        <v>0</v>
      </c>
      <c r="BQ48" s="99" t="str">
        <f aca="false">AJ48&amp;B48</f>
        <v>OFFSHORE RIG DESIGN</v>
      </c>
      <c r="BR48" s="99" t="n">
        <f aca="false">IF($A$30=0,0,IF($B48="",0,(C48*VLOOKUP($B48,'PERSONNEL DATA'!$B:$N,2,FALSE()))))</f>
        <v>0</v>
      </c>
      <c r="BS48" s="99" t="n">
        <f aca="false">IF($A$30=0,0,IF($B48="",0,(D48*VLOOKUP($B48,'PERSONNEL DATA'!$B:$N,2,FALSE()))))</f>
        <v>0</v>
      </c>
      <c r="BT48" s="99" t="n">
        <f aca="false">IF($A$30=0,0,IF($B48="",0,(E48*VLOOKUP($B48,'PERSONNEL DATA'!$B:$N,2,FALSE()))))</f>
        <v>0</v>
      </c>
      <c r="BU48" s="99" t="n">
        <f aca="false">IF($A$30=0,0,IF($B48="",0,(F48*VLOOKUP($B48,'PERSONNEL DATA'!$B:$N,2,FALSE()))))</f>
        <v>0</v>
      </c>
      <c r="BV48" s="99" t="n">
        <f aca="false">IF($A$30=0,0,IF($B48="",0,(G48*VLOOKUP($B48,'PERSONNEL DATA'!$B:$N,2,FALSE()))))</f>
        <v>0</v>
      </c>
      <c r="BW48" s="99" t="n">
        <f aca="false">IF($A$30=0,0,IF($B48="",0,(H48*VLOOKUP($B48,'PERSONNEL DATA'!$B:$N,2,FALSE()))))</f>
        <v>0</v>
      </c>
      <c r="BX48" s="99" t="n">
        <f aca="false">IF($A$30=0,0,IF($B48="",0,(I48*VLOOKUP($B48,'PERSONNEL DATA'!$B:$N,2,FALSE()))))</f>
        <v>0</v>
      </c>
      <c r="BY48" s="99" t="n">
        <f aca="false">IF($A$30=0,0,IF($B48="",0,(J48*VLOOKUP($B48,'PERSONNEL DATA'!$B:$N,2,FALSE()))))</f>
        <v>0</v>
      </c>
      <c r="BZ48" s="99" t="n">
        <f aca="false">IF($A$30=0,0,IF($B48="",0,(K48*VLOOKUP($B48,'PERSONNEL DATA'!$B:$N,2,FALSE()))))</f>
        <v>0</v>
      </c>
      <c r="CA48" s="99" t="n">
        <f aca="false">IF($A$30=0,0,IF($B48="",0,(L48*VLOOKUP($B48,'PERSONNEL DATA'!$B:$N,2,FALSE()))))</f>
        <v>0</v>
      </c>
      <c r="CB48" s="99" t="n">
        <f aca="false">IF($A$30=0,0,IF($B48="",0,(M48*VLOOKUP($B48,'PERSONNEL DATA'!$B:$N,2,FALSE()))))</f>
        <v>0</v>
      </c>
      <c r="CC48" s="99" t="n">
        <f aca="false">IF($A$30=0,0,IF($B48="",0,(N48*VLOOKUP($B48,'PERSONNEL DATA'!$B:$N,2,FALSE()))))</f>
        <v>0</v>
      </c>
      <c r="CD48" s="99" t="n">
        <f aca="false">IF($A$30=0,0,IF($B48="",0,(O48*VLOOKUP($B48,'PERSONNEL DATA'!$B:$N,2,FALSE()))))</f>
        <v>0</v>
      </c>
      <c r="CE48" s="99" t="n">
        <f aca="false">IF($A$30=0,0,IF($B48="",0,(P48*VLOOKUP($B48,'PERSONNEL DATA'!$B:$N,2,FALSE()))))</f>
        <v>0</v>
      </c>
      <c r="CF48" s="99" t="n">
        <f aca="false">IF($A$30=0,0,IF($B48="",0,(Q48*VLOOKUP($B48,'PERSONNEL DATA'!$B:$N,2,FALSE()))))</f>
        <v>0</v>
      </c>
      <c r="CG48" s="99" t="n">
        <f aca="false">IF($A$30=0,0,IF($B48="",0,(R48*VLOOKUP($B48,'PERSONNEL DATA'!$B:$N,2,FALSE()))))</f>
        <v>0</v>
      </c>
      <c r="CH48" s="99" t="n">
        <f aca="false">IF($A$30=0,0,IF($B48="",0,(S48*VLOOKUP($B48,'PERSONNEL DATA'!$B:$N,2,FALSE()))))</f>
        <v>0</v>
      </c>
      <c r="CI48" s="99" t="n">
        <f aca="false">IF($A$30=0,0,IF($B48="",0,(T48*VLOOKUP($B48,'PERSONNEL DATA'!$B:$N,2,FALSE()))))</f>
        <v>0</v>
      </c>
      <c r="CJ48" s="99" t="n">
        <f aca="false">IF($A$30=0,0,IF($B48="",0,(U48*VLOOKUP($B48,'PERSONNEL DATA'!$B:$N,2,FALSE()))))</f>
        <v>0</v>
      </c>
      <c r="CK48" s="99" t="n">
        <f aca="false">IF($A$30=0,0,IF($B48="",0,(V48*VLOOKUP($B48,'PERSONNEL DATA'!$B:$N,2,FALSE()))))</f>
        <v>0</v>
      </c>
      <c r="CL48" s="99" t="n">
        <f aca="false">IF($A$30=0,0,IF($B48="",0,(W48*VLOOKUP($B48,'PERSONNEL DATA'!$B:$N,2,FALSE()))))</f>
        <v>0</v>
      </c>
      <c r="CM48" s="99" t="n">
        <f aca="false">IF($A$30=0,0,IF($B48="",0,(X48*VLOOKUP($B48,'PERSONNEL DATA'!$B:$N,2,FALSE()))))</f>
        <v>0</v>
      </c>
      <c r="CN48" s="99" t="n">
        <f aca="false">IF($A$30=0,0,IF($B48="",0,(Y48*VLOOKUP($B48,'PERSONNEL DATA'!$B:$N,2,FALSE()))))</f>
        <v>0</v>
      </c>
      <c r="CO48" s="99" t="n">
        <f aca="false">IF($A$30=0,0,IF($B48="",0,(Z48*VLOOKUP($B48,'PERSONNEL DATA'!$B:$N,2,FALSE()))))</f>
        <v>0</v>
      </c>
      <c r="CP48" s="99" t="n">
        <f aca="false">IF($A$30=0,0,IF($B48="",0,(AA48*VLOOKUP($B48,'PERSONNEL DATA'!$B:$N,2,FALSE()))))</f>
        <v>0</v>
      </c>
      <c r="CQ48" s="99" t="n">
        <f aca="false">IF($A$30=0,0,IF($B48="",0,(AB48*VLOOKUP($B48,'PERSONNEL DATA'!$B:$N,2,FALSE()))))</f>
        <v>0</v>
      </c>
      <c r="CR48" s="99" t="n">
        <f aca="false">IF($A$30=0,0,IF($B48="",0,(AC48*VLOOKUP($B48,'PERSONNEL DATA'!$B:$N,2,FALSE()))))</f>
        <v>0</v>
      </c>
      <c r="CS48" s="99" t="n">
        <f aca="false">IF($A$30=0,0,IF($B48="",0,(AD48*VLOOKUP($B48,'PERSONNEL DATA'!$B:$N,2,FALSE()))))</f>
        <v>0</v>
      </c>
      <c r="CT48" s="99" t="n">
        <f aca="false">IF($A$30=0,0,IF($B48="",0,(AE48*VLOOKUP($B48,'PERSONNEL DATA'!$B:$N,2,FALSE()))))</f>
        <v>0</v>
      </c>
      <c r="CU48" s="99" t="n">
        <f aca="false">IF($A$30=0,0,IF($B48="",0,(AF48*VLOOKUP($B48,'PERSONNEL DATA'!$B:$N,2,FALSE()))))</f>
        <v>0</v>
      </c>
      <c r="CV48" s="99" t="n">
        <f aca="false">IF($A$30=0,0,IF($B48="",0,(AG48*VLOOKUP($B48,'PERSONNEL DATA'!$B:$N,2,FALSE()))))</f>
        <v>0</v>
      </c>
      <c r="CW48" s="99" t="n">
        <f aca="false">SUM(BR48:CV48)</f>
        <v>0</v>
      </c>
      <c r="CY48" s="107" t="n">
        <f aca="false">C48</f>
        <v>0</v>
      </c>
      <c r="CZ48" s="107" t="n">
        <f aca="false">D48</f>
        <v>0</v>
      </c>
      <c r="DA48" s="107" t="n">
        <f aca="false">E48</f>
        <v>0</v>
      </c>
      <c r="DB48" s="107" t="n">
        <f aca="false">F48</f>
        <v>0</v>
      </c>
      <c r="DC48" s="107" t="n">
        <f aca="false">G48</f>
        <v>0</v>
      </c>
      <c r="DD48" s="107" t="n">
        <f aca="false">H48</f>
        <v>0</v>
      </c>
      <c r="DE48" s="107" t="n">
        <f aca="false">I48</f>
        <v>0</v>
      </c>
      <c r="DF48" s="107" t="n">
        <f aca="false">J48</f>
        <v>0</v>
      </c>
      <c r="DG48" s="107" t="n">
        <f aca="false">K48</f>
        <v>0</v>
      </c>
      <c r="DH48" s="107" t="n">
        <f aca="false">L48</f>
        <v>0</v>
      </c>
      <c r="DI48" s="107" t="n">
        <f aca="false">M48</f>
        <v>0</v>
      </c>
      <c r="DJ48" s="107" t="n">
        <f aca="false">N48</f>
        <v>0</v>
      </c>
      <c r="DK48" s="107" t="n">
        <f aca="false">O48</f>
        <v>0</v>
      </c>
      <c r="DL48" s="107" t="n">
        <f aca="false">P48</f>
        <v>0</v>
      </c>
      <c r="DM48" s="107" t="n">
        <f aca="false">Q48</f>
        <v>0</v>
      </c>
      <c r="DN48" s="107" t="n">
        <f aca="false">R48</f>
        <v>0</v>
      </c>
      <c r="DO48" s="107" t="n">
        <f aca="false">S48</f>
        <v>0</v>
      </c>
      <c r="DP48" s="107" t="n">
        <f aca="false">T48</f>
        <v>0</v>
      </c>
      <c r="DQ48" s="107" t="n">
        <f aca="false">U48</f>
        <v>0</v>
      </c>
      <c r="DR48" s="107" t="n">
        <f aca="false">V48</f>
        <v>0</v>
      </c>
      <c r="DS48" s="107" t="n">
        <f aca="false">W48</f>
        <v>0</v>
      </c>
      <c r="DT48" s="107" t="n">
        <f aca="false">X48</f>
        <v>0</v>
      </c>
      <c r="DU48" s="107" t="n">
        <f aca="false">Y48</f>
        <v>0</v>
      </c>
      <c r="DV48" s="107" t="n">
        <f aca="false">Z48</f>
        <v>0</v>
      </c>
      <c r="DW48" s="107" t="n">
        <f aca="false">AA48</f>
        <v>0</v>
      </c>
      <c r="DX48" s="107" t="n">
        <f aca="false">AB48</f>
        <v>0</v>
      </c>
      <c r="DY48" s="107" t="n">
        <f aca="false">AC48</f>
        <v>0</v>
      </c>
      <c r="DZ48" s="107" t="n">
        <f aca="false">AD48</f>
        <v>0</v>
      </c>
      <c r="EA48" s="107" t="n">
        <f aca="false">AE48</f>
        <v>0</v>
      </c>
      <c r="EB48" s="107" t="n">
        <f aca="false">AF48</f>
        <v>0</v>
      </c>
      <c r="EC48" s="107" t="n">
        <f aca="false">AG48</f>
        <v>0</v>
      </c>
      <c r="ED48" s="107" t="n">
        <f aca="false">AH48</f>
        <v>0</v>
      </c>
    </row>
    <row r="49" customFormat="false" ht="15" hidden="false" customHeight="false" outlineLevel="0" collapsed="false">
      <c r="A49" s="74" t="n">
        <f aca="false">A48+1</f>
        <v>17</v>
      </c>
      <c r="B49" s="105" t="str">
        <f aca="false">IF(A30=0,"",IF(HLOOKUP(A30,'PROJECT TEAM'!$AM$4:$AV$24,A49+1,FALSE())=0,"",HLOOKUP(A30,'PROJECT TEAM'!$AM$4:$AV$24,A49+1,FALSE())))</f>
        <v/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106" t="n">
        <f aca="false">SUM(C49:AG49)</f>
        <v>0</v>
      </c>
      <c r="AJ49" s="99" t="str">
        <f aca="false">AJ48</f>
        <v>OFFSHORE RIG DESIGN</v>
      </c>
      <c r="AK49" s="99" t="n">
        <f aca="false">IF($A$30=0,0,IF($B49="",0,(C49*VLOOKUP($B49,'PERSONNEL DATA'!$B:$N,$A$31,FALSE()))))</f>
        <v>0</v>
      </c>
      <c r="AL49" s="99" t="n">
        <f aca="false">IF($A$30=0,0,IF($B49="",0,(D49*VLOOKUP($B49,'PERSONNEL DATA'!$B:$N,$A$31,FALSE()))))</f>
        <v>0</v>
      </c>
      <c r="AM49" s="99" t="n">
        <f aca="false">IF($A$30=0,0,IF($B49="",0,(E49*VLOOKUP($B49,'PERSONNEL DATA'!$B:$N,$A$31,FALSE()))))</f>
        <v>0</v>
      </c>
      <c r="AN49" s="99" t="n">
        <f aca="false">IF($A$30=0,0,IF($B49="",0,(F49*VLOOKUP($B49,'PERSONNEL DATA'!$B:$N,$A$31,FALSE()))))</f>
        <v>0</v>
      </c>
      <c r="AO49" s="99" t="n">
        <f aca="false">IF($A$30=0,0,IF($B49="",0,(G49*VLOOKUP($B49,'PERSONNEL DATA'!$B:$N,$A$31,FALSE()))))</f>
        <v>0</v>
      </c>
      <c r="AP49" s="99" t="n">
        <f aca="false">IF($A$30=0,0,IF($B49="",0,(H49*VLOOKUP($B49,'PERSONNEL DATA'!$B:$N,$A$31,FALSE()))))</f>
        <v>0</v>
      </c>
      <c r="AQ49" s="99" t="n">
        <f aca="false">IF($A$30=0,0,IF($B49="",0,(I49*VLOOKUP($B49,'PERSONNEL DATA'!$B:$N,$A$31,FALSE()))))</f>
        <v>0</v>
      </c>
      <c r="AR49" s="99" t="n">
        <f aca="false">IF($A$30=0,0,IF($B49="",0,(J49*VLOOKUP($B49,'PERSONNEL DATA'!$B:$N,$A$31,FALSE()))))</f>
        <v>0</v>
      </c>
      <c r="AS49" s="99" t="n">
        <f aca="false">IF($A$30=0,0,IF($B49="",0,(K49*VLOOKUP($B49,'PERSONNEL DATA'!$B:$N,$A$31,FALSE()))))</f>
        <v>0</v>
      </c>
      <c r="AT49" s="99" t="n">
        <f aca="false">IF($A$30=0,0,IF($B49="",0,(L49*VLOOKUP($B49,'PERSONNEL DATA'!$B:$N,$A$31,FALSE()))))</f>
        <v>0</v>
      </c>
      <c r="AU49" s="99" t="n">
        <f aca="false">IF($A$30=0,0,IF($B49="",0,(M49*VLOOKUP($B49,'PERSONNEL DATA'!$B:$N,$A$31,FALSE()))))</f>
        <v>0</v>
      </c>
      <c r="AV49" s="99" t="n">
        <f aca="false">IF($A$30=0,0,IF($B49="",0,(N49*VLOOKUP($B49,'PERSONNEL DATA'!$B:$N,$A$31,FALSE()))))</f>
        <v>0</v>
      </c>
      <c r="AW49" s="99" t="n">
        <f aca="false">IF($A$30=0,0,IF($B49="",0,(O49*VLOOKUP($B49,'PERSONNEL DATA'!$B:$N,$A$31,FALSE()))))</f>
        <v>0</v>
      </c>
      <c r="AX49" s="99" t="n">
        <f aca="false">IF($A$30=0,0,IF($B49="",0,(P49*VLOOKUP($B49,'PERSONNEL DATA'!$B:$N,$A$31,FALSE()))))</f>
        <v>0</v>
      </c>
      <c r="AY49" s="99" t="n">
        <f aca="false">IF($A$30=0,0,IF($B49="",0,(Q49*VLOOKUP($B49,'PERSONNEL DATA'!$B:$N,$A$31,FALSE()))))</f>
        <v>0</v>
      </c>
      <c r="AZ49" s="99" t="n">
        <f aca="false">IF($A$30=0,0,IF($B49="",0,(R49*VLOOKUP($B49,'PERSONNEL DATA'!$B:$N,$A$31,FALSE()))))</f>
        <v>0</v>
      </c>
      <c r="BA49" s="99" t="n">
        <f aca="false">IF($A$30=0,0,IF($B49="",0,(S49*VLOOKUP($B49,'PERSONNEL DATA'!$B:$N,$A$31,FALSE()))))</f>
        <v>0</v>
      </c>
      <c r="BB49" s="99" t="n">
        <f aca="false">IF($A$30=0,0,IF($B49="",0,(T49*VLOOKUP($B49,'PERSONNEL DATA'!$B:$N,$A$31,FALSE()))))</f>
        <v>0</v>
      </c>
      <c r="BC49" s="99" t="n">
        <f aca="false">IF($A$30=0,0,IF($B49="",0,(U49*VLOOKUP($B49,'PERSONNEL DATA'!$B:$N,$A$31,FALSE()))))</f>
        <v>0</v>
      </c>
      <c r="BD49" s="99" t="n">
        <f aca="false">IF($A$30=0,0,IF($B49="",0,(V49*VLOOKUP($B49,'PERSONNEL DATA'!$B:$N,$A$31,FALSE()))))</f>
        <v>0</v>
      </c>
      <c r="BE49" s="99" t="n">
        <f aca="false">IF($A$30=0,0,IF($B49="",0,(W49*VLOOKUP($B49,'PERSONNEL DATA'!$B:$N,$A$31,FALSE()))))</f>
        <v>0</v>
      </c>
      <c r="BF49" s="99" t="n">
        <f aca="false">IF($A$30=0,0,IF($B49="",0,(X49*VLOOKUP($B49,'PERSONNEL DATA'!$B:$N,$A$31,FALSE()))))</f>
        <v>0</v>
      </c>
      <c r="BG49" s="99" t="n">
        <f aca="false">IF($A$30=0,0,IF($B49="",0,(Y49*VLOOKUP($B49,'PERSONNEL DATA'!$B:$N,$A$31,FALSE()))))</f>
        <v>0</v>
      </c>
      <c r="BH49" s="99" t="n">
        <f aca="false">IF($A$30=0,0,IF($B49="",0,(Z49*VLOOKUP($B49,'PERSONNEL DATA'!$B:$N,$A$31,FALSE()))))</f>
        <v>0</v>
      </c>
      <c r="BI49" s="99" t="n">
        <f aca="false">IF($A$30=0,0,IF($B49="",0,(AA49*VLOOKUP($B49,'PERSONNEL DATA'!$B:$N,$A$31,FALSE()))))</f>
        <v>0</v>
      </c>
      <c r="BJ49" s="99" t="n">
        <f aca="false">IF($A$30=0,0,IF($B49="",0,(AB49*VLOOKUP($B49,'PERSONNEL DATA'!$B:$N,$A$31,FALSE()))))</f>
        <v>0</v>
      </c>
      <c r="BK49" s="99" t="n">
        <f aca="false">IF($A$30=0,0,IF($B49="",0,(AC49*VLOOKUP($B49,'PERSONNEL DATA'!$B:$N,$A$31,FALSE()))))</f>
        <v>0</v>
      </c>
      <c r="BL49" s="99" t="n">
        <f aca="false">IF($A$30=0,0,IF($B49="",0,(AD49*VLOOKUP($B49,'PERSONNEL DATA'!$B:$N,$A$31,FALSE()))))</f>
        <v>0</v>
      </c>
      <c r="BM49" s="99" t="n">
        <f aca="false">IF($A$30=0,0,IF($B49="",0,(AE49*VLOOKUP($B49,'PERSONNEL DATA'!$B:$N,$A$31,FALSE()))))</f>
        <v>0</v>
      </c>
      <c r="BN49" s="99" t="n">
        <f aca="false">IF($A$30=0,0,IF($B49="",0,(AF49*VLOOKUP($B49,'PERSONNEL DATA'!$B:$N,$A$31,FALSE()))))</f>
        <v>0</v>
      </c>
      <c r="BO49" s="99" t="n">
        <f aca="false">IF($A$30=0,0,IF($B49="",0,(AG49*VLOOKUP($B49,'PERSONNEL DATA'!$B:$N,$A$31,FALSE()))))</f>
        <v>0</v>
      </c>
      <c r="BP49" s="99" t="n">
        <f aca="false">SUM(AK49:BO49)</f>
        <v>0</v>
      </c>
      <c r="BQ49" s="99" t="str">
        <f aca="false">AJ49&amp;B49</f>
        <v>OFFSHORE RIG DESIGN</v>
      </c>
      <c r="BR49" s="99" t="n">
        <f aca="false">IF($A$30=0,0,IF($B49="",0,(C49*VLOOKUP($B49,'PERSONNEL DATA'!$B:$N,2,FALSE()))))</f>
        <v>0</v>
      </c>
      <c r="BS49" s="99" t="n">
        <f aca="false">IF($A$30=0,0,IF($B49="",0,(D49*VLOOKUP($B49,'PERSONNEL DATA'!$B:$N,2,FALSE()))))</f>
        <v>0</v>
      </c>
      <c r="BT49" s="99" t="n">
        <f aca="false">IF($A$30=0,0,IF($B49="",0,(E49*VLOOKUP($B49,'PERSONNEL DATA'!$B:$N,2,FALSE()))))</f>
        <v>0</v>
      </c>
      <c r="BU49" s="99" t="n">
        <f aca="false">IF($A$30=0,0,IF($B49="",0,(F49*VLOOKUP($B49,'PERSONNEL DATA'!$B:$N,2,FALSE()))))</f>
        <v>0</v>
      </c>
      <c r="BV49" s="99" t="n">
        <f aca="false">IF($A$30=0,0,IF($B49="",0,(G49*VLOOKUP($B49,'PERSONNEL DATA'!$B:$N,2,FALSE()))))</f>
        <v>0</v>
      </c>
      <c r="BW49" s="99" t="n">
        <f aca="false">IF($A$30=0,0,IF($B49="",0,(H49*VLOOKUP($B49,'PERSONNEL DATA'!$B:$N,2,FALSE()))))</f>
        <v>0</v>
      </c>
      <c r="BX49" s="99" t="n">
        <f aca="false">IF($A$30=0,0,IF($B49="",0,(I49*VLOOKUP($B49,'PERSONNEL DATA'!$B:$N,2,FALSE()))))</f>
        <v>0</v>
      </c>
      <c r="BY49" s="99" t="n">
        <f aca="false">IF($A$30=0,0,IF($B49="",0,(J49*VLOOKUP($B49,'PERSONNEL DATA'!$B:$N,2,FALSE()))))</f>
        <v>0</v>
      </c>
      <c r="BZ49" s="99" t="n">
        <f aca="false">IF($A$30=0,0,IF($B49="",0,(K49*VLOOKUP($B49,'PERSONNEL DATA'!$B:$N,2,FALSE()))))</f>
        <v>0</v>
      </c>
      <c r="CA49" s="99" t="n">
        <f aca="false">IF($A$30=0,0,IF($B49="",0,(L49*VLOOKUP($B49,'PERSONNEL DATA'!$B:$N,2,FALSE()))))</f>
        <v>0</v>
      </c>
      <c r="CB49" s="99" t="n">
        <f aca="false">IF($A$30=0,0,IF($B49="",0,(M49*VLOOKUP($B49,'PERSONNEL DATA'!$B:$N,2,FALSE()))))</f>
        <v>0</v>
      </c>
      <c r="CC49" s="99" t="n">
        <f aca="false">IF($A$30=0,0,IF($B49="",0,(N49*VLOOKUP($B49,'PERSONNEL DATA'!$B:$N,2,FALSE()))))</f>
        <v>0</v>
      </c>
      <c r="CD49" s="99" t="n">
        <f aca="false">IF($A$30=0,0,IF($B49="",0,(O49*VLOOKUP($B49,'PERSONNEL DATA'!$B:$N,2,FALSE()))))</f>
        <v>0</v>
      </c>
      <c r="CE49" s="99" t="n">
        <f aca="false">IF($A$30=0,0,IF($B49="",0,(P49*VLOOKUP($B49,'PERSONNEL DATA'!$B:$N,2,FALSE()))))</f>
        <v>0</v>
      </c>
      <c r="CF49" s="99" t="n">
        <f aca="false">IF($A$30=0,0,IF($B49="",0,(Q49*VLOOKUP($B49,'PERSONNEL DATA'!$B:$N,2,FALSE()))))</f>
        <v>0</v>
      </c>
      <c r="CG49" s="99" t="n">
        <f aca="false">IF($A$30=0,0,IF($B49="",0,(R49*VLOOKUP($B49,'PERSONNEL DATA'!$B:$N,2,FALSE()))))</f>
        <v>0</v>
      </c>
      <c r="CH49" s="99" t="n">
        <f aca="false">IF($A$30=0,0,IF($B49="",0,(S49*VLOOKUP($B49,'PERSONNEL DATA'!$B:$N,2,FALSE()))))</f>
        <v>0</v>
      </c>
      <c r="CI49" s="99" t="n">
        <f aca="false">IF($A$30=0,0,IF($B49="",0,(T49*VLOOKUP($B49,'PERSONNEL DATA'!$B:$N,2,FALSE()))))</f>
        <v>0</v>
      </c>
      <c r="CJ49" s="99" t="n">
        <f aca="false">IF($A$30=0,0,IF($B49="",0,(U49*VLOOKUP($B49,'PERSONNEL DATA'!$B:$N,2,FALSE()))))</f>
        <v>0</v>
      </c>
      <c r="CK49" s="99" t="n">
        <f aca="false">IF($A$30=0,0,IF($B49="",0,(V49*VLOOKUP($B49,'PERSONNEL DATA'!$B:$N,2,FALSE()))))</f>
        <v>0</v>
      </c>
      <c r="CL49" s="99" t="n">
        <f aca="false">IF($A$30=0,0,IF($B49="",0,(W49*VLOOKUP($B49,'PERSONNEL DATA'!$B:$N,2,FALSE()))))</f>
        <v>0</v>
      </c>
      <c r="CM49" s="99" t="n">
        <f aca="false">IF($A$30=0,0,IF($B49="",0,(X49*VLOOKUP($B49,'PERSONNEL DATA'!$B:$N,2,FALSE()))))</f>
        <v>0</v>
      </c>
      <c r="CN49" s="99" t="n">
        <f aca="false">IF($A$30=0,0,IF($B49="",0,(Y49*VLOOKUP($B49,'PERSONNEL DATA'!$B:$N,2,FALSE()))))</f>
        <v>0</v>
      </c>
      <c r="CO49" s="99" t="n">
        <f aca="false">IF($A$30=0,0,IF($B49="",0,(Z49*VLOOKUP($B49,'PERSONNEL DATA'!$B:$N,2,FALSE()))))</f>
        <v>0</v>
      </c>
      <c r="CP49" s="99" t="n">
        <f aca="false">IF($A$30=0,0,IF($B49="",0,(AA49*VLOOKUP($B49,'PERSONNEL DATA'!$B:$N,2,FALSE()))))</f>
        <v>0</v>
      </c>
      <c r="CQ49" s="99" t="n">
        <f aca="false">IF($A$30=0,0,IF($B49="",0,(AB49*VLOOKUP($B49,'PERSONNEL DATA'!$B:$N,2,FALSE()))))</f>
        <v>0</v>
      </c>
      <c r="CR49" s="99" t="n">
        <f aca="false">IF($A$30=0,0,IF($B49="",0,(AC49*VLOOKUP($B49,'PERSONNEL DATA'!$B:$N,2,FALSE()))))</f>
        <v>0</v>
      </c>
      <c r="CS49" s="99" t="n">
        <f aca="false">IF($A$30=0,0,IF($B49="",0,(AD49*VLOOKUP($B49,'PERSONNEL DATA'!$B:$N,2,FALSE()))))</f>
        <v>0</v>
      </c>
      <c r="CT49" s="99" t="n">
        <f aca="false">IF($A$30=0,0,IF($B49="",0,(AE49*VLOOKUP($B49,'PERSONNEL DATA'!$B:$N,2,FALSE()))))</f>
        <v>0</v>
      </c>
      <c r="CU49" s="99" t="n">
        <f aca="false">IF($A$30=0,0,IF($B49="",0,(AF49*VLOOKUP($B49,'PERSONNEL DATA'!$B:$N,2,FALSE()))))</f>
        <v>0</v>
      </c>
      <c r="CV49" s="99" t="n">
        <f aca="false">IF($A$30=0,0,IF($B49="",0,(AG49*VLOOKUP($B49,'PERSONNEL DATA'!$B:$N,2,FALSE()))))</f>
        <v>0</v>
      </c>
      <c r="CW49" s="99" t="n">
        <f aca="false">SUM(BR49:CV49)</f>
        <v>0</v>
      </c>
      <c r="CY49" s="107" t="n">
        <f aca="false">C49</f>
        <v>0</v>
      </c>
      <c r="CZ49" s="107" t="n">
        <f aca="false">D49</f>
        <v>0</v>
      </c>
      <c r="DA49" s="107" t="n">
        <f aca="false">E49</f>
        <v>0</v>
      </c>
      <c r="DB49" s="107" t="n">
        <f aca="false">F49</f>
        <v>0</v>
      </c>
      <c r="DC49" s="107" t="n">
        <f aca="false">G49</f>
        <v>0</v>
      </c>
      <c r="DD49" s="107" t="n">
        <f aca="false">H49</f>
        <v>0</v>
      </c>
      <c r="DE49" s="107" t="n">
        <f aca="false">I49</f>
        <v>0</v>
      </c>
      <c r="DF49" s="107" t="n">
        <f aca="false">J49</f>
        <v>0</v>
      </c>
      <c r="DG49" s="107" t="n">
        <f aca="false">K49</f>
        <v>0</v>
      </c>
      <c r="DH49" s="107" t="n">
        <f aca="false">L49</f>
        <v>0</v>
      </c>
      <c r="DI49" s="107" t="n">
        <f aca="false">M49</f>
        <v>0</v>
      </c>
      <c r="DJ49" s="107" t="n">
        <f aca="false">N49</f>
        <v>0</v>
      </c>
      <c r="DK49" s="107" t="n">
        <f aca="false">O49</f>
        <v>0</v>
      </c>
      <c r="DL49" s="107" t="n">
        <f aca="false">P49</f>
        <v>0</v>
      </c>
      <c r="DM49" s="107" t="n">
        <f aca="false">Q49</f>
        <v>0</v>
      </c>
      <c r="DN49" s="107" t="n">
        <f aca="false">R49</f>
        <v>0</v>
      </c>
      <c r="DO49" s="107" t="n">
        <f aca="false">S49</f>
        <v>0</v>
      </c>
      <c r="DP49" s="107" t="n">
        <f aca="false">T49</f>
        <v>0</v>
      </c>
      <c r="DQ49" s="107" t="n">
        <f aca="false">U49</f>
        <v>0</v>
      </c>
      <c r="DR49" s="107" t="n">
        <f aca="false">V49</f>
        <v>0</v>
      </c>
      <c r="DS49" s="107" t="n">
        <f aca="false">W49</f>
        <v>0</v>
      </c>
      <c r="DT49" s="107" t="n">
        <f aca="false">X49</f>
        <v>0</v>
      </c>
      <c r="DU49" s="107" t="n">
        <f aca="false">Y49</f>
        <v>0</v>
      </c>
      <c r="DV49" s="107" t="n">
        <f aca="false">Z49</f>
        <v>0</v>
      </c>
      <c r="DW49" s="107" t="n">
        <f aca="false">AA49</f>
        <v>0</v>
      </c>
      <c r="DX49" s="107" t="n">
        <f aca="false">AB49</f>
        <v>0</v>
      </c>
      <c r="DY49" s="107" t="n">
        <f aca="false">AC49</f>
        <v>0</v>
      </c>
      <c r="DZ49" s="107" t="n">
        <f aca="false">AD49</f>
        <v>0</v>
      </c>
      <c r="EA49" s="107" t="n">
        <f aca="false">AE49</f>
        <v>0</v>
      </c>
      <c r="EB49" s="107" t="n">
        <f aca="false">AF49</f>
        <v>0</v>
      </c>
      <c r="EC49" s="107" t="n">
        <f aca="false">AG49</f>
        <v>0</v>
      </c>
      <c r="ED49" s="107" t="n">
        <f aca="false">AH49</f>
        <v>0</v>
      </c>
    </row>
    <row r="50" customFormat="false" ht="15" hidden="false" customHeight="false" outlineLevel="0" collapsed="false">
      <c r="A50" s="74" t="n">
        <f aca="false">A49+1</f>
        <v>18</v>
      </c>
      <c r="B50" s="105" t="str">
        <f aca="false">IF(A30=0,"",IF(HLOOKUP(A30,'PROJECT TEAM'!$AM$4:$AV$24,A50+1,FALSE())=0,"",HLOOKUP(A30,'PROJECT TEAM'!$AM$4:$AV$24,A50+1,FALSE())))</f>
        <v/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106" t="n">
        <f aca="false">SUM(C50:AG50)</f>
        <v>0</v>
      </c>
      <c r="AJ50" s="99" t="str">
        <f aca="false">AJ49</f>
        <v>OFFSHORE RIG DESIGN</v>
      </c>
      <c r="AK50" s="99" t="n">
        <f aca="false">IF($A$30=0,0,IF($B50="",0,(C50*VLOOKUP($B50,'PERSONNEL DATA'!$B:$N,$A$31,FALSE()))))</f>
        <v>0</v>
      </c>
      <c r="AL50" s="99" t="n">
        <f aca="false">IF($A$30=0,0,IF($B50="",0,(D50*VLOOKUP($B50,'PERSONNEL DATA'!$B:$N,$A$31,FALSE()))))</f>
        <v>0</v>
      </c>
      <c r="AM50" s="99" t="n">
        <f aca="false">IF($A$30=0,0,IF($B50="",0,(E50*VLOOKUP($B50,'PERSONNEL DATA'!$B:$N,$A$31,FALSE()))))</f>
        <v>0</v>
      </c>
      <c r="AN50" s="99" t="n">
        <f aca="false">IF($A$30=0,0,IF($B50="",0,(F50*VLOOKUP($B50,'PERSONNEL DATA'!$B:$N,$A$31,FALSE()))))</f>
        <v>0</v>
      </c>
      <c r="AO50" s="99" t="n">
        <f aca="false">IF($A$30=0,0,IF($B50="",0,(G50*VLOOKUP($B50,'PERSONNEL DATA'!$B:$N,$A$31,FALSE()))))</f>
        <v>0</v>
      </c>
      <c r="AP50" s="99" t="n">
        <f aca="false">IF($A$30=0,0,IF($B50="",0,(H50*VLOOKUP($B50,'PERSONNEL DATA'!$B:$N,$A$31,FALSE()))))</f>
        <v>0</v>
      </c>
      <c r="AQ50" s="99" t="n">
        <f aca="false">IF($A$30=0,0,IF($B50="",0,(I50*VLOOKUP($B50,'PERSONNEL DATA'!$B:$N,$A$31,FALSE()))))</f>
        <v>0</v>
      </c>
      <c r="AR50" s="99" t="n">
        <f aca="false">IF($A$30=0,0,IF($B50="",0,(J50*VLOOKUP($B50,'PERSONNEL DATA'!$B:$N,$A$31,FALSE()))))</f>
        <v>0</v>
      </c>
      <c r="AS50" s="99" t="n">
        <f aca="false">IF($A$30=0,0,IF($B50="",0,(K50*VLOOKUP($B50,'PERSONNEL DATA'!$B:$N,$A$31,FALSE()))))</f>
        <v>0</v>
      </c>
      <c r="AT50" s="99" t="n">
        <f aca="false">IF($A$30=0,0,IF($B50="",0,(L50*VLOOKUP($B50,'PERSONNEL DATA'!$B:$N,$A$31,FALSE()))))</f>
        <v>0</v>
      </c>
      <c r="AU50" s="99" t="n">
        <f aca="false">IF($A$30=0,0,IF($B50="",0,(M50*VLOOKUP($B50,'PERSONNEL DATA'!$B:$N,$A$31,FALSE()))))</f>
        <v>0</v>
      </c>
      <c r="AV50" s="99" t="n">
        <f aca="false">IF($A$30=0,0,IF($B50="",0,(N50*VLOOKUP($B50,'PERSONNEL DATA'!$B:$N,$A$31,FALSE()))))</f>
        <v>0</v>
      </c>
      <c r="AW50" s="99" t="n">
        <f aca="false">IF($A$30=0,0,IF($B50="",0,(O50*VLOOKUP($B50,'PERSONNEL DATA'!$B:$N,$A$31,FALSE()))))</f>
        <v>0</v>
      </c>
      <c r="AX50" s="99" t="n">
        <f aca="false">IF($A$30=0,0,IF($B50="",0,(P50*VLOOKUP($B50,'PERSONNEL DATA'!$B:$N,$A$31,FALSE()))))</f>
        <v>0</v>
      </c>
      <c r="AY50" s="99" t="n">
        <f aca="false">IF($A$30=0,0,IF($B50="",0,(Q50*VLOOKUP($B50,'PERSONNEL DATA'!$B:$N,$A$31,FALSE()))))</f>
        <v>0</v>
      </c>
      <c r="AZ50" s="99" t="n">
        <f aca="false">IF($A$30=0,0,IF($B50="",0,(R50*VLOOKUP($B50,'PERSONNEL DATA'!$B:$N,$A$31,FALSE()))))</f>
        <v>0</v>
      </c>
      <c r="BA50" s="99" t="n">
        <f aca="false">IF($A$30=0,0,IF($B50="",0,(S50*VLOOKUP($B50,'PERSONNEL DATA'!$B:$N,$A$31,FALSE()))))</f>
        <v>0</v>
      </c>
      <c r="BB50" s="99" t="n">
        <f aca="false">IF($A$30=0,0,IF($B50="",0,(T50*VLOOKUP($B50,'PERSONNEL DATA'!$B:$N,$A$31,FALSE()))))</f>
        <v>0</v>
      </c>
      <c r="BC50" s="99" t="n">
        <f aca="false">IF($A$30=0,0,IF($B50="",0,(U50*VLOOKUP($B50,'PERSONNEL DATA'!$B:$N,$A$31,FALSE()))))</f>
        <v>0</v>
      </c>
      <c r="BD50" s="99" t="n">
        <f aca="false">IF($A$30=0,0,IF($B50="",0,(V50*VLOOKUP($B50,'PERSONNEL DATA'!$B:$N,$A$31,FALSE()))))</f>
        <v>0</v>
      </c>
      <c r="BE50" s="99" t="n">
        <f aca="false">IF($A$30=0,0,IF($B50="",0,(W50*VLOOKUP($B50,'PERSONNEL DATA'!$B:$N,$A$31,FALSE()))))</f>
        <v>0</v>
      </c>
      <c r="BF50" s="99" t="n">
        <f aca="false">IF($A$30=0,0,IF($B50="",0,(X50*VLOOKUP($B50,'PERSONNEL DATA'!$B:$N,$A$31,FALSE()))))</f>
        <v>0</v>
      </c>
      <c r="BG50" s="99" t="n">
        <f aca="false">IF($A$30=0,0,IF($B50="",0,(Y50*VLOOKUP($B50,'PERSONNEL DATA'!$B:$N,$A$31,FALSE()))))</f>
        <v>0</v>
      </c>
      <c r="BH50" s="99" t="n">
        <f aca="false">IF($A$30=0,0,IF($B50="",0,(Z50*VLOOKUP($B50,'PERSONNEL DATA'!$B:$N,$A$31,FALSE()))))</f>
        <v>0</v>
      </c>
      <c r="BI50" s="99" t="n">
        <f aca="false">IF($A$30=0,0,IF($B50="",0,(AA50*VLOOKUP($B50,'PERSONNEL DATA'!$B:$N,$A$31,FALSE()))))</f>
        <v>0</v>
      </c>
      <c r="BJ50" s="99" t="n">
        <f aca="false">IF($A$30=0,0,IF($B50="",0,(AB50*VLOOKUP($B50,'PERSONNEL DATA'!$B:$N,$A$31,FALSE()))))</f>
        <v>0</v>
      </c>
      <c r="BK50" s="99" t="n">
        <f aca="false">IF($A$30=0,0,IF($B50="",0,(AC50*VLOOKUP($B50,'PERSONNEL DATA'!$B:$N,$A$31,FALSE()))))</f>
        <v>0</v>
      </c>
      <c r="BL50" s="99" t="n">
        <f aca="false">IF($A$30=0,0,IF($B50="",0,(AD50*VLOOKUP($B50,'PERSONNEL DATA'!$B:$N,$A$31,FALSE()))))</f>
        <v>0</v>
      </c>
      <c r="BM50" s="99" t="n">
        <f aca="false">IF($A$30=0,0,IF($B50="",0,(AE50*VLOOKUP($B50,'PERSONNEL DATA'!$B:$N,$A$31,FALSE()))))</f>
        <v>0</v>
      </c>
      <c r="BN50" s="99" t="n">
        <f aca="false">IF($A$30=0,0,IF($B50="",0,(AF50*VLOOKUP($B50,'PERSONNEL DATA'!$B:$N,$A$31,FALSE()))))</f>
        <v>0</v>
      </c>
      <c r="BO50" s="99" t="n">
        <f aca="false">IF($A$30=0,0,IF($B50="",0,(AG50*VLOOKUP($B50,'PERSONNEL DATA'!$B:$N,$A$31,FALSE()))))</f>
        <v>0</v>
      </c>
      <c r="BP50" s="99" t="n">
        <f aca="false">SUM(AK50:BO50)</f>
        <v>0</v>
      </c>
      <c r="BQ50" s="99" t="str">
        <f aca="false">AJ50&amp;B50</f>
        <v>OFFSHORE RIG DESIGN</v>
      </c>
      <c r="BR50" s="99" t="n">
        <f aca="false">IF($A$30=0,0,IF($B50="",0,(C50*VLOOKUP($B50,'PERSONNEL DATA'!$B:$N,2,FALSE()))))</f>
        <v>0</v>
      </c>
      <c r="BS50" s="99" t="n">
        <f aca="false">IF($A$30=0,0,IF($B50="",0,(D50*VLOOKUP($B50,'PERSONNEL DATA'!$B:$N,2,FALSE()))))</f>
        <v>0</v>
      </c>
      <c r="BT50" s="99" t="n">
        <f aca="false">IF($A$30=0,0,IF($B50="",0,(E50*VLOOKUP($B50,'PERSONNEL DATA'!$B:$N,2,FALSE()))))</f>
        <v>0</v>
      </c>
      <c r="BU50" s="99" t="n">
        <f aca="false">IF($A$30=0,0,IF($B50="",0,(F50*VLOOKUP($B50,'PERSONNEL DATA'!$B:$N,2,FALSE()))))</f>
        <v>0</v>
      </c>
      <c r="BV50" s="99" t="n">
        <f aca="false">IF($A$30=0,0,IF($B50="",0,(G50*VLOOKUP($B50,'PERSONNEL DATA'!$B:$N,2,FALSE()))))</f>
        <v>0</v>
      </c>
      <c r="BW50" s="99" t="n">
        <f aca="false">IF($A$30=0,0,IF($B50="",0,(H50*VLOOKUP($B50,'PERSONNEL DATA'!$B:$N,2,FALSE()))))</f>
        <v>0</v>
      </c>
      <c r="BX50" s="99" t="n">
        <f aca="false">IF($A$30=0,0,IF($B50="",0,(I50*VLOOKUP($B50,'PERSONNEL DATA'!$B:$N,2,FALSE()))))</f>
        <v>0</v>
      </c>
      <c r="BY50" s="99" t="n">
        <f aca="false">IF($A$30=0,0,IF($B50="",0,(J50*VLOOKUP($B50,'PERSONNEL DATA'!$B:$N,2,FALSE()))))</f>
        <v>0</v>
      </c>
      <c r="BZ50" s="99" t="n">
        <f aca="false">IF($A$30=0,0,IF($B50="",0,(K50*VLOOKUP($B50,'PERSONNEL DATA'!$B:$N,2,FALSE()))))</f>
        <v>0</v>
      </c>
      <c r="CA50" s="99" t="n">
        <f aca="false">IF($A$30=0,0,IF($B50="",0,(L50*VLOOKUP($B50,'PERSONNEL DATA'!$B:$N,2,FALSE()))))</f>
        <v>0</v>
      </c>
      <c r="CB50" s="99" t="n">
        <f aca="false">IF($A$30=0,0,IF($B50="",0,(M50*VLOOKUP($B50,'PERSONNEL DATA'!$B:$N,2,FALSE()))))</f>
        <v>0</v>
      </c>
      <c r="CC50" s="99" t="n">
        <f aca="false">IF($A$30=0,0,IF($B50="",0,(N50*VLOOKUP($B50,'PERSONNEL DATA'!$B:$N,2,FALSE()))))</f>
        <v>0</v>
      </c>
      <c r="CD50" s="99" t="n">
        <f aca="false">IF($A$30=0,0,IF($B50="",0,(O50*VLOOKUP($B50,'PERSONNEL DATA'!$B:$N,2,FALSE()))))</f>
        <v>0</v>
      </c>
      <c r="CE50" s="99" t="n">
        <f aca="false">IF($A$30=0,0,IF($B50="",0,(P50*VLOOKUP($B50,'PERSONNEL DATA'!$B:$N,2,FALSE()))))</f>
        <v>0</v>
      </c>
      <c r="CF50" s="99" t="n">
        <f aca="false">IF($A$30=0,0,IF($B50="",0,(Q50*VLOOKUP($B50,'PERSONNEL DATA'!$B:$N,2,FALSE()))))</f>
        <v>0</v>
      </c>
      <c r="CG50" s="99" t="n">
        <f aca="false">IF($A$30=0,0,IF($B50="",0,(R50*VLOOKUP($B50,'PERSONNEL DATA'!$B:$N,2,FALSE()))))</f>
        <v>0</v>
      </c>
      <c r="CH50" s="99" t="n">
        <f aca="false">IF($A$30=0,0,IF($B50="",0,(S50*VLOOKUP($B50,'PERSONNEL DATA'!$B:$N,2,FALSE()))))</f>
        <v>0</v>
      </c>
      <c r="CI50" s="99" t="n">
        <f aca="false">IF($A$30=0,0,IF($B50="",0,(T50*VLOOKUP($B50,'PERSONNEL DATA'!$B:$N,2,FALSE()))))</f>
        <v>0</v>
      </c>
      <c r="CJ50" s="99" t="n">
        <f aca="false">IF($A$30=0,0,IF($B50="",0,(U50*VLOOKUP($B50,'PERSONNEL DATA'!$B:$N,2,FALSE()))))</f>
        <v>0</v>
      </c>
      <c r="CK50" s="99" t="n">
        <f aca="false">IF($A$30=0,0,IF($B50="",0,(V50*VLOOKUP($B50,'PERSONNEL DATA'!$B:$N,2,FALSE()))))</f>
        <v>0</v>
      </c>
      <c r="CL50" s="99" t="n">
        <f aca="false">IF($A$30=0,0,IF($B50="",0,(W50*VLOOKUP($B50,'PERSONNEL DATA'!$B:$N,2,FALSE()))))</f>
        <v>0</v>
      </c>
      <c r="CM50" s="99" t="n">
        <f aca="false">IF($A$30=0,0,IF($B50="",0,(X50*VLOOKUP($B50,'PERSONNEL DATA'!$B:$N,2,FALSE()))))</f>
        <v>0</v>
      </c>
      <c r="CN50" s="99" t="n">
        <f aca="false">IF($A$30=0,0,IF($B50="",0,(Y50*VLOOKUP($B50,'PERSONNEL DATA'!$B:$N,2,FALSE()))))</f>
        <v>0</v>
      </c>
      <c r="CO50" s="99" t="n">
        <f aca="false">IF($A$30=0,0,IF($B50="",0,(Z50*VLOOKUP($B50,'PERSONNEL DATA'!$B:$N,2,FALSE()))))</f>
        <v>0</v>
      </c>
      <c r="CP50" s="99" t="n">
        <f aca="false">IF($A$30=0,0,IF($B50="",0,(AA50*VLOOKUP($B50,'PERSONNEL DATA'!$B:$N,2,FALSE()))))</f>
        <v>0</v>
      </c>
      <c r="CQ50" s="99" t="n">
        <f aca="false">IF($A$30=0,0,IF($B50="",0,(AB50*VLOOKUP($B50,'PERSONNEL DATA'!$B:$N,2,FALSE()))))</f>
        <v>0</v>
      </c>
      <c r="CR50" s="99" t="n">
        <f aca="false">IF($A$30=0,0,IF($B50="",0,(AC50*VLOOKUP($B50,'PERSONNEL DATA'!$B:$N,2,FALSE()))))</f>
        <v>0</v>
      </c>
      <c r="CS50" s="99" t="n">
        <f aca="false">IF($A$30=0,0,IF($B50="",0,(AD50*VLOOKUP($B50,'PERSONNEL DATA'!$B:$N,2,FALSE()))))</f>
        <v>0</v>
      </c>
      <c r="CT50" s="99" t="n">
        <f aca="false">IF($A$30=0,0,IF($B50="",0,(AE50*VLOOKUP($B50,'PERSONNEL DATA'!$B:$N,2,FALSE()))))</f>
        <v>0</v>
      </c>
      <c r="CU50" s="99" t="n">
        <f aca="false">IF($A$30=0,0,IF($B50="",0,(AF50*VLOOKUP($B50,'PERSONNEL DATA'!$B:$N,2,FALSE()))))</f>
        <v>0</v>
      </c>
      <c r="CV50" s="99" t="n">
        <f aca="false">IF($A$30=0,0,IF($B50="",0,(AG50*VLOOKUP($B50,'PERSONNEL DATA'!$B:$N,2,FALSE()))))</f>
        <v>0</v>
      </c>
      <c r="CW50" s="99" t="n">
        <f aca="false">SUM(BR50:CV50)</f>
        <v>0</v>
      </c>
      <c r="CY50" s="107" t="n">
        <f aca="false">C50</f>
        <v>0</v>
      </c>
      <c r="CZ50" s="107" t="n">
        <f aca="false">D50</f>
        <v>0</v>
      </c>
      <c r="DA50" s="107" t="n">
        <f aca="false">E50</f>
        <v>0</v>
      </c>
      <c r="DB50" s="107" t="n">
        <f aca="false">F50</f>
        <v>0</v>
      </c>
      <c r="DC50" s="107" t="n">
        <f aca="false">G50</f>
        <v>0</v>
      </c>
      <c r="DD50" s="107" t="n">
        <f aca="false">H50</f>
        <v>0</v>
      </c>
      <c r="DE50" s="107" t="n">
        <f aca="false">I50</f>
        <v>0</v>
      </c>
      <c r="DF50" s="107" t="n">
        <f aca="false">J50</f>
        <v>0</v>
      </c>
      <c r="DG50" s="107" t="n">
        <f aca="false">K50</f>
        <v>0</v>
      </c>
      <c r="DH50" s="107" t="n">
        <f aca="false">L50</f>
        <v>0</v>
      </c>
      <c r="DI50" s="107" t="n">
        <f aca="false">M50</f>
        <v>0</v>
      </c>
      <c r="DJ50" s="107" t="n">
        <f aca="false">N50</f>
        <v>0</v>
      </c>
      <c r="DK50" s="107" t="n">
        <f aca="false">O50</f>
        <v>0</v>
      </c>
      <c r="DL50" s="107" t="n">
        <f aca="false">P50</f>
        <v>0</v>
      </c>
      <c r="DM50" s="107" t="n">
        <f aca="false">Q50</f>
        <v>0</v>
      </c>
      <c r="DN50" s="107" t="n">
        <f aca="false">R50</f>
        <v>0</v>
      </c>
      <c r="DO50" s="107" t="n">
        <f aca="false">S50</f>
        <v>0</v>
      </c>
      <c r="DP50" s="107" t="n">
        <f aca="false">T50</f>
        <v>0</v>
      </c>
      <c r="DQ50" s="107" t="n">
        <f aca="false">U50</f>
        <v>0</v>
      </c>
      <c r="DR50" s="107" t="n">
        <f aca="false">V50</f>
        <v>0</v>
      </c>
      <c r="DS50" s="107" t="n">
        <f aca="false">W50</f>
        <v>0</v>
      </c>
      <c r="DT50" s="107" t="n">
        <f aca="false">X50</f>
        <v>0</v>
      </c>
      <c r="DU50" s="107" t="n">
        <f aca="false">Y50</f>
        <v>0</v>
      </c>
      <c r="DV50" s="107" t="n">
        <f aca="false">Z50</f>
        <v>0</v>
      </c>
      <c r="DW50" s="107" t="n">
        <f aca="false">AA50</f>
        <v>0</v>
      </c>
      <c r="DX50" s="107" t="n">
        <f aca="false">AB50</f>
        <v>0</v>
      </c>
      <c r="DY50" s="107" t="n">
        <f aca="false">AC50</f>
        <v>0</v>
      </c>
      <c r="DZ50" s="107" t="n">
        <f aca="false">AD50</f>
        <v>0</v>
      </c>
      <c r="EA50" s="107" t="n">
        <f aca="false">AE50</f>
        <v>0</v>
      </c>
      <c r="EB50" s="107" t="n">
        <f aca="false">AF50</f>
        <v>0</v>
      </c>
      <c r="EC50" s="107" t="n">
        <f aca="false">AG50</f>
        <v>0</v>
      </c>
      <c r="ED50" s="107" t="n">
        <f aca="false">AH50</f>
        <v>0</v>
      </c>
    </row>
    <row r="51" customFormat="false" ht="15" hidden="false" customHeight="false" outlineLevel="0" collapsed="false">
      <c r="A51" s="74" t="n">
        <f aca="false">A50+1</f>
        <v>19</v>
      </c>
      <c r="B51" s="105" t="str">
        <f aca="false">IF(A30=0,"",IF(HLOOKUP(A30,'PROJECT TEAM'!$AM$4:$AV$24,A51+1,FALSE())=0,"",HLOOKUP(A30,'PROJECT TEAM'!$AM$4:$AV$24,A51+1,FALSE())))</f>
        <v/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106" t="n">
        <f aca="false">SUM(C51:AG51)</f>
        <v>0</v>
      </c>
      <c r="AJ51" s="99" t="str">
        <f aca="false">AJ50</f>
        <v>OFFSHORE RIG DESIGN</v>
      </c>
      <c r="AK51" s="99" t="n">
        <f aca="false">IF($A$30=0,0,IF($B51="",0,(C51*VLOOKUP($B51,'PERSONNEL DATA'!$B:$N,$A$31,FALSE()))))</f>
        <v>0</v>
      </c>
      <c r="AL51" s="99" t="n">
        <f aca="false">IF($A$30=0,0,IF($B51="",0,(D51*VLOOKUP($B51,'PERSONNEL DATA'!$B:$N,$A$31,FALSE()))))</f>
        <v>0</v>
      </c>
      <c r="AM51" s="99" t="n">
        <f aca="false">IF($A$30=0,0,IF($B51="",0,(E51*VLOOKUP($B51,'PERSONNEL DATA'!$B:$N,$A$31,FALSE()))))</f>
        <v>0</v>
      </c>
      <c r="AN51" s="99" t="n">
        <f aca="false">IF($A$30=0,0,IF($B51="",0,(F51*VLOOKUP($B51,'PERSONNEL DATA'!$B:$N,$A$31,FALSE()))))</f>
        <v>0</v>
      </c>
      <c r="AO51" s="99" t="n">
        <f aca="false">IF($A$30=0,0,IF($B51="",0,(G51*VLOOKUP($B51,'PERSONNEL DATA'!$B:$N,$A$31,FALSE()))))</f>
        <v>0</v>
      </c>
      <c r="AP51" s="99" t="n">
        <f aca="false">IF($A$30=0,0,IF($B51="",0,(H51*VLOOKUP($B51,'PERSONNEL DATA'!$B:$N,$A$31,FALSE()))))</f>
        <v>0</v>
      </c>
      <c r="AQ51" s="99" t="n">
        <f aca="false">IF($A$30=0,0,IF($B51="",0,(I51*VLOOKUP($B51,'PERSONNEL DATA'!$B:$N,$A$31,FALSE()))))</f>
        <v>0</v>
      </c>
      <c r="AR51" s="99" t="n">
        <f aca="false">IF($A$30=0,0,IF($B51="",0,(J51*VLOOKUP($B51,'PERSONNEL DATA'!$B:$N,$A$31,FALSE()))))</f>
        <v>0</v>
      </c>
      <c r="AS51" s="99" t="n">
        <f aca="false">IF($A$30=0,0,IF($B51="",0,(K51*VLOOKUP($B51,'PERSONNEL DATA'!$B:$N,$A$31,FALSE()))))</f>
        <v>0</v>
      </c>
      <c r="AT51" s="99" t="n">
        <f aca="false">IF($A$30=0,0,IF($B51="",0,(L51*VLOOKUP($B51,'PERSONNEL DATA'!$B:$N,$A$31,FALSE()))))</f>
        <v>0</v>
      </c>
      <c r="AU51" s="99" t="n">
        <f aca="false">IF($A$30=0,0,IF($B51="",0,(M51*VLOOKUP($B51,'PERSONNEL DATA'!$B:$N,$A$31,FALSE()))))</f>
        <v>0</v>
      </c>
      <c r="AV51" s="99" t="n">
        <f aca="false">IF($A$30=0,0,IF($B51="",0,(N51*VLOOKUP($B51,'PERSONNEL DATA'!$B:$N,$A$31,FALSE()))))</f>
        <v>0</v>
      </c>
      <c r="AW51" s="99" t="n">
        <f aca="false">IF($A$30=0,0,IF($B51="",0,(O51*VLOOKUP($B51,'PERSONNEL DATA'!$B:$N,$A$31,FALSE()))))</f>
        <v>0</v>
      </c>
      <c r="AX51" s="99" t="n">
        <f aca="false">IF($A$30=0,0,IF($B51="",0,(P51*VLOOKUP($B51,'PERSONNEL DATA'!$B:$N,$A$31,FALSE()))))</f>
        <v>0</v>
      </c>
      <c r="AY51" s="99" t="n">
        <f aca="false">IF($A$30=0,0,IF($B51="",0,(Q51*VLOOKUP($B51,'PERSONNEL DATA'!$B:$N,$A$31,FALSE()))))</f>
        <v>0</v>
      </c>
      <c r="AZ51" s="99" t="n">
        <f aca="false">IF($A$30=0,0,IF($B51="",0,(R51*VLOOKUP($B51,'PERSONNEL DATA'!$B:$N,$A$31,FALSE()))))</f>
        <v>0</v>
      </c>
      <c r="BA51" s="99" t="n">
        <f aca="false">IF($A$30=0,0,IF($B51="",0,(S51*VLOOKUP($B51,'PERSONNEL DATA'!$B:$N,$A$31,FALSE()))))</f>
        <v>0</v>
      </c>
      <c r="BB51" s="99" t="n">
        <f aca="false">IF($A$30=0,0,IF($B51="",0,(T51*VLOOKUP($B51,'PERSONNEL DATA'!$B:$N,$A$31,FALSE()))))</f>
        <v>0</v>
      </c>
      <c r="BC51" s="99" t="n">
        <f aca="false">IF($A$30=0,0,IF($B51="",0,(U51*VLOOKUP($B51,'PERSONNEL DATA'!$B:$N,$A$31,FALSE()))))</f>
        <v>0</v>
      </c>
      <c r="BD51" s="99" t="n">
        <f aca="false">IF($A$30=0,0,IF($B51="",0,(V51*VLOOKUP($B51,'PERSONNEL DATA'!$B:$N,$A$31,FALSE()))))</f>
        <v>0</v>
      </c>
      <c r="BE51" s="99" t="n">
        <f aca="false">IF($A$30=0,0,IF($B51="",0,(W51*VLOOKUP($B51,'PERSONNEL DATA'!$B:$N,$A$31,FALSE()))))</f>
        <v>0</v>
      </c>
      <c r="BF51" s="99" t="n">
        <f aca="false">IF($A$30=0,0,IF($B51="",0,(X51*VLOOKUP($B51,'PERSONNEL DATA'!$B:$N,$A$31,FALSE()))))</f>
        <v>0</v>
      </c>
      <c r="BG51" s="99" t="n">
        <f aca="false">IF($A$30=0,0,IF($B51="",0,(Y51*VLOOKUP($B51,'PERSONNEL DATA'!$B:$N,$A$31,FALSE()))))</f>
        <v>0</v>
      </c>
      <c r="BH51" s="99" t="n">
        <f aca="false">IF($A$30=0,0,IF($B51="",0,(Z51*VLOOKUP($B51,'PERSONNEL DATA'!$B:$N,$A$31,FALSE()))))</f>
        <v>0</v>
      </c>
      <c r="BI51" s="99" t="n">
        <f aca="false">IF($A$30=0,0,IF($B51="",0,(AA51*VLOOKUP($B51,'PERSONNEL DATA'!$B:$N,$A$31,FALSE()))))</f>
        <v>0</v>
      </c>
      <c r="BJ51" s="99" t="n">
        <f aca="false">IF($A$30=0,0,IF($B51="",0,(AB51*VLOOKUP($B51,'PERSONNEL DATA'!$B:$N,$A$31,FALSE()))))</f>
        <v>0</v>
      </c>
      <c r="BK51" s="99" t="n">
        <f aca="false">IF($A$30=0,0,IF($B51="",0,(AC51*VLOOKUP($B51,'PERSONNEL DATA'!$B:$N,$A$31,FALSE()))))</f>
        <v>0</v>
      </c>
      <c r="BL51" s="99" t="n">
        <f aca="false">IF($A$30=0,0,IF($B51="",0,(AD51*VLOOKUP($B51,'PERSONNEL DATA'!$B:$N,$A$31,FALSE()))))</f>
        <v>0</v>
      </c>
      <c r="BM51" s="99" t="n">
        <f aca="false">IF($A$30=0,0,IF($B51="",0,(AE51*VLOOKUP($B51,'PERSONNEL DATA'!$B:$N,$A$31,FALSE()))))</f>
        <v>0</v>
      </c>
      <c r="BN51" s="99" t="n">
        <f aca="false">IF($A$30=0,0,IF($B51="",0,(AF51*VLOOKUP($B51,'PERSONNEL DATA'!$B:$N,$A$31,FALSE()))))</f>
        <v>0</v>
      </c>
      <c r="BO51" s="99" t="n">
        <f aca="false">IF($A$30=0,0,IF($B51="",0,(AG51*VLOOKUP($B51,'PERSONNEL DATA'!$B:$N,$A$31,FALSE()))))</f>
        <v>0</v>
      </c>
      <c r="BP51" s="99" t="n">
        <f aca="false">SUM(AK51:BO51)</f>
        <v>0</v>
      </c>
      <c r="BQ51" s="99" t="str">
        <f aca="false">AJ51&amp;B51</f>
        <v>OFFSHORE RIG DESIGN</v>
      </c>
      <c r="BR51" s="99" t="n">
        <f aca="false">IF($A$30=0,0,IF($B51="",0,(C51*VLOOKUP($B51,'PERSONNEL DATA'!$B:$N,2,FALSE()))))</f>
        <v>0</v>
      </c>
      <c r="BS51" s="99" t="n">
        <f aca="false">IF($A$30=0,0,IF($B51="",0,(D51*VLOOKUP($B51,'PERSONNEL DATA'!$B:$N,2,FALSE()))))</f>
        <v>0</v>
      </c>
      <c r="BT51" s="99" t="n">
        <f aca="false">IF($A$30=0,0,IF($B51="",0,(E51*VLOOKUP($B51,'PERSONNEL DATA'!$B:$N,2,FALSE()))))</f>
        <v>0</v>
      </c>
      <c r="BU51" s="99" t="n">
        <f aca="false">IF($A$30=0,0,IF($B51="",0,(F51*VLOOKUP($B51,'PERSONNEL DATA'!$B:$N,2,FALSE()))))</f>
        <v>0</v>
      </c>
      <c r="BV51" s="99" t="n">
        <f aca="false">IF($A$30=0,0,IF($B51="",0,(G51*VLOOKUP($B51,'PERSONNEL DATA'!$B:$N,2,FALSE()))))</f>
        <v>0</v>
      </c>
      <c r="BW51" s="99" t="n">
        <f aca="false">IF($A$30=0,0,IF($B51="",0,(H51*VLOOKUP($B51,'PERSONNEL DATA'!$B:$N,2,FALSE()))))</f>
        <v>0</v>
      </c>
      <c r="BX51" s="99" t="n">
        <f aca="false">IF($A$30=0,0,IF($B51="",0,(I51*VLOOKUP($B51,'PERSONNEL DATA'!$B:$N,2,FALSE()))))</f>
        <v>0</v>
      </c>
      <c r="BY51" s="99" t="n">
        <f aca="false">IF($A$30=0,0,IF($B51="",0,(J51*VLOOKUP($B51,'PERSONNEL DATA'!$B:$N,2,FALSE()))))</f>
        <v>0</v>
      </c>
      <c r="BZ51" s="99" t="n">
        <f aca="false">IF($A$30=0,0,IF($B51="",0,(K51*VLOOKUP($B51,'PERSONNEL DATA'!$B:$N,2,FALSE()))))</f>
        <v>0</v>
      </c>
      <c r="CA51" s="99" t="n">
        <f aca="false">IF($A$30=0,0,IF($B51="",0,(L51*VLOOKUP($B51,'PERSONNEL DATA'!$B:$N,2,FALSE()))))</f>
        <v>0</v>
      </c>
      <c r="CB51" s="99" t="n">
        <f aca="false">IF($A$30=0,0,IF($B51="",0,(M51*VLOOKUP($B51,'PERSONNEL DATA'!$B:$N,2,FALSE()))))</f>
        <v>0</v>
      </c>
      <c r="CC51" s="99" t="n">
        <f aca="false">IF($A$30=0,0,IF($B51="",0,(N51*VLOOKUP($B51,'PERSONNEL DATA'!$B:$N,2,FALSE()))))</f>
        <v>0</v>
      </c>
      <c r="CD51" s="99" t="n">
        <f aca="false">IF($A$30=0,0,IF($B51="",0,(O51*VLOOKUP($B51,'PERSONNEL DATA'!$B:$N,2,FALSE()))))</f>
        <v>0</v>
      </c>
      <c r="CE51" s="99" t="n">
        <f aca="false">IF($A$30=0,0,IF($B51="",0,(P51*VLOOKUP($B51,'PERSONNEL DATA'!$B:$N,2,FALSE()))))</f>
        <v>0</v>
      </c>
      <c r="CF51" s="99" t="n">
        <f aca="false">IF($A$30=0,0,IF($B51="",0,(Q51*VLOOKUP($B51,'PERSONNEL DATA'!$B:$N,2,FALSE()))))</f>
        <v>0</v>
      </c>
      <c r="CG51" s="99" t="n">
        <f aca="false">IF($A$30=0,0,IF($B51="",0,(R51*VLOOKUP($B51,'PERSONNEL DATA'!$B:$N,2,FALSE()))))</f>
        <v>0</v>
      </c>
      <c r="CH51" s="99" t="n">
        <f aca="false">IF($A$30=0,0,IF($B51="",0,(S51*VLOOKUP($B51,'PERSONNEL DATA'!$B:$N,2,FALSE()))))</f>
        <v>0</v>
      </c>
      <c r="CI51" s="99" t="n">
        <f aca="false">IF($A$30=0,0,IF($B51="",0,(T51*VLOOKUP($B51,'PERSONNEL DATA'!$B:$N,2,FALSE()))))</f>
        <v>0</v>
      </c>
      <c r="CJ51" s="99" t="n">
        <f aca="false">IF($A$30=0,0,IF($B51="",0,(U51*VLOOKUP($B51,'PERSONNEL DATA'!$B:$N,2,FALSE()))))</f>
        <v>0</v>
      </c>
      <c r="CK51" s="99" t="n">
        <f aca="false">IF($A$30=0,0,IF($B51="",0,(V51*VLOOKUP($B51,'PERSONNEL DATA'!$B:$N,2,FALSE()))))</f>
        <v>0</v>
      </c>
      <c r="CL51" s="99" t="n">
        <f aca="false">IF($A$30=0,0,IF($B51="",0,(W51*VLOOKUP($B51,'PERSONNEL DATA'!$B:$N,2,FALSE()))))</f>
        <v>0</v>
      </c>
      <c r="CM51" s="99" t="n">
        <f aca="false">IF($A$30=0,0,IF($B51="",0,(X51*VLOOKUP($B51,'PERSONNEL DATA'!$B:$N,2,FALSE()))))</f>
        <v>0</v>
      </c>
      <c r="CN51" s="99" t="n">
        <f aca="false">IF($A$30=0,0,IF($B51="",0,(Y51*VLOOKUP($B51,'PERSONNEL DATA'!$B:$N,2,FALSE()))))</f>
        <v>0</v>
      </c>
      <c r="CO51" s="99" t="n">
        <f aca="false">IF($A$30=0,0,IF($B51="",0,(Z51*VLOOKUP($B51,'PERSONNEL DATA'!$B:$N,2,FALSE()))))</f>
        <v>0</v>
      </c>
      <c r="CP51" s="99" t="n">
        <f aca="false">IF($A$30=0,0,IF($B51="",0,(AA51*VLOOKUP($B51,'PERSONNEL DATA'!$B:$N,2,FALSE()))))</f>
        <v>0</v>
      </c>
      <c r="CQ51" s="99" t="n">
        <f aca="false">IF($A$30=0,0,IF($B51="",0,(AB51*VLOOKUP($B51,'PERSONNEL DATA'!$B:$N,2,FALSE()))))</f>
        <v>0</v>
      </c>
      <c r="CR51" s="99" t="n">
        <f aca="false">IF($A$30=0,0,IF($B51="",0,(AC51*VLOOKUP($B51,'PERSONNEL DATA'!$B:$N,2,FALSE()))))</f>
        <v>0</v>
      </c>
      <c r="CS51" s="99" t="n">
        <f aca="false">IF($A$30=0,0,IF($B51="",0,(AD51*VLOOKUP($B51,'PERSONNEL DATA'!$B:$N,2,FALSE()))))</f>
        <v>0</v>
      </c>
      <c r="CT51" s="99" t="n">
        <f aca="false">IF($A$30=0,0,IF($B51="",0,(AE51*VLOOKUP($B51,'PERSONNEL DATA'!$B:$N,2,FALSE()))))</f>
        <v>0</v>
      </c>
      <c r="CU51" s="99" t="n">
        <f aca="false">IF($A$30=0,0,IF($B51="",0,(AF51*VLOOKUP($B51,'PERSONNEL DATA'!$B:$N,2,FALSE()))))</f>
        <v>0</v>
      </c>
      <c r="CV51" s="99" t="n">
        <f aca="false">IF($A$30=0,0,IF($B51="",0,(AG51*VLOOKUP($B51,'PERSONNEL DATA'!$B:$N,2,FALSE()))))</f>
        <v>0</v>
      </c>
      <c r="CW51" s="99" t="n">
        <f aca="false">SUM(BR51:CV51)</f>
        <v>0</v>
      </c>
      <c r="CY51" s="107" t="n">
        <f aca="false">C51</f>
        <v>0</v>
      </c>
      <c r="CZ51" s="107" t="n">
        <f aca="false">D51</f>
        <v>0</v>
      </c>
      <c r="DA51" s="107" t="n">
        <f aca="false">E51</f>
        <v>0</v>
      </c>
      <c r="DB51" s="107" t="n">
        <f aca="false">F51</f>
        <v>0</v>
      </c>
      <c r="DC51" s="107" t="n">
        <f aca="false">G51</f>
        <v>0</v>
      </c>
      <c r="DD51" s="107" t="n">
        <f aca="false">H51</f>
        <v>0</v>
      </c>
      <c r="DE51" s="107" t="n">
        <f aca="false">I51</f>
        <v>0</v>
      </c>
      <c r="DF51" s="107" t="n">
        <f aca="false">J51</f>
        <v>0</v>
      </c>
      <c r="DG51" s="107" t="n">
        <f aca="false">K51</f>
        <v>0</v>
      </c>
      <c r="DH51" s="107" t="n">
        <f aca="false">L51</f>
        <v>0</v>
      </c>
      <c r="DI51" s="107" t="n">
        <f aca="false">M51</f>
        <v>0</v>
      </c>
      <c r="DJ51" s="107" t="n">
        <f aca="false">N51</f>
        <v>0</v>
      </c>
      <c r="DK51" s="107" t="n">
        <f aca="false">O51</f>
        <v>0</v>
      </c>
      <c r="DL51" s="107" t="n">
        <f aca="false">P51</f>
        <v>0</v>
      </c>
      <c r="DM51" s="107" t="n">
        <f aca="false">Q51</f>
        <v>0</v>
      </c>
      <c r="DN51" s="107" t="n">
        <f aca="false">R51</f>
        <v>0</v>
      </c>
      <c r="DO51" s="107" t="n">
        <f aca="false">S51</f>
        <v>0</v>
      </c>
      <c r="DP51" s="107" t="n">
        <f aca="false">T51</f>
        <v>0</v>
      </c>
      <c r="DQ51" s="107" t="n">
        <f aca="false">U51</f>
        <v>0</v>
      </c>
      <c r="DR51" s="107" t="n">
        <f aca="false">V51</f>
        <v>0</v>
      </c>
      <c r="DS51" s="107" t="n">
        <f aca="false">W51</f>
        <v>0</v>
      </c>
      <c r="DT51" s="107" t="n">
        <f aca="false">X51</f>
        <v>0</v>
      </c>
      <c r="DU51" s="107" t="n">
        <f aca="false">Y51</f>
        <v>0</v>
      </c>
      <c r="DV51" s="107" t="n">
        <f aca="false">Z51</f>
        <v>0</v>
      </c>
      <c r="DW51" s="107" t="n">
        <f aca="false">AA51</f>
        <v>0</v>
      </c>
      <c r="DX51" s="107" t="n">
        <f aca="false">AB51</f>
        <v>0</v>
      </c>
      <c r="DY51" s="107" t="n">
        <f aca="false">AC51</f>
        <v>0</v>
      </c>
      <c r="DZ51" s="107" t="n">
        <f aca="false">AD51</f>
        <v>0</v>
      </c>
      <c r="EA51" s="107" t="n">
        <f aca="false">AE51</f>
        <v>0</v>
      </c>
      <c r="EB51" s="107" t="n">
        <f aca="false">AF51</f>
        <v>0</v>
      </c>
      <c r="EC51" s="107" t="n">
        <f aca="false">AG51</f>
        <v>0</v>
      </c>
      <c r="ED51" s="107" t="n">
        <f aca="false">AH51</f>
        <v>0</v>
      </c>
    </row>
    <row r="52" customFormat="false" ht="15" hidden="false" customHeight="false" outlineLevel="0" collapsed="false">
      <c r="A52" s="74" t="n">
        <f aca="false">A51+1</f>
        <v>20</v>
      </c>
      <c r="B52" s="105" t="str">
        <f aca="false">IF(A30=0,"",IF(HLOOKUP(A30,'PROJECT TEAM'!$AM$4:$AV$24,A52+1,FALSE())=0,"",HLOOKUP(A30,'PROJECT TEAM'!$AM$4:$AV$24,A52+1,FALSE())))</f>
        <v/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106" t="n">
        <f aca="false">SUM(C52:AG52)</f>
        <v>0</v>
      </c>
      <c r="AJ52" s="99" t="str">
        <f aca="false">AJ51</f>
        <v>OFFSHORE RIG DESIGN</v>
      </c>
      <c r="AK52" s="99" t="n">
        <f aca="false">IF($A$30=0,0,IF($B52="",0,(C52*VLOOKUP($B52,'PERSONNEL DATA'!$B:$N,$A$31,FALSE()))))</f>
        <v>0</v>
      </c>
      <c r="AL52" s="99" t="n">
        <f aca="false">IF($A$30=0,0,IF($B52="",0,(D52*VLOOKUP($B52,'PERSONNEL DATA'!$B:$N,$A$31,FALSE()))))</f>
        <v>0</v>
      </c>
      <c r="AM52" s="99" t="n">
        <f aca="false">IF($A$30=0,0,IF($B52="",0,(E52*VLOOKUP($B52,'PERSONNEL DATA'!$B:$N,$A$31,FALSE()))))</f>
        <v>0</v>
      </c>
      <c r="AN52" s="99" t="n">
        <f aca="false">IF($A$30=0,0,IF($B52="",0,(F52*VLOOKUP($B52,'PERSONNEL DATA'!$B:$N,$A$31,FALSE()))))</f>
        <v>0</v>
      </c>
      <c r="AO52" s="99" t="n">
        <f aca="false">IF($A$30=0,0,IF($B52="",0,(G52*VLOOKUP($B52,'PERSONNEL DATA'!$B:$N,$A$31,FALSE()))))</f>
        <v>0</v>
      </c>
      <c r="AP52" s="99" t="n">
        <f aca="false">IF($A$30=0,0,IF($B52="",0,(H52*VLOOKUP($B52,'PERSONNEL DATA'!$B:$N,$A$31,FALSE()))))</f>
        <v>0</v>
      </c>
      <c r="AQ52" s="99" t="n">
        <f aca="false">IF($A$30=0,0,IF($B52="",0,(I52*VLOOKUP($B52,'PERSONNEL DATA'!$B:$N,$A$31,FALSE()))))</f>
        <v>0</v>
      </c>
      <c r="AR52" s="99" t="n">
        <f aca="false">IF($A$30=0,0,IF($B52="",0,(J52*VLOOKUP($B52,'PERSONNEL DATA'!$B:$N,$A$31,FALSE()))))</f>
        <v>0</v>
      </c>
      <c r="AS52" s="99" t="n">
        <f aca="false">IF($A$30=0,0,IF($B52="",0,(K52*VLOOKUP($B52,'PERSONNEL DATA'!$B:$N,$A$31,FALSE()))))</f>
        <v>0</v>
      </c>
      <c r="AT52" s="99" t="n">
        <f aca="false">IF($A$30=0,0,IF($B52="",0,(L52*VLOOKUP($B52,'PERSONNEL DATA'!$B:$N,$A$31,FALSE()))))</f>
        <v>0</v>
      </c>
      <c r="AU52" s="99" t="n">
        <f aca="false">IF($A$30=0,0,IF($B52="",0,(M52*VLOOKUP($B52,'PERSONNEL DATA'!$B:$N,$A$31,FALSE()))))</f>
        <v>0</v>
      </c>
      <c r="AV52" s="99" t="n">
        <f aca="false">IF($A$30=0,0,IF($B52="",0,(N52*VLOOKUP($B52,'PERSONNEL DATA'!$B:$N,$A$31,FALSE()))))</f>
        <v>0</v>
      </c>
      <c r="AW52" s="99" t="n">
        <f aca="false">IF($A$30=0,0,IF($B52="",0,(O52*VLOOKUP($B52,'PERSONNEL DATA'!$B:$N,$A$31,FALSE()))))</f>
        <v>0</v>
      </c>
      <c r="AX52" s="99" t="n">
        <f aca="false">IF($A$30=0,0,IF($B52="",0,(P52*VLOOKUP($B52,'PERSONNEL DATA'!$B:$N,$A$31,FALSE()))))</f>
        <v>0</v>
      </c>
      <c r="AY52" s="99" t="n">
        <f aca="false">IF($A$30=0,0,IF($B52="",0,(Q52*VLOOKUP($B52,'PERSONNEL DATA'!$B:$N,$A$31,FALSE()))))</f>
        <v>0</v>
      </c>
      <c r="AZ52" s="99" t="n">
        <f aca="false">IF($A$30=0,0,IF($B52="",0,(R52*VLOOKUP($B52,'PERSONNEL DATA'!$B:$N,$A$31,FALSE()))))</f>
        <v>0</v>
      </c>
      <c r="BA52" s="99" t="n">
        <f aca="false">IF($A$30=0,0,IF($B52="",0,(S52*VLOOKUP($B52,'PERSONNEL DATA'!$B:$N,$A$31,FALSE()))))</f>
        <v>0</v>
      </c>
      <c r="BB52" s="99" t="n">
        <f aca="false">IF($A$30=0,0,IF($B52="",0,(T52*VLOOKUP($B52,'PERSONNEL DATA'!$B:$N,$A$31,FALSE()))))</f>
        <v>0</v>
      </c>
      <c r="BC52" s="99" t="n">
        <f aca="false">IF($A$30=0,0,IF($B52="",0,(U52*VLOOKUP($B52,'PERSONNEL DATA'!$B:$N,$A$31,FALSE()))))</f>
        <v>0</v>
      </c>
      <c r="BD52" s="99" t="n">
        <f aca="false">IF($A$30=0,0,IF($B52="",0,(V52*VLOOKUP($B52,'PERSONNEL DATA'!$B:$N,$A$31,FALSE()))))</f>
        <v>0</v>
      </c>
      <c r="BE52" s="99" t="n">
        <f aca="false">IF($A$30=0,0,IF($B52="",0,(W52*VLOOKUP($B52,'PERSONNEL DATA'!$B:$N,$A$31,FALSE()))))</f>
        <v>0</v>
      </c>
      <c r="BF52" s="99" t="n">
        <f aca="false">IF($A$30=0,0,IF($B52="",0,(X52*VLOOKUP($B52,'PERSONNEL DATA'!$B:$N,$A$31,FALSE()))))</f>
        <v>0</v>
      </c>
      <c r="BG52" s="99" t="n">
        <f aca="false">IF($A$30=0,0,IF($B52="",0,(Y52*VLOOKUP($B52,'PERSONNEL DATA'!$B:$N,$A$31,FALSE()))))</f>
        <v>0</v>
      </c>
      <c r="BH52" s="99" t="n">
        <f aca="false">IF($A$30=0,0,IF($B52="",0,(Z52*VLOOKUP($B52,'PERSONNEL DATA'!$B:$N,$A$31,FALSE()))))</f>
        <v>0</v>
      </c>
      <c r="BI52" s="99" t="n">
        <f aca="false">IF($A$30=0,0,IF($B52="",0,(AA52*VLOOKUP($B52,'PERSONNEL DATA'!$B:$N,$A$31,FALSE()))))</f>
        <v>0</v>
      </c>
      <c r="BJ52" s="99" t="n">
        <f aca="false">IF($A$30=0,0,IF($B52="",0,(AB52*VLOOKUP($B52,'PERSONNEL DATA'!$B:$N,$A$31,FALSE()))))</f>
        <v>0</v>
      </c>
      <c r="BK52" s="99" t="n">
        <f aca="false">IF($A$30=0,0,IF($B52="",0,(AC52*VLOOKUP($B52,'PERSONNEL DATA'!$B:$N,$A$31,FALSE()))))</f>
        <v>0</v>
      </c>
      <c r="BL52" s="99" t="n">
        <f aca="false">IF($A$30=0,0,IF($B52="",0,(AD52*VLOOKUP($B52,'PERSONNEL DATA'!$B:$N,$A$31,FALSE()))))</f>
        <v>0</v>
      </c>
      <c r="BM52" s="99" t="n">
        <f aca="false">IF($A$30=0,0,IF($B52="",0,(AE52*VLOOKUP($B52,'PERSONNEL DATA'!$B:$N,$A$31,FALSE()))))</f>
        <v>0</v>
      </c>
      <c r="BN52" s="99" t="n">
        <f aca="false">IF($A$30=0,0,IF($B52="",0,(AF52*VLOOKUP($B52,'PERSONNEL DATA'!$B:$N,$A$31,FALSE()))))</f>
        <v>0</v>
      </c>
      <c r="BO52" s="99" t="n">
        <f aca="false">IF($A$30=0,0,IF($B52="",0,(AG52*VLOOKUP($B52,'PERSONNEL DATA'!$B:$N,$A$31,FALSE()))))</f>
        <v>0</v>
      </c>
      <c r="BP52" s="99" t="n">
        <f aca="false">SUM(AK52:BO52)</f>
        <v>0</v>
      </c>
      <c r="BQ52" s="99" t="str">
        <f aca="false">AJ52&amp;B52</f>
        <v>OFFSHORE RIG DESIGN</v>
      </c>
      <c r="BR52" s="99" t="n">
        <f aca="false">IF($A$30=0,0,IF($B52="",0,(C52*VLOOKUP($B52,'PERSONNEL DATA'!$B:$N,2,FALSE()))))</f>
        <v>0</v>
      </c>
      <c r="BS52" s="99" t="n">
        <f aca="false">IF($A$30=0,0,IF($B52="",0,(D52*VLOOKUP($B52,'PERSONNEL DATA'!$B:$N,2,FALSE()))))</f>
        <v>0</v>
      </c>
      <c r="BT52" s="99" t="n">
        <f aca="false">IF($A$30=0,0,IF($B52="",0,(E52*VLOOKUP($B52,'PERSONNEL DATA'!$B:$N,2,FALSE()))))</f>
        <v>0</v>
      </c>
      <c r="BU52" s="99" t="n">
        <f aca="false">IF($A$30=0,0,IF($B52="",0,(F52*VLOOKUP($B52,'PERSONNEL DATA'!$B:$N,2,FALSE()))))</f>
        <v>0</v>
      </c>
      <c r="BV52" s="99" t="n">
        <f aca="false">IF($A$30=0,0,IF($B52="",0,(G52*VLOOKUP($B52,'PERSONNEL DATA'!$B:$N,2,FALSE()))))</f>
        <v>0</v>
      </c>
      <c r="BW52" s="99" t="n">
        <f aca="false">IF($A$30=0,0,IF($B52="",0,(H52*VLOOKUP($B52,'PERSONNEL DATA'!$B:$N,2,FALSE()))))</f>
        <v>0</v>
      </c>
      <c r="BX52" s="99" t="n">
        <f aca="false">IF($A$30=0,0,IF($B52="",0,(I52*VLOOKUP($B52,'PERSONNEL DATA'!$B:$N,2,FALSE()))))</f>
        <v>0</v>
      </c>
      <c r="BY52" s="99" t="n">
        <f aca="false">IF($A$30=0,0,IF($B52="",0,(J52*VLOOKUP($B52,'PERSONNEL DATA'!$B:$N,2,FALSE()))))</f>
        <v>0</v>
      </c>
      <c r="BZ52" s="99" t="n">
        <f aca="false">IF($A$30=0,0,IF($B52="",0,(K52*VLOOKUP($B52,'PERSONNEL DATA'!$B:$N,2,FALSE()))))</f>
        <v>0</v>
      </c>
      <c r="CA52" s="99" t="n">
        <f aca="false">IF($A$30=0,0,IF($B52="",0,(L52*VLOOKUP($B52,'PERSONNEL DATA'!$B:$N,2,FALSE()))))</f>
        <v>0</v>
      </c>
      <c r="CB52" s="99" t="n">
        <f aca="false">IF($A$30=0,0,IF($B52="",0,(M52*VLOOKUP($B52,'PERSONNEL DATA'!$B:$N,2,FALSE()))))</f>
        <v>0</v>
      </c>
      <c r="CC52" s="99" t="n">
        <f aca="false">IF($A$30=0,0,IF($B52="",0,(N52*VLOOKUP($B52,'PERSONNEL DATA'!$B:$N,2,FALSE()))))</f>
        <v>0</v>
      </c>
      <c r="CD52" s="99" t="n">
        <f aca="false">IF($A$30=0,0,IF($B52="",0,(O52*VLOOKUP($B52,'PERSONNEL DATA'!$B:$N,2,FALSE()))))</f>
        <v>0</v>
      </c>
      <c r="CE52" s="99" t="n">
        <f aca="false">IF($A$30=0,0,IF($B52="",0,(P52*VLOOKUP($B52,'PERSONNEL DATA'!$B:$N,2,FALSE()))))</f>
        <v>0</v>
      </c>
      <c r="CF52" s="99" t="n">
        <f aca="false">IF($A$30=0,0,IF($B52="",0,(Q52*VLOOKUP($B52,'PERSONNEL DATA'!$B:$N,2,FALSE()))))</f>
        <v>0</v>
      </c>
      <c r="CG52" s="99" t="n">
        <f aca="false">IF($A$30=0,0,IF($B52="",0,(R52*VLOOKUP($B52,'PERSONNEL DATA'!$B:$N,2,FALSE()))))</f>
        <v>0</v>
      </c>
      <c r="CH52" s="99" t="n">
        <f aca="false">IF($A$30=0,0,IF($B52="",0,(S52*VLOOKUP($B52,'PERSONNEL DATA'!$B:$N,2,FALSE()))))</f>
        <v>0</v>
      </c>
      <c r="CI52" s="99" t="n">
        <f aca="false">IF($A$30=0,0,IF($B52="",0,(T52*VLOOKUP($B52,'PERSONNEL DATA'!$B:$N,2,FALSE()))))</f>
        <v>0</v>
      </c>
      <c r="CJ52" s="99" t="n">
        <f aca="false">IF($A$30=0,0,IF($B52="",0,(U52*VLOOKUP($B52,'PERSONNEL DATA'!$B:$N,2,FALSE()))))</f>
        <v>0</v>
      </c>
      <c r="CK52" s="99" t="n">
        <f aca="false">IF($A$30=0,0,IF($B52="",0,(V52*VLOOKUP($B52,'PERSONNEL DATA'!$B:$N,2,FALSE()))))</f>
        <v>0</v>
      </c>
      <c r="CL52" s="99" t="n">
        <f aca="false">IF($A$30=0,0,IF($B52="",0,(W52*VLOOKUP($B52,'PERSONNEL DATA'!$B:$N,2,FALSE()))))</f>
        <v>0</v>
      </c>
      <c r="CM52" s="99" t="n">
        <f aca="false">IF($A$30=0,0,IF($B52="",0,(X52*VLOOKUP($B52,'PERSONNEL DATA'!$B:$N,2,FALSE()))))</f>
        <v>0</v>
      </c>
      <c r="CN52" s="99" t="n">
        <f aca="false">IF($A$30=0,0,IF($B52="",0,(Y52*VLOOKUP($B52,'PERSONNEL DATA'!$B:$N,2,FALSE()))))</f>
        <v>0</v>
      </c>
      <c r="CO52" s="99" t="n">
        <f aca="false">IF($A$30=0,0,IF($B52="",0,(Z52*VLOOKUP($B52,'PERSONNEL DATA'!$B:$N,2,FALSE()))))</f>
        <v>0</v>
      </c>
      <c r="CP52" s="99" t="n">
        <f aca="false">IF($A$30=0,0,IF($B52="",0,(AA52*VLOOKUP($B52,'PERSONNEL DATA'!$B:$N,2,FALSE()))))</f>
        <v>0</v>
      </c>
      <c r="CQ52" s="99" t="n">
        <f aca="false">IF($A$30=0,0,IF($B52="",0,(AB52*VLOOKUP($B52,'PERSONNEL DATA'!$B:$N,2,FALSE()))))</f>
        <v>0</v>
      </c>
      <c r="CR52" s="99" t="n">
        <f aca="false">IF($A$30=0,0,IF($B52="",0,(AC52*VLOOKUP($B52,'PERSONNEL DATA'!$B:$N,2,FALSE()))))</f>
        <v>0</v>
      </c>
      <c r="CS52" s="99" t="n">
        <f aca="false">IF($A$30=0,0,IF($B52="",0,(AD52*VLOOKUP($B52,'PERSONNEL DATA'!$B:$N,2,FALSE()))))</f>
        <v>0</v>
      </c>
      <c r="CT52" s="99" t="n">
        <f aca="false">IF($A$30=0,0,IF($B52="",0,(AE52*VLOOKUP($B52,'PERSONNEL DATA'!$B:$N,2,FALSE()))))</f>
        <v>0</v>
      </c>
      <c r="CU52" s="99" t="n">
        <f aca="false">IF($A$30=0,0,IF($B52="",0,(AF52*VLOOKUP($B52,'PERSONNEL DATA'!$B:$N,2,FALSE()))))</f>
        <v>0</v>
      </c>
      <c r="CV52" s="99" t="n">
        <f aca="false">IF($A$30=0,0,IF($B52="",0,(AG52*VLOOKUP($B52,'PERSONNEL DATA'!$B:$N,2,FALSE()))))</f>
        <v>0</v>
      </c>
      <c r="CW52" s="99" t="n">
        <f aca="false">SUM(BR52:CV52)</f>
        <v>0</v>
      </c>
      <c r="CY52" s="107" t="n">
        <f aca="false">C52</f>
        <v>0</v>
      </c>
      <c r="CZ52" s="107" t="n">
        <f aca="false">D52</f>
        <v>0</v>
      </c>
      <c r="DA52" s="107" t="n">
        <f aca="false">E52</f>
        <v>0</v>
      </c>
      <c r="DB52" s="107" t="n">
        <f aca="false">F52</f>
        <v>0</v>
      </c>
      <c r="DC52" s="107" t="n">
        <f aca="false">G52</f>
        <v>0</v>
      </c>
      <c r="DD52" s="107" t="n">
        <f aca="false">H52</f>
        <v>0</v>
      </c>
      <c r="DE52" s="107" t="n">
        <f aca="false">I52</f>
        <v>0</v>
      </c>
      <c r="DF52" s="107" t="n">
        <f aca="false">J52</f>
        <v>0</v>
      </c>
      <c r="DG52" s="107" t="n">
        <f aca="false">K52</f>
        <v>0</v>
      </c>
      <c r="DH52" s="107" t="n">
        <f aca="false">L52</f>
        <v>0</v>
      </c>
      <c r="DI52" s="107" t="n">
        <f aca="false">M52</f>
        <v>0</v>
      </c>
      <c r="DJ52" s="107" t="n">
        <f aca="false">N52</f>
        <v>0</v>
      </c>
      <c r="DK52" s="107" t="n">
        <f aca="false">O52</f>
        <v>0</v>
      </c>
      <c r="DL52" s="107" t="n">
        <f aca="false">P52</f>
        <v>0</v>
      </c>
      <c r="DM52" s="107" t="n">
        <f aca="false">Q52</f>
        <v>0</v>
      </c>
      <c r="DN52" s="107" t="n">
        <f aca="false">R52</f>
        <v>0</v>
      </c>
      <c r="DO52" s="107" t="n">
        <f aca="false">S52</f>
        <v>0</v>
      </c>
      <c r="DP52" s="107" t="n">
        <f aca="false">T52</f>
        <v>0</v>
      </c>
      <c r="DQ52" s="107" t="n">
        <f aca="false">U52</f>
        <v>0</v>
      </c>
      <c r="DR52" s="107" t="n">
        <f aca="false">V52</f>
        <v>0</v>
      </c>
      <c r="DS52" s="107" t="n">
        <f aca="false">W52</f>
        <v>0</v>
      </c>
      <c r="DT52" s="107" t="n">
        <f aca="false">X52</f>
        <v>0</v>
      </c>
      <c r="DU52" s="107" t="n">
        <f aca="false">Y52</f>
        <v>0</v>
      </c>
      <c r="DV52" s="107" t="n">
        <f aca="false">Z52</f>
        <v>0</v>
      </c>
      <c r="DW52" s="107" t="n">
        <f aca="false">AA52</f>
        <v>0</v>
      </c>
      <c r="DX52" s="107" t="n">
        <f aca="false">AB52</f>
        <v>0</v>
      </c>
      <c r="DY52" s="107" t="n">
        <f aca="false">AC52</f>
        <v>0</v>
      </c>
      <c r="DZ52" s="107" t="n">
        <f aca="false">AD52</f>
        <v>0</v>
      </c>
      <c r="EA52" s="107" t="n">
        <f aca="false">AE52</f>
        <v>0</v>
      </c>
      <c r="EB52" s="107" t="n">
        <f aca="false">AF52</f>
        <v>0</v>
      </c>
      <c r="EC52" s="107" t="n">
        <f aca="false">AG52</f>
        <v>0</v>
      </c>
      <c r="ED52" s="107" t="n">
        <f aca="false">AH52</f>
        <v>0</v>
      </c>
    </row>
    <row r="53" customFormat="false" ht="15" hidden="false" customHeight="false" outlineLevel="0" collapsed="false">
      <c r="B53" s="74" t="s">
        <v>71</v>
      </c>
      <c r="C53" s="108" t="n">
        <f aca="false">SUM(C33:C52)</f>
        <v>36</v>
      </c>
      <c r="D53" s="108" t="n">
        <f aca="false">SUM(D33:D52)</f>
        <v>36</v>
      </c>
      <c r="E53" s="108" t="n">
        <f aca="false">SUM(E33:E52)</f>
        <v>36</v>
      </c>
      <c r="F53" s="108" t="n">
        <f aca="false">SUM(F33:F52)</f>
        <v>36</v>
      </c>
      <c r="G53" s="108" t="n">
        <f aca="false">SUM(G33:G52)</f>
        <v>36</v>
      </c>
      <c r="H53" s="108" t="n">
        <f aca="false">SUM(H33:H52)</f>
        <v>36</v>
      </c>
      <c r="I53" s="108" t="n">
        <f aca="false">SUM(I33:I52)</f>
        <v>36</v>
      </c>
      <c r="J53" s="108" t="n">
        <f aca="false">SUM(J33:J52)</f>
        <v>36</v>
      </c>
      <c r="K53" s="108" t="n">
        <f aca="false">SUM(K33:K52)</f>
        <v>36</v>
      </c>
      <c r="L53" s="108" t="n">
        <f aca="false">SUM(L33:L52)</f>
        <v>36</v>
      </c>
      <c r="M53" s="108" t="n">
        <f aca="false">SUM(M33:M52)</f>
        <v>36</v>
      </c>
      <c r="N53" s="108" t="n">
        <f aca="false">SUM(N33:N52)</f>
        <v>36</v>
      </c>
      <c r="O53" s="108" t="n">
        <f aca="false">SUM(O33:O52)</f>
        <v>36</v>
      </c>
      <c r="P53" s="108" t="n">
        <f aca="false">SUM(P33:P52)</f>
        <v>36</v>
      </c>
      <c r="Q53" s="108" t="n">
        <f aca="false">SUM(Q33:Q52)</f>
        <v>36</v>
      </c>
      <c r="R53" s="108" t="n">
        <f aca="false">SUM(R33:R52)</f>
        <v>36</v>
      </c>
      <c r="S53" s="108" t="n">
        <f aca="false">SUM(S33:S52)</f>
        <v>36</v>
      </c>
      <c r="T53" s="108" t="n">
        <f aca="false">SUM(T33:T52)</f>
        <v>36</v>
      </c>
      <c r="U53" s="108" t="n">
        <f aca="false">SUM(U33:U52)</f>
        <v>36</v>
      </c>
      <c r="V53" s="108" t="n">
        <f aca="false">SUM(V33:V52)</f>
        <v>36</v>
      </c>
      <c r="W53" s="108" t="n">
        <f aca="false">SUM(W33:W52)</f>
        <v>36</v>
      </c>
      <c r="X53" s="108" t="n">
        <f aca="false">SUM(X33:X52)</f>
        <v>36</v>
      </c>
      <c r="Y53" s="108" t="n">
        <f aca="false">SUM(Y33:Y52)</f>
        <v>36</v>
      </c>
      <c r="Z53" s="108" t="n">
        <f aca="false">SUM(Z33:Z52)</f>
        <v>36</v>
      </c>
      <c r="AA53" s="108" t="n">
        <f aca="false">SUM(AA33:AA52)</f>
        <v>36</v>
      </c>
      <c r="AB53" s="108" t="n">
        <f aca="false">SUM(AB33:AB52)</f>
        <v>36</v>
      </c>
      <c r="AC53" s="108" t="n">
        <f aca="false">SUM(AC33:AC52)</f>
        <v>36</v>
      </c>
      <c r="AD53" s="108" t="n">
        <f aca="false">SUM(AD33:AD52)</f>
        <v>36</v>
      </c>
      <c r="AE53" s="108" t="n">
        <f aca="false">SUM(AE33:AE52)</f>
        <v>36</v>
      </c>
      <c r="AF53" s="108" t="n">
        <f aca="false">SUM(AF33:AF52)</f>
        <v>36</v>
      </c>
      <c r="AG53" s="108" t="n">
        <f aca="false">SUM(AG33:AG52)</f>
        <v>36</v>
      </c>
      <c r="AH53" s="108" t="n">
        <f aca="false">SUM(AH33:AH52)</f>
        <v>1116</v>
      </c>
    </row>
    <row r="55" customFormat="false" ht="15" hidden="false" customHeight="false" outlineLevel="0" collapsed="false">
      <c r="A55" s="101" t="str">
        <f aca="false">UPPER('PROJECT DATA'!D$4)</f>
        <v>OFFSHORE RIG COMMISIONING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</row>
    <row r="56" customFormat="false" ht="15" hidden="false" customHeight="false" outlineLevel="0" collapsed="false">
      <c r="A56" s="104" t="n">
        <f aca="false">IF(A55=0,0,HLOOKUP('DAILY MANHOURS'!A55,'PROJECT DATA'!$B$4:$K$9,6,FALSE()))</f>
        <v>6</v>
      </c>
    </row>
    <row r="57" customFormat="false" ht="24" hidden="false" customHeight="true" outlineLevel="0" collapsed="false">
      <c r="A57" s="71" t="s">
        <v>34</v>
      </c>
      <c r="B57" s="71" t="s">
        <v>35</v>
      </c>
      <c r="C57" s="73" t="n">
        <v>1</v>
      </c>
      <c r="D57" s="73" t="n">
        <f aca="false">C57+1</f>
        <v>2</v>
      </c>
      <c r="E57" s="73" t="n">
        <f aca="false">D57+1</f>
        <v>3</v>
      </c>
      <c r="F57" s="73" t="n">
        <f aca="false">E57+1</f>
        <v>4</v>
      </c>
      <c r="G57" s="73" t="n">
        <f aca="false">F57+1</f>
        <v>5</v>
      </c>
      <c r="H57" s="73" t="n">
        <f aca="false">G57+1</f>
        <v>6</v>
      </c>
      <c r="I57" s="73" t="n">
        <f aca="false">H57+1</f>
        <v>7</v>
      </c>
      <c r="J57" s="73" t="n">
        <f aca="false">I57+1</f>
        <v>8</v>
      </c>
      <c r="K57" s="73" t="n">
        <f aca="false">J57+1</f>
        <v>9</v>
      </c>
      <c r="L57" s="73" t="n">
        <f aca="false">K57+1</f>
        <v>10</v>
      </c>
      <c r="M57" s="73" t="n">
        <f aca="false">L57+1</f>
        <v>11</v>
      </c>
      <c r="N57" s="73" t="n">
        <f aca="false">M57+1</f>
        <v>12</v>
      </c>
      <c r="O57" s="73" t="n">
        <f aca="false">N57+1</f>
        <v>13</v>
      </c>
      <c r="P57" s="73" t="n">
        <f aca="false">O57+1</f>
        <v>14</v>
      </c>
      <c r="Q57" s="73" t="n">
        <f aca="false">P57+1</f>
        <v>15</v>
      </c>
      <c r="R57" s="73" t="n">
        <f aca="false">Q57+1</f>
        <v>16</v>
      </c>
      <c r="S57" s="73" t="n">
        <f aca="false">R57+1</f>
        <v>17</v>
      </c>
      <c r="T57" s="73" t="n">
        <f aca="false">S57+1</f>
        <v>18</v>
      </c>
      <c r="U57" s="73" t="n">
        <f aca="false">T57+1</f>
        <v>19</v>
      </c>
      <c r="V57" s="73" t="n">
        <f aca="false">U57+1</f>
        <v>20</v>
      </c>
      <c r="W57" s="73" t="n">
        <f aca="false">V57+1</f>
        <v>21</v>
      </c>
      <c r="X57" s="73" t="n">
        <f aca="false">W57+1</f>
        <v>22</v>
      </c>
      <c r="Y57" s="73" t="n">
        <f aca="false">X57+1</f>
        <v>23</v>
      </c>
      <c r="Z57" s="73" t="n">
        <f aca="false">Y57+1</f>
        <v>24</v>
      </c>
      <c r="AA57" s="73" t="n">
        <f aca="false">Z57+1</f>
        <v>25</v>
      </c>
      <c r="AB57" s="73" t="n">
        <f aca="false">AA57+1</f>
        <v>26</v>
      </c>
      <c r="AC57" s="73" t="n">
        <f aca="false">AB57+1</f>
        <v>27</v>
      </c>
      <c r="AD57" s="73" t="n">
        <f aca="false">AC57+1</f>
        <v>28</v>
      </c>
      <c r="AE57" s="73" t="n">
        <f aca="false">AD57+1</f>
        <v>29</v>
      </c>
      <c r="AF57" s="73" t="n">
        <f aca="false">AE57+1</f>
        <v>30</v>
      </c>
      <c r="AG57" s="73" t="n">
        <f aca="false">AF57+1</f>
        <v>31</v>
      </c>
      <c r="AH57" s="72" t="s">
        <v>71</v>
      </c>
    </row>
    <row r="58" customFormat="false" ht="15" hidden="false" customHeight="false" outlineLevel="0" collapsed="false">
      <c r="A58" s="74" t="n">
        <v>1</v>
      </c>
      <c r="B58" s="105" t="str">
        <f aca="false">IF(A55=0,"",IF(HLOOKUP(A55,'PROJECT TEAM'!$AM$4:$AV$24,A58+1,FALSE())=0,"",HLOOKUP(A55,'PROJECT TEAM'!$AM$4:$AV$24,(A58+1),FALSE())))</f>
        <v/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106" t="n">
        <f aca="false">SUM(C58:AG58)</f>
        <v>0</v>
      </c>
      <c r="AJ58" s="99" t="str">
        <f aca="false">A55</f>
        <v>OFFSHORE RIG COMMISIONING</v>
      </c>
      <c r="AK58" s="99" t="n">
        <f aca="false">IF($A$55=0,0,IF($B58="",0,(C58*VLOOKUP($B58,'PERSONNEL DATA'!$B:$N,$A$56,FALSE()))))</f>
        <v>0</v>
      </c>
      <c r="AL58" s="99" t="n">
        <f aca="false">IF($A$55=0,0,IF($B58="",0,(D58*VLOOKUP($B58,'PERSONNEL DATA'!$B:$N,$A$56,FALSE()))))</f>
        <v>0</v>
      </c>
      <c r="AM58" s="99" t="n">
        <f aca="false">IF($A$55=0,0,IF($B58="",0,(E58*VLOOKUP($B58,'PERSONNEL DATA'!$B:$N,$A$56,FALSE()))))</f>
        <v>0</v>
      </c>
      <c r="AN58" s="99" t="n">
        <f aca="false">IF($A$55=0,0,IF($B58="",0,(F58*VLOOKUP($B58,'PERSONNEL DATA'!$B:$N,$A$56,FALSE()))))</f>
        <v>0</v>
      </c>
      <c r="AO58" s="99" t="n">
        <f aca="false">IF($A$55=0,0,IF($B58="",0,(G58*VLOOKUP($B58,'PERSONNEL DATA'!$B:$N,$A$56,FALSE()))))</f>
        <v>0</v>
      </c>
      <c r="AP58" s="99" t="n">
        <f aca="false">IF($A$55=0,0,IF($B58="",0,(H58*VLOOKUP($B58,'PERSONNEL DATA'!$B:$N,$A$56,FALSE()))))</f>
        <v>0</v>
      </c>
      <c r="AQ58" s="99" t="n">
        <f aca="false">IF($A$55=0,0,IF($B58="",0,(I58*VLOOKUP($B58,'PERSONNEL DATA'!$B:$N,$A$56,FALSE()))))</f>
        <v>0</v>
      </c>
      <c r="AR58" s="99" t="n">
        <f aca="false">IF($A$55=0,0,IF($B58="",0,(J58*VLOOKUP($B58,'PERSONNEL DATA'!$B:$N,$A$56,FALSE()))))</f>
        <v>0</v>
      </c>
      <c r="AS58" s="99" t="n">
        <f aca="false">IF($A$55=0,0,IF($B58="",0,(K58*VLOOKUP($B58,'PERSONNEL DATA'!$B:$N,$A$56,FALSE()))))</f>
        <v>0</v>
      </c>
      <c r="AT58" s="99" t="n">
        <f aca="false">IF($A$55=0,0,IF($B58="",0,(L58*VLOOKUP($B58,'PERSONNEL DATA'!$B:$N,$A$56,FALSE()))))</f>
        <v>0</v>
      </c>
      <c r="AU58" s="99" t="n">
        <f aca="false">IF($A$55=0,0,IF($B58="",0,(M58*VLOOKUP($B58,'PERSONNEL DATA'!$B:$N,$A$56,FALSE()))))</f>
        <v>0</v>
      </c>
      <c r="AV58" s="99" t="n">
        <f aca="false">IF($A$55=0,0,IF($B58="",0,(N58*VLOOKUP($B58,'PERSONNEL DATA'!$B:$N,$A$56,FALSE()))))</f>
        <v>0</v>
      </c>
      <c r="AW58" s="99" t="n">
        <f aca="false">IF($A$55=0,0,IF($B58="",0,(O58*VLOOKUP($B58,'PERSONNEL DATA'!$B:$N,$A$56,FALSE()))))</f>
        <v>0</v>
      </c>
      <c r="AX58" s="99" t="n">
        <f aca="false">IF($A$55=0,0,IF($B58="",0,(P58*VLOOKUP($B58,'PERSONNEL DATA'!$B:$N,$A$56,FALSE()))))</f>
        <v>0</v>
      </c>
      <c r="AY58" s="99" t="n">
        <f aca="false">IF($A$55=0,0,IF($B58="",0,(Q58*VLOOKUP($B58,'PERSONNEL DATA'!$B:$N,$A$56,FALSE()))))</f>
        <v>0</v>
      </c>
      <c r="AZ58" s="99" t="n">
        <f aca="false">IF($A$55=0,0,IF($B58="",0,(R58*VLOOKUP($B58,'PERSONNEL DATA'!$B:$N,$A$56,FALSE()))))</f>
        <v>0</v>
      </c>
      <c r="BA58" s="99" t="n">
        <f aca="false">IF($A$55=0,0,IF($B58="",0,(S58*VLOOKUP($B58,'PERSONNEL DATA'!$B:$N,$A$56,FALSE()))))</f>
        <v>0</v>
      </c>
      <c r="BB58" s="99" t="n">
        <f aca="false">IF($A$55=0,0,IF($B58="",0,(T58*VLOOKUP($B58,'PERSONNEL DATA'!$B:$N,$A$56,FALSE()))))</f>
        <v>0</v>
      </c>
      <c r="BC58" s="99" t="n">
        <f aca="false">IF($A$55=0,0,IF($B58="",0,(U58*VLOOKUP($B58,'PERSONNEL DATA'!$B:$N,$A$56,FALSE()))))</f>
        <v>0</v>
      </c>
      <c r="BD58" s="99" t="n">
        <f aca="false">IF($A$55=0,0,IF($B58="",0,(V58*VLOOKUP($B58,'PERSONNEL DATA'!$B:$N,$A$56,FALSE()))))</f>
        <v>0</v>
      </c>
      <c r="BE58" s="99" t="n">
        <f aca="false">IF($A$55=0,0,IF($B58="",0,(W58*VLOOKUP($B58,'PERSONNEL DATA'!$B:$N,$A$56,FALSE()))))</f>
        <v>0</v>
      </c>
      <c r="BF58" s="99" t="n">
        <f aca="false">IF($A$55=0,0,IF($B58="",0,(X58*VLOOKUP($B58,'PERSONNEL DATA'!$B:$N,$A$56,FALSE()))))</f>
        <v>0</v>
      </c>
      <c r="BG58" s="99" t="n">
        <f aca="false">IF($A$55=0,0,IF($B58="",0,(Y58*VLOOKUP($B58,'PERSONNEL DATA'!$B:$N,$A$56,FALSE()))))</f>
        <v>0</v>
      </c>
      <c r="BH58" s="99" t="n">
        <f aca="false">IF($A$55=0,0,IF($B58="",0,(Z58*VLOOKUP($B58,'PERSONNEL DATA'!$B:$N,$A$56,FALSE()))))</f>
        <v>0</v>
      </c>
      <c r="BI58" s="99" t="n">
        <f aca="false">IF($A$55=0,0,IF($B58="",0,(AA58*VLOOKUP($B58,'PERSONNEL DATA'!$B:$N,$A$56,FALSE()))))</f>
        <v>0</v>
      </c>
      <c r="BJ58" s="99" t="n">
        <f aca="false">IF($A$55=0,0,IF($B58="",0,(AB58*VLOOKUP($B58,'PERSONNEL DATA'!$B:$N,$A$56,FALSE()))))</f>
        <v>0</v>
      </c>
      <c r="BK58" s="99" t="n">
        <f aca="false">IF($A$55=0,0,IF($B58="",0,(AC58*VLOOKUP($B58,'PERSONNEL DATA'!$B:$N,$A$56,FALSE()))))</f>
        <v>0</v>
      </c>
      <c r="BL58" s="99" t="n">
        <f aca="false">IF($A$55=0,0,IF($B58="",0,(AD58*VLOOKUP($B58,'PERSONNEL DATA'!$B:$N,$A$56,FALSE()))))</f>
        <v>0</v>
      </c>
      <c r="BM58" s="99" t="n">
        <f aca="false">IF($A$55=0,0,IF($B58="",0,(AE58*VLOOKUP($B58,'PERSONNEL DATA'!$B:$N,$A$56,FALSE()))))</f>
        <v>0</v>
      </c>
      <c r="BN58" s="99" t="n">
        <f aca="false">IF($A$55=0,0,IF($B58="",0,(AF58*VLOOKUP($B58,'PERSONNEL DATA'!$B:$N,$A$56,FALSE()))))</f>
        <v>0</v>
      </c>
      <c r="BO58" s="99" t="n">
        <f aca="false">IF($A$55=0,0,IF($B58="",0,(AG58*VLOOKUP($B58,'PERSONNEL DATA'!$B:$N,$A$56,FALSE()))))</f>
        <v>0</v>
      </c>
      <c r="BP58" s="99" t="n">
        <f aca="false">SUM(AK58:BO58)</f>
        <v>0</v>
      </c>
      <c r="BQ58" s="99" t="str">
        <f aca="false">AJ58&amp;B58</f>
        <v>OFFSHORE RIG COMMISIONING</v>
      </c>
      <c r="BR58" s="99" t="n">
        <f aca="false">IF($A$55=0,0,IF($B58="",0,(C58*VLOOKUP($B58,'PERSONNEL DATA'!$B:$N,2,FALSE()))))</f>
        <v>0</v>
      </c>
      <c r="BS58" s="99" t="n">
        <f aca="false">IF($A$55=0,0,IF($B58="",0,(D58*VLOOKUP($B58,'PERSONNEL DATA'!$B:$N,2,FALSE()))))</f>
        <v>0</v>
      </c>
      <c r="BT58" s="99" t="n">
        <f aca="false">IF($A$55=0,0,IF($B58="",0,(E58*VLOOKUP($B58,'PERSONNEL DATA'!$B:$N,2,FALSE()))))</f>
        <v>0</v>
      </c>
      <c r="BU58" s="99" t="n">
        <f aca="false">IF($A$55=0,0,IF($B58="",0,(F58*VLOOKUP($B58,'PERSONNEL DATA'!$B:$N,2,FALSE()))))</f>
        <v>0</v>
      </c>
      <c r="BV58" s="99" t="n">
        <f aca="false">IF($A$55=0,0,IF($B58="",0,(G58*VLOOKUP($B58,'PERSONNEL DATA'!$B:$N,2,FALSE()))))</f>
        <v>0</v>
      </c>
      <c r="BW58" s="99" t="n">
        <f aca="false">IF($A$55=0,0,IF($B58="",0,(H58*VLOOKUP($B58,'PERSONNEL DATA'!$B:$N,2,FALSE()))))</f>
        <v>0</v>
      </c>
      <c r="BX58" s="99" t="n">
        <f aca="false">IF($A$55=0,0,IF($B58="",0,(I58*VLOOKUP($B58,'PERSONNEL DATA'!$B:$N,2,FALSE()))))</f>
        <v>0</v>
      </c>
      <c r="BY58" s="99" t="n">
        <f aca="false">IF($A$55=0,0,IF($B58="",0,(J58*VLOOKUP($B58,'PERSONNEL DATA'!$B:$N,2,FALSE()))))</f>
        <v>0</v>
      </c>
      <c r="BZ58" s="99" t="n">
        <f aca="false">IF($A$55=0,0,IF($B58="",0,(K58*VLOOKUP($B58,'PERSONNEL DATA'!$B:$N,2,FALSE()))))</f>
        <v>0</v>
      </c>
      <c r="CA58" s="99" t="n">
        <f aca="false">IF($A$55=0,0,IF($B58="",0,(L58*VLOOKUP($B58,'PERSONNEL DATA'!$B:$N,2,FALSE()))))</f>
        <v>0</v>
      </c>
      <c r="CB58" s="99" t="n">
        <f aca="false">IF($A$55=0,0,IF($B58="",0,(M58*VLOOKUP($B58,'PERSONNEL DATA'!$B:$N,2,FALSE()))))</f>
        <v>0</v>
      </c>
      <c r="CC58" s="99" t="n">
        <f aca="false">IF($A$55=0,0,IF($B58="",0,(N58*VLOOKUP($B58,'PERSONNEL DATA'!$B:$N,2,FALSE()))))</f>
        <v>0</v>
      </c>
      <c r="CD58" s="99" t="n">
        <f aca="false">IF($A$55=0,0,IF($B58="",0,(O58*VLOOKUP($B58,'PERSONNEL DATA'!$B:$N,2,FALSE()))))</f>
        <v>0</v>
      </c>
      <c r="CE58" s="99" t="n">
        <f aca="false">IF($A$55=0,0,IF($B58="",0,(P58*VLOOKUP($B58,'PERSONNEL DATA'!$B:$N,2,FALSE()))))</f>
        <v>0</v>
      </c>
      <c r="CF58" s="99" t="n">
        <f aca="false">IF($A$55=0,0,IF($B58="",0,(Q58*VLOOKUP($B58,'PERSONNEL DATA'!$B:$N,2,FALSE()))))</f>
        <v>0</v>
      </c>
      <c r="CG58" s="99" t="n">
        <f aca="false">IF($A$55=0,0,IF($B58="",0,(R58*VLOOKUP($B58,'PERSONNEL DATA'!$B:$N,2,FALSE()))))</f>
        <v>0</v>
      </c>
      <c r="CH58" s="99" t="n">
        <f aca="false">IF($A$55=0,0,IF($B58="",0,(S58*VLOOKUP($B58,'PERSONNEL DATA'!$B:$N,2,FALSE()))))</f>
        <v>0</v>
      </c>
      <c r="CI58" s="99" t="n">
        <f aca="false">IF($A$55=0,0,IF($B58="",0,(T58*VLOOKUP($B58,'PERSONNEL DATA'!$B:$N,2,FALSE()))))</f>
        <v>0</v>
      </c>
      <c r="CJ58" s="99" t="n">
        <f aca="false">IF($A$55=0,0,IF($B58="",0,(U58*VLOOKUP($B58,'PERSONNEL DATA'!$B:$N,2,FALSE()))))</f>
        <v>0</v>
      </c>
      <c r="CK58" s="99" t="n">
        <f aca="false">IF($A$55=0,0,IF($B58="",0,(V58*VLOOKUP($B58,'PERSONNEL DATA'!$B:$N,2,FALSE()))))</f>
        <v>0</v>
      </c>
      <c r="CL58" s="99" t="n">
        <f aca="false">IF($A$55=0,0,IF($B58="",0,(W58*VLOOKUP($B58,'PERSONNEL DATA'!$B:$N,2,FALSE()))))</f>
        <v>0</v>
      </c>
      <c r="CM58" s="99" t="n">
        <f aca="false">IF($A$55=0,0,IF($B58="",0,(X58*VLOOKUP($B58,'PERSONNEL DATA'!$B:$N,2,FALSE()))))</f>
        <v>0</v>
      </c>
      <c r="CN58" s="99" t="n">
        <f aca="false">IF($A$55=0,0,IF($B58="",0,(Y58*VLOOKUP($B58,'PERSONNEL DATA'!$B:$N,2,FALSE()))))</f>
        <v>0</v>
      </c>
      <c r="CO58" s="99" t="n">
        <f aca="false">IF($A$55=0,0,IF($B58="",0,(Z58*VLOOKUP($B58,'PERSONNEL DATA'!$B:$N,2,FALSE()))))</f>
        <v>0</v>
      </c>
      <c r="CP58" s="99" t="n">
        <f aca="false">IF($A$55=0,0,IF($B58="",0,(AA58*VLOOKUP($B58,'PERSONNEL DATA'!$B:$N,2,FALSE()))))</f>
        <v>0</v>
      </c>
      <c r="CQ58" s="99" t="n">
        <f aca="false">IF($A$55=0,0,IF($B58="",0,(AB58*VLOOKUP($B58,'PERSONNEL DATA'!$B:$N,2,FALSE()))))</f>
        <v>0</v>
      </c>
      <c r="CR58" s="99" t="n">
        <f aca="false">IF($A$55=0,0,IF($B58="",0,(AC58*VLOOKUP($B58,'PERSONNEL DATA'!$B:$N,2,FALSE()))))</f>
        <v>0</v>
      </c>
      <c r="CS58" s="99" t="n">
        <f aca="false">IF($A$55=0,0,IF($B58="",0,(AD58*VLOOKUP($B58,'PERSONNEL DATA'!$B:$N,2,FALSE()))))</f>
        <v>0</v>
      </c>
      <c r="CT58" s="99" t="n">
        <f aca="false">IF($A$55=0,0,IF($B58="",0,(AE58*VLOOKUP($B58,'PERSONNEL DATA'!$B:$N,2,FALSE()))))</f>
        <v>0</v>
      </c>
      <c r="CU58" s="99" t="n">
        <f aca="false">IF($A$55=0,0,IF($B58="",0,(AF58*VLOOKUP($B58,'PERSONNEL DATA'!$B:$N,2,FALSE()))))</f>
        <v>0</v>
      </c>
      <c r="CV58" s="99" t="n">
        <f aca="false">IF($A$55=0,0,IF($B58="",0,(AG58*VLOOKUP($B58,'PERSONNEL DATA'!$B:$N,2,FALSE()))))</f>
        <v>0</v>
      </c>
      <c r="CW58" s="99" t="n">
        <f aca="false">SUM(BR58:CV58)</f>
        <v>0</v>
      </c>
      <c r="CY58" s="107" t="n">
        <f aca="false">C58</f>
        <v>0</v>
      </c>
      <c r="CZ58" s="107" t="n">
        <f aca="false">D58</f>
        <v>0</v>
      </c>
      <c r="DA58" s="107" t="n">
        <f aca="false">E58</f>
        <v>0</v>
      </c>
      <c r="DB58" s="107" t="n">
        <f aca="false">F58</f>
        <v>0</v>
      </c>
      <c r="DC58" s="107" t="n">
        <f aca="false">G58</f>
        <v>0</v>
      </c>
      <c r="DD58" s="107" t="n">
        <f aca="false">H58</f>
        <v>0</v>
      </c>
      <c r="DE58" s="107" t="n">
        <f aca="false">I58</f>
        <v>0</v>
      </c>
      <c r="DF58" s="107" t="n">
        <f aca="false">J58</f>
        <v>0</v>
      </c>
      <c r="DG58" s="107" t="n">
        <f aca="false">K58</f>
        <v>0</v>
      </c>
      <c r="DH58" s="107" t="n">
        <f aca="false">L58</f>
        <v>0</v>
      </c>
      <c r="DI58" s="107" t="n">
        <f aca="false">M58</f>
        <v>0</v>
      </c>
      <c r="DJ58" s="107" t="n">
        <f aca="false">N58</f>
        <v>0</v>
      </c>
      <c r="DK58" s="107" t="n">
        <f aca="false">O58</f>
        <v>0</v>
      </c>
      <c r="DL58" s="107" t="n">
        <f aca="false">P58</f>
        <v>0</v>
      </c>
      <c r="DM58" s="107" t="n">
        <f aca="false">Q58</f>
        <v>0</v>
      </c>
      <c r="DN58" s="107" t="n">
        <f aca="false">R58</f>
        <v>0</v>
      </c>
      <c r="DO58" s="107" t="n">
        <f aca="false">S58</f>
        <v>0</v>
      </c>
      <c r="DP58" s="107" t="n">
        <f aca="false">T58</f>
        <v>0</v>
      </c>
      <c r="DQ58" s="107" t="n">
        <f aca="false">U58</f>
        <v>0</v>
      </c>
      <c r="DR58" s="107" t="n">
        <f aca="false">V58</f>
        <v>0</v>
      </c>
      <c r="DS58" s="107" t="n">
        <f aca="false">W58</f>
        <v>0</v>
      </c>
      <c r="DT58" s="107" t="n">
        <f aca="false">X58</f>
        <v>0</v>
      </c>
      <c r="DU58" s="107" t="n">
        <f aca="false">Y58</f>
        <v>0</v>
      </c>
      <c r="DV58" s="107" t="n">
        <f aca="false">Z58</f>
        <v>0</v>
      </c>
      <c r="DW58" s="107" t="n">
        <f aca="false">AA58</f>
        <v>0</v>
      </c>
      <c r="DX58" s="107" t="n">
        <f aca="false">AB58</f>
        <v>0</v>
      </c>
      <c r="DY58" s="107" t="n">
        <f aca="false">AC58</f>
        <v>0</v>
      </c>
      <c r="DZ58" s="107" t="n">
        <f aca="false">AD58</f>
        <v>0</v>
      </c>
      <c r="EA58" s="107" t="n">
        <f aca="false">AE58</f>
        <v>0</v>
      </c>
      <c r="EB58" s="107" t="n">
        <f aca="false">AF58</f>
        <v>0</v>
      </c>
      <c r="EC58" s="107" t="n">
        <f aca="false">AG58</f>
        <v>0</v>
      </c>
      <c r="ED58" s="107" t="n">
        <f aca="false">AH58</f>
        <v>0</v>
      </c>
    </row>
    <row r="59" customFormat="false" ht="15" hidden="false" customHeight="false" outlineLevel="0" collapsed="false">
      <c r="A59" s="74" t="n">
        <f aca="false">A58+1</f>
        <v>2</v>
      </c>
      <c r="B59" s="105" t="str">
        <f aca="false">IF(A55=0,"",IF(HLOOKUP(A55,'PROJECT TEAM'!$AM$4:$AV$24,A59+1,FALSE())=0,"",HLOOKUP(A55,'PROJECT TEAM'!$AM$4:$AV$24,A59+1,FALSE())))</f>
        <v/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106" t="n">
        <f aca="false">SUM(C59:AG59)</f>
        <v>0</v>
      </c>
      <c r="AJ59" s="99" t="str">
        <f aca="false">AJ58</f>
        <v>OFFSHORE RIG COMMISIONING</v>
      </c>
      <c r="AK59" s="99" t="n">
        <f aca="false">IF($A$55=0,0,IF($B59="",0,(C59*VLOOKUP($B59,'PERSONNEL DATA'!$B:$N,$A$56,FALSE()))))</f>
        <v>0</v>
      </c>
      <c r="AL59" s="99" t="n">
        <f aca="false">IF($A$55=0,0,IF($B59="",0,(D59*VLOOKUP($B59,'PERSONNEL DATA'!$B:$N,$A$56,FALSE()))))</f>
        <v>0</v>
      </c>
      <c r="AM59" s="99" t="n">
        <f aca="false">IF($A$55=0,0,IF($B59="",0,(E59*VLOOKUP($B59,'PERSONNEL DATA'!$B:$N,$A$56,FALSE()))))</f>
        <v>0</v>
      </c>
      <c r="AN59" s="99" t="n">
        <f aca="false">IF($A$55=0,0,IF($B59="",0,(F59*VLOOKUP($B59,'PERSONNEL DATA'!$B:$N,$A$56,FALSE()))))</f>
        <v>0</v>
      </c>
      <c r="AO59" s="99" t="n">
        <f aca="false">IF($A$55=0,0,IF($B59="",0,(G59*VLOOKUP($B59,'PERSONNEL DATA'!$B:$N,$A$56,FALSE()))))</f>
        <v>0</v>
      </c>
      <c r="AP59" s="99" t="n">
        <f aca="false">IF($A$55=0,0,IF($B59="",0,(H59*VLOOKUP($B59,'PERSONNEL DATA'!$B:$N,$A$56,FALSE()))))</f>
        <v>0</v>
      </c>
      <c r="AQ59" s="99" t="n">
        <f aca="false">IF($A$55=0,0,IF($B59="",0,(I59*VLOOKUP($B59,'PERSONNEL DATA'!$B:$N,$A$56,FALSE()))))</f>
        <v>0</v>
      </c>
      <c r="AR59" s="99" t="n">
        <f aca="false">IF($A$55=0,0,IF($B59="",0,(J59*VLOOKUP($B59,'PERSONNEL DATA'!$B:$N,$A$56,FALSE()))))</f>
        <v>0</v>
      </c>
      <c r="AS59" s="99" t="n">
        <f aca="false">IF($A$55=0,0,IF($B59="",0,(K59*VLOOKUP($B59,'PERSONNEL DATA'!$B:$N,$A$56,FALSE()))))</f>
        <v>0</v>
      </c>
      <c r="AT59" s="99" t="n">
        <f aca="false">IF($A$55=0,0,IF($B59="",0,(L59*VLOOKUP($B59,'PERSONNEL DATA'!$B:$N,$A$56,FALSE()))))</f>
        <v>0</v>
      </c>
      <c r="AU59" s="99" t="n">
        <f aca="false">IF($A$55=0,0,IF($B59="",0,(M59*VLOOKUP($B59,'PERSONNEL DATA'!$B:$N,$A$56,FALSE()))))</f>
        <v>0</v>
      </c>
      <c r="AV59" s="99" t="n">
        <f aca="false">IF($A$55=0,0,IF($B59="",0,(N59*VLOOKUP($B59,'PERSONNEL DATA'!$B:$N,$A$56,FALSE()))))</f>
        <v>0</v>
      </c>
      <c r="AW59" s="99" t="n">
        <f aca="false">IF($A$55=0,0,IF($B59="",0,(O59*VLOOKUP($B59,'PERSONNEL DATA'!$B:$N,$A$56,FALSE()))))</f>
        <v>0</v>
      </c>
      <c r="AX59" s="99" t="n">
        <f aca="false">IF($A$55=0,0,IF($B59="",0,(P59*VLOOKUP($B59,'PERSONNEL DATA'!$B:$N,$A$56,FALSE()))))</f>
        <v>0</v>
      </c>
      <c r="AY59" s="99" t="n">
        <f aca="false">IF($A$55=0,0,IF($B59="",0,(Q59*VLOOKUP($B59,'PERSONNEL DATA'!$B:$N,$A$56,FALSE()))))</f>
        <v>0</v>
      </c>
      <c r="AZ59" s="99" t="n">
        <f aca="false">IF($A$55=0,0,IF($B59="",0,(R59*VLOOKUP($B59,'PERSONNEL DATA'!$B:$N,$A$56,FALSE()))))</f>
        <v>0</v>
      </c>
      <c r="BA59" s="99" t="n">
        <f aca="false">IF($A$55=0,0,IF($B59="",0,(S59*VLOOKUP($B59,'PERSONNEL DATA'!$B:$N,$A$56,FALSE()))))</f>
        <v>0</v>
      </c>
      <c r="BB59" s="99" t="n">
        <f aca="false">IF($A$55=0,0,IF($B59="",0,(T59*VLOOKUP($B59,'PERSONNEL DATA'!$B:$N,$A$56,FALSE()))))</f>
        <v>0</v>
      </c>
      <c r="BC59" s="99" t="n">
        <f aca="false">IF($A$55=0,0,IF($B59="",0,(U59*VLOOKUP($B59,'PERSONNEL DATA'!$B:$N,$A$56,FALSE()))))</f>
        <v>0</v>
      </c>
      <c r="BD59" s="99" t="n">
        <f aca="false">IF($A$55=0,0,IF($B59="",0,(V59*VLOOKUP($B59,'PERSONNEL DATA'!$B:$N,$A$56,FALSE()))))</f>
        <v>0</v>
      </c>
      <c r="BE59" s="99" t="n">
        <f aca="false">IF($A$55=0,0,IF($B59="",0,(W59*VLOOKUP($B59,'PERSONNEL DATA'!$B:$N,$A$56,FALSE()))))</f>
        <v>0</v>
      </c>
      <c r="BF59" s="99" t="n">
        <f aca="false">IF($A$55=0,0,IF($B59="",0,(X59*VLOOKUP($B59,'PERSONNEL DATA'!$B:$N,$A$56,FALSE()))))</f>
        <v>0</v>
      </c>
      <c r="BG59" s="99" t="n">
        <f aca="false">IF($A$55=0,0,IF($B59="",0,(Y59*VLOOKUP($B59,'PERSONNEL DATA'!$B:$N,$A$56,FALSE()))))</f>
        <v>0</v>
      </c>
      <c r="BH59" s="99" t="n">
        <f aca="false">IF($A$55=0,0,IF($B59="",0,(Z59*VLOOKUP($B59,'PERSONNEL DATA'!$B:$N,$A$56,FALSE()))))</f>
        <v>0</v>
      </c>
      <c r="BI59" s="99" t="n">
        <f aca="false">IF($A$55=0,0,IF($B59="",0,(AA59*VLOOKUP($B59,'PERSONNEL DATA'!$B:$N,$A$56,FALSE()))))</f>
        <v>0</v>
      </c>
      <c r="BJ59" s="99" t="n">
        <f aca="false">IF($A$55=0,0,IF($B59="",0,(AB59*VLOOKUP($B59,'PERSONNEL DATA'!$B:$N,$A$56,FALSE()))))</f>
        <v>0</v>
      </c>
      <c r="BK59" s="99" t="n">
        <f aca="false">IF($A$55=0,0,IF($B59="",0,(AC59*VLOOKUP($B59,'PERSONNEL DATA'!$B:$N,$A$56,FALSE()))))</f>
        <v>0</v>
      </c>
      <c r="BL59" s="99" t="n">
        <f aca="false">IF($A$55=0,0,IF($B59="",0,(AD59*VLOOKUP($B59,'PERSONNEL DATA'!$B:$N,$A$56,FALSE()))))</f>
        <v>0</v>
      </c>
      <c r="BM59" s="99" t="n">
        <f aca="false">IF($A$55=0,0,IF($B59="",0,(AE59*VLOOKUP($B59,'PERSONNEL DATA'!$B:$N,$A$56,FALSE()))))</f>
        <v>0</v>
      </c>
      <c r="BN59" s="99" t="n">
        <f aca="false">IF($A$55=0,0,IF($B59="",0,(AF59*VLOOKUP($B59,'PERSONNEL DATA'!$B:$N,$A$56,FALSE()))))</f>
        <v>0</v>
      </c>
      <c r="BO59" s="99" t="n">
        <f aca="false">IF($A$55=0,0,IF($B59="",0,(AG59*VLOOKUP($B59,'PERSONNEL DATA'!$B:$N,$A$56,FALSE()))))</f>
        <v>0</v>
      </c>
      <c r="BP59" s="99" t="n">
        <f aca="false">SUM(AK59:BO59)</f>
        <v>0</v>
      </c>
      <c r="BQ59" s="99" t="str">
        <f aca="false">AJ59&amp;B59</f>
        <v>OFFSHORE RIG COMMISIONING</v>
      </c>
      <c r="BR59" s="99" t="n">
        <f aca="false">IF($A$55=0,0,IF($B59="",0,(C59*VLOOKUP($B59,'PERSONNEL DATA'!$B:$N,2,FALSE()))))</f>
        <v>0</v>
      </c>
      <c r="BS59" s="99" t="n">
        <f aca="false">IF($A$55=0,0,IF($B59="",0,(D59*VLOOKUP($B59,'PERSONNEL DATA'!$B:$N,2,FALSE()))))</f>
        <v>0</v>
      </c>
      <c r="BT59" s="99" t="n">
        <f aca="false">IF($A$55=0,0,IF($B59="",0,(E59*VLOOKUP($B59,'PERSONNEL DATA'!$B:$N,2,FALSE()))))</f>
        <v>0</v>
      </c>
      <c r="BU59" s="99" t="n">
        <f aca="false">IF($A$55=0,0,IF($B59="",0,(F59*VLOOKUP($B59,'PERSONNEL DATA'!$B:$N,2,FALSE()))))</f>
        <v>0</v>
      </c>
      <c r="BV59" s="99" t="n">
        <f aca="false">IF($A$55=0,0,IF($B59="",0,(G59*VLOOKUP($B59,'PERSONNEL DATA'!$B:$N,2,FALSE()))))</f>
        <v>0</v>
      </c>
      <c r="BW59" s="99" t="n">
        <f aca="false">IF($A$55=0,0,IF($B59="",0,(H59*VLOOKUP($B59,'PERSONNEL DATA'!$B:$N,2,FALSE()))))</f>
        <v>0</v>
      </c>
      <c r="BX59" s="99" t="n">
        <f aca="false">IF($A$55=0,0,IF($B59="",0,(I59*VLOOKUP($B59,'PERSONNEL DATA'!$B:$N,2,FALSE()))))</f>
        <v>0</v>
      </c>
      <c r="BY59" s="99" t="n">
        <f aca="false">IF($A$55=0,0,IF($B59="",0,(J59*VLOOKUP($B59,'PERSONNEL DATA'!$B:$N,2,FALSE()))))</f>
        <v>0</v>
      </c>
      <c r="BZ59" s="99" t="n">
        <f aca="false">IF($A$55=0,0,IF($B59="",0,(K59*VLOOKUP($B59,'PERSONNEL DATA'!$B:$N,2,FALSE()))))</f>
        <v>0</v>
      </c>
      <c r="CA59" s="99" t="n">
        <f aca="false">IF($A$55=0,0,IF($B59="",0,(L59*VLOOKUP($B59,'PERSONNEL DATA'!$B:$N,2,FALSE()))))</f>
        <v>0</v>
      </c>
      <c r="CB59" s="99" t="n">
        <f aca="false">IF($A$55=0,0,IF($B59="",0,(M59*VLOOKUP($B59,'PERSONNEL DATA'!$B:$N,2,FALSE()))))</f>
        <v>0</v>
      </c>
      <c r="CC59" s="99" t="n">
        <f aca="false">IF($A$55=0,0,IF($B59="",0,(N59*VLOOKUP($B59,'PERSONNEL DATA'!$B:$N,2,FALSE()))))</f>
        <v>0</v>
      </c>
      <c r="CD59" s="99" t="n">
        <f aca="false">IF($A$55=0,0,IF($B59="",0,(O59*VLOOKUP($B59,'PERSONNEL DATA'!$B:$N,2,FALSE()))))</f>
        <v>0</v>
      </c>
      <c r="CE59" s="99" t="n">
        <f aca="false">IF($A$55=0,0,IF($B59="",0,(P59*VLOOKUP($B59,'PERSONNEL DATA'!$B:$N,2,FALSE()))))</f>
        <v>0</v>
      </c>
      <c r="CF59" s="99" t="n">
        <f aca="false">IF($A$55=0,0,IF($B59="",0,(Q59*VLOOKUP($B59,'PERSONNEL DATA'!$B:$N,2,FALSE()))))</f>
        <v>0</v>
      </c>
      <c r="CG59" s="99" t="n">
        <f aca="false">IF($A$55=0,0,IF($B59="",0,(R59*VLOOKUP($B59,'PERSONNEL DATA'!$B:$N,2,FALSE()))))</f>
        <v>0</v>
      </c>
      <c r="CH59" s="99" t="n">
        <f aca="false">IF($A$55=0,0,IF($B59="",0,(S59*VLOOKUP($B59,'PERSONNEL DATA'!$B:$N,2,FALSE()))))</f>
        <v>0</v>
      </c>
      <c r="CI59" s="99" t="n">
        <f aca="false">IF($A$55=0,0,IF($B59="",0,(T59*VLOOKUP($B59,'PERSONNEL DATA'!$B:$N,2,FALSE()))))</f>
        <v>0</v>
      </c>
      <c r="CJ59" s="99" t="n">
        <f aca="false">IF($A$55=0,0,IF($B59="",0,(U59*VLOOKUP($B59,'PERSONNEL DATA'!$B:$N,2,FALSE()))))</f>
        <v>0</v>
      </c>
      <c r="CK59" s="99" t="n">
        <f aca="false">IF($A$55=0,0,IF($B59="",0,(V59*VLOOKUP($B59,'PERSONNEL DATA'!$B:$N,2,FALSE()))))</f>
        <v>0</v>
      </c>
      <c r="CL59" s="99" t="n">
        <f aca="false">IF($A$55=0,0,IF($B59="",0,(W59*VLOOKUP($B59,'PERSONNEL DATA'!$B:$N,2,FALSE()))))</f>
        <v>0</v>
      </c>
      <c r="CM59" s="99" t="n">
        <f aca="false">IF($A$55=0,0,IF($B59="",0,(X59*VLOOKUP($B59,'PERSONNEL DATA'!$B:$N,2,FALSE()))))</f>
        <v>0</v>
      </c>
      <c r="CN59" s="99" t="n">
        <f aca="false">IF($A$55=0,0,IF($B59="",0,(Y59*VLOOKUP($B59,'PERSONNEL DATA'!$B:$N,2,FALSE()))))</f>
        <v>0</v>
      </c>
      <c r="CO59" s="99" t="n">
        <f aca="false">IF($A$55=0,0,IF($B59="",0,(Z59*VLOOKUP($B59,'PERSONNEL DATA'!$B:$N,2,FALSE()))))</f>
        <v>0</v>
      </c>
      <c r="CP59" s="99" t="n">
        <f aca="false">IF($A$55=0,0,IF($B59="",0,(AA59*VLOOKUP($B59,'PERSONNEL DATA'!$B:$N,2,FALSE()))))</f>
        <v>0</v>
      </c>
      <c r="CQ59" s="99" t="n">
        <f aca="false">IF($A$55=0,0,IF($B59="",0,(AB59*VLOOKUP($B59,'PERSONNEL DATA'!$B:$N,2,FALSE()))))</f>
        <v>0</v>
      </c>
      <c r="CR59" s="99" t="n">
        <f aca="false">IF($A$55=0,0,IF($B59="",0,(AC59*VLOOKUP($B59,'PERSONNEL DATA'!$B:$N,2,FALSE()))))</f>
        <v>0</v>
      </c>
      <c r="CS59" s="99" t="n">
        <f aca="false">IF($A$55=0,0,IF($B59="",0,(AD59*VLOOKUP($B59,'PERSONNEL DATA'!$B:$N,2,FALSE()))))</f>
        <v>0</v>
      </c>
      <c r="CT59" s="99" t="n">
        <f aca="false">IF($A$55=0,0,IF($B59="",0,(AE59*VLOOKUP($B59,'PERSONNEL DATA'!$B:$N,2,FALSE()))))</f>
        <v>0</v>
      </c>
      <c r="CU59" s="99" t="n">
        <f aca="false">IF($A$55=0,0,IF($B59="",0,(AF59*VLOOKUP($B59,'PERSONNEL DATA'!$B:$N,2,FALSE()))))</f>
        <v>0</v>
      </c>
      <c r="CV59" s="99" t="n">
        <f aca="false">IF($A$55=0,0,IF($B59="",0,(AG59*VLOOKUP($B59,'PERSONNEL DATA'!$B:$N,2,FALSE()))))</f>
        <v>0</v>
      </c>
      <c r="CW59" s="99" t="n">
        <f aca="false">SUM(BR59:CV59)</f>
        <v>0</v>
      </c>
      <c r="CY59" s="107" t="n">
        <f aca="false">C59</f>
        <v>0</v>
      </c>
      <c r="CZ59" s="107" t="n">
        <f aca="false">D59</f>
        <v>0</v>
      </c>
      <c r="DA59" s="107" t="n">
        <f aca="false">E59</f>
        <v>0</v>
      </c>
      <c r="DB59" s="107" t="n">
        <f aca="false">F59</f>
        <v>0</v>
      </c>
      <c r="DC59" s="107" t="n">
        <f aca="false">G59</f>
        <v>0</v>
      </c>
      <c r="DD59" s="107" t="n">
        <f aca="false">H59</f>
        <v>0</v>
      </c>
      <c r="DE59" s="107" t="n">
        <f aca="false">I59</f>
        <v>0</v>
      </c>
      <c r="DF59" s="107" t="n">
        <f aca="false">J59</f>
        <v>0</v>
      </c>
      <c r="DG59" s="107" t="n">
        <f aca="false">K59</f>
        <v>0</v>
      </c>
      <c r="DH59" s="107" t="n">
        <f aca="false">L59</f>
        <v>0</v>
      </c>
      <c r="DI59" s="107" t="n">
        <f aca="false">M59</f>
        <v>0</v>
      </c>
      <c r="DJ59" s="107" t="n">
        <f aca="false">N59</f>
        <v>0</v>
      </c>
      <c r="DK59" s="107" t="n">
        <f aca="false">O59</f>
        <v>0</v>
      </c>
      <c r="DL59" s="107" t="n">
        <f aca="false">P59</f>
        <v>0</v>
      </c>
      <c r="DM59" s="107" t="n">
        <f aca="false">Q59</f>
        <v>0</v>
      </c>
      <c r="DN59" s="107" t="n">
        <f aca="false">R59</f>
        <v>0</v>
      </c>
      <c r="DO59" s="107" t="n">
        <f aca="false">S59</f>
        <v>0</v>
      </c>
      <c r="DP59" s="107" t="n">
        <f aca="false">T59</f>
        <v>0</v>
      </c>
      <c r="DQ59" s="107" t="n">
        <f aca="false">U59</f>
        <v>0</v>
      </c>
      <c r="DR59" s="107" t="n">
        <f aca="false">V59</f>
        <v>0</v>
      </c>
      <c r="DS59" s="107" t="n">
        <f aca="false">W59</f>
        <v>0</v>
      </c>
      <c r="DT59" s="107" t="n">
        <f aca="false">X59</f>
        <v>0</v>
      </c>
      <c r="DU59" s="107" t="n">
        <f aca="false">Y59</f>
        <v>0</v>
      </c>
      <c r="DV59" s="107" t="n">
        <f aca="false">Z59</f>
        <v>0</v>
      </c>
      <c r="DW59" s="107" t="n">
        <f aca="false">AA59</f>
        <v>0</v>
      </c>
      <c r="DX59" s="107" t="n">
        <f aca="false">AB59</f>
        <v>0</v>
      </c>
      <c r="DY59" s="107" t="n">
        <f aca="false">AC59</f>
        <v>0</v>
      </c>
      <c r="DZ59" s="107" t="n">
        <f aca="false">AD59</f>
        <v>0</v>
      </c>
      <c r="EA59" s="107" t="n">
        <f aca="false">AE59</f>
        <v>0</v>
      </c>
      <c r="EB59" s="107" t="n">
        <f aca="false">AF59</f>
        <v>0</v>
      </c>
      <c r="EC59" s="107" t="n">
        <f aca="false">AG59</f>
        <v>0</v>
      </c>
      <c r="ED59" s="107" t="n">
        <f aca="false">AH59</f>
        <v>0</v>
      </c>
    </row>
    <row r="60" customFormat="false" ht="15" hidden="false" customHeight="false" outlineLevel="0" collapsed="false">
      <c r="A60" s="74" t="n">
        <f aca="false">A59+1</f>
        <v>3</v>
      </c>
      <c r="B60" s="105" t="str">
        <f aca="false">IF(A55=0,"",IF(HLOOKUP(A55,'PROJECT TEAM'!$AM$4:$AV$24,A60+1,FALSE())=0,"",HLOOKUP(A55,'PROJECT TEAM'!$AM$4:$AV$24,A60+1,FALSE())))</f>
        <v/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106" t="n">
        <f aca="false">SUM(C60:AG60)</f>
        <v>0</v>
      </c>
      <c r="AJ60" s="99" t="str">
        <f aca="false">AJ59</f>
        <v>OFFSHORE RIG COMMISIONING</v>
      </c>
      <c r="AK60" s="99" t="n">
        <f aca="false">IF($A$55=0,0,IF($B60="",0,(C60*VLOOKUP($B60,'PERSONNEL DATA'!$B:$N,$A$56,FALSE()))))</f>
        <v>0</v>
      </c>
      <c r="AL60" s="99" t="n">
        <f aca="false">IF($A$55=0,0,IF($B60="",0,(D60*VLOOKUP($B60,'PERSONNEL DATA'!$B:$N,$A$56,FALSE()))))</f>
        <v>0</v>
      </c>
      <c r="AM60" s="99" t="n">
        <f aca="false">IF($A$55=0,0,IF($B60="",0,(E60*VLOOKUP($B60,'PERSONNEL DATA'!$B:$N,$A$56,FALSE()))))</f>
        <v>0</v>
      </c>
      <c r="AN60" s="99" t="n">
        <f aca="false">IF($A$55=0,0,IF($B60="",0,(F60*VLOOKUP($B60,'PERSONNEL DATA'!$B:$N,$A$56,FALSE()))))</f>
        <v>0</v>
      </c>
      <c r="AO60" s="99" t="n">
        <f aca="false">IF($A$55=0,0,IF($B60="",0,(G60*VLOOKUP($B60,'PERSONNEL DATA'!$B:$N,$A$56,FALSE()))))</f>
        <v>0</v>
      </c>
      <c r="AP60" s="99" t="n">
        <f aca="false">IF($A$55=0,0,IF($B60="",0,(H60*VLOOKUP($B60,'PERSONNEL DATA'!$B:$N,$A$56,FALSE()))))</f>
        <v>0</v>
      </c>
      <c r="AQ60" s="99" t="n">
        <f aca="false">IF($A$55=0,0,IF($B60="",0,(I60*VLOOKUP($B60,'PERSONNEL DATA'!$B:$N,$A$56,FALSE()))))</f>
        <v>0</v>
      </c>
      <c r="AR60" s="99" t="n">
        <f aca="false">IF($A$55=0,0,IF($B60="",0,(J60*VLOOKUP($B60,'PERSONNEL DATA'!$B:$N,$A$56,FALSE()))))</f>
        <v>0</v>
      </c>
      <c r="AS60" s="99" t="n">
        <f aca="false">IF($A$55=0,0,IF($B60="",0,(K60*VLOOKUP($B60,'PERSONNEL DATA'!$B:$N,$A$56,FALSE()))))</f>
        <v>0</v>
      </c>
      <c r="AT60" s="99" t="n">
        <f aca="false">IF($A$55=0,0,IF($B60="",0,(L60*VLOOKUP($B60,'PERSONNEL DATA'!$B:$N,$A$56,FALSE()))))</f>
        <v>0</v>
      </c>
      <c r="AU60" s="99" t="n">
        <f aca="false">IF($A$55=0,0,IF($B60="",0,(M60*VLOOKUP($B60,'PERSONNEL DATA'!$B:$N,$A$56,FALSE()))))</f>
        <v>0</v>
      </c>
      <c r="AV60" s="99" t="n">
        <f aca="false">IF($A$55=0,0,IF($B60="",0,(N60*VLOOKUP($B60,'PERSONNEL DATA'!$B:$N,$A$56,FALSE()))))</f>
        <v>0</v>
      </c>
      <c r="AW60" s="99" t="n">
        <f aca="false">IF($A$55=0,0,IF($B60="",0,(O60*VLOOKUP($B60,'PERSONNEL DATA'!$B:$N,$A$56,FALSE()))))</f>
        <v>0</v>
      </c>
      <c r="AX60" s="99" t="n">
        <f aca="false">IF($A$55=0,0,IF($B60="",0,(P60*VLOOKUP($B60,'PERSONNEL DATA'!$B:$N,$A$56,FALSE()))))</f>
        <v>0</v>
      </c>
      <c r="AY60" s="99" t="n">
        <f aca="false">IF($A$55=0,0,IF($B60="",0,(Q60*VLOOKUP($B60,'PERSONNEL DATA'!$B:$N,$A$56,FALSE()))))</f>
        <v>0</v>
      </c>
      <c r="AZ60" s="99" t="n">
        <f aca="false">IF($A$55=0,0,IF($B60="",0,(R60*VLOOKUP($B60,'PERSONNEL DATA'!$B:$N,$A$56,FALSE()))))</f>
        <v>0</v>
      </c>
      <c r="BA60" s="99" t="n">
        <f aca="false">IF($A$55=0,0,IF($B60="",0,(S60*VLOOKUP($B60,'PERSONNEL DATA'!$B:$N,$A$56,FALSE()))))</f>
        <v>0</v>
      </c>
      <c r="BB60" s="99" t="n">
        <f aca="false">IF($A$55=0,0,IF($B60="",0,(T60*VLOOKUP($B60,'PERSONNEL DATA'!$B:$N,$A$56,FALSE()))))</f>
        <v>0</v>
      </c>
      <c r="BC60" s="99" t="n">
        <f aca="false">IF($A$55=0,0,IF($B60="",0,(U60*VLOOKUP($B60,'PERSONNEL DATA'!$B:$N,$A$56,FALSE()))))</f>
        <v>0</v>
      </c>
      <c r="BD60" s="99" t="n">
        <f aca="false">IF($A$55=0,0,IF($B60="",0,(V60*VLOOKUP($B60,'PERSONNEL DATA'!$B:$N,$A$56,FALSE()))))</f>
        <v>0</v>
      </c>
      <c r="BE60" s="99" t="n">
        <f aca="false">IF($A$55=0,0,IF($B60="",0,(W60*VLOOKUP($B60,'PERSONNEL DATA'!$B:$N,$A$56,FALSE()))))</f>
        <v>0</v>
      </c>
      <c r="BF60" s="99" t="n">
        <f aca="false">IF($A$55=0,0,IF($B60="",0,(X60*VLOOKUP($B60,'PERSONNEL DATA'!$B:$N,$A$56,FALSE()))))</f>
        <v>0</v>
      </c>
      <c r="BG60" s="99" t="n">
        <f aca="false">IF($A$55=0,0,IF($B60="",0,(Y60*VLOOKUP($B60,'PERSONNEL DATA'!$B:$N,$A$56,FALSE()))))</f>
        <v>0</v>
      </c>
      <c r="BH60" s="99" t="n">
        <f aca="false">IF($A$55=0,0,IF($B60="",0,(Z60*VLOOKUP($B60,'PERSONNEL DATA'!$B:$N,$A$56,FALSE()))))</f>
        <v>0</v>
      </c>
      <c r="BI60" s="99" t="n">
        <f aca="false">IF($A$55=0,0,IF($B60="",0,(AA60*VLOOKUP($B60,'PERSONNEL DATA'!$B:$N,$A$56,FALSE()))))</f>
        <v>0</v>
      </c>
      <c r="BJ60" s="99" t="n">
        <f aca="false">IF($A$55=0,0,IF($B60="",0,(AB60*VLOOKUP($B60,'PERSONNEL DATA'!$B:$N,$A$56,FALSE()))))</f>
        <v>0</v>
      </c>
      <c r="BK60" s="99" t="n">
        <f aca="false">IF($A$55=0,0,IF($B60="",0,(AC60*VLOOKUP($B60,'PERSONNEL DATA'!$B:$N,$A$56,FALSE()))))</f>
        <v>0</v>
      </c>
      <c r="BL60" s="99" t="n">
        <f aca="false">IF($A$55=0,0,IF($B60="",0,(AD60*VLOOKUP($B60,'PERSONNEL DATA'!$B:$N,$A$56,FALSE()))))</f>
        <v>0</v>
      </c>
      <c r="BM60" s="99" t="n">
        <f aca="false">IF($A$55=0,0,IF($B60="",0,(AE60*VLOOKUP($B60,'PERSONNEL DATA'!$B:$N,$A$56,FALSE()))))</f>
        <v>0</v>
      </c>
      <c r="BN60" s="99" t="n">
        <f aca="false">IF($A$55=0,0,IF($B60="",0,(AF60*VLOOKUP($B60,'PERSONNEL DATA'!$B:$N,$A$56,FALSE()))))</f>
        <v>0</v>
      </c>
      <c r="BO60" s="99" t="n">
        <f aca="false">IF($A$55=0,0,IF($B60="",0,(AG60*VLOOKUP($B60,'PERSONNEL DATA'!$B:$N,$A$56,FALSE()))))</f>
        <v>0</v>
      </c>
      <c r="BP60" s="99" t="n">
        <f aca="false">SUM(AK60:BO60)</f>
        <v>0</v>
      </c>
      <c r="BQ60" s="99" t="str">
        <f aca="false">AJ60&amp;B60</f>
        <v>OFFSHORE RIG COMMISIONING</v>
      </c>
      <c r="BR60" s="99" t="n">
        <f aca="false">IF($A$55=0,0,IF($B60="",0,(C60*VLOOKUP($B60,'PERSONNEL DATA'!$B:$N,2,FALSE()))))</f>
        <v>0</v>
      </c>
      <c r="BS60" s="99" t="n">
        <f aca="false">IF($A$55=0,0,IF($B60="",0,(D60*VLOOKUP($B60,'PERSONNEL DATA'!$B:$N,2,FALSE()))))</f>
        <v>0</v>
      </c>
      <c r="BT60" s="99" t="n">
        <f aca="false">IF($A$55=0,0,IF($B60="",0,(E60*VLOOKUP($B60,'PERSONNEL DATA'!$B:$N,2,FALSE()))))</f>
        <v>0</v>
      </c>
      <c r="BU60" s="99" t="n">
        <f aca="false">IF($A$55=0,0,IF($B60="",0,(F60*VLOOKUP($B60,'PERSONNEL DATA'!$B:$N,2,FALSE()))))</f>
        <v>0</v>
      </c>
      <c r="BV60" s="99" t="n">
        <f aca="false">IF($A$55=0,0,IF($B60="",0,(G60*VLOOKUP($B60,'PERSONNEL DATA'!$B:$N,2,FALSE()))))</f>
        <v>0</v>
      </c>
      <c r="BW60" s="99" t="n">
        <f aca="false">IF($A$55=0,0,IF($B60="",0,(H60*VLOOKUP($B60,'PERSONNEL DATA'!$B:$N,2,FALSE()))))</f>
        <v>0</v>
      </c>
      <c r="BX60" s="99" t="n">
        <f aca="false">IF($A$55=0,0,IF($B60="",0,(I60*VLOOKUP($B60,'PERSONNEL DATA'!$B:$N,2,FALSE()))))</f>
        <v>0</v>
      </c>
      <c r="BY60" s="99" t="n">
        <f aca="false">IF($A$55=0,0,IF($B60="",0,(J60*VLOOKUP($B60,'PERSONNEL DATA'!$B:$N,2,FALSE()))))</f>
        <v>0</v>
      </c>
      <c r="BZ60" s="99" t="n">
        <f aca="false">IF($A$55=0,0,IF($B60="",0,(K60*VLOOKUP($B60,'PERSONNEL DATA'!$B:$N,2,FALSE()))))</f>
        <v>0</v>
      </c>
      <c r="CA60" s="99" t="n">
        <f aca="false">IF($A$55=0,0,IF($B60="",0,(L60*VLOOKUP($B60,'PERSONNEL DATA'!$B:$N,2,FALSE()))))</f>
        <v>0</v>
      </c>
      <c r="CB60" s="99" t="n">
        <f aca="false">IF($A$55=0,0,IF($B60="",0,(M60*VLOOKUP($B60,'PERSONNEL DATA'!$B:$N,2,FALSE()))))</f>
        <v>0</v>
      </c>
      <c r="CC60" s="99" t="n">
        <f aca="false">IF($A$55=0,0,IF($B60="",0,(N60*VLOOKUP($B60,'PERSONNEL DATA'!$B:$N,2,FALSE()))))</f>
        <v>0</v>
      </c>
      <c r="CD60" s="99" t="n">
        <f aca="false">IF($A$55=0,0,IF($B60="",0,(O60*VLOOKUP($B60,'PERSONNEL DATA'!$B:$N,2,FALSE()))))</f>
        <v>0</v>
      </c>
      <c r="CE60" s="99" t="n">
        <f aca="false">IF($A$55=0,0,IF($B60="",0,(P60*VLOOKUP($B60,'PERSONNEL DATA'!$B:$N,2,FALSE()))))</f>
        <v>0</v>
      </c>
      <c r="CF60" s="99" t="n">
        <f aca="false">IF($A$55=0,0,IF($B60="",0,(Q60*VLOOKUP($B60,'PERSONNEL DATA'!$B:$N,2,FALSE()))))</f>
        <v>0</v>
      </c>
      <c r="CG60" s="99" t="n">
        <f aca="false">IF($A$55=0,0,IF($B60="",0,(R60*VLOOKUP($B60,'PERSONNEL DATA'!$B:$N,2,FALSE()))))</f>
        <v>0</v>
      </c>
      <c r="CH60" s="99" t="n">
        <f aca="false">IF($A$55=0,0,IF($B60="",0,(S60*VLOOKUP($B60,'PERSONNEL DATA'!$B:$N,2,FALSE()))))</f>
        <v>0</v>
      </c>
      <c r="CI60" s="99" t="n">
        <f aca="false">IF($A$55=0,0,IF($B60="",0,(T60*VLOOKUP($B60,'PERSONNEL DATA'!$B:$N,2,FALSE()))))</f>
        <v>0</v>
      </c>
      <c r="CJ60" s="99" t="n">
        <f aca="false">IF($A$55=0,0,IF($B60="",0,(U60*VLOOKUP($B60,'PERSONNEL DATA'!$B:$N,2,FALSE()))))</f>
        <v>0</v>
      </c>
      <c r="CK60" s="99" t="n">
        <f aca="false">IF($A$55=0,0,IF($B60="",0,(V60*VLOOKUP($B60,'PERSONNEL DATA'!$B:$N,2,FALSE()))))</f>
        <v>0</v>
      </c>
      <c r="CL60" s="99" t="n">
        <f aca="false">IF($A$55=0,0,IF($B60="",0,(W60*VLOOKUP($B60,'PERSONNEL DATA'!$B:$N,2,FALSE()))))</f>
        <v>0</v>
      </c>
      <c r="CM60" s="99" t="n">
        <f aca="false">IF($A$55=0,0,IF($B60="",0,(X60*VLOOKUP($B60,'PERSONNEL DATA'!$B:$N,2,FALSE()))))</f>
        <v>0</v>
      </c>
      <c r="CN60" s="99" t="n">
        <f aca="false">IF($A$55=0,0,IF($B60="",0,(Y60*VLOOKUP($B60,'PERSONNEL DATA'!$B:$N,2,FALSE()))))</f>
        <v>0</v>
      </c>
      <c r="CO60" s="99" t="n">
        <f aca="false">IF($A$55=0,0,IF($B60="",0,(Z60*VLOOKUP($B60,'PERSONNEL DATA'!$B:$N,2,FALSE()))))</f>
        <v>0</v>
      </c>
      <c r="CP60" s="99" t="n">
        <f aca="false">IF($A$55=0,0,IF($B60="",0,(AA60*VLOOKUP($B60,'PERSONNEL DATA'!$B:$N,2,FALSE()))))</f>
        <v>0</v>
      </c>
      <c r="CQ60" s="99" t="n">
        <f aca="false">IF($A$55=0,0,IF($B60="",0,(AB60*VLOOKUP($B60,'PERSONNEL DATA'!$B:$N,2,FALSE()))))</f>
        <v>0</v>
      </c>
      <c r="CR60" s="99" t="n">
        <f aca="false">IF($A$55=0,0,IF($B60="",0,(AC60*VLOOKUP($B60,'PERSONNEL DATA'!$B:$N,2,FALSE()))))</f>
        <v>0</v>
      </c>
      <c r="CS60" s="99" t="n">
        <f aca="false">IF($A$55=0,0,IF($B60="",0,(AD60*VLOOKUP($B60,'PERSONNEL DATA'!$B:$N,2,FALSE()))))</f>
        <v>0</v>
      </c>
      <c r="CT60" s="99" t="n">
        <f aca="false">IF($A$55=0,0,IF($B60="",0,(AE60*VLOOKUP($B60,'PERSONNEL DATA'!$B:$N,2,FALSE()))))</f>
        <v>0</v>
      </c>
      <c r="CU60" s="99" t="n">
        <f aca="false">IF($A$55=0,0,IF($B60="",0,(AF60*VLOOKUP($B60,'PERSONNEL DATA'!$B:$N,2,FALSE()))))</f>
        <v>0</v>
      </c>
      <c r="CV60" s="99" t="n">
        <f aca="false">IF($A$55=0,0,IF($B60="",0,(AG60*VLOOKUP($B60,'PERSONNEL DATA'!$B:$N,2,FALSE()))))</f>
        <v>0</v>
      </c>
      <c r="CW60" s="99" t="n">
        <f aca="false">SUM(BR60:CV60)</f>
        <v>0</v>
      </c>
      <c r="CY60" s="107" t="n">
        <f aca="false">C60</f>
        <v>0</v>
      </c>
      <c r="CZ60" s="107" t="n">
        <f aca="false">D60</f>
        <v>0</v>
      </c>
      <c r="DA60" s="107" t="n">
        <f aca="false">E60</f>
        <v>0</v>
      </c>
      <c r="DB60" s="107" t="n">
        <f aca="false">F60</f>
        <v>0</v>
      </c>
      <c r="DC60" s="107" t="n">
        <f aca="false">G60</f>
        <v>0</v>
      </c>
      <c r="DD60" s="107" t="n">
        <f aca="false">H60</f>
        <v>0</v>
      </c>
      <c r="DE60" s="107" t="n">
        <f aca="false">I60</f>
        <v>0</v>
      </c>
      <c r="DF60" s="107" t="n">
        <f aca="false">J60</f>
        <v>0</v>
      </c>
      <c r="DG60" s="107" t="n">
        <f aca="false">K60</f>
        <v>0</v>
      </c>
      <c r="DH60" s="107" t="n">
        <f aca="false">L60</f>
        <v>0</v>
      </c>
      <c r="DI60" s="107" t="n">
        <f aca="false">M60</f>
        <v>0</v>
      </c>
      <c r="DJ60" s="107" t="n">
        <f aca="false">N60</f>
        <v>0</v>
      </c>
      <c r="DK60" s="107" t="n">
        <f aca="false">O60</f>
        <v>0</v>
      </c>
      <c r="DL60" s="107" t="n">
        <f aca="false">P60</f>
        <v>0</v>
      </c>
      <c r="DM60" s="107" t="n">
        <f aca="false">Q60</f>
        <v>0</v>
      </c>
      <c r="DN60" s="107" t="n">
        <f aca="false">R60</f>
        <v>0</v>
      </c>
      <c r="DO60" s="107" t="n">
        <f aca="false">S60</f>
        <v>0</v>
      </c>
      <c r="DP60" s="107" t="n">
        <f aca="false">T60</f>
        <v>0</v>
      </c>
      <c r="DQ60" s="107" t="n">
        <f aca="false">U60</f>
        <v>0</v>
      </c>
      <c r="DR60" s="107" t="n">
        <f aca="false">V60</f>
        <v>0</v>
      </c>
      <c r="DS60" s="107" t="n">
        <f aca="false">W60</f>
        <v>0</v>
      </c>
      <c r="DT60" s="107" t="n">
        <f aca="false">X60</f>
        <v>0</v>
      </c>
      <c r="DU60" s="107" t="n">
        <f aca="false">Y60</f>
        <v>0</v>
      </c>
      <c r="DV60" s="107" t="n">
        <f aca="false">Z60</f>
        <v>0</v>
      </c>
      <c r="DW60" s="107" t="n">
        <f aca="false">AA60</f>
        <v>0</v>
      </c>
      <c r="DX60" s="107" t="n">
        <f aca="false">AB60</f>
        <v>0</v>
      </c>
      <c r="DY60" s="107" t="n">
        <f aca="false">AC60</f>
        <v>0</v>
      </c>
      <c r="DZ60" s="107" t="n">
        <f aca="false">AD60</f>
        <v>0</v>
      </c>
      <c r="EA60" s="107" t="n">
        <f aca="false">AE60</f>
        <v>0</v>
      </c>
      <c r="EB60" s="107" t="n">
        <f aca="false">AF60</f>
        <v>0</v>
      </c>
      <c r="EC60" s="107" t="n">
        <f aca="false">AG60</f>
        <v>0</v>
      </c>
      <c r="ED60" s="107" t="n">
        <f aca="false">AH60</f>
        <v>0</v>
      </c>
    </row>
    <row r="61" customFormat="false" ht="15" hidden="false" customHeight="false" outlineLevel="0" collapsed="false">
      <c r="A61" s="74" t="n">
        <f aca="false">A60+1</f>
        <v>4</v>
      </c>
      <c r="B61" s="105" t="str">
        <f aca="false">IF(A55=0,"",IF(HLOOKUP(A55,'PROJECT TEAM'!$AM$4:$AV$24,A61+1,FALSE())=0,"",HLOOKUP(A55,'PROJECT TEAM'!$AM$4:$AV$24,A61+1,FALSE())))</f>
        <v/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106" t="n">
        <f aca="false">SUM(C61:AG61)</f>
        <v>0</v>
      </c>
      <c r="AJ61" s="99" t="str">
        <f aca="false">AJ60</f>
        <v>OFFSHORE RIG COMMISIONING</v>
      </c>
      <c r="AK61" s="99" t="n">
        <f aca="false">IF($A$55=0,0,IF($B61="",0,(C61*VLOOKUP($B61,'PERSONNEL DATA'!$B:$N,$A$56,FALSE()))))</f>
        <v>0</v>
      </c>
      <c r="AL61" s="99" t="n">
        <f aca="false">IF($A$55=0,0,IF($B61="",0,(D61*VLOOKUP($B61,'PERSONNEL DATA'!$B:$N,$A$56,FALSE()))))</f>
        <v>0</v>
      </c>
      <c r="AM61" s="99" t="n">
        <f aca="false">IF($A$55=0,0,IF($B61="",0,(E61*VLOOKUP($B61,'PERSONNEL DATA'!$B:$N,$A$56,FALSE()))))</f>
        <v>0</v>
      </c>
      <c r="AN61" s="99" t="n">
        <f aca="false">IF($A$55=0,0,IF($B61="",0,(F61*VLOOKUP($B61,'PERSONNEL DATA'!$B:$N,$A$56,FALSE()))))</f>
        <v>0</v>
      </c>
      <c r="AO61" s="99" t="n">
        <f aca="false">IF($A$55=0,0,IF($B61="",0,(G61*VLOOKUP($B61,'PERSONNEL DATA'!$B:$N,$A$56,FALSE()))))</f>
        <v>0</v>
      </c>
      <c r="AP61" s="99" t="n">
        <f aca="false">IF($A$55=0,0,IF($B61="",0,(H61*VLOOKUP($B61,'PERSONNEL DATA'!$B:$N,$A$56,FALSE()))))</f>
        <v>0</v>
      </c>
      <c r="AQ61" s="99" t="n">
        <f aca="false">IF($A$55=0,0,IF($B61="",0,(I61*VLOOKUP($B61,'PERSONNEL DATA'!$B:$N,$A$56,FALSE()))))</f>
        <v>0</v>
      </c>
      <c r="AR61" s="99" t="n">
        <f aca="false">IF($A$55=0,0,IF($B61="",0,(J61*VLOOKUP($B61,'PERSONNEL DATA'!$B:$N,$A$56,FALSE()))))</f>
        <v>0</v>
      </c>
      <c r="AS61" s="99" t="n">
        <f aca="false">IF($A$55=0,0,IF($B61="",0,(K61*VLOOKUP($B61,'PERSONNEL DATA'!$B:$N,$A$56,FALSE()))))</f>
        <v>0</v>
      </c>
      <c r="AT61" s="99" t="n">
        <f aca="false">IF($A$55=0,0,IF($B61="",0,(L61*VLOOKUP($B61,'PERSONNEL DATA'!$B:$N,$A$56,FALSE()))))</f>
        <v>0</v>
      </c>
      <c r="AU61" s="99" t="n">
        <f aca="false">IF($A$55=0,0,IF($B61="",0,(M61*VLOOKUP($B61,'PERSONNEL DATA'!$B:$N,$A$56,FALSE()))))</f>
        <v>0</v>
      </c>
      <c r="AV61" s="99" t="n">
        <f aca="false">IF($A$55=0,0,IF($B61="",0,(N61*VLOOKUP($B61,'PERSONNEL DATA'!$B:$N,$A$56,FALSE()))))</f>
        <v>0</v>
      </c>
      <c r="AW61" s="99" t="n">
        <f aca="false">IF($A$55=0,0,IF($B61="",0,(O61*VLOOKUP($B61,'PERSONNEL DATA'!$B:$N,$A$56,FALSE()))))</f>
        <v>0</v>
      </c>
      <c r="AX61" s="99" t="n">
        <f aca="false">IF($A$55=0,0,IF($B61="",0,(P61*VLOOKUP($B61,'PERSONNEL DATA'!$B:$N,$A$56,FALSE()))))</f>
        <v>0</v>
      </c>
      <c r="AY61" s="99" t="n">
        <f aca="false">IF($A$55=0,0,IF($B61="",0,(Q61*VLOOKUP($B61,'PERSONNEL DATA'!$B:$N,$A$56,FALSE()))))</f>
        <v>0</v>
      </c>
      <c r="AZ61" s="99" t="n">
        <f aca="false">IF($A$55=0,0,IF($B61="",0,(R61*VLOOKUP($B61,'PERSONNEL DATA'!$B:$N,$A$56,FALSE()))))</f>
        <v>0</v>
      </c>
      <c r="BA61" s="99" t="n">
        <f aca="false">IF($A$55=0,0,IF($B61="",0,(S61*VLOOKUP($B61,'PERSONNEL DATA'!$B:$N,$A$56,FALSE()))))</f>
        <v>0</v>
      </c>
      <c r="BB61" s="99" t="n">
        <f aca="false">IF($A$55=0,0,IF($B61="",0,(T61*VLOOKUP($B61,'PERSONNEL DATA'!$B:$N,$A$56,FALSE()))))</f>
        <v>0</v>
      </c>
      <c r="BC61" s="99" t="n">
        <f aca="false">IF($A$55=0,0,IF($B61="",0,(U61*VLOOKUP($B61,'PERSONNEL DATA'!$B:$N,$A$56,FALSE()))))</f>
        <v>0</v>
      </c>
      <c r="BD61" s="99" t="n">
        <f aca="false">IF($A$55=0,0,IF($B61="",0,(V61*VLOOKUP($B61,'PERSONNEL DATA'!$B:$N,$A$56,FALSE()))))</f>
        <v>0</v>
      </c>
      <c r="BE61" s="99" t="n">
        <f aca="false">IF($A$55=0,0,IF($B61="",0,(W61*VLOOKUP($B61,'PERSONNEL DATA'!$B:$N,$A$56,FALSE()))))</f>
        <v>0</v>
      </c>
      <c r="BF61" s="99" t="n">
        <f aca="false">IF($A$55=0,0,IF($B61="",0,(X61*VLOOKUP($B61,'PERSONNEL DATA'!$B:$N,$A$56,FALSE()))))</f>
        <v>0</v>
      </c>
      <c r="BG61" s="99" t="n">
        <f aca="false">IF($A$55=0,0,IF($B61="",0,(Y61*VLOOKUP($B61,'PERSONNEL DATA'!$B:$N,$A$56,FALSE()))))</f>
        <v>0</v>
      </c>
      <c r="BH61" s="99" t="n">
        <f aca="false">IF($A$55=0,0,IF($B61="",0,(Z61*VLOOKUP($B61,'PERSONNEL DATA'!$B:$N,$A$56,FALSE()))))</f>
        <v>0</v>
      </c>
      <c r="BI61" s="99" t="n">
        <f aca="false">IF($A$55=0,0,IF($B61="",0,(AA61*VLOOKUP($B61,'PERSONNEL DATA'!$B:$N,$A$56,FALSE()))))</f>
        <v>0</v>
      </c>
      <c r="BJ61" s="99" t="n">
        <f aca="false">IF($A$55=0,0,IF($B61="",0,(AB61*VLOOKUP($B61,'PERSONNEL DATA'!$B:$N,$A$56,FALSE()))))</f>
        <v>0</v>
      </c>
      <c r="BK61" s="99" t="n">
        <f aca="false">IF($A$55=0,0,IF($B61="",0,(AC61*VLOOKUP($B61,'PERSONNEL DATA'!$B:$N,$A$56,FALSE()))))</f>
        <v>0</v>
      </c>
      <c r="BL61" s="99" t="n">
        <f aca="false">IF($A$55=0,0,IF($B61="",0,(AD61*VLOOKUP($B61,'PERSONNEL DATA'!$B:$N,$A$56,FALSE()))))</f>
        <v>0</v>
      </c>
      <c r="BM61" s="99" t="n">
        <f aca="false">IF($A$55=0,0,IF($B61="",0,(AE61*VLOOKUP($B61,'PERSONNEL DATA'!$B:$N,$A$56,FALSE()))))</f>
        <v>0</v>
      </c>
      <c r="BN61" s="99" t="n">
        <f aca="false">IF($A$55=0,0,IF($B61="",0,(AF61*VLOOKUP($B61,'PERSONNEL DATA'!$B:$N,$A$56,FALSE()))))</f>
        <v>0</v>
      </c>
      <c r="BO61" s="99" t="n">
        <f aca="false">IF($A$55=0,0,IF($B61="",0,(AG61*VLOOKUP($B61,'PERSONNEL DATA'!$B:$N,$A$56,FALSE()))))</f>
        <v>0</v>
      </c>
      <c r="BP61" s="99" t="n">
        <f aca="false">SUM(AK61:BO61)</f>
        <v>0</v>
      </c>
      <c r="BQ61" s="99" t="str">
        <f aca="false">AJ61&amp;B61</f>
        <v>OFFSHORE RIG COMMISIONING</v>
      </c>
      <c r="BR61" s="99" t="n">
        <f aca="false">IF($A$55=0,0,IF($B61="",0,(C61*VLOOKUP($B61,'PERSONNEL DATA'!$B:$N,2,FALSE()))))</f>
        <v>0</v>
      </c>
      <c r="BS61" s="99" t="n">
        <f aca="false">IF($A$55=0,0,IF($B61="",0,(D61*VLOOKUP($B61,'PERSONNEL DATA'!$B:$N,2,FALSE()))))</f>
        <v>0</v>
      </c>
      <c r="BT61" s="99" t="n">
        <f aca="false">IF($A$55=0,0,IF($B61="",0,(E61*VLOOKUP($B61,'PERSONNEL DATA'!$B:$N,2,FALSE()))))</f>
        <v>0</v>
      </c>
      <c r="BU61" s="99" t="n">
        <f aca="false">IF($A$55=0,0,IF($B61="",0,(F61*VLOOKUP($B61,'PERSONNEL DATA'!$B:$N,2,FALSE()))))</f>
        <v>0</v>
      </c>
      <c r="BV61" s="99" t="n">
        <f aca="false">IF($A$55=0,0,IF($B61="",0,(G61*VLOOKUP($B61,'PERSONNEL DATA'!$B:$N,2,FALSE()))))</f>
        <v>0</v>
      </c>
      <c r="BW61" s="99" t="n">
        <f aca="false">IF($A$55=0,0,IF($B61="",0,(H61*VLOOKUP($B61,'PERSONNEL DATA'!$B:$N,2,FALSE()))))</f>
        <v>0</v>
      </c>
      <c r="BX61" s="99" t="n">
        <f aca="false">IF($A$55=0,0,IF($B61="",0,(I61*VLOOKUP($B61,'PERSONNEL DATA'!$B:$N,2,FALSE()))))</f>
        <v>0</v>
      </c>
      <c r="BY61" s="99" t="n">
        <f aca="false">IF($A$55=0,0,IF($B61="",0,(J61*VLOOKUP($B61,'PERSONNEL DATA'!$B:$N,2,FALSE()))))</f>
        <v>0</v>
      </c>
      <c r="BZ61" s="99" t="n">
        <f aca="false">IF($A$55=0,0,IF($B61="",0,(K61*VLOOKUP($B61,'PERSONNEL DATA'!$B:$N,2,FALSE()))))</f>
        <v>0</v>
      </c>
      <c r="CA61" s="99" t="n">
        <f aca="false">IF($A$55=0,0,IF($B61="",0,(L61*VLOOKUP($B61,'PERSONNEL DATA'!$B:$N,2,FALSE()))))</f>
        <v>0</v>
      </c>
      <c r="CB61" s="99" t="n">
        <f aca="false">IF($A$55=0,0,IF($B61="",0,(M61*VLOOKUP($B61,'PERSONNEL DATA'!$B:$N,2,FALSE()))))</f>
        <v>0</v>
      </c>
      <c r="CC61" s="99" t="n">
        <f aca="false">IF($A$55=0,0,IF($B61="",0,(N61*VLOOKUP($B61,'PERSONNEL DATA'!$B:$N,2,FALSE()))))</f>
        <v>0</v>
      </c>
      <c r="CD61" s="99" t="n">
        <f aca="false">IF($A$55=0,0,IF($B61="",0,(O61*VLOOKUP($B61,'PERSONNEL DATA'!$B:$N,2,FALSE()))))</f>
        <v>0</v>
      </c>
      <c r="CE61" s="99" t="n">
        <f aca="false">IF($A$55=0,0,IF($B61="",0,(P61*VLOOKUP($B61,'PERSONNEL DATA'!$B:$N,2,FALSE()))))</f>
        <v>0</v>
      </c>
      <c r="CF61" s="99" t="n">
        <f aca="false">IF($A$55=0,0,IF($B61="",0,(Q61*VLOOKUP($B61,'PERSONNEL DATA'!$B:$N,2,FALSE()))))</f>
        <v>0</v>
      </c>
      <c r="CG61" s="99" t="n">
        <f aca="false">IF($A$55=0,0,IF($B61="",0,(R61*VLOOKUP($B61,'PERSONNEL DATA'!$B:$N,2,FALSE()))))</f>
        <v>0</v>
      </c>
      <c r="CH61" s="99" t="n">
        <f aca="false">IF($A$55=0,0,IF($B61="",0,(S61*VLOOKUP($B61,'PERSONNEL DATA'!$B:$N,2,FALSE()))))</f>
        <v>0</v>
      </c>
      <c r="CI61" s="99" t="n">
        <f aca="false">IF($A$55=0,0,IF($B61="",0,(T61*VLOOKUP($B61,'PERSONNEL DATA'!$B:$N,2,FALSE()))))</f>
        <v>0</v>
      </c>
      <c r="CJ61" s="99" t="n">
        <f aca="false">IF($A$55=0,0,IF($B61="",0,(U61*VLOOKUP($B61,'PERSONNEL DATA'!$B:$N,2,FALSE()))))</f>
        <v>0</v>
      </c>
      <c r="CK61" s="99" t="n">
        <f aca="false">IF($A$55=0,0,IF($B61="",0,(V61*VLOOKUP($B61,'PERSONNEL DATA'!$B:$N,2,FALSE()))))</f>
        <v>0</v>
      </c>
      <c r="CL61" s="99" t="n">
        <f aca="false">IF($A$55=0,0,IF($B61="",0,(W61*VLOOKUP($B61,'PERSONNEL DATA'!$B:$N,2,FALSE()))))</f>
        <v>0</v>
      </c>
      <c r="CM61" s="99" t="n">
        <f aca="false">IF($A$55=0,0,IF($B61="",0,(X61*VLOOKUP($B61,'PERSONNEL DATA'!$B:$N,2,FALSE()))))</f>
        <v>0</v>
      </c>
      <c r="CN61" s="99" t="n">
        <f aca="false">IF($A$55=0,0,IF($B61="",0,(Y61*VLOOKUP($B61,'PERSONNEL DATA'!$B:$N,2,FALSE()))))</f>
        <v>0</v>
      </c>
      <c r="CO61" s="99" t="n">
        <f aca="false">IF($A$55=0,0,IF($B61="",0,(Z61*VLOOKUP($B61,'PERSONNEL DATA'!$B:$N,2,FALSE()))))</f>
        <v>0</v>
      </c>
      <c r="CP61" s="99" t="n">
        <f aca="false">IF($A$55=0,0,IF($B61="",0,(AA61*VLOOKUP($B61,'PERSONNEL DATA'!$B:$N,2,FALSE()))))</f>
        <v>0</v>
      </c>
      <c r="CQ61" s="99" t="n">
        <f aca="false">IF($A$55=0,0,IF($B61="",0,(AB61*VLOOKUP($B61,'PERSONNEL DATA'!$B:$N,2,FALSE()))))</f>
        <v>0</v>
      </c>
      <c r="CR61" s="99" t="n">
        <f aca="false">IF($A$55=0,0,IF($B61="",0,(AC61*VLOOKUP($B61,'PERSONNEL DATA'!$B:$N,2,FALSE()))))</f>
        <v>0</v>
      </c>
      <c r="CS61" s="99" t="n">
        <f aca="false">IF($A$55=0,0,IF($B61="",0,(AD61*VLOOKUP($B61,'PERSONNEL DATA'!$B:$N,2,FALSE()))))</f>
        <v>0</v>
      </c>
      <c r="CT61" s="99" t="n">
        <f aca="false">IF($A$55=0,0,IF($B61="",0,(AE61*VLOOKUP($B61,'PERSONNEL DATA'!$B:$N,2,FALSE()))))</f>
        <v>0</v>
      </c>
      <c r="CU61" s="99" t="n">
        <f aca="false">IF($A$55=0,0,IF($B61="",0,(AF61*VLOOKUP($B61,'PERSONNEL DATA'!$B:$N,2,FALSE()))))</f>
        <v>0</v>
      </c>
      <c r="CV61" s="99" t="n">
        <f aca="false">IF($A$55=0,0,IF($B61="",0,(AG61*VLOOKUP($B61,'PERSONNEL DATA'!$B:$N,2,FALSE()))))</f>
        <v>0</v>
      </c>
      <c r="CW61" s="99" t="n">
        <f aca="false">SUM(BR61:CV61)</f>
        <v>0</v>
      </c>
      <c r="CY61" s="107" t="n">
        <f aca="false">C61</f>
        <v>0</v>
      </c>
      <c r="CZ61" s="107" t="n">
        <f aca="false">D61</f>
        <v>0</v>
      </c>
      <c r="DA61" s="107" t="n">
        <f aca="false">E61</f>
        <v>0</v>
      </c>
      <c r="DB61" s="107" t="n">
        <f aca="false">F61</f>
        <v>0</v>
      </c>
      <c r="DC61" s="107" t="n">
        <f aca="false">G61</f>
        <v>0</v>
      </c>
      <c r="DD61" s="107" t="n">
        <f aca="false">H61</f>
        <v>0</v>
      </c>
      <c r="DE61" s="107" t="n">
        <f aca="false">I61</f>
        <v>0</v>
      </c>
      <c r="DF61" s="107" t="n">
        <f aca="false">J61</f>
        <v>0</v>
      </c>
      <c r="DG61" s="107" t="n">
        <f aca="false">K61</f>
        <v>0</v>
      </c>
      <c r="DH61" s="107" t="n">
        <f aca="false">L61</f>
        <v>0</v>
      </c>
      <c r="DI61" s="107" t="n">
        <f aca="false">M61</f>
        <v>0</v>
      </c>
      <c r="DJ61" s="107" t="n">
        <f aca="false">N61</f>
        <v>0</v>
      </c>
      <c r="DK61" s="107" t="n">
        <f aca="false">O61</f>
        <v>0</v>
      </c>
      <c r="DL61" s="107" t="n">
        <f aca="false">P61</f>
        <v>0</v>
      </c>
      <c r="DM61" s="107" t="n">
        <f aca="false">Q61</f>
        <v>0</v>
      </c>
      <c r="DN61" s="107" t="n">
        <f aca="false">R61</f>
        <v>0</v>
      </c>
      <c r="DO61" s="107" t="n">
        <f aca="false">S61</f>
        <v>0</v>
      </c>
      <c r="DP61" s="107" t="n">
        <f aca="false">T61</f>
        <v>0</v>
      </c>
      <c r="DQ61" s="107" t="n">
        <f aca="false">U61</f>
        <v>0</v>
      </c>
      <c r="DR61" s="107" t="n">
        <f aca="false">V61</f>
        <v>0</v>
      </c>
      <c r="DS61" s="107" t="n">
        <f aca="false">W61</f>
        <v>0</v>
      </c>
      <c r="DT61" s="107" t="n">
        <f aca="false">X61</f>
        <v>0</v>
      </c>
      <c r="DU61" s="107" t="n">
        <f aca="false">Y61</f>
        <v>0</v>
      </c>
      <c r="DV61" s="107" t="n">
        <f aca="false">Z61</f>
        <v>0</v>
      </c>
      <c r="DW61" s="107" t="n">
        <f aca="false">AA61</f>
        <v>0</v>
      </c>
      <c r="DX61" s="107" t="n">
        <f aca="false">AB61</f>
        <v>0</v>
      </c>
      <c r="DY61" s="107" t="n">
        <f aca="false">AC61</f>
        <v>0</v>
      </c>
      <c r="DZ61" s="107" t="n">
        <f aca="false">AD61</f>
        <v>0</v>
      </c>
      <c r="EA61" s="107" t="n">
        <f aca="false">AE61</f>
        <v>0</v>
      </c>
      <c r="EB61" s="107" t="n">
        <f aca="false">AF61</f>
        <v>0</v>
      </c>
      <c r="EC61" s="107" t="n">
        <f aca="false">AG61</f>
        <v>0</v>
      </c>
      <c r="ED61" s="107" t="n">
        <f aca="false">AH61</f>
        <v>0</v>
      </c>
    </row>
    <row r="62" customFormat="false" ht="15" hidden="false" customHeight="false" outlineLevel="0" collapsed="false">
      <c r="A62" s="74" t="n">
        <f aca="false">A61+1</f>
        <v>5</v>
      </c>
      <c r="B62" s="105" t="str">
        <f aca="false">IF(A55=0,"",IF(HLOOKUP(A55,'PROJECT TEAM'!$AM$4:$AV$24,A62+1,FALSE())=0,"",HLOOKUP(A55,'PROJECT TEAM'!$AM$4:$AV$24,A62+1,FALSE())))</f>
        <v/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106" t="n">
        <f aca="false">SUM(C62:AG62)</f>
        <v>0</v>
      </c>
      <c r="AJ62" s="99" t="str">
        <f aca="false">AJ61</f>
        <v>OFFSHORE RIG COMMISIONING</v>
      </c>
      <c r="AK62" s="99" t="n">
        <f aca="false">IF($A$55=0,0,IF($B62="",0,(C62*VLOOKUP($B62,'PERSONNEL DATA'!$B:$N,$A$56,FALSE()))))</f>
        <v>0</v>
      </c>
      <c r="AL62" s="99" t="n">
        <f aca="false">IF($A$55=0,0,IF($B62="",0,(D62*VLOOKUP($B62,'PERSONNEL DATA'!$B:$N,$A$56,FALSE()))))</f>
        <v>0</v>
      </c>
      <c r="AM62" s="99" t="n">
        <f aca="false">IF($A$55=0,0,IF($B62="",0,(E62*VLOOKUP($B62,'PERSONNEL DATA'!$B:$N,$A$56,FALSE()))))</f>
        <v>0</v>
      </c>
      <c r="AN62" s="99" t="n">
        <f aca="false">IF($A$55=0,0,IF($B62="",0,(F62*VLOOKUP($B62,'PERSONNEL DATA'!$B:$N,$A$56,FALSE()))))</f>
        <v>0</v>
      </c>
      <c r="AO62" s="99" t="n">
        <f aca="false">IF($A$55=0,0,IF($B62="",0,(G62*VLOOKUP($B62,'PERSONNEL DATA'!$B:$N,$A$56,FALSE()))))</f>
        <v>0</v>
      </c>
      <c r="AP62" s="99" t="n">
        <f aca="false">IF($A$55=0,0,IF($B62="",0,(H62*VLOOKUP($B62,'PERSONNEL DATA'!$B:$N,$A$56,FALSE()))))</f>
        <v>0</v>
      </c>
      <c r="AQ62" s="99" t="n">
        <f aca="false">IF($A$55=0,0,IF($B62="",0,(I62*VLOOKUP($B62,'PERSONNEL DATA'!$B:$N,$A$56,FALSE()))))</f>
        <v>0</v>
      </c>
      <c r="AR62" s="99" t="n">
        <f aca="false">IF($A$55=0,0,IF($B62="",0,(J62*VLOOKUP($B62,'PERSONNEL DATA'!$B:$N,$A$56,FALSE()))))</f>
        <v>0</v>
      </c>
      <c r="AS62" s="99" t="n">
        <f aca="false">IF($A$55=0,0,IF($B62="",0,(K62*VLOOKUP($B62,'PERSONNEL DATA'!$B:$N,$A$56,FALSE()))))</f>
        <v>0</v>
      </c>
      <c r="AT62" s="99" t="n">
        <f aca="false">IF($A$55=0,0,IF($B62="",0,(L62*VLOOKUP($B62,'PERSONNEL DATA'!$B:$N,$A$56,FALSE()))))</f>
        <v>0</v>
      </c>
      <c r="AU62" s="99" t="n">
        <f aca="false">IF($A$55=0,0,IF($B62="",0,(M62*VLOOKUP($B62,'PERSONNEL DATA'!$B:$N,$A$56,FALSE()))))</f>
        <v>0</v>
      </c>
      <c r="AV62" s="99" t="n">
        <f aca="false">IF($A$55=0,0,IF($B62="",0,(N62*VLOOKUP($B62,'PERSONNEL DATA'!$B:$N,$A$56,FALSE()))))</f>
        <v>0</v>
      </c>
      <c r="AW62" s="99" t="n">
        <f aca="false">IF($A$55=0,0,IF($B62="",0,(O62*VLOOKUP($B62,'PERSONNEL DATA'!$B:$N,$A$56,FALSE()))))</f>
        <v>0</v>
      </c>
      <c r="AX62" s="99" t="n">
        <f aca="false">IF($A$55=0,0,IF($B62="",0,(P62*VLOOKUP($B62,'PERSONNEL DATA'!$B:$N,$A$56,FALSE()))))</f>
        <v>0</v>
      </c>
      <c r="AY62" s="99" t="n">
        <f aca="false">IF($A$55=0,0,IF($B62="",0,(Q62*VLOOKUP($B62,'PERSONNEL DATA'!$B:$N,$A$56,FALSE()))))</f>
        <v>0</v>
      </c>
      <c r="AZ62" s="99" t="n">
        <f aca="false">IF($A$55=0,0,IF($B62="",0,(R62*VLOOKUP($B62,'PERSONNEL DATA'!$B:$N,$A$56,FALSE()))))</f>
        <v>0</v>
      </c>
      <c r="BA62" s="99" t="n">
        <f aca="false">IF($A$55=0,0,IF($B62="",0,(S62*VLOOKUP($B62,'PERSONNEL DATA'!$B:$N,$A$56,FALSE()))))</f>
        <v>0</v>
      </c>
      <c r="BB62" s="99" t="n">
        <f aca="false">IF($A$55=0,0,IF($B62="",0,(T62*VLOOKUP($B62,'PERSONNEL DATA'!$B:$N,$A$56,FALSE()))))</f>
        <v>0</v>
      </c>
      <c r="BC62" s="99" t="n">
        <f aca="false">IF($A$55=0,0,IF($B62="",0,(U62*VLOOKUP($B62,'PERSONNEL DATA'!$B:$N,$A$56,FALSE()))))</f>
        <v>0</v>
      </c>
      <c r="BD62" s="99" t="n">
        <f aca="false">IF($A$55=0,0,IF($B62="",0,(V62*VLOOKUP($B62,'PERSONNEL DATA'!$B:$N,$A$56,FALSE()))))</f>
        <v>0</v>
      </c>
      <c r="BE62" s="99" t="n">
        <f aca="false">IF($A$55=0,0,IF($B62="",0,(W62*VLOOKUP($B62,'PERSONNEL DATA'!$B:$N,$A$56,FALSE()))))</f>
        <v>0</v>
      </c>
      <c r="BF62" s="99" t="n">
        <f aca="false">IF($A$55=0,0,IF($B62="",0,(X62*VLOOKUP($B62,'PERSONNEL DATA'!$B:$N,$A$56,FALSE()))))</f>
        <v>0</v>
      </c>
      <c r="BG62" s="99" t="n">
        <f aca="false">IF($A$55=0,0,IF($B62="",0,(Y62*VLOOKUP($B62,'PERSONNEL DATA'!$B:$N,$A$56,FALSE()))))</f>
        <v>0</v>
      </c>
      <c r="BH62" s="99" t="n">
        <f aca="false">IF($A$55=0,0,IF($B62="",0,(Z62*VLOOKUP($B62,'PERSONNEL DATA'!$B:$N,$A$56,FALSE()))))</f>
        <v>0</v>
      </c>
      <c r="BI62" s="99" t="n">
        <f aca="false">IF($A$55=0,0,IF($B62="",0,(AA62*VLOOKUP($B62,'PERSONNEL DATA'!$B:$N,$A$56,FALSE()))))</f>
        <v>0</v>
      </c>
      <c r="BJ62" s="99" t="n">
        <f aca="false">IF($A$55=0,0,IF($B62="",0,(AB62*VLOOKUP($B62,'PERSONNEL DATA'!$B:$N,$A$56,FALSE()))))</f>
        <v>0</v>
      </c>
      <c r="BK62" s="99" t="n">
        <f aca="false">IF($A$55=0,0,IF($B62="",0,(AC62*VLOOKUP($B62,'PERSONNEL DATA'!$B:$N,$A$56,FALSE()))))</f>
        <v>0</v>
      </c>
      <c r="BL62" s="99" t="n">
        <f aca="false">IF($A$55=0,0,IF($B62="",0,(AD62*VLOOKUP($B62,'PERSONNEL DATA'!$B:$N,$A$56,FALSE()))))</f>
        <v>0</v>
      </c>
      <c r="BM62" s="99" t="n">
        <f aca="false">IF($A$55=0,0,IF($B62="",0,(AE62*VLOOKUP($B62,'PERSONNEL DATA'!$B:$N,$A$56,FALSE()))))</f>
        <v>0</v>
      </c>
      <c r="BN62" s="99" t="n">
        <f aca="false">IF($A$55=0,0,IF($B62="",0,(AF62*VLOOKUP($B62,'PERSONNEL DATA'!$B:$N,$A$56,FALSE()))))</f>
        <v>0</v>
      </c>
      <c r="BO62" s="99" t="n">
        <f aca="false">IF($A$55=0,0,IF($B62="",0,(AG62*VLOOKUP($B62,'PERSONNEL DATA'!$B:$N,$A$56,FALSE()))))</f>
        <v>0</v>
      </c>
      <c r="BP62" s="99" t="n">
        <f aca="false">SUM(AK62:BO62)</f>
        <v>0</v>
      </c>
      <c r="BQ62" s="99" t="str">
        <f aca="false">AJ62&amp;B62</f>
        <v>OFFSHORE RIG COMMISIONING</v>
      </c>
      <c r="BR62" s="99" t="n">
        <f aca="false">IF($A$55=0,0,IF($B62="",0,(C62*VLOOKUP($B62,'PERSONNEL DATA'!$B:$N,2,FALSE()))))</f>
        <v>0</v>
      </c>
      <c r="BS62" s="99" t="n">
        <f aca="false">IF($A$55=0,0,IF($B62="",0,(D62*VLOOKUP($B62,'PERSONNEL DATA'!$B:$N,2,FALSE()))))</f>
        <v>0</v>
      </c>
      <c r="BT62" s="99" t="n">
        <f aca="false">IF($A$55=0,0,IF($B62="",0,(E62*VLOOKUP($B62,'PERSONNEL DATA'!$B:$N,2,FALSE()))))</f>
        <v>0</v>
      </c>
      <c r="BU62" s="99" t="n">
        <f aca="false">IF($A$55=0,0,IF($B62="",0,(F62*VLOOKUP($B62,'PERSONNEL DATA'!$B:$N,2,FALSE()))))</f>
        <v>0</v>
      </c>
      <c r="BV62" s="99" t="n">
        <f aca="false">IF($A$55=0,0,IF($B62="",0,(G62*VLOOKUP($B62,'PERSONNEL DATA'!$B:$N,2,FALSE()))))</f>
        <v>0</v>
      </c>
      <c r="BW62" s="99" t="n">
        <f aca="false">IF($A$55=0,0,IF($B62="",0,(H62*VLOOKUP($B62,'PERSONNEL DATA'!$B:$N,2,FALSE()))))</f>
        <v>0</v>
      </c>
      <c r="BX62" s="99" t="n">
        <f aca="false">IF($A$55=0,0,IF($B62="",0,(I62*VLOOKUP($B62,'PERSONNEL DATA'!$B:$N,2,FALSE()))))</f>
        <v>0</v>
      </c>
      <c r="BY62" s="99" t="n">
        <f aca="false">IF($A$55=0,0,IF($B62="",0,(J62*VLOOKUP($B62,'PERSONNEL DATA'!$B:$N,2,FALSE()))))</f>
        <v>0</v>
      </c>
      <c r="BZ62" s="99" t="n">
        <f aca="false">IF($A$55=0,0,IF($B62="",0,(K62*VLOOKUP($B62,'PERSONNEL DATA'!$B:$N,2,FALSE()))))</f>
        <v>0</v>
      </c>
      <c r="CA62" s="99" t="n">
        <f aca="false">IF($A$55=0,0,IF($B62="",0,(L62*VLOOKUP($B62,'PERSONNEL DATA'!$B:$N,2,FALSE()))))</f>
        <v>0</v>
      </c>
      <c r="CB62" s="99" t="n">
        <f aca="false">IF($A$55=0,0,IF($B62="",0,(M62*VLOOKUP($B62,'PERSONNEL DATA'!$B:$N,2,FALSE()))))</f>
        <v>0</v>
      </c>
      <c r="CC62" s="99" t="n">
        <f aca="false">IF($A$55=0,0,IF($B62="",0,(N62*VLOOKUP($B62,'PERSONNEL DATA'!$B:$N,2,FALSE()))))</f>
        <v>0</v>
      </c>
      <c r="CD62" s="99" t="n">
        <f aca="false">IF($A$55=0,0,IF($B62="",0,(O62*VLOOKUP($B62,'PERSONNEL DATA'!$B:$N,2,FALSE()))))</f>
        <v>0</v>
      </c>
      <c r="CE62" s="99" t="n">
        <f aca="false">IF($A$55=0,0,IF($B62="",0,(P62*VLOOKUP($B62,'PERSONNEL DATA'!$B:$N,2,FALSE()))))</f>
        <v>0</v>
      </c>
      <c r="CF62" s="99" t="n">
        <f aca="false">IF($A$55=0,0,IF($B62="",0,(Q62*VLOOKUP($B62,'PERSONNEL DATA'!$B:$N,2,FALSE()))))</f>
        <v>0</v>
      </c>
      <c r="CG62" s="99" t="n">
        <f aca="false">IF($A$55=0,0,IF($B62="",0,(R62*VLOOKUP($B62,'PERSONNEL DATA'!$B:$N,2,FALSE()))))</f>
        <v>0</v>
      </c>
      <c r="CH62" s="99" t="n">
        <f aca="false">IF($A$55=0,0,IF($B62="",0,(S62*VLOOKUP($B62,'PERSONNEL DATA'!$B:$N,2,FALSE()))))</f>
        <v>0</v>
      </c>
      <c r="CI62" s="99" t="n">
        <f aca="false">IF($A$55=0,0,IF($B62="",0,(T62*VLOOKUP($B62,'PERSONNEL DATA'!$B:$N,2,FALSE()))))</f>
        <v>0</v>
      </c>
      <c r="CJ62" s="99" t="n">
        <f aca="false">IF($A$55=0,0,IF($B62="",0,(U62*VLOOKUP($B62,'PERSONNEL DATA'!$B:$N,2,FALSE()))))</f>
        <v>0</v>
      </c>
      <c r="CK62" s="99" t="n">
        <f aca="false">IF($A$55=0,0,IF($B62="",0,(V62*VLOOKUP($B62,'PERSONNEL DATA'!$B:$N,2,FALSE()))))</f>
        <v>0</v>
      </c>
      <c r="CL62" s="99" t="n">
        <f aca="false">IF($A$55=0,0,IF($B62="",0,(W62*VLOOKUP($B62,'PERSONNEL DATA'!$B:$N,2,FALSE()))))</f>
        <v>0</v>
      </c>
      <c r="CM62" s="99" t="n">
        <f aca="false">IF($A$55=0,0,IF($B62="",0,(X62*VLOOKUP($B62,'PERSONNEL DATA'!$B:$N,2,FALSE()))))</f>
        <v>0</v>
      </c>
      <c r="CN62" s="99" t="n">
        <f aca="false">IF($A$55=0,0,IF($B62="",0,(Y62*VLOOKUP($B62,'PERSONNEL DATA'!$B:$N,2,FALSE()))))</f>
        <v>0</v>
      </c>
      <c r="CO62" s="99" t="n">
        <f aca="false">IF($A$55=0,0,IF($B62="",0,(Z62*VLOOKUP($B62,'PERSONNEL DATA'!$B:$N,2,FALSE()))))</f>
        <v>0</v>
      </c>
      <c r="CP62" s="99" t="n">
        <f aca="false">IF($A$55=0,0,IF($B62="",0,(AA62*VLOOKUP($B62,'PERSONNEL DATA'!$B:$N,2,FALSE()))))</f>
        <v>0</v>
      </c>
      <c r="CQ62" s="99" t="n">
        <f aca="false">IF($A$55=0,0,IF($B62="",0,(AB62*VLOOKUP($B62,'PERSONNEL DATA'!$B:$N,2,FALSE()))))</f>
        <v>0</v>
      </c>
      <c r="CR62" s="99" t="n">
        <f aca="false">IF($A$55=0,0,IF($B62="",0,(AC62*VLOOKUP($B62,'PERSONNEL DATA'!$B:$N,2,FALSE()))))</f>
        <v>0</v>
      </c>
      <c r="CS62" s="99" t="n">
        <f aca="false">IF($A$55=0,0,IF($B62="",0,(AD62*VLOOKUP($B62,'PERSONNEL DATA'!$B:$N,2,FALSE()))))</f>
        <v>0</v>
      </c>
      <c r="CT62" s="99" t="n">
        <f aca="false">IF($A$55=0,0,IF($B62="",0,(AE62*VLOOKUP($B62,'PERSONNEL DATA'!$B:$N,2,FALSE()))))</f>
        <v>0</v>
      </c>
      <c r="CU62" s="99" t="n">
        <f aca="false">IF($A$55=0,0,IF($B62="",0,(AF62*VLOOKUP($B62,'PERSONNEL DATA'!$B:$N,2,FALSE()))))</f>
        <v>0</v>
      </c>
      <c r="CV62" s="99" t="n">
        <f aca="false">IF($A$55=0,0,IF($B62="",0,(AG62*VLOOKUP($B62,'PERSONNEL DATA'!$B:$N,2,FALSE()))))</f>
        <v>0</v>
      </c>
      <c r="CW62" s="99" t="n">
        <f aca="false">SUM(BR62:CV62)</f>
        <v>0</v>
      </c>
      <c r="CY62" s="107" t="n">
        <f aca="false">C62</f>
        <v>0</v>
      </c>
      <c r="CZ62" s="107" t="n">
        <f aca="false">D62</f>
        <v>0</v>
      </c>
      <c r="DA62" s="107" t="n">
        <f aca="false">E62</f>
        <v>0</v>
      </c>
      <c r="DB62" s="107" t="n">
        <f aca="false">F62</f>
        <v>0</v>
      </c>
      <c r="DC62" s="107" t="n">
        <f aca="false">G62</f>
        <v>0</v>
      </c>
      <c r="DD62" s="107" t="n">
        <f aca="false">H62</f>
        <v>0</v>
      </c>
      <c r="DE62" s="107" t="n">
        <f aca="false">I62</f>
        <v>0</v>
      </c>
      <c r="DF62" s="107" t="n">
        <f aca="false">J62</f>
        <v>0</v>
      </c>
      <c r="DG62" s="107" t="n">
        <f aca="false">K62</f>
        <v>0</v>
      </c>
      <c r="DH62" s="107" t="n">
        <f aca="false">L62</f>
        <v>0</v>
      </c>
      <c r="DI62" s="107" t="n">
        <f aca="false">M62</f>
        <v>0</v>
      </c>
      <c r="DJ62" s="107" t="n">
        <f aca="false">N62</f>
        <v>0</v>
      </c>
      <c r="DK62" s="107" t="n">
        <f aca="false">O62</f>
        <v>0</v>
      </c>
      <c r="DL62" s="107" t="n">
        <f aca="false">P62</f>
        <v>0</v>
      </c>
      <c r="DM62" s="107" t="n">
        <f aca="false">Q62</f>
        <v>0</v>
      </c>
      <c r="DN62" s="107" t="n">
        <f aca="false">R62</f>
        <v>0</v>
      </c>
      <c r="DO62" s="107" t="n">
        <f aca="false">S62</f>
        <v>0</v>
      </c>
      <c r="DP62" s="107" t="n">
        <f aca="false">T62</f>
        <v>0</v>
      </c>
      <c r="DQ62" s="107" t="n">
        <f aca="false">U62</f>
        <v>0</v>
      </c>
      <c r="DR62" s="107" t="n">
        <f aca="false">V62</f>
        <v>0</v>
      </c>
      <c r="DS62" s="107" t="n">
        <f aca="false">W62</f>
        <v>0</v>
      </c>
      <c r="DT62" s="107" t="n">
        <f aca="false">X62</f>
        <v>0</v>
      </c>
      <c r="DU62" s="107" t="n">
        <f aca="false">Y62</f>
        <v>0</v>
      </c>
      <c r="DV62" s="107" t="n">
        <f aca="false">Z62</f>
        <v>0</v>
      </c>
      <c r="DW62" s="107" t="n">
        <f aca="false">AA62</f>
        <v>0</v>
      </c>
      <c r="DX62" s="107" t="n">
        <f aca="false">AB62</f>
        <v>0</v>
      </c>
      <c r="DY62" s="107" t="n">
        <f aca="false">AC62</f>
        <v>0</v>
      </c>
      <c r="DZ62" s="107" t="n">
        <f aca="false">AD62</f>
        <v>0</v>
      </c>
      <c r="EA62" s="107" t="n">
        <f aca="false">AE62</f>
        <v>0</v>
      </c>
      <c r="EB62" s="107" t="n">
        <f aca="false">AF62</f>
        <v>0</v>
      </c>
      <c r="EC62" s="107" t="n">
        <f aca="false">AG62</f>
        <v>0</v>
      </c>
      <c r="ED62" s="107" t="n">
        <f aca="false">AH62</f>
        <v>0</v>
      </c>
    </row>
    <row r="63" customFormat="false" ht="15" hidden="false" customHeight="false" outlineLevel="0" collapsed="false">
      <c r="A63" s="74" t="n">
        <f aca="false">A62+1</f>
        <v>6</v>
      </c>
      <c r="B63" s="105" t="str">
        <f aca="false">IF(A55=0,"",IF(HLOOKUP(A55,'PROJECT TEAM'!$AM$4:$AV$24,A63+1,FALSE())=0,"",HLOOKUP(A55,'PROJECT TEAM'!$AM$4:$AV$24,A63+1,FALSE())))</f>
        <v/>
      </c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106" t="n">
        <f aca="false">SUM(C63:AG63)</f>
        <v>0</v>
      </c>
      <c r="AJ63" s="99" t="str">
        <f aca="false">AJ62</f>
        <v>OFFSHORE RIG COMMISIONING</v>
      </c>
      <c r="AK63" s="99" t="n">
        <f aca="false">IF($A$55=0,0,IF($B63="",0,(C63*VLOOKUP($B63,'PERSONNEL DATA'!$B:$N,$A$56,FALSE()))))</f>
        <v>0</v>
      </c>
      <c r="AL63" s="99" t="n">
        <f aca="false">IF($A$55=0,0,IF($B63="",0,(D63*VLOOKUP($B63,'PERSONNEL DATA'!$B:$N,$A$56,FALSE()))))</f>
        <v>0</v>
      </c>
      <c r="AM63" s="99" t="n">
        <f aca="false">IF($A$55=0,0,IF($B63="",0,(E63*VLOOKUP($B63,'PERSONNEL DATA'!$B:$N,$A$56,FALSE()))))</f>
        <v>0</v>
      </c>
      <c r="AN63" s="99" t="n">
        <f aca="false">IF($A$55=0,0,IF($B63="",0,(F63*VLOOKUP($B63,'PERSONNEL DATA'!$B:$N,$A$56,FALSE()))))</f>
        <v>0</v>
      </c>
      <c r="AO63" s="99" t="n">
        <f aca="false">IF($A$55=0,0,IF($B63="",0,(G63*VLOOKUP($B63,'PERSONNEL DATA'!$B:$N,$A$56,FALSE()))))</f>
        <v>0</v>
      </c>
      <c r="AP63" s="99" t="n">
        <f aca="false">IF($A$55=0,0,IF($B63="",0,(H63*VLOOKUP($B63,'PERSONNEL DATA'!$B:$N,$A$56,FALSE()))))</f>
        <v>0</v>
      </c>
      <c r="AQ63" s="99" t="n">
        <f aca="false">IF($A$55=0,0,IF($B63="",0,(I63*VLOOKUP($B63,'PERSONNEL DATA'!$B:$N,$A$56,FALSE()))))</f>
        <v>0</v>
      </c>
      <c r="AR63" s="99" t="n">
        <f aca="false">IF($A$55=0,0,IF($B63="",0,(J63*VLOOKUP($B63,'PERSONNEL DATA'!$B:$N,$A$56,FALSE()))))</f>
        <v>0</v>
      </c>
      <c r="AS63" s="99" t="n">
        <f aca="false">IF($A$55=0,0,IF($B63="",0,(K63*VLOOKUP($B63,'PERSONNEL DATA'!$B:$N,$A$56,FALSE()))))</f>
        <v>0</v>
      </c>
      <c r="AT63" s="99" t="n">
        <f aca="false">IF($A$55=0,0,IF($B63="",0,(L63*VLOOKUP($B63,'PERSONNEL DATA'!$B:$N,$A$56,FALSE()))))</f>
        <v>0</v>
      </c>
      <c r="AU63" s="99" t="n">
        <f aca="false">IF($A$55=0,0,IF($B63="",0,(M63*VLOOKUP($B63,'PERSONNEL DATA'!$B:$N,$A$56,FALSE()))))</f>
        <v>0</v>
      </c>
      <c r="AV63" s="99" t="n">
        <f aca="false">IF($A$55=0,0,IF($B63="",0,(N63*VLOOKUP($B63,'PERSONNEL DATA'!$B:$N,$A$56,FALSE()))))</f>
        <v>0</v>
      </c>
      <c r="AW63" s="99" t="n">
        <f aca="false">IF($A$55=0,0,IF($B63="",0,(O63*VLOOKUP($B63,'PERSONNEL DATA'!$B:$N,$A$56,FALSE()))))</f>
        <v>0</v>
      </c>
      <c r="AX63" s="99" t="n">
        <f aca="false">IF($A$55=0,0,IF($B63="",0,(P63*VLOOKUP($B63,'PERSONNEL DATA'!$B:$N,$A$56,FALSE()))))</f>
        <v>0</v>
      </c>
      <c r="AY63" s="99" t="n">
        <f aca="false">IF($A$55=0,0,IF($B63="",0,(Q63*VLOOKUP($B63,'PERSONNEL DATA'!$B:$N,$A$56,FALSE()))))</f>
        <v>0</v>
      </c>
      <c r="AZ63" s="99" t="n">
        <f aca="false">IF($A$55=0,0,IF($B63="",0,(R63*VLOOKUP($B63,'PERSONNEL DATA'!$B:$N,$A$56,FALSE()))))</f>
        <v>0</v>
      </c>
      <c r="BA63" s="99" t="n">
        <f aca="false">IF($A$55=0,0,IF($B63="",0,(S63*VLOOKUP($B63,'PERSONNEL DATA'!$B:$N,$A$56,FALSE()))))</f>
        <v>0</v>
      </c>
      <c r="BB63" s="99" t="n">
        <f aca="false">IF($A$55=0,0,IF($B63="",0,(T63*VLOOKUP($B63,'PERSONNEL DATA'!$B:$N,$A$56,FALSE()))))</f>
        <v>0</v>
      </c>
      <c r="BC63" s="99" t="n">
        <f aca="false">IF($A$55=0,0,IF($B63="",0,(U63*VLOOKUP($B63,'PERSONNEL DATA'!$B:$N,$A$56,FALSE()))))</f>
        <v>0</v>
      </c>
      <c r="BD63" s="99" t="n">
        <f aca="false">IF($A$55=0,0,IF($B63="",0,(V63*VLOOKUP($B63,'PERSONNEL DATA'!$B:$N,$A$56,FALSE()))))</f>
        <v>0</v>
      </c>
      <c r="BE63" s="99" t="n">
        <f aca="false">IF($A$55=0,0,IF($B63="",0,(W63*VLOOKUP($B63,'PERSONNEL DATA'!$B:$N,$A$56,FALSE()))))</f>
        <v>0</v>
      </c>
      <c r="BF63" s="99" t="n">
        <f aca="false">IF($A$55=0,0,IF($B63="",0,(X63*VLOOKUP($B63,'PERSONNEL DATA'!$B:$N,$A$56,FALSE()))))</f>
        <v>0</v>
      </c>
      <c r="BG63" s="99" t="n">
        <f aca="false">IF($A$55=0,0,IF($B63="",0,(Y63*VLOOKUP($B63,'PERSONNEL DATA'!$B:$N,$A$56,FALSE()))))</f>
        <v>0</v>
      </c>
      <c r="BH63" s="99" t="n">
        <f aca="false">IF($A$55=0,0,IF($B63="",0,(Z63*VLOOKUP($B63,'PERSONNEL DATA'!$B:$N,$A$56,FALSE()))))</f>
        <v>0</v>
      </c>
      <c r="BI63" s="99" t="n">
        <f aca="false">IF($A$55=0,0,IF($B63="",0,(AA63*VLOOKUP($B63,'PERSONNEL DATA'!$B:$N,$A$56,FALSE()))))</f>
        <v>0</v>
      </c>
      <c r="BJ63" s="99" t="n">
        <f aca="false">IF($A$55=0,0,IF($B63="",0,(AB63*VLOOKUP($B63,'PERSONNEL DATA'!$B:$N,$A$56,FALSE()))))</f>
        <v>0</v>
      </c>
      <c r="BK63" s="99" t="n">
        <f aca="false">IF($A$55=0,0,IF($B63="",0,(AC63*VLOOKUP($B63,'PERSONNEL DATA'!$B:$N,$A$56,FALSE()))))</f>
        <v>0</v>
      </c>
      <c r="BL63" s="99" t="n">
        <f aca="false">IF($A$55=0,0,IF($B63="",0,(AD63*VLOOKUP($B63,'PERSONNEL DATA'!$B:$N,$A$56,FALSE()))))</f>
        <v>0</v>
      </c>
      <c r="BM63" s="99" t="n">
        <f aca="false">IF($A$55=0,0,IF($B63="",0,(AE63*VLOOKUP($B63,'PERSONNEL DATA'!$B:$N,$A$56,FALSE()))))</f>
        <v>0</v>
      </c>
      <c r="BN63" s="99" t="n">
        <f aca="false">IF($A$55=0,0,IF($B63="",0,(AF63*VLOOKUP($B63,'PERSONNEL DATA'!$B:$N,$A$56,FALSE()))))</f>
        <v>0</v>
      </c>
      <c r="BO63" s="99" t="n">
        <f aca="false">IF($A$55=0,0,IF($B63="",0,(AG63*VLOOKUP($B63,'PERSONNEL DATA'!$B:$N,$A$56,FALSE()))))</f>
        <v>0</v>
      </c>
      <c r="BP63" s="99" t="n">
        <f aca="false">SUM(AK63:BO63)</f>
        <v>0</v>
      </c>
      <c r="BQ63" s="99" t="str">
        <f aca="false">AJ63&amp;B63</f>
        <v>OFFSHORE RIG COMMISIONING</v>
      </c>
      <c r="BR63" s="99" t="n">
        <f aca="false">IF($A$55=0,0,IF($B63="",0,(C63*VLOOKUP($B63,'PERSONNEL DATA'!$B:$N,2,FALSE()))))</f>
        <v>0</v>
      </c>
      <c r="BS63" s="99" t="n">
        <f aca="false">IF($A$55=0,0,IF($B63="",0,(D63*VLOOKUP($B63,'PERSONNEL DATA'!$B:$N,2,FALSE()))))</f>
        <v>0</v>
      </c>
      <c r="BT63" s="99" t="n">
        <f aca="false">IF($A$55=0,0,IF($B63="",0,(E63*VLOOKUP($B63,'PERSONNEL DATA'!$B:$N,2,FALSE()))))</f>
        <v>0</v>
      </c>
      <c r="BU63" s="99" t="n">
        <f aca="false">IF($A$55=0,0,IF($B63="",0,(F63*VLOOKUP($B63,'PERSONNEL DATA'!$B:$N,2,FALSE()))))</f>
        <v>0</v>
      </c>
      <c r="BV63" s="99" t="n">
        <f aca="false">IF($A$55=0,0,IF($B63="",0,(G63*VLOOKUP($B63,'PERSONNEL DATA'!$B:$N,2,FALSE()))))</f>
        <v>0</v>
      </c>
      <c r="BW63" s="99" t="n">
        <f aca="false">IF($A$55=0,0,IF($B63="",0,(H63*VLOOKUP($B63,'PERSONNEL DATA'!$B:$N,2,FALSE()))))</f>
        <v>0</v>
      </c>
      <c r="BX63" s="99" t="n">
        <f aca="false">IF($A$55=0,0,IF($B63="",0,(I63*VLOOKUP($B63,'PERSONNEL DATA'!$B:$N,2,FALSE()))))</f>
        <v>0</v>
      </c>
      <c r="BY63" s="99" t="n">
        <f aca="false">IF($A$55=0,0,IF($B63="",0,(J63*VLOOKUP($B63,'PERSONNEL DATA'!$B:$N,2,FALSE()))))</f>
        <v>0</v>
      </c>
      <c r="BZ63" s="99" t="n">
        <f aca="false">IF($A$55=0,0,IF($B63="",0,(K63*VLOOKUP($B63,'PERSONNEL DATA'!$B:$N,2,FALSE()))))</f>
        <v>0</v>
      </c>
      <c r="CA63" s="99" t="n">
        <f aca="false">IF($A$55=0,0,IF($B63="",0,(L63*VLOOKUP($B63,'PERSONNEL DATA'!$B:$N,2,FALSE()))))</f>
        <v>0</v>
      </c>
      <c r="CB63" s="99" t="n">
        <f aca="false">IF($A$55=0,0,IF($B63="",0,(M63*VLOOKUP($B63,'PERSONNEL DATA'!$B:$N,2,FALSE()))))</f>
        <v>0</v>
      </c>
      <c r="CC63" s="99" t="n">
        <f aca="false">IF($A$55=0,0,IF($B63="",0,(N63*VLOOKUP($B63,'PERSONNEL DATA'!$B:$N,2,FALSE()))))</f>
        <v>0</v>
      </c>
      <c r="CD63" s="99" t="n">
        <f aca="false">IF($A$55=0,0,IF($B63="",0,(O63*VLOOKUP($B63,'PERSONNEL DATA'!$B:$N,2,FALSE()))))</f>
        <v>0</v>
      </c>
      <c r="CE63" s="99" t="n">
        <f aca="false">IF($A$55=0,0,IF($B63="",0,(P63*VLOOKUP($B63,'PERSONNEL DATA'!$B:$N,2,FALSE()))))</f>
        <v>0</v>
      </c>
      <c r="CF63" s="99" t="n">
        <f aca="false">IF($A$55=0,0,IF($B63="",0,(Q63*VLOOKUP($B63,'PERSONNEL DATA'!$B:$N,2,FALSE()))))</f>
        <v>0</v>
      </c>
      <c r="CG63" s="99" t="n">
        <f aca="false">IF($A$55=0,0,IF($B63="",0,(R63*VLOOKUP($B63,'PERSONNEL DATA'!$B:$N,2,FALSE()))))</f>
        <v>0</v>
      </c>
      <c r="CH63" s="99" t="n">
        <f aca="false">IF($A$55=0,0,IF($B63="",0,(S63*VLOOKUP($B63,'PERSONNEL DATA'!$B:$N,2,FALSE()))))</f>
        <v>0</v>
      </c>
      <c r="CI63" s="99" t="n">
        <f aca="false">IF($A$55=0,0,IF($B63="",0,(T63*VLOOKUP($B63,'PERSONNEL DATA'!$B:$N,2,FALSE()))))</f>
        <v>0</v>
      </c>
      <c r="CJ63" s="99" t="n">
        <f aca="false">IF($A$55=0,0,IF($B63="",0,(U63*VLOOKUP($B63,'PERSONNEL DATA'!$B:$N,2,FALSE()))))</f>
        <v>0</v>
      </c>
      <c r="CK63" s="99" t="n">
        <f aca="false">IF($A$55=0,0,IF($B63="",0,(V63*VLOOKUP($B63,'PERSONNEL DATA'!$B:$N,2,FALSE()))))</f>
        <v>0</v>
      </c>
      <c r="CL63" s="99" t="n">
        <f aca="false">IF($A$55=0,0,IF($B63="",0,(W63*VLOOKUP($B63,'PERSONNEL DATA'!$B:$N,2,FALSE()))))</f>
        <v>0</v>
      </c>
      <c r="CM63" s="99" t="n">
        <f aca="false">IF($A$55=0,0,IF($B63="",0,(X63*VLOOKUP($B63,'PERSONNEL DATA'!$B:$N,2,FALSE()))))</f>
        <v>0</v>
      </c>
      <c r="CN63" s="99" t="n">
        <f aca="false">IF($A$55=0,0,IF($B63="",0,(Y63*VLOOKUP($B63,'PERSONNEL DATA'!$B:$N,2,FALSE()))))</f>
        <v>0</v>
      </c>
      <c r="CO63" s="99" t="n">
        <f aca="false">IF($A$55=0,0,IF($B63="",0,(Z63*VLOOKUP($B63,'PERSONNEL DATA'!$B:$N,2,FALSE()))))</f>
        <v>0</v>
      </c>
      <c r="CP63" s="99" t="n">
        <f aca="false">IF($A$55=0,0,IF($B63="",0,(AA63*VLOOKUP($B63,'PERSONNEL DATA'!$B:$N,2,FALSE()))))</f>
        <v>0</v>
      </c>
      <c r="CQ63" s="99" t="n">
        <f aca="false">IF($A$55=0,0,IF($B63="",0,(AB63*VLOOKUP($B63,'PERSONNEL DATA'!$B:$N,2,FALSE()))))</f>
        <v>0</v>
      </c>
      <c r="CR63" s="99" t="n">
        <f aca="false">IF($A$55=0,0,IF($B63="",0,(AC63*VLOOKUP($B63,'PERSONNEL DATA'!$B:$N,2,FALSE()))))</f>
        <v>0</v>
      </c>
      <c r="CS63" s="99" t="n">
        <f aca="false">IF($A$55=0,0,IF($B63="",0,(AD63*VLOOKUP($B63,'PERSONNEL DATA'!$B:$N,2,FALSE()))))</f>
        <v>0</v>
      </c>
      <c r="CT63" s="99" t="n">
        <f aca="false">IF($A$55=0,0,IF($B63="",0,(AE63*VLOOKUP($B63,'PERSONNEL DATA'!$B:$N,2,FALSE()))))</f>
        <v>0</v>
      </c>
      <c r="CU63" s="99" t="n">
        <f aca="false">IF($A$55=0,0,IF($B63="",0,(AF63*VLOOKUP($B63,'PERSONNEL DATA'!$B:$N,2,FALSE()))))</f>
        <v>0</v>
      </c>
      <c r="CV63" s="99" t="n">
        <f aca="false">IF($A$55=0,0,IF($B63="",0,(AG63*VLOOKUP($B63,'PERSONNEL DATA'!$B:$N,2,FALSE()))))</f>
        <v>0</v>
      </c>
      <c r="CW63" s="99" t="n">
        <f aca="false">SUM(BR63:CV63)</f>
        <v>0</v>
      </c>
      <c r="CY63" s="107" t="n">
        <f aca="false">C63</f>
        <v>0</v>
      </c>
      <c r="CZ63" s="107" t="n">
        <f aca="false">D63</f>
        <v>0</v>
      </c>
      <c r="DA63" s="107" t="n">
        <f aca="false">E63</f>
        <v>0</v>
      </c>
      <c r="DB63" s="107" t="n">
        <f aca="false">F63</f>
        <v>0</v>
      </c>
      <c r="DC63" s="107" t="n">
        <f aca="false">G63</f>
        <v>0</v>
      </c>
      <c r="DD63" s="107" t="n">
        <f aca="false">H63</f>
        <v>0</v>
      </c>
      <c r="DE63" s="107" t="n">
        <f aca="false">I63</f>
        <v>0</v>
      </c>
      <c r="DF63" s="107" t="n">
        <f aca="false">J63</f>
        <v>0</v>
      </c>
      <c r="DG63" s="107" t="n">
        <f aca="false">K63</f>
        <v>0</v>
      </c>
      <c r="DH63" s="107" t="n">
        <f aca="false">L63</f>
        <v>0</v>
      </c>
      <c r="DI63" s="107" t="n">
        <f aca="false">M63</f>
        <v>0</v>
      </c>
      <c r="DJ63" s="107" t="n">
        <f aca="false">N63</f>
        <v>0</v>
      </c>
      <c r="DK63" s="107" t="n">
        <f aca="false">O63</f>
        <v>0</v>
      </c>
      <c r="DL63" s="107" t="n">
        <f aca="false">P63</f>
        <v>0</v>
      </c>
      <c r="DM63" s="107" t="n">
        <f aca="false">Q63</f>
        <v>0</v>
      </c>
      <c r="DN63" s="107" t="n">
        <f aca="false">R63</f>
        <v>0</v>
      </c>
      <c r="DO63" s="107" t="n">
        <f aca="false">S63</f>
        <v>0</v>
      </c>
      <c r="DP63" s="107" t="n">
        <f aca="false">T63</f>
        <v>0</v>
      </c>
      <c r="DQ63" s="107" t="n">
        <f aca="false">U63</f>
        <v>0</v>
      </c>
      <c r="DR63" s="107" t="n">
        <f aca="false">V63</f>
        <v>0</v>
      </c>
      <c r="DS63" s="107" t="n">
        <f aca="false">W63</f>
        <v>0</v>
      </c>
      <c r="DT63" s="107" t="n">
        <f aca="false">X63</f>
        <v>0</v>
      </c>
      <c r="DU63" s="107" t="n">
        <f aca="false">Y63</f>
        <v>0</v>
      </c>
      <c r="DV63" s="107" t="n">
        <f aca="false">Z63</f>
        <v>0</v>
      </c>
      <c r="DW63" s="107" t="n">
        <f aca="false">AA63</f>
        <v>0</v>
      </c>
      <c r="DX63" s="107" t="n">
        <f aca="false">AB63</f>
        <v>0</v>
      </c>
      <c r="DY63" s="107" t="n">
        <f aca="false">AC63</f>
        <v>0</v>
      </c>
      <c r="DZ63" s="107" t="n">
        <f aca="false">AD63</f>
        <v>0</v>
      </c>
      <c r="EA63" s="107" t="n">
        <f aca="false">AE63</f>
        <v>0</v>
      </c>
      <c r="EB63" s="107" t="n">
        <f aca="false">AF63</f>
        <v>0</v>
      </c>
      <c r="EC63" s="107" t="n">
        <f aca="false">AG63</f>
        <v>0</v>
      </c>
      <c r="ED63" s="107" t="n">
        <f aca="false">AH63</f>
        <v>0</v>
      </c>
    </row>
    <row r="64" customFormat="false" ht="15" hidden="false" customHeight="false" outlineLevel="0" collapsed="false">
      <c r="A64" s="74" t="n">
        <f aca="false">A63+1</f>
        <v>7</v>
      </c>
      <c r="B64" s="105" t="str">
        <f aca="false">IF(A55=0,"",IF(HLOOKUP(A55,'PROJECT TEAM'!$AM$4:$AV$24,A64+1,FALSE())=0,"",HLOOKUP(A55,'PROJECT TEAM'!$AM$4:$AV$24,A64+1,FALSE())))</f>
        <v/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106" t="n">
        <f aca="false">SUM(C64:AG64)</f>
        <v>0</v>
      </c>
      <c r="AJ64" s="99" t="str">
        <f aca="false">AJ63</f>
        <v>OFFSHORE RIG COMMISIONING</v>
      </c>
      <c r="AK64" s="99" t="n">
        <f aca="false">IF($A$55=0,0,IF($B64="",0,(C64*VLOOKUP($B64,'PERSONNEL DATA'!$B:$N,$A$56,FALSE()))))</f>
        <v>0</v>
      </c>
      <c r="AL64" s="99" t="n">
        <f aca="false">IF($A$55=0,0,IF($B64="",0,(D64*VLOOKUP($B64,'PERSONNEL DATA'!$B:$N,$A$56,FALSE()))))</f>
        <v>0</v>
      </c>
      <c r="AM64" s="99" t="n">
        <f aca="false">IF($A$55=0,0,IF($B64="",0,(E64*VLOOKUP($B64,'PERSONNEL DATA'!$B:$N,$A$56,FALSE()))))</f>
        <v>0</v>
      </c>
      <c r="AN64" s="99" t="n">
        <f aca="false">IF($A$55=0,0,IF($B64="",0,(F64*VLOOKUP($B64,'PERSONNEL DATA'!$B:$N,$A$56,FALSE()))))</f>
        <v>0</v>
      </c>
      <c r="AO64" s="99" t="n">
        <f aca="false">IF($A$55=0,0,IF($B64="",0,(G64*VLOOKUP($B64,'PERSONNEL DATA'!$B:$N,$A$56,FALSE()))))</f>
        <v>0</v>
      </c>
      <c r="AP64" s="99" t="n">
        <f aca="false">IF($A$55=0,0,IF($B64="",0,(H64*VLOOKUP($B64,'PERSONNEL DATA'!$B:$N,$A$56,FALSE()))))</f>
        <v>0</v>
      </c>
      <c r="AQ64" s="99" t="n">
        <f aca="false">IF($A$55=0,0,IF($B64="",0,(I64*VLOOKUP($B64,'PERSONNEL DATA'!$B:$N,$A$56,FALSE()))))</f>
        <v>0</v>
      </c>
      <c r="AR64" s="99" t="n">
        <f aca="false">IF($A$55=0,0,IF($B64="",0,(J64*VLOOKUP($B64,'PERSONNEL DATA'!$B:$N,$A$56,FALSE()))))</f>
        <v>0</v>
      </c>
      <c r="AS64" s="99" t="n">
        <f aca="false">IF($A$55=0,0,IF($B64="",0,(K64*VLOOKUP($B64,'PERSONNEL DATA'!$B:$N,$A$56,FALSE()))))</f>
        <v>0</v>
      </c>
      <c r="AT64" s="99" t="n">
        <f aca="false">IF($A$55=0,0,IF($B64="",0,(L64*VLOOKUP($B64,'PERSONNEL DATA'!$B:$N,$A$56,FALSE()))))</f>
        <v>0</v>
      </c>
      <c r="AU64" s="99" t="n">
        <f aca="false">IF($A$55=0,0,IF($B64="",0,(M64*VLOOKUP($B64,'PERSONNEL DATA'!$B:$N,$A$56,FALSE()))))</f>
        <v>0</v>
      </c>
      <c r="AV64" s="99" t="n">
        <f aca="false">IF($A$55=0,0,IF($B64="",0,(N64*VLOOKUP($B64,'PERSONNEL DATA'!$B:$N,$A$56,FALSE()))))</f>
        <v>0</v>
      </c>
      <c r="AW64" s="99" t="n">
        <f aca="false">IF($A$55=0,0,IF($B64="",0,(O64*VLOOKUP($B64,'PERSONNEL DATA'!$B:$N,$A$56,FALSE()))))</f>
        <v>0</v>
      </c>
      <c r="AX64" s="99" t="n">
        <f aca="false">IF($A$55=0,0,IF($B64="",0,(P64*VLOOKUP($B64,'PERSONNEL DATA'!$B:$N,$A$56,FALSE()))))</f>
        <v>0</v>
      </c>
      <c r="AY64" s="99" t="n">
        <f aca="false">IF($A$55=0,0,IF($B64="",0,(Q64*VLOOKUP($B64,'PERSONNEL DATA'!$B:$N,$A$56,FALSE()))))</f>
        <v>0</v>
      </c>
      <c r="AZ64" s="99" t="n">
        <f aca="false">IF($A$55=0,0,IF($B64="",0,(R64*VLOOKUP($B64,'PERSONNEL DATA'!$B:$N,$A$56,FALSE()))))</f>
        <v>0</v>
      </c>
      <c r="BA64" s="99" t="n">
        <f aca="false">IF($A$55=0,0,IF($B64="",0,(S64*VLOOKUP($B64,'PERSONNEL DATA'!$B:$N,$A$56,FALSE()))))</f>
        <v>0</v>
      </c>
      <c r="BB64" s="99" t="n">
        <f aca="false">IF($A$55=0,0,IF($B64="",0,(T64*VLOOKUP($B64,'PERSONNEL DATA'!$B:$N,$A$56,FALSE()))))</f>
        <v>0</v>
      </c>
      <c r="BC64" s="99" t="n">
        <f aca="false">IF($A$55=0,0,IF($B64="",0,(U64*VLOOKUP($B64,'PERSONNEL DATA'!$B:$N,$A$56,FALSE()))))</f>
        <v>0</v>
      </c>
      <c r="BD64" s="99" t="n">
        <f aca="false">IF($A$55=0,0,IF($B64="",0,(V64*VLOOKUP($B64,'PERSONNEL DATA'!$B:$N,$A$56,FALSE()))))</f>
        <v>0</v>
      </c>
      <c r="BE64" s="99" t="n">
        <f aca="false">IF($A$55=0,0,IF($B64="",0,(W64*VLOOKUP($B64,'PERSONNEL DATA'!$B:$N,$A$56,FALSE()))))</f>
        <v>0</v>
      </c>
      <c r="BF64" s="99" t="n">
        <f aca="false">IF($A$55=0,0,IF($B64="",0,(X64*VLOOKUP($B64,'PERSONNEL DATA'!$B:$N,$A$56,FALSE()))))</f>
        <v>0</v>
      </c>
      <c r="BG64" s="99" t="n">
        <f aca="false">IF($A$55=0,0,IF($B64="",0,(Y64*VLOOKUP($B64,'PERSONNEL DATA'!$B:$N,$A$56,FALSE()))))</f>
        <v>0</v>
      </c>
      <c r="BH64" s="99" t="n">
        <f aca="false">IF($A$55=0,0,IF($B64="",0,(Z64*VLOOKUP($B64,'PERSONNEL DATA'!$B:$N,$A$56,FALSE()))))</f>
        <v>0</v>
      </c>
      <c r="BI64" s="99" t="n">
        <f aca="false">IF($A$55=0,0,IF($B64="",0,(AA64*VLOOKUP($B64,'PERSONNEL DATA'!$B:$N,$A$56,FALSE()))))</f>
        <v>0</v>
      </c>
      <c r="BJ64" s="99" t="n">
        <f aca="false">IF($A$55=0,0,IF($B64="",0,(AB64*VLOOKUP($B64,'PERSONNEL DATA'!$B:$N,$A$56,FALSE()))))</f>
        <v>0</v>
      </c>
      <c r="BK64" s="99" t="n">
        <f aca="false">IF($A$55=0,0,IF($B64="",0,(AC64*VLOOKUP($B64,'PERSONNEL DATA'!$B:$N,$A$56,FALSE()))))</f>
        <v>0</v>
      </c>
      <c r="BL64" s="99" t="n">
        <f aca="false">IF($A$55=0,0,IF($B64="",0,(AD64*VLOOKUP($B64,'PERSONNEL DATA'!$B:$N,$A$56,FALSE()))))</f>
        <v>0</v>
      </c>
      <c r="BM64" s="99" t="n">
        <f aca="false">IF($A$55=0,0,IF($B64="",0,(AE64*VLOOKUP($B64,'PERSONNEL DATA'!$B:$N,$A$56,FALSE()))))</f>
        <v>0</v>
      </c>
      <c r="BN64" s="99" t="n">
        <f aca="false">IF($A$55=0,0,IF($B64="",0,(AF64*VLOOKUP($B64,'PERSONNEL DATA'!$B:$N,$A$56,FALSE()))))</f>
        <v>0</v>
      </c>
      <c r="BO64" s="99" t="n">
        <f aca="false">IF($A$55=0,0,IF($B64="",0,(AG64*VLOOKUP($B64,'PERSONNEL DATA'!$B:$N,$A$56,FALSE()))))</f>
        <v>0</v>
      </c>
      <c r="BP64" s="99" t="n">
        <f aca="false">SUM(AK64:BO64)</f>
        <v>0</v>
      </c>
      <c r="BQ64" s="99" t="str">
        <f aca="false">AJ64&amp;B64</f>
        <v>OFFSHORE RIG COMMISIONING</v>
      </c>
      <c r="BR64" s="99" t="n">
        <f aca="false">IF($A$55=0,0,IF($B64="",0,(C64*VLOOKUP($B64,'PERSONNEL DATA'!$B:$N,2,FALSE()))))</f>
        <v>0</v>
      </c>
      <c r="BS64" s="99" t="n">
        <f aca="false">IF($A$55=0,0,IF($B64="",0,(D64*VLOOKUP($B64,'PERSONNEL DATA'!$B:$N,2,FALSE()))))</f>
        <v>0</v>
      </c>
      <c r="BT64" s="99" t="n">
        <f aca="false">IF($A$55=0,0,IF($B64="",0,(E64*VLOOKUP($B64,'PERSONNEL DATA'!$B:$N,2,FALSE()))))</f>
        <v>0</v>
      </c>
      <c r="BU64" s="99" t="n">
        <f aca="false">IF($A$55=0,0,IF($B64="",0,(F64*VLOOKUP($B64,'PERSONNEL DATA'!$B:$N,2,FALSE()))))</f>
        <v>0</v>
      </c>
      <c r="BV64" s="99" t="n">
        <f aca="false">IF($A$55=0,0,IF($B64="",0,(G64*VLOOKUP($B64,'PERSONNEL DATA'!$B:$N,2,FALSE()))))</f>
        <v>0</v>
      </c>
      <c r="BW64" s="99" t="n">
        <f aca="false">IF($A$55=0,0,IF($B64="",0,(H64*VLOOKUP($B64,'PERSONNEL DATA'!$B:$N,2,FALSE()))))</f>
        <v>0</v>
      </c>
      <c r="BX64" s="99" t="n">
        <f aca="false">IF($A$55=0,0,IF($B64="",0,(I64*VLOOKUP($B64,'PERSONNEL DATA'!$B:$N,2,FALSE()))))</f>
        <v>0</v>
      </c>
      <c r="BY64" s="99" t="n">
        <f aca="false">IF($A$55=0,0,IF($B64="",0,(J64*VLOOKUP($B64,'PERSONNEL DATA'!$B:$N,2,FALSE()))))</f>
        <v>0</v>
      </c>
      <c r="BZ64" s="99" t="n">
        <f aca="false">IF($A$55=0,0,IF($B64="",0,(K64*VLOOKUP($B64,'PERSONNEL DATA'!$B:$N,2,FALSE()))))</f>
        <v>0</v>
      </c>
      <c r="CA64" s="99" t="n">
        <f aca="false">IF($A$55=0,0,IF($B64="",0,(L64*VLOOKUP($B64,'PERSONNEL DATA'!$B:$N,2,FALSE()))))</f>
        <v>0</v>
      </c>
      <c r="CB64" s="99" t="n">
        <f aca="false">IF($A$55=0,0,IF($B64="",0,(M64*VLOOKUP($B64,'PERSONNEL DATA'!$B:$N,2,FALSE()))))</f>
        <v>0</v>
      </c>
      <c r="CC64" s="99" t="n">
        <f aca="false">IF($A$55=0,0,IF($B64="",0,(N64*VLOOKUP($B64,'PERSONNEL DATA'!$B:$N,2,FALSE()))))</f>
        <v>0</v>
      </c>
      <c r="CD64" s="99" t="n">
        <f aca="false">IF($A$55=0,0,IF($B64="",0,(O64*VLOOKUP($B64,'PERSONNEL DATA'!$B:$N,2,FALSE()))))</f>
        <v>0</v>
      </c>
      <c r="CE64" s="99" t="n">
        <f aca="false">IF($A$55=0,0,IF($B64="",0,(P64*VLOOKUP($B64,'PERSONNEL DATA'!$B:$N,2,FALSE()))))</f>
        <v>0</v>
      </c>
      <c r="CF64" s="99" t="n">
        <f aca="false">IF($A$55=0,0,IF($B64="",0,(Q64*VLOOKUP($B64,'PERSONNEL DATA'!$B:$N,2,FALSE()))))</f>
        <v>0</v>
      </c>
      <c r="CG64" s="99" t="n">
        <f aca="false">IF($A$55=0,0,IF($B64="",0,(R64*VLOOKUP($B64,'PERSONNEL DATA'!$B:$N,2,FALSE()))))</f>
        <v>0</v>
      </c>
      <c r="CH64" s="99" t="n">
        <f aca="false">IF($A$55=0,0,IF($B64="",0,(S64*VLOOKUP($B64,'PERSONNEL DATA'!$B:$N,2,FALSE()))))</f>
        <v>0</v>
      </c>
      <c r="CI64" s="99" t="n">
        <f aca="false">IF($A$55=0,0,IF($B64="",0,(T64*VLOOKUP($B64,'PERSONNEL DATA'!$B:$N,2,FALSE()))))</f>
        <v>0</v>
      </c>
      <c r="CJ64" s="99" t="n">
        <f aca="false">IF($A$55=0,0,IF($B64="",0,(U64*VLOOKUP($B64,'PERSONNEL DATA'!$B:$N,2,FALSE()))))</f>
        <v>0</v>
      </c>
      <c r="CK64" s="99" t="n">
        <f aca="false">IF($A$55=0,0,IF($B64="",0,(V64*VLOOKUP($B64,'PERSONNEL DATA'!$B:$N,2,FALSE()))))</f>
        <v>0</v>
      </c>
      <c r="CL64" s="99" t="n">
        <f aca="false">IF($A$55=0,0,IF($B64="",0,(W64*VLOOKUP($B64,'PERSONNEL DATA'!$B:$N,2,FALSE()))))</f>
        <v>0</v>
      </c>
      <c r="CM64" s="99" t="n">
        <f aca="false">IF($A$55=0,0,IF($B64="",0,(X64*VLOOKUP($B64,'PERSONNEL DATA'!$B:$N,2,FALSE()))))</f>
        <v>0</v>
      </c>
      <c r="CN64" s="99" t="n">
        <f aca="false">IF($A$55=0,0,IF($B64="",0,(Y64*VLOOKUP($B64,'PERSONNEL DATA'!$B:$N,2,FALSE()))))</f>
        <v>0</v>
      </c>
      <c r="CO64" s="99" t="n">
        <f aca="false">IF($A$55=0,0,IF($B64="",0,(Z64*VLOOKUP($B64,'PERSONNEL DATA'!$B:$N,2,FALSE()))))</f>
        <v>0</v>
      </c>
      <c r="CP64" s="99" t="n">
        <f aca="false">IF($A$55=0,0,IF($B64="",0,(AA64*VLOOKUP($B64,'PERSONNEL DATA'!$B:$N,2,FALSE()))))</f>
        <v>0</v>
      </c>
      <c r="CQ64" s="99" t="n">
        <f aca="false">IF($A$55=0,0,IF($B64="",0,(AB64*VLOOKUP($B64,'PERSONNEL DATA'!$B:$N,2,FALSE()))))</f>
        <v>0</v>
      </c>
      <c r="CR64" s="99" t="n">
        <f aca="false">IF($A$55=0,0,IF($B64="",0,(AC64*VLOOKUP($B64,'PERSONNEL DATA'!$B:$N,2,FALSE()))))</f>
        <v>0</v>
      </c>
      <c r="CS64" s="99" t="n">
        <f aca="false">IF($A$55=0,0,IF($B64="",0,(AD64*VLOOKUP($B64,'PERSONNEL DATA'!$B:$N,2,FALSE()))))</f>
        <v>0</v>
      </c>
      <c r="CT64" s="99" t="n">
        <f aca="false">IF($A$55=0,0,IF($B64="",0,(AE64*VLOOKUP($B64,'PERSONNEL DATA'!$B:$N,2,FALSE()))))</f>
        <v>0</v>
      </c>
      <c r="CU64" s="99" t="n">
        <f aca="false">IF($A$55=0,0,IF($B64="",0,(AF64*VLOOKUP($B64,'PERSONNEL DATA'!$B:$N,2,FALSE()))))</f>
        <v>0</v>
      </c>
      <c r="CV64" s="99" t="n">
        <f aca="false">IF($A$55=0,0,IF($B64="",0,(AG64*VLOOKUP($B64,'PERSONNEL DATA'!$B:$N,2,FALSE()))))</f>
        <v>0</v>
      </c>
      <c r="CW64" s="99" t="n">
        <f aca="false">SUM(BR64:CV64)</f>
        <v>0</v>
      </c>
      <c r="CY64" s="107" t="n">
        <f aca="false">C64</f>
        <v>0</v>
      </c>
      <c r="CZ64" s="107" t="n">
        <f aca="false">D64</f>
        <v>0</v>
      </c>
      <c r="DA64" s="107" t="n">
        <f aca="false">E64</f>
        <v>0</v>
      </c>
      <c r="DB64" s="107" t="n">
        <f aca="false">F64</f>
        <v>0</v>
      </c>
      <c r="DC64" s="107" t="n">
        <f aca="false">G64</f>
        <v>0</v>
      </c>
      <c r="DD64" s="107" t="n">
        <f aca="false">H64</f>
        <v>0</v>
      </c>
      <c r="DE64" s="107" t="n">
        <f aca="false">I64</f>
        <v>0</v>
      </c>
      <c r="DF64" s="107" t="n">
        <f aca="false">J64</f>
        <v>0</v>
      </c>
      <c r="DG64" s="107" t="n">
        <f aca="false">K64</f>
        <v>0</v>
      </c>
      <c r="DH64" s="107" t="n">
        <f aca="false">L64</f>
        <v>0</v>
      </c>
      <c r="DI64" s="107" t="n">
        <f aca="false">M64</f>
        <v>0</v>
      </c>
      <c r="DJ64" s="107" t="n">
        <f aca="false">N64</f>
        <v>0</v>
      </c>
      <c r="DK64" s="107" t="n">
        <f aca="false">O64</f>
        <v>0</v>
      </c>
      <c r="DL64" s="107" t="n">
        <f aca="false">P64</f>
        <v>0</v>
      </c>
      <c r="DM64" s="107" t="n">
        <f aca="false">Q64</f>
        <v>0</v>
      </c>
      <c r="DN64" s="107" t="n">
        <f aca="false">R64</f>
        <v>0</v>
      </c>
      <c r="DO64" s="107" t="n">
        <f aca="false">S64</f>
        <v>0</v>
      </c>
      <c r="DP64" s="107" t="n">
        <f aca="false">T64</f>
        <v>0</v>
      </c>
      <c r="DQ64" s="107" t="n">
        <f aca="false">U64</f>
        <v>0</v>
      </c>
      <c r="DR64" s="107" t="n">
        <f aca="false">V64</f>
        <v>0</v>
      </c>
      <c r="DS64" s="107" t="n">
        <f aca="false">W64</f>
        <v>0</v>
      </c>
      <c r="DT64" s="107" t="n">
        <f aca="false">X64</f>
        <v>0</v>
      </c>
      <c r="DU64" s="107" t="n">
        <f aca="false">Y64</f>
        <v>0</v>
      </c>
      <c r="DV64" s="107" t="n">
        <f aca="false">Z64</f>
        <v>0</v>
      </c>
      <c r="DW64" s="107" t="n">
        <f aca="false">AA64</f>
        <v>0</v>
      </c>
      <c r="DX64" s="107" t="n">
        <f aca="false">AB64</f>
        <v>0</v>
      </c>
      <c r="DY64" s="107" t="n">
        <f aca="false">AC64</f>
        <v>0</v>
      </c>
      <c r="DZ64" s="107" t="n">
        <f aca="false">AD64</f>
        <v>0</v>
      </c>
      <c r="EA64" s="107" t="n">
        <f aca="false">AE64</f>
        <v>0</v>
      </c>
      <c r="EB64" s="107" t="n">
        <f aca="false">AF64</f>
        <v>0</v>
      </c>
      <c r="EC64" s="107" t="n">
        <f aca="false">AG64</f>
        <v>0</v>
      </c>
      <c r="ED64" s="107" t="n">
        <f aca="false">AH64</f>
        <v>0</v>
      </c>
    </row>
    <row r="65" customFormat="false" ht="15" hidden="false" customHeight="false" outlineLevel="0" collapsed="false">
      <c r="A65" s="74" t="n">
        <f aca="false">A64+1</f>
        <v>8</v>
      </c>
      <c r="B65" s="105" t="str">
        <f aca="false">IF(A55=0,"",IF(HLOOKUP(A55,'PROJECT TEAM'!$AM$4:$AV$24,A65+1,FALSE())=0,"",HLOOKUP(A55,'PROJECT TEAM'!$AM$4:$AV$24,A65+1,FALSE())))</f>
        <v/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106" t="n">
        <f aca="false">SUM(C65:AG65)</f>
        <v>0</v>
      </c>
      <c r="AJ65" s="99" t="str">
        <f aca="false">AJ64</f>
        <v>OFFSHORE RIG COMMISIONING</v>
      </c>
      <c r="AK65" s="99" t="n">
        <f aca="false">IF($A$55=0,0,IF($B65="",0,(C65*VLOOKUP($B65,'PERSONNEL DATA'!$B:$N,$A$56,FALSE()))))</f>
        <v>0</v>
      </c>
      <c r="AL65" s="99" t="n">
        <f aca="false">IF($A$55=0,0,IF($B65="",0,(D65*VLOOKUP($B65,'PERSONNEL DATA'!$B:$N,$A$56,FALSE()))))</f>
        <v>0</v>
      </c>
      <c r="AM65" s="99" t="n">
        <f aca="false">IF($A$55=0,0,IF($B65="",0,(E65*VLOOKUP($B65,'PERSONNEL DATA'!$B:$N,$A$56,FALSE()))))</f>
        <v>0</v>
      </c>
      <c r="AN65" s="99" t="n">
        <f aca="false">IF($A$55=0,0,IF($B65="",0,(F65*VLOOKUP($B65,'PERSONNEL DATA'!$B:$N,$A$56,FALSE()))))</f>
        <v>0</v>
      </c>
      <c r="AO65" s="99" t="n">
        <f aca="false">IF($A$55=0,0,IF($B65="",0,(G65*VLOOKUP($B65,'PERSONNEL DATA'!$B:$N,$A$56,FALSE()))))</f>
        <v>0</v>
      </c>
      <c r="AP65" s="99" t="n">
        <f aca="false">IF($A$55=0,0,IF($B65="",0,(H65*VLOOKUP($B65,'PERSONNEL DATA'!$B:$N,$A$56,FALSE()))))</f>
        <v>0</v>
      </c>
      <c r="AQ65" s="99" t="n">
        <f aca="false">IF($A$55=0,0,IF($B65="",0,(I65*VLOOKUP($B65,'PERSONNEL DATA'!$B:$N,$A$56,FALSE()))))</f>
        <v>0</v>
      </c>
      <c r="AR65" s="99" t="n">
        <f aca="false">IF($A$55=0,0,IF($B65="",0,(J65*VLOOKUP($B65,'PERSONNEL DATA'!$B:$N,$A$56,FALSE()))))</f>
        <v>0</v>
      </c>
      <c r="AS65" s="99" t="n">
        <f aca="false">IF($A$55=0,0,IF($B65="",0,(K65*VLOOKUP($B65,'PERSONNEL DATA'!$B:$N,$A$56,FALSE()))))</f>
        <v>0</v>
      </c>
      <c r="AT65" s="99" t="n">
        <f aca="false">IF($A$55=0,0,IF($B65="",0,(L65*VLOOKUP($B65,'PERSONNEL DATA'!$B:$N,$A$56,FALSE()))))</f>
        <v>0</v>
      </c>
      <c r="AU65" s="99" t="n">
        <f aca="false">IF($A$55=0,0,IF($B65="",0,(M65*VLOOKUP($B65,'PERSONNEL DATA'!$B:$N,$A$56,FALSE()))))</f>
        <v>0</v>
      </c>
      <c r="AV65" s="99" t="n">
        <f aca="false">IF($A$55=0,0,IF($B65="",0,(N65*VLOOKUP($B65,'PERSONNEL DATA'!$B:$N,$A$56,FALSE()))))</f>
        <v>0</v>
      </c>
      <c r="AW65" s="99" t="n">
        <f aca="false">IF($A$55=0,0,IF($B65="",0,(O65*VLOOKUP($B65,'PERSONNEL DATA'!$B:$N,$A$56,FALSE()))))</f>
        <v>0</v>
      </c>
      <c r="AX65" s="99" t="n">
        <f aca="false">IF($A$55=0,0,IF($B65="",0,(P65*VLOOKUP($B65,'PERSONNEL DATA'!$B:$N,$A$56,FALSE()))))</f>
        <v>0</v>
      </c>
      <c r="AY65" s="99" t="n">
        <f aca="false">IF($A$55=0,0,IF($B65="",0,(Q65*VLOOKUP($B65,'PERSONNEL DATA'!$B:$N,$A$56,FALSE()))))</f>
        <v>0</v>
      </c>
      <c r="AZ65" s="99" t="n">
        <f aca="false">IF($A$55=0,0,IF($B65="",0,(R65*VLOOKUP($B65,'PERSONNEL DATA'!$B:$N,$A$56,FALSE()))))</f>
        <v>0</v>
      </c>
      <c r="BA65" s="99" t="n">
        <f aca="false">IF($A$55=0,0,IF($B65="",0,(S65*VLOOKUP($B65,'PERSONNEL DATA'!$B:$N,$A$56,FALSE()))))</f>
        <v>0</v>
      </c>
      <c r="BB65" s="99" t="n">
        <f aca="false">IF($A$55=0,0,IF($B65="",0,(T65*VLOOKUP($B65,'PERSONNEL DATA'!$B:$N,$A$56,FALSE()))))</f>
        <v>0</v>
      </c>
      <c r="BC65" s="99" t="n">
        <f aca="false">IF($A$55=0,0,IF($B65="",0,(U65*VLOOKUP($B65,'PERSONNEL DATA'!$B:$N,$A$56,FALSE()))))</f>
        <v>0</v>
      </c>
      <c r="BD65" s="99" t="n">
        <f aca="false">IF($A$55=0,0,IF($B65="",0,(V65*VLOOKUP($B65,'PERSONNEL DATA'!$B:$N,$A$56,FALSE()))))</f>
        <v>0</v>
      </c>
      <c r="BE65" s="99" t="n">
        <f aca="false">IF($A$55=0,0,IF($B65="",0,(W65*VLOOKUP($B65,'PERSONNEL DATA'!$B:$N,$A$56,FALSE()))))</f>
        <v>0</v>
      </c>
      <c r="BF65" s="99" t="n">
        <f aca="false">IF($A$55=0,0,IF($B65="",0,(X65*VLOOKUP($B65,'PERSONNEL DATA'!$B:$N,$A$56,FALSE()))))</f>
        <v>0</v>
      </c>
      <c r="BG65" s="99" t="n">
        <f aca="false">IF($A$55=0,0,IF($B65="",0,(Y65*VLOOKUP($B65,'PERSONNEL DATA'!$B:$N,$A$56,FALSE()))))</f>
        <v>0</v>
      </c>
      <c r="BH65" s="99" t="n">
        <f aca="false">IF($A$55=0,0,IF($B65="",0,(Z65*VLOOKUP($B65,'PERSONNEL DATA'!$B:$N,$A$56,FALSE()))))</f>
        <v>0</v>
      </c>
      <c r="BI65" s="99" t="n">
        <f aca="false">IF($A$55=0,0,IF($B65="",0,(AA65*VLOOKUP($B65,'PERSONNEL DATA'!$B:$N,$A$56,FALSE()))))</f>
        <v>0</v>
      </c>
      <c r="BJ65" s="99" t="n">
        <f aca="false">IF($A$55=0,0,IF($B65="",0,(AB65*VLOOKUP($B65,'PERSONNEL DATA'!$B:$N,$A$56,FALSE()))))</f>
        <v>0</v>
      </c>
      <c r="BK65" s="99" t="n">
        <f aca="false">IF($A$55=0,0,IF($B65="",0,(AC65*VLOOKUP($B65,'PERSONNEL DATA'!$B:$N,$A$56,FALSE()))))</f>
        <v>0</v>
      </c>
      <c r="BL65" s="99" t="n">
        <f aca="false">IF($A$55=0,0,IF($B65="",0,(AD65*VLOOKUP($B65,'PERSONNEL DATA'!$B:$N,$A$56,FALSE()))))</f>
        <v>0</v>
      </c>
      <c r="BM65" s="99" t="n">
        <f aca="false">IF($A$55=0,0,IF($B65="",0,(AE65*VLOOKUP($B65,'PERSONNEL DATA'!$B:$N,$A$56,FALSE()))))</f>
        <v>0</v>
      </c>
      <c r="BN65" s="99" t="n">
        <f aca="false">IF($A$55=0,0,IF($B65="",0,(AF65*VLOOKUP($B65,'PERSONNEL DATA'!$B:$N,$A$56,FALSE()))))</f>
        <v>0</v>
      </c>
      <c r="BO65" s="99" t="n">
        <f aca="false">IF($A$55=0,0,IF($B65="",0,(AG65*VLOOKUP($B65,'PERSONNEL DATA'!$B:$N,$A$56,FALSE()))))</f>
        <v>0</v>
      </c>
      <c r="BP65" s="99" t="n">
        <f aca="false">SUM(AK65:BO65)</f>
        <v>0</v>
      </c>
      <c r="BQ65" s="99" t="str">
        <f aca="false">AJ65&amp;B65</f>
        <v>OFFSHORE RIG COMMISIONING</v>
      </c>
      <c r="BR65" s="99" t="n">
        <f aca="false">IF($A$55=0,0,IF($B65="",0,(C65*VLOOKUP($B65,'PERSONNEL DATA'!$B:$N,2,FALSE()))))</f>
        <v>0</v>
      </c>
      <c r="BS65" s="99" t="n">
        <f aca="false">IF($A$55=0,0,IF($B65="",0,(D65*VLOOKUP($B65,'PERSONNEL DATA'!$B:$N,2,FALSE()))))</f>
        <v>0</v>
      </c>
      <c r="BT65" s="99" t="n">
        <f aca="false">IF($A$55=0,0,IF($B65="",0,(E65*VLOOKUP($B65,'PERSONNEL DATA'!$B:$N,2,FALSE()))))</f>
        <v>0</v>
      </c>
      <c r="BU65" s="99" t="n">
        <f aca="false">IF($A$55=0,0,IF($B65="",0,(F65*VLOOKUP($B65,'PERSONNEL DATA'!$B:$N,2,FALSE()))))</f>
        <v>0</v>
      </c>
      <c r="BV65" s="99" t="n">
        <f aca="false">IF($A$55=0,0,IF($B65="",0,(G65*VLOOKUP($B65,'PERSONNEL DATA'!$B:$N,2,FALSE()))))</f>
        <v>0</v>
      </c>
      <c r="BW65" s="99" t="n">
        <f aca="false">IF($A$55=0,0,IF($B65="",0,(H65*VLOOKUP($B65,'PERSONNEL DATA'!$B:$N,2,FALSE()))))</f>
        <v>0</v>
      </c>
      <c r="BX65" s="99" t="n">
        <f aca="false">IF($A$55=0,0,IF($B65="",0,(I65*VLOOKUP($B65,'PERSONNEL DATA'!$B:$N,2,FALSE()))))</f>
        <v>0</v>
      </c>
      <c r="BY65" s="99" t="n">
        <f aca="false">IF($A$55=0,0,IF($B65="",0,(J65*VLOOKUP($B65,'PERSONNEL DATA'!$B:$N,2,FALSE()))))</f>
        <v>0</v>
      </c>
      <c r="BZ65" s="99" t="n">
        <f aca="false">IF($A$55=0,0,IF($B65="",0,(K65*VLOOKUP($B65,'PERSONNEL DATA'!$B:$N,2,FALSE()))))</f>
        <v>0</v>
      </c>
      <c r="CA65" s="99" t="n">
        <f aca="false">IF($A$55=0,0,IF($B65="",0,(L65*VLOOKUP($B65,'PERSONNEL DATA'!$B:$N,2,FALSE()))))</f>
        <v>0</v>
      </c>
      <c r="CB65" s="99" t="n">
        <f aca="false">IF($A$55=0,0,IF($B65="",0,(M65*VLOOKUP($B65,'PERSONNEL DATA'!$B:$N,2,FALSE()))))</f>
        <v>0</v>
      </c>
      <c r="CC65" s="99" t="n">
        <f aca="false">IF($A$55=0,0,IF($B65="",0,(N65*VLOOKUP($B65,'PERSONNEL DATA'!$B:$N,2,FALSE()))))</f>
        <v>0</v>
      </c>
      <c r="CD65" s="99" t="n">
        <f aca="false">IF($A$55=0,0,IF($B65="",0,(O65*VLOOKUP($B65,'PERSONNEL DATA'!$B:$N,2,FALSE()))))</f>
        <v>0</v>
      </c>
      <c r="CE65" s="99" t="n">
        <f aca="false">IF($A$55=0,0,IF($B65="",0,(P65*VLOOKUP($B65,'PERSONNEL DATA'!$B:$N,2,FALSE()))))</f>
        <v>0</v>
      </c>
      <c r="CF65" s="99" t="n">
        <f aca="false">IF($A$55=0,0,IF($B65="",0,(Q65*VLOOKUP($B65,'PERSONNEL DATA'!$B:$N,2,FALSE()))))</f>
        <v>0</v>
      </c>
      <c r="CG65" s="99" t="n">
        <f aca="false">IF($A$55=0,0,IF($B65="",0,(R65*VLOOKUP($B65,'PERSONNEL DATA'!$B:$N,2,FALSE()))))</f>
        <v>0</v>
      </c>
      <c r="CH65" s="99" t="n">
        <f aca="false">IF($A$55=0,0,IF($B65="",0,(S65*VLOOKUP($B65,'PERSONNEL DATA'!$B:$N,2,FALSE()))))</f>
        <v>0</v>
      </c>
      <c r="CI65" s="99" t="n">
        <f aca="false">IF($A$55=0,0,IF($B65="",0,(T65*VLOOKUP($B65,'PERSONNEL DATA'!$B:$N,2,FALSE()))))</f>
        <v>0</v>
      </c>
      <c r="CJ65" s="99" t="n">
        <f aca="false">IF($A$55=0,0,IF($B65="",0,(U65*VLOOKUP($B65,'PERSONNEL DATA'!$B:$N,2,FALSE()))))</f>
        <v>0</v>
      </c>
      <c r="CK65" s="99" t="n">
        <f aca="false">IF($A$55=0,0,IF($B65="",0,(V65*VLOOKUP($B65,'PERSONNEL DATA'!$B:$N,2,FALSE()))))</f>
        <v>0</v>
      </c>
      <c r="CL65" s="99" t="n">
        <f aca="false">IF($A$55=0,0,IF($B65="",0,(W65*VLOOKUP($B65,'PERSONNEL DATA'!$B:$N,2,FALSE()))))</f>
        <v>0</v>
      </c>
      <c r="CM65" s="99" t="n">
        <f aca="false">IF($A$55=0,0,IF($B65="",0,(X65*VLOOKUP($B65,'PERSONNEL DATA'!$B:$N,2,FALSE()))))</f>
        <v>0</v>
      </c>
      <c r="CN65" s="99" t="n">
        <f aca="false">IF($A$55=0,0,IF($B65="",0,(Y65*VLOOKUP($B65,'PERSONNEL DATA'!$B:$N,2,FALSE()))))</f>
        <v>0</v>
      </c>
      <c r="CO65" s="99" t="n">
        <f aca="false">IF($A$55=0,0,IF($B65="",0,(Z65*VLOOKUP($B65,'PERSONNEL DATA'!$B:$N,2,FALSE()))))</f>
        <v>0</v>
      </c>
      <c r="CP65" s="99" t="n">
        <f aca="false">IF($A$55=0,0,IF($B65="",0,(AA65*VLOOKUP($B65,'PERSONNEL DATA'!$B:$N,2,FALSE()))))</f>
        <v>0</v>
      </c>
      <c r="CQ65" s="99" t="n">
        <f aca="false">IF($A$55=0,0,IF($B65="",0,(AB65*VLOOKUP($B65,'PERSONNEL DATA'!$B:$N,2,FALSE()))))</f>
        <v>0</v>
      </c>
      <c r="CR65" s="99" t="n">
        <f aca="false">IF($A$55=0,0,IF($B65="",0,(AC65*VLOOKUP($B65,'PERSONNEL DATA'!$B:$N,2,FALSE()))))</f>
        <v>0</v>
      </c>
      <c r="CS65" s="99" t="n">
        <f aca="false">IF($A$55=0,0,IF($B65="",0,(AD65*VLOOKUP($B65,'PERSONNEL DATA'!$B:$N,2,FALSE()))))</f>
        <v>0</v>
      </c>
      <c r="CT65" s="99" t="n">
        <f aca="false">IF($A$55=0,0,IF($B65="",0,(AE65*VLOOKUP($B65,'PERSONNEL DATA'!$B:$N,2,FALSE()))))</f>
        <v>0</v>
      </c>
      <c r="CU65" s="99" t="n">
        <f aca="false">IF($A$55=0,0,IF($B65="",0,(AF65*VLOOKUP($B65,'PERSONNEL DATA'!$B:$N,2,FALSE()))))</f>
        <v>0</v>
      </c>
      <c r="CV65" s="99" t="n">
        <f aca="false">IF($A$55=0,0,IF($B65="",0,(AG65*VLOOKUP($B65,'PERSONNEL DATA'!$B:$N,2,FALSE()))))</f>
        <v>0</v>
      </c>
      <c r="CW65" s="99" t="n">
        <f aca="false">SUM(BR65:CV65)</f>
        <v>0</v>
      </c>
      <c r="CY65" s="107" t="n">
        <f aca="false">C65</f>
        <v>0</v>
      </c>
      <c r="CZ65" s="107" t="n">
        <f aca="false">D65</f>
        <v>0</v>
      </c>
      <c r="DA65" s="107" t="n">
        <f aca="false">E65</f>
        <v>0</v>
      </c>
      <c r="DB65" s="107" t="n">
        <f aca="false">F65</f>
        <v>0</v>
      </c>
      <c r="DC65" s="107" t="n">
        <f aca="false">G65</f>
        <v>0</v>
      </c>
      <c r="DD65" s="107" t="n">
        <f aca="false">H65</f>
        <v>0</v>
      </c>
      <c r="DE65" s="107" t="n">
        <f aca="false">I65</f>
        <v>0</v>
      </c>
      <c r="DF65" s="107" t="n">
        <f aca="false">J65</f>
        <v>0</v>
      </c>
      <c r="DG65" s="107" t="n">
        <f aca="false">K65</f>
        <v>0</v>
      </c>
      <c r="DH65" s="107" t="n">
        <f aca="false">L65</f>
        <v>0</v>
      </c>
      <c r="DI65" s="107" t="n">
        <f aca="false">M65</f>
        <v>0</v>
      </c>
      <c r="DJ65" s="107" t="n">
        <f aca="false">N65</f>
        <v>0</v>
      </c>
      <c r="DK65" s="107" t="n">
        <f aca="false">O65</f>
        <v>0</v>
      </c>
      <c r="DL65" s="107" t="n">
        <f aca="false">P65</f>
        <v>0</v>
      </c>
      <c r="DM65" s="107" t="n">
        <f aca="false">Q65</f>
        <v>0</v>
      </c>
      <c r="DN65" s="107" t="n">
        <f aca="false">R65</f>
        <v>0</v>
      </c>
      <c r="DO65" s="107" t="n">
        <f aca="false">S65</f>
        <v>0</v>
      </c>
      <c r="DP65" s="107" t="n">
        <f aca="false">T65</f>
        <v>0</v>
      </c>
      <c r="DQ65" s="107" t="n">
        <f aca="false">U65</f>
        <v>0</v>
      </c>
      <c r="DR65" s="107" t="n">
        <f aca="false">V65</f>
        <v>0</v>
      </c>
      <c r="DS65" s="107" t="n">
        <f aca="false">W65</f>
        <v>0</v>
      </c>
      <c r="DT65" s="107" t="n">
        <f aca="false">X65</f>
        <v>0</v>
      </c>
      <c r="DU65" s="107" t="n">
        <f aca="false">Y65</f>
        <v>0</v>
      </c>
      <c r="DV65" s="107" t="n">
        <f aca="false">Z65</f>
        <v>0</v>
      </c>
      <c r="DW65" s="107" t="n">
        <f aca="false">AA65</f>
        <v>0</v>
      </c>
      <c r="DX65" s="107" t="n">
        <f aca="false">AB65</f>
        <v>0</v>
      </c>
      <c r="DY65" s="107" t="n">
        <f aca="false">AC65</f>
        <v>0</v>
      </c>
      <c r="DZ65" s="107" t="n">
        <f aca="false">AD65</f>
        <v>0</v>
      </c>
      <c r="EA65" s="107" t="n">
        <f aca="false">AE65</f>
        <v>0</v>
      </c>
      <c r="EB65" s="107" t="n">
        <f aca="false">AF65</f>
        <v>0</v>
      </c>
      <c r="EC65" s="107" t="n">
        <f aca="false">AG65</f>
        <v>0</v>
      </c>
      <c r="ED65" s="107" t="n">
        <f aca="false">AH65</f>
        <v>0</v>
      </c>
    </row>
    <row r="66" customFormat="false" ht="15" hidden="false" customHeight="false" outlineLevel="0" collapsed="false">
      <c r="A66" s="74" t="n">
        <f aca="false">A65+1</f>
        <v>9</v>
      </c>
      <c r="B66" s="105" t="str">
        <f aca="false">IF(A55=0,"",IF(HLOOKUP(A55,'PROJECT TEAM'!$AM$4:$AV$24,A66+1,FALSE())=0,"",HLOOKUP(A55,'PROJECT TEAM'!$AM$4:$AV$24,A66+1,FALSE())))</f>
        <v/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106" t="n">
        <f aca="false">SUM(C66:AG66)</f>
        <v>0</v>
      </c>
      <c r="AJ66" s="99" t="str">
        <f aca="false">AJ65</f>
        <v>OFFSHORE RIG COMMISIONING</v>
      </c>
      <c r="AK66" s="99" t="n">
        <f aca="false">IF($A$55=0,0,IF($B66="",0,(C66*VLOOKUP($B66,'PERSONNEL DATA'!$B:$N,$A$56,FALSE()))))</f>
        <v>0</v>
      </c>
      <c r="AL66" s="99" t="n">
        <f aca="false">IF($A$55=0,0,IF($B66="",0,(D66*VLOOKUP($B66,'PERSONNEL DATA'!$B:$N,$A$56,FALSE()))))</f>
        <v>0</v>
      </c>
      <c r="AM66" s="99" t="n">
        <f aca="false">IF($A$55=0,0,IF($B66="",0,(E66*VLOOKUP($B66,'PERSONNEL DATA'!$B:$N,$A$56,FALSE()))))</f>
        <v>0</v>
      </c>
      <c r="AN66" s="99" t="n">
        <f aca="false">IF($A$55=0,0,IF($B66="",0,(F66*VLOOKUP($B66,'PERSONNEL DATA'!$B:$N,$A$56,FALSE()))))</f>
        <v>0</v>
      </c>
      <c r="AO66" s="99" t="n">
        <f aca="false">IF($A$55=0,0,IF($B66="",0,(G66*VLOOKUP($B66,'PERSONNEL DATA'!$B:$N,$A$56,FALSE()))))</f>
        <v>0</v>
      </c>
      <c r="AP66" s="99" t="n">
        <f aca="false">IF($A$55=0,0,IF($B66="",0,(H66*VLOOKUP($B66,'PERSONNEL DATA'!$B:$N,$A$56,FALSE()))))</f>
        <v>0</v>
      </c>
      <c r="AQ66" s="99" t="n">
        <f aca="false">IF($A$55=0,0,IF($B66="",0,(I66*VLOOKUP($B66,'PERSONNEL DATA'!$B:$N,$A$56,FALSE()))))</f>
        <v>0</v>
      </c>
      <c r="AR66" s="99" t="n">
        <f aca="false">IF($A$55=0,0,IF($B66="",0,(J66*VLOOKUP($B66,'PERSONNEL DATA'!$B:$N,$A$56,FALSE()))))</f>
        <v>0</v>
      </c>
      <c r="AS66" s="99" t="n">
        <f aca="false">IF($A$55=0,0,IF($B66="",0,(K66*VLOOKUP($B66,'PERSONNEL DATA'!$B:$N,$A$56,FALSE()))))</f>
        <v>0</v>
      </c>
      <c r="AT66" s="99" t="n">
        <f aca="false">IF($A$55=0,0,IF($B66="",0,(L66*VLOOKUP($B66,'PERSONNEL DATA'!$B:$N,$A$56,FALSE()))))</f>
        <v>0</v>
      </c>
      <c r="AU66" s="99" t="n">
        <f aca="false">IF($A$55=0,0,IF($B66="",0,(M66*VLOOKUP($B66,'PERSONNEL DATA'!$B:$N,$A$56,FALSE()))))</f>
        <v>0</v>
      </c>
      <c r="AV66" s="99" t="n">
        <f aca="false">IF($A$55=0,0,IF($B66="",0,(N66*VLOOKUP($B66,'PERSONNEL DATA'!$B:$N,$A$56,FALSE()))))</f>
        <v>0</v>
      </c>
      <c r="AW66" s="99" t="n">
        <f aca="false">IF($A$55=0,0,IF($B66="",0,(O66*VLOOKUP($B66,'PERSONNEL DATA'!$B:$N,$A$56,FALSE()))))</f>
        <v>0</v>
      </c>
      <c r="AX66" s="99" t="n">
        <f aca="false">IF($A$55=0,0,IF($B66="",0,(P66*VLOOKUP($B66,'PERSONNEL DATA'!$B:$N,$A$56,FALSE()))))</f>
        <v>0</v>
      </c>
      <c r="AY66" s="99" t="n">
        <f aca="false">IF($A$55=0,0,IF($B66="",0,(Q66*VLOOKUP($B66,'PERSONNEL DATA'!$B:$N,$A$56,FALSE()))))</f>
        <v>0</v>
      </c>
      <c r="AZ66" s="99" t="n">
        <f aca="false">IF($A$55=0,0,IF($B66="",0,(R66*VLOOKUP($B66,'PERSONNEL DATA'!$B:$N,$A$56,FALSE()))))</f>
        <v>0</v>
      </c>
      <c r="BA66" s="99" t="n">
        <f aca="false">IF($A$55=0,0,IF($B66="",0,(S66*VLOOKUP($B66,'PERSONNEL DATA'!$B:$N,$A$56,FALSE()))))</f>
        <v>0</v>
      </c>
      <c r="BB66" s="99" t="n">
        <f aca="false">IF($A$55=0,0,IF($B66="",0,(T66*VLOOKUP($B66,'PERSONNEL DATA'!$B:$N,$A$56,FALSE()))))</f>
        <v>0</v>
      </c>
      <c r="BC66" s="99" t="n">
        <f aca="false">IF($A$55=0,0,IF($B66="",0,(U66*VLOOKUP($B66,'PERSONNEL DATA'!$B:$N,$A$56,FALSE()))))</f>
        <v>0</v>
      </c>
      <c r="BD66" s="99" t="n">
        <f aca="false">IF($A$55=0,0,IF($B66="",0,(V66*VLOOKUP($B66,'PERSONNEL DATA'!$B:$N,$A$56,FALSE()))))</f>
        <v>0</v>
      </c>
      <c r="BE66" s="99" t="n">
        <f aca="false">IF($A$55=0,0,IF($B66="",0,(W66*VLOOKUP($B66,'PERSONNEL DATA'!$B:$N,$A$56,FALSE()))))</f>
        <v>0</v>
      </c>
      <c r="BF66" s="99" t="n">
        <f aca="false">IF($A$55=0,0,IF($B66="",0,(X66*VLOOKUP($B66,'PERSONNEL DATA'!$B:$N,$A$56,FALSE()))))</f>
        <v>0</v>
      </c>
      <c r="BG66" s="99" t="n">
        <f aca="false">IF($A$55=0,0,IF($B66="",0,(Y66*VLOOKUP($B66,'PERSONNEL DATA'!$B:$N,$A$56,FALSE()))))</f>
        <v>0</v>
      </c>
      <c r="BH66" s="99" t="n">
        <f aca="false">IF($A$55=0,0,IF($B66="",0,(Z66*VLOOKUP($B66,'PERSONNEL DATA'!$B:$N,$A$56,FALSE()))))</f>
        <v>0</v>
      </c>
      <c r="BI66" s="99" t="n">
        <f aca="false">IF($A$55=0,0,IF($B66="",0,(AA66*VLOOKUP($B66,'PERSONNEL DATA'!$B:$N,$A$56,FALSE()))))</f>
        <v>0</v>
      </c>
      <c r="BJ66" s="99" t="n">
        <f aca="false">IF($A$55=0,0,IF($B66="",0,(AB66*VLOOKUP($B66,'PERSONNEL DATA'!$B:$N,$A$56,FALSE()))))</f>
        <v>0</v>
      </c>
      <c r="BK66" s="99" t="n">
        <f aca="false">IF($A$55=0,0,IF($B66="",0,(AC66*VLOOKUP($B66,'PERSONNEL DATA'!$B:$N,$A$56,FALSE()))))</f>
        <v>0</v>
      </c>
      <c r="BL66" s="99" t="n">
        <f aca="false">IF($A$55=0,0,IF($B66="",0,(AD66*VLOOKUP($B66,'PERSONNEL DATA'!$B:$N,$A$56,FALSE()))))</f>
        <v>0</v>
      </c>
      <c r="BM66" s="99" t="n">
        <f aca="false">IF($A$55=0,0,IF($B66="",0,(AE66*VLOOKUP($B66,'PERSONNEL DATA'!$B:$N,$A$56,FALSE()))))</f>
        <v>0</v>
      </c>
      <c r="BN66" s="99" t="n">
        <f aca="false">IF($A$55=0,0,IF($B66="",0,(AF66*VLOOKUP($B66,'PERSONNEL DATA'!$B:$N,$A$56,FALSE()))))</f>
        <v>0</v>
      </c>
      <c r="BO66" s="99" t="n">
        <f aca="false">IF($A$55=0,0,IF($B66="",0,(AG66*VLOOKUP($B66,'PERSONNEL DATA'!$B:$N,$A$56,FALSE()))))</f>
        <v>0</v>
      </c>
      <c r="BP66" s="99" t="n">
        <f aca="false">SUM(AK66:BO66)</f>
        <v>0</v>
      </c>
      <c r="BQ66" s="99" t="str">
        <f aca="false">AJ66&amp;B66</f>
        <v>OFFSHORE RIG COMMISIONING</v>
      </c>
      <c r="BR66" s="99" t="n">
        <f aca="false">IF($A$55=0,0,IF($B66="",0,(C66*VLOOKUP($B66,'PERSONNEL DATA'!$B:$N,2,FALSE()))))</f>
        <v>0</v>
      </c>
      <c r="BS66" s="99" t="n">
        <f aca="false">IF($A$55=0,0,IF($B66="",0,(D66*VLOOKUP($B66,'PERSONNEL DATA'!$B:$N,2,FALSE()))))</f>
        <v>0</v>
      </c>
      <c r="BT66" s="99" t="n">
        <f aca="false">IF($A$55=0,0,IF($B66="",0,(E66*VLOOKUP($B66,'PERSONNEL DATA'!$B:$N,2,FALSE()))))</f>
        <v>0</v>
      </c>
      <c r="BU66" s="99" t="n">
        <f aca="false">IF($A$55=0,0,IF($B66="",0,(F66*VLOOKUP($B66,'PERSONNEL DATA'!$B:$N,2,FALSE()))))</f>
        <v>0</v>
      </c>
      <c r="BV66" s="99" t="n">
        <f aca="false">IF($A$55=0,0,IF($B66="",0,(G66*VLOOKUP($B66,'PERSONNEL DATA'!$B:$N,2,FALSE()))))</f>
        <v>0</v>
      </c>
      <c r="BW66" s="99" t="n">
        <f aca="false">IF($A$55=0,0,IF($B66="",0,(H66*VLOOKUP($B66,'PERSONNEL DATA'!$B:$N,2,FALSE()))))</f>
        <v>0</v>
      </c>
      <c r="BX66" s="99" t="n">
        <f aca="false">IF($A$55=0,0,IF($B66="",0,(I66*VLOOKUP($B66,'PERSONNEL DATA'!$B:$N,2,FALSE()))))</f>
        <v>0</v>
      </c>
      <c r="BY66" s="99" t="n">
        <f aca="false">IF($A$55=0,0,IF($B66="",0,(J66*VLOOKUP($B66,'PERSONNEL DATA'!$B:$N,2,FALSE()))))</f>
        <v>0</v>
      </c>
      <c r="BZ66" s="99" t="n">
        <f aca="false">IF($A$55=0,0,IF($B66="",0,(K66*VLOOKUP($B66,'PERSONNEL DATA'!$B:$N,2,FALSE()))))</f>
        <v>0</v>
      </c>
      <c r="CA66" s="99" t="n">
        <f aca="false">IF($A$55=0,0,IF($B66="",0,(L66*VLOOKUP($B66,'PERSONNEL DATA'!$B:$N,2,FALSE()))))</f>
        <v>0</v>
      </c>
      <c r="CB66" s="99" t="n">
        <f aca="false">IF($A$55=0,0,IF($B66="",0,(M66*VLOOKUP($B66,'PERSONNEL DATA'!$B:$N,2,FALSE()))))</f>
        <v>0</v>
      </c>
      <c r="CC66" s="99" t="n">
        <f aca="false">IF($A$55=0,0,IF($B66="",0,(N66*VLOOKUP($B66,'PERSONNEL DATA'!$B:$N,2,FALSE()))))</f>
        <v>0</v>
      </c>
      <c r="CD66" s="99" t="n">
        <f aca="false">IF($A$55=0,0,IF($B66="",0,(O66*VLOOKUP($B66,'PERSONNEL DATA'!$B:$N,2,FALSE()))))</f>
        <v>0</v>
      </c>
      <c r="CE66" s="99" t="n">
        <f aca="false">IF($A$55=0,0,IF($B66="",0,(P66*VLOOKUP($B66,'PERSONNEL DATA'!$B:$N,2,FALSE()))))</f>
        <v>0</v>
      </c>
      <c r="CF66" s="99" t="n">
        <f aca="false">IF($A$55=0,0,IF($B66="",0,(Q66*VLOOKUP($B66,'PERSONNEL DATA'!$B:$N,2,FALSE()))))</f>
        <v>0</v>
      </c>
      <c r="CG66" s="99" t="n">
        <f aca="false">IF($A$55=0,0,IF($B66="",0,(R66*VLOOKUP($B66,'PERSONNEL DATA'!$B:$N,2,FALSE()))))</f>
        <v>0</v>
      </c>
      <c r="CH66" s="99" t="n">
        <f aca="false">IF($A$55=0,0,IF($B66="",0,(S66*VLOOKUP($B66,'PERSONNEL DATA'!$B:$N,2,FALSE()))))</f>
        <v>0</v>
      </c>
      <c r="CI66" s="99" t="n">
        <f aca="false">IF($A$55=0,0,IF($B66="",0,(T66*VLOOKUP($B66,'PERSONNEL DATA'!$B:$N,2,FALSE()))))</f>
        <v>0</v>
      </c>
      <c r="CJ66" s="99" t="n">
        <f aca="false">IF($A$55=0,0,IF($B66="",0,(U66*VLOOKUP($B66,'PERSONNEL DATA'!$B:$N,2,FALSE()))))</f>
        <v>0</v>
      </c>
      <c r="CK66" s="99" t="n">
        <f aca="false">IF($A$55=0,0,IF($B66="",0,(V66*VLOOKUP($B66,'PERSONNEL DATA'!$B:$N,2,FALSE()))))</f>
        <v>0</v>
      </c>
      <c r="CL66" s="99" t="n">
        <f aca="false">IF($A$55=0,0,IF($B66="",0,(W66*VLOOKUP($B66,'PERSONNEL DATA'!$B:$N,2,FALSE()))))</f>
        <v>0</v>
      </c>
      <c r="CM66" s="99" t="n">
        <f aca="false">IF($A$55=0,0,IF($B66="",0,(X66*VLOOKUP($B66,'PERSONNEL DATA'!$B:$N,2,FALSE()))))</f>
        <v>0</v>
      </c>
      <c r="CN66" s="99" t="n">
        <f aca="false">IF($A$55=0,0,IF($B66="",0,(Y66*VLOOKUP($B66,'PERSONNEL DATA'!$B:$N,2,FALSE()))))</f>
        <v>0</v>
      </c>
      <c r="CO66" s="99" t="n">
        <f aca="false">IF($A$55=0,0,IF($B66="",0,(Z66*VLOOKUP($B66,'PERSONNEL DATA'!$B:$N,2,FALSE()))))</f>
        <v>0</v>
      </c>
      <c r="CP66" s="99" t="n">
        <f aca="false">IF($A$55=0,0,IF($B66="",0,(AA66*VLOOKUP($B66,'PERSONNEL DATA'!$B:$N,2,FALSE()))))</f>
        <v>0</v>
      </c>
      <c r="CQ66" s="99" t="n">
        <f aca="false">IF($A$55=0,0,IF($B66="",0,(AB66*VLOOKUP($B66,'PERSONNEL DATA'!$B:$N,2,FALSE()))))</f>
        <v>0</v>
      </c>
      <c r="CR66" s="99" t="n">
        <f aca="false">IF($A$55=0,0,IF($B66="",0,(AC66*VLOOKUP($B66,'PERSONNEL DATA'!$B:$N,2,FALSE()))))</f>
        <v>0</v>
      </c>
      <c r="CS66" s="99" t="n">
        <f aca="false">IF($A$55=0,0,IF($B66="",0,(AD66*VLOOKUP($B66,'PERSONNEL DATA'!$B:$N,2,FALSE()))))</f>
        <v>0</v>
      </c>
      <c r="CT66" s="99" t="n">
        <f aca="false">IF($A$55=0,0,IF($B66="",0,(AE66*VLOOKUP($B66,'PERSONNEL DATA'!$B:$N,2,FALSE()))))</f>
        <v>0</v>
      </c>
      <c r="CU66" s="99" t="n">
        <f aca="false">IF($A$55=0,0,IF($B66="",0,(AF66*VLOOKUP($B66,'PERSONNEL DATA'!$B:$N,2,FALSE()))))</f>
        <v>0</v>
      </c>
      <c r="CV66" s="99" t="n">
        <f aca="false">IF($A$55=0,0,IF($B66="",0,(AG66*VLOOKUP($B66,'PERSONNEL DATA'!$B:$N,2,FALSE()))))</f>
        <v>0</v>
      </c>
      <c r="CW66" s="99" t="n">
        <f aca="false">SUM(BR66:CV66)</f>
        <v>0</v>
      </c>
      <c r="CY66" s="107" t="n">
        <f aca="false">C66</f>
        <v>0</v>
      </c>
      <c r="CZ66" s="107" t="n">
        <f aca="false">D66</f>
        <v>0</v>
      </c>
      <c r="DA66" s="107" t="n">
        <f aca="false">E66</f>
        <v>0</v>
      </c>
      <c r="DB66" s="107" t="n">
        <f aca="false">F66</f>
        <v>0</v>
      </c>
      <c r="DC66" s="107" t="n">
        <f aca="false">G66</f>
        <v>0</v>
      </c>
      <c r="DD66" s="107" t="n">
        <f aca="false">H66</f>
        <v>0</v>
      </c>
      <c r="DE66" s="107" t="n">
        <f aca="false">I66</f>
        <v>0</v>
      </c>
      <c r="DF66" s="107" t="n">
        <f aca="false">J66</f>
        <v>0</v>
      </c>
      <c r="DG66" s="107" t="n">
        <f aca="false">K66</f>
        <v>0</v>
      </c>
      <c r="DH66" s="107" t="n">
        <f aca="false">L66</f>
        <v>0</v>
      </c>
      <c r="DI66" s="107" t="n">
        <f aca="false">M66</f>
        <v>0</v>
      </c>
      <c r="DJ66" s="107" t="n">
        <f aca="false">N66</f>
        <v>0</v>
      </c>
      <c r="DK66" s="107" t="n">
        <f aca="false">O66</f>
        <v>0</v>
      </c>
      <c r="DL66" s="107" t="n">
        <f aca="false">P66</f>
        <v>0</v>
      </c>
      <c r="DM66" s="107" t="n">
        <f aca="false">Q66</f>
        <v>0</v>
      </c>
      <c r="DN66" s="107" t="n">
        <f aca="false">R66</f>
        <v>0</v>
      </c>
      <c r="DO66" s="107" t="n">
        <f aca="false">S66</f>
        <v>0</v>
      </c>
      <c r="DP66" s="107" t="n">
        <f aca="false">T66</f>
        <v>0</v>
      </c>
      <c r="DQ66" s="107" t="n">
        <f aca="false">U66</f>
        <v>0</v>
      </c>
      <c r="DR66" s="107" t="n">
        <f aca="false">V66</f>
        <v>0</v>
      </c>
      <c r="DS66" s="107" t="n">
        <f aca="false">W66</f>
        <v>0</v>
      </c>
      <c r="DT66" s="107" t="n">
        <f aca="false">X66</f>
        <v>0</v>
      </c>
      <c r="DU66" s="107" t="n">
        <f aca="false">Y66</f>
        <v>0</v>
      </c>
      <c r="DV66" s="107" t="n">
        <f aca="false">Z66</f>
        <v>0</v>
      </c>
      <c r="DW66" s="107" t="n">
        <f aca="false">AA66</f>
        <v>0</v>
      </c>
      <c r="DX66" s="107" t="n">
        <f aca="false">AB66</f>
        <v>0</v>
      </c>
      <c r="DY66" s="107" t="n">
        <f aca="false">AC66</f>
        <v>0</v>
      </c>
      <c r="DZ66" s="107" t="n">
        <f aca="false">AD66</f>
        <v>0</v>
      </c>
      <c r="EA66" s="107" t="n">
        <f aca="false">AE66</f>
        <v>0</v>
      </c>
      <c r="EB66" s="107" t="n">
        <f aca="false">AF66</f>
        <v>0</v>
      </c>
      <c r="EC66" s="107" t="n">
        <f aca="false">AG66</f>
        <v>0</v>
      </c>
      <c r="ED66" s="107" t="n">
        <f aca="false">AH66</f>
        <v>0</v>
      </c>
    </row>
    <row r="67" customFormat="false" ht="15" hidden="false" customHeight="false" outlineLevel="0" collapsed="false">
      <c r="A67" s="74" t="n">
        <f aca="false">A66+1</f>
        <v>10</v>
      </c>
      <c r="B67" s="105" t="str">
        <f aca="false">IF(A55=0,"",IF(HLOOKUP(A55,'PROJECT TEAM'!$AM$4:$AV$24,A67+1,FALSE())=0,"",HLOOKUP(A55,'PROJECT TEAM'!$AM$4:$AV$24,A67+1,FALSE())))</f>
        <v/>
      </c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106" t="n">
        <f aca="false">SUM(C67:AG67)</f>
        <v>0</v>
      </c>
      <c r="AJ67" s="99" t="str">
        <f aca="false">AJ66</f>
        <v>OFFSHORE RIG COMMISIONING</v>
      </c>
      <c r="AK67" s="99" t="n">
        <f aca="false">IF($A$55=0,0,IF($B67="",0,(C67*VLOOKUP($B67,'PERSONNEL DATA'!$B:$N,$A$56,FALSE()))))</f>
        <v>0</v>
      </c>
      <c r="AL67" s="99" t="n">
        <f aca="false">IF($A$55=0,0,IF($B67="",0,(D67*VLOOKUP($B67,'PERSONNEL DATA'!$B:$N,$A$56,FALSE()))))</f>
        <v>0</v>
      </c>
      <c r="AM67" s="99" t="n">
        <f aca="false">IF($A$55=0,0,IF($B67="",0,(E67*VLOOKUP($B67,'PERSONNEL DATA'!$B:$N,$A$56,FALSE()))))</f>
        <v>0</v>
      </c>
      <c r="AN67" s="99" t="n">
        <f aca="false">IF($A$55=0,0,IF($B67="",0,(F67*VLOOKUP($B67,'PERSONNEL DATA'!$B:$N,$A$56,FALSE()))))</f>
        <v>0</v>
      </c>
      <c r="AO67" s="99" t="n">
        <f aca="false">IF($A$55=0,0,IF($B67="",0,(G67*VLOOKUP($B67,'PERSONNEL DATA'!$B:$N,$A$56,FALSE()))))</f>
        <v>0</v>
      </c>
      <c r="AP67" s="99" t="n">
        <f aca="false">IF($A$55=0,0,IF($B67="",0,(H67*VLOOKUP($B67,'PERSONNEL DATA'!$B:$N,$A$56,FALSE()))))</f>
        <v>0</v>
      </c>
      <c r="AQ67" s="99" t="n">
        <f aca="false">IF($A$55=0,0,IF($B67="",0,(I67*VLOOKUP($B67,'PERSONNEL DATA'!$B:$N,$A$56,FALSE()))))</f>
        <v>0</v>
      </c>
      <c r="AR67" s="99" t="n">
        <f aca="false">IF($A$55=0,0,IF($B67="",0,(J67*VLOOKUP($B67,'PERSONNEL DATA'!$B:$N,$A$56,FALSE()))))</f>
        <v>0</v>
      </c>
      <c r="AS67" s="99" t="n">
        <f aca="false">IF($A$55=0,0,IF($B67="",0,(K67*VLOOKUP($B67,'PERSONNEL DATA'!$B:$N,$A$56,FALSE()))))</f>
        <v>0</v>
      </c>
      <c r="AT67" s="99" t="n">
        <f aca="false">IF($A$55=0,0,IF($B67="",0,(L67*VLOOKUP($B67,'PERSONNEL DATA'!$B:$N,$A$56,FALSE()))))</f>
        <v>0</v>
      </c>
      <c r="AU67" s="99" t="n">
        <f aca="false">IF($A$55=0,0,IF($B67="",0,(M67*VLOOKUP($B67,'PERSONNEL DATA'!$B:$N,$A$56,FALSE()))))</f>
        <v>0</v>
      </c>
      <c r="AV67" s="99" t="n">
        <f aca="false">IF($A$55=0,0,IF($B67="",0,(N67*VLOOKUP($B67,'PERSONNEL DATA'!$B:$N,$A$56,FALSE()))))</f>
        <v>0</v>
      </c>
      <c r="AW67" s="99" t="n">
        <f aca="false">IF($A$55=0,0,IF($B67="",0,(O67*VLOOKUP($B67,'PERSONNEL DATA'!$B:$N,$A$56,FALSE()))))</f>
        <v>0</v>
      </c>
      <c r="AX67" s="99" t="n">
        <f aca="false">IF($A$55=0,0,IF($B67="",0,(P67*VLOOKUP($B67,'PERSONNEL DATA'!$B:$N,$A$56,FALSE()))))</f>
        <v>0</v>
      </c>
      <c r="AY67" s="99" t="n">
        <f aca="false">IF($A$55=0,0,IF($B67="",0,(Q67*VLOOKUP($B67,'PERSONNEL DATA'!$B:$N,$A$56,FALSE()))))</f>
        <v>0</v>
      </c>
      <c r="AZ67" s="99" t="n">
        <f aca="false">IF($A$55=0,0,IF($B67="",0,(R67*VLOOKUP($B67,'PERSONNEL DATA'!$B:$N,$A$56,FALSE()))))</f>
        <v>0</v>
      </c>
      <c r="BA67" s="99" t="n">
        <f aca="false">IF($A$55=0,0,IF($B67="",0,(S67*VLOOKUP($B67,'PERSONNEL DATA'!$B:$N,$A$56,FALSE()))))</f>
        <v>0</v>
      </c>
      <c r="BB67" s="99" t="n">
        <f aca="false">IF($A$55=0,0,IF($B67="",0,(T67*VLOOKUP($B67,'PERSONNEL DATA'!$B:$N,$A$56,FALSE()))))</f>
        <v>0</v>
      </c>
      <c r="BC67" s="99" t="n">
        <f aca="false">IF($A$55=0,0,IF($B67="",0,(U67*VLOOKUP($B67,'PERSONNEL DATA'!$B:$N,$A$56,FALSE()))))</f>
        <v>0</v>
      </c>
      <c r="BD67" s="99" t="n">
        <f aca="false">IF($A$55=0,0,IF($B67="",0,(V67*VLOOKUP($B67,'PERSONNEL DATA'!$B:$N,$A$56,FALSE()))))</f>
        <v>0</v>
      </c>
      <c r="BE67" s="99" t="n">
        <f aca="false">IF($A$55=0,0,IF($B67="",0,(W67*VLOOKUP($B67,'PERSONNEL DATA'!$B:$N,$A$56,FALSE()))))</f>
        <v>0</v>
      </c>
      <c r="BF67" s="99" t="n">
        <f aca="false">IF($A$55=0,0,IF($B67="",0,(X67*VLOOKUP($B67,'PERSONNEL DATA'!$B:$N,$A$56,FALSE()))))</f>
        <v>0</v>
      </c>
      <c r="BG67" s="99" t="n">
        <f aca="false">IF($A$55=0,0,IF($B67="",0,(Y67*VLOOKUP($B67,'PERSONNEL DATA'!$B:$N,$A$56,FALSE()))))</f>
        <v>0</v>
      </c>
      <c r="BH67" s="99" t="n">
        <f aca="false">IF($A$55=0,0,IF($B67="",0,(Z67*VLOOKUP($B67,'PERSONNEL DATA'!$B:$N,$A$56,FALSE()))))</f>
        <v>0</v>
      </c>
      <c r="BI67" s="99" t="n">
        <f aca="false">IF($A$55=0,0,IF($B67="",0,(AA67*VLOOKUP($B67,'PERSONNEL DATA'!$B:$N,$A$56,FALSE()))))</f>
        <v>0</v>
      </c>
      <c r="BJ67" s="99" t="n">
        <f aca="false">IF($A$55=0,0,IF($B67="",0,(AB67*VLOOKUP($B67,'PERSONNEL DATA'!$B:$N,$A$56,FALSE()))))</f>
        <v>0</v>
      </c>
      <c r="BK67" s="99" t="n">
        <f aca="false">IF($A$55=0,0,IF($B67="",0,(AC67*VLOOKUP($B67,'PERSONNEL DATA'!$B:$N,$A$56,FALSE()))))</f>
        <v>0</v>
      </c>
      <c r="BL67" s="99" t="n">
        <f aca="false">IF($A$55=0,0,IF($B67="",0,(AD67*VLOOKUP($B67,'PERSONNEL DATA'!$B:$N,$A$56,FALSE()))))</f>
        <v>0</v>
      </c>
      <c r="BM67" s="99" t="n">
        <f aca="false">IF($A$55=0,0,IF($B67="",0,(AE67*VLOOKUP($B67,'PERSONNEL DATA'!$B:$N,$A$56,FALSE()))))</f>
        <v>0</v>
      </c>
      <c r="BN67" s="99" t="n">
        <f aca="false">IF($A$55=0,0,IF($B67="",0,(AF67*VLOOKUP($B67,'PERSONNEL DATA'!$B:$N,$A$56,FALSE()))))</f>
        <v>0</v>
      </c>
      <c r="BO67" s="99" t="n">
        <f aca="false">IF($A$55=0,0,IF($B67="",0,(AG67*VLOOKUP($B67,'PERSONNEL DATA'!$B:$N,$A$56,FALSE()))))</f>
        <v>0</v>
      </c>
      <c r="BP67" s="99" t="n">
        <f aca="false">SUM(AK67:BO67)</f>
        <v>0</v>
      </c>
      <c r="BQ67" s="99" t="str">
        <f aca="false">AJ67&amp;B67</f>
        <v>OFFSHORE RIG COMMISIONING</v>
      </c>
      <c r="BR67" s="99" t="n">
        <f aca="false">IF($A$55=0,0,IF($B67="",0,(C67*VLOOKUP($B67,'PERSONNEL DATA'!$B:$N,2,FALSE()))))</f>
        <v>0</v>
      </c>
      <c r="BS67" s="99" t="n">
        <f aca="false">IF($A$55=0,0,IF($B67="",0,(D67*VLOOKUP($B67,'PERSONNEL DATA'!$B:$N,2,FALSE()))))</f>
        <v>0</v>
      </c>
      <c r="BT67" s="99" t="n">
        <f aca="false">IF($A$55=0,0,IF($B67="",0,(E67*VLOOKUP($B67,'PERSONNEL DATA'!$B:$N,2,FALSE()))))</f>
        <v>0</v>
      </c>
      <c r="BU67" s="99" t="n">
        <f aca="false">IF($A$55=0,0,IF($B67="",0,(F67*VLOOKUP($B67,'PERSONNEL DATA'!$B:$N,2,FALSE()))))</f>
        <v>0</v>
      </c>
      <c r="BV67" s="99" t="n">
        <f aca="false">IF($A$55=0,0,IF($B67="",0,(G67*VLOOKUP($B67,'PERSONNEL DATA'!$B:$N,2,FALSE()))))</f>
        <v>0</v>
      </c>
      <c r="BW67" s="99" t="n">
        <f aca="false">IF($A$55=0,0,IF($B67="",0,(H67*VLOOKUP($B67,'PERSONNEL DATA'!$B:$N,2,FALSE()))))</f>
        <v>0</v>
      </c>
      <c r="BX67" s="99" t="n">
        <f aca="false">IF($A$55=0,0,IF($B67="",0,(I67*VLOOKUP($B67,'PERSONNEL DATA'!$B:$N,2,FALSE()))))</f>
        <v>0</v>
      </c>
      <c r="BY67" s="99" t="n">
        <f aca="false">IF($A$55=0,0,IF($B67="",0,(J67*VLOOKUP($B67,'PERSONNEL DATA'!$B:$N,2,FALSE()))))</f>
        <v>0</v>
      </c>
      <c r="BZ67" s="99" t="n">
        <f aca="false">IF($A$55=0,0,IF($B67="",0,(K67*VLOOKUP($B67,'PERSONNEL DATA'!$B:$N,2,FALSE()))))</f>
        <v>0</v>
      </c>
      <c r="CA67" s="99" t="n">
        <f aca="false">IF($A$55=0,0,IF($B67="",0,(L67*VLOOKUP($B67,'PERSONNEL DATA'!$B:$N,2,FALSE()))))</f>
        <v>0</v>
      </c>
      <c r="CB67" s="99" t="n">
        <f aca="false">IF($A$55=0,0,IF($B67="",0,(M67*VLOOKUP($B67,'PERSONNEL DATA'!$B:$N,2,FALSE()))))</f>
        <v>0</v>
      </c>
      <c r="CC67" s="99" t="n">
        <f aca="false">IF($A$55=0,0,IF($B67="",0,(N67*VLOOKUP($B67,'PERSONNEL DATA'!$B:$N,2,FALSE()))))</f>
        <v>0</v>
      </c>
      <c r="CD67" s="99" t="n">
        <f aca="false">IF($A$55=0,0,IF($B67="",0,(O67*VLOOKUP($B67,'PERSONNEL DATA'!$B:$N,2,FALSE()))))</f>
        <v>0</v>
      </c>
      <c r="CE67" s="99" t="n">
        <f aca="false">IF($A$55=0,0,IF($B67="",0,(P67*VLOOKUP($B67,'PERSONNEL DATA'!$B:$N,2,FALSE()))))</f>
        <v>0</v>
      </c>
      <c r="CF67" s="99" t="n">
        <f aca="false">IF($A$55=0,0,IF($B67="",0,(Q67*VLOOKUP($B67,'PERSONNEL DATA'!$B:$N,2,FALSE()))))</f>
        <v>0</v>
      </c>
      <c r="CG67" s="99" t="n">
        <f aca="false">IF($A$55=0,0,IF($B67="",0,(R67*VLOOKUP($B67,'PERSONNEL DATA'!$B:$N,2,FALSE()))))</f>
        <v>0</v>
      </c>
      <c r="CH67" s="99" t="n">
        <f aca="false">IF($A$55=0,0,IF($B67="",0,(S67*VLOOKUP($B67,'PERSONNEL DATA'!$B:$N,2,FALSE()))))</f>
        <v>0</v>
      </c>
      <c r="CI67" s="99" t="n">
        <f aca="false">IF($A$55=0,0,IF($B67="",0,(T67*VLOOKUP($B67,'PERSONNEL DATA'!$B:$N,2,FALSE()))))</f>
        <v>0</v>
      </c>
      <c r="CJ67" s="99" t="n">
        <f aca="false">IF($A$55=0,0,IF($B67="",0,(U67*VLOOKUP($B67,'PERSONNEL DATA'!$B:$N,2,FALSE()))))</f>
        <v>0</v>
      </c>
      <c r="CK67" s="99" t="n">
        <f aca="false">IF($A$55=0,0,IF($B67="",0,(V67*VLOOKUP($B67,'PERSONNEL DATA'!$B:$N,2,FALSE()))))</f>
        <v>0</v>
      </c>
      <c r="CL67" s="99" t="n">
        <f aca="false">IF($A$55=0,0,IF($B67="",0,(W67*VLOOKUP($B67,'PERSONNEL DATA'!$B:$N,2,FALSE()))))</f>
        <v>0</v>
      </c>
      <c r="CM67" s="99" t="n">
        <f aca="false">IF($A$55=0,0,IF($B67="",0,(X67*VLOOKUP($B67,'PERSONNEL DATA'!$B:$N,2,FALSE()))))</f>
        <v>0</v>
      </c>
      <c r="CN67" s="99" t="n">
        <f aca="false">IF($A$55=0,0,IF($B67="",0,(Y67*VLOOKUP($B67,'PERSONNEL DATA'!$B:$N,2,FALSE()))))</f>
        <v>0</v>
      </c>
      <c r="CO67" s="99" t="n">
        <f aca="false">IF($A$55=0,0,IF($B67="",0,(Z67*VLOOKUP($B67,'PERSONNEL DATA'!$B:$N,2,FALSE()))))</f>
        <v>0</v>
      </c>
      <c r="CP67" s="99" t="n">
        <f aca="false">IF($A$55=0,0,IF($B67="",0,(AA67*VLOOKUP($B67,'PERSONNEL DATA'!$B:$N,2,FALSE()))))</f>
        <v>0</v>
      </c>
      <c r="CQ67" s="99" t="n">
        <f aca="false">IF($A$55=0,0,IF($B67="",0,(AB67*VLOOKUP($B67,'PERSONNEL DATA'!$B:$N,2,FALSE()))))</f>
        <v>0</v>
      </c>
      <c r="CR67" s="99" t="n">
        <f aca="false">IF($A$55=0,0,IF($B67="",0,(AC67*VLOOKUP($B67,'PERSONNEL DATA'!$B:$N,2,FALSE()))))</f>
        <v>0</v>
      </c>
      <c r="CS67" s="99" t="n">
        <f aca="false">IF($A$55=0,0,IF($B67="",0,(AD67*VLOOKUP($B67,'PERSONNEL DATA'!$B:$N,2,FALSE()))))</f>
        <v>0</v>
      </c>
      <c r="CT67" s="99" t="n">
        <f aca="false">IF($A$55=0,0,IF($B67="",0,(AE67*VLOOKUP($B67,'PERSONNEL DATA'!$B:$N,2,FALSE()))))</f>
        <v>0</v>
      </c>
      <c r="CU67" s="99" t="n">
        <f aca="false">IF($A$55=0,0,IF($B67="",0,(AF67*VLOOKUP($B67,'PERSONNEL DATA'!$B:$N,2,FALSE()))))</f>
        <v>0</v>
      </c>
      <c r="CV67" s="99" t="n">
        <f aca="false">IF($A$55=0,0,IF($B67="",0,(AG67*VLOOKUP($B67,'PERSONNEL DATA'!$B:$N,2,FALSE()))))</f>
        <v>0</v>
      </c>
      <c r="CW67" s="99" t="n">
        <f aca="false">SUM(BR67:CV67)</f>
        <v>0</v>
      </c>
      <c r="CY67" s="107" t="n">
        <f aca="false">C67</f>
        <v>0</v>
      </c>
      <c r="CZ67" s="107" t="n">
        <f aca="false">D67</f>
        <v>0</v>
      </c>
      <c r="DA67" s="107" t="n">
        <f aca="false">E67</f>
        <v>0</v>
      </c>
      <c r="DB67" s="107" t="n">
        <f aca="false">F67</f>
        <v>0</v>
      </c>
      <c r="DC67" s="107" t="n">
        <f aca="false">G67</f>
        <v>0</v>
      </c>
      <c r="DD67" s="107" t="n">
        <f aca="false">H67</f>
        <v>0</v>
      </c>
      <c r="DE67" s="107" t="n">
        <f aca="false">I67</f>
        <v>0</v>
      </c>
      <c r="DF67" s="107" t="n">
        <f aca="false">J67</f>
        <v>0</v>
      </c>
      <c r="DG67" s="107" t="n">
        <f aca="false">K67</f>
        <v>0</v>
      </c>
      <c r="DH67" s="107" t="n">
        <f aca="false">L67</f>
        <v>0</v>
      </c>
      <c r="DI67" s="107" t="n">
        <f aca="false">M67</f>
        <v>0</v>
      </c>
      <c r="DJ67" s="107" t="n">
        <f aca="false">N67</f>
        <v>0</v>
      </c>
      <c r="DK67" s="107" t="n">
        <f aca="false">O67</f>
        <v>0</v>
      </c>
      <c r="DL67" s="107" t="n">
        <f aca="false">P67</f>
        <v>0</v>
      </c>
      <c r="DM67" s="107" t="n">
        <f aca="false">Q67</f>
        <v>0</v>
      </c>
      <c r="DN67" s="107" t="n">
        <f aca="false">R67</f>
        <v>0</v>
      </c>
      <c r="DO67" s="107" t="n">
        <f aca="false">S67</f>
        <v>0</v>
      </c>
      <c r="DP67" s="107" t="n">
        <f aca="false">T67</f>
        <v>0</v>
      </c>
      <c r="DQ67" s="107" t="n">
        <f aca="false">U67</f>
        <v>0</v>
      </c>
      <c r="DR67" s="107" t="n">
        <f aca="false">V67</f>
        <v>0</v>
      </c>
      <c r="DS67" s="107" t="n">
        <f aca="false">W67</f>
        <v>0</v>
      </c>
      <c r="DT67" s="107" t="n">
        <f aca="false">X67</f>
        <v>0</v>
      </c>
      <c r="DU67" s="107" t="n">
        <f aca="false">Y67</f>
        <v>0</v>
      </c>
      <c r="DV67" s="107" t="n">
        <f aca="false">Z67</f>
        <v>0</v>
      </c>
      <c r="DW67" s="107" t="n">
        <f aca="false">AA67</f>
        <v>0</v>
      </c>
      <c r="DX67" s="107" t="n">
        <f aca="false">AB67</f>
        <v>0</v>
      </c>
      <c r="DY67" s="107" t="n">
        <f aca="false">AC67</f>
        <v>0</v>
      </c>
      <c r="DZ67" s="107" t="n">
        <f aca="false">AD67</f>
        <v>0</v>
      </c>
      <c r="EA67" s="107" t="n">
        <f aca="false">AE67</f>
        <v>0</v>
      </c>
      <c r="EB67" s="107" t="n">
        <f aca="false">AF67</f>
        <v>0</v>
      </c>
      <c r="EC67" s="107" t="n">
        <f aca="false">AG67</f>
        <v>0</v>
      </c>
      <c r="ED67" s="107" t="n">
        <f aca="false">AH67</f>
        <v>0</v>
      </c>
    </row>
    <row r="68" customFormat="false" ht="15" hidden="false" customHeight="false" outlineLevel="0" collapsed="false">
      <c r="A68" s="74" t="n">
        <f aca="false">A67+1</f>
        <v>11</v>
      </c>
      <c r="B68" s="105" t="str">
        <f aca="false">IF(A55=0,"",IF(HLOOKUP(A55,'PROJECT TEAM'!$AM$4:$AV$24,A68+1,FALSE())=0,"",HLOOKUP(A55,'PROJECT TEAM'!$AM$4:$AV$24,A68+1,FALSE())))</f>
        <v/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106" t="n">
        <f aca="false">SUM(C68:AG68)</f>
        <v>0</v>
      </c>
      <c r="AJ68" s="99" t="str">
        <f aca="false">AJ67</f>
        <v>OFFSHORE RIG COMMISIONING</v>
      </c>
      <c r="AK68" s="99" t="n">
        <f aca="false">IF($A$55=0,0,IF($B68="",0,(C68*VLOOKUP($B68,'PERSONNEL DATA'!$B:$N,$A$56,FALSE()))))</f>
        <v>0</v>
      </c>
      <c r="AL68" s="99" t="n">
        <f aca="false">IF($A$55=0,0,IF($B68="",0,(D68*VLOOKUP($B68,'PERSONNEL DATA'!$B:$N,$A$56,FALSE()))))</f>
        <v>0</v>
      </c>
      <c r="AM68" s="99" t="n">
        <f aca="false">IF($A$55=0,0,IF($B68="",0,(E68*VLOOKUP($B68,'PERSONNEL DATA'!$B:$N,$A$56,FALSE()))))</f>
        <v>0</v>
      </c>
      <c r="AN68" s="99" t="n">
        <f aca="false">IF($A$55=0,0,IF($B68="",0,(F68*VLOOKUP($B68,'PERSONNEL DATA'!$B:$N,$A$56,FALSE()))))</f>
        <v>0</v>
      </c>
      <c r="AO68" s="99" t="n">
        <f aca="false">IF($A$55=0,0,IF($B68="",0,(G68*VLOOKUP($B68,'PERSONNEL DATA'!$B:$N,$A$56,FALSE()))))</f>
        <v>0</v>
      </c>
      <c r="AP68" s="99" t="n">
        <f aca="false">IF($A$55=0,0,IF($B68="",0,(H68*VLOOKUP($B68,'PERSONNEL DATA'!$B:$N,$A$56,FALSE()))))</f>
        <v>0</v>
      </c>
      <c r="AQ68" s="99" t="n">
        <f aca="false">IF($A$55=0,0,IF($B68="",0,(I68*VLOOKUP($B68,'PERSONNEL DATA'!$B:$N,$A$56,FALSE()))))</f>
        <v>0</v>
      </c>
      <c r="AR68" s="99" t="n">
        <f aca="false">IF($A$55=0,0,IF($B68="",0,(J68*VLOOKUP($B68,'PERSONNEL DATA'!$B:$N,$A$56,FALSE()))))</f>
        <v>0</v>
      </c>
      <c r="AS68" s="99" t="n">
        <f aca="false">IF($A$55=0,0,IF($B68="",0,(K68*VLOOKUP($B68,'PERSONNEL DATA'!$B:$N,$A$56,FALSE()))))</f>
        <v>0</v>
      </c>
      <c r="AT68" s="99" t="n">
        <f aca="false">IF($A$55=0,0,IF($B68="",0,(L68*VLOOKUP($B68,'PERSONNEL DATA'!$B:$N,$A$56,FALSE()))))</f>
        <v>0</v>
      </c>
      <c r="AU68" s="99" t="n">
        <f aca="false">IF($A$55=0,0,IF($B68="",0,(M68*VLOOKUP($B68,'PERSONNEL DATA'!$B:$N,$A$56,FALSE()))))</f>
        <v>0</v>
      </c>
      <c r="AV68" s="99" t="n">
        <f aca="false">IF($A$55=0,0,IF($B68="",0,(N68*VLOOKUP($B68,'PERSONNEL DATA'!$B:$N,$A$56,FALSE()))))</f>
        <v>0</v>
      </c>
      <c r="AW68" s="99" t="n">
        <f aca="false">IF($A$55=0,0,IF($B68="",0,(O68*VLOOKUP($B68,'PERSONNEL DATA'!$B:$N,$A$56,FALSE()))))</f>
        <v>0</v>
      </c>
      <c r="AX68" s="99" t="n">
        <f aca="false">IF($A$55=0,0,IF($B68="",0,(P68*VLOOKUP($B68,'PERSONNEL DATA'!$B:$N,$A$56,FALSE()))))</f>
        <v>0</v>
      </c>
      <c r="AY68" s="99" t="n">
        <f aca="false">IF($A$55=0,0,IF($B68="",0,(Q68*VLOOKUP($B68,'PERSONNEL DATA'!$B:$N,$A$56,FALSE()))))</f>
        <v>0</v>
      </c>
      <c r="AZ68" s="99" t="n">
        <f aca="false">IF($A$55=0,0,IF($B68="",0,(R68*VLOOKUP($B68,'PERSONNEL DATA'!$B:$N,$A$56,FALSE()))))</f>
        <v>0</v>
      </c>
      <c r="BA68" s="99" t="n">
        <f aca="false">IF($A$55=0,0,IF($B68="",0,(S68*VLOOKUP($B68,'PERSONNEL DATA'!$B:$N,$A$56,FALSE()))))</f>
        <v>0</v>
      </c>
      <c r="BB68" s="99" t="n">
        <f aca="false">IF($A$55=0,0,IF($B68="",0,(T68*VLOOKUP($B68,'PERSONNEL DATA'!$B:$N,$A$56,FALSE()))))</f>
        <v>0</v>
      </c>
      <c r="BC68" s="99" t="n">
        <f aca="false">IF($A$55=0,0,IF($B68="",0,(U68*VLOOKUP($B68,'PERSONNEL DATA'!$B:$N,$A$56,FALSE()))))</f>
        <v>0</v>
      </c>
      <c r="BD68" s="99" t="n">
        <f aca="false">IF($A$55=0,0,IF($B68="",0,(V68*VLOOKUP($B68,'PERSONNEL DATA'!$B:$N,$A$56,FALSE()))))</f>
        <v>0</v>
      </c>
      <c r="BE68" s="99" t="n">
        <f aca="false">IF($A$55=0,0,IF($B68="",0,(W68*VLOOKUP($B68,'PERSONNEL DATA'!$B:$N,$A$56,FALSE()))))</f>
        <v>0</v>
      </c>
      <c r="BF68" s="99" t="n">
        <f aca="false">IF($A$55=0,0,IF($B68="",0,(X68*VLOOKUP($B68,'PERSONNEL DATA'!$B:$N,$A$56,FALSE()))))</f>
        <v>0</v>
      </c>
      <c r="BG68" s="99" t="n">
        <f aca="false">IF($A$55=0,0,IF($B68="",0,(Y68*VLOOKUP($B68,'PERSONNEL DATA'!$B:$N,$A$56,FALSE()))))</f>
        <v>0</v>
      </c>
      <c r="BH68" s="99" t="n">
        <f aca="false">IF($A$55=0,0,IF($B68="",0,(Z68*VLOOKUP($B68,'PERSONNEL DATA'!$B:$N,$A$56,FALSE()))))</f>
        <v>0</v>
      </c>
      <c r="BI68" s="99" t="n">
        <f aca="false">IF($A$55=0,0,IF($B68="",0,(AA68*VLOOKUP($B68,'PERSONNEL DATA'!$B:$N,$A$56,FALSE()))))</f>
        <v>0</v>
      </c>
      <c r="BJ68" s="99" t="n">
        <f aca="false">IF($A$55=0,0,IF($B68="",0,(AB68*VLOOKUP($B68,'PERSONNEL DATA'!$B:$N,$A$56,FALSE()))))</f>
        <v>0</v>
      </c>
      <c r="BK68" s="99" t="n">
        <f aca="false">IF($A$55=0,0,IF($B68="",0,(AC68*VLOOKUP($B68,'PERSONNEL DATA'!$B:$N,$A$56,FALSE()))))</f>
        <v>0</v>
      </c>
      <c r="BL68" s="99" t="n">
        <f aca="false">IF($A$55=0,0,IF($B68="",0,(AD68*VLOOKUP($B68,'PERSONNEL DATA'!$B:$N,$A$56,FALSE()))))</f>
        <v>0</v>
      </c>
      <c r="BM68" s="99" t="n">
        <f aca="false">IF($A$55=0,0,IF($B68="",0,(AE68*VLOOKUP($B68,'PERSONNEL DATA'!$B:$N,$A$56,FALSE()))))</f>
        <v>0</v>
      </c>
      <c r="BN68" s="99" t="n">
        <f aca="false">IF($A$55=0,0,IF($B68="",0,(AF68*VLOOKUP($B68,'PERSONNEL DATA'!$B:$N,$A$56,FALSE()))))</f>
        <v>0</v>
      </c>
      <c r="BO68" s="99" t="n">
        <f aca="false">IF($A$55=0,0,IF($B68="",0,(AG68*VLOOKUP($B68,'PERSONNEL DATA'!$B:$N,$A$56,FALSE()))))</f>
        <v>0</v>
      </c>
      <c r="BP68" s="99" t="n">
        <f aca="false">SUM(AK68:BO68)</f>
        <v>0</v>
      </c>
      <c r="BQ68" s="99" t="str">
        <f aca="false">AJ68&amp;B68</f>
        <v>OFFSHORE RIG COMMISIONING</v>
      </c>
      <c r="BR68" s="99" t="n">
        <f aca="false">IF($A$55=0,0,IF($B68="",0,(C68*VLOOKUP($B68,'PERSONNEL DATA'!$B:$N,2,FALSE()))))</f>
        <v>0</v>
      </c>
      <c r="BS68" s="99" t="n">
        <f aca="false">IF($A$55=0,0,IF($B68="",0,(D68*VLOOKUP($B68,'PERSONNEL DATA'!$B:$N,2,FALSE()))))</f>
        <v>0</v>
      </c>
      <c r="BT68" s="99" t="n">
        <f aca="false">IF($A$55=0,0,IF($B68="",0,(E68*VLOOKUP($B68,'PERSONNEL DATA'!$B:$N,2,FALSE()))))</f>
        <v>0</v>
      </c>
      <c r="BU68" s="99" t="n">
        <f aca="false">IF($A$55=0,0,IF($B68="",0,(F68*VLOOKUP($B68,'PERSONNEL DATA'!$B:$N,2,FALSE()))))</f>
        <v>0</v>
      </c>
      <c r="BV68" s="99" t="n">
        <f aca="false">IF($A$55=0,0,IF($B68="",0,(G68*VLOOKUP($B68,'PERSONNEL DATA'!$B:$N,2,FALSE()))))</f>
        <v>0</v>
      </c>
      <c r="BW68" s="99" t="n">
        <f aca="false">IF($A$55=0,0,IF($B68="",0,(H68*VLOOKUP($B68,'PERSONNEL DATA'!$B:$N,2,FALSE()))))</f>
        <v>0</v>
      </c>
      <c r="BX68" s="99" t="n">
        <f aca="false">IF($A$55=0,0,IF($B68="",0,(I68*VLOOKUP($B68,'PERSONNEL DATA'!$B:$N,2,FALSE()))))</f>
        <v>0</v>
      </c>
      <c r="BY68" s="99" t="n">
        <f aca="false">IF($A$55=0,0,IF($B68="",0,(J68*VLOOKUP($B68,'PERSONNEL DATA'!$B:$N,2,FALSE()))))</f>
        <v>0</v>
      </c>
      <c r="BZ68" s="99" t="n">
        <f aca="false">IF($A$55=0,0,IF($B68="",0,(K68*VLOOKUP($B68,'PERSONNEL DATA'!$B:$N,2,FALSE()))))</f>
        <v>0</v>
      </c>
      <c r="CA68" s="99" t="n">
        <f aca="false">IF($A$55=0,0,IF($B68="",0,(L68*VLOOKUP($B68,'PERSONNEL DATA'!$B:$N,2,FALSE()))))</f>
        <v>0</v>
      </c>
      <c r="CB68" s="99" t="n">
        <f aca="false">IF($A$55=0,0,IF($B68="",0,(M68*VLOOKUP($B68,'PERSONNEL DATA'!$B:$N,2,FALSE()))))</f>
        <v>0</v>
      </c>
      <c r="CC68" s="99" t="n">
        <f aca="false">IF($A$55=0,0,IF($B68="",0,(N68*VLOOKUP($B68,'PERSONNEL DATA'!$B:$N,2,FALSE()))))</f>
        <v>0</v>
      </c>
      <c r="CD68" s="99" t="n">
        <f aca="false">IF($A$55=0,0,IF($B68="",0,(O68*VLOOKUP($B68,'PERSONNEL DATA'!$B:$N,2,FALSE()))))</f>
        <v>0</v>
      </c>
      <c r="CE68" s="99" t="n">
        <f aca="false">IF($A$55=0,0,IF($B68="",0,(P68*VLOOKUP($B68,'PERSONNEL DATA'!$B:$N,2,FALSE()))))</f>
        <v>0</v>
      </c>
      <c r="CF68" s="99" t="n">
        <f aca="false">IF($A$55=0,0,IF($B68="",0,(Q68*VLOOKUP($B68,'PERSONNEL DATA'!$B:$N,2,FALSE()))))</f>
        <v>0</v>
      </c>
      <c r="CG68" s="99" t="n">
        <f aca="false">IF($A$55=0,0,IF($B68="",0,(R68*VLOOKUP($B68,'PERSONNEL DATA'!$B:$N,2,FALSE()))))</f>
        <v>0</v>
      </c>
      <c r="CH68" s="99" t="n">
        <f aca="false">IF($A$55=0,0,IF($B68="",0,(S68*VLOOKUP($B68,'PERSONNEL DATA'!$B:$N,2,FALSE()))))</f>
        <v>0</v>
      </c>
      <c r="CI68" s="99" t="n">
        <f aca="false">IF($A$55=0,0,IF($B68="",0,(T68*VLOOKUP($B68,'PERSONNEL DATA'!$B:$N,2,FALSE()))))</f>
        <v>0</v>
      </c>
      <c r="CJ68" s="99" t="n">
        <f aca="false">IF($A$55=0,0,IF($B68="",0,(U68*VLOOKUP($B68,'PERSONNEL DATA'!$B:$N,2,FALSE()))))</f>
        <v>0</v>
      </c>
      <c r="CK68" s="99" t="n">
        <f aca="false">IF($A$55=0,0,IF($B68="",0,(V68*VLOOKUP($B68,'PERSONNEL DATA'!$B:$N,2,FALSE()))))</f>
        <v>0</v>
      </c>
      <c r="CL68" s="99" t="n">
        <f aca="false">IF($A$55=0,0,IF($B68="",0,(W68*VLOOKUP($B68,'PERSONNEL DATA'!$B:$N,2,FALSE()))))</f>
        <v>0</v>
      </c>
      <c r="CM68" s="99" t="n">
        <f aca="false">IF($A$55=0,0,IF($B68="",0,(X68*VLOOKUP($B68,'PERSONNEL DATA'!$B:$N,2,FALSE()))))</f>
        <v>0</v>
      </c>
      <c r="CN68" s="99" t="n">
        <f aca="false">IF($A$55=0,0,IF($B68="",0,(Y68*VLOOKUP($B68,'PERSONNEL DATA'!$B:$N,2,FALSE()))))</f>
        <v>0</v>
      </c>
      <c r="CO68" s="99" t="n">
        <f aca="false">IF($A$55=0,0,IF($B68="",0,(Z68*VLOOKUP($B68,'PERSONNEL DATA'!$B:$N,2,FALSE()))))</f>
        <v>0</v>
      </c>
      <c r="CP68" s="99" t="n">
        <f aca="false">IF($A$55=0,0,IF($B68="",0,(AA68*VLOOKUP($B68,'PERSONNEL DATA'!$B:$N,2,FALSE()))))</f>
        <v>0</v>
      </c>
      <c r="CQ68" s="99" t="n">
        <f aca="false">IF($A$55=0,0,IF($B68="",0,(AB68*VLOOKUP($B68,'PERSONNEL DATA'!$B:$N,2,FALSE()))))</f>
        <v>0</v>
      </c>
      <c r="CR68" s="99" t="n">
        <f aca="false">IF($A$55=0,0,IF($B68="",0,(AC68*VLOOKUP($B68,'PERSONNEL DATA'!$B:$N,2,FALSE()))))</f>
        <v>0</v>
      </c>
      <c r="CS68" s="99" t="n">
        <f aca="false">IF($A$55=0,0,IF($B68="",0,(AD68*VLOOKUP($B68,'PERSONNEL DATA'!$B:$N,2,FALSE()))))</f>
        <v>0</v>
      </c>
      <c r="CT68" s="99" t="n">
        <f aca="false">IF($A$55=0,0,IF($B68="",0,(AE68*VLOOKUP($B68,'PERSONNEL DATA'!$B:$N,2,FALSE()))))</f>
        <v>0</v>
      </c>
      <c r="CU68" s="99" t="n">
        <f aca="false">IF($A$55=0,0,IF($B68="",0,(AF68*VLOOKUP($B68,'PERSONNEL DATA'!$B:$N,2,FALSE()))))</f>
        <v>0</v>
      </c>
      <c r="CV68" s="99" t="n">
        <f aca="false">IF($A$55=0,0,IF($B68="",0,(AG68*VLOOKUP($B68,'PERSONNEL DATA'!$B:$N,2,FALSE()))))</f>
        <v>0</v>
      </c>
      <c r="CW68" s="99" t="n">
        <f aca="false">SUM(BR68:CV68)</f>
        <v>0</v>
      </c>
      <c r="CY68" s="107" t="n">
        <f aca="false">C68</f>
        <v>0</v>
      </c>
      <c r="CZ68" s="107" t="n">
        <f aca="false">D68</f>
        <v>0</v>
      </c>
      <c r="DA68" s="107" t="n">
        <f aca="false">E68</f>
        <v>0</v>
      </c>
      <c r="DB68" s="107" t="n">
        <f aca="false">F68</f>
        <v>0</v>
      </c>
      <c r="DC68" s="107" t="n">
        <f aca="false">G68</f>
        <v>0</v>
      </c>
      <c r="DD68" s="107" t="n">
        <f aca="false">H68</f>
        <v>0</v>
      </c>
      <c r="DE68" s="107" t="n">
        <f aca="false">I68</f>
        <v>0</v>
      </c>
      <c r="DF68" s="107" t="n">
        <f aca="false">J68</f>
        <v>0</v>
      </c>
      <c r="DG68" s="107" t="n">
        <f aca="false">K68</f>
        <v>0</v>
      </c>
      <c r="DH68" s="107" t="n">
        <f aca="false">L68</f>
        <v>0</v>
      </c>
      <c r="DI68" s="107" t="n">
        <f aca="false">M68</f>
        <v>0</v>
      </c>
      <c r="DJ68" s="107" t="n">
        <f aca="false">N68</f>
        <v>0</v>
      </c>
      <c r="DK68" s="107" t="n">
        <f aca="false">O68</f>
        <v>0</v>
      </c>
      <c r="DL68" s="107" t="n">
        <f aca="false">P68</f>
        <v>0</v>
      </c>
      <c r="DM68" s="107" t="n">
        <f aca="false">Q68</f>
        <v>0</v>
      </c>
      <c r="DN68" s="107" t="n">
        <f aca="false">R68</f>
        <v>0</v>
      </c>
      <c r="DO68" s="107" t="n">
        <f aca="false">S68</f>
        <v>0</v>
      </c>
      <c r="DP68" s="107" t="n">
        <f aca="false">T68</f>
        <v>0</v>
      </c>
      <c r="DQ68" s="107" t="n">
        <f aca="false">U68</f>
        <v>0</v>
      </c>
      <c r="DR68" s="107" t="n">
        <f aca="false">V68</f>
        <v>0</v>
      </c>
      <c r="DS68" s="107" t="n">
        <f aca="false">W68</f>
        <v>0</v>
      </c>
      <c r="DT68" s="107" t="n">
        <f aca="false">X68</f>
        <v>0</v>
      </c>
      <c r="DU68" s="107" t="n">
        <f aca="false">Y68</f>
        <v>0</v>
      </c>
      <c r="DV68" s="107" t="n">
        <f aca="false">Z68</f>
        <v>0</v>
      </c>
      <c r="DW68" s="107" t="n">
        <f aca="false">AA68</f>
        <v>0</v>
      </c>
      <c r="DX68" s="107" t="n">
        <f aca="false">AB68</f>
        <v>0</v>
      </c>
      <c r="DY68" s="107" t="n">
        <f aca="false">AC68</f>
        <v>0</v>
      </c>
      <c r="DZ68" s="107" t="n">
        <f aca="false">AD68</f>
        <v>0</v>
      </c>
      <c r="EA68" s="107" t="n">
        <f aca="false">AE68</f>
        <v>0</v>
      </c>
      <c r="EB68" s="107" t="n">
        <f aca="false">AF68</f>
        <v>0</v>
      </c>
      <c r="EC68" s="107" t="n">
        <f aca="false">AG68</f>
        <v>0</v>
      </c>
      <c r="ED68" s="107" t="n">
        <f aca="false">AH68</f>
        <v>0</v>
      </c>
    </row>
    <row r="69" customFormat="false" ht="15" hidden="false" customHeight="false" outlineLevel="0" collapsed="false">
      <c r="A69" s="74" t="n">
        <f aca="false">A68+1</f>
        <v>12</v>
      </c>
      <c r="B69" s="105" t="str">
        <f aca="false">IF(A55=0,"",IF(HLOOKUP(A55,'PROJECT TEAM'!$AM$4:$AV$24,A69+1,FALSE())=0,"",HLOOKUP(A55,'PROJECT TEAM'!$AM$4:$AV$24,A69+1,FALSE())))</f>
        <v/>
      </c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106" t="n">
        <f aca="false">SUM(C69:AG69)</f>
        <v>0</v>
      </c>
      <c r="AJ69" s="99" t="str">
        <f aca="false">AJ68</f>
        <v>OFFSHORE RIG COMMISIONING</v>
      </c>
      <c r="AK69" s="99" t="n">
        <f aca="false">IF($A$55=0,0,IF($B69="",0,(C69*VLOOKUP($B69,'PERSONNEL DATA'!$B:$N,$A$56,FALSE()))))</f>
        <v>0</v>
      </c>
      <c r="AL69" s="99" t="n">
        <f aca="false">IF($A$55=0,0,IF($B69="",0,(D69*VLOOKUP($B69,'PERSONNEL DATA'!$B:$N,$A$56,FALSE()))))</f>
        <v>0</v>
      </c>
      <c r="AM69" s="99" t="n">
        <f aca="false">IF($A$55=0,0,IF($B69="",0,(E69*VLOOKUP($B69,'PERSONNEL DATA'!$B:$N,$A$56,FALSE()))))</f>
        <v>0</v>
      </c>
      <c r="AN69" s="99" t="n">
        <f aca="false">IF($A$55=0,0,IF($B69="",0,(F69*VLOOKUP($B69,'PERSONNEL DATA'!$B:$N,$A$56,FALSE()))))</f>
        <v>0</v>
      </c>
      <c r="AO69" s="99" t="n">
        <f aca="false">IF($A$55=0,0,IF($B69="",0,(G69*VLOOKUP($B69,'PERSONNEL DATA'!$B:$N,$A$56,FALSE()))))</f>
        <v>0</v>
      </c>
      <c r="AP69" s="99" t="n">
        <f aca="false">IF($A$55=0,0,IF($B69="",0,(H69*VLOOKUP($B69,'PERSONNEL DATA'!$B:$N,$A$56,FALSE()))))</f>
        <v>0</v>
      </c>
      <c r="AQ69" s="99" t="n">
        <f aca="false">IF($A$55=0,0,IF($B69="",0,(I69*VLOOKUP($B69,'PERSONNEL DATA'!$B:$N,$A$56,FALSE()))))</f>
        <v>0</v>
      </c>
      <c r="AR69" s="99" t="n">
        <f aca="false">IF($A$55=0,0,IF($B69="",0,(J69*VLOOKUP($B69,'PERSONNEL DATA'!$B:$N,$A$56,FALSE()))))</f>
        <v>0</v>
      </c>
      <c r="AS69" s="99" t="n">
        <f aca="false">IF($A$55=0,0,IF($B69="",0,(K69*VLOOKUP($B69,'PERSONNEL DATA'!$B:$N,$A$56,FALSE()))))</f>
        <v>0</v>
      </c>
      <c r="AT69" s="99" t="n">
        <f aca="false">IF($A$55=0,0,IF($B69="",0,(L69*VLOOKUP($B69,'PERSONNEL DATA'!$B:$N,$A$56,FALSE()))))</f>
        <v>0</v>
      </c>
      <c r="AU69" s="99" t="n">
        <f aca="false">IF($A$55=0,0,IF($B69="",0,(M69*VLOOKUP($B69,'PERSONNEL DATA'!$B:$N,$A$56,FALSE()))))</f>
        <v>0</v>
      </c>
      <c r="AV69" s="99" t="n">
        <f aca="false">IF($A$55=0,0,IF($B69="",0,(N69*VLOOKUP($B69,'PERSONNEL DATA'!$B:$N,$A$56,FALSE()))))</f>
        <v>0</v>
      </c>
      <c r="AW69" s="99" t="n">
        <f aca="false">IF($A$55=0,0,IF($B69="",0,(O69*VLOOKUP($B69,'PERSONNEL DATA'!$B:$N,$A$56,FALSE()))))</f>
        <v>0</v>
      </c>
      <c r="AX69" s="99" t="n">
        <f aca="false">IF($A$55=0,0,IF($B69="",0,(P69*VLOOKUP($B69,'PERSONNEL DATA'!$B:$N,$A$56,FALSE()))))</f>
        <v>0</v>
      </c>
      <c r="AY69" s="99" t="n">
        <f aca="false">IF($A$55=0,0,IF($B69="",0,(Q69*VLOOKUP($B69,'PERSONNEL DATA'!$B:$N,$A$56,FALSE()))))</f>
        <v>0</v>
      </c>
      <c r="AZ69" s="99" t="n">
        <f aca="false">IF($A$55=0,0,IF($B69="",0,(R69*VLOOKUP($B69,'PERSONNEL DATA'!$B:$N,$A$56,FALSE()))))</f>
        <v>0</v>
      </c>
      <c r="BA69" s="99" t="n">
        <f aca="false">IF($A$55=0,0,IF($B69="",0,(S69*VLOOKUP($B69,'PERSONNEL DATA'!$B:$N,$A$56,FALSE()))))</f>
        <v>0</v>
      </c>
      <c r="BB69" s="99" t="n">
        <f aca="false">IF($A$55=0,0,IF($B69="",0,(T69*VLOOKUP($B69,'PERSONNEL DATA'!$B:$N,$A$56,FALSE()))))</f>
        <v>0</v>
      </c>
      <c r="BC69" s="99" t="n">
        <f aca="false">IF($A$55=0,0,IF($B69="",0,(U69*VLOOKUP($B69,'PERSONNEL DATA'!$B:$N,$A$56,FALSE()))))</f>
        <v>0</v>
      </c>
      <c r="BD69" s="99" t="n">
        <f aca="false">IF($A$55=0,0,IF($B69="",0,(V69*VLOOKUP($B69,'PERSONNEL DATA'!$B:$N,$A$56,FALSE()))))</f>
        <v>0</v>
      </c>
      <c r="BE69" s="99" t="n">
        <f aca="false">IF($A$55=0,0,IF($B69="",0,(W69*VLOOKUP($B69,'PERSONNEL DATA'!$B:$N,$A$56,FALSE()))))</f>
        <v>0</v>
      </c>
      <c r="BF69" s="99" t="n">
        <f aca="false">IF($A$55=0,0,IF($B69="",0,(X69*VLOOKUP($B69,'PERSONNEL DATA'!$B:$N,$A$56,FALSE()))))</f>
        <v>0</v>
      </c>
      <c r="BG69" s="99" t="n">
        <f aca="false">IF($A$55=0,0,IF($B69="",0,(Y69*VLOOKUP($B69,'PERSONNEL DATA'!$B:$N,$A$56,FALSE()))))</f>
        <v>0</v>
      </c>
      <c r="BH69" s="99" t="n">
        <f aca="false">IF($A$55=0,0,IF($B69="",0,(Z69*VLOOKUP($B69,'PERSONNEL DATA'!$B:$N,$A$56,FALSE()))))</f>
        <v>0</v>
      </c>
      <c r="BI69" s="99" t="n">
        <f aca="false">IF($A$55=0,0,IF($B69="",0,(AA69*VLOOKUP($B69,'PERSONNEL DATA'!$B:$N,$A$56,FALSE()))))</f>
        <v>0</v>
      </c>
      <c r="BJ69" s="99" t="n">
        <f aca="false">IF($A$55=0,0,IF($B69="",0,(AB69*VLOOKUP($B69,'PERSONNEL DATA'!$B:$N,$A$56,FALSE()))))</f>
        <v>0</v>
      </c>
      <c r="BK69" s="99" t="n">
        <f aca="false">IF($A$55=0,0,IF($B69="",0,(AC69*VLOOKUP($B69,'PERSONNEL DATA'!$B:$N,$A$56,FALSE()))))</f>
        <v>0</v>
      </c>
      <c r="BL69" s="99" t="n">
        <f aca="false">IF($A$55=0,0,IF($B69="",0,(AD69*VLOOKUP($B69,'PERSONNEL DATA'!$B:$N,$A$56,FALSE()))))</f>
        <v>0</v>
      </c>
      <c r="BM69" s="99" t="n">
        <f aca="false">IF($A$55=0,0,IF($B69="",0,(AE69*VLOOKUP($B69,'PERSONNEL DATA'!$B:$N,$A$56,FALSE()))))</f>
        <v>0</v>
      </c>
      <c r="BN69" s="99" t="n">
        <f aca="false">IF($A$55=0,0,IF($B69="",0,(AF69*VLOOKUP($B69,'PERSONNEL DATA'!$B:$N,$A$56,FALSE()))))</f>
        <v>0</v>
      </c>
      <c r="BO69" s="99" t="n">
        <f aca="false">IF($A$55=0,0,IF($B69="",0,(AG69*VLOOKUP($B69,'PERSONNEL DATA'!$B:$N,$A$56,FALSE()))))</f>
        <v>0</v>
      </c>
      <c r="BP69" s="99" t="n">
        <f aca="false">SUM(AK69:BO69)</f>
        <v>0</v>
      </c>
      <c r="BQ69" s="99" t="str">
        <f aca="false">AJ69&amp;B69</f>
        <v>OFFSHORE RIG COMMISIONING</v>
      </c>
      <c r="BR69" s="99" t="n">
        <f aca="false">IF($A$55=0,0,IF($B69="",0,(C69*VLOOKUP($B69,'PERSONNEL DATA'!$B:$N,2,FALSE()))))</f>
        <v>0</v>
      </c>
      <c r="BS69" s="99" t="n">
        <f aca="false">IF($A$55=0,0,IF($B69="",0,(D69*VLOOKUP($B69,'PERSONNEL DATA'!$B:$N,2,FALSE()))))</f>
        <v>0</v>
      </c>
      <c r="BT69" s="99" t="n">
        <f aca="false">IF($A$55=0,0,IF($B69="",0,(E69*VLOOKUP($B69,'PERSONNEL DATA'!$B:$N,2,FALSE()))))</f>
        <v>0</v>
      </c>
      <c r="BU69" s="99" t="n">
        <f aca="false">IF($A$55=0,0,IF($B69="",0,(F69*VLOOKUP($B69,'PERSONNEL DATA'!$B:$N,2,FALSE()))))</f>
        <v>0</v>
      </c>
      <c r="BV69" s="99" t="n">
        <f aca="false">IF($A$55=0,0,IF($B69="",0,(G69*VLOOKUP($B69,'PERSONNEL DATA'!$B:$N,2,FALSE()))))</f>
        <v>0</v>
      </c>
      <c r="BW69" s="99" t="n">
        <f aca="false">IF($A$55=0,0,IF($B69="",0,(H69*VLOOKUP($B69,'PERSONNEL DATA'!$B:$N,2,FALSE()))))</f>
        <v>0</v>
      </c>
      <c r="BX69" s="99" t="n">
        <f aca="false">IF($A$55=0,0,IF($B69="",0,(I69*VLOOKUP($B69,'PERSONNEL DATA'!$B:$N,2,FALSE()))))</f>
        <v>0</v>
      </c>
      <c r="BY69" s="99" t="n">
        <f aca="false">IF($A$55=0,0,IF($B69="",0,(J69*VLOOKUP($B69,'PERSONNEL DATA'!$B:$N,2,FALSE()))))</f>
        <v>0</v>
      </c>
      <c r="BZ69" s="99" t="n">
        <f aca="false">IF($A$55=0,0,IF($B69="",0,(K69*VLOOKUP($B69,'PERSONNEL DATA'!$B:$N,2,FALSE()))))</f>
        <v>0</v>
      </c>
      <c r="CA69" s="99" t="n">
        <f aca="false">IF($A$55=0,0,IF($B69="",0,(L69*VLOOKUP($B69,'PERSONNEL DATA'!$B:$N,2,FALSE()))))</f>
        <v>0</v>
      </c>
      <c r="CB69" s="99" t="n">
        <f aca="false">IF($A$55=0,0,IF($B69="",0,(M69*VLOOKUP($B69,'PERSONNEL DATA'!$B:$N,2,FALSE()))))</f>
        <v>0</v>
      </c>
      <c r="CC69" s="99" t="n">
        <f aca="false">IF($A$55=0,0,IF($B69="",0,(N69*VLOOKUP($B69,'PERSONNEL DATA'!$B:$N,2,FALSE()))))</f>
        <v>0</v>
      </c>
      <c r="CD69" s="99" t="n">
        <f aca="false">IF($A$55=0,0,IF($B69="",0,(O69*VLOOKUP($B69,'PERSONNEL DATA'!$B:$N,2,FALSE()))))</f>
        <v>0</v>
      </c>
      <c r="CE69" s="99" t="n">
        <f aca="false">IF($A$55=0,0,IF($B69="",0,(P69*VLOOKUP($B69,'PERSONNEL DATA'!$B:$N,2,FALSE()))))</f>
        <v>0</v>
      </c>
      <c r="CF69" s="99" t="n">
        <f aca="false">IF($A$55=0,0,IF($B69="",0,(Q69*VLOOKUP($B69,'PERSONNEL DATA'!$B:$N,2,FALSE()))))</f>
        <v>0</v>
      </c>
      <c r="CG69" s="99" t="n">
        <f aca="false">IF($A$55=0,0,IF($B69="",0,(R69*VLOOKUP($B69,'PERSONNEL DATA'!$B:$N,2,FALSE()))))</f>
        <v>0</v>
      </c>
      <c r="CH69" s="99" t="n">
        <f aca="false">IF($A$55=0,0,IF($B69="",0,(S69*VLOOKUP($B69,'PERSONNEL DATA'!$B:$N,2,FALSE()))))</f>
        <v>0</v>
      </c>
      <c r="CI69" s="99" t="n">
        <f aca="false">IF($A$55=0,0,IF($B69="",0,(T69*VLOOKUP($B69,'PERSONNEL DATA'!$B:$N,2,FALSE()))))</f>
        <v>0</v>
      </c>
      <c r="CJ69" s="99" t="n">
        <f aca="false">IF($A$55=0,0,IF($B69="",0,(U69*VLOOKUP($B69,'PERSONNEL DATA'!$B:$N,2,FALSE()))))</f>
        <v>0</v>
      </c>
      <c r="CK69" s="99" t="n">
        <f aca="false">IF($A$55=0,0,IF($B69="",0,(V69*VLOOKUP($B69,'PERSONNEL DATA'!$B:$N,2,FALSE()))))</f>
        <v>0</v>
      </c>
      <c r="CL69" s="99" t="n">
        <f aca="false">IF($A$55=0,0,IF($B69="",0,(W69*VLOOKUP($B69,'PERSONNEL DATA'!$B:$N,2,FALSE()))))</f>
        <v>0</v>
      </c>
      <c r="CM69" s="99" t="n">
        <f aca="false">IF($A$55=0,0,IF($B69="",0,(X69*VLOOKUP($B69,'PERSONNEL DATA'!$B:$N,2,FALSE()))))</f>
        <v>0</v>
      </c>
      <c r="CN69" s="99" t="n">
        <f aca="false">IF($A$55=0,0,IF($B69="",0,(Y69*VLOOKUP($B69,'PERSONNEL DATA'!$B:$N,2,FALSE()))))</f>
        <v>0</v>
      </c>
      <c r="CO69" s="99" t="n">
        <f aca="false">IF($A$55=0,0,IF($B69="",0,(Z69*VLOOKUP($B69,'PERSONNEL DATA'!$B:$N,2,FALSE()))))</f>
        <v>0</v>
      </c>
      <c r="CP69" s="99" t="n">
        <f aca="false">IF($A$55=0,0,IF($B69="",0,(AA69*VLOOKUP($B69,'PERSONNEL DATA'!$B:$N,2,FALSE()))))</f>
        <v>0</v>
      </c>
      <c r="CQ69" s="99" t="n">
        <f aca="false">IF($A$55=0,0,IF($B69="",0,(AB69*VLOOKUP($B69,'PERSONNEL DATA'!$B:$N,2,FALSE()))))</f>
        <v>0</v>
      </c>
      <c r="CR69" s="99" t="n">
        <f aca="false">IF($A$55=0,0,IF($B69="",0,(AC69*VLOOKUP($B69,'PERSONNEL DATA'!$B:$N,2,FALSE()))))</f>
        <v>0</v>
      </c>
      <c r="CS69" s="99" t="n">
        <f aca="false">IF($A$55=0,0,IF($B69="",0,(AD69*VLOOKUP($B69,'PERSONNEL DATA'!$B:$N,2,FALSE()))))</f>
        <v>0</v>
      </c>
      <c r="CT69" s="99" t="n">
        <f aca="false">IF($A$55=0,0,IF($B69="",0,(AE69*VLOOKUP($B69,'PERSONNEL DATA'!$B:$N,2,FALSE()))))</f>
        <v>0</v>
      </c>
      <c r="CU69" s="99" t="n">
        <f aca="false">IF($A$55=0,0,IF($B69="",0,(AF69*VLOOKUP($B69,'PERSONNEL DATA'!$B:$N,2,FALSE()))))</f>
        <v>0</v>
      </c>
      <c r="CV69" s="99" t="n">
        <f aca="false">IF($A$55=0,0,IF($B69="",0,(AG69*VLOOKUP($B69,'PERSONNEL DATA'!$B:$N,2,FALSE()))))</f>
        <v>0</v>
      </c>
      <c r="CW69" s="99" t="n">
        <f aca="false">SUM(BR69:CV69)</f>
        <v>0</v>
      </c>
      <c r="CY69" s="107" t="n">
        <f aca="false">C69</f>
        <v>0</v>
      </c>
      <c r="CZ69" s="107" t="n">
        <f aca="false">D69</f>
        <v>0</v>
      </c>
      <c r="DA69" s="107" t="n">
        <f aca="false">E69</f>
        <v>0</v>
      </c>
      <c r="DB69" s="107" t="n">
        <f aca="false">F69</f>
        <v>0</v>
      </c>
      <c r="DC69" s="107" t="n">
        <f aca="false">G69</f>
        <v>0</v>
      </c>
      <c r="DD69" s="107" t="n">
        <f aca="false">H69</f>
        <v>0</v>
      </c>
      <c r="DE69" s="107" t="n">
        <f aca="false">I69</f>
        <v>0</v>
      </c>
      <c r="DF69" s="107" t="n">
        <f aca="false">J69</f>
        <v>0</v>
      </c>
      <c r="DG69" s="107" t="n">
        <f aca="false">K69</f>
        <v>0</v>
      </c>
      <c r="DH69" s="107" t="n">
        <f aca="false">L69</f>
        <v>0</v>
      </c>
      <c r="DI69" s="107" t="n">
        <f aca="false">M69</f>
        <v>0</v>
      </c>
      <c r="DJ69" s="107" t="n">
        <f aca="false">N69</f>
        <v>0</v>
      </c>
      <c r="DK69" s="107" t="n">
        <f aca="false">O69</f>
        <v>0</v>
      </c>
      <c r="DL69" s="107" t="n">
        <f aca="false">P69</f>
        <v>0</v>
      </c>
      <c r="DM69" s="107" t="n">
        <f aca="false">Q69</f>
        <v>0</v>
      </c>
      <c r="DN69" s="107" t="n">
        <f aca="false">R69</f>
        <v>0</v>
      </c>
      <c r="DO69" s="107" t="n">
        <f aca="false">S69</f>
        <v>0</v>
      </c>
      <c r="DP69" s="107" t="n">
        <f aca="false">T69</f>
        <v>0</v>
      </c>
      <c r="DQ69" s="107" t="n">
        <f aca="false">U69</f>
        <v>0</v>
      </c>
      <c r="DR69" s="107" t="n">
        <f aca="false">V69</f>
        <v>0</v>
      </c>
      <c r="DS69" s="107" t="n">
        <f aca="false">W69</f>
        <v>0</v>
      </c>
      <c r="DT69" s="107" t="n">
        <f aca="false">X69</f>
        <v>0</v>
      </c>
      <c r="DU69" s="107" t="n">
        <f aca="false">Y69</f>
        <v>0</v>
      </c>
      <c r="DV69" s="107" t="n">
        <f aca="false">Z69</f>
        <v>0</v>
      </c>
      <c r="DW69" s="107" t="n">
        <f aca="false">AA69</f>
        <v>0</v>
      </c>
      <c r="DX69" s="107" t="n">
        <f aca="false">AB69</f>
        <v>0</v>
      </c>
      <c r="DY69" s="107" t="n">
        <f aca="false">AC69</f>
        <v>0</v>
      </c>
      <c r="DZ69" s="107" t="n">
        <f aca="false">AD69</f>
        <v>0</v>
      </c>
      <c r="EA69" s="107" t="n">
        <f aca="false">AE69</f>
        <v>0</v>
      </c>
      <c r="EB69" s="107" t="n">
        <f aca="false">AF69</f>
        <v>0</v>
      </c>
      <c r="EC69" s="107" t="n">
        <f aca="false">AG69</f>
        <v>0</v>
      </c>
      <c r="ED69" s="107" t="n">
        <f aca="false">AH69</f>
        <v>0</v>
      </c>
    </row>
    <row r="70" customFormat="false" ht="15" hidden="false" customHeight="false" outlineLevel="0" collapsed="false">
      <c r="A70" s="74" t="n">
        <f aca="false">A69+1</f>
        <v>13</v>
      </c>
      <c r="B70" s="105" t="str">
        <f aca="false">IF(A55=0,"",IF(HLOOKUP(A55,'PROJECT TEAM'!$AM$4:$AV$24,A70+1,FALSE())=0,"",HLOOKUP(A55,'PROJECT TEAM'!$AM$4:$AV$24,A70+1,FALSE())))</f>
        <v/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106" t="n">
        <f aca="false">SUM(C70:AG70)</f>
        <v>0</v>
      </c>
      <c r="AJ70" s="99" t="str">
        <f aca="false">AJ69</f>
        <v>OFFSHORE RIG COMMISIONING</v>
      </c>
      <c r="AK70" s="99" t="n">
        <f aca="false">IF($A$55=0,0,IF($B70="",0,(C70*VLOOKUP($B70,'PERSONNEL DATA'!$B:$N,$A$56,FALSE()))))</f>
        <v>0</v>
      </c>
      <c r="AL70" s="99" t="n">
        <f aca="false">IF($A$55=0,0,IF($B70="",0,(D70*VLOOKUP($B70,'PERSONNEL DATA'!$B:$N,$A$56,FALSE()))))</f>
        <v>0</v>
      </c>
      <c r="AM70" s="99" t="n">
        <f aca="false">IF($A$55=0,0,IF($B70="",0,(E70*VLOOKUP($B70,'PERSONNEL DATA'!$B:$N,$A$56,FALSE()))))</f>
        <v>0</v>
      </c>
      <c r="AN70" s="99" t="n">
        <f aca="false">IF($A$55=0,0,IF($B70="",0,(F70*VLOOKUP($B70,'PERSONNEL DATA'!$B:$N,$A$56,FALSE()))))</f>
        <v>0</v>
      </c>
      <c r="AO70" s="99" t="n">
        <f aca="false">IF($A$55=0,0,IF($B70="",0,(G70*VLOOKUP($B70,'PERSONNEL DATA'!$B:$N,$A$56,FALSE()))))</f>
        <v>0</v>
      </c>
      <c r="AP70" s="99" t="n">
        <f aca="false">IF($A$55=0,0,IF($B70="",0,(H70*VLOOKUP($B70,'PERSONNEL DATA'!$B:$N,$A$56,FALSE()))))</f>
        <v>0</v>
      </c>
      <c r="AQ70" s="99" t="n">
        <f aca="false">IF($A$55=0,0,IF($B70="",0,(I70*VLOOKUP($B70,'PERSONNEL DATA'!$B:$N,$A$56,FALSE()))))</f>
        <v>0</v>
      </c>
      <c r="AR70" s="99" t="n">
        <f aca="false">IF($A$55=0,0,IF($B70="",0,(J70*VLOOKUP($B70,'PERSONNEL DATA'!$B:$N,$A$56,FALSE()))))</f>
        <v>0</v>
      </c>
      <c r="AS70" s="99" t="n">
        <f aca="false">IF($A$55=0,0,IF($B70="",0,(K70*VLOOKUP($B70,'PERSONNEL DATA'!$B:$N,$A$56,FALSE()))))</f>
        <v>0</v>
      </c>
      <c r="AT70" s="99" t="n">
        <f aca="false">IF($A$55=0,0,IF($B70="",0,(L70*VLOOKUP($B70,'PERSONNEL DATA'!$B:$N,$A$56,FALSE()))))</f>
        <v>0</v>
      </c>
      <c r="AU70" s="99" t="n">
        <f aca="false">IF($A$55=0,0,IF($B70="",0,(M70*VLOOKUP($B70,'PERSONNEL DATA'!$B:$N,$A$56,FALSE()))))</f>
        <v>0</v>
      </c>
      <c r="AV70" s="99" t="n">
        <f aca="false">IF($A$55=0,0,IF($B70="",0,(N70*VLOOKUP($B70,'PERSONNEL DATA'!$B:$N,$A$56,FALSE()))))</f>
        <v>0</v>
      </c>
      <c r="AW70" s="99" t="n">
        <f aca="false">IF($A$55=0,0,IF($B70="",0,(O70*VLOOKUP($B70,'PERSONNEL DATA'!$B:$N,$A$56,FALSE()))))</f>
        <v>0</v>
      </c>
      <c r="AX70" s="99" t="n">
        <f aca="false">IF($A$55=0,0,IF($B70="",0,(P70*VLOOKUP($B70,'PERSONNEL DATA'!$B:$N,$A$56,FALSE()))))</f>
        <v>0</v>
      </c>
      <c r="AY70" s="99" t="n">
        <f aca="false">IF($A$55=0,0,IF($B70="",0,(Q70*VLOOKUP($B70,'PERSONNEL DATA'!$B:$N,$A$56,FALSE()))))</f>
        <v>0</v>
      </c>
      <c r="AZ70" s="99" t="n">
        <f aca="false">IF($A$55=0,0,IF($B70="",0,(R70*VLOOKUP($B70,'PERSONNEL DATA'!$B:$N,$A$56,FALSE()))))</f>
        <v>0</v>
      </c>
      <c r="BA70" s="99" t="n">
        <f aca="false">IF($A$55=0,0,IF($B70="",0,(S70*VLOOKUP($B70,'PERSONNEL DATA'!$B:$N,$A$56,FALSE()))))</f>
        <v>0</v>
      </c>
      <c r="BB70" s="99" t="n">
        <f aca="false">IF($A$55=0,0,IF($B70="",0,(T70*VLOOKUP($B70,'PERSONNEL DATA'!$B:$N,$A$56,FALSE()))))</f>
        <v>0</v>
      </c>
      <c r="BC70" s="99" t="n">
        <f aca="false">IF($A$55=0,0,IF($B70="",0,(U70*VLOOKUP($B70,'PERSONNEL DATA'!$B:$N,$A$56,FALSE()))))</f>
        <v>0</v>
      </c>
      <c r="BD70" s="99" t="n">
        <f aca="false">IF($A$55=0,0,IF($B70="",0,(V70*VLOOKUP($B70,'PERSONNEL DATA'!$B:$N,$A$56,FALSE()))))</f>
        <v>0</v>
      </c>
      <c r="BE70" s="99" t="n">
        <f aca="false">IF($A$55=0,0,IF($B70="",0,(W70*VLOOKUP($B70,'PERSONNEL DATA'!$B:$N,$A$56,FALSE()))))</f>
        <v>0</v>
      </c>
      <c r="BF70" s="99" t="n">
        <f aca="false">IF($A$55=0,0,IF($B70="",0,(X70*VLOOKUP($B70,'PERSONNEL DATA'!$B:$N,$A$56,FALSE()))))</f>
        <v>0</v>
      </c>
      <c r="BG70" s="99" t="n">
        <f aca="false">IF($A$55=0,0,IF($B70="",0,(Y70*VLOOKUP($B70,'PERSONNEL DATA'!$B:$N,$A$56,FALSE()))))</f>
        <v>0</v>
      </c>
      <c r="BH70" s="99" t="n">
        <f aca="false">IF($A$55=0,0,IF($B70="",0,(Z70*VLOOKUP($B70,'PERSONNEL DATA'!$B:$N,$A$56,FALSE()))))</f>
        <v>0</v>
      </c>
      <c r="BI70" s="99" t="n">
        <f aca="false">IF($A$55=0,0,IF($B70="",0,(AA70*VLOOKUP($B70,'PERSONNEL DATA'!$B:$N,$A$56,FALSE()))))</f>
        <v>0</v>
      </c>
      <c r="BJ70" s="99" t="n">
        <f aca="false">IF($A$55=0,0,IF($B70="",0,(AB70*VLOOKUP($B70,'PERSONNEL DATA'!$B:$N,$A$56,FALSE()))))</f>
        <v>0</v>
      </c>
      <c r="BK70" s="99" t="n">
        <f aca="false">IF($A$55=0,0,IF($B70="",0,(AC70*VLOOKUP($B70,'PERSONNEL DATA'!$B:$N,$A$56,FALSE()))))</f>
        <v>0</v>
      </c>
      <c r="BL70" s="99" t="n">
        <f aca="false">IF($A$55=0,0,IF($B70="",0,(AD70*VLOOKUP($B70,'PERSONNEL DATA'!$B:$N,$A$56,FALSE()))))</f>
        <v>0</v>
      </c>
      <c r="BM70" s="99" t="n">
        <f aca="false">IF($A$55=0,0,IF($B70="",0,(AE70*VLOOKUP($B70,'PERSONNEL DATA'!$B:$N,$A$56,FALSE()))))</f>
        <v>0</v>
      </c>
      <c r="BN70" s="99" t="n">
        <f aca="false">IF($A$55=0,0,IF($B70="",0,(AF70*VLOOKUP($B70,'PERSONNEL DATA'!$B:$N,$A$56,FALSE()))))</f>
        <v>0</v>
      </c>
      <c r="BO70" s="99" t="n">
        <f aca="false">IF($A$55=0,0,IF($B70="",0,(AG70*VLOOKUP($B70,'PERSONNEL DATA'!$B:$N,$A$56,FALSE()))))</f>
        <v>0</v>
      </c>
      <c r="BP70" s="99" t="n">
        <f aca="false">SUM(AK70:BO70)</f>
        <v>0</v>
      </c>
      <c r="BQ70" s="99" t="str">
        <f aca="false">AJ70&amp;B70</f>
        <v>OFFSHORE RIG COMMISIONING</v>
      </c>
      <c r="BR70" s="99" t="n">
        <f aca="false">IF($A$55=0,0,IF($B70="",0,(C70*VLOOKUP($B70,'PERSONNEL DATA'!$B:$N,2,FALSE()))))</f>
        <v>0</v>
      </c>
      <c r="BS70" s="99" t="n">
        <f aca="false">IF($A$55=0,0,IF($B70="",0,(D70*VLOOKUP($B70,'PERSONNEL DATA'!$B:$N,2,FALSE()))))</f>
        <v>0</v>
      </c>
      <c r="BT70" s="99" t="n">
        <f aca="false">IF($A$55=0,0,IF($B70="",0,(E70*VLOOKUP($B70,'PERSONNEL DATA'!$B:$N,2,FALSE()))))</f>
        <v>0</v>
      </c>
      <c r="BU70" s="99" t="n">
        <f aca="false">IF($A$55=0,0,IF($B70="",0,(F70*VLOOKUP($B70,'PERSONNEL DATA'!$B:$N,2,FALSE()))))</f>
        <v>0</v>
      </c>
      <c r="BV70" s="99" t="n">
        <f aca="false">IF($A$55=0,0,IF($B70="",0,(G70*VLOOKUP($B70,'PERSONNEL DATA'!$B:$N,2,FALSE()))))</f>
        <v>0</v>
      </c>
      <c r="BW70" s="99" t="n">
        <f aca="false">IF($A$55=0,0,IF($B70="",0,(H70*VLOOKUP($B70,'PERSONNEL DATA'!$B:$N,2,FALSE()))))</f>
        <v>0</v>
      </c>
      <c r="BX70" s="99" t="n">
        <f aca="false">IF($A$55=0,0,IF($B70="",0,(I70*VLOOKUP($B70,'PERSONNEL DATA'!$B:$N,2,FALSE()))))</f>
        <v>0</v>
      </c>
      <c r="BY70" s="99" t="n">
        <f aca="false">IF($A$55=0,0,IF($B70="",0,(J70*VLOOKUP($B70,'PERSONNEL DATA'!$B:$N,2,FALSE()))))</f>
        <v>0</v>
      </c>
      <c r="BZ70" s="99" t="n">
        <f aca="false">IF($A$55=0,0,IF($B70="",0,(K70*VLOOKUP($B70,'PERSONNEL DATA'!$B:$N,2,FALSE()))))</f>
        <v>0</v>
      </c>
      <c r="CA70" s="99" t="n">
        <f aca="false">IF($A$55=0,0,IF($B70="",0,(L70*VLOOKUP($B70,'PERSONNEL DATA'!$B:$N,2,FALSE()))))</f>
        <v>0</v>
      </c>
      <c r="CB70" s="99" t="n">
        <f aca="false">IF($A$55=0,0,IF($B70="",0,(M70*VLOOKUP($B70,'PERSONNEL DATA'!$B:$N,2,FALSE()))))</f>
        <v>0</v>
      </c>
      <c r="CC70" s="99" t="n">
        <f aca="false">IF($A$55=0,0,IF($B70="",0,(N70*VLOOKUP($B70,'PERSONNEL DATA'!$B:$N,2,FALSE()))))</f>
        <v>0</v>
      </c>
      <c r="CD70" s="99" t="n">
        <f aca="false">IF($A$55=0,0,IF($B70="",0,(O70*VLOOKUP($B70,'PERSONNEL DATA'!$B:$N,2,FALSE()))))</f>
        <v>0</v>
      </c>
      <c r="CE70" s="99" t="n">
        <f aca="false">IF($A$55=0,0,IF($B70="",0,(P70*VLOOKUP($B70,'PERSONNEL DATA'!$B:$N,2,FALSE()))))</f>
        <v>0</v>
      </c>
      <c r="CF70" s="99" t="n">
        <f aca="false">IF($A$55=0,0,IF($B70="",0,(Q70*VLOOKUP($B70,'PERSONNEL DATA'!$B:$N,2,FALSE()))))</f>
        <v>0</v>
      </c>
      <c r="CG70" s="99" t="n">
        <f aca="false">IF($A$55=0,0,IF($B70="",0,(R70*VLOOKUP($B70,'PERSONNEL DATA'!$B:$N,2,FALSE()))))</f>
        <v>0</v>
      </c>
      <c r="CH70" s="99" t="n">
        <f aca="false">IF($A$55=0,0,IF($B70="",0,(S70*VLOOKUP($B70,'PERSONNEL DATA'!$B:$N,2,FALSE()))))</f>
        <v>0</v>
      </c>
      <c r="CI70" s="99" t="n">
        <f aca="false">IF($A$55=0,0,IF($B70="",0,(T70*VLOOKUP($B70,'PERSONNEL DATA'!$B:$N,2,FALSE()))))</f>
        <v>0</v>
      </c>
      <c r="CJ70" s="99" t="n">
        <f aca="false">IF($A$55=0,0,IF($B70="",0,(U70*VLOOKUP($B70,'PERSONNEL DATA'!$B:$N,2,FALSE()))))</f>
        <v>0</v>
      </c>
      <c r="CK70" s="99" t="n">
        <f aca="false">IF($A$55=0,0,IF($B70="",0,(V70*VLOOKUP($B70,'PERSONNEL DATA'!$B:$N,2,FALSE()))))</f>
        <v>0</v>
      </c>
      <c r="CL70" s="99" t="n">
        <f aca="false">IF($A$55=0,0,IF($B70="",0,(W70*VLOOKUP($B70,'PERSONNEL DATA'!$B:$N,2,FALSE()))))</f>
        <v>0</v>
      </c>
      <c r="CM70" s="99" t="n">
        <f aca="false">IF($A$55=0,0,IF($B70="",0,(X70*VLOOKUP($B70,'PERSONNEL DATA'!$B:$N,2,FALSE()))))</f>
        <v>0</v>
      </c>
      <c r="CN70" s="99" t="n">
        <f aca="false">IF($A$55=0,0,IF($B70="",0,(Y70*VLOOKUP($B70,'PERSONNEL DATA'!$B:$N,2,FALSE()))))</f>
        <v>0</v>
      </c>
      <c r="CO70" s="99" t="n">
        <f aca="false">IF($A$55=0,0,IF($B70="",0,(Z70*VLOOKUP($B70,'PERSONNEL DATA'!$B:$N,2,FALSE()))))</f>
        <v>0</v>
      </c>
      <c r="CP70" s="99" t="n">
        <f aca="false">IF($A$55=0,0,IF($B70="",0,(AA70*VLOOKUP($B70,'PERSONNEL DATA'!$B:$N,2,FALSE()))))</f>
        <v>0</v>
      </c>
      <c r="CQ70" s="99" t="n">
        <f aca="false">IF($A$55=0,0,IF($B70="",0,(AB70*VLOOKUP($B70,'PERSONNEL DATA'!$B:$N,2,FALSE()))))</f>
        <v>0</v>
      </c>
      <c r="CR70" s="99" t="n">
        <f aca="false">IF($A$55=0,0,IF($B70="",0,(AC70*VLOOKUP($B70,'PERSONNEL DATA'!$B:$N,2,FALSE()))))</f>
        <v>0</v>
      </c>
      <c r="CS70" s="99" t="n">
        <f aca="false">IF($A$55=0,0,IF($B70="",0,(AD70*VLOOKUP($B70,'PERSONNEL DATA'!$B:$N,2,FALSE()))))</f>
        <v>0</v>
      </c>
      <c r="CT70" s="99" t="n">
        <f aca="false">IF($A$55=0,0,IF($B70="",0,(AE70*VLOOKUP($B70,'PERSONNEL DATA'!$B:$N,2,FALSE()))))</f>
        <v>0</v>
      </c>
      <c r="CU70" s="99" t="n">
        <f aca="false">IF($A$55=0,0,IF($B70="",0,(AF70*VLOOKUP($B70,'PERSONNEL DATA'!$B:$N,2,FALSE()))))</f>
        <v>0</v>
      </c>
      <c r="CV70" s="99" t="n">
        <f aca="false">IF($A$55=0,0,IF($B70="",0,(AG70*VLOOKUP($B70,'PERSONNEL DATA'!$B:$N,2,FALSE()))))</f>
        <v>0</v>
      </c>
      <c r="CW70" s="99" t="n">
        <f aca="false">SUM(BR70:CV70)</f>
        <v>0</v>
      </c>
      <c r="CY70" s="107" t="n">
        <f aca="false">C70</f>
        <v>0</v>
      </c>
      <c r="CZ70" s="107" t="n">
        <f aca="false">D70</f>
        <v>0</v>
      </c>
      <c r="DA70" s="107" t="n">
        <f aca="false">E70</f>
        <v>0</v>
      </c>
      <c r="DB70" s="107" t="n">
        <f aca="false">F70</f>
        <v>0</v>
      </c>
      <c r="DC70" s="107" t="n">
        <f aca="false">G70</f>
        <v>0</v>
      </c>
      <c r="DD70" s="107" t="n">
        <f aca="false">H70</f>
        <v>0</v>
      </c>
      <c r="DE70" s="107" t="n">
        <f aca="false">I70</f>
        <v>0</v>
      </c>
      <c r="DF70" s="107" t="n">
        <f aca="false">J70</f>
        <v>0</v>
      </c>
      <c r="DG70" s="107" t="n">
        <f aca="false">K70</f>
        <v>0</v>
      </c>
      <c r="DH70" s="107" t="n">
        <f aca="false">L70</f>
        <v>0</v>
      </c>
      <c r="DI70" s="107" t="n">
        <f aca="false">M70</f>
        <v>0</v>
      </c>
      <c r="DJ70" s="107" t="n">
        <f aca="false">N70</f>
        <v>0</v>
      </c>
      <c r="DK70" s="107" t="n">
        <f aca="false">O70</f>
        <v>0</v>
      </c>
      <c r="DL70" s="107" t="n">
        <f aca="false">P70</f>
        <v>0</v>
      </c>
      <c r="DM70" s="107" t="n">
        <f aca="false">Q70</f>
        <v>0</v>
      </c>
      <c r="DN70" s="107" t="n">
        <f aca="false">R70</f>
        <v>0</v>
      </c>
      <c r="DO70" s="107" t="n">
        <f aca="false">S70</f>
        <v>0</v>
      </c>
      <c r="DP70" s="107" t="n">
        <f aca="false">T70</f>
        <v>0</v>
      </c>
      <c r="DQ70" s="107" t="n">
        <f aca="false">U70</f>
        <v>0</v>
      </c>
      <c r="DR70" s="107" t="n">
        <f aca="false">V70</f>
        <v>0</v>
      </c>
      <c r="DS70" s="107" t="n">
        <f aca="false">W70</f>
        <v>0</v>
      </c>
      <c r="DT70" s="107" t="n">
        <f aca="false">X70</f>
        <v>0</v>
      </c>
      <c r="DU70" s="107" t="n">
        <f aca="false">Y70</f>
        <v>0</v>
      </c>
      <c r="DV70" s="107" t="n">
        <f aca="false">Z70</f>
        <v>0</v>
      </c>
      <c r="DW70" s="107" t="n">
        <f aca="false">AA70</f>
        <v>0</v>
      </c>
      <c r="DX70" s="107" t="n">
        <f aca="false">AB70</f>
        <v>0</v>
      </c>
      <c r="DY70" s="107" t="n">
        <f aca="false">AC70</f>
        <v>0</v>
      </c>
      <c r="DZ70" s="107" t="n">
        <f aca="false">AD70</f>
        <v>0</v>
      </c>
      <c r="EA70" s="107" t="n">
        <f aca="false">AE70</f>
        <v>0</v>
      </c>
      <c r="EB70" s="107" t="n">
        <f aca="false">AF70</f>
        <v>0</v>
      </c>
      <c r="EC70" s="107" t="n">
        <f aca="false">AG70</f>
        <v>0</v>
      </c>
      <c r="ED70" s="107" t="n">
        <f aca="false">AH70</f>
        <v>0</v>
      </c>
    </row>
    <row r="71" customFormat="false" ht="15" hidden="false" customHeight="false" outlineLevel="0" collapsed="false">
      <c r="A71" s="74" t="n">
        <f aca="false">A70+1</f>
        <v>14</v>
      </c>
      <c r="B71" s="105" t="str">
        <f aca="false">IF(A55=0,"",IF(HLOOKUP(A55,'PROJECT TEAM'!$AM$4:$AV$24,A71+1,FALSE())=0,"",HLOOKUP(A55,'PROJECT TEAM'!$AM$4:$AV$24,A71+1,FALSE())))</f>
        <v/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106" t="n">
        <f aca="false">SUM(C71:AG71)</f>
        <v>0</v>
      </c>
      <c r="AJ71" s="99" t="str">
        <f aca="false">AJ70</f>
        <v>OFFSHORE RIG COMMISIONING</v>
      </c>
      <c r="AK71" s="99" t="n">
        <f aca="false">IF($A$55=0,0,IF($B71="",0,(C71*VLOOKUP($B71,'PERSONNEL DATA'!$B:$N,$A$56,FALSE()))))</f>
        <v>0</v>
      </c>
      <c r="AL71" s="99" t="n">
        <f aca="false">IF($A$55=0,0,IF($B71="",0,(D71*VLOOKUP($B71,'PERSONNEL DATA'!$B:$N,$A$56,FALSE()))))</f>
        <v>0</v>
      </c>
      <c r="AM71" s="99" t="n">
        <f aca="false">IF($A$55=0,0,IF($B71="",0,(E71*VLOOKUP($B71,'PERSONNEL DATA'!$B:$N,$A$56,FALSE()))))</f>
        <v>0</v>
      </c>
      <c r="AN71" s="99" t="n">
        <f aca="false">IF($A$55=0,0,IF($B71="",0,(F71*VLOOKUP($B71,'PERSONNEL DATA'!$B:$N,$A$56,FALSE()))))</f>
        <v>0</v>
      </c>
      <c r="AO71" s="99" t="n">
        <f aca="false">IF($A$55=0,0,IF($B71="",0,(G71*VLOOKUP($B71,'PERSONNEL DATA'!$B:$N,$A$56,FALSE()))))</f>
        <v>0</v>
      </c>
      <c r="AP71" s="99" t="n">
        <f aca="false">IF($A$55=0,0,IF($B71="",0,(H71*VLOOKUP($B71,'PERSONNEL DATA'!$B:$N,$A$56,FALSE()))))</f>
        <v>0</v>
      </c>
      <c r="AQ71" s="99" t="n">
        <f aca="false">IF($A$55=0,0,IF($B71="",0,(I71*VLOOKUP($B71,'PERSONNEL DATA'!$B:$N,$A$56,FALSE()))))</f>
        <v>0</v>
      </c>
      <c r="AR71" s="99" t="n">
        <f aca="false">IF($A$55=0,0,IF($B71="",0,(J71*VLOOKUP($B71,'PERSONNEL DATA'!$B:$N,$A$56,FALSE()))))</f>
        <v>0</v>
      </c>
      <c r="AS71" s="99" t="n">
        <f aca="false">IF($A$55=0,0,IF($B71="",0,(K71*VLOOKUP($B71,'PERSONNEL DATA'!$B:$N,$A$56,FALSE()))))</f>
        <v>0</v>
      </c>
      <c r="AT71" s="99" t="n">
        <f aca="false">IF($A$55=0,0,IF($B71="",0,(L71*VLOOKUP($B71,'PERSONNEL DATA'!$B:$N,$A$56,FALSE()))))</f>
        <v>0</v>
      </c>
      <c r="AU71" s="99" t="n">
        <f aca="false">IF($A$55=0,0,IF($B71="",0,(M71*VLOOKUP($B71,'PERSONNEL DATA'!$B:$N,$A$56,FALSE()))))</f>
        <v>0</v>
      </c>
      <c r="AV71" s="99" t="n">
        <f aca="false">IF($A$55=0,0,IF($B71="",0,(N71*VLOOKUP($B71,'PERSONNEL DATA'!$B:$N,$A$56,FALSE()))))</f>
        <v>0</v>
      </c>
      <c r="AW71" s="99" t="n">
        <f aca="false">IF($A$55=0,0,IF($B71="",0,(O71*VLOOKUP($B71,'PERSONNEL DATA'!$B:$N,$A$56,FALSE()))))</f>
        <v>0</v>
      </c>
      <c r="AX71" s="99" t="n">
        <f aca="false">IF($A$55=0,0,IF($B71="",0,(P71*VLOOKUP($B71,'PERSONNEL DATA'!$B:$N,$A$56,FALSE()))))</f>
        <v>0</v>
      </c>
      <c r="AY71" s="99" t="n">
        <f aca="false">IF($A$55=0,0,IF($B71="",0,(Q71*VLOOKUP($B71,'PERSONNEL DATA'!$B:$N,$A$56,FALSE()))))</f>
        <v>0</v>
      </c>
      <c r="AZ71" s="99" t="n">
        <f aca="false">IF($A$55=0,0,IF($B71="",0,(R71*VLOOKUP($B71,'PERSONNEL DATA'!$B:$N,$A$56,FALSE()))))</f>
        <v>0</v>
      </c>
      <c r="BA71" s="99" t="n">
        <f aca="false">IF($A$55=0,0,IF($B71="",0,(S71*VLOOKUP($B71,'PERSONNEL DATA'!$B:$N,$A$56,FALSE()))))</f>
        <v>0</v>
      </c>
      <c r="BB71" s="99" t="n">
        <f aca="false">IF($A$55=0,0,IF($B71="",0,(T71*VLOOKUP($B71,'PERSONNEL DATA'!$B:$N,$A$56,FALSE()))))</f>
        <v>0</v>
      </c>
      <c r="BC71" s="99" t="n">
        <f aca="false">IF($A$55=0,0,IF($B71="",0,(U71*VLOOKUP($B71,'PERSONNEL DATA'!$B:$N,$A$56,FALSE()))))</f>
        <v>0</v>
      </c>
      <c r="BD71" s="99" t="n">
        <f aca="false">IF($A$55=0,0,IF($B71="",0,(V71*VLOOKUP($B71,'PERSONNEL DATA'!$B:$N,$A$56,FALSE()))))</f>
        <v>0</v>
      </c>
      <c r="BE71" s="99" t="n">
        <f aca="false">IF($A$55=0,0,IF($B71="",0,(W71*VLOOKUP($B71,'PERSONNEL DATA'!$B:$N,$A$56,FALSE()))))</f>
        <v>0</v>
      </c>
      <c r="BF71" s="99" t="n">
        <f aca="false">IF($A$55=0,0,IF($B71="",0,(X71*VLOOKUP($B71,'PERSONNEL DATA'!$B:$N,$A$56,FALSE()))))</f>
        <v>0</v>
      </c>
      <c r="BG71" s="99" t="n">
        <f aca="false">IF($A$55=0,0,IF($B71="",0,(Y71*VLOOKUP($B71,'PERSONNEL DATA'!$B:$N,$A$56,FALSE()))))</f>
        <v>0</v>
      </c>
      <c r="BH71" s="99" t="n">
        <f aca="false">IF($A$55=0,0,IF($B71="",0,(Z71*VLOOKUP($B71,'PERSONNEL DATA'!$B:$N,$A$56,FALSE()))))</f>
        <v>0</v>
      </c>
      <c r="BI71" s="99" t="n">
        <f aca="false">IF($A$55=0,0,IF($B71="",0,(AA71*VLOOKUP($B71,'PERSONNEL DATA'!$B:$N,$A$56,FALSE()))))</f>
        <v>0</v>
      </c>
      <c r="BJ71" s="99" t="n">
        <f aca="false">IF($A$55=0,0,IF($B71="",0,(AB71*VLOOKUP($B71,'PERSONNEL DATA'!$B:$N,$A$56,FALSE()))))</f>
        <v>0</v>
      </c>
      <c r="BK71" s="99" t="n">
        <f aca="false">IF($A$55=0,0,IF($B71="",0,(AC71*VLOOKUP($B71,'PERSONNEL DATA'!$B:$N,$A$56,FALSE()))))</f>
        <v>0</v>
      </c>
      <c r="BL71" s="99" t="n">
        <f aca="false">IF($A$55=0,0,IF($B71="",0,(AD71*VLOOKUP($B71,'PERSONNEL DATA'!$B:$N,$A$56,FALSE()))))</f>
        <v>0</v>
      </c>
      <c r="BM71" s="99" t="n">
        <f aca="false">IF($A$55=0,0,IF($B71="",0,(AE71*VLOOKUP($B71,'PERSONNEL DATA'!$B:$N,$A$56,FALSE()))))</f>
        <v>0</v>
      </c>
      <c r="BN71" s="99" t="n">
        <f aca="false">IF($A$55=0,0,IF($B71="",0,(AF71*VLOOKUP($B71,'PERSONNEL DATA'!$B:$N,$A$56,FALSE()))))</f>
        <v>0</v>
      </c>
      <c r="BO71" s="99" t="n">
        <f aca="false">IF($A$55=0,0,IF($B71="",0,(AG71*VLOOKUP($B71,'PERSONNEL DATA'!$B:$N,$A$56,FALSE()))))</f>
        <v>0</v>
      </c>
      <c r="BP71" s="99" t="n">
        <f aca="false">SUM(AK71:BO71)</f>
        <v>0</v>
      </c>
      <c r="BQ71" s="99" t="str">
        <f aca="false">AJ71&amp;B71</f>
        <v>OFFSHORE RIG COMMISIONING</v>
      </c>
      <c r="BR71" s="99" t="n">
        <f aca="false">IF($A$55=0,0,IF($B71="",0,(C71*VLOOKUP($B71,'PERSONNEL DATA'!$B:$N,2,FALSE()))))</f>
        <v>0</v>
      </c>
      <c r="BS71" s="99" t="n">
        <f aca="false">IF($A$55=0,0,IF($B71="",0,(D71*VLOOKUP($B71,'PERSONNEL DATA'!$B:$N,2,FALSE()))))</f>
        <v>0</v>
      </c>
      <c r="BT71" s="99" t="n">
        <f aca="false">IF($A$55=0,0,IF($B71="",0,(E71*VLOOKUP($B71,'PERSONNEL DATA'!$B:$N,2,FALSE()))))</f>
        <v>0</v>
      </c>
      <c r="BU71" s="99" t="n">
        <f aca="false">IF($A$55=0,0,IF($B71="",0,(F71*VLOOKUP($B71,'PERSONNEL DATA'!$B:$N,2,FALSE()))))</f>
        <v>0</v>
      </c>
      <c r="BV71" s="99" t="n">
        <f aca="false">IF($A$55=0,0,IF($B71="",0,(G71*VLOOKUP($B71,'PERSONNEL DATA'!$B:$N,2,FALSE()))))</f>
        <v>0</v>
      </c>
      <c r="BW71" s="99" t="n">
        <f aca="false">IF($A$55=0,0,IF($B71="",0,(H71*VLOOKUP($B71,'PERSONNEL DATA'!$B:$N,2,FALSE()))))</f>
        <v>0</v>
      </c>
      <c r="BX71" s="99" t="n">
        <f aca="false">IF($A$55=0,0,IF($B71="",0,(I71*VLOOKUP($B71,'PERSONNEL DATA'!$B:$N,2,FALSE()))))</f>
        <v>0</v>
      </c>
      <c r="BY71" s="99" t="n">
        <f aca="false">IF($A$55=0,0,IF($B71="",0,(J71*VLOOKUP($B71,'PERSONNEL DATA'!$B:$N,2,FALSE()))))</f>
        <v>0</v>
      </c>
      <c r="BZ71" s="99" t="n">
        <f aca="false">IF($A$55=0,0,IF($B71="",0,(K71*VLOOKUP($B71,'PERSONNEL DATA'!$B:$N,2,FALSE()))))</f>
        <v>0</v>
      </c>
      <c r="CA71" s="99" t="n">
        <f aca="false">IF($A$55=0,0,IF($B71="",0,(L71*VLOOKUP($B71,'PERSONNEL DATA'!$B:$N,2,FALSE()))))</f>
        <v>0</v>
      </c>
      <c r="CB71" s="99" t="n">
        <f aca="false">IF($A$55=0,0,IF($B71="",0,(M71*VLOOKUP($B71,'PERSONNEL DATA'!$B:$N,2,FALSE()))))</f>
        <v>0</v>
      </c>
      <c r="CC71" s="99" t="n">
        <f aca="false">IF($A$55=0,0,IF($B71="",0,(N71*VLOOKUP($B71,'PERSONNEL DATA'!$B:$N,2,FALSE()))))</f>
        <v>0</v>
      </c>
      <c r="CD71" s="99" t="n">
        <f aca="false">IF($A$55=0,0,IF($B71="",0,(O71*VLOOKUP($B71,'PERSONNEL DATA'!$B:$N,2,FALSE()))))</f>
        <v>0</v>
      </c>
      <c r="CE71" s="99" t="n">
        <f aca="false">IF($A$55=0,0,IF($B71="",0,(P71*VLOOKUP($B71,'PERSONNEL DATA'!$B:$N,2,FALSE()))))</f>
        <v>0</v>
      </c>
      <c r="CF71" s="99" t="n">
        <f aca="false">IF($A$55=0,0,IF($B71="",0,(Q71*VLOOKUP($B71,'PERSONNEL DATA'!$B:$N,2,FALSE()))))</f>
        <v>0</v>
      </c>
      <c r="CG71" s="99" t="n">
        <f aca="false">IF($A$55=0,0,IF($B71="",0,(R71*VLOOKUP($B71,'PERSONNEL DATA'!$B:$N,2,FALSE()))))</f>
        <v>0</v>
      </c>
      <c r="CH71" s="99" t="n">
        <f aca="false">IF($A$55=0,0,IF($B71="",0,(S71*VLOOKUP($B71,'PERSONNEL DATA'!$B:$N,2,FALSE()))))</f>
        <v>0</v>
      </c>
      <c r="CI71" s="99" t="n">
        <f aca="false">IF($A$55=0,0,IF($B71="",0,(T71*VLOOKUP($B71,'PERSONNEL DATA'!$B:$N,2,FALSE()))))</f>
        <v>0</v>
      </c>
      <c r="CJ71" s="99" t="n">
        <f aca="false">IF($A$55=0,0,IF($B71="",0,(U71*VLOOKUP($B71,'PERSONNEL DATA'!$B:$N,2,FALSE()))))</f>
        <v>0</v>
      </c>
      <c r="CK71" s="99" t="n">
        <f aca="false">IF($A$55=0,0,IF($B71="",0,(V71*VLOOKUP($B71,'PERSONNEL DATA'!$B:$N,2,FALSE()))))</f>
        <v>0</v>
      </c>
      <c r="CL71" s="99" t="n">
        <f aca="false">IF($A$55=0,0,IF($B71="",0,(W71*VLOOKUP($B71,'PERSONNEL DATA'!$B:$N,2,FALSE()))))</f>
        <v>0</v>
      </c>
      <c r="CM71" s="99" t="n">
        <f aca="false">IF($A$55=0,0,IF($B71="",0,(X71*VLOOKUP($B71,'PERSONNEL DATA'!$B:$N,2,FALSE()))))</f>
        <v>0</v>
      </c>
      <c r="CN71" s="99" t="n">
        <f aca="false">IF($A$55=0,0,IF($B71="",0,(Y71*VLOOKUP($B71,'PERSONNEL DATA'!$B:$N,2,FALSE()))))</f>
        <v>0</v>
      </c>
      <c r="CO71" s="99" t="n">
        <f aca="false">IF($A$55=0,0,IF($B71="",0,(Z71*VLOOKUP($B71,'PERSONNEL DATA'!$B:$N,2,FALSE()))))</f>
        <v>0</v>
      </c>
      <c r="CP71" s="99" t="n">
        <f aca="false">IF($A$55=0,0,IF($B71="",0,(AA71*VLOOKUP($B71,'PERSONNEL DATA'!$B:$N,2,FALSE()))))</f>
        <v>0</v>
      </c>
      <c r="CQ71" s="99" t="n">
        <f aca="false">IF($A$55=0,0,IF($B71="",0,(AB71*VLOOKUP($B71,'PERSONNEL DATA'!$B:$N,2,FALSE()))))</f>
        <v>0</v>
      </c>
      <c r="CR71" s="99" t="n">
        <f aca="false">IF($A$55=0,0,IF($B71="",0,(AC71*VLOOKUP($B71,'PERSONNEL DATA'!$B:$N,2,FALSE()))))</f>
        <v>0</v>
      </c>
      <c r="CS71" s="99" t="n">
        <f aca="false">IF($A$55=0,0,IF($B71="",0,(AD71*VLOOKUP($B71,'PERSONNEL DATA'!$B:$N,2,FALSE()))))</f>
        <v>0</v>
      </c>
      <c r="CT71" s="99" t="n">
        <f aca="false">IF($A$55=0,0,IF($B71="",0,(AE71*VLOOKUP($B71,'PERSONNEL DATA'!$B:$N,2,FALSE()))))</f>
        <v>0</v>
      </c>
      <c r="CU71" s="99" t="n">
        <f aca="false">IF($A$55=0,0,IF($B71="",0,(AF71*VLOOKUP($B71,'PERSONNEL DATA'!$B:$N,2,FALSE()))))</f>
        <v>0</v>
      </c>
      <c r="CV71" s="99" t="n">
        <f aca="false">IF($A$55=0,0,IF($B71="",0,(AG71*VLOOKUP($B71,'PERSONNEL DATA'!$B:$N,2,FALSE()))))</f>
        <v>0</v>
      </c>
      <c r="CW71" s="99" t="n">
        <f aca="false">SUM(BR71:CV71)</f>
        <v>0</v>
      </c>
      <c r="CY71" s="107" t="n">
        <f aca="false">C71</f>
        <v>0</v>
      </c>
      <c r="CZ71" s="107" t="n">
        <f aca="false">D71</f>
        <v>0</v>
      </c>
      <c r="DA71" s="107" t="n">
        <f aca="false">E71</f>
        <v>0</v>
      </c>
      <c r="DB71" s="107" t="n">
        <f aca="false">F71</f>
        <v>0</v>
      </c>
      <c r="DC71" s="107" t="n">
        <f aca="false">G71</f>
        <v>0</v>
      </c>
      <c r="DD71" s="107" t="n">
        <f aca="false">H71</f>
        <v>0</v>
      </c>
      <c r="DE71" s="107" t="n">
        <f aca="false">I71</f>
        <v>0</v>
      </c>
      <c r="DF71" s="107" t="n">
        <f aca="false">J71</f>
        <v>0</v>
      </c>
      <c r="DG71" s="107" t="n">
        <f aca="false">K71</f>
        <v>0</v>
      </c>
      <c r="DH71" s="107" t="n">
        <f aca="false">L71</f>
        <v>0</v>
      </c>
      <c r="DI71" s="107" t="n">
        <f aca="false">M71</f>
        <v>0</v>
      </c>
      <c r="DJ71" s="107" t="n">
        <f aca="false">N71</f>
        <v>0</v>
      </c>
      <c r="DK71" s="107" t="n">
        <f aca="false">O71</f>
        <v>0</v>
      </c>
      <c r="DL71" s="107" t="n">
        <f aca="false">P71</f>
        <v>0</v>
      </c>
      <c r="DM71" s="107" t="n">
        <f aca="false">Q71</f>
        <v>0</v>
      </c>
      <c r="DN71" s="107" t="n">
        <f aca="false">R71</f>
        <v>0</v>
      </c>
      <c r="DO71" s="107" t="n">
        <f aca="false">S71</f>
        <v>0</v>
      </c>
      <c r="DP71" s="107" t="n">
        <f aca="false">T71</f>
        <v>0</v>
      </c>
      <c r="DQ71" s="107" t="n">
        <f aca="false">U71</f>
        <v>0</v>
      </c>
      <c r="DR71" s="107" t="n">
        <f aca="false">V71</f>
        <v>0</v>
      </c>
      <c r="DS71" s="107" t="n">
        <f aca="false">W71</f>
        <v>0</v>
      </c>
      <c r="DT71" s="107" t="n">
        <f aca="false">X71</f>
        <v>0</v>
      </c>
      <c r="DU71" s="107" t="n">
        <f aca="false">Y71</f>
        <v>0</v>
      </c>
      <c r="DV71" s="107" t="n">
        <f aca="false">Z71</f>
        <v>0</v>
      </c>
      <c r="DW71" s="107" t="n">
        <f aca="false">AA71</f>
        <v>0</v>
      </c>
      <c r="DX71" s="107" t="n">
        <f aca="false">AB71</f>
        <v>0</v>
      </c>
      <c r="DY71" s="107" t="n">
        <f aca="false">AC71</f>
        <v>0</v>
      </c>
      <c r="DZ71" s="107" t="n">
        <f aca="false">AD71</f>
        <v>0</v>
      </c>
      <c r="EA71" s="107" t="n">
        <f aca="false">AE71</f>
        <v>0</v>
      </c>
      <c r="EB71" s="107" t="n">
        <f aca="false">AF71</f>
        <v>0</v>
      </c>
      <c r="EC71" s="107" t="n">
        <f aca="false">AG71</f>
        <v>0</v>
      </c>
      <c r="ED71" s="107" t="n">
        <f aca="false">AH71</f>
        <v>0</v>
      </c>
    </row>
    <row r="72" customFormat="false" ht="15" hidden="false" customHeight="false" outlineLevel="0" collapsed="false">
      <c r="A72" s="74" t="n">
        <f aca="false">A71+1</f>
        <v>15</v>
      </c>
      <c r="B72" s="105" t="str">
        <f aca="false">IF(A55=0,"",IF(HLOOKUP(A55,'PROJECT TEAM'!$AM$4:$AV$24,A72+1,FALSE())=0,"",HLOOKUP(A55,'PROJECT TEAM'!$AM$4:$AV$24,A72+1,FALSE())))</f>
        <v/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106" t="n">
        <f aca="false">SUM(C72:AG72)</f>
        <v>0</v>
      </c>
      <c r="AJ72" s="99" t="str">
        <f aca="false">AJ71</f>
        <v>OFFSHORE RIG COMMISIONING</v>
      </c>
      <c r="AK72" s="99" t="n">
        <f aca="false">IF($A$55=0,0,IF($B72="",0,(C72*VLOOKUP($B72,'PERSONNEL DATA'!$B:$N,$A$56,FALSE()))))</f>
        <v>0</v>
      </c>
      <c r="AL72" s="99" t="n">
        <f aca="false">IF($A$55=0,0,IF($B72="",0,(D72*VLOOKUP($B72,'PERSONNEL DATA'!$B:$N,$A$56,FALSE()))))</f>
        <v>0</v>
      </c>
      <c r="AM72" s="99" t="n">
        <f aca="false">IF($A$55=0,0,IF($B72="",0,(E72*VLOOKUP($B72,'PERSONNEL DATA'!$B:$N,$A$56,FALSE()))))</f>
        <v>0</v>
      </c>
      <c r="AN72" s="99" t="n">
        <f aca="false">IF($A$55=0,0,IF($B72="",0,(F72*VLOOKUP($B72,'PERSONNEL DATA'!$B:$N,$A$56,FALSE()))))</f>
        <v>0</v>
      </c>
      <c r="AO72" s="99" t="n">
        <f aca="false">IF($A$55=0,0,IF($B72="",0,(G72*VLOOKUP($B72,'PERSONNEL DATA'!$B:$N,$A$56,FALSE()))))</f>
        <v>0</v>
      </c>
      <c r="AP72" s="99" t="n">
        <f aca="false">IF($A$55=0,0,IF($B72="",0,(H72*VLOOKUP($B72,'PERSONNEL DATA'!$B:$N,$A$56,FALSE()))))</f>
        <v>0</v>
      </c>
      <c r="AQ72" s="99" t="n">
        <f aca="false">IF($A$55=0,0,IF($B72="",0,(I72*VLOOKUP($B72,'PERSONNEL DATA'!$B:$N,$A$56,FALSE()))))</f>
        <v>0</v>
      </c>
      <c r="AR72" s="99" t="n">
        <f aca="false">IF($A$55=0,0,IF($B72="",0,(J72*VLOOKUP($B72,'PERSONNEL DATA'!$B:$N,$A$56,FALSE()))))</f>
        <v>0</v>
      </c>
      <c r="AS72" s="99" t="n">
        <f aca="false">IF($A$55=0,0,IF($B72="",0,(K72*VLOOKUP($B72,'PERSONNEL DATA'!$B:$N,$A$56,FALSE()))))</f>
        <v>0</v>
      </c>
      <c r="AT72" s="99" t="n">
        <f aca="false">IF($A$55=0,0,IF($B72="",0,(L72*VLOOKUP($B72,'PERSONNEL DATA'!$B:$N,$A$56,FALSE()))))</f>
        <v>0</v>
      </c>
      <c r="AU72" s="99" t="n">
        <f aca="false">IF($A$55=0,0,IF($B72="",0,(M72*VLOOKUP($B72,'PERSONNEL DATA'!$B:$N,$A$56,FALSE()))))</f>
        <v>0</v>
      </c>
      <c r="AV72" s="99" t="n">
        <f aca="false">IF($A$55=0,0,IF($B72="",0,(N72*VLOOKUP($B72,'PERSONNEL DATA'!$B:$N,$A$56,FALSE()))))</f>
        <v>0</v>
      </c>
      <c r="AW72" s="99" t="n">
        <f aca="false">IF($A$55=0,0,IF($B72="",0,(O72*VLOOKUP($B72,'PERSONNEL DATA'!$B:$N,$A$56,FALSE()))))</f>
        <v>0</v>
      </c>
      <c r="AX72" s="99" t="n">
        <f aca="false">IF($A$55=0,0,IF($B72="",0,(P72*VLOOKUP($B72,'PERSONNEL DATA'!$B:$N,$A$56,FALSE()))))</f>
        <v>0</v>
      </c>
      <c r="AY72" s="99" t="n">
        <f aca="false">IF($A$55=0,0,IF($B72="",0,(Q72*VLOOKUP($B72,'PERSONNEL DATA'!$B:$N,$A$56,FALSE()))))</f>
        <v>0</v>
      </c>
      <c r="AZ72" s="99" t="n">
        <f aca="false">IF($A$55=0,0,IF($B72="",0,(R72*VLOOKUP($B72,'PERSONNEL DATA'!$B:$N,$A$56,FALSE()))))</f>
        <v>0</v>
      </c>
      <c r="BA72" s="99" t="n">
        <f aca="false">IF($A$55=0,0,IF($B72="",0,(S72*VLOOKUP($B72,'PERSONNEL DATA'!$B:$N,$A$56,FALSE()))))</f>
        <v>0</v>
      </c>
      <c r="BB72" s="99" t="n">
        <f aca="false">IF($A$55=0,0,IF($B72="",0,(T72*VLOOKUP($B72,'PERSONNEL DATA'!$B:$N,$A$56,FALSE()))))</f>
        <v>0</v>
      </c>
      <c r="BC72" s="99" t="n">
        <f aca="false">IF($A$55=0,0,IF($B72="",0,(U72*VLOOKUP($B72,'PERSONNEL DATA'!$B:$N,$A$56,FALSE()))))</f>
        <v>0</v>
      </c>
      <c r="BD72" s="99" t="n">
        <f aca="false">IF($A$55=0,0,IF($B72="",0,(V72*VLOOKUP($B72,'PERSONNEL DATA'!$B:$N,$A$56,FALSE()))))</f>
        <v>0</v>
      </c>
      <c r="BE72" s="99" t="n">
        <f aca="false">IF($A$55=0,0,IF($B72="",0,(W72*VLOOKUP($B72,'PERSONNEL DATA'!$B:$N,$A$56,FALSE()))))</f>
        <v>0</v>
      </c>
      <c r="BF72" s="99" t="n">
        <f aca="false">IF($A$55=0,0,IF($B72="",0,(X72*VLOOKUP($B72,'PERSONNEL DATA'!$B:$N,$A$56,FALSE()))))</f>
        <v>0</v>
      </c>
      <c r="BG72" s="99" t="n">
        <f aca="false">IF($A$55=0,0,IF($B72="",0,(Y72*VLOOKUP($B72,'PERSONNEL DATA'!$B:$N,$A$56,FALSE()))))</f>
        <v>0</v>
      </c>
      <c r="BH72" s="99" t="n">
        <f aca="false">IF($A$55=0,0,IF($B72="",0,(Z72*VLOOKUP($B72,'PERSONNEL DATA'!$B:$N,$A$56,FALSE()))))</f>
        <v>0</v>
      </c>
      <c r="BI72" s="99" t="n">
        <f aca="false">IF($A$55=0,0,IF($B72="",0,(AA72*VLOOKUP($B72,'PERSONNEL DATA'!$B:$N,$A$56,FALSE()))))</f>
        <v>0</v>
      </c>
      <c r="BJ72" s="99" t="n">
        <f aca="false">IF($A$55=0,0,IF($B72="",0,(AB72*VLOOKUP($B72,'PERSONNEL DATA'!$B:$N,$A$56,FALSE()))))</f>
        <v>0</v>
      </c>
      <c r="BK72" s="99" t="n">
        <f aca="false">IF($A$55=0,0,IF($B72="",0,(AC72*VLOOKUP($B72,'PERSONNEL DATA'!$B:$N,$A$56,FALSE()))))</f>
        <v>0</v>
      </c>
      <c r="BL72" s="99" t="n">
        <f aca="false">IF($A$55=0,0,IF($B72="",0,(AD72*VLOOKUP($B72,'PERSONNEL DATA'!$B:$N,$A$56,FALSE()))))</f>
        <v>0</v>
      </c>
      <c r="BM72" s="99" t="n">
        <f aca="false">IF($A$55=0,0,IF($B72="",0,(AE72*VLOOKUP($B72,'PERSONNEL DATA'!$B:$N,$A$56,FALSE()))))</f>
        <v>0</v>
      </c>
      <c r="BN72" s="99" t="n">
        <f aca="false">IF($A$55=0,0,IF($B72="",0,(AF72*VLOOKUP($B72,'PERSONNEL DATA'!$B:$N,$A$56,FALSE()))))</f>
        <v>0</v>
      </c>
      <c r="BO72" s="99" t="n">
        <f aca="false">IF($A$55=0,0,IF($B72="",0,(AG72*VLOOKUP($B72,'PERSONNEL DATA'!$B:$N,$A$56,FALSE()))))</f>
        <v>0</v>
      </c>
      <c r="BP72" s="99" t="n">
        <f aca="false">SUM(AK72:BO72)</f>
        <v>0</v>
      </c>
      <c r="BQ72" s="99" t="str">
        <f aca="false">AJ72&amp;B72</f>
        <v>OFFSHORE RIG COMMISIONING</v>
      </c>
      <c r="BR72" s="99" t="n">
        <f aca="false">IF($A$55=0,0,IF($B72="",0,(C72*VLOOKUP($B72,'PERSONNEL DATA'!$B:$N,2,FALSE()))))</f>
        <v>0</v>
      </c>
      <c r="BS72" s="99" t="n">
        <f aca="false">IF($A$55=0,0,IF($B72="",0,(D72*VLOOKUP($B72,'PERSONNEL DATA'!$B:$N,2,FALSE()))))</f>
        <v>0</v>
      </c>
      <c r="BT72" s="99" t="n">
        <f aca="false">IF($A$55=0,0,IF($B72="",0,(E72*VLOOKUP($B72,'PERSONNEL DATA'!$B:$N,2,FALSE()))))</f>
        <v>0</v>
      </c>
      <c r="BU72" s="99" t="n">
        <f aca="false">IF($A$55=0,0,IF($B72="",0,(F72*VLOOKUP($B72,'PERSONNEL DATA'!$B:$N,2,FALSE()))))</f>
        <v>0</v>
      </c>
      <c r="BV72" s="99" t="n">
        <f aca="false">IF($A$55=0,0,IF($B72="",0,(G72*VLOOKUP($B72,'PERSONNEL DATA'!$B:$N,2,FALSE()))))</f>
        <v>0</v>
      </c>
      <c r="BW72" s="99" t="n">
        <f aca="false">IF($A$55=0,0,IF($B72="",0,(H72*VLOOKUP($B72,'PERSONNEL DATA'!$B:$N,2,FALSE()))))</f>
        <v>0</v>
      </c>
      <c r="BX72" s="99" t="n">
        <f aca="false">IF($A$55=0,0,IF($B72="",0,(I72*VLOOKUP($B72,'PERSONNEL DATA'!$B:$N,2,FALSE()))))</f>
        <v>0</v>
      </c>
      <c r="BY72" s="99" t="n">
        <f aca="false">IF($A$55=0,0,IF($B72="",0,(J72*VLOOKUP($B72,'PERSONNEL DATA'!$B:$N,2,FALSE()))))</f>
        <v>0</v>
      </c>
      <c r="BZ72" s="99" t="n">
        <f aca="false">IF($A$55=0,0,IF($B72="",0,(K72*VLOOKUP($B72,'PERSONNEL DATA'!$B:$N,2,FALSE()))))</f>
        <v>0</v>
      </c>
      <c r="CA72" s="99" t="n">
        <f aca="false">IF($A$55=0,0,IF($B72="",0,(L72*VLOOKUP($B72,'PERSONNEL DATA'!$B:$N,2,FALSE()))))</f>
        <v>0</v>
      </c>
      <c r="CB72" s="99" t="n">
        <f aca="false">IF($A$55=0,0,IF($B72="",0,(M72*VLOOKUP($B72,'PERSONNEL DATA'!$B:$N,2,FALSE()))))</f>
        <v>0</v>
      </c>
      <c r="CC72" s="99" t="n">
        <f aca="false">IF($A$55=0,0,IF($B72="",0,(N72*VLOOKUP($B72,'PERSONNEL DATA'!$B:$N,2,FALSE()))))</f>
        <v>0</v>
      </c>
      <c r="CD72" s="99" t="n">
        <f aca="false">IF($A$55=0,0,IF($B72="",0,(O72*VLOOKUP($B72,'PERSONNEL DATA'!$B:$N,2,FALSE()))))</f>
        <v>0</v>
      </c>
      <c r="CE72" s="99" t="n">
        <f aca="false">IF($A$55=0,0,IF($B72="",0,(P72*VLOOKUP($B72,'PERSONNEL DATA'!$B:$N,2,FALSE()))))</f>
        <v>0</v>
      </c>
      <c r="CF72" s="99" t="n">
        <f aca="false">IF($A$55=0,0,IF($B72="",0,(Q72*VLOOKUP($B72,'PERSONNEL DATA'!$B:$N,2,FALSE()))))</f>
        <v>0</v>
      </c>
      <c r="CG72" s="99" t="n">
        <f aca="false">IF($A$55=0,0,IF($B72="",0,(R72*VLOOKUP($B72,'PERSONNEL DATA'!$B:$N,2,FALSE()))))</f>
        <v>0</v>
      </c>
      <c r="CH72" s="99" t="n">
        <f aca="false">IF($A$55=0,0,IF($B72="",0,(S72*VLOOKUP($B72,'PERSONNEL DATA'!$B:$N,2,FALSE()))))</f>
        <v>0</v>
      </c>
      <c r="CI72" s="99" t="n">
        <f aca="false">IF($A$55=0,0,IF($B72="",0,(T72*VLOOKUP($B72,'PERSONNEL DATA'!$B:$N,2,FALSE()))))</f>
        <v>0</v>
      </c>
      <c r="CJ72" s="99" t="n">
        <f aca="false">IF($A$55=0,0,IF($B72="",0,(U72*VLOOKUP($B72,'PERSONNEL DATA'!$B:$N,2,FALSE()))))</f>
        <v>0</v>
      </c>
      <c r="CK72" s="99" t="n">
        <f aca="false">IF($A$55=0,0,IF($B72="",0,(V72*VLOOKUP($B72,'PERSONNEL DATA'!$B:$N,2,FALSE()))))</f>
        <v>0</v>
      </c>
      <c r="CL72" s="99" t="n">
        <f aca="false">IF($A$55=0,0,IF($B72="",0,(W72*VLOOKUP($B72,'PERSONNEL DATA'!$B:$N,2,FALSE()))))</f>
        <v>0</v>
      </c>
      <c r="CM72" s="99" t="n">
        <f aca="false">IF($A$55=0,0,IF($B72="",0,(X72*VLOOKUP($B72,'PERSONNEL DATA'!$B:$N,2,FALSE()))))</f>
        <v>0</v>
      </c>
      <c r="CN72" s="99" t="n">
        <f aca="false">IF($A$55=0,0,IF($B72="",0,(Y72*VLOOKUP($B72,'PERSONNEL DATA'!$B:$N,2,FALSE()))))</f>
        <v>0</v>
      </c>
      <c r="CO72" s="99" t="n">
        <f aca="false">IF($A$55=0,0,IF($B72="",0,(Z72*VLOOKUP($B72,'PERSONNEL DATA'!$B:$N,2,FALSE()))))</f>
        <v>0</v>
      </c>
      <c r="CP72" s="99" t="n">
        <f aca="false">IF($A$55=0,0,IF($B72="",0,(AA72*VLOOKUP($B72,'PERSONNEL DATA'!$B:$N,2,FALSE()))))</f>
        <v>0</v>
      </c>
      <c r="CQ72" s="99" t="n">
        <f aca="false">IF($A$55=0,0,IF($B72="",0,(AB72*VLOOKUP($B72,'PERSONNEL DATA'!$B:$N,2,FALSE()))))</f>
        <v>0</v>
      </c>
      <c r="CR72" s="99" t="n">
        <f aca="false">IF($A$55=0,0,IF($B72="",0,(AC72*VLOOKUP($B72,'PERSONNEL DATA'!$B:$N,2,FALSE()))))</f>
        <v>0</v>
      </c>
      <c r="CS72" s="99" t="n">
        <f aca="false">IF($A$55=0,0,IF($B72="",0,(AD72*VLOOKUP($B72,'PERSONNEL DATA'!$B:$N,2,FALSE()))))</f>
        <v>0</v>
      </c>
      <c r="CT72" s="99" t="n">
        <f aca="false">IF($A$55=0,0,IF($B72="",0,(AE72*VLOOKUP($B72,'PERSONNEL DATA'!$B:$N,2,FALSE()))))</f>
        <v>0</v>
      </c>
      <c r="CU72" s="99" t="n">
        <f aca="false">IF($A$55=0,0,IF($B72="",0,(AF72*VLOOKUP($B72,'PERSONNEL DATA'!$B:$N,2,FALSE()))))</f>
        <v>0</v>
      </c>
      <c r="CV72" s="99" t="n">
        <f aca="false">IF($A$55=0,0,IF($B72="",0,(AG72*VLOOKUP($B72,'PERSONNEL DATA'!$B:$N,2,FALSE()))))</f>
        <v>0</v>
      </c>
      <c r="CW72" s="99" t="n">
        <f aca="false">SUM(BR72:CV72)</f>
        <v>0</v>
      </c>
      <c r="CY72" s="107" t="n">
        <f aca="false">C72</f>
        <v>0</v>
      </c>
      <c r="CZ72" s="107" t="n">
        <f aca="false">D72</f>
        <v>0</v>
      </c>
      <c r="DA72" s="107" t="n">
        <f aca="false">E72</f>
        <v>0</v>
      </c>
      <c r="DB72" s="107" t="n">
        <f aca="false">F72</f>
        <v>0</v>
      </c>
      <c r="DC72" s="107" t="n">
        <f aca="false">G72</f>
        <v>0</v>
      </c>
      <c r="DD72" s="107" t="n">
        <f aca="false">H72</f>
        <v>0</v>
      </c>
      <c r="DE72" s="107" t="n">
        <f aca="false">I72</f>
        <v>0</v>
      </c>
      <c r="DF72" s="107" t="n">
        <f aca="false">J72</f>
        <v>0</v>
      </c>
      <c r="DG72" s="107" t="n">
        <f aca="false">K72</f>
        <v>0</v>
      </c>
      <c r="DH72" s="107" t="n">
        <f aca="false">L72</f>
        <v>0</v>
      </c>
      <c r="DI72" s="107" t="n">
        <f aca="false">M72</f>
        <v>0</v>
      </c>
      <c r="DJ72" s="107" t="n">
        <f aca="false">N72</f>
        <v>0</v>
      </c>
      <c r="DK72" s="107" t="n">
        <f aca="false">O72</f>
        <v>0</v>
      </c>
      <c r="DL72" s="107" t="n">
        <f aca="false">P72</f>
        <v>0</v>
      </c>
      <c r="DM72" s="107" t="n">
        <f aca="false">Q72</f>
        <v>0</v>
      </c>
      <c r="DN72" s="107" t="n">
        <f aca="false">R72</f>
        <v>0</v>
      </c>
      <c r="DO72" s="107" t="n">
        <f aca="false">S72</f>
        <v>0</v>
      </c>
      <c r="DP72" s="107" t="n">
        <f aca="false">T72</f>
        <v>0</v>
      </c>
      <c r="DQ72" s="107" t="n">
        <f aca="false">U72</f>
        <v>0</v>
      </c>
      <c r="DR72" s="107" t="n">
        <f aca="false">V72</f>
        <v>0</v>
      </c>
      <c r="DS72" s="107" t="n">
        <f aca="false">W72</f>
        <v>0</v>
      </c>
      <c r="DT72" s="107" t="n">
        <f aca="false">X72</f>
        <v>0</v>
      </c>
      <c r="DU72" s="107" t="n">
        <f aca="false">Y72</f>
        <v>0</v>
      </c>
      <c r="DV72" s="107" t="n">
        <f aca="false">Z72</f>
        <v>0</v>
      </c>
      <c r="DW72" s="107" t="n">
        <f aca="false">AA72</f>
        <v>0</v>
      </c>
      <c r="DX72" s="107" t="n">
        <f aca="false">AB72</f>
        <v>0</v>
      </c>
      <c r="DY72" s="107" t="n">
        <f aca="false">AC72</f>
        <v>0</v>
      </c>
      <c r="DZ72" s="107" t="n">
        <f aca="false">AD72</f>
        <v>0</v>
      </c>
      <c r="EA72" s="107" t="n">
        <f aca="false">AE72</f>
        <v>0</v>
      </c>
      <c r="EB72" s="107" t="n">
        <f aca="false">AF72</f>
        <v>0</v>
      </c>
      <c r="EC72" s="107" t="n">
        <f aca="false">AG72</f>
        <v>0</v>
      </c>
      <c r="ED72" s="107" t="n">
        <f aca="false">AH72</f>
        <v>0</v>
      </c>
    </row>
    <row r="73" customFormat="false" ht="15" hidden="false" customHeight="false" outlineLevel="0" collapsed="false">
      <c r="A73" s="74" t="n">
        <f aca="false">A72+1</f>
        <v>16</v>
      </c>
      <c r="B73" s="105" t="str">
        <f aca="false">IF(A55=0,"",IF(HLOOKUP(A55,'PROJECT TEAM'!$AM$4:$AV$24,A73+1,FALSE())=0,"",HLOOKUP(A55,'PROJECT TEAM'!$AM$4:$AV$24,A73+1,FALSE())))</f>
        <v/>
      </c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106" t="n">
        <f aca="false">SUM(C73:AG73)</f>
        <v>0</v>
      </c>
      <c r="AJ73" s="99" t="str">
        <f aca="false">AJ72</f>
        <v>OFFSHORE RIG COMMISIONING</v>
      </c>
      <c r="AK73" s="99" t="n">
        <f aca="false">IF($A$55=0,0,IF($B73="",0,(C73*VLOOKUP($B73,'PERSONNEL DATA'!$B:$N,$A$56,FALSE()))))</f>
        <v>0</v>
      </c>
      <c r="AL73" s="99" t="n">
        <f aca="false">IF($A$55=0,0,IF($B73="",0,(D73*VLOOKUP($B73,'PERSONNEL DATA'!$B:$N,$A$56,FALSE()))))</f>
        <v>0</v>
      </c>
      <c r="AM73" s="99" t="n">
        <f aca="false">IF($A$55=0,0,IF($B73="",0,(E73*VLOOKUP($B73,'PERSONNEL DATA'!$B:$N,$A$56,FALSE()))))</f>
        <v>0</v>
      </c>
      <c r="AN73" s="99" t="n">
        <f aca="false">IF($A$55=0,0,IF($B73="",0,(F73*VLOOKUP($B73,'PERSONNEL DATA'!$B:$N,$A$56,FALSE()))))</f>
        <v>0</v>
      </c>
      <c r="AO73" s="99" t="n">
        <f aca="false">IF($A$55=0,0,IF($B73="",0,(G73*VLOOKUP($B73,'PERSONNEL DATA'!$B:$N,$A$56,FALSE()))))</f>
        <v>0</v>
      </c>
      <c r="AP73" s="99" t="n">
        <f aca="false">IF($A$55=0,0,IF($B73="",0,(H73*VLOOKUP($B73,'PERSONNEL DATA'!$B:$N,$A$56,FALSE()))))</f>
        <v>0</v>
      </c>
      <c r="AQ73" s="99" t="n">
        <f aca="false">IF($A$55=0,0,IF($B73="",0,(I73*VLOOKUP($B73,'PERSONNEL DATA'!$B:$N,$A$56,FALSE()))))</f>
        <v>0</v>
      </c>
      <c r="AR73" s="99" t="n">
        <f aca="false">IF($A$55=0,0,IF($B73="",0,(J73*VLOOKUP($B73,'PERSONNEL DATA'!$B:$N,$A$56,FALSE()))))</f>
        <v>0</v>
      </c>
      <c r="AS73" s="99" t="n">
        <f aca="false">IF($A$55=0,0,IF($B73="",0,(K73*VLOOKUP($B73,'PERSONNEL DATA'!$B:$N,$A$56,FALSE()))))</f>
        <v>0</v>
      </c>
      <c r="AT73" s="99" t="n">
        <f aca="false">IF($A$55=0,0,IF($B73="",0,(L73*VLOOKUP($B73,'PERSONNEL DATA'!$B:$N,$A$56,FALSE()))))</f>
        <v>0</v>
      </c>
      <c r="AU73" s="99" t="n">
        <f aca="false">IF($A$55=0,0,IF($B73="",0,(M73*VLOOKUP($B73,'PERSONNEL DATA'!$B:$N,$A$56,FALSE()))))</f>
        <v>0</v>
      </c>
      <c r="AV73" s="99" t="n">
        <f aca="false">IF($A$55=0,0,IF($B73="",0,(N73*VLOOKUP($B73,'PERSONNEL DATA'!$B:$N,$A$56,FALSE()))))</f>
        <v>0</v>
      </c>
      <c r="AW73" s="99" t="n">
        <f aca="false">IF($A$55=0,0,IF($B73="",0,(O73*VLOOKUP($B73,'PERSONNEL DATA'!$B:$N,$A$56,FALSE()))))</f>
        <v>0</v>
      </c>
      <c r="AX73" s="99" t="n">
        <f aca="false">IF($A$55=0,0,IF($B73="",0,(P73*VLOOKUP($B73,'PERSONNEL DATA'!$B:$N,$A$56,FALSE()))))</f>
        <v>0</v>
      </c>
      <c r="AY73" s="99" t="n">
        <f aca="false">IF($A$55=0,0,IF($B73="",0,(Q73*VLOOKUP($B73,'PERSONNEL DATA'!$B:$N,$A$56,FALSE()))))</f>
        <v>0</v>
      </c>
      <c r="AZ73" s="99" t="n">
        <f aca="false">IF($A$55=0,0,IF($B73="",0,(R73*VLOOKUP($B73,'PERSONNEL DATA'!$B:$N,$A$56,FALSE()))))</f>
        <v>0</v>
      </c>
      <c r="BA73" s="99" t="n">
        <f aca="false">IF($A$55=0,0,IF($B73="",0,(S73*VLOOKUP($B73,'PERSONNEL DATA'!$B:$N,$A$56,FALSE()))))</f>
        <v>0</v>
      </c>
      <c r="BB73" s="99" t="n">
        <f aca="false">IF($A$55=0,0,IF($B73="",0,(T73*VLOOKUP($B73,'PERSONNEL DATA'!$B:$N,$A$56,FALSE()))))</f>
        <v>0</v>
      </c>
      <c r="BC73" s="99" t="n">
        <f aca="false">IF($A$55=0,0,IF($B73="",0,(U73*VLOOKUP($B73,'PERSONNEL DATA'!$B:$N,$A$56,FALSE()))))</f>
        <v>0</v>
      </c>
      <c r="BD73" s="99" t="n">
        <f aca="false">IF($A$55=0,0,IF($B73="",0,(V73*VLOOKUP($B73,'PERSONNEL DATA'!$B:$N,$A$56,FALSE()))))</f>
        <v>0</v>
      </c>
      <c r="BE73" s="99" t="n">
        <f aca="false">IF($A$55=0,0,IF($B73="",0,(W73*VLOOKUP($B73,'PERSONNEL DATA'!$B:$N,$A$56,FALSE()))))</f>
        <v>0</v>
      </c>
      <c r="BF73" s="99" t="n">
        <f aca="false">IF($A$55=0,0,IF($B73="",0,(X73*VLOOKUP($B73,'PERSONNEL DATA'!$B:$N,$A$56,FALSE()))))</f>
        <v>0</v>
      </c>
      <c r="BG73" s="99" t="n">
        <f aca="false">IF($A$55=0,0,IF($B73="",0,(Y73*VLOOKUP($B73,'PERSONNEL DATA'!$B:$N,$A$56,FALSE()))))</f>
        <v>0</v>
      </c>
      <c r="BH73" s="99" t="n">
        <f aca="false">IF($A$55=0,0,IF($B73="",0,(Z73*VLOOKUP($B73,'PERSONNEL DATA'!$B:$N,$A$56,FALSE()))))</f>
        <v>0</v>
      </c>
      <c r="BI73" s="99" t="n">
        <f aca="false">IF($A$55=0,0,IF($B73="",0,(AA73*VLOOKUP($B73,'PERSONNEL DATA'!$B:$N,$A$56,FALSE()))))</f>
        <v>0</v>
      </c>
      <c r="BJ73" s="99" t="n">
        <f aca="false">IF($A$55=0,0,IF($B73="",0,(AB73*VLOOKUP($B73,'PERSONNEL DATA'!$B:$N,$A$56,FALSE()))))</f>
        <v>0</v>
      </c>
      <c r="BK73" s="99" t="n">
        <f aca="false">IF($A$55=0,0,IF($B73="",0,(AC73*VLOOKUP($B73,'PERSONNEL DATA'!$B:$N,$A$56,FALSE()))))</f>
        <v>0</v>
      </c>
      <c r="BL73" s="99" t="n">
        <f aca="false">IF($A$55=0,0,IF($B73="",0,(AD73*VLOOKUP($B73,'PERSONNEL DATA'!$B:$N,$A$56,FALSE()))))</f>
        <v>0</v>
      </c>
      <c r="BM73" s="99" t="n">
        <f aca="false">IF($A$55=0,0,IF($B73="",0,(AE73*VLOOKUP($B73,'PERSONNEL DATA'!$B:$N,$A$56,FALSE()))))</f>
        <v>0</v>
      </c>
      <c r="BN73" s="99" t="n">
        <f aca="false">IF($A$55=0,0,IF($B73="",0,(AF73*VLOOKUP($B73,'PERSONNEL DATA'!$B:$N,$A$56,FALSE()))))</f>
        <v>0</v>
      </c>
      <c r="BO73" s="99" t="n">
        <f aca="false">IF($A$55=0,0,IF($B73="",0,(AG73*VLOOKUP($B73,'PERSONNEL DATA'!$B:$N,$A$56,FALSE()))))</f>
        <v>0</v>
      </c>
      <c r="BP73" s="99" t="n">
        <f aca="false">SUM(AK73:BO73)</f>
        <v>0</v>
      </c>
      <c r="BQ73" s="99" t="str">
        <f aca="false">AJ73&amp;B73</f>
        <v>OFFSHORE RIG COMMISIONING</v>
      </c>
      <c r="BR73" s="99" t="n">
        <f aca="false">IF($A$55=0,0,IF($B73="",0,(C73*VLOOKUP($B73,'PERSONNEL DATA'!$B:$N,2,FALSE()))))</f>
        <v>0</v>
      </c>
      <c r="BS73" s="99" t="n">
        <f aca="false">IF($A$55=0,0,IF($B73="",0,(D73*VLOOKUP($B73,'PERSONNEL DATA'!$B:$N,2,FALSE()))))</f>
        <v>0</v>
      </c>
      <c r="BT73" s="99" t="n">
        <f aca="false">IF($A$55=0,0,IF($B73="",0,(E73*VLOOKUP($B73,'PERSONNEL DATA'!$B:$N,2,FALSE()))))</f>
        <v>0</v>
      </c>
      <c r="BU73" s="99" t="n">
        <f aca="false">IF($A$55=0,0,IF($B73="",0,(F73*VLOOKUP($B73,'PERSONNEL DATA'!$B:$N,2,FALSE()))))</f>
        <v>0</v>
      </c>
      <c r="BV73" s="99" t="n">
        <f aca="false">IF($A$55=0,0,IF($B73="",0,(G73*VLOOKUP($B73,'PERSONNEL DATA'!$B:$N,2,FALSE()))))</f>
        <v>0</v>
      </c>
      <c r="BW73" s="99" t="n">
        <f aca="false">IF($A$55=0,0,IF($B73="",0,(H73*VLOOKUP($B73,'PERSONNEL DATA'!$B:$N,2,FALSE()))))</f>
        <v>0</v>
      </c>
      <c r="BX73" s="99" t="n">
        <f aca="false">IF($A$55=0,0,IF($B73="",0,(I73*VLOOKUP($B73,'PERSONNEL DATA'!$B:$N,2,FALSE()))))</f>
        <v>0</v>
      </c>
      <c r="BY73" s="99" t="n">
        <f aca="false">IF($A$55=0,0,IF($B73="",0,(J73*VLOOKUP($B73,'PERSONNEL DATA'!$B:$N,2,FALSE()))))</f>
        <v>0</v>
      </c>
      <c r="BZ73" s="99" t="n">
        <f aca="false">IF($A$55=0,0,IF($B73="",0,(K73*VLOOKUP($B73,'PERSONNEL DATA'!$B:$N,2,FALSE()))))</f>
        <v>0</v>
      </c>
      <c r="CA73" s="99" t="n">
        <f aca="false">IF($A$55=0,0,IF($B73="",0,(L73*VLOOKUP($B73,'PERSONNEL DATA'!$B:$N,2,FALSE()))))</f>
        <v>0</v>
      </c>
      <c r="CB73" s="99" t="n">
        <f aca="false">IF($A$55=0,0,IF($B73="",0,(M73*VLOOKUP($B73,'PERSONNEL DATA'!$B:$N,2,FALSE()))))</f>
        <v>0</v>
      </c>
      <c r="CC73" s="99" t="n">
        <f aca="false">IF($A$55=0,0,IF($B73="",0,(N73*VLOOKUP($B73,'PERSONNEL DATA'!$B:$N,2,FALSE()))))</f>
        <v>0</v>
      </c>
      <c r="CD73" s="99" t="n">
        <f aca="false">IF($A$55=0,0,IF($B73="",0,(O73*VLOOKUP($B73,'PERSONNEL DATA'!$B:$N,2,FALSE()))))</f>
        <v>0</v>
      </c>
      <c r="CE73" s="99" t="n">
        <f aca="false">IF($A$55=0,0,IF($B73="",0,(P73*VLOOKUP($B73,'PERSONNEL DATA'!$B:$N,2,FALSE()))))</f>
        <v>0</v>
      </c>
      <c r="CF73" s="99" t="n">
        <f aca="false">IF($A$55=0,0,IF($B73="",0,(Q73*VLOOKUP($B73,'PERSONNEL DATA'!$B:$N,2,FALSE()))))</f>
        <v>0</v>
      </c>
      <c r="CG73" s="99" t="n">
        <f aca="false">IF($A$55=0,0,IF($B73="",0,(R73*VLOOKUP($B73,'PERSONNEL DATA'!$B:$N,2,FALSE()))))</f>
        <v>0</v>
      </c>
      <c r="CH73" s="99" t="n">
        <f aca="false">IF($A$55=0,0,IF($B73="",0,(S73*VLOOKUP($B73,'PERSONNEL DATA'!$B:$N,2,FALSE()))))</f>
        <v>0</v>
      </c>
      <c r="CI73" s="99" t="n">
        <f aca="false">IF($A$55=0,0,IF($B73="",0,(T73*VLOOKUP($B73,'PERSONNEL DATA'!$B:$N,2,FALSE()))))</f>
        <v>0</v>
      </c>
      <c r="CJ73" s="99" t="n">
        <f aca="false">IF($A$55=0,0,IF($B73="",0,(U73*VLOOKUP($B73,'PERSONNEL DATA'!$B:$N,2,FALSE()))))</f>
        <v>0</v>
      </c>
      <c r="CK73" s="99" t="n">
        <f aca="false">IF($A$55=0,0,IF($B73="",0,(V73*VLOOKUP($B73,'PERSONNEL DATA'!$B:$N,2,FALSE()))))</f>
        <v>0</v>
      </c>
      <c r="CL73" s="99" t="n">
        <f aca="false">IF($A$55=0,0,IF($B73="",0,(W73*VLOOKUP($B73,'PERSONNEL DATA'!$B:$N,2,FALSE()))))</f>
        <v>0</v>
      </c>
      <c r="CM73" s="99" t="n">
        <f aca="false">IF($A$55=0,0,IF($B73="",0,(X73*VLOOKUP($B73,'PERSONNEL DATA'!$B:$N,2,FALSE()))))</f>
        <v>0</v>
      </c>
      <c r="CN73" s="99" t="n">
        <f aca="false">IF($A$55=0,0,IF($B73="",0,(Y73*VLOOKUP($B73,'PERSONNEL DATA'!$B:$N,2,FALSE()))))</f>
        <v>0</v>
      </c>
      <c r="CO73" s="99" t="n">
        <f aca="false">IF($A$55=0,0,IF($B73="",0,(Z73*VLOOKUP($B73,'PERSONNEL DATA'!$B:$N,2,FALSE()))))</f>
        <v>0</v>
      </c>
      <c r="CP73" s="99" t="n">
        <f aca="false">IF($A$55=0,0,IF($B73="",0,(AA73*VLOOKUP($B73,'PERSONNEL DATA'!$B:$N,2,FALSE()))))</f>
        <v>0</v>
      </c>
      <c r="CQ73" s="99" t="n">
        <f aca="false">IF($A$55=0,0,IF($B73="",0,(AB73*VLOOKUP($B73,'PERSONNEL DATA'!$B:$N,2,FALSE()))))</f>
        <v>0</v>
      </c>
      <c r="CR73" s="99" t="n">
        <f aca="false">IF($A$55=0,0,IF($B73="",0,(AC73*VLOOKUP($B73,'PERSONNEL DATA'!$B:$N,2,FALSE()))))</f>
        <v>0</v>
      </c>
      <c r="CS73" s="99" t="n">
        <f aca="false">IF($A$55=0,0,IF($B73="",0,(AD73*VLOOKUP($B73,'PERSONNEL DATA'!$B:$N,2,FALSE()))))</f>
        <v>0</v>
      </c>
      <c r="CT73" s="99" t="n">
        <f aca="false">IF($A$55=0,0,IF($B73="",0,(AE73*VLOOKUP($B73,'PERSONNEL DATA'!$B:$N,2,FALSE()))))</f>
        <v>0</v>
      </c>
      <c r="CU73" s="99" t="n">
        <f aca="false">IF($A$55=0,0,IF($B73="",0,(AF73*VLOOKUP($B73,'PERSONNEL DATA'!$B:$N,2,FALSE()))))</f>
        <v>0</v>
      </c>
      <c r="CV73" s="99" t="n">
        <f aca="false">IF($A$55=0,0,IF($B73="",0,(AG73*VLOOKUP($B73,'PERSONNEL DATA'!$B:$N,2,FALSE()))))</f>
        <v>0</v>
      </c>
      <c r="CW73" s="99" t="n">
        <f aca="false">SUM(BR73:CV73)</f>
        <v>0</v>
      </c>
      <c r="CY73" s="107" t="n">
        <f aca="false">C73</f>
        <v>0</v>
      </c>
      <c r="CZ73" s="107" t="n">
        <f aca="false">D73</f>
        <v>0</v>
      </c>
      <c r="DA73" s="107" t="n">
        <f aca="false">E73</f>
        <v>0</v>
      </c>
      <c r="DB73" s="107" t="n">
        <f aca="false">F73</f>
        <v>0</v>
      </c>
      <c r="DC73" s="107" t="n">
        <f aca="false">G73</f>
        <v>0</v>
      </c>
      <c r="DD73" s="107" t="n">
        <f aca="false">H73</f>
        <v>0</v>
      </c>
      <c r="DE73" s="107" t="n">
        <f aca="false">I73</f>
        <v>0</v>
      </c>
      <c r="DF73" s="107" t="n">
        <f aca="false">J73</f>
        <v>0</v>
      </c>
      <c r="DG73" s="107" t="n">
        <f aca="false">K73</f>
        <v>0</v>
      </c>
      <c r="DH73" s="107" t="n">
        <f aca="false">L73</f>
        <v>0</v>
      </c>
      <c r="DI73" s="107" t="n">
        <f aca="false">M73</f>
        <v>0</v>
      </c>
      <c r="DJ73" s="107" t="n">
        <f aca="false">N73</f>
        <v>0</v>
      </c>
      <c r="DK73" s="107" t="n">
        <f aca="false">O73</f>
        <v>0</v>
      </c>
      <c r="DL73" s="107" t="n">
        <f aca="false">P73</f>
        <v>0</v>
      </c>
      <c r="DM73" s="107" t="n">
        <f aca="false">Q73</f>
        <v>0</v>
      </c>
      <c r="DN73" s="107" t="n">
        <f aca="false">R73</f>
        <v>0</v>
      </c>
      <c r="DO73" s="107" t="n">
        <f aca="false">S73</f>
        <v>0</v>
      </c>
      <c r="DP73" s="107" t="n">
        <f aca="false">T73</f>
        <v>0</v>
      </c>
      <c r="DQ73" s="107" t="n">
        <f aca="false">U73</f>
        <v>0</v>
      </c>
      <c r="DR73" s="107" t="n">
        <f aca="false">V73</f>
        <v>0</v>
      </c>
      <c r="DS73" s="107" t="n">
        <f aca="false">W73</f>
        <v>0</v>
      </c>
      <c r="DT73" s="107" t="n">
        <f aca="false">X73</f>
        <v>0</v>
      </c>
      <c r="DU73" s="107" t="n">
        <f aca="false">Y73</f>
        <v>0</v>
      </c>
      <c r="DV73" s="107" t="n">
        <f aca="false">Z73</f>
        <v>0</v>
      </c>
      <c r="DW73" s="107" t="n">
        <f aca="false">AA73</f>
        <v>0</v>
      </c>
      <c r="DX73" s="107" t="n">
        <f aca="false">AB73</f>
        <v>0</v>
      </c>
      <c r="DY73" s="107" t="n">
        <f aca="false">AC73</f>
        <v>0</v>
      </c>
      <c r="DZ73" s="107" t="n">
        <f aca="false">AD73</f>
        <v>0</v>
      </c>
      <c r="EA73" s="107" t="n">
        <f aca="false">AE73</f>
        <v>0</v>
      </c>
      <c r="EB73" s="107" t="n">
        <f aca="false">AF73</f>
        <v>0</v>
      </c>
      <c r="EC73" s="107" t="n">
        <f aca="false">AG73</f>
        <v>0</v>
      </c>
      <c r="ED73" s="107" t="n">
        <f aca="false">AH73</f>
        <v>0</v>
      </c>
    </row>
    <row r="74" customFormat="false" ht="15" hidden="false" customHeight="false" outlineLevel="0" collapsed="false">
      <c r="A74" s="74" t="n">
        <f aca="false">A73+1</f>
        <v>17</v>
      </c>
      <c r="B74" s="105" t="str">
        <f aca="false">IF(A55=0,"",IF(HLOOKUP(A55,'PROJECT TEAM'!$AM$4:$AV$24,A74+1,FALSE())=0,"",HLOOKUP(A55,'PROJECT TEAM'!$AM$4:$AV$24,A74+1,FALSE())))</f>
        <v/>
      </c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106" t="n">
        <f aca="false">SUM(C74:AG74)</f>
        <v>0</v>
      </c>
      <c r="AJ74" s="99" t="str">
        <f aca="false">AJ73</f>
        <v>OFFSHORE RIG COMMISIONING</v>
      </c>
      <c r="AK74" s="99" t="n">
        <f aca="false">IF($A$55=0,0,IF($B74="",0,(C74*VLOOKUP($B74,'PERSONNEL DATA'!$B:$N,$A$56,FALSE()))))</f>
        <v>0</v>
      </c>
      <c r="AL74" s="99" t="n">
        <f aca="false">IF($A$55=0,0,IF($B74="",0,(D74*VLOOKUP($B74,'PERSONNEL DATA'!$B:$N,$A$56,FALSE()))))</f>
        <v>0</v>
      </c>
      <c r="AM74" s="99" t="n">
        <f aca="false">IF($A$55=0,0,IF($B74="",0,(E74*VLOOKUP($B74,'PERSONNEL DATA'!$B:$N,$A$56,FALSE()))))</f>
        <v>0</v>
      </c>
      <c r="AN74" s="99" t="n">
        <f aca="false">IF($A$55=0,0,IF($B74="",0,(F74*VLOOKUP($B74,'PERSONNEL DATA'!$B:$N,$A$56,FALSE()))))</f>
        <v>0</v>
      </c>
      <c r="AO74" s="99" t="n">
        <f aca="false">IF($A$55=0,0,IF($B74="",0,(G74*VLOOKUP($B74,'PERSONNEL DATA'!$B:$N,$A$56,FALSE()))))</f>
        <v>0</v>
      </c>
      <c r="AP74" s="99" t="n">
        <f aca="false">IF($A$55=0,0,IF($B74="",0,(H74*VLOOKUP($B74,'PERSONNEL DATA'!$B:$N,$A$56,FALSE()))))</f>
        <v>0</v>
      </c>
      <c r="AQ74" s="99" t="n">
        <f aca="false">IF($A$55=0,0,IF($B74="",0,(I74*VLOOKUP($B74,'PERSONNEL DATA'!$B:$N,$A$56,FALSE()))))</f>
        <v>0</v>
      </c>
      <c r="AR74" s="99" t="n">
        <f aca="false">IF($A$55=0,0,IF($B74="",0,(J74*VLOOKUP($B74,'PERSONNEL DATA'!$B:$N,$A$56,FALSE()))))</f>
        <v>0</v>
      </c>
      <c r="AS74" s="99" t="n">
        <f aca="false">IF($A$55=0,0,IF($B74="",0,(K74*VLOOKUP($B74,'PERSONNEL DATA'!$B:$N,$A$56,FALSE()))))</f>
        <v>0</v>
      </c>
      <c r="AT74" s="99" t="n">
        <f aca="false">IF($A$55=0,0,IF($B74="",0,(L74*VLOOKUP($B74,'PERSONNEL DATA'!$B:$N,$A$56,FALSE()))))</f>
        <v>0</v>
      </c>
      <c r="AU74" s="99" t="n">
        <f aca="false">IF($A$55=0,0,IF($B74="",0,(M74*VLOOKUP($B74,'PERSONNEL DATA'!$B:$N,$A$56,FALSE()))))</f>
        <v>0</v>
      </c>
      <c r="AV74" s="99" t="n">
        <f aca="false">IF($A$55=0,0,IF($B74="",0,(N74*VLOOKUP($B74,'PERSONNEL DATA'!$B:$N,$A$56,FALSE()))))</f>
        <v>0</v>
      </c>
      <c r="AW74" s="99" t="n">
        <f aca="false">IF($A$55=0,0,IF($B74="",0,(O74*VLOOKUP($B74,'PERSONNEL DATA'!$B:$N,$A$56,FALSE()))))</f>
        <v>0</v>
      </c>
      <c r="AX74" s="99" t="n">
        <f aca="false">IF($A$55=0,0,IF($B74="",0,(P74*VLOOKUP($B74,'PERSONNEL DATA'!$B:$N,$A$56,FALSE()))))</f>
        <v>0</v>
      </c>
      <c r="AY74" s="99" t="n">
        <f aca="false">IF($A$55=0,0,IF($B74="",0,(Q74*VLOOKUP($B74,'PERSONNEL DATA'!$B:$N,$A$56,FALSE()))))</f>
        <v>0</v>
      </c>
      <c r="AZ74" s="99" t="n">
        <f aca="false">IF($A$55=0,0,IF($B74="",0,(R74*VLOOKUP($B74,'PERSONNEL DATA'!$B:$N,$A$56,FALSE()))))</f>
        <v>0</v>
      </c>
      <c r="BA74" s="99" t="n">
        <f aca="false">IF($A$55=0,0,IF($B74="",0,(S74*VLOOKUP($B74,'PERSONNEL DATA'!$B:$N,$A$56,FALSE()))))</f>
        <v>0</v>
      </c>
      <c r="BB74" s="99" t="n">
        <f aca="false">IF($A$55=0,0,IF($B74="",0,(T74*VLOOKUP($B74,'PERSONNEL DATA'!$B:$N,$A$56,FALSE()))))</f>
        <v>0</v>
      </c>
      <c r="BC74" s="99" t="n">
        <f aca="false">IF($A$55=0,0,IF($B74="",0,(U74*VLOOKUP($B74,'PERSONNEL DATA'!$B:$N,$A$56,FALSE()))))</f>
        <v>0</v>
      </c>
      <c r="BD74" s="99" t="n">
        <f aca="false">IF($A$55=0,0,IF($B74="",0,(V74*VLOOKUP($B74,'PERSONNEL DATA'!$B:$N,$A$56,FALSE()))))</f>
        <v>0</v>
      </c>
      <c r="BE74" s="99" t="n">
        <f aca="false">IF($A$55=0,0,IF($B74="",0,(W74*VLOOKUP($B74,'PERSONNEL DATA'!$B:$N,$A$56,FALSE()))))</f>
        <v>0</v>
      </c>
      <c r="BF74" s="99" t="n">
        <f aca="false">IF($A$55=0,0,IF($B74="",0,(X74*VLOOKUP($B74,'PERSONNEL DATA'!$B:$N,$A$56,FALSE()))))</f>
        <v>0</v>
      </c>
      <c r="BG74" s="99" t="n">
        <f aca="false">IF($A$55=0,0,IF($B74="",0,(Y74*VLOOKUP($B74,'PERSONNEL DATA'!$B:$N,$A$56,FALSE()))))</f>
        <v>0</v>
      </c>
      <c r="BH74" s="99" t="n">
        <f aca="false">IF($A$55=0,0,IF($B74="",0,(Z74*VLOOKUP($B74,'PERSONNEL DATA'!$B:$N,$A$56,FALSE()))))</f>
        <v>0</v>
      </c>
      <c r="BI74" s="99" t="n">
        <f aca="false">IF($A$55=0,0,IF($B74="",0,(AA74*VLOOKUP($B74,'PERSONNEL DATA'!$B:$N,$A$56,FALSE()))))</f>
        <v>0</v>
      </c>
      <c r="BJ74" s="99" t="n">
        <f aca="false">IF($A$55=0,0,IF($B74="",0,(AB74*VLOOKUP($B74,'PERSONNEL DATA'!$B:$N,$A$56,FALSE()))))</f>
        <v>0</v>
      </c>
      <c r="BK74" s="99" t="n">
        <f aca="false">IF($A$55=0,0,IF($B74="",0,(AC74*VLOOKUP($B74,'PERSONNEL DATA'!$B:$N,$A$56,FALSE()))))</f>
        <v>0</v>
      </c>
      <c r="BL74" s="99" t="n">
        <f aca="false">IF($A$55=0,0,IF($B74="",0,(AD74*VLOOKUP($B74,'PERSONNEL DATA'!$B:$N,$A$56,FALSE()))))</f>
        <v>0</v>
      </c>
      <c r="BM74" s="99" t="n">
        <f aca="false">IF($A$55=0,0,IF($B74="",0,(AE74*VLOOKUP($B74,'PERSONNEL DATA'!$B:$N,$A$56,FALSE()))))</f>
        <v>0</v>
      </c>
      <c r="BN74" s="99" t="n">
        <f aca="false">IF($A$55=0,0,IF($B74="",0,(AF74*VLOOKUP($B74,'PERSONNEL DATA'!$B:$N,$A$56,FALSE()))))</f>
        <v>0</v>
      </c>
      <c r="BO74" s="99" t="n">
        <f aca="false">IF($A$55=0,0,IF($B74="",0,(AG74*VLOOKUP($B74,'PERSONNEL DATA'!$B:$N,$A$56,FALSE()))))</f>
        <v>0</v>
      </c>
      <c r="BP74" s="99" t="n">
        <f aca="false">SUM(AK74:BO74)</f>
        <v>0</v>
      </c>
      <c r="BQ74" s="99" t="str">
        <f aca="false">AJ74&amp;B74</f>
        <v>OFFSHORE RIG COMMISIONING</v>
      </c>
      <c r="BR74" s="99" t="n">
        <f aca="false">IF($A$55=0,0,IF($B74="",0,(C74*VLOOKUP($B74,'PERSONNEL DATA'!$B:$N,2,FALSE()))))</f>
        <v>0</v>
      </c>
      <c r="BS74" s="99" t="n">
        <f aca="false">IF($A$55=0,0,IF($B74="",0,(D74*VLOOKUP($B74,'PERSONNEL DATA'!$B:$N,2,FALSE()))))</f>
        <v>0</v>
      </c>
      <c r="BT74" s="99" t="n">
        <f aca="false">IF($A$55=0,0,IF($B74="",0,(E74*VLOOKUP($B74,'PERSONNEL DATA'!$B:$N,2,FALSE()))))</f>
        <v>0</v>
      </c>
      <c r="BU74" s="99" t="n">
        <f aca="false">IF($A$55=0,0,IF($B74="",0,(F74*VLOOKUP($B74,'PERSONNEL DATA'!$B:$N,2,FALSE()))))</f>
        <v>0</v>
      </c>
      <c r="BV74" s="99" t="n">
        <f aca="false">IF($A$55=0,0,IF($B74="",0,(G74*VLOOKUP($B74,'PERSONNEL DATA'!$B:$N,2,FALSE()))))</f>
        <v>0</v>
      </c>
      <c r="BW74" s="99" t="n">
        <f aca="false">IF($A$55=0,0,IF($B74="",0,(H74*VLOOKUP($B74,'PERSONNEL DATA'!$B:$N,2,FALSE()))))</f>
        <v>0</v>
      </c>
      <c r="BX74" s="99" t="n">
        <f aca="false">IF($A$55=0,0,IF($B74="",0,(I74*VLOOKUP($B74,'PERSONNEL DATA'!$B:$N,2,FALSE()))))</f>
        <v>0</v>
      </c>
      <c r="BY74" s="99" t="n">
        <f aca="false">IF($A$55=0,0,IF($B74="",0,(J74*VLOOKUP($B74,'PERSONNEL DATA'!$B:$N,2,FALSE()))))</f>
        <v>0</v>
      </c>
      <c r="BZ74" s="99" t="n">
        <f aca="false">IF($A$55=0,0,IF($B74="",0,(K74*VLOOKUP($B74,'PERSONNEL DATA'!$B:$N,2,FALSE()))))</f>
        <v>0</v>
      </c>
      <c r="CA74" s="99" t="n">
        <f aca="false">IF($A$55=0,0,IF($B74="",0,(L74*VLOOKUP($B74,'PERSONNEL DATA'!$B:$N,2,FALSE()))))</f>
        <v>0</v>
      </c>
      <c r="CB74" s="99" t="n">
        <f aca="false">IF($A$55=0,0,IF($B74="",0,(M74*VLOOKUP($B74,'PERSONNEL DATA'!$B:$N,2,FALSE()))))</f>
        <v>0</v>
      </c>
      <c r="CC74" s="99" t="n">
        <f aca="false">IF($A$55=0,0,IF($B74="",0,(N74*VLOOKUP($B74,'PERSONNEL DATA'!$B:$N,2,FALSE()))))</f>
        <v>0</v>
      </c>
      <c r="CD74" s="99" t="n">
        <f aca="false">IF($A$55=0,0,IF($B74="",0,(O74*VLOOKUP($B74,'PERSONNEL DATA'!$B:$N,2,FALSE()))))</f>
        <v>0</v>
      </c>
      <c r="CE74" s="99" t="n">
        <f aca="false">IF($A$55=0,0,IF($B74="",0,(P74*VLOOKUP($B74,'PERSONNEL DATA'!$B:$N,2,FALSE()))))</f>
        <v>0</v>
      </c>
      <c r="CF74" s="99" t="n">
        <f aca="false">IF($A$55=0,0,IF($B74="",0,(Q74*VLOOKUP($B74,'PERSONNEL DATA'!$B:$N,2,FALSE()))))</f>
        <v>0</v>
      </c>
      <c r="CG74" s="99" t="n">
        <f aca="false">IF($A$55=0,0,IF($B74="",0,(R74*VLOOKUP($B74,'PERSONNEL DATA'!$B:$N,2,FALSE()))))</f>
        <v>0</v>
      </c>
      <c r="CH74" s="99" t="n">
        <f aca="false">IF($A$55=0,0,IF($B74="",0,(S74*VLOOKUP($B74,'PERSONNEL DATA'!$B:$N,2,FALSE()))))</f>
        <v>0</v>
      </c>
      <c r="CI74" s="99" t="n">
        <f aca="false">IF($A$55=0,0,IF($B74="",0,(T74*VLOOKUP($B74,'PERSONNEL DATA'!$B:$N,2,FALSE()))))</f>
        <v>0</v>
      </c>
      <c r="CJ74" s="99" t="n">
        <f aca="false">IF($A$55=0,0,IF($B74="",0,(U74*VLOOKUP($B74,'PERSONNEL DATA'!$B:$N,2,FALSE()))))</f>
        <v>0</v>
      </c>
      <c r="CK74" s="99" t="n">
        <f aca="false">IF($A$55=0,0,IF($B74="",0,(V74*VLOOKUP($B74,'PERSONNEL DATA'!$B:$N,2,FALSE()))))</f>
        <v>0</v>
      </c>
      <c r="CL74" s="99" t="n">
        <f aca="false">IF($A$55=0,0,IF($B74="",0,(W74*VLOOKUP($B74,'PERSONNEL DATA'!$B:$N,2,FALSE()))))</f>
        <v>0</v>
      </c>
      <c r="CM74" s="99" t="n">
        <f aca="false">IF($A$55=0,0,IF($B74="",0,(X74*VLOOKUP($B74,'PERSONNEL DATA'!$B:$N,2,FALSE()))))</f>
        <v>0</v>
      </c>
      <c r="CN74" s="99" t="n">
        <f aca="false">IF($A$55=0,0,IF($B74="",0,(Y74*VLOOKUP($B74,'PERSONNEL DATA'!$B:$N,2,FALSE()))))</f>
        <v>0</v>
      </c>
      <c r="CO74" s="99" t="n">
        <f aca="false">IF($A$55=0,0,IF($B74="",0,(Z74*VLOOKUP($B74,'PERSONNEL DATA'!$B:$N,2,FALSE()))))</f>
        <v>0</v>
      </c>
      <c r="CP74" s="99" t="n">
        <f aca="false">IF($A$55=0,0,IF($B74="",0,(AA74*VLOOKUP($B74,'PERSONNEL DATA'!$B:$N,2,FALSE()))))</f>
        <v>0</v>
      </c>
      <c r="CQ74" s="99" t="n">
        <f aca="false">IF($A$55=0,0,IF($B74="",0,(AB74*VLOOKUP($B74,'PERSONNEL DATA'!$B:$N,2,FALSE()))))</f>
        <v>0</v>
      </c>
      <c r="CR74" s="99" t="n">
        <f aca="false">IF($A$55=0,0,IF($B74="",0,(AC74*VLOOKUP($B74,'PERSONNEL DATA'!$B:$N,2,FALSE()))))</f>
        <v>0</v>
      </c>
      <c r="CS74" s="99" t="n">
        <f aca="false">IF($A$55=0,0,IF($B74="",0,(AD74*VLOOKUP($B74,'PERSONNEL DATA'!$B:$N,2,FALSE()))))</f>
        <v>0</v>
      </c>
      <c r="CT74" s="99" t="n">
        <f aca="false">IF($A$55=0,0,IF($B74="",0,(AE74*VLOOKUP($B74,'PERSONNEL DATA'!$B:$N,2,FALSE()))))</f>
        <v>0</v>
      </c>
      <c r="CU74" s="99" t="n">
        <f aca="false">IF($A$55=0,0,IF($B74="",0,(AF74*VLOOKUP($B74,'PERSONNEL DATA'!$B:$N,2,FALSE()))))</f>
        <v>0</v>
      </c>
      <c r="CV74" s="99" t="n">
        <f aca="false">IF($A$55=0,0,IF($B74="",0,(AG74*VLOOKUP($B74,'PERSONNEL DATA'!$B:$N,2,FALSE()))))</f>
        <v>0</v>
      </c>
      <c r="CW74" s="99" t="n">
        <f aca="false">SUM(BR74:CV74)</f>
        <v>0</v>
      </c>
      <c r="CY74" s="107" t="n">
        <f aca="false">C74</f>
        <v>0</v>
      </c>
      <c r="CZ74" s="107" t="n">
        <f aca="false">D74</f>
        <v>0</v>
      </c>
      <c r="DA74" s="107" t="n">
        <f aca="false">E74</f>
        <v>0</v>
      </c>
      <c r="DB74" s="107" t="n">
        <f aca="false">F74</f>
        <v>0</v>
      </c>
      <c r="DC74" s="107" t="n">
        <f aca="false">G74</f>
        <v>0</v>
      </c>
      <c r="DD74" s="107" t="n">
        <f aca="false">H74</f>
        <v>0</v>
      </c>
      <c r="DE74" s="107" t="n">
        <f aca="false">I74</f>
        <v>0</v>
      </c>
      <c r="DF74" s="107" t="n">
        <f aca="false">J74</f>
        <v>0</v>
      </c>
      <c r="DG74" s="107" t="n">
        <f aca="false">K74</f>
        <v>0</v>
      </c>
      <c r="DH74" s="107" t="n">
        <f aca="false">L74</f>
        <v>0</v>
      </c>
      <c r="DI74" s="107" t="n">
        <f aca="false">M74</f>
        <v>0</v>
      </c>
      <c r="DJ74" s="107" t="n">
        <f aca="false">N74</f>
        <v>0</v>
      </c>
      <c r="DK74" s="107" t="n">
        <f aca="false">O74</f>
        <v>0</v>
      </c>
      <c r="DL74" s="107" t="n">
        <f aca="false">P74</f>
        <v>0</v>
      </c>
      <c r="DM74" s="107" t="n">
        <f aca="false">Q74</f>
        <v>0</v>
      </c>
      <c r="DN74" s="107" t="n">
        <f aca="false">R74</f>
        <v>0</v>
      </c>
      <c r="DO74" s="107" t="n">
        <f aca="false">S74</f>
        <v>0</v>
      </c>
      <c r="DP74" s="107" t="n">
        <f aca="false">T74</f>
        <v>0</v>
      </c>
      <c r="DQ74" s="107" t="n">
        <f aca="false">U74</f>
        <v>0</v>
      </c>
      <c r="DR74" s="107" t="n">
        <f aca="false">V74</f>
        <v>0</v>
      </c>
      <c r="DS74" s="107" t="n">
        <f aca="false">W74</f>
        <v>0</v>
      </c>
      <c r="DT74" s="107" t="n">
        <f aca="false">X74</f>
        <v>0</v>
      </c>
      <c r="DU74" s="107" t="n">
        <f aca="false">Y74</f>
        <v>0</v>
      </c>
      <c r="DV74" s="107" t="n">
        <f aca="false">Z74</f>
        <v>0</v>
      </c>
      <c r="DW74" s="107" t="n">
        <f aca="false">AA74</f>
        <v>0</v>
      </c>
      <c r="DX74" s="107" t="n">
        <f aca="false">AB74</f>
        <v>0</v>
      </c>
      <c r="DY74" s="107" t="n">
        <f aca="false">AC74</f>
        <v>0</v>
      </c>
      <c r="DZ74" s="107" t="n">
        <f aca="false">AD74</f>
        <v>0</v>
      </c>
      <c r="EA74" s="107" t="n">
        <f aca="false">AE74</f>
        <v>0</v>
      </c>
      <c r="EB74" s="107" t="n">
        <f aca="false">AF74</f>
        <v>0</v>
      </c>
      <c r="EC74" s="107" t="n">
        <f aca="false">AG74</f>
        <v>0</v>
      </c>
      <c r="ED74" s="107" t="n">
        <f aca="false">AH74</f>
        <v>0</v>
      </c>
    </row>
    <row r="75" customFormat="false" ht="15" hidden="false" customHeight="false" outlineLevel="0" collapsed="false">
      <c r="A75" s="74" t="n">
        <f aca="false">A74+1</f>
        <v>18</v>
      </c>
      <c r="B75" s="105" t="str">
        <f aca="false">IF(A55=0,"",IF(HLOOKUP(A55,'PROJECT TEAM'!$AM$4:$AV$24,A75+1,FALSE())=0,"",HLOOKUP(A55,'PROJECT TEAM'!$AM$4:$AV$24,A75+1,FALSE())))</f>
        <v/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106" t="n">
        <f aca="false">SUM(C75:AG75)</f>
        <v>0</v>
      </c>
      <c r="AJ75" s="99" t="str">
        <f aca="false">AJ74</f>
        <v>OFFSHORE RIG COMMISIONING</v>
      </c>
      <c r="AK75" s="99" t="n">
        <f aca="false">IF($A$55=0,0,IF($B75="",0,(C75*VLOOKUP($B75,'PERSONNEL DATA'!$B:$N,$A$56,FALSE()))))</f>
        <v>0</v>
      </c>
      <c r="AL75" s="99" t="n">
        <f aca="false">IF($A$55=0,0,IF($B75="",0,(D75*VLOOKUP($B75,'PERSONNEL DATA'!$B:$N,$A$56,FALSE()))))</f>
        <v>0</v>
      </c>
      <c r="AM75" s="99" t="n">
        <f aca="false">IF($A$55=0,0,IF($B75="",0,(E75*VLOOKUP($B75,'PERSONNEL DATA'!$B:$N,$A$56,FALSE()))))</f>
        <v>0</v>
      </c>
      <c r="AN75" s="99" t="n">
        <f aca="false">IF($A$55=0,0,IF($B75="",0,(F75*VLOOKUP($B75,'PERSONNEL DATA'!$B:$N,$A$56,FALSE()))))</f>
        <v>0</v>
      </c>
      <c r="AO75" s="99" t="n">
        <f aca="false">IF($A$55=0,0,IF($B75="",0,(G75*VLOOKUP($B75,'PERSONNEL DATA'!$B:$N,$A$56,FALSE()))))</f>
        <v>0</v>
      </c>
      <c r="AP75" s="99" t="n">
        <f aca="false">IF($A$55=0,0,IF($B75="",0,(H75*VLOOKUP($B75,'PERSONNEL DATA'!$B:$N,$A$56,FALSE()))))</f>
        <v>0</v>
      </c>
      <c r="AQ75" s="99" t="n">
        <f aca="false">IF($A$55=0,0,IF($B75="",0,(I75*VLOOKUP($B75,'PERSONNEL DATA'!$B:$N,$A$56,FALSE()))))</f>
        <v>0</v>
      </c>
      <c r="AR75" s="99" t="n">
        <f aca="false">IF($A$55=0,0,IF($B75="",0,(J75*VLOOKUP($B75,'PERSONNEL DATA'!$B:$N,$A$56,FALSE()))))</f>
        <v>0</v>
      </c>
      <c r="AS75" s="99" t="n">
        <f aca="false">IF($A$55=0,0,IF($B75="",0,(K75*VLOOKUP($B75,'PERSONNEL DATA'!$B:$N,$A$56,FALSE()))))</f>
        <v>0</v>
      </c>
      <c r="AT75" s="99" t="n">
        <f aca="false">IF($A$55=0,0,IF($B75="",0,(L75*VLOOKUP($B75,'PERSONNEL DATA'!$B:$N,$A$56,FALSE()))))</f>
        <v>0</v>
      </c>
      <c r="AU75" s="99" t="n">
        <f aca="false">IF($A$55=0,0,IF($B75="",0,(M75*VLOOKUP($B75,'PERSONNEL DATA'!$B:$N,$A$56,FALSE()))))</f>
        <v>0</v>
      </c>
      <c r="AV75" s="99" t="n">
        <f aca="false">IF($A$55=0,0,IF($B75="",0,(N75*VLOOKUP($B75,'PERSONNEL DATA'!$B:$N,$A$56,FALSE()))))</f>
        <v>0</v>
      </c>
      <c r="AW75" s="99" t="n">
        <f aca="false">IF($A$55=0,0,IF($B75="",0,(O75*VLOOKUP($B75,'PERSONNEL DATA'!$B:$N,$A$56,FALSE()))))</f>
        <v>0</v>
      </c>
      <c r="AX75" s="99" t="n">
        <f aca="false">IF($A$55=0,0,IF($B75="",0,(P75*VLOOKUP($B75,'PERSONNEL DATA'!$B:$N,$A$56,FALSE()))))</f>
        <v>0</v>
      </c>
      <c r="AY75" s="99" t="n">
        <f aca="false">IF($A$55=0,0,IF($B75="",0,(Q75*VLOOKUP($B75,'PERSONNEL DATA'!$B:$N,$A$56,FALSE()))))</f>
        <v>0</v>
      </c>
      <c r="AZ75" s="99" t="n">
        <f aca="false">IF($A$55=0,0,IF($B75="",0,(R75*VLOOKUP($B75,'PERSONNEL DATA'!$B:$N,$A$56,FALSE()))))</f>
        <v>0</v>
      </c>
      <c r="BA75" s="99" t="n">
        <f aca="false">IF($A$55=0,0,IF($B75="",0,(S75*VLOOKUP($B75,'PERSONNEL DATA'!$B:$N,$A$56,FALSE()))))</f>
        <v>0</v>
      </c>
      <c r="BB75" s="99" t="n">
        <f aca="false">IF($A$55=0,0,IF($B75="",0,(T75*VLOOKUP($B75,'PERSONNEL DATA'!$B:$N,$A$56,FALSE()))))</f>
        <v>0</v>
      </c>
      <c r="BC75" s="99" t="n">
        <f aca="false">IF($A$55=0,0,IF($B75="",0,(U75*VLOOKUP($B75,'PERSONNEL DATA'!$B:$N,$A$56,FALSE()))))</f>
        <v>0</v>
      </c>
      <c r="BD75" s="99" t="n">
        <f aca="false">IF($A$55=0,0,IF($B75="",0,(V75*VLOOKUP($B75,'PERSONNEL DATA'!$B:$N,$A$56,FALSE()))))</f>
        <v>0</v>
      </c>
      <c r="BE75" s="99" t="n">
        <f aca="false">IF($A$55=0,0,IF($B75="",0,(W75*VLOOKUP($B75,'PERSONNEL DATA'!$B:$N,$A$56,FALSE()))))</f>
        <v>0</v>
      </c>
      <c r="BF75" s="99" t="n">
        <f aca="false">IF($A$55=0,0,IF($B75="",0,(X75*VLOOKUP($B75,'PERSONNEL DATA'!$B:$N,$A$56,FALSE()))))</f>
        <v>0</v>
      </c>
      <c r="BG75" s="99" t="n">
        <f aca="false">IF($A$55=0,0,IF($B75="",0,(Y75*VLOOKUP($B75,'PERSONNEL DATA'!$B:$N,$A$56,FALSE()))))</f>
        <v>0</v>
      </c>
      <c r="BH75" s="99" t="n">
        <f aca="false">IF($A$55=0,0,IF($B75="",0,(Z75*VLOOKUP($B75,'PERSONNEL DATA'!$B:$N,$A$56,FALSE()))))</f>
        <v>0</v>
      </c>
      <c r="BI75" s="99" t="n">
        <f aca="false">IF($A$55=0,0,IF($B75="",0,(AA75*VLOOKUP($B75,'PERSONNEL DATA'!$B:$N,$A$56,FALSE()))))</f>
        <v>0</v>
      </c>
      <c r="BJ75" s="99" t="n">
        <f aca="false">IF($A$55=0,0,IF($B75="",0,(AB75*VLOOKUP($B75,'PERSONNEL DATA'!$B:$N,$A$56,FALSE()))))</f>
        <v>0</v>
      </c>
      <c r="BK75" s="99" t="n">
        <f aca="false">IF($A$55=0,0,IF($B75="",0,(AC75*VLOOKUP($B75,'PERSONNEL DATA'!$B:$N,$A$56,FALSE()))))</f>
        <v>0</v>
      </c>
      <c r="BL75" s="99" t="n">
        <f aca="false">IF($A$55=0,0,IF($B75="",0,(AD75*VLOOKUP($B75,'PERSONNEL DATA'!$B:$N,$A$56,FALSE()))))</f>
        <v>0</v>
      </c>
      <c r="BM75" s="99" t="n">
        <f aca="false">IF($A$55=0,0,IF($B75="",0,(AE75*VLOOKUP($B75,'PERSONNEL DATA'!$B:$N,$A$56,FALSE()))))</f>
        <v>0</v>
      </c>
      <c r="BN75" s="99" t="n">
        <f aca="false">IF($A$55=0,0,IF($B75="",0,(AF75*VLOOKUP($B75,'PERSONNEL DATA'!$B:$N,$A$56,FALSE()))))</f>
        <v>0</v>
      </c>
      <c r="BO75" s="99" t="n">
        <f aca="false">IF($A$55=0,0,IF($B75="",0,(AG75*VLOOKUP($B75,'PERSONNEL DATA'!$B:$N,$A$56,FALSE()))))</f>
        <v>0</v>
      </c>
      <c r="BP75" s="99" t="n">
        <f aca="false">SUM(AK75:BO75)</f>
        <v>0</v>
      </c>
      <c r="BQ75" s="99" t="str">
        <f aca="false">AJ75&amp;B75</f>
        <v>OFFSHORE RIG COMMISIONING</v>
      </c>
      <c r="BR75" s="99" t="n">
        <f aca="false">IF($A$55=0,0,IF($B75="",0,(C75*VLOOKUP($B75,'PERSONNEL DATA'!$B:$N,2,FALSE()))))</f>
        <v>0</v>
      </c>
      <c r="BS75" s="99" t="n">
        <f aca="false">IF($A$55=0,0,IF($B75="",0,(D75*VLOOKUP($B75,'PERSONNEL DATA'!$B:$N,2,FALSE()))))</f>
        <v>0</v>
      </c>
      <c r="BT75" s="99" t="n">
        <f aca="false">IF($A$55=0,0,IF($B75="",0,(E75*VLOOKUP($B75,'PERSONNEL DATA'!$B:$N,2,FALSE()))))</f>
        <v>0</v>
      </c>
      <c r="BU75" s="99" t="n">
        <f aca="false">IF($A$55=0,0,IF($B75="",0,(F75*VLOOKUP($B75,'PERSONNEL DATA'!$B:$N,2,FALSE()))))</f>
        <v>0</v>
      </c>
      <c r="BV75" s="99" t="n">
        <f aca="false">IF($A$55=0,0,IF($B75="",0,(G75*VLOOKUP($B75,'PERSONNEL DATA'!$B:$N,2,FALSE()))))</f>
        <v>0</v>
      </c>
      <c r="BW75" s="99" t="n">
        <f aca="false">IF($A$55=0,0,IF($B75="",0,(H75*VLOOKUP($B75,'PERSONNEL DATA'!$B:$N,2,FALSE()))))</f>
        <v>0</v>
      </c>
      <c r="BX75" s="99" t="n">
        <f aca="false">IF($A$55=0,0,IF($B75="",0,(I75*VLOOKUP($B75,'PERSONNEL DATA'!$B:$N,2,FALSE()))))</f>
        <v>0</v>
      </c>
      <c r="BY75" s="99" t="n">
        <f aca="false">IF($A$55=0,0,IF($B75="",0,(J75*VLOOKUP($B75,'PERSONNEL DATA'!$B:$N,2,FALSE()))))</f>
        <v>0</v>
      </c>
      <c r="BZ75" s="99" t="n">
        <f aca="false">IF($A$55=0,0,IF($B75="",0,(K75*VLOOKUP($B75,'PERSONNEL DATA'!$B:$N,2,FALSE()))))</f>
        <v>0</v>
      </c>
      <c r="CA75" s="99" t="n">
        <f aca="false">IF($A$55=0,0,IF($B75="",0,(L75*VLOOKUP($B75,'PERSONNEL DATA'!$B:$N,2,FALSE()))))</f>
        <v>0</v>
      </c>
      <c r="CB75" s="99" t="n">
        <f aca="false">IF($A$55=0,0,IF($B75="",0,(M75*VLOOKUP($B75,'PERSONNEL DATA'!$B:$N,2,FALSE()))))</f>
        <v>0</v>
      </c>
      <c r="CC75" s="99" t="n">
        <f aca="false">IF($A$55=0,0,IF($B75="",0,(N75*VLOOKUP($B75,'PERSONNEL DATA'!$B:$N,2,FALSE()))))</f>
        <v>0</v>
      </c>
      <c r="CD75" s="99" t="n">
        <f aca="false">IF($A$55=0,0,IF($B75="",0,(O75*VLOOKUP($B75,'PERSONNEL DATA'!$B:$N,2,FALSE()))))</f>
        <v>0</v>
      </c>
      <c r="CE75" s="99" t="n">
        <f aca="false">IF($A$55=0,0,IF($B75="",0,(P75*VLOOKUP($B75,'PERSONNEL DATA'!$B:$N,2,FALSE()))))</f>
        <v>0</v>
      </c>
      <c r="CF75" s="99" t="n">
        <f aca="false">IF($A$55=0,0,IF($B75="",0,(Q75*VLOOKUP($B75,'PERSONNEL DATA'!$B:$N,2,FALSE()))))</f>
        <v>0</v>
      </c>
      <c r="CG75" s="99" t="n">
        <f aca="false">IF($A$55=0,0,IF($B75="",0,(R75*VLOOKUP($B75,'PERSONNEL DATA'!$B:$N,2,FALSE()))))</f>
        <v>0</v>
      </c>
      <c r="CH75" s="99" t="n">
        <f aca="false">IF($A$55=0,0,IF($B75="",0,(S75*VLOOKUP($B75,'PERSONNEL DATA'!$B:$N,2,FALSE()))))</f>
        <v>0</v>
      </c>
      <c r="CI75" s="99" t="n">
        <f aca="false">IF($A$55=0,0,IF($B75="",0,(T75*VLOOKUP($B75,'PERSONNEL DATA'!$B:$N,2,FALSE()))))</f>
        <v>0</v>
      </c>
      <c r="CJ75" s="99" t="n">
        <f aca="false">IF($A$55=0,0,IF($B75="",0,(U75*VLOOKUP($B75,'PERSONNEL DATA'!$B:$N,2,FALSE()))))</f>
        <v>0</v>
      </c>
      <c r="CK75" s="99" t="n">
        <f aca="false">IF($A$55=0,0,IF($B75="",0,(V75*VLOOKUP($B75,'PERSONNEL DATA'!$B:$N,2,FALSE()))))</f>
        <v>0</v>
      </c>
      <c r="CL75" s="99" t="n">
        <f aca="false">IF($A$55=0,0,IF($B75="",0,(W75*VLOOKUP($B75,'PERSONNEL DATA'!$B:$N,2,FALSE()))))</f>
        <v>0</v>
      </c>
      <c r="CM75" s="99" t="n">
        <f aca="false">IF($A$55=0,0,IF($B75="",0,(X75*VLOOKUP($B75,'PERSONNEL DATA'!$B:$N,2,FALSE()))))</f>
        <v>0</v>
      </c>
      <c r="CN75" s="99" t="n">
        <f aca="false">IF($A$55=0,0,IF($B75="",0,(Y75*VLOOKUP($B75,'PERSONNEL DATA'!$B:$N,2,FALSE()))))</f>
        <v>0</v>
      </c>
      <c r="CO75" s="99" t="n">
        <f aca="false">IF($A$55=0,0,IF($B75="",0,(Z75*VLOOKUP($B75,'PERSONNEL DATA'!$B:$N,2,FALSE()))))</f>
        <v>0</v>
      </c>
      <c r="CP75" s="99" t="n">
        <f aca="false">IF($A$55=0,0,IF($B75="",0,(AA75*VLOOKUP($B75,'PERSONNEL DATA'!$B:$N,2,FALSE()))))</f>
        <v>0</v>
      </c>
      <c r="CQ75" s="99" t="n">
        <f aca="false">IF($A$55=0,0,IF($B75="",0,(AB75*VLOOKUP($B75,'PERSONNEL DATA'!$B:$N,2,FALSE()))))</f>
        <v>0</v>
      </c>
      <c r="CR75" s="99" t="n">
        <f aca="false">IF($A$55=0,0,IF($B75="",0,(AC75*VLOOKUP($B75,'PERSONNEL DATA'!$B:$N,2,FALSE()))))</f>
        <v>0</v>
      </c>
      <c r="CS75" s="99" t="n">
        <f aca="false">IF($A$55=0,0,IF($B75="",0,(AD75*VLOOKUP($B75,'PERSONNEL DATA'!$B:$N,2,FALSE()))))</f>
        <v>0</v>
      </c>
      <c r="CT75" s="99" t="n">
        <f aca="false">IF($A$55=0,0,IF($B75="",0,(AE75*VLOOKUP($B75,'PERSONNEL DATA'!$B:$N,2,FALSE()))))</f>
        <v>0</v>
      </c>
      <c r="CU75" s="99" t="n">
        <f aca="false">IF($A$55=0,0,IF($B75="",0,(AF75*VLOOKUP($B75,'PERSONNEL DATA'!$B:$N,2,FALSE()))))</f>
        <v>0</v>
      </c>
      <c r="CV75" s="99" t="n">
        <f aca="false">IF($A$55=0,0,IF($B75="",0,(AG75*VLOOKUP($B75,'PERSONNEL DATA'!$B:$N,2,FALSE()))))</f>
        <v>0</v>
      </c>
      <c r="CW75" s="99" t="n">
        <f aca="false">SUM(BR75:CV75)</f>
        <v>0</v>
      </c>
      <c r="CY75" s="107" t="n">
        <f aca="false">C75</f>
        <v>0</v>
      </c>
      <c r="CZ75" s="107" t="n">
        <f aca="false">D75</f>
        <v>0</v>
      </c>
      <c r="DA75" s="107" t="n">
        <f aca="false">E75</f>
        <v>0</v>
      </c>
      <c r="DB75" s="107" t="n">
        <f aca="false">F75</f>
        <v>0</v>
      </c>
      <c r="DC75" s="107" t="n">
        <f aca="false">G75</f>
        <v>0</v>
      </c>
      <c r="DD75" s="107" t="n">
        <f aca="false">H75</f>
        <v>0</v>
      </c>
      <c r="DE75" s="107" t="n">
        <f aca="false">I75</f>
        <v>0</v>
      </c>
      <c r="DF75" s="107" t="n">
        <f aca="false">J75</f>
        <v>0</v>
      </c>
      <c r="DG75" s="107" t="n">
        <f aca="false">K75</f>
        <v>0</v>
      </c>
      <c r="DH75" s="107" t="n">
        <f aca="false">L75</f>
        <v>0</v>
      </c>
      <c r="DI75" s="107" t="n">
        <f aca="false">M75</f>
        <v>0</v>
      </c>
      <c r="DJ75" s="107" t="n">
        <f aca="false">N75</f>
        <v>0</v>
      </c>
      <c r="DK75" s="107" t="n">
        <f aca="false">O75</f>
        <v>0</v>
      </c>
      <c r="DL75" s="107" t="n">
        <f aca="false">P75</f>
        <v>0</v>
      </c>
      <c r="DM75" s="107" t="n">
        <f aca="false">Q75</f>
        <v>0</v>
      </c>
      <c r="DN75" s="107" t="n">
        <f aca="false">R75</f>
        <v>0</v>
      </c>
      <c r="DO75" s="107" t="n">
        <f aca="false">S75</f>
        <v>0</v>
      </c>
      <c r="DP75" s="107" t="n">
        <f aca="false">T75</f>
        <v>0</v>
      </c>
      <c r="DQ75" s="107" t="n">
        <f aca="false">U75</f>
        <v>0</v>
      </c>
      <c r="DR75" s="107" t="n">
        <f aca="false">V75</f>
        <v>0</v>
      </c>
      <c r="DS75" s="107" t="n">
        <f aca="false">W75</f>
        <v>0</v>
      </c>
      <c r="DT75" s="107" t="n">
        <f aca="false">X75</f>
        <v>0</v>
      </c>
      <c r="DU75" s="107" t="n">
        <f aca="false">Y75</f>
        <v>0</v>
      </c>
      <c r="DV75" s="107" t="n">
        <f aca="false">Z75</f>
        <v>0</v>
      </c>
      <c r="DW75" s="107" t="n">
        <f aca="false">AA75</f>
        <v>0</v>
      </c>
      <c r="DX75" s="107" t="n">
        <f aca="false">AB75</f>
        <v>0</v>
      </c>
      <c r="DY75" s="107" t="n">
        <f aca="false">AC75</f>
        <v>0</v>
      </c>
      <c r="DZ75" s="107" t="n">
        <f aca="false">AD75</f>
        <v>0</v>
      </c>
      <c r="EA75" s="107" t="n">
        <f aca="false">AE75</f>
        <v>0</v>
      </c>
      <c r="EB75" s="107" t="n">
        <f aca="false">AF75</f>
        <v>0</v>
      </c>
      <c r="EC75" s="107" t="n">
        <f aca="false">AG75</f>
        <v>0</v>
      </c>
      <c r="ED75" s="107" t="n">
        <f aca="false">AH75</f>
        <v>0</v>
      </c>
    </row>
    <row r="76" customFormat="false" ht="15" hidden="false" customHeight="false" outlineLevel="0" collapsed="false">
      <c r="A76" s="74" t="n">
        <f aca="false">A75+1</f>
        <v>19</v>
      </c>
      <c r="B76" s="105" t="str">
        <f aca="false">IF(A55=0,"",IF(HLOOKUP(A55,'PROJECT TEAM'!$AM$4:$AV$24,A76+1,FALSE())=0,"",HLOOKUP(A55,'PROJECT TEAM'!$AM$4:$AV$24,A76+1,FALSE())))</f>
        <v/>
      </c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106" t="n">
        <f aca="false">SUM(C76:AG76)</f>
        <v>0</v>
      </c>
      <c r="AJ76" s="99" t="str">
        <f aca="false">AJ75</f>
        <v>OFFSHORE RIG COMMISIONING</v>
      </c>
      <c r="AK76" s="99" t="n">
        <f aca="false">IF($A$55=0,0,IF($B76="",0,(C76*VLOOKUP($B76,'PERSONNEL DATA'!$B:$N,$A$56,FALSE()))))</f>
        <v>0</v>
      </c>
      <c r="AL76" s="99" t="n">
        <f aca="false">IF($A$55=0,0,IF($B76="",0,(D76*VLOOKUP($B76,'PERSONNEL DATA'!$B:$N,$A$56,FALSE()))))</f>
        <v>0</v>
      </c>
      <c r="AM76" s="99" t="n">
        <f aca="false">IF($A$55=0,0,IF($B76="",0,(E76*VLOOKUP($B76,'PERSONNEL DATA'!$B:$N,$A$56,FALSE()))))</f>
        <v>0</v>
      </c>
      <c r="AN76" s="99" t="n">
        <f aca="false">IF($A$55=0,0,IF($B76="",0,(F76*VLOOKUP($B76,'PERSONNEL DATA'!$B:$N,$A$56,FALSE()))))</f>
        <v>0</v>
      </c>
      <c r="AO76" s="99" t="n">
        <f aca="false">IF($A$55=0,0,IF($B76="",0,(G76*VLOOKUP($B76,'PERSONNEL DATA'!$B:$N,$A$56,FALSE()))))</f>
        <v>0</v>
      </c>
      <c r="AP76" s="99" t="n">
        <f aca="false">IF($A$55=0,0,IF($B76="",0,(H76*VLOOKUP($B76,'PERSONNEL DATA'!$B:$N,$A$56,FALSE()))))</f>
        <v>0</v>
      </c>
      <c r="AQ76" s="99" t="n">
        <f aca="false">IF($A$55=0,0,IF($B76="",0,(I76*VLOOKUP($B76,'PERSONNEL DATA'!$B:$N,$A$56,FALSE()))))</f>
        <v>0</v>
      </c>
      <c r="AR76" s="99" t="n">
        <f aca="false">IF($A$55=0,0,IF($B76="",0,(J76*VLOOKUP($B76,'PERSONNEL DATA'!$B:$N,$A$56,FALSE()))))</f>
        <v>0</v>
      </c>
      <c r="AS76" s="99" t="n">
        <f aca="false">IF($A$55=0,0,IF($B76="",0,(K76*VLOOKUP($B76,'PERSONNEL DATA'!$B:$N,$A$56,FALSE()))))</f>
        <v>0</v>
      </c>
      <c r="AT76" s="99" t="n">
        <f aca="false">IF($A$55=0,0,IF($B76="",0,(L76*VLOOKUP($B76,'PERSONNEL DATA'!$B:$N,$A$56,FALSE()))))</f>
        <v>0</v>
      </c>
      <c r="AU76" s="99" t="n">
        <f aca="false">IF($A$55=0,0,IF($B76="",0,(M76*VLOOKUP($B76,'PERSONNEL DATA'!$B:$N,$A$56,FALSE()))))</f>
        <v>0</v>
      </c>
      <c r="AV76" s="99" t="n">
        <f aca="false">IF($A$55=0,0,IF($B76="",0,(N76*VLOOKUP($B76,'PERSONNEL DATA'!$B:$N,$A$56,FALSE()))))</f>
        <v>0</v>
      </c>
      <c r="AW76" s="99" t="n">
        <f aca="false">IF($A$55=0,0,IF($B76="",0,(O76*VLOOKUP($B76,'PERSONNEL DATA'!$B:$N,$A$56,FALSE()))))</f>
        <v>0</v>
      </c>
      <c r="AX76" s="99" t="n">
        <f aca="false">IF($A$55=0,0,IF($B76="",0,(P76*VLOOKUP($B76,'PERSONNEL DATA'!$B:$N,$A$56,FALSE()))))</f>
        <v>0</v>
      </c>
      <c r="AY76" s="99" t="n">
        <f aca="false">IF($A$55=0,0,IF($B76="",0,(Q76*VLOOKUP($B76,'PERSONNEL DATA'!$B:$N,$A$56,FALSE()))))</f>
        <v>0</v>
      </c>
      <c r="AZ76" s="99" t="n">
        <f aca="false">IF($A$55=0,0,IF($B76="",0,(R76*VLOOKUP($B76,'PERSONNEL DATA'!$B:$N,$A$56,FALSE()))))</f>
        <v>0</v>
      </c>
      <c r="BA76" s="99" t="n">
        <f aca="false">IF($A$55=0,0,IF($B76="",0,(S76*VLOOKUP($B76,'PERSONNEL DATA'!$B:$N,$A$56,FALSE()))))</f>
        <v>0</v>
      </c>
      <c r="BB76" s="99" t="n">
        <f aca="false">IF($A$55=0,0,IF($B76="",0,(T76*VLOOKUP($B76,'PERSONNEL DATA'!$B:$N,$A$56,FALSE()))))</f>
        <v>0</v>
      </c>
      <c r="BC76" s="99" t="n">
        <f aca="false">IF($A$55=0,0,IF($B76="",0,(U76*VLOOKUP($B76,'PERSONNEL DATA'!$B:$N,$A$56,FALSE()))))</f>
        <v>0</v>
      </c>
      <c r="BD76" s="99" t="n">
        <f aca="false">IF($A$55=0,0,IF($B76="",0,(V76*VLOOKUP($B76,'PERSONNEL DATA'!$B:$N,$A$56,FALSE()))))</f>
        <v>0</v>
      </c>
      <c r="BE76" s="99" t="n">
        <f aca="false">IF($A$55=0,0,IF($B76="",0,(W76*VLOOKUP($B76,'PERSONNEL DATA'!$B:$N,$A$56,FALSE()))))</f>
        <v>0</v>
      </c>
      <c r="BF76" s="99" t="n">
        <f aca="false">IF($A$55=0,0,IF($B76="",0,(X76*VLOOKUP($B76,'PERSONNEL DATA'!$B:$N,$A$56,FALSE()))))</f>
        <v>0</v>
      </c>
      <c r="BG76" s="99" t="n">
        <f aca="false">IF($A$55=0,0,IF($B76="",0,(Y76*VLOOKUP($B76,'PERSONNEL DATA'!$B:$N,$A$56,FALSE()))))</f>
        <v>0</v>
      </c>
      <c r="BH76" s="99" t="n">
        <f aca="false">IF($A$55=0,0,IF($B76="",0,(Z76*VLOOKUP($B76,'PERSONNEL DATA'!$B:$N,$A$56,FALSE()))))</f>
        <v>0</v>
      </c>
      <c r="BI76" s="99" t="n">
        <f aca="false">IF($A$55=0,0,IF($B76="",0,(AA76*VLOOKUP($B76,'PERSONNEL DATA'!$B:$N,$A$56,FALSE()))))</f>
        <v>0</v>
      </c>
      <c r="BJ76" s="99" t="n">
        <f aca="false">IF($A$55=0,0,IF($B76="",0,(AB76*VLOOKUP($B76,'PERSONNEL DATA'!$B:$N,$A$56,FALSE()))))</f>
        <v>0</v>
      </c>
      <c r="BK76" s="99" t="n">
        <f aca="false">IF($A$55=0,0,IF($B76="",0,(AC76*VLOOKUP($B76,'PERSONNEL DATA'!$B:$N,$A$56,FALSE()))))</f>
        <v>0</v>
      </c>
      <c r="BL76" s="99" t="n">
        <f aca="false">IF($A$55=0,0,IF($B76="",0,(AD76*VLOOKUP($B76,'PERSONNEL DATA'!$B:$N,$A$56,FALSE()))))</f>
        <v>0</v>
      </c>
      <c r="BM76" s="99" t="n">
        <f aca="false">IF($A$55=0,0,IF($B76="",0,(AE76*VLOOKUP($B76,'PERSONNEL DATA'!$B:$N,$A$56,FALSE()))))</f>
        <v>0</v>
      </c>
      <c r="BN76" s="99" t="n">
        <f aca="false">IF($A$55=0,0,IF($B76="",0,(AF76*VLOOKUP($B76,'PERSONNEL DATA'!$B:$N,$A$56,FALSE()))))</f>
        <v>0</v>
      </c>
      <c r="BO76" s="99" t="n">
        <f aca="false">IF($A$55=0,0,IF($B76="",0,(AG76*VLOOKUP($B76,'PERSONNEL DATA'!$B:$N,$A$56,FALSE()))))</f>
        <v>0</v>
      </c>
      <c r="BP76" s="99" t="n">
        <f aca="false">SUM(AK76:BO76)</f>
        <v>0</v>
      </c>
      <c r="BQ76" s="99" t="str">
        <f aca="false">AJ76&amp;B76</f>
        <v>OFFSHORE RIG COMMISIONING</v>
      </c>
      <c r="BR76" s="99" t="n">
        <f aca="false">IF($A$55=0,0,IF($B76="",0,(C76*VLOOKUP($B76,'PERSONNEL DATA'!$B:$N,2,FALSE()))))</f>
        <v>0</v>
      </c>
      <c r="BS76" s="99" t="n">
        <f aca="false">IF($A$55=0,0,IF($B76="",0,(D76*VLOOKUP($B76,'PERSONNEL DATA'!$B:$N,2,FALSE()))))</f>
        <v>0</v>
      </c>
      <c r="BT76" s="99" t="n">
        <f aca="false">IF($A$55=0,0,IF($B76="",0,(E76*VLOOKUP($B76,'PERSONNEL DATA'!$B:$N,2,FALSE()))))</f>
        <v>0</v>
      </c>
      <c r="BU76" s="99" t="n">
        <f aca="false">IF($A$55=0,0,IF($B76="",0,(F76*VLOOKUP($B76,'PERSONNEL DATA'!$B:$N,2,FALSE()))))</f>
        <v>0</v>
      </c>
      <c r="BV76" s="99" t="n">
        <f aca="false">IF($A$55=0,0,IF($B76="",0,(G76*VLOOKUP($B76,'PERSONNEL DATA'!$B:$N,2,FALSE()))))</f>
        <v>0</v>
      </c>
      <c r="BW76" s="99" t="n">
        <f aca="false">IF($A$55=0,0,IF($B76="",0,(H76*VLOOKUP($B76,'PERSONNEL DATA'!$B:$N,2,FALSE()))))</f>
        <v>0</v>
      </c>
      <c r="BX76" s="99" t="n">
        <f aca="false">IF($A$55=0,0,IF($B76="",0,(I76*VLOOKUP($B76,'PERSONNEL DATA'!$B:$N,2,FALSE()))))</f>
        <v>0</v>
      </c>
      <c r="BY76" s="99" t="n">
        <f aca="false">IF($A$55=0,0,IF($B76="",0,(J76*VLOOKUP($B76,'PERSONNEL DATA'!$B:$N,2,FALSE()))))</f>
        <v>0</v>
      </c>
      <c r="BZ76" s="99" t="n">
        <f aca="false">IF($A$55=0,0,IF($B76="",0,(K76*VLOOKUP($B76,'PERSONNEL DATA'!$B:$N,2,FALSE()))))</f>
        <v>0</v>
      </c>
      <c r="CA76" s="99" t="n">
        <f aca="false">IF($A$55=0,0,IF($B76="",0,(L76*VLOOKUP($B76,'PERSONNEL DATA'!$B:$N,2,FALSE()))))</f>
        <v>0</v>
      </c>
      <c r="CB76" s="99" t="n">
        <f aca="false">IF($A$55=0,0,IF($B76="",0,(M76*VLOOKUP($B76,'PERSONNEL DATA'!$B:$N,2,FALSE()))))</f>
        <v>0</v>
      </c>
      <c r="CC76" s="99" t="n">
        <f aca="false">IF($A$55=0,0,IF($B76="",0,(N76*VLOOKUP($B76,'PERSONNEL DATA'!$B:$N,2,FALSE()))))</f>
        <v>0</v>
      </c>
      <c r="CD76" s="99" t="n">
        <f aca="false">IF($A$55=0,0,IF($B76="",0,(O76*VLOOKUP($B76,'PERSONNEL DATA'!$B:$N,2,FALSE()))))</f>
        <v>0</v>
      </c>
      <c r="CE76" s="99" t="n">
        <f aca="false">IF($A$55=0,0,IF($B76="",0,(P76*VLOOKUP($B76,'PERSONNEL DATA'!$B:$N,2,FALSE()))))</f>
        <v>0</v>
      </c>
      <c r="CF76" s="99" t="n">
        <f aca="false">IF($A$55=0,0,IF($B76="",0,(Q76*VLOOKUP($B76,'PERSONNEL DATA'!$B:$N,2,FALSE()))))</f>
        <v>0</v>
      </c>
      <c r="CG76" s="99" t="n">
        <f aca="false">IF($A$55=0,0,IF($B76="",0,(R76*VLOOKUP($B76,'PERSONNEL DATA'!$B:$N,2,FALSE()))))</f>
        <v>0</v>
      </c>
      <c r="CH76" s="99" t="n">
        <f aca="false">IF($A$55=0,0,IF($B76="",0,(S76*VLOOKUP($B76,'PERSONNEL DATA'!$B:$N,2,FALSE()))))</f>
        <v>0</v>
      </c>
      <c r="CI76" s="99" t="n">
        <f aca="false">IF($A$55=0,0,IF($B76="",0,(T76*VLOOKUP($B76,'PERSONNEL DATA'!$B:$N,2,FALSE()))))</f>
        <v>0</v>
      </c>
      <c r="CJ76" s="99" t="n">
        <f aca="false">IF($A$55=0,0,IF($B76="",0,(U76*VLOOKUP($B76,'PERSONNEL DATA'!$B:$N,2,FALSE()))))</f>
        <v>0</v>
      </c>
      <c r="CK76" s="99" t="n">
        <f aca="false">IF($A$55=0,0,IF($B76="",0,(V76*VLOOKUP($B76,'PERSONNEL DATA'!$B:$N,2,FALSE()))))</f>
        <v>0</v>
      </c>
      <c r="CL76" s="99" t="n">
        <f aca="false">IF($A$55=0,0,IF($B76="",0,(W76*VLOOKUP($B76,'PERSONNEL DATA'!$B:$N,2,FALSE()))))</f>
        <v>0</v>
      </c>
      <c r="CM76" s="99" t="n">
        <f aca="false">IF($A$55=0,0,IF($B76="",0,(X76*VLOOKUP($B76,'PERSONNEL DATA'!$B:$N,2,FALSE()))))</f>
        <v>0</v>
      </c>
      <c r="CN76" s="99" t="n">
        <f aca="false">IF($A$55=0,0,IF($B76="",0,(Y76*VLOOKUP($B76,'PERSONNEL DATA'!$B:$N,2,FALSE()))))</f>
        <v>0</v>
      </c>
      <c r="CO76" s="99" t="n">
        <f aca="false">IF($A$55=0,0,IF($B76="",0,(Z76*VLOOKUP($B76,'PERSONNEL DATA'!$B:$N,2,FALSE()))))</f>
        <v>0</v>
      </c>
      <c r="CP76" s="99" t="n">
        <f aca="false">IF($A$55=0,0,IF($B76="",0,(AA76*VLOOKUP($B76,'PERSONNEL DATA'!$B:$N,2,FALSE()))))</f>
        <v>0</v>
      </c>
      <c r="CQ76" s="99" t="n">
        <f aca="false">IF($A$55=0,0,IF($B76="",0,(AB76*VLOOKUP($B76,'PERSONNEL DATA'!$B:$N,2,FALSE()))))</f>
        <v>0</v>
      </c>
      <c r="CR76" s="99" t="n">
        <f aca="false">IF($A$55=0,0,IF($B76="",0,(AC76*VLOOKUP($B76,'PERSONNEL DATA'!$B:$N,2,FALSE()))))</f>
        <v>0</v>
      </c>
      <c r="CS76" s="99" t="n">
        <f aca="false">IF($A$55=0,0,IF($B76="",0,(AD76*VLOOKUP($B76,'PERSONNEL DATA'!$B:$N,2,FALSE()))))</f>
        <v>0</v>
      </c>
      <c r="CT76" s="99" t="n">
        <f aca="false">IF($A$55=0,0,IF($B76="",0,(AE76*VLOOKUP($B76,'PERSONNEL DATA'!$B:$N,2,FALSE()))))</f>
        <v>0</v>
      </c>
      <c r="CU76" s="99" t="n">
        <f aca="false">IF($A$55=0,0,IF($B76="",0,(AF76*VLOOKUP($B76,'PERSONNEL DATA'!$B:$N,2,FALSE()))))</f>
        <v>0</v>
      </c>
      <c r="CV76" s="99" t="n">
        <f aca="false">IF($A$55=0,0,IF($B76="",0,(AG76*VLOOKUP($B76,'PERSONNEL DATA'!$B:$N,2,FALSE()))))</f>
        <v>0</v>
      </c>
      <c r="CW76" s="99" t="n">
        <f aca="false">SUM(BR76:CV76)</f>
        <v>0</v>
      </c>
      <c r="CY76" s="107" t="n">
        <f aca="false">C76</f>
        <v>0</v>
      </c>
      <c r="CZ76" s="107" t="n">
        <f aca="false">D76</f>
        <v>0</v>
      </c>
      <c r="DA76" s="107" t="n">
        <f aca="false">E76</f>
        <v>0</v>
      </c>
      <c r="DB76" s="107" t="n">
        <f aca="false">F76</f>
        <v>0</v>
      </c>
      <c r="DC76" s="107" t="n">
        <f aca="false">G76</f>
        <v>0</v>
      </c>
      <c r="DD76" s="107" t="n">
        <f aca="false">H76</f>
        <v>0</v>
      </c>
      <c r="DE76" s="107" t="n">
        <f aca="false">I76</f>
        <v>0</v>
      </c>
      <c r="DF76" s="107" t="n">
        <f aca="false">J76</f>
        <v>0</v>
      </c>
      <c r="DG76" s="107" t="n">
        <f aca="false">K76</f>
        <v>0</v>
      </c>
      <c r="DH76" s="107" t="n">
        <f aca="false">L76</f>
        <v>0</v>
      </c>
      <c r="DI76" s="107" t="n">
        <f aca="false">M76</f>
        <v>0</v>
      </c>
      <c r="DJ76" s="107" t="n">
        <f aca="false">N76</f>
        <v>0</v>
      </c>
      <c r="DK76" s="107" t="n">
        <f aca="false">O76</f>
        <v>0</v>
      </c>
      <c r="DL76" s="107" t="n">
        <f aca="false">P76</f>
        <v>0</v>
      </c>
      <c r="DM76" s="107" t="n">
        <f aca="false">Q76</f>
        <v>0</v>
      </c>
      <c r="DN76" s="107" t="n">
        <f aca="false">R76</f>
        <v>0</v>
      </c>
      <c r="DO76" s="107" t="n">
        <f aca="false">S76</f>
        <v>0</v>
      </c>
      <c r="DP76" s="107" t="n">
        <f aca="false">T76</f>
        <v>0</v>
      </c>
      <c r="DQ76" s="107" t="n">
        <f aca="false">U76</f>
        <v>0</v>
      </c>
      <c r="DR76" s="107" t="n">
        <f aca="false">V76</f>
        <v>0</v>
      </c>
      <c r="DS76" s="107" t="n">
        <f aca="false">W76</f>
        <v>0</v>
      </c>
      <c r="DT76" s="107" t="n">
        <f aca="false">X76</f>
        <v>0</v>
      </c>
      <c r="DU76" s="107" t="n">
        <f aca="false">Y76</f>
        <v>0</v>
      </c>
      <c r="DV76" s="107" t="n">
        <f aca="false">Z76</f>
        <v>0</v>
      </c>
      <c r="DW76" s="107" t="n">
        <f aca="false">AA76</f>
        <v>0</v>
      </c>
      <c r="DX76" s="107" t="n">
        <f aca="false">AB76</f>
        <v>0</v>
      </c>
      <c r="DY76" s="107" t="n">
        <f aca="false">AC76</f>
        <v>0</v>
      </c>
      <c r="DZ76" s="107" t="n">
        <f aca="false">AD76</f>
        <v>0</v>
      </c>
      <c r="EA76" s="107" t="n">
        <f aca="false">AE76</f>
        <v>0</v>
      </c>
      <c r="EB76" s="107" t="n">
        <f aca="false">AF76</f>
        <v>0</v>
      </c>
      <c r="EC76" s="107" t="n">
        <f aca="false">AG76</f>
        <v>0</v>
      </c>
      <c r="ED76" s="107" t="n">
        <f aca="false">AH76</f>
        <v>0</v>
      </c>
    </row>
    <row r="77" customFormat="false" ht="15" hidden="false" customHeight="false" outlineLevel="0" collapsed="false">
      <c r="A77" s="74" t="n">
        <f aca="false">A76+1</f>
        <v>20</v>
      </c>
      <c r="B77" s="105" t="str">
        <f aca="false">IF(A55=0,"",IF(HLOOKUP(A55,'PROJECT TEAM'!$AM$4:$AV$24,A77+1,FALSE())=0,"",HLOOKUP(A55,'PROJECT TEAM'!$AM$4:$AV$24,A77+1,FALSE())))</f>
        <v/>
      </c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106" t="n">
        <f aca="false">SUM(C77:AG77)</f>
        <v>0</v>
      </c>
      <c r="AJ77" s="99" t="str">
        <f aca="false">AJ76</f>
        <v>OFFSHORE RIG COMMISIONING</v>
      </c>
      <c r="AK77" s="99" t="n">
        <f aca="false">IF($A$55=0,0,IF($B77="",0,(C77*VLOOKUP($B77,'PERSONNEL DATA'!$B:$N,$A$56,FALSE()))))</f>
        <v>0</v>
      </c>
      <c r="AL77" s="99" t="n">
        <f aca="false">IF($A$55=0,0,IF($B77="",0,(D77*VLOOKUP($B77,'PERSONNEL DATA'!$B:$N,$A$56,FALSE()))))</f>
        <v>0</v>
      </c>
      <c r="AM77" s="99" t="n">
        <f aca="false">IF($A$55=0,0,IF($B77="",0,(E77*VLOOKUP($B77,'PERSONNEL DATA'!$B:$N,$A$56,FALSE()))))</f>
        <v>0</v>
      </c>
      <c r="AN77" s="99" t="n">
        <f aca="false">IF($A$55=0,0,IF($B77="",0,(F77*VLOOKUP($B77,'PERSONNEL DATA'!$B:$N,$A$56,FALSE()))))</f>
        <v>0</v>
      </c>
      <c r="AO77" s="99" t="n">
        <f aca="false">IF($A$55=0,0,IF($B77="",0,(G77*VLOOKUP($B77,'PERSONNEL DATA'!$B:$N,$A$56,FALSE()))))</f>
        <v>0</v>
      </c>
      <c r="AP77" s="99" t="n">
        <f aca="false">IF($A$55=0,0,IF($B77="",0,(H77*VLOOKUP($B77,'PERSONNEL DATA'!$B:$N,$A$56,FALSE()))))</f>
        <v>0</v>
      </c>
      <c r="AQ77" s="99" t="n">
        <f aca="false">IF($A$55=0,0,IF($B77="",0,(I77*VLOOKUP($B77,'PERSONNEL DATA'!$B:$N,$A$56,FALSE()))))</f>
        <v>0</v>
      </c>
      <c r="AR77" s="99" t="n">
        <f aca="false">IF($A$55=0,0,IF($B77="",0,(J77*VLOOKUP($B77,'PERSONNEL DATA'!$B:$N,$A$56,FALSE()))))</f>
        <v>0</v>
      </c>
      <c r="AS77" s="99" t="n">
        <f aca="false">IF($A$55=0,0,IF($B77="",0,(K77*VLOOKUP($B77,'PERSONNEL DATA'!$B:$N,$A$56,FALSE()))))</f>
        <v>0</v>
      </c>
      <c r="AT77" s="99" t="n">
        <f aca="false">IF($A$55=0,0,IF($B77="",0,(L77*VLOOKUP($B77,'PERSONNEL DATA'!$B:$N,$A$56,FALSE()))))</f>
        <v>0</v>
      </c>
      <c r="AU77" s="99" t="n">
        <f aca="false">IF($A$55=0,0,IF($B77="",0,(M77*VLOOKUP($B77,'PERSONNEL DATA'!$B:$N,$A$56,FALSE()))))</f>
        <v>0</v>
      </c>
      <c r="AV77" s="99" t="n">
        <f aca="false">IF($A$55=0,0,IF($B77="",0,(N77*VLOOKUP($B77,'PERSONNEL DATA'!$B:$N,$A$56,FALSE()))))</f>
        <v>0</v>
      </c>
      <c r="AW77" s="99" t="n">
        <f aca="false">IF($A$55=0,0,IF($B77="",0,(O77*VLOOKUP($B77,'PERSONNEL DATA'!$B:$N,$A$56,FALSE()))))</f>
        <v>0</v>
      </c>
      <c r="AX77" s="99" t="n">
        <f aca="false">IF($A$55=0,0,IF($B77="",0,(P77*VLOOKUP($B77,'PERSONNEL DATA'!$B:$N,$A$56,FALSE()))))</f>
        <v>0</v>
      </c>
      <c r="AY77" s="99" t="n">
        <f aca="false">IF($A$55=0,0,IF($B77="",0,(Q77*VLOOKUP($B77,'PERSONNEL DATA'!$B:$N,$A$56,FALSE()))))</f>
        <v>0</v>
      </c>
      <c r="AZ77" s="99" t="n">
        <f aca="false">IF($A$55=0,0,IF($B77="",0,(R77*VLOOKUP($B77,'PERSONNEL DATA'!$B:$N,$A$56,FALSE()))))</f>
        <v>0</v>
      </c>
      <c r="BA77" s="99" t="n">
        <f aca="false">IF($A$55=0,0,IF($B77="",0,(S77*VLOOKUP($B77,'PERSONNEL DATA'!$B:$N,$A$56,FALSE()))))</f>
        <v>0</v>
      </c>
      <c r="BB77" s="99" t="n">
        <f aca="false">IF($A$55=0,0,IF($B77="",0,(T77*VLOOKUP($B77,'PERSONNEL DATA'!$B:$N,$A$56,FALSE()))))</f>
        <v>0</v>
      </c>
      <c r="BC77" s="99" t="n">
        <f aca="false">IF($A$55=0,0,IF($B77="",0,(U77*VLOOKUP($B77,'PERSONNEL DATA'!$B:$N,$A$56,FALSE()))))</f>
        <v>0</v>
      </c>
      <c r="BD77" s="99" t="n">
        <f aca="false">IF($A$55=0,0,IF($B77="",0,(V77*VLOOKUP($B77,'PERSONNEL DATA'!$B:$N,$A$56,FALSE()))))</f>
        <v>0</v>
      </c>
      <c r="BE77" s="99" t="n">
        <f aca="false">IF($A$55=0,0,IF($B77="",0,(W77*VLOOKUP($B77,'PERSONNEL DATA'!$B:$N,$A$56,FALSE()))))</f>
        <v>0</v>
      </c>
      <c r="BF77" s="99" t="n">
        <f aca="false">IF($A$55=0,0,IF($B77="",0,(X77*VLOOKUP($B77,'PERSONNEL DATA'!$B:$N,$A$56,FALSE()))))</f>
        <v>0</v>
      </c>
      <c r="BG77" s="99" t="n">
        <f aca="false">IF($A$55=0,0,IF($B77="",0,(Y77*VLOOKUP($B77,'PERSONNEL DATA'!$B:$N,$A$56,FALSE()))))</f>
        <v>0</v>
      </c>
      <c r="BH77" s="99" t="n">
        <f aca="false">IF($A$55=0,0,IF($B77="",0,(Z77*VLOOKUP($B77,'PERSONNEL DATA'!$B:$N,$A$56,FALSE()))))</f>
        <v>0</v>
      </c>
      <c r="BI77" s="99" t="n">
        <f aca="false">IF($A$55=0,0,IF($B77="",0,(AA77*VLOOKUP($B77,'PERSONNEL DATA'!$B:$N,$A$56,FALSE()))))</f>
        <v>0</v>
      </c>
      <c r="BJ77" s="99" t="n">
        <f aca="false">IF($A$55=0,0,IF($B77="",0,(AB77*VLOOKUP($B77,'PERSONNEL DATA'!$B:$N,$A$56,FALSE()))))</f>
        <v>0</v>
      </c>
      <c r="BK77" s="99" t="n">
        <f aca="false">IF($A$55=0,0,IF($B77="",0,(AC77*VLOOKUP($B77,'PERSONNEL DATA'!$B:$N,$A$56,FALSE()))))</f>
        <v>0</v>
      </c>
      <c r="BL77" s="99" t="n">
        <f aca="false">IF($A$55=0,0,IF($B77="",0,(AD77*VLOOKUP($B77,'PERSONNEL DATA'!$B:$N,$A$56,FALSE()))))</f>
        <v>0</v>
      </c>
      <c r="BM77" s="99" t="n">
        <f aca="false">IF($A$55=0,0,IF($B77="",0,(AE77*VLOOKUP($B77,'PERSONNEL DATA'!$B:$N,$A$56,FALSE()))))</f>
        <v>0</v>
      </c>
      <c r="BN77" s="99" t="n">
        <f aca="false">IF($A$55=0,0,IF($B77="",0,(AF77*VLOOKUP($B77,'PERSONNEL DATA'!$B:$N,$A$56,FALSE()))))</f>
        <v>0</v>
      </c>
      <c r="BO77" s="99" t="n">
        <f aca="false">IF($A$55=0,0,IF($B77="",0,(AG77*VLOOKUP($B77,'PERSONNEL DATA'!$B:$N,$A$56,FALSE()))))</f>
        <v>0</v>
      </c>
      <c r="BP77" s="99" t="n">
        <f aca="false">SUM(AK77:BO77)</f>
        <v>0</v>
      </c>
      <c r="BQ77" s="99" t="str">
        <f aca="false">AJ77&amp;B77</f>
        <v>OFFSHORE RIG COMMISIONING</v>
      </c>
      <c r="BR77" s="99" t="n">
        <f aca="false">IF($A$55=0,0,IF($B77="",0,(C77*VLOOKUP($B77,'PERSONNEL DATA'!$B:$N,2,FALSE()))))</f>
        <v>0</v>
      </c>
      <c r="BS77" s="99" t="n">
        <f aca="false">IF($A$55=0,0,IF($B77="",0,(D77*VLOOKUP($B77,'PERSONNEL DATA'!$B:$N,2,FALSE()))))</f>
        <v>0</v>
      </c>
      <c r="BT77" s="99" t="n">
        <f aca="false">IF($A$55=0,0,IF($B77="",0,(E77*VLOOKUP($B77,'PERSONNEL DATA'!$B:$N,2,FALSE()))))</f>
        <v>0</v>
      </c>
      <c r="BU77" s="99" t="n">
        <f aca="false">IF($A$55=0,0,IF($B77="",0,(F77*VLOOKUP($B77,'PERSONNEL DATA'!$B:$N,2,FALSE()))))</f>
        <v>0</v>
      </c>
      <c r="BV77" s="99" t="n">
        <f aca="false">IF($A$55=0,0,IF($B77="",0,(G77*VLOOKUP($B77,'PERSONNEL DATA'!$B:$N,2,FALSE()))))</f>
        <v>0</v>
      </c>
      <c r="BW77" s="99" t="n">
        <f aca="false">IF($A$55=0,0,IF($B77="",0,(H77*VLOOKUP($B77,'PERSONNEL DATA'!$B:$N,2,FALSE()))))</f>
        <v>0</v>
      </c>
      <c r="BX77" s="99" t="n">
        <f aca="false">IF($A$55=0,0,IF($B77="",0,(I77*VLOOKUP($B77,'PERSONNEL DATA'!$B:$N,2,FALSE()))))</f>
        <v>0</v>
      </c>
      <c r="BY77" s="99" t="n">
        <f aca="false">IF($A$55=0,0,IF($B77="",0,(J77*VLOOKUP($B77,'PERSONNEL DATA'!$B:$N,2,FALSE()))))</f>
        <v>0</v>
      </c>
      <c r="BZ77" s="99" t="n">
        <f aca="false">IF($A$55=0,0,IF($B77="",0,(K77*VLOOKUP($B77,'PERSONNEL DATA'!$B:$N,2,FALSE()))))</f>
        <v>0</v>
      </c>
      <c r="CA77" s="99" t="n">
        <f aca="false">IF($A$55=0,0,IF($B77="",0,(L77*VLOOKUP($B77,'PERSONNEL DATA'!$B:$N,2,FALSE()))))</f>
        <v>0</v>
      </c>
      <c r="CB77" s="99" t="n">
        <f aca="false">IF($A$55=0,0,IF($B77="",0,(M77*VLOOKUP($B77,'PERSONNEL DATA'!$B:$N,2,FALSE()))))</f>
        <v>0</v>
      </c>
      <c r="CC77" s="99" t="n">
        <f aca="false">IF($A$55=0,0,IF($B77="",0,(N77*VLOOKUP($B77,'PERSONNEL DATA'!$B:$N,2,FALSE()))))</f>
        <v>0</v>
      </c>
      <c r="CD77" s="99" t="n">
        <f aca="false">IF($A$55=0,0,IF($B77="",0,(O77*VLOOKUP($B77,'PERSONNEL DATA'!$B:$N,2,FALSE()))))</f>
        <v>0</v>
      </c>
      <c r="CE77" s="99" t="n">
        <f aca="false">IF($A$55=0,0,IF($B77="",0,(P77*VLOOKUP($B77,'PERSONNEL DATA'!$B:$N,2,FALSE()))))</f>
        <v>0</v>
      </c>
      <c r="CF77" s="99" t="n">
        <f aca="false">IF($A$55=0,0,IF($B77="",0,(Q77*VLOOKUP($B77,'PERSONNEL DATA'!$B:$N,2,FALSE()))))</f>
        <v>0</v>
      </c>
      <c r="CG77" s="99" t="n">
        <f aca="false">IF($A$55=0,0,IF($B77="",0,(R77*VLOOKUP($B77,'PERSONNEL DATA'!$B:$N,2,FALSE()))))</f>
        <v>0</v>
      </c>
      <c r="CH77" s="99" t="n">
        <f aca="false">IF($A$55=0,0,IF($B77="",0,(S77*VLOOKUP($B77,'PERSONNEL DATA'!$B:$N,2,FALSE()))))</f>
        <v>0</v>
      </c>
      <c r="CI77" s="99" t="n">
        <f aca="false">IF($A$55=0,0,IF($B77="",0,(T77*VLOOKUP($B77,'PERSONNEL DATA'!$B:$N,2,FALSE()))))</f>
        <v>0</v>
      </c>
      <c r="CJ77" s="99" t="n">
        <f aca="false">IF($A$55=0,0,IF($B77="",0,(U77*VLOOKUP($B77,'PERSONNEL DATA'!$B:$N,2,FALSE()))))</f>
        <v>0</v>
      </c>
      <c r="CK77" s="99" t="n">
        <f aca="false">IF($A$55=0,0,IF($B77="",0,(V77*VLOOKUP($B77,'PERSONNEL DATA'!$B:$N,2,FALSE()))))</f>
        <v>0</v>
      </c>
      <c r="CL77" s="99" t="n">
        <f aca="false">IF($A$55=0,0,IF($B77="",0,(W77*VLOOKUP($B77,'PERSONNEL DATA'!$B:$N,2,FALSE()))))</f>
        <v>0</v>
      </c>
      <c r="CM77" s="99" t="n">
        <f aca="false">IF($A$55=0,0,IF($B77="",0,(X77*VLOOKUP($B77,'PERSONNEL DATA'!$B:$N,2,FALSE()))))</f>
        <v>0</v>
      </c>
      <c r="CN77" s="99" t="n">
        <f aca="false">IF($A$55=0,0,IF($B77="",0,(Y77*VLOOKUP($B77,'PERSONNEL DATA'!$B:$N,2,FALSE()))))</f>
        <v>0</v>
      </c>
      <c r="CO77" s="99" t="n">
        <f aca="false">IF($A$55=0,0,IF($B77="",0,(Z77*VLOOKUP($B77,'PERSONNEL DATA'!$B:$N,2,FALSE()))))</f>
        <v>0</v>
      </c>
      <c r="CP77" s="99" t="n">
        <f aca="false">IF($A$55=0,0,IF($B77="",0,(AA77*VLOOKUP($B77,'PERSONNEL DATA'!$B:$N,2,FALSE()))))</f>
        <v>0</v>
      </c>
      <c r="CQ77" s="99" t="n">
        <f aca="false">IF($A$55=0,0,IF($B77="",0,(AB77*VLOOKUP($B77,'PERSONNEL DATA'!$B:$N,2,FALSE()))))</f>
        <v>0</v>
      </c>
      <c r="CR77" s="99" t="n">
        <f aca="false">IF($A$55=0,0,IF($B77="",0,(AC77*VLOOKUP($B77,'PERSONNEL DATA'!$B:$N,2,FALSE()))))</f>
        <v>0</v>
      </c>
      <c r="CS77" s="99" t="n">
        <f aca="false">IF($A$55=0,0,IF($B77="",0,(AD77*VLOOKUP($B77,'PERSONNEL DATA'!$B:$N,2,FALSE()))))</f>
        <v>0</v>
      </c>
      <c r="CT77" s="99" t="n">
        <f aca="false">IF($A$55=0,0,IF($B77="",0,(AE77*VLOOKUP($B77,'PERSONNEL DATA'!$B:$N,2,FALSE()))))</f>
        <v>0</v>
      </c>
      <c r="CU77" s="99" t="n">
        <f aca="false">IF($A$55=0,0,IF($B77="",0,(AF77*VLOOKUP($B77,'PERSONNEL DATA'!$B:$N,2,FALSE()))))</f>
        <v>0</v>
      </c>
      <c r="CV77" s="99" t="n">
        <f aca="false">IF($A$55=0,0,IF($B77="",0,(AG77*VLOOKUP($B77,'PERSONNEL DATA'!$B:$N,2,FALSE()))))</f>
        <v>0</v>
      </c>
      <c r="CW77" s="99" t="n">
        <f aca="false">SUM(BR77:CV77)</f>
        <v>0</v>
      </c>
      <c r="CY77" s="107" t="n">
        <f aca="false">C77</f>
        <v>0</v>
      </c>
      <c r="CZ77" s="107" t="n">
        <f aca="false">D77</f>
        <v>0</v>
      </c>
      <c r="DA77" s="107" t="n">
        <f aca="false">E77</f>
        <v>0</v>
      </c>
      <c r="DB77" s="107" t="n">
        <f aca="false">F77</f>
        <v>0</v>
      </c>
      <c r="DC77" s="107" t="n">
        <f aca="false">G77</f>
        <v>0</v>
      </c>
      <c r="DD77" s="107" t="n">
        <f aca="false">H77</f>
        <v>0</v>
      </c>
      <c r="DE77" s="107" t="n">
        <f aca="false">I77</f>
        <v>0</v>
      </c>
      <c r="DF77" s="107" t="n">
        <f aca="false">J77</f>
        <v>0</v>
      </c>
      <c r="DG77" s="107" t="n">
        <f aca="false">K77</f>
        <v>0</v>
      </c>
      <c r="DH77" s="107" t="n">
        <f aca="false">L77</f>
        <v>0</v>
      </c>
      <c r="DI77" s="107" t="n">
        <f aca="false">M77</f>
        <v>0</v>
      </c>
      <c r="DJ77" s="107" t="n">
        <f aca="false">N77</f>
        <v>0</v>
      </c>
      <c r="DK77" s="107" t="n">
        <f aca="false">O77</f>
        <v>0</v>
      </c>
      <c r="DL77" s="107" t="n">
        <f aca="false">P77</f>
        <v>0</v>
      </c>
      <c r="DM77" s="107" t="n">
        <f aca="false">Q77</f>
        <v>0</v>
      </c>
      <c r="DN77" s="107" t="n">
        <f aca="false">R77</f>
        <v>0</v>
      </c>
      <c r="DO77" s="107" t="n">
        <f aca="false">S77</f>
        <v>0</v>
      </c>
      <c r="DP77" s="107" t="n">
        <f aca="false">T77</f>
        <v>0</v>
      </c>
      <c r="DQ77" s="107" t="n">
        <f aca="false">U77</f>
        <v>0</v>
      </c>
      <c r="DR77" s="107" t="n">
        <f aca="false">V77</f>
        <v>0</v>
      </c>
      <c r="DS77" s="107" t="n">
        <f aca="false">W77</f>
        <v>0</v>
      </c>
      <c r="DT77" s="107" t="n">
        <f aca="false">X77</f>
        <v>0</v>
      </c>
      <c r="DU77" s="107" t="n">
        <f aca="false">Y77</f>
        <v>0</v>
      </c>
      <c r="DV77" s="107" t="n">
        <f aca="false">Z77</f>
        <v>0</v>
      </c>
      <c r="DW77" s="107" t="n">
        <f aca="false">AA77</f>
        <v>0</v>
      </c>
      <c r="DX77" s="107" t="n">
        <f aca="false">AB77</f>
        <v>0</v>
      </c>
      <c r="DY77" s="107" t="n">
        <f aca="false">AC77</f>
        <v>0</v>
      </c>
      <c r="DZ77" s="107" t="n">
        <f aca="false">AD77</f>
        <v>0</v>
      </c>
      <c r="EA77" s="107" t="n">
        <f aca="false">AE77</f>
        <v>0</v>
      </c>
      <c r="EB77" s="107" t="n">
        <f aca="false">AF77</f>
        <v>0</v>
      </c>
      <c r="EC77" s="107" t="n">
        <f aca="false">AG77</f>
        <v>0</v>
      </c>
      <c r="ED77" s="107" t="n">
        <f aca="false">AH77</f>
        <v>0</v>
      </c>
    </row>
    <row r="78" customFormat="false" ht="15" hidden="false" customHeight="false" outlineLevel="0" collapsed="false">
      <c r="B78" s="74" t="s">
        <v>71</v>
      </c>
      <c r="C78" s="108" t="n">
        <f aca="false">SUM(C58:C77)</f>
        <v>0</v>
      </c>
      <c r="D78" s="108" t="n">
        <f aca="false">SUM(D58:D77)</f>
        <v>0</v>
      </c>
      <c r="E78" s="108" t="n">
        <f aca="false">SUM(E58:E77)</f>
        <v>0</v>
      </c>
      <c r="F78" s="108" t="n">
        <f aca="false">SUM(F58:F77)</f>
        <v>0</v>
      </c>
      <c r="G78" s="108" t="n">
        <f aca="false">SUM(G58:G77)</f>
        <v>0</v>
      </c>
      <c r="H78" s="108" t="n">
        <f aca="false">SUM(H58:H77)</f>
        <v>0</v>
      </c>
      <c r="I78" s="108" t="n">
        <f aca="false">SUM(I58:I77)</f>
        <v>0</v>
      </c>
      <c r="J78" s="108" t="n">
        <f aca="false">SUM(J58:J77)</f>
        <v>0</v>
      </c>
      <c r="K78" s="108" t="n">
        <f aca="false">SUM(K58:K77)</f>
        <v>0</v>
      </c>
      <c r="L78" s="108" t="n">
        <f aca="false">SUM(L58:L77)</f>
        <v>0</v>
      </c>
      <c r="M78" s="108" t="n">
        <f aca="false">SUM(M58:M77)</f>
        <v>0</v>
      </c>
      <c r="N78" s="108" t="n">
        <f aca="false">SUM(N58:N77)</f>
        <v>0</v>
      </c>
      <c r="O78" s="108" t="n">
        <f aca="false">SUM(O58:O77)</f>
        <v>0</v>
      </c>
      <c r="P78" s="108" t="n">
        <f aca="false">SUM(P58:P77)</f>
        <v>0</v>
      </c>
      <c r="Q78" s="108" t="n">
        <f aca="false">SUM(Q58:Q77)</f>
        <v>0</v>
      </c>
      <c r="R78" s="108" t="n">
        <f aca="false">SUM(R58:R77)</f>
        <v>0</v>
      </c>
      <c r="S78" s="108" t="n">
        <f aca="false">SUM(S58:S77)</f>
        <v>0</v>
      </c>
      <c r="T78" s="108" t="n">
        <f aca="false">SUM(T58:T77)</f>
        <v>0</v>
      </c>
      <c r="U78" s="108" t="n">
        <f aca="false">SUM(U58:U77)</f>
        <v>0</v>
      </c>
      <c r="V78" s="108" t="n">
        <f aca="false">SUM(V58:V77)</f>
        <v>0</v>
      </c>
      <c r="W78" s="108" t="n">
        <f aca="false">SUM(W58:W77)</f>
        <v>0</v>
      </c>
      <c r="X78" s="108" t="n">
        <f aca="false">SUM(X58:X77)</f>
        <v>0</v>
      </c>
      <c r="Y78" s="108" t="n">
        <f aca="false">SUM(Y58:Y77)</f>
        <v>0</v>
      </c>
      <c r="Z78" s="108" t="n">
        <f aca="false">SUM(Z58:Z77)</f>
        <v>0</v>
      </c>
      <c r="AA78" s="108" t="n">
        <f aca="false">SUM(AA58:AA77)</f>
        <v>0</v>
      </c>
      <c r="AB78" s="108" t="n">
        <f aca="false">SUM(AB58:AB77)</f>
        <v>0</v>
      </c>
      <c r="AC78" s="108" t="n">
        <f aca="false">SUM(AC58:AC77)</f>
        <v>0</v>
      </c>
      <c r="AD78" s="108" t="n">
        <f aca="false">SUM(AD58:AD77)</f>
        <v>0</v>
      </c>
      <c r="AE78" s="108" t="n">
        <f aca="false">SUM(AE58:AE77)</f>
        <v>0</v>
      </c>
      <c r="AF78" s="108" t="n">
        <f aca="false">SUM(AF58:AF77)</f>
        <v>0</v>
      </c>
      <c r="AG78" s="108" t="n">
        <f aca="false">SUM(AG58:AG77)</f>
        <v>0</v>
      </c>
      <c r="AH78" s="108" t="n">
        <f aca="false">SUM(AH58:AH77)</f>
        <v>0</v>
      </c>
    </row>
    <row r="80" customFormat="false" ht="15" hidden="false" customHeight="false" outlineLevel="0" collapsed="false">
      <c r="A80" s="101" t="str">
        <f aca="false">UPPER('PROJECT DATA'!E$4)</f>
        <v>OIL REFINERY DESIGN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</row>
    <row r="81" customFormat="false" ht="15" hidden="false" customHeight="false" outlineLevel="0" collapsed="false">
      <c r="A81" s="104" t="n">
        <f aca="false">IF(A80=0,0,HLOOKUP('DAILY MANHOURS'!A80,'PROJECT DATA'!$B$4:$K$9,6,FALSE()))</f>
        <v>7</v>
      </c>
    </row>
    <row r="82" customFormat="false" ht="24" hidden="false" customHeight="true" outlineLevel="0" collapsed="false">
      <c r="A82" s="71" t="s">
        <v>34</v>
      </c>
      <c r="B82" s="71" t="s">
        <v>35</v>
      </c>
      <c r="C82" s="73" t="n">
        <v>1</v>
      </c>
      <c r="D82" s="73" t="n">
        <f aca="false">C82+1</f>
        <v>2</v>
      </c>
      <c r="E82" s="73" t="n">
        <f aca="false">D82+1</f>
        <v>3</v>
      </c>
      <c r="F82" s="73" t="n">
        <f aca="false">E82+1</f>
        <v>4</v>
      </c>
      <c r="G82" s="73" t="n">
        <f aca="false">F82+1</f>
        <v>5</v>
      </c>
      <c r="H82" s="73" t="n">
        <f aca="false">G82+1</f>
        <v>6</v>
      </c>
      <c r="I82" s="73" t="n">
        <f aca="false">H82+1</f>
        <v>7</v>
      </c>
      <c r="J82" s="73" t="n">
        <f aca="false">I82+1</f>
        <v>8</v>
      </c>
      <c r="K82" s="73" t="n">
        <f aca="false">J82+1</f>
        <v>9</v>
      </c>
      <c r="L82" s="73" t="n">
        <f aca="false">K82+1</f>
        <v>10</v>
      </c>
      <c r="M82" s="73" t="n">
        <f aca="false">L82+1</f>
        <v>11</v>
      </c>
      <c r="N82" s="73" t="n">
        <f aca="false">M82+1</f>
        <v>12</v>
      </c>
      <c r="O82" s="73" t="n">
        <f aca="false">N82+1</f>
        <v>13</v>
      </c>
      <c r="P82" s="73" t="n">
        <f aca="false">O82+1</f>
        <v>14</v>
      </c>
      <c r="Q82" s="73" t="n">
        <f aca="false">P82+1</f>
        <v>15</v>
      </c>
      <c r="R82" s="73" t="n">
        <f aca="false">Q82+1</f>
        <v>16</v>
      </c>
      <c r="S82" s="73" t="n">
        <f aca="false">R82+1</f>
        <v>17</v>
      </c>
      <c r="T82" s="73" t="n">
        <f aca="false">S82+1</f>
        <v>18</v>
      </c>
      <c r="U82" s="73" t="n">
        <f aca="false">T82+1</f>
        <v>19</v>
      </c>
      <c r="V82" s="73" t="n">
        <f aca="false">U82+1</f>
        <v>20</v>
      </c>
      <c r="W82" s="73" t="n">
        <f aca="false">V82+1</f>
        <v>21</v>
      </c>
      <c r="X82" s="73" t="n">
        <f aca="false">W82+1</f>
        <v>22</v>
      </c>
      <c r="Y82" s="73" t="n">
        <f aca="false">X82+1</f>
        <v>23</v>
      </c>
      <c r="Z82" s="73" t="n">
        <f aca="false">Y82+1</f>
        <v>24</v>
      </c>
      <c r="AA82" s="73" t="n">
        <f aca="false">Z82+1</f>
        <v>25</v>
      </c>
      <c r="AB82" s="73" t="n">
        <f aca="false">AA82+1</f>
        <v>26</v>
      </c>
      <c r="AC82" s="73" t="n">
        <f aca="false">AB82+1</f>
        <v>27</v>
      </c>
      <c r="AD82" s="73" t="n">
        <f aca="false">AC82+1</f>
        <v>28</v>
      </c>
      <c r="AE82" s="73" t="n">
        <f aca="false">AD82+1</f>
        <v>29</v>
      </c>
      <c r="AF82" s="73" t="n">
        <f aca="false">AE82+1</f>
        <v>30</v>
      </c>
      <c r="AG82" s="73" t="n">
        <f aca="false">AF82+1</f>
        <v>31</v>
      </c>
      <c r="AH82" s="72" t="s">
        <v>71</v>
      </c>
    </row>
    <row r="83" customFormat="false" ht="15" hidden="false" customHeight="false" outlineLevel="0" collapsed="false">
      <c r="A83" s="74" t="n">
        <v>1</v>
      </c>
      <c r="B83" s="105" t="str">
        <f aca="false">IF(A80=0,"",IF(HLOOKUP(A80,'PROJECT TEAM'!$AM$4:$AV$24,A83+1,FALSE())=0,"",HLOOKUP(A80,'PROJECT TEAM'!$AM$4:$AV$24,(A83+1),FALSE())))</f>
        <v/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106" t="n">
        <f aca="false">SUM(C83:AG83)</f>
        <v>0</v>
      </c>
      <c r="AJ83" s="99" t="str">
        <f aca="false">A80</f>
        <v>OIL REFINERY DESIGN</v>
      </c>
      <c r="AK83" s="99" t="n">
        <f aca="false">IF($A$80=0,0,IF($B83="",0,(C83*VLOOKUP($B83,'PERSONNEL DATA'!$B:$N,$A$81,FALSE()))))</f>
        <v>0</v>
      </c>
      <c r="AL83" s="99" t="n">
        <f aca="false">IF($A$80=0,0,IF($B83="",0,(D83*VLOOKUP($B83,'PERSONNEL DATA'!$B:$N,$A$81,FALSE()))))</f>
        <v>0</v>
      </c>
      <c r="AM83" s="99" t="n">
        <f aca="false">IF($A$80=0,0,IF($B83="",0,(E83*VLOOKUP($B83,'PERSONNEL DATA'!$B:$N,$A$81,FALSE()))))</f>
        <v>0</v>
      </c>
      <c r="AN83" s="99" t="n">
        <f aca="false">IF($A$80=0,0,IF($B83="",0,(F83*VLOOKUP($B83,'PERSONNEL DATA'!$B:$N,$A$81,FALSE()))))</f>
        <v>0</v>
      </c>
      <c r="AO83" s="99" t="n">
        <f aca="false">IF($A$80=0,0,IF($B83="",0,(G83*VLOOKUP($B83,'PERSONNEL DATA'!$B:$N,$A$81,FALSE()))))</f>
        <v>0</v>
      </c>
      <c r="AP83" s="99" t="n">
        <f aca="false">IF($A$80=0,0,IF($B83="",0,(H83*VLOOKUP($B83,'PERSONNEL DATA'!$B:$N,$A$81,FALSE()))))</f>
        <v>0</v>
      </c>
      <c r="AQ83" s="99" t="n">
        <f aca="false">IF($A$80=0,0,IF($B83="",0,(I83*VLOOKUP($B83,'PERSONNEL DATA'!$B:$N,$A$81,FALSE()))))</f>
        <v>0</v>
      </c>
      <c r="AR83" s="99" t="n">
        <f aca="false">IF($A$80=0,0,IF($B83="",0,(J83*VLOOKUP($B83,'PERSONNEL DATA'!$B:$N,$A$81,FALSE()))))</f>
        <v>0</v>
      </c>
      <c r="AS83" s="99" t="n">
        <f aca="false">IF($A$80=0,0,IF($B83="",0,(K83*VLOOKUP($B83,'PERSONNEL DATA'!$B:$N,$A$81,FALSE()))))</f>
        <v>0</v>
      </c>
      <c r="AT83" s="99" t="n">
        <f aca="false">IF($A$80=0,0,IF($B83="",0,(L83*VLOOKUP($B83,'PERSONNEL DATA'!$B:$N,$A$81,FALSE()))))</f>
        <v>0</v>
      </c>
      <c r="AU83" s="99" t="n">
        <f aca="false">IF($A$80=0,0,IF($B83="",0,(M83*VLOOKUP($B83,'PERSONNEL DATA'!$B:$N,$A$81,FALSE()))))</f>
        <v>0</v>
      </c>
      <c r="AV83" s="99" t="n">
        <f aca="false">IF($A$80=0,0,IF($B83="",0,(N83*VLOOKUP($B83,'PERSONNEL DATA'!$B:$N,$A$81,FALSE()))))</f>
        <v>0</v>
      </c>
      <c r="AW83" s="99" t="n">
        <f aca="false">IF($A$80=0,0,IF($B83="",0,(O83*VLOOKUP($B83,'PERSONNEL DATA'!$B:$N,$A$81,FALSE()))))</f>
        <v>0</v>
      </c>
      <c r="AX83" s="99" t="n">
        <f aca="false">IF($A$80=0,0,IF($B83="",0,(P83*VLOOKUP($B83,'PERSONNEL DATA'!$B:$N,$A$81,FALSE()))))</f>
        <v>0</v>
      </c>
      <c r="AY83" s="99" t="n">
        <f aca="false">IF($A$80=0,0,IF($B83="",0,(Q83*VLOOKUP($B83,'PERSONNEL DATA'!$B:$N,$A$81,FALSE()))))</f>
        <v>0</v>
      </c>
      <c r="AZ83" s="99" t="n">
        <f aca="false">IF($A$80=0,0,IF($B83="",0,(R83*VLOOKUP($B83,'PERSONNEL DATA'!$B:$N,$A$81,FALSE()))))</f>
        <v>0</v>
      </c>
      <c r="BA83" s="99" t="n">
        <f aca="false">IF($A$80=0,0,IF($B83="",0,(S83*VLOOKUP($B83,'PERSONNEL DATA'!$B:$N,$A$81,FALSE()))))</f>
        <v>0</v>
      </c>
      <c r="BB83" s="99" t="n">
        <f aca="false">IF($A$80=0,0,IF($B83="",0,(T83*VLOOKUP($B83,'PERSONNEL DATA'!$B:$N,$A$81,FALSE()))))</f>
        <v>0</v>
      </c>
      <c r="BC83" s="99" t="n">
        <f aca="false">IF($A$80=0,0,IF($B83="",0,(U83*VLOOKUP($B83,'PERSONNEL DATA'!$B:$N,$A$81,FALSE()))))</f>
        <v>0</v>
      </c>
      <c r="BD83" s="99" t="n">
        <f aca="false">IF($A$80=0,0,IF($B83="",0,(V83*VLOOKUP($B83,'PERSONNEL DATA'!$B:$N,$A$81,FALSE()))))</f>
        <v>0</v>
      </c>
      <c r="BE83" s="99" t="n">
        <f aca="false">IF($A$80=0,0,IF($B83="",0,(W83*VLOOKUP($B83,'PERSONNEL DATA'!$B:$N,$A$81,FALSE()))))</f>
        <v>0</v>
      </c>
      <c r="BF83" s="99" t="n">
        <f aca="false">IF($A$80=0,0,IF($B83="",0,(X83*VLOOKUP($B83,'PERSONNEL DATA'!$B:$N,$A$81,FALSE()))))</f>
        <v>0</v>
      </c>
      <c r="BG83" s="99" t="n">
        <f aca="false">IF($A$80=0,0,IF($B83="",0,(Y83*VLOOKUP($B83,'PERSONNEL DATA'!$B:$N,$A$81,FALSE()))))</f>
        <v>0</v>
      </c>
      <c r="BH83" s="99" t="n">
        <f aca="false">IF($A$80=0,0,IF($B83="",0,(Z83*VLOOKUP($B83,'PERSONNEL DATA'!$B:$N,$A$81,FALSE()))))</f>
        <v>0</v>
      </c>
      <c r="BI83" s="99" t="n">
        <f aca="false">IF($A$80=0,0,IF($B83="",0,(AA83*VLOOKUP($B83,'PERSONNEL DATA'!$B:$N,$A$81,FALSE()))))</f>
        <v>0</v>
      </c>
      <c r="BJ83" s="99" t="n">
        <f aca="false">IF($A$80=0,0,IF($B83="",0,(AB83*VLOOKUP($B83,'PERSONNEL DATA'!$B:$N,$A$81,FALSE()))))</f>
        <v>0</v>
      </c>
      <c r="BK83" s="99" t="n">
        <f aca="false">IF($A$80=0,0,IF($B83="",0,(AC83*VLOOKUP($B83,'PERSONNEL DATA'!$B:$N,$A$81,FALSE()))))</f>
        <v>0</v>
      </c>
      <c r="BL83" s="99" t="n">
        <f aca="false">IF($A$80=0,0,IF($B83="",0,(AD83*VLOOKUP($B83,'PERSONNEL DATA'!$B:$N,$A$81,FALSE()))))</f>
        <v>0</v>
      </c>
      <c r="BM83" s="99" t="n">
        <f aca="false">IF($A$80=0,0,IF($B83="",0,(AE83*VLOOKUP($B83,'PERSONNEL DATA'!$B:$N,$A$81,FALSE()))))</f>
        <v>0</v>
      </c>
      <c r="BN83" s="99" t="n">
        <f aca="false">IF($A$80=0,0,IF($B83="",0,(AF83*VLOOKUP($B83,'PERSONNEL DATA'!$B:$N,$A$81,FALSE()))))</f>
        <v>0</v>
      </c>
      <c r="BO83" s="99" t="n">
        <f aca="false">IF($A$80=0,0,IF($B83="",0,(AG83*VLOOKUP($B83,'PERSONNEL DATA'!$B:$N,$A$81,FALSE()))))</f>
        <v>0</v>
      </c>
      <c r="BP83" s="99" t="n">
        <f aca="false">SUM(AK83:BO83)</f>
        <v>0</v>
      </c>
      <c r="BQ83" s="99" t="str">
        <f aca="false">AJ83&amp;B83</f>
        <v>OIL REFINERY DESIGN</v>
      </c>
      <c r="BR83" s="99" t="n">
        <f aca="false">IF($A$80=0,0,IF($B83="",0,(C83*VLOOKUP($B83,'PERSONNEL DATA'!$B:$N,2,FALSE()))))</f>
        <v>0</v>
      </c>
      <c r="BS83" s="99" t="n">
        <f aca="false">IF($A$80=0,0,IF($B83="",0,(D83*VLOOKUP($B83,'PERSONNEL DATA'!$B:$N,2,FALSE()))))</f>
        <v>0</v>
      </c>
      <c r="BT83" s="99" t="n">
        <f aca="false">IF($A$80=0,0,IF($B83="",0,(E83*VLOOKUP($B83,'PERSONNEL DATA'!$B:$N,2,FALSE()))))</f>
        <v>0</v>
      </c>
      <c r="BU83" s="99" t="n">
        <f aca="false">IF($A$80=0,0,IF($B83="",0,(F83*VLOOKUP($B83,'PERSONNEL DATA'!$B:$N,2,FALSE()))))</f>
        <v>0</v>
      </c>
      <c r="BV83" s="99" t="n">
        <f aca="false">IF($A$80=0,0,IF($B83="",0,(G83*VLOOKUP($B83,'PERSONNEL DATA'!$B:$N,2,FALSE()))))</f>
        <v>0</v>
      </c>
      <c r="BW83" s="99" t="n">
        <f aca="false">IF($A$80=0,0,IF($B83="",0,(H83*VLOOKUP($B83,'PERSONNEL DATA'!$B:$N,2,FALSE()))))</f>
        <v>0</v>
      </c>
      <c r="BX83" s="99" t="n">
        <f aca="false">IF($A$80=0,0,IF($B83="",0,(I83*VLOOKUP($B83,'PERSONNEL DATA'!$B:$N,2,FALSE()))))</f>
        <v>0</v>
      </c>
      <c r="BY83" s="99" t="n">
        <f aca="false">IF($A$80=0,0,IF($B83="",0,(J83*VLOOKUP($B83,'PERSONNEL DATA'!$B:$N,2,FALSE()))))</f>
        <v>0</v>
      </c>
      <c r="BZ83" s="99" t="n">
        <f aca="false">IF($A$80=0,0,IF($B83="",0,(K83*VLOOKUP($B83,'PERSONNEL DATA'!$B:$N,2,FALSE()))))</f>
        <v>0</v>
      </c>
      <c r="CA83" s="99" t="n">
        <f aca="false">IF($A$80=0,0,IF($B83="",0,(L83*VLOOKUP($B83,'PERSONNEL DATA'!$B:$N,2,FALSE()))))</f>
        <v>0</v>
      </c>
      <c r="CB83" s="99" t="n">
        <f aca="false">IF($A$80=0,0,IF($B83="",0,(M83*VLOOKUP($B83,'PERSONNEL DATA'!$B:$N,2,FALSE()))))</f>
        <v>0</v>
      </c>
      <c r="CC83" s="99" t="n">
        <f aca="false">IF($A$80=0,0,IF($B83="",0,(N83*VLOOKUP($B83,'PERSONNEL DATA'!$B:$N,2,FALSE()))))</f>
        <v>0</v>
      </c>
      <c r="CD83" s="99" t="n">
        <f aca="false">IF($A$80=0,0,IF($B83="",0,(O83*VLOOKUP($B83,'PERSONNEL DATA'!$B:$N,2,FALSE()))))</f>
        <v>0</v>
      </c>
      <c r="CE83" s="99" t="n">
        <f aca="false">IF($A$80=0,0,IF($B83="",0,(P83*VLOOKUP($B83,'PERSONNEL DATA'!$B:$N,2,FALSE()))))</f>
        <v>0</v>
      </c>
      <c r="CF83" s="99" t="n">
        <f aca="false">IF($A$80=0,0,IF($B83="",0,(Q83*VLOOKUP($B83,'PERSONNEL DATA'!$B:$N,2,FALSE()))))</f>
        <v>0</v>
      </c>
      <c r="CG83" s="99" t="n">
        <f aca="false">IF($A$80=0,0,IF($B83="",0,(R83*VLOOKUP($B83,'PERSONNEL DATA'!$B:$N,2,FALSE()))))</f>
        <v>0</v>
      </c>
      <c r="CH83" s="99" t="n">
        <f aca="false">IF($A$80=0,0,IF($B83="",0,(S83*VLOOKUP($B83,'PERSONNEL DATA'!$B:$N,2,FALSE()))))</f>
        <v>0</v>
      </c>
      <c r="CI83" s="99" t="n">
        <f aca="false">IF($A$80=0,0,IF($B83="",0,(T83*VLOOKUP($B83,'PERSONNEL DATA'!$B:$N,2,FALSE()))))</f>
        <v>0</v>
      </c>
      <c r="CJ83" s="99" t="n">
        <f aca="false">IF($A$80=0,0,IF($B83="",0,(U83*VLOOKUP($B83,'PERSONNEL DATA'!$B:$N,2,FALSE()))))</f>
        <v>0</v>
      </c>
      <c r="CK83" s="99" t="n">
        <f aca="false">IF($A$80=0,0,IF($B83="",0,(V83*VLOOKUP($B83,'PERSONNEL DATA'!$B:$N,2,FALSE()))))</f>
        <v>0</v>
      </c>
      <c r="CL83" s="99" t="n">
        <f aca="false">IF($A$80=0,0,IF($B83="",0,(W83*VLOOKUP($B83,'PERSONNEL DATA'!$B:$N,2,FALSE()))))</f>
        <v>0</v>
      </c>
      <c r="CM83" s="99" t="n">
        <f aca="false">IF($A$80=0,0,IF($B83="",0,(X83*VLOOKUP($B83,'PERSONNEL DATA'!$B:$N,2,FALSE()))))</f>
        <v>0</v>
      </c>
      <c r="CN83" s="99" t="n">
        <f aca="false">IF($A$80=0,0,IF($B83="",0,(Y83*VLOOKUP($B83,'PERSONNEL DATA'!$B:$N,2,FALSE()))))</f>
        <v>0</v>
      </c>
      <c r="CO83" s="99" t="n">
        <f aca="false">IF($A$80=0,0,IF($B83="",0,(Z83*VLOOKUP($B83,'PERSONNEL DATA'!$B:$N,2,FALSE()))))</f>
        <v>0</v>
      </c>
      <c r="CP83" s="99" t="n">
        <f aca="false">IF($A$80=0,0,IF($B83="",0,(AA83*VLOOKUP($B83,'PERSONNEL DATA'!$B:$N,2,FALSE()))))</f>
        <v>0</v>
      </c>
      <c r="CQ83" s="99" t="n">
        <f aca="false">IF($A$80=0,0,IF($B83="",0,(AB83*VLOOKUP($B83,'PERSONNEL DATA'!$B:$N,2,FALSE()))))</f>
        <v>0</v>
      </c>
      <c r="CR83" s="99" t="n">
        <f aca="false">IF($A$80=0,0,IF($B83="",0,(AC83*VLOOKUP($B83,'PERSONNEL DATA'!$B:$N,2,FALSE()))))</f>
        <v>0</v>
      </c>
      <c r="CS83" s="99" t="n">
        <f aca="false">IF($A$80=0,0,IF($B83="",0,(AD83*VLOOKUP($B83,'PERSONNEL DATA'!$B:$N,2,FALSE()))))</f>
        <v>0</v>
      </c>
      <c r="CT83" s="99" t="n">
        <f aca="false">IF($A$80=0,0,IF($B83="",0,(AE83*VLOOKUP($B83,'PERSONNEL DATA'!$B:$N,2,FALSE()))))</f>
        <v>0</v>
      </c>
      <c r="CU83" s="99" t="n">
        <f aca="false">IF($A$80=0,0,IF($B83="",0,(AF83*VLOOKUP($B83,'PERSONNEL DATA'!$B:$N,2,FALSE()))))</f>
        <v>0</v>
      </c>
      <c r="CV83" s="99" t="n">
        <f aca="false">IF($A$80=0,0,IF($B83="",0,(AG83*VLOOKUP($B83,'PERSONNEL DATA'!$B:$N,2,FALSE()))))</f>
        <v>0</v>
      </c>
      <c r="CW83" s="99" t="n">
        <f aca="false">SUM(BR83:CV83)</f>
        <v>0</v>
      </c>
      <c r="CY83" s="107" t="n">
        <f aca="false">C83</f>
        <v>0</v>
      </c>
      <c r="CZ83" s="107" t="n">
        <f aca="false">D83</f>
        <v>0</v>
      </c>
      <c r="DA83" s="107" t="n">
        <f aca="false">E83</f>
        <v>0</v>
      </c>
      <c r="DB83" s="107" t="n">
        <f aca="false">F83</f>
        <v>0</v>
      </c>
      <c r="DC83" s="107" t="n">
        <f aca="false">G83</f>
        <v>0</v>
      </c>
      <c r="DD83" s="107" t="n">
        <f aca="false">H83</f>
        <v>0</v>
      </c>
      <c r="DE83" s="107" t="n">
        <f aca="false">I83</f>
        <v>0</v>
      </c>
      <c r="DF83" s="107" t="n">
        <f aca="false">J83</f>
        <v>0</v>
      </c>
      <c r="DG83" s="107" t="n">
        <f aca="false">K83</f>
        <v>0</v>
      </c>
      <c r="DH83" s="107" t="n">
        <f aca="false">L83</f>
        <v>0</v>
      </c>
      <c r="DI83" s="107" t="n">
        <f aca="false">M83</f>
        <v>0</v>
      </c>
      <c r="DJ83" s="107" t="n">
        <f aca="false">N83</f>
        <v>0</v>
      </c>
      <c r="DK83" s="107" t="n">
        <f aca="false">O83</f>
        <v>0</v>
      </c>
      <c r="DL83" s="107" t="n">
        <f aca="false">P83</f>
        <v>0</v>
      </c>
      <c r="DM83" s="107" t="n">
        <f aca="false">Q83</f>
        <v>0</v>
      </c>
      <c r="DN83" s="107" t="n">
        <f aca="false">R83</f>
        <v>0</v>
      </c>
      <c r="DO83" s="107" t="n">
        <f aca="false">S83</f>
        <v>0</v>
      </c>
      <c r="DP83" s="107" t="n">
        <f aca="false">T83</f>
        <v>0</v>
      </c>
      <c r="DQ83" s="107" t="n">
        <f aca="false">U83</f>
        <v>0</v>
      </c>
      <c r="DR83" s="107" t="n">
        <f aca="false">V83</f>
        <v>0</v>
      </c>
      <c r="DS83" s="107" t="n">
        <f aca="false">W83</f>
        <v>0</v>
      </c>
      <c r="DT83" s="107" t="n">
        <f aca="false">X83</f>
        <v>0</v>
      </c>
      <c r="DU83" s="107" t="n">
        <f aca="false">Y83</f>
        <v>0</v>
      </c>
      <c r="DV83" s="107" t="n">
        <f aca="false">Z83</f>
        <v>0</v>
      </c>
      <c r="DW83" s="107" t="n">
        <f aca="false">AA83</f>
        <v>0</v>
      </c>
      <c r="DX83" s="107" t="n">
        <f aca="false">AB83</f>
        <v>0</v>
      </c>
      <c r="DY83" s="107" t="n">
        <f aca="false">AC83</f>
        <v>0</v>
      </c>
      <c r="DZ83" s="107" t="n">
        <f aca="false">AD83</f>
        <v>0</v>
      </c>
      <c r="EA83" s="107" t="n">
        <f aca="false">AE83</f>
        <v>0</v>
      </c>
      <c r="EB83" s="107" t="n">
        <f aca="false">AF83</f>
        <v>0</v>
      </c>
      <c r="EC83" s="107" t="n">
        <f aca="false">AG83</f>
        <v>0</v>
      </c>
      <c r="ED83" s="107" t="n">
        <f aca="false">AH83</f>
        <v>0</v>
      </c>
    </row>
    <row r="84" customFormat="false" ht="15" hidden="false" customHeight="false" outlineLevel="0" collapsed="false">
      <c r="A84" s="74" t="n">
        <f aca="false">A83+1</f>
        <v>2</v>
      </c>
      <c r="B84" s="105" t="str">
        <f aca="false">IF(A80=0,"",IF(HLOOKUP(A80,'PROJECT TEAM'!$AM$4:$AV$24,A84+1,FALSE())=0,"",HLOOKUP(A80,'PROJECT TEAM'!$AM$4:$AV$24,A84+1,FALSE())))</f>
        <v/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106" t="n">
        <f aca="false">SUM(C84:AG84)</f>
        <v>0</v>
      </c>
      <c r="AJ84" s="99" t="str">
        <f aca="false">AJ83</f>
        <v>OIL REFINERY DESIGN</v>
      </c>
      <c r="AK84" s="99" t="n">
        <f aca="false">IF($A$80=0,0,IF($B84="",0,(C84*VLOOKUP($B84,'PERSONNEL DATA'!$B:$N,$A$81,FALSE()))))</f>
        <v>0</v>
      </c>
      <c r="AL84" s="99" t="n">
        <f aca="false">IF($A$80=0,0,IF($B84="",0,(D84*VLOOKUP($B84,'PERSONNEL DATA'!$B:$N,$A$81,FALSE()))))</f>
        <v>0</v>
      </c>
      <c r="AM84" s="99" t="n">
        <f aca="false">IF($A$80=0,0,IF($B84="",0,(E84*VLOOKUP($B84,'PERSONNEL DATA'!$B:$N,$A$81,FALSE()))))</f>
        <v>0</v>
      </c>
      <c r="AN84" s="99" t="n">
        <f aca="false">IF($A$80=0,0,IF($B84="",0,(F84*VLOOKUP($B84,'PERSONNEL DATA'!$B:$N,$A$81,FALSE()))))</f>
        <v>0</v>
      </c>
      <c r="AO84" s="99" t="n">
        <f aca="false">IF($A$80=0,0,IF($B84="",0,(G84*VLOOKUP($B84,'PERSONNEL DATA'!$B:$N,$A$81,FALSE()))))</f>
        <v>0</v>
      </c>
      <c r="AP84" s="99" t="n">
        <f aca="false">IF($A$80=0,0,IF($B84="",0,(H84*VLOOKUP($B84,'PERSONNEL DATA'!$B:$N,$A$81,FALSE()))))</f>
        <v>0</v>
      </c>
      <c r="AQ84" s="99" t="n">
        <f aca="false">IF($A$80=0,0,IF($B84="",0,(I84*VLOOKUP($B84,'PERSONNEL DATA'!$B:$N,$A$81,FALSE()))))</f>
        <v>0</v>
      </c>
      <c r="AR84" s="99" t="n">
        <f aca="false">IF($A$80=0,0,IF($B84="",0,(J84*VLOOKUP($B84,'PERSONNEL DATA'!$B:$N,$A$81,FALSE()))))</f>
        <v>0</v>
      </c>
      <c r="AS84" s="99" t="n">
        <f aca="false">IF($A$80=0,0,IF($B84="",0,(K84*VLOOKUP($B84,'PERSONNEL DATA'!$B:$N,$A$81,FALSE()))))</f>
        <v>0</v>
      </c>
      <c r="AT84" s="99" t="n">
        <f aca="false">IF($A$80=0,0,IF($B84="",0,(L84*VLOOKUP($B84,'PERSONNEL DATA'!$B:$N,$A$81,FALSE()))))</f>
        <v>0</v>
      </c>
      <c r="AU84" s="99" t="n">
        <f aca="false">IF($A$80=0,0,IF($B84="",0,(M84*VLOOKUP($B84,'PERSONNEL DATA'!$B:$N,$A$81,FALSE()))))</f>
        <v>0</v>
      </c>
      <c r="AV84" s="99" t="n">
        <f aca="false">IF($A$80=0,0,IF($B84="",0,(N84*VLOOKUP($B84,'PERSONNEL DATA'!$B:$N,$A$81,FALSE()))))</f>
        <v>0</v>
      </c>
      <c r="AW84" s="99" t="n">
        <f aca="false">IF($A$80=0,0,IF($B84="",0,(O84*VLOOKUP($B84,'PERSONNEL DATA'!$B:$N,$A$81,FALSE()))))</f>
        <v>0</v>
      </c>
      <c r="AX84" s="99" t="n">
        <f aca="false">IF($A$80=0,0,IF($B84="",0,(P84*VLOOKUP($B84,'PERSONNEL DATA'!$B:$N,$A$81,FALSE()))))</f>
        <v>0</v>
      </c>
      <c r="AY84" s="99" t="n">
        <f aca="false">IF($A$80=0,0,IF($B84="",0,(Q84*VLOOKUP($B84,'PERSONNEL DATA'!$B:$N,$A$81,FALSE()))))</f>
        <v>0</v>
      </c>
      <c r="AZ84" s="99" t="n">
        <f aca="false">IF($A$80=0,0,IF($B84="",0,(R84*VLOOKUP($B84,'PERSONNEL DATA'!$B:$N,$A$81,FALSE()))))</f>
        <v>0</v>
      </c>
      <c r="BA84" s="99" t="n">
        <f aca="false">IF($A$80=0,0,IF($B84="",0,(S84*VLOOKUP($B84,'PERSONNEL DATA'!$B:$N,$A$81,FALSE()))))</f>
        <v>0</v>
      </c>
      <c r="BB84" s="99" t="n">
        <f aca="false">IF($A$80=0,0,IF($B84="",0,(T84*VLOOKUP($B84,'PERSONNEL DATA'!$B:$N,$A$81,FALSE()))))</f>
        <v>0</v>
      </c>
      <c r="BC84" s="99" t="n">
        <f aca="false">IF($A$80=0,0,IF($B84="",0,(U84*VLOOKUP($B84,'PERSONNEL DATA'!$B:$N,$A$81,FALSE()))))</f>
        <v>0</v>
      </c>
      <c r="BD84" s="99" t="n">
        <f aca="false">IF($A$80=0,0,IF($B84="",0,(V84*VLOOKUP($B84,'PERSONNEL DATA'!$B:$N,$A$81,FALSE()))))</f>
        <v>0</v>
      </c>
      <c r="BE84" s="99" t="n">
        <f aca="false">IF($A$80=0,0,IF($B84="",0,(W84*VLOOKUP($B84,'PERSONNEL DATA'!$B:$N,$A$81,FALSE()))))</f>
        <v>0</v>
      </c>
      <c r="BF84" s="99" t="n">
        <f aca="false">IF($A$80=0,0,IF($B84="",0,(X84*VLOOKUP($B84,'PERSONNEL DATA'!$B:$N,$A$81,FALSE()))))</f>
        <v>0</v>
      </c>
      <c r="BG84" s="99" t="n">
        <f aca="false">IF($A$80=0,0,IF($B84="",0,(Y84*VLOOKUP($B84,'PERSONNEL DATA'!$B:$N,$A$81,FALSE()))))</f>
        <v>0</v>
      </c>
      <c r="BH84" s="99" t="n">
        <f aca="false">IF($A$80=0,0,IF($B84="",0,(Z84*VLOOKUP($B84,'PERSONNEL DATA'!$B:$N,$A$81,FALSE()))))</f>
        <v>0</v>
      </c>
      <c r="BI84" s="99" t="n">
        <f aca="false">IF($A$80=0,0,IF($B84="",0,(AA84*VLOOKUP($B84,'PERSONNEL DATA'!$B:$N,$A$81,FALSE()))))</f>
        <v>0</v>
      </c>
      <c r="BJ84" s="99" t="n">
        <f aca="false">IF($A$80=0,0,IF($B84="",0,(AB84*VLOOKUP($B84,'PERSONNEL DATA'!$B:$N,$A$81,FALSE()))))</f>
        <v>0</v>
      </c>
      <c r="BK84" s="99" t="n">
        <f aca="false">IF($A$80=0,0,IF($B84="",0,(AC84*VLOOKUP($B84,'PERSONNEL DATA'!$B:$N,$A$81,FALSE()))))</f>
        <v>0</v>
      </c>
      <c r="BL84" s="99" t="n">
        <f aca="false">IF($A$80=0,0,IF($B84="",0,(AD84*VLOOKUP($B84,'PERSONNEL DATA'!$B:$N,$A$81,FALSE()))))</f>
        <v>0</v>
      </c>
      <c r="BM84" s="99" t="n">
        <f aca="false">IF($A$80=0,0,IF($B84="",0,(AE84*VLOOKUP($B84,'PERSONNEL DATA'!$B:$N,$A$81,FALSE()))))</f>
        <v>0</v>
      </c>
      <c r="BN84" s="99" t="n">
        <f aca="false">IF($A$80=0,0,IF($B84="",0,(AF84*VLOOKUP($B84,'PERSONNEL DATA'!$B:$N,$A$81,FALSE()))))</f>
        <v>0</v>
      </c>
      <c r="BO84" s="99" t="n">
        <f aca="false">IF($A$80=0,0,IF($B84="",0,(AG84*VLOOKUP($B84,'PERSONNEL DATA'!$B:$N,$A$81,FALSE()))))</f>
        <v>0</v>
      </c>
      <c r="BP84" s="99" t="n">
        <f aca="false">SUM(AK84:BO84)</f>
        <v>0</v>
      </c>
      <c r="BQ84" s="99" t="str">
        <f aca="false">AJ84&amp;B84</f>
        <v>OIL REFINERY DESIGN</v>
      </c>
      <c r="BR84" s="99" t="n">
        <f aca="false">IF($A$80=0,0,IF($B84="",0,(C84*VLOOKUP($B84,'PERSONNEL DATA'!$B:$N,2,FALSE()))))</f>
        <v>0</v>
      </c>
      <c r="BS84" s="99" t="n">
        <f aca="false">IF($A$80=0,0,IF($B84="",0,(D84*VLOOKUP($B84,'PERSONNEL DATA'!$B:$N,2,FALSE()))))</f>
        <v>0</v>
      </c>
      <c r="BT84" s="99" t="n">
        <f aca="false">IF($A$80=0,0,IF($B84="",0,(E84*VLOOKUP($B84,'PERSONNEL DATA'!$B:$N,2,FALSE()))))</f>
        <v>0</v>
      </c>
      <c r="BU84" s="99" t="n">
        <f aca="false">IF($A$80=0,0,IF($B84="",0,(F84*VLOOKUP($B84,'PERSONNEL DATA'!$B:$N,2,FALSE()))))</f>
        <v>0</v>
      </c>
      <c r="BV84" s="99" t="n">
        <f aca="false">IF($A$80=0,0,IF($B84="",0,(G84*VLOOKUP($B84,'PERSONNEL DATA'!$B:$N,2,FALSE()))))</f>
        <v>0</v>
      </c>
      <c r="BW84" s="99" t="n">
        <f aca="false">IF($A$80=0,0,IF($B84="",0,(H84*VLOOKUP($B84,'PERSONNEL DATA'!$B:$N,2,FALSE()))))</f>
        <v>0</v>
      </c>
      <c r="BX84" s="99" t="n">
        <f aca="false">IF($A$80=0,0,IF($B84="",0,(I84*VLOOKUP($B84,'PERSONNEL DATA'!$B:$N,2,FALSE()))))</f>
        <v>0</v>
      </c>
      <c r="BY84" s="99" t="n">
        <f aca="false">IF($A$80=0,0,IF($B84="",0,(J84*VLOOKUP($B84,'PERSONNEL DATA'!$B:$N,2,FALSE()))))</f>
        <v>0</v>
      </c>
      <c r="BZ84" s="99" t="n">
        <f aca="false">IF($A$80=0,0,IF($B84="",0,(K84*VLOOKUP($B84,'PERSONNEL DATA'!$B:$N,2,FALSE()))))</f>
        <v>0</v>
      </c>
      <c r="CA84" s="99" t="n">
        <f aca="false">IF($A$80=0,0,IF($B84="",0,(L84*VLOOKUP($B84,'PERSONNEL DATA'!$B:$N,2,FALSE()))))</f>
        <v>0</v>
      </c>
      <c r="CB84" s="99" t="n">
        <f aca="false">IF($A$80=0,0,IF($B84="",0,(M84*VLOOKUP($B84,'PERSONNEL DATA'!$B:$N,2,FALSE()))))</f>
        <v>0</v>
      </c>
      <c r="CC84" s="99" t="n">
        <f aca="false">IF($A$80=0,0,IF($B84="",0,(N84*VLOOKUP($B84,'PERSONNEL DATA'!$B:$N,2,FALSE()))))</f>
        <v>0</v>
      </c>
      <c r="CD84" s="99" t="n">
        <f aca="false">IF($A$80=0,0,IF($B84="",0,(O84*VLOOKUP($B84,'PERSONNEL DATA'!$B:$N,2,FALSE()))))</f>
        <v>0</v>
      </c>
      <c r="CE84" s="99" t="n">
        <f aca="false">IF($A$80=0,0,IF($B84="",0,(P84*VLOOKUP($B84,'PERSONNEL DATA'!$B:$N,2,FALSE()))))</f>
        <v>0</v>
      </c>
      <c r="CF84" s="99" t="n">
        <f aca="false">IF($A$80=0,0,IF($B84="",0,(Q84*VLOOKUP($B84,'PERSONNEL DATA'!$B:$N,2,FALSE()))))</f>
        <v>0</v>
      </c>
      <c r="CG84" s="99" t="n">
        <f aca="false">IF($A$80=0,0,IF($B84="",0,(R84*VLOOKUP($B84,'PERSONNEL DATA'!$B:$N,2,FALSE()))))</f>
        <v>0</v>
      </c>
      <c r="CH84" s="99" t="n">
        <f aca="false">IF($A$80=0,0,IF($B84="",0,(S84*VLOOKUP($B84,'PERSONNEL DATA'!$B:$N,2,FALSE()))))</f>
        <v>0</v>
      </c>
      <c r="CI84" s="99" t="n">
        <f aca="false">IF($A$80=0,0,IF($B84="",0,(T84*VLOOKUP($B84,'PERSONNEL DATA'!$B:$N,2,FALSE()))))</f>
        <v>0</v>
      </c>
      <c r="CJ84" s="99" t="n">
        <f aca="false">IF($A$80=0,0,IF($B84="",0,(U84*VLOOKUP($B84,'PERSONNEL DATA'!$B:$N,2,FALSE()))))</f>
        <v>0</v>
      </c>
      <c r="CK84" s="99" t="n">
        <f aca="false">IF($A$80=0,0,IF($B84="",0,(V84*VLOOKUP($B84,'PERSONNEL DATA'!$B:$N,2,FALSE()))))</f>
        <v>0</v>
      </c>
      <c r="CL84" s="99" t="n">
        <f aca="false">IF($A$80=0,0,IF($B84="",0,(W84*VLOOKUP($B84,'PERSONNEL DATA'!$B:$N,2,FALSE()))))</f>
        <v>0</v>
      </c>
      <c r="CM84" s="99" t="n">
        <f aca="false">IF($A$80=0,0,IF($B84="",0,(X84*VLOOKUP($B84,'PERSONNEL DATA'!$B:$N,2,FALSE()))))</f>
        <v>0</v>
      </c>
      <c r="CN84" s="99" t="n">
        <f aca="false">IF($A$80=0,0,IF($B84="",0,(Y84*VLOOKUP($B84,'PERSONNEL DATA'!$B:$N,2,FALSE()))))</f>
        <v>0</v>
      </c>
      <c r="CO84" s="99" t="n">
        <f aca="false">IF($A$80=0,0,IF($B84="",0,(Z84*VLOOKUP($B84,'PERSONNEL DATA'!$B:$N,2,FALSE()))))</f>
        <v>0</v>
      </c>
      <c r="CP84" s="99" t="n">
        <f aca="false">IF($A$80=0,0,IF($B84="",0,(AA84*VLOOKUP($B84,'PERSONNEL DATA'!$B:$N,2,FALSE()))))</f>
        <v>0</v>
      </c>
      <c r="CQ84" s="99" t="n">
        <f aca="false">IF($A$80=0,0,IF($B84="",0,(AB84*VLOOKUP($B84,'PERSONNEL DATA'!$B:$N,2,FALSE()))))</f>
        <v>0</v>
      </c>
      <c r="CR84" s="99" t="n">
        <f aca="false">IF($A$80=0,0,IF($B84="",0,(AC84*VLOOKUP($B84,'PERSONNEL DATA'!$B:$N,2,FALSE()))))</f>
        <v>0</v>
      </c>
      <c r="CS84" s="99" t="n">
        <f aca="false">IF($A$80=0,0,IF($B84="",0,(AD84*VLOOKUP($B84,'PERSONNEL DATA'!$B:$N,2,FALSE()))))</f>
        <v>0</v>
      </c>
      <c r="CT84" s="99" t="n">
        <f aca="false">IF($A$80=0,0,IF($B84="",0,(AE84*VLOOKUP($B84,'PERSONNEL DATA'!$B:$N,2,FALSE()))))</f>
        <v>0</v>
      </c>
      <c r="CU84" s="99" t="n">
        <f aca="false">IF($A$80=0,0,IF($B84="",0,(AF84*VLOOKUP($B84,'PERSONNEL DATA'!$B:$N,2,FALSE()))))</f>
        <v>0</v>
      </c>
      <c r="CV84" s="99" t="n">
        <f aca="false">IF($A$80=0,0,IF($B84="",0,(AG84*VLOOKUP($B84,'PERSONNEL DATA'!$B:$N,2,FALSE()))))</f>
        <v>0</v>
      </c>
      <c r="CW84" s="99" t="n">
        <f aca="false">SUM(BR84:CV84)</f>
        <v>0</v>
      </c>
      <c r="CY84" s="107" t="n">
        <f aca="false">C84</f>
        <v>0</v>
      </c>
      <c r="CZ84" s="107" t="n">
        <f aca="false">D84</f>
        <v>0</v>
      </c>
      <c r="DA84" s="107" t="n">
        <f aca="false">E84</f>
        <v>0</v>
      </c>
      <c r="DB84" s="107" t="n">
        <f aca="false">F84</f>
        <v>0</v>
      </c>
      <c r="DC84" s="107" t="n">
        <f aca="false">G84</f>
        <v>0</v>
      </c>
      <c r="DD84" s="107" t="n">
        <f aca="false">H84</f>
        <v>0</v>
      </c>
      <c r="DE84" s="107" t="n">
        <f aca="false">I84</f>
        <v>0</v>
      </c>
      <c r="DF84" s="107" t="n">
        <f aca="false">J84</f>
        <v>0</v>
      </c>
      <c r="DG84" s="107" t="n">
        <f aca="false">K84</f>
        <v>0</v>
      </c>
      <c r="DH84" s="107" t="n">
        <f aca="false">L84</f>
        <v>0</v>
      </c>
      <c r="DI84" s="107" t="n">
        <f aca="false">M84</f>
        <v>0</v>
      </c>
      <c r="DJ84" s="107" t="n">
        <f aca="false">N84</f>
        <v>0</v>
      </c>
      <c r="DK84" s="107" t="n">
        <f aca="false">O84</f>
        <v>0</v>
      </c>
      <c r="DL84" s="107" t="n">
        <f aca="false">P84</f>
        <v>0</v>
      </c>
      <c r="DM84" s="107" t="n">
        <f aca="false">Q84</f>
        <v>0</v>
      </c>
      <c r="DN84" s="107" t="n">
        <f aca="false">R84</f>
        <v>0</v>
      </c>
      <c r="DO84" s="107" t="n">
        <f aca="false">S84</f>
        <v>0</v>
      </c>
      <c r="DP84" s="107" t="n">
        <f aca="false">T84</f>
        <v>0</v>
      </c>
      <c r="DQ84" s="107" t="n">
        <f aca="false">U84</f>
        <v>0</v>
      </c>
      <c r="DR84" s="107" t="n">
        <f aca="false">V84</f>
        <v>0</v>
      </c>
      <c r="DS84" s="107" t="n">
        <f aca="false">W84</f>
        <v>0</v>
      </c>
      <c r="DT84" s="107" t="n">
        <f aca="false">X84</f>
        <v>0</v>
      </c>
      <c r="DU84" s="107" t="n">
        <f aca="false">Y84</f>
        <v>0</v>
      </c>
      <c r="DV84" s="107" t="n">
        <f aca="false">Z84</f>
        <v>0</v>
      </c>
      <c r="DW84" s="107" t="n">
        <f aca="false">AA84</f>
        <v>0</v>
      </c>
      <c r="DX84" s="107" t="n">
        <f aca="false">AB84</f>
        <v>0</v>
      </c>
      <c r="DY84" s="107" t="n">
        <f aca="false">AC84</f>
        <v>0</v>
      </c>
      <c r="DZ84" s="107" t="n">
        <f aca="false">AD84</f>
        <v>0</v>
      </c>
      <c r="EA84" s="107" t="n">
        <f aca="false">AE84</f>
        <v>0</v>
      </c>
      <c r="EB84" s="107" t="n">
        <f aca="false">AF84</f>
        <v>0</v>
      </c>
      <c r="EC84" s="107" t="n">
        <f aca="false">AG84</f>
        <v>0</v>
      </c>
      <c r="ED84" s="107" t="n">
        <f aca="false">AH84</f>
        <v>0</v>
      </c>
    </row>
    <row r="85" customFormat="false" ht="15" hidden="false" customHeight="false" outlineLevel="0" collapsed="false">
      <c r="A85" s="74" t="n">
        <f aca="false">A84+1</f>
        <v>3</v>
      </c>
      <c r="B85" s="105" t="str">
        <f aca="false">IF(A80=0,"",IF(HLOOKUP(A80,'PROJECT TEAM'!$AM$4:$AV$24,A85+1,FALSE())=0,"",HLOOKUP(A80,'PROJECT TEAM'!$AM$4:$AV$24,A85+1,FALSE())))</f>
        <v/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106" t="n">
        <f aca="false">SUM(C85:AG85)</f>
        <v>0</v>
      </c>
      <c r="AJ85" s="99" t="str">
        <f aca="false">AJ84</f>
        <v>OIL REFINERY DESIGN</v>
      </c>
      <c r="AK85" s="99" t="n">
        <f aca="false">IF($A$80=0,0,IF($B85="",0,(C85*VLOOKUP($B85,'PERSONNEL DATA'!$B:$N,$A$81,FALSE()))))</f>
        <v>0</v>
      </c>
      <c r="AL85" s="99" t="n">
        <f aca="false">IF($A$80=0,0,IF($B85="",0,(D85*VLOOKUP($B85,'PERSONNEL DATA'!$B:$N,$A$81,FALSE()))))</f>
        <v>0</v>
      </c>
      <c r="AM85" s="99" t="n">
        <f aca="false">IF($A$80=0,0,IF($B85="",0,(E85*VLOOKUP($B85,'PERSONNEL DATA'!$B:$N,$A$81,FALSE()))))</f>
        <v>0</v>
      </c>
      <c r="AN85" s="99" t="n">
        <f aca="false">IF($A$80=0,0,IF($B85="",0,(F85*VLOOKUP($B85,'PERSONNEL DATA'!$B:$N,$A$81,FALSE()))))</f>
        <v>0</v>
      </c>
      <c r="AO85" s="99" t="n">
        <f aca="false">IF($A$80=0,0,IF($B85="",0,(G85*VLOOKUP($B85,'PERSONNEL DATA'!$B:$N,$A$81,FALSE()))))</f>
        <v>0</v>
      </c>
      <c r="AP85" s="99" t="n">
        <f aca="false">IF($A$80=0,0,IF($B85="",0,(H85*VLOOKUP($B85,'PERSONNEL DATA'!$B:$N,$A$81,FALSE()))))</f>
        <v>0</v>
      </c>
      <c r="AQ85" s="99" t="n">
        <f aca="false">IF($A$80=0,0,IF($B85="",0,(I85*VLOOKUP($B85,'PERSONNEL DATA'!$B:$N,$A$81,FALSE()))))</f>
        <v>0</v>
      </c>
      <c r="AR85" s="99" t="n">
        <f aca="false">IF($A$80=0,0,IF($B85="",0,(J85*VLOOKUP($B85,'PERSONNEL DATA'!$B:$N,$A$81,FALSE()))))</f>
        <v>0</v>
      </c>
      <c r="AS85" s="99" t="n">
        <f aca="false">IF($A$80=0,0,IF($B85="",0,(K85*VLOOKUP($B85,'PERSONNEL DATA'!$B:$N,$A$81,FALSE()))))</f>
        <v>0</v>
      </c>
      <c r="AT85" s="99" t="n">
        <f aca="false">IF($A$80=0,0,IF($B85="",0,(L85*VLOOKUP($B85,'PERSONNEL DATA'!$B:$N,$A$81,FALSE()))))</f>
        <v>0</v>
      </c>
      <c r="AU85" s="99" t="n">
        <f aca="false">IF($A$80=0,0,IF($B85="",0,(M85*VLOOKUP($B85,'PERSONNEL DATA'!$B:$N,$A$81,FALSE()))))</f>
        <v>0</v>
      </c>
      <c r="AV85" s="99" t="n">
        <f aca="false">IF($A$80=0,0,IF($B85="",0,(N85*VLOOKUP($B85,'PERSONNEL DATA'!$B:$N,$A$81,FALSE()))))</f>
        <v>0</v>
      </c>
      <c r="AW85" s="99" t="n">
        <f aca="false">IF($A$80=0,0,IF($B85="",0,(O85*VLOOKUP($B85,'PERSONNEL DATA'!$B:$N,$A$81,FALSE()))))</f>
        <v>0</v>
      </c>
      <c r="AX85" s="99" t="n">
        <f aca="false">IF($A$80=0,0,IF($B85="",0,(P85*VLOOKUP($B85,'PERSONNEL DATA'!$B:$N,$A$81,FALSE()))))</f>
        <v>0</v>
      </c>
      <c r="AY85" s="99" t="n">
        <f aca="false">IF($A$80=0,0,IF($B85="",0,(Q85*VLOOKUP($B85,'PERSONNEL DATA'!$B:$N,$A$81,FALSE()))))</f>
        <v>0</v>
      </c>
      <c r="AZ85" s="99" t="n">
        <f aca="false">IF($A$80=0,0,IF($B85="",0,(R85*VLOOKUP($B85,'PERSONNEL DATA'!$B:$N,$A$81,FALSE()))))</f>
        <v>0</v>
      </c>
      <c r="BA85" s="99" t="n">
        <f aca="false">IF($A$80=0,0,IF($B85="",0,(S85*VLOOKUP($B85,'PERSONNEL DATA'!$B:$N,$A$81,FALSE()))))</f>
        <v>0</v>
      </c>
      <c r="BB85" s="99" t="n">
        <f aca="false">IF($A$80=0,0,IF($B85="",0,(T85*VLOOKUP($B85,'PERSONNEL DATA'!$B:$N,$A$81,FALSE()))))</f>
        <v>0</v>
      </c>
      <c r="BC85" s="99" t="n">
        <f aca="false">IF($A$80=0,0,IF($B85="",0,(U85*VLOOKUP($B85,'PERSONNEL DATA'!$B:$N,$A$81,FALSE()))))</f>
        <v>0</v>
      </c>
      <c r="BD85" s="99" t="n">
        <f aca="false">IF($A$80=0,0,IF($B85="",0,(V85*VLOOKUP($B85,'PERSONNEL DATA'!$B:$N,$A$81,FALSE()))))</f>
        <v>0</v>
      </c>
      <c r="BE85" s="99" t="n">
        <f aca="false">IF($A$80=0,0,IF($B85="",0,(W85*VLOOKUP($B85,'PERSONNEL DATA'!$B:$N,$A$81,FALSE()))))</f>
        <v>0</v>
      </c>
      <c r="BF85" s="99" t="n">
        <f aca="false">IF($A$80=0,0,IF($B85="",0,(X85*VLOOKUP($B85,'PERSONNEL DATA'!$B:$N,$A$81,FALSE()))))</f>
        <v>0</v>
      </c>
      <c r="BG85" s="99" t="n">
        <f aca="false">IF($A$80=0,0,IF($B85="",0,(Y85*VLOOKUP($B85,'PERSONNEL DATA'!$B:$N,$A$81,FALSE()))))</f>
        <v>0</v>
      </c>
      <c r="BH85" s="99" t="n">
        <f aca="false">IF($A$80=0,0,IF($B85="",0,(Z85*VLOOKUP($B85,'PERSONNEL DATA'!$B:$N,$A$81,FALSE()))))</f>
        <v>0</v>
      </c>
      <c r="BI85" s="99" t="n">
        <f aca="false">IF($A$80=0,0,IF($B85="",0,(AA85*VLOOKUP($B85,'PERSONNEL DATA'!$B:$N,$A$81,FALSE()))))</f>
        <v>0</v>
      </c>
      <c r="BJ85" s="99" t="n">
        <f aca="false">IF($A$80=0,0,IF($B85="",0,(AB85*VLOOKUP($B85,'PERSONNEL DATA'!$B:$N,$A$81,FALSE()))))</f>
        <v>0</v>
      </c>
      <c r="BK85" s="99" t="n">
        <f aca="false">IF($A$80=0,0,IF($B85="",0,(AC85*VLOOKUP($B85,'PERSONNEL DATA'!$B:$N,$A$81,FALSE()))))</f>
        <v>0</v>
      </c>
      <c r="BL85" s="99" t="n">
        <f aca="false">IF($A$80=0,0,IF($B85="",0,(AD85*VLOOKUP($B85,'PERSONNEL DATA'!$B:$N,$A$81,FALSE()))))</f>
        <v>0</v>
      </c>
      <c r="BM85" s="99" t="n">
        <f aca="false">IF($A$80=0,0,IF($B85="",0,(AE85*VLOOKUP($B85,'PERSONNEL DATA'!$B:$N,$A$81,FALSE()))))</f>
        <v>0</v>
      </c>
      <c r="BN85" s="99" t="n">
        <f aca="false">IF($A$80=0,0,IF($B85="",0,(AF85*VLOOKUP($B85,'PERSONNEL DATA'!$B:$N,$A$81,FALSE()))))</f>
        <v>0</v>
      </c>
      <c r="BO85" s="99" t="n">
        <f aca="false">IF($A$80=0,0,IF($B85="",0,(AG85*VLOOKUP($B85,'PERSONNEL DATA'!$B:$N,$A$81,FALSE()))))</f>
        <v>0</v>
      </c>
      <c r="BP85" s="99" t="n">
        <f aca="false">SUM(AK85:BO85)</f>
        <v>0</v>
      </c>
      <c r="BQ85" s="99" t="str">
        <f aca="false">AJ85&amp;B85</f>
        <v>OIL REFINERY DESIGN</v>
      </c>
      <c r="BR85" s="99" t="n">
        <f aca="false">IF($A$80=0,0,IF($B85="",0,(C85*VLOOKUP($B85,'PERSONNEL DATA'!$B:$N,2,FALSE()))))</f>
        <v>0</v>
      </c>
      <c r="BS85" s="99" t="n">
        <f aca="false">IF($A$80=0,0,IF($B85="",0,(D85*VLOOKUP($B85,'PERSONNEL DATA'!$B:$N,2,FALSE()))))</f>
        <v>0</v>
      </c>
      <c r="BT85" s="99" t="n">
        <f aca="false">IF($A$80=0,0,IF($B85="",0,(E85*VLOOKUP($B85,'PERSONNEL DATA'!$B:$N,2,FALSE()))))</f>
        <v>0</v>
      </c>
      <c r="BU85" s="99" t="n">
        <f aca="false">IF($A$80=0,0,IF($B85="",0,(F85*VLOOKUP($B85,'PERSONNEL DATA'!$B:$N,2,FALSE()))))</f>
        <v>0</v>
      </c>
      <c r="BV85" s="99" t="n">
        <f aca="false">IF($A$80=0,0,IF($B85="",0,(G85*VLOOKUP($B85,'PERSONNEL DATA'!$B:$N,2,FALSE()))))</f>
        <v>0</v>
      </c>
      <c r="BW85" s="99" t="n">
        <f aca="false">IF($A$80=0,0,IF($B85="",0,(H85*VLOOKUP($B85,'PERSONNEL DATA'!$B:$N,2,FALSE()))))</f>
        <v>0</v>
      </c>
      <c r="BX85" s="99" t="n">
        <f aca="false">IF($A$80=0,0,IF($B85="",0,(I85*VLOOKUP($B85,'PERSONNEL DATA'!$B:$N,2,FALSE()))))</f>
        <v>0</v>
      </c>
      <c r="BY85" s="99" t="n">
        <f aca="false">IF($A$80=0,0,IF($B85="",0,(J85*VLOOKUP($B85,'PERSONNEL DATA'!$B:$N,2,FALSE()))))</f>
        <v>0</v>
      </c>
      <c r="BZ85" s="99" t="n">
        <f aca="false">IF($A$80=0,0,IF($B85="",0,(K85*VLOOKUP($B85,'PERSONNEL DATA'!$B:$N,2,FALSE()))))</f>
        <v>0</v>
      </c>
      <c r="CA85" s="99" t="n">
        <f aca="false">IF($A$80=0,0,IF($B85="",0,(L85*VLOOKUP($B85,'PERSONNEL DATA'!$B:$N,2,FALSE()))))</f>
        <v>0</v>
      </c>
      <c r="CB85" s="99" t="n">
        <f aca="false">IF($A$80=0,0,IF($B85="",0,(M85*VLOOKUP($B85,'PERSONNEL DATA'!$B:$N,2,FALSE()))))</f>
        <v>0</v>
      </c>
      <c r="CC85" s="99" t="n">
        <f aca="false">IF($A$80=0,0,IF($B85="",0,(N85*VLOOKUP($B85,'PERSONNEL DATA'!$B:$N,2,FALSE()))))</f>
        <v>0</v>
      </c>
      <c r="CD85" s="99" t="n">
        <f aca="false">IF($A$80=0,0,IF($B85="",0,(O85*VLOOKUP($B85,'PERSONNEL DATA'!$B:$N,2,FALSE()))))</f>
        <v>0</v>
      </c>
      <c r="CE85" s="99" t="n">
        <f aca="false">IF($A$80=0,0,IF($B85="",0,(P85*VLOOKUP($B85,'PERSONNEL DATA'!$B:$N,2,FALSE()))))</f>
        <v>0</v>
      </c>
      <c r="CF85" s="99" t="n">
        <f aca="false">IF($A$80=0,0,IF($B85="",0,(Q85*VLOOKUP($B85,'PERSONNEL DATA'!$B:$N,2,FALSE()))))</f>
        <v>0</v>
      </c>
      <c r="CG85" s="99" t="n">
        <f aca="false">IF($A$80=0,0,IF($B85="",0,(R85*VLOOKUP($B85,'PERSONNEL DATA'!$B:$N,2,FALSE()))))</f>
        <v>0</v>
      </c>
      <c r="CH85" s="99" t="n">
        <f aca="false">IF($A$80=0,0,IF($B85="",0,(S85*VLOOKUP($B85,'PERSONNEL DATA'!$B:$N,2,FALSE()))))</f>
        <v>0</v>
      </c>
      <c r="CI85" s="99" t="n">
        <f aca="false">IF($A$80=0,0,IF($B85="",0,(T85*VLOOKUP($B85,'PERSONNEL DATA'!$B:$N,2,FALSE()))))</f>
        <v>0</v>
      </c>
      <c r="CJ85" s="99" t="n">
        <f aca="false">IF($A$80=0,0,IF($B85="",0,(U85*VLOOKUP($B85,'PERSONNEL DATA'!$B:$N,2,FALSE()))))</f>
        <v>0</v>
      </c>
      <c r="CK85" s="99" t="n">
        <f aca="false">IF($A$80=0,0,IF($B85="",0,(V85*VLOOKUP($B85,'PERSONNEL DATA'!$B:$N,2,FALSE()))))</f>
        <v>0</v>
      </c>
      <c r="CL85" s="99" t="n">
        <f aca="false">IF($A$80=0,0,IF($B85="",0,(W85*VLOOKUP($B85,'PERSONNEL DATA'!$B:$N,2,FALSE()))))</f>
        <v>0</v>
      </c>
      <c r="CM85" s="99" t="n">
        <f aca="false">IF($A$80=0,0,IF($B85="",0,(X85*VLOOKUP($B85,'PERSONNEL DATA'!$B:$N,2,FALSE()))))</f>
        <v>0</v>
      </c>
      <c r="CN85" s="99" t="n">
        <f aca="false">IF($A$80=0,0,IF($B85="",0,(Y85*VLOOKUP($B85,'PERSONNEL DATA'!$B:$N,2,FALSE()))))</f>
        <v>0</v>
      </c>
      <c r="CO85" s="99" t="n">
        <f aca="false">IF($A$80=0,0,IF($B85="",0,(Z85*VLOOKUP($B85,'PERSONNEL DATA'!$B:$N,2,FALSE()))))</f>
        <v>0</v>
      </c>
      <c r="CP85" s="99" t="n">
        <f aca="false">IF($A$80=0,0,IF($B85="",0,(AA85*VLOOKUP($B85,'PERSONNEL DATA'!$B:$N,2,FALSE()))))</f>
        <v>0</v>
      </c>
      <c r="CQ85" s="99" t="n">
        <f aca="false">IF($A$80=0,0,IF($B85="",0,(AB85*VLOOKUP($B85,'PERSONNEL DATA'!$B:$N,2,FALSE()))))</f>
        <v>0</v>
      </c>
      <c r="CR85" s="99" t="n">
        <f aca="false">IF($A$80=0,0,IF($B85="",0,(AC85*VLOOKUP($B85,'PERSONNEL DATA'!$B:$N,2,FALSE()))))</f>
        <v>0</v>
      </c>
      <c r="CS85" s="99" t="n">
        <f aca="false">IF($A$80=0,0,IF($B85="",0,(AD85*VLOOKUP($B85,'PERSONNEL DATA'!$B:$N,2,FALSE()))))</f>
        <v>0</v>
      </c>
      <c r="CT85" s="99" t="n">
        <f aca="false">IF($A$80=0,0,IF($B85="",0,(AE85*VLOOKUP($B85,'PERSONNEL DATA'!$B:$N,2,FALSE()))))</f>
        <v>0</v>
      </c>
      <c r="CU85" s="99" t="n">
        <f aca="false">IF($A$80=0,0,IF($B85="",0,(AF85*VLOOKUP($B85,'PERSONNEL DATA'!$B:$N,2,FALSE()))))</f>
        <v>0</v>
      </c>
      <c r="CV85" s="99" t="n">
        <f aca="false">IF($A$80=0,0,IF($B85="",0,(AG85*VLOOKUP($B85,'PERSONNEL DATA'!$B:$N,2,FALSE()))))</f>
        <v>0</v>
      </c>
      <c r="CW85" s="99" t="n">
        <f aca="false">SUM(BR85:CV85)</f>
        <v>0</v>
      </c>
      <c r="CY85" s="107" t="n">
        <f aca="false">C85</f>
        <v>0</v>
      </c>
      <c r="CZ85" s="107" t="n">
        <f aca="false">D85</f>
        <v>0</v>
      </c>
      <c r="DA85" s="107" t="n">
        <f aca="false">E85</f>
        <v>0</v>
      </c>
      <c r="DB85" s="107" t="n">
        <f aca="false">F85</f>
        <v>0</v>
      </c>
      <c r="DC85" s="107" t="n">
        <f aca="false">G85</f>
        <v>0</v>
      </c>
      <c r="DD85" s="107" t="n">
        <f aca="false">H85</f>
        <v>0</v>
      </c>
      <c r="DE85" s="107" t="n">
        <f aca="false">I85</f>
        <v>0</v>
      </c>
      <c r="DF85" s="107" t="n">
        <f aca="false">J85</f>
        <v>0</v>
      </c>
      <c r="DG85" s="107" t="n">
        <f aca="false">K85</f>
        <v>0</v>
      </c>
      <c r="DH85" s="107" t="n">
        <f aca="false">L85</f>
        <v>0</v>
      </c>
      <c r="DI85" s="107" t="n">
        <f aca="false">M85</f>
        <v>0</v>
      </c>
      <c r="DJ85" s="107" t="n">
        <f aca="false">N85</f>
        <v>0</v>
      </c>
      <c r="DK85" s="107" t="n">
        <f aca="false">O85</f>
        <v>0</v>
      </c>
      <c r="DL85" s="107" t="n">
        <f aca="false">P85</f>
        <v>0</v>
      </c>
      <c r="DM85" s="107" t="n">
        <f aca="false">Q85</f>
        <v>0</v>
      </c>
      <c r="DN85" s="107" t="n">
        <f aca="false">R85</f>
        <v>0</v>
      </c>
      <c r="DO85" s="107" t="n">
        <f aca="false">S85</f>
        <v>0</v>
      </c>
      <c r="DP85" s="107" t="n">
        <f aca="false">T85</f>
        <v>0</v>
      </c>
      <c r="DQ85" s="107" t="n">
        <f aca="false">U85</f>
        <v>0</v>
      </c>
      <c r="DR85" s="107" t="n">
        <f aca="false">V85</f>
        <v>0</v>
      </c>
      <c r="DS85" s="107" t="n">
        <f aca="false">W85</f>
        <v>0</v>
      </c>
      <c r="DT85" s="107" t="n">
        <f aca="false">X85</f>
        <v>0</v>
      </c>
      <c r="DU85" s="107" t="n">
        <f aca="false">Y85</f>
        <v>0</v>
      </c>
      <c r="DV85" s="107" t="n">
        <f aca="false">Z85</f>
        <v>0</v>
      </c>
      <c r="DW85" s="107" t="n">
        <f aca="false">AA85</f>
        <v>0</v>
      </c>
      <c r="DX85" s="107" t="n">
        <f aca="false">AB85</f>
        <v>0</v>
      </c>
      <c r="DY85" s="107" t="n">
        <f aca="false">AC85</f>
        <v>0</v>
      </c>
      <c r="DZ85" s="107" t="n">
        <f aca="false">AD85</f>
        <v>0</v>
      </c>
      <c r="EA85" s="107" t="n">
        <f aca="false">AE85</f>
        <v>0</v>
      </c>
      <c r="EB85" s="107" t="n">
        <f aca="false">AF85</f>
        <v>0</v>
      </c>
      <c r="EC85" s="107" t="n">
        <f aca="false">AG85</f>
        <v>0</v>
      </c>
      <c r="ED85" s="107" t="n">
        <f aca="false">AH85</f>
        <v>0</v>
      </c>
    </row>
    <row r="86" customFormat="false" ht="15" hidden="false" customHeight="false" outlineLevel="0" collapsed="false">
      <c r="A86" s="74" t="n">
        <f aca="false">A85+1</f>
        <v>4</v>
      </c>
      <c r="B86" s="105" t="str">
        <f aca="false">IF(A80=0,"",IF(HLOOKUP(A80,'PROJECT TEAM'!$AM$4:$AV$24,A86+1,FALSE())=0,"",HLOOKUP(A80,'PROJECT TEAM'!$AM$4:$AV$24,A86+1,FALSE())))</f>
        <v/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106" t="n">
        <f aca="false">SUM(C86:AG86)</f>
        <v>0</v>
      </c>
      <c r="AJ86" s="99" t="str">
        <f aca="false">AJ85</f>
        <v>OIL REFINERY DESIGN</v>
      </c>
      <c r="AK86" s="99" t="n">
        <f aca="false">IF($A$80=0,0,IF($B86="",0,(C86*VLOOKUP($B86,'PERSONNEL DATA'!$B:$N,$A$81,FALSE()))))</f>
        <v>0</v>
      </c>
      <c r="AL86" s="99" t="n">
        <f aca="false">IF($A$80=0,0,IF($B86="",0,(D86*VLOOKUP($B86,'PERSONNEL DATA'!$B:$N,$A$81,FALSE()))))</f>
        <v>0</v>
      </c>
      <c r="AM86" s="99" t="n">
        <f aca="false">IF($A$80=0,0,IF($B86="",0,(E86*VLOOKUP($B86,'PERSONNEL DATA'!$B:$N,$A$81,FALSE()))))</f>
        <v>0</v>
      </c>
      <c r="AN86" s="99" t="n">
        <f aca="false">IF($A$80=0,0,IF($B86="",0,(F86*VLOOKUP($B86,'PERSONNEL DATA'!$B:$N,$A$81,FALSE()))))</f>
        <v>0</v>
      </c>
      <c r="AO86" s="99" t="n">
        <f aca="false">IF($A$80=0,0,IF($B86="",0,(G86*VLOOKUP($B86,'PERSONNEL DATA'!$B:$N,$A$81,FALSE()))))</f>
        <v>0</v>
      </c>
      <c r="AP86" s="99" t="n">
        <f aca="false">IF($A$80=0,0,IF($B86="",0,(H86*VLOOKUP($B86,'PERSONNEL DATA'!$B:$N,$A$81,FALSE()))))</f>
        <v>0</v>
      </c>
      <c r="AQ86" s="99" t="n">
        <f aca="false">IF($A$80=0,0,IF($B86="",0,(I86*VLOOKUP($B86,'PERSONNEL DATA'!$B:$N,$A$81,FALSE()))))</f>
        <v>0</v>
      </c>
      <c r="AR86" s="99" t="n">
        <f aca="false">IF($A$80=0,0,IF($B86="",0,(J86*VLOOKUP($B86,'PERSONNEL DATA'!$B:$N,$A$81,FALSE()))))</f>
        <v>0</v>
      </c>
      <c r="AS86" s="99" t="n">
        <f aca="false">IF($A$80=0,0,IF($B86="",0,(K86*VLOOKUP($B86,'PERSONNEL DATA'!$B:$N,$A$81,FALSE()))))</f>
        <v>0</v>
      </c>
      <c r="AT86" s="99" t="n">
        <f aca="false">IF($A$80=0,0,IF($B86="",0,(L86*VLOOKUP($B86,'PERSONNEL DATA'!$B:$N,$A$81,FALSE()))))</f>
        <v>0</v>
      </c>
      <c r="AU86" s="99" t="n">
        <f aca="false">IF($A$80=0,0,IF($B86="",0,(M86*VLOOKUP($B86,'PERSONNEL DATA'!$B:$N,$A$81,FALSE()))))</f>
        <v>0</v>
      </c>
      <c r="AV86" s="99" t="n">
        <f aca="false">IF($A$80=0,0,IF($B86="",0,(N86*VLOOKUP($B86,'PERSONNEL DATA'!$B:$N,$A$81,FALSE()))))</f>
        <v>0</v>
      </c>
      <c r="AW86" s="99" t="n">
        <f aca="false">IF($A$80=0,0,IF($B86="",0,(O86*VLOOKUP($B86,'PERSONNEL DATA'!$B:$N,$A$81,FALSE()))))</f>
        <v>0</v>
      </c>
      <c r="AX86" s="99" t="n">
        <f aca="false">IF($A$80=0,0,IF($B86="",0,(P86*VLOOKUP($B86,'PERSONNEL DATA'!$B:$N,$A$81,FALSE()))))</f>
        <v>0</v>
      </c>
      <c r="AY86" s="99" t="n">
        <f aca="false">IF($A$80=0,0,IF($B86="",0,(Q86*VLOOKUP($B86,'PERSONNEL DATA'!$B:$N,$A$81,FALSE()))))</f>
        <v>0</v>
      </c>
      <c r="AZ86" s="99" t="n">
        <f aca="false">IF($A$80=0,0,IF($B86="",0,(R86*VLOOKUP($B86,'PERSONNEL DATA'!$B:$N,$A$81,FALSE()))))</f>
        <v>0</v>
      </c>
      <c r="BA86" s="99" t="n">
        <f aca="false">IF($A$80=0,0,IF($B86="",0,(S86*VLOOKUP($B86,'PERSONNEL DATA'!$B:$N,$A$81,FALSE()))))</f>
        <v>0</v>
      </c>
      <c r="BB86" s="99" t="n">
        <f aca="false">IF($A$80=0,0,IF($B86="",0,(T86*VLOOKUP($B86,'PERSONNEL DATA'!$B:$N,$A$81,FALSE()))))</f>
        <v>0</v>
      </c>
      <c r="BC86" s="99" t="n">
        <f aca="false">IF($A$80=0,0,IF($B86="",0,(U86*VLOOKUP($B86,'PERSONNEL DATA'!$B:$N,$A$81,FALSE()))))</f>
        <v>0</v>
      </c>
      <c r="BD86" s="99" t="n">
        <f aca="false">IF($A$80=0,0,IF($B86="",0,(V86*VLOOKUP($B86,'PERSONNEL DATA'!$B:$N,$A$81,FALSE()))))</f>
        <v>0</v>
      </c>
      <c r="BE86" s="99" t="n">
        <f aca="false">IF($A$80=0,0,IF($B86="",0,(W86*VLOOKUP($B86,'PERSONNEL DATA'!$B:$N,$A$81,FALSE()))))</f>
        <v>0</v>
      </c>
      <c r="BF86" s="99" t="n">
        <f aca="false">IF($A$80=0,0,IF($B86="",0,(X86*VLOOKUP($B86,'PERSONNEL DATA'!$B:$N,$A$81,FALSE()))))</f>
        <v>0</v>
      </c>
      <c r="BG86" s="99" t="n">
        <f aca="false">IF($A$80=0,0,IF($B86="",0,(Y86*VLOOKUP($B86,'PERSONNEL DATA'!$B:$N,$A$81,FALSE()))))</f>
        <v>0</v>
      </c>
      <c r="BH86" s="99" t="n">
        <f aca="false">IF($A$80=0,0,IF($B86="",0,(Z86*VLOOKUP($B86,'PERSONNEL DATA'!$B:$N,$A$81,FALSE()))))</f>
        <v>0</v>
      </c>
      <c r="BI86" s="99" t="n">
        <f aca="false">IF($A$80=0,0,IF($B86="",0,(AA86*VLOOKUP($B86,'PERSONNEL DATA'!$B:$N,$A$81,FALSE()))))</f>
        <v>0</v>
      </c>
      <c r="BJ86" s="99" t="n">
        <f aca="false">IF($A$80=0,0,IF($B86="",0,(AB86*VLOOKUP($B86,'PERSONNEL DATA'!$B:$N,$A$81,FALSE()))))</f>
        <v>0</v>
      </c>
      <c r="BK86" s="99" t="n">
        <f aca="false">IF($A$80=0,0,IF($B86="",0,(AC86*VLOOKUP($B86,'PERSONNEL DATA'!$B:$N,$A$81,FALSE()))))</f>
        <v>0</v>
      </c>
      <c r="BL86" s="99" t="n">
        <f aca="false">IF($A$80=0,0,IF($B86="",0,(AD86*VLOOKUP($B86,'PERSONNEL DATA'!$B:$N,$A$81,FALSE()))))</f>
        <v>0</v>
      </c>
      <c r="BM86" s="99" t="n">
        <f aca="false">IF($A$80=0,0,IF($B86="",0,(AE86*VLOOKUP($B86,'PERSONNEL DATA'!$B:$N,$A$81,FALSE()))))</f>
        <v>0</v>
      </c>
      <c r="BN86" s="99" t="n">
        <f aca="false">IF($A$80=0,0,IF($B86="",0,(AF86*VLOOKUP($B86,'PERSONNEL DATA'!$B:$N,$A$81,FALSE()))))</f>
        <v>0</v>
      </c>
      <c r="BO86" s="99" t="n">
        <f aca="false">IF($A$80=0,0,IF($B86="",0,(AG86*VLOOKUP($B86,'PERSONNEL DATA'!$B:$N,$A$81,FALSE()))))</f>
        <v>0</v>
      </c>
      <c r="BP86" s="99" t="n">
        <f aca="false">SUM(AK86:BO86)</f>
        <v>0</v>
      </c>
      <c r="BQ86" s="99" t="str">
        <f aca="false">AJ86&amp;B86</f>
        <v>OIL REFINERY DESIGN</v>
      </c>
      <c r="BR86" s="99" t="n">
        <f aca="false">IF($A$80=0,0,IF($B86="",0,(C86*VLOOKUP($B86,'PERSONNEL DATA'!$B:$N,2,FALSE()))))</f>
        <v>0</v>
      </c>
      <c r="BS86" s="99" t="n">
        <f aca="false">IF($A$80=0,0,IF($B86="",0,(D86*VLOOKUP($B86,'PERSONNEL DATA'!$B:$N,2,FALSE()))))</f>
        <v>0</v>
      </c>
      <c r="BT86" s="99" t="n">
        <f aca="false">IF($A$80=0,0,IF($B86="",0,(E86*VLOOKUP($B86,'PERSONNEL DATA'!$B:$N,2,FALSE()))))</f>
        <v>0</v>
      </c>
      <c r="BU86" s="99" t="n">
        <f aca="false">IF($A$80=0,0,IF($B86="",0,(F86*VLOOKUP($B86,'PERSONNEL DATA'!$B:$N,2,FALSE()))))</f>
        <v>0</v>
      </c>
      <c r="BV86" s="99" t="n">
        <f aca="false">IF($A$80=0,0,IF($B86="",0,(G86*VLOOKUP($B86,'PERSONNEL DATA'!$B:$N,2,FALSE()))))</f>
        <v>0</v>
      </c>
      <c r="BW86" s="99" t="n">
        <f aca="false">IF($A$80=0,0,IF($B86="",0,(H86*VLOOKUP($B86,'PERSONNEL DATA'!$B:$N,2,FALSE()))))</f>
        <v>0</v>
      </c>
      <c r="BX86" s="99" t="n">
        <f aca="false">IF($A$80=0,0,IF($B86="",0,(I86*VLOOKUP($B86,'PERSONNEL DATA'!$B:$N,2,FALSE()))))</f>
        <v>0</v>
      </c>
      <c r="BY86" s="99" t="n">
        <f aca="false">IF($A$80=0,0,IF($B86="",0,(J86*VLOOKUP($B86,'PERSONNEL DATA'!$B:$N,2,FALSE()))))</f>
        <v>0</v>
      </c>
      <c r="BZ86" s="99" t="n">
        <f aca="false">IF($A$80=0,0,IF($B86="",0,(K86*VLOOKUP($B86,'PERSONNEL DATA'!$B:$N,2,FALSE()))))</f>
        <v>0</v>
      </c>
      <c r="CA86" s="99" t="n">
        <f aca="false">IF($A$80=0,0,IF($B86="",0,(L86*VLOOKUP($B86,'PERSONNEL DATA'!$B:$N,2,FALSE()))))</f>
        <v>0</v>
      </c>
      <c r="CB86" s="99" t="n">
        <f aca="false">IF($A$80=0,0,IF($B86="",0,(M86*VLOOKUP($B86,'PERSONNEL DATA'!$B:$N,2,FALSE()))))</f>
        <v>0</v>
      </c>
      <c r="CC86" s="99" t="n">
        <f aca="false">IF($A$80=0,0,IF($B86="",0,(N86*VLOOKUP($B86,'PERSONNEL DATA'!$B:$N,2,FALSE()))))</f>
        <v>0</v>
      </c>
      <c r="CD86" s="99" t="n">
        <f aca="false">IF($A$80=0,0,IF($B86="",0,(O86*VLOOKUP($B86,'PERSONNEL DATA'!$B:$N,2,FALSE()))))</f>
        <v>0</v>
      </c>
      <c r="CE86" s="99" t="n">
        <f aca="false">IF($A$80=0,0,IF($B86="",0,(P86*VLOOKUP($B86,'PERSONNEL DATA'!$B:$N,2,FALSE()))))</f>
        <v>0</v>
      </c>
      <c r="CF86" s="99" t="n">
        <f aca="false">IF($A$80=0,0,IF($B86="",0,(Q86*VLOOKUP($B86,'PERSONNEL DATA'!$B:$N,2,FALSE()))))</f>
        <v>0</v>
      </c>
      <c r="CG86" s="99" t="n">
        <f aca="false">IF($A$80=0,0,IF($B86="",0,(R86*VLOOKUP($B86,'PERSONNEL DATA'!$B:$N,2,FALSE()))))</f>
        <v>0</v>
      </c>
      <c r="CH86" s="99" t="n">
        <f aca="false">IF($A$80=0,0,IF($B86="",0,(S86*VLOOKUP($B86,'PERSONNEL DATA'!$B:$N,2,FALSE()))))</f>
        <v>0</v>
      </c>
      <c r="CI86" s="99" t="n">
        <f aca="false">IF($A$80=0,0,IF($B86="",0,(T86*VLOOKUP($B86,'PERSONNEL DATA'!$B:$N,2,FALSE()))))</f>
        <v>0</v>
      </c>
      <c r="CJ86" s="99" t="n">
        <f aca="false">IF($A$80=0,0,IF($B86="",0,(U86*VLOOKUP($B86,'PERSONNEL DATA'!$B:$N,2,FALSE()))))</f>
        <v>0</v>
      </c>
      <c r="CK86" s="99" t="n">
        <f aca="false">IF($A$80=0,0,IF($B86="",0,(V86*VLOOKUP($B86,'PERSONNEL DATA'!$B:$N,2,FALSE()))))</f>
        <v>0</v>
      </c>
      <c r="CL86" s="99" t="n">
        <f aca="false">IF($A$80=0,0,IF($B86="",0,(W86*VLOOKUP($B86,'PERSONNEL DATA'!$B:$N,2,FALSE()))))</f>
        <v>0</v>
      </c>
      <c r="CM86" s="99" t="n">
        <f aca="false">IF($A$80=0,0,IF($B86="",0,(X86*VLOOKUP($B86,'PERSONNEL DATA'!$B:$N,2,FALSE()))))</f>
        <v>0</v>
      </c>
      <c r="CN86" s="99" t="n">
        <f aca="false">IF($A$80=0,0,IF($B86="",0,(Y86*VLOOKUP($B86,'PERSONNEL DATA'!$B:$N,2,FALSE()))))</f>
        <v>0</v>
      </c>
      <c r="CO86" s="99" t="n">
        <f aca="false">IF($A$80=0,0,IF($B86="",0,(Z86*VLOOKUP($B86,'PERSONNEL DATA'!$B:$N,2,FALSE()))))</f>
        <v>0</v>
      </c>
      <c r="CP86" s="99" t="n">
        <f aca="false">IF($A$80=0,0,IF($B86="",0,(AA86*VLOOKUP($B86,'PERSONNEL DATA'!$B:$N,2,FALSE()))))</f>
        <v>0</v>
      </c>
      <c r="CQ86" s="99" t="n">
        <f aca="false">IF($A$80=0,0,IF($B86="",0,(AB86*VLOOKUP($B86,'PERSONNEL DATA'!$B:$N,2,FALSE()))))</f>
        <v>0</v>
      </c>
      <c r="CR86" s="99" t="n">
        <f aca="false">IF($A$80=0,0,IF($B86="",0,(AC86*VLOOKUP($B86,'PERSONNEL DATA'!$B:$N,2,FALSE()))))</f>
        <v>0</v>
      </c>
      <c r="CS86" s="99" t="n">
        <f aca="false">IF($A$80=0,0,IF($B86="",0,(AD86*VLOOKUP($B86,'PERSONNEL DATA'!$B:$N,2,FALSE()))))</f>
        <v>0</v>
      </c>
      <c r="CT86" s="99" t="n">
        <f aca="false">IF($A$80=0,0,IF($B86="",0,(AE86*VLOOKUP($B86,'PERSONNEL DATA'!$B:$N,2,FALSE()))))</f>
        <v>0</v>
      </c>
      <c r="CU86" s="99" t="n">
        <f aca="false">IF($A$80=0,0,IF($B86="",0,(AF86*VLOOKUP($B86,'PERSONNEL DATA'!$B:$N,2,FALSE()))))</f>
        <v>0</v>
      </c>
      <c r="CV86" s="99" t="n">
        <f aca="false">IF($A$80=0,0,IF($B86="",0,(AG86*VLOOKUP($B86,'PERSONNEL DATA'!$B:$N,2,FALSE()))))</f>
        <v>0</v>
      </c>
      <c r="CW86" s="99" t="n">
        <f aca="false">SUM(BR86:CV86)</f>
        <v>0</v>
      </c>
      <c r="CY86" s="107" t="n">
        <f aca="false">C86</f>
        <v>0</v>
      </c>
      <c r="CZ86" s="107" t="n">
        <f aca="false">D86</f>
        <v>0</v>
      </c>
      <c r="DA86" s="107" t="n">
        <f aca="false">E86</f>
        <v>0</v>
      </c>
      <c r="DB86" s="107" t="n">
        <f aca="false">F86</f>
        <v>0</v>
      </c>
      <c r="DC86" s="107" t="n">
        <f aca="false">G86</f>
        <v>0</v>
      </c>
      <c r="DD86" s="107" t="n">
        <f aca="false">H86</f>
        <v>0</v>
      </c>
      <c r="DE86" s="107" t="n">
        <f aca="false">I86</f>
        <v>0</v>
      </c>
      <c r="DF86" s="107" t="n">
        <f aca="false">J86</f>
        <v>0</v>
      </c>
      <c r="DG86" s="107" t="n">
        <f aca="false">K86</f>
        <v>0</v>
      </c>
      <c r="DH86" s="107" t="n">
        <f aca="false">L86</f>
        <v>0</v>
      </c>
      <c r="DI86" s="107" t="n">
        <f aca="false">M86</f>
        <v>0</v>
      </c>
      <c r="DJ86" s="107" t="n">
        <f aca="false">N86</f>
        <v>0</v>
      </c>
      <c r="DK86" s="107" t="n">
        <f aca="false">O86</f>
        <v>0</v>
      </c>
      <c r="DL86" s="107" t="n">
        <f aca="false">P86</f>
        <v>0</v>
      </c>
      <c r="DM86" s="107" t="n">
        <f aca="false">Q86</f>
        <v>0</v>
      </c>
      <c r="DN86" s="107" t="n">
        <f aca="false">R86</f>
        <v>0</v>
      </c>
      <c r="DO86" s="107" t="n">
        <f aca="false">S86</f>
        <v>0</v>
      </c>
      <c r="DP86" s="107" t="n">
        <f aca="false">T86</f>
        <v>0</v>
      </c>
      <c r="DQ86" s="107" t="n">
        <f aca="false">U86</f>
        <v>0</v>
      </c>
      <c r="DR86" s="107" t="n">
        <f aca="false">V86</f>
        <v>0</v>
      </c>
      <c r="DS86" s="107" t="n">
        <f aca="false">W86</f>
        <v>0</v>
      </c>
      <c r="DT86" s="107" t="n">
        <f aca="false">X86</f>
        <v>0</v>
      </c>
      <c r="DU86" s="107" t="n">
        <f aca="false">Y86</f>
        <v>0</v>
      </c>
      <c r="DV86" s="107" t="n">
        <f aca="false">Z86</f>
        <v>0</v>
      </c>
      <c r="DW86" s="107" t="n">
        <f aca="false">AA86</f>
        <v>0</v>
      </c>
      <c r="DX86" s="107" t="n">
        <f aca="false">AB86</f>
        <v>0</v>
      </c>
      <c r="DY86" s="107" t="n">
        <f aca="false">AC86</f>
        <v>0</v>
      </c>
      <c r="DZ86" s="107" t="n">
        <f aca="false">AD86</f>
        <v>0</v>
      </c>
      <c r="EA86" s="107" t="n">
        <f aca="false">AE86</f>
        <v>0</v>
      </c>
      <c r="EB86" s="107" t="n">
        <f aca="false">AF86</f>
        <v>0</v>
      </c>
      <c r="EC86" s="107" t="n">
        <f aca="false">AG86</f>
        <v>0</v>
      </c>
      <c r="ED86" s="107" t="n">
        <f aca="false">AH86</f>
        <v>0</v>
      </c>
    </row>
    <row r="87" customFormat="false" ht="15" hidden="false" customHeight="false" outlineLevel="0" collapsed="false">
      <c r="A87" s="74" t="n">
        <f aca="false">A86+1</f>
        <v>5</v>
      </c>
      <c r="B87" s="105" t="str">
        <f aca="false">IF(A80=0,"",IF(HLOOKUP(A80,'PROJECT TEAM'!$AM$4:$AV$24,A87+1,FALSE())=0,"",HLOOKUP(A80,'PROJECT TEAM'!$AM$4:$AV$24,A87+1,FALSE())))</f>
        <v/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106" t="n">
        <f aca="false">SUM(C87:AG87)</f>
        <v>0</v>
      </c>
      <c r="AJ87" s="99" t="str">
        <f aca="false">AJ86</f>
        <v>OIL REFINERY DESIGN</v>
      </c>
      <c r="AK87" s="99" t="n">
        <f aca="false">IF($A$80=0,0,IF($B87="",0,(C87*VLOOKUP($B87,'PERSONNEL DATA'!$B:$N,$A$81,FALSE()))))</f>
        <v>0</v>
      </c>
      <c r="AL87" s="99" t="n">
        <f aca="false">IF($A$80=0,0,IF($B87="",0,(D87*VLOOKUP($B87,'PERSONNEL DATA'!$B:$N,$A$81,FALSE()))))</f>
        <v>0</v>
      </c>
      <c r="AM87" s="99" t="n">
        <f aca="false">IF($A$80=0,0,IF($B87="",0,(E87*VLOOKUP($B87,'PERSONNEL DATA'!$B:$N,$A$81,FALSE()))))</f>
        <v>0</v>
      </c>
      <c r="AN87" s="99" t="n">
        <f aca="false">IF($A$80=0,0,IF($B87="",0,(F87*VLOOKUP($B87,'PERSONNEL DATA'!$B:$N,$A$81,FALSE()))))</f>
        <v>0</v>
      </c>
      <c r="AO87" s="99" t="n">
        <f aca="false">IF($A$80=0,0,IF($B87="",0,(G87*VLOOKUP($B87,'PERSONNEL DATA'!$B:$N,$A$81,FALSE()))))</f>
        <v>0</v>
      </c>
      <c r="AP87" s="99" t="n">
        <f aca="false">IF($A$80=0,0,IF($B87="",0,(H87*VLOOKUP($B87,'PERSONNEL DATA'!$B:$N,$A$81,FALSE()))))</f>
        <v>0</v>
      </c>
      <c r="AQ87" s="99" t="n">
        <f aca="false">IF($A$80=0,0,IF($B87="",0,(I87*VLOOKUP($B87,'PERSONNEL DATA'!$B:$N,$A$81,FALSE()))))</f>
        <v>0</v>
      </c>
      <c r="AR87" s="99" t="n">
        <f aca="false">IF($A$80=0,0,IF($B87="",0,(J87*VLOOKUP($B87,'PERSONNEL DATA'!$B:$N,$A$81,FALSE()))))</f>
        <v>0</v>
      </c>
      <c r="AS87" s="99" t="n">
        <f aca="false">IF($A$80=0,0,IF($B87="",0,(K87*VLOOKUP($B87,'PERSONNEL DATA'!$B:$N,$A$81,FALSE()))))</f>
        <v>0</v>
      </c>
      <c r="AT87" s="99" t="n">
        <f aca="false">IF($A$80=0,0,IF($B87="",0,(L87*VLOOKUP($B87,'PERSONNEL DATA'!$B:$N,$A$81,FALSE()))))</f>
        <v>0</v>
      </c>
      <c r="AU87" s="99" t="n">
        <f aca="false">IF($A$80=0,0,IF($B87="",0,(M87*VLOOKUP($B87,'PERSONNEL DATA'!$B:$N,$A$81,FALSE()))))</f>
        <v>0</v>
      </c>
      <c r="AV87" s="99" t="n">
        <f aca="false">IF($A$80=0,0,IF($B87="",0,(N87*VLOOKUP($B87,'PERSONNEL DATA'!$B:$N,$A$81,FALSE()))))</f>
        <v>0</v>
      </c>
      <c r="AW87" s="99" t="n">
        <f aca="false">IF($A$80=0,0,IF($B87="",0,(O87*VLOOKUP($B87,'PERSONNEL DATA'!$B:$N,$A$81,FALSE()))))</f>
        <v>0</v>
      </c>
      <c r="AX87" s="99" t="n">
        <f aca="false">IF($A$80=0,0,IF($B87="",0,(P87*VLOOKUP($B87,'PERSONNEL DATA'!$B:$N,$A$81,FALSE()))))</f>
        <v>0</v>
      </c>
      <c r="AY87" s="99" t="n">
        <f aca="false">IF($A$80=0,0,IF($B87="",0,(Q87*VLOOKUP($B87,'PERSONNEL DATA'!$B:$N,$A$81,FALSE()))))</f>
        <v>0</v>
      </c>
      <c r="AZ87" s="99" t="n">
        <f aca="false">IF($A$80=0,0,IF($B87="",0,(R87*VLOOKUP($B87,'PERSONNEL DATA'!$B:$N,$A$81,FALSE()))))</f>
        <v>0</v>
      </c>
      <c r="BA87" s="99" t="n">
        <f aca="false">IF($A$80=0,0,IF($B87="",0,(S87*VLOOKUP($B87,'PERSONNEL DATA'!$B:$N,$A$81,FALSE()))))</f>
        <v>0</v>
      </c>
      <c r="BB87" s="99" t="n">
        <f aca="false">IF($A$80=0,0,IF($B87="",0,(T87*VLOOKUP($B87,'PERSONNEL DATA'!$B:$N,$A$81,FALSE()))))</f>
        <v>0</v>
      </c>
      <c r="BC87" s="99" t="n">
        <f aca="false">IF($A$80=0,0,IF($B87="",0,(U87*VLOOKUP($B87,'PERSONNEL DATA'!$B:$N,$A$81,FALSE()))))</f>
        <v>0</v>
      </c>
      <c r="BD87" s="99" t="n">
        <f aca="false">IF($A$80=0,0,IF($B87="",0,(V87*VLOOKUP($B87,'PERSONNEL DATA'!$B:$N,$A$81,FALSE()))))</f>
        <v>0</v>
      </c>
      <c r="BE87" s="99" t="n">
        <f aca="false">IF($A$80=0,0,IF($B87="",0,(W87*VLOOKUP($B87,'PERSONNEL DATA'!$B:$N,$A$81,FALSE()))))</f>
        <v>0</v>
      </c>
      <c r="BF87" s="99" t="n">
        <f aca="false">IF($A$80=0,0,IF($B87="",0,(X87*VLOOKUP($B87,'PERSONNEL DATA'!$B:$N,$A$81,FALSE()))))</f>
        <v>0</v>
      </c>
      <c r="BG87" s="99" t="n">
        <f aca="false">IF($A$80=0,0,IF($B87="",0,(Y87*VLOOKUP($B87,'PERSONNEL DATA'!$B:$N,$A$81,FALSE()))))</f>
        <v>0</v>
      </c>
      <c r="BH87" s="99" t="n">
        <f aca="false">IF($A$80=0,0,IF($B87="",0,(Z87*VLOOKUP($B87,'PERSONNEL DATA'!$B:$N,$A$81,FALSE()))))</f>
        <v>0</v>
      </c>
      <c r="BI87" s="99" t="n">
        <f aca="false">IF($A$80=0,0,IF($B87="",0,(AA87*VLOOKUP($B87,'PERSONNEL DATA'!$B:$N,$A$81,FALSE()))))</f>
        <v>0</v>
      </c>
      <c r="BJ87" s="99" t="n">
        <f aca="false">IF($A$80=0,0,IF($B87="",0,(AB87*VLOOKUP($B87,'PERSONNEL DATA'!$B:$N,$A$81,FALSE()))))</f>
        <v>0</v>
      </c>
      <c r="BK87" s="99" t="n">
        <f aca="false">IF($A$80=0,0,IF($B87="",0,(AC87*VLOOKUP($B87,'PERSONNEL DATA'!$B:$N,$A$81,FALSE()))))</f>
        <v>0</v>
      </c>
      <c r="BL87" s="99" t="n">
        <f aca="false">IF($A$80=0,0,IF($B87="",0,(AD87*VLOOKUP($B87,'PERSONNEL DATA'!$B:$N,$A$81,FALSE()))))</f>
        <v>0</v>
      </c>
      <c r="BM87" s="99" t="n">
        <f aca="false">IF($A$80=0,0,IF($B87="",0,(AE87*VLOOKUP($B87,'PERSONNEL DATA'!$B:$N,$A$81,FALSE()))))</f>
        <v>0</v>
      </c>
      <c r="BN87" s="99" t="n">
        <f aca="false">IF($A$80=0,0,IF($B87="",0,(AF87*VLOOKUP($B87,'PERSONNEL DATA'!$B:$N,$A$81,FALSE()))))</f>
        <v>0</v>
      </c>
      <c r="BO87" s="99" t="n">
        <f aca="false">IF($A$80=0,0,IF($B87="",0,(AG87*VLOOKUP($B87,'PERSONNEL DATA'!$B:$N,$A$81,FALSE()))))</f>
        <v>0</v>
      </c>
      <c r="BP87" s="99" t="n">
        <f aca="false">SUM(AK87:BO87)</f>
        <v>0</v>
      </c>
      <c r="BQ87" s="99" t="str">
        <f aca="false">AJ87&amp;B87</f>
        <v>OIL REFINERY DESIGN</v>
      </c>
      <c r="BR87" s="99" t="n">
        <f aca="false">IF($A$80=0,0,IF($B87="",0,(C87*VLOOKUP($B87,'PERSONNEL DATA'!$B:$N,2,FALSE()))))</f>
        <v>0</v>
      </c>
      <c r="BS87" s="99" t="n">
        <f aca="false">IF($A$80=0,0,IF($B87="",0,(D87*VLOOKUP($B87,'PERSONNEL DATA'!$B:$N,2,FALSE()))))</f>
        <v>0</v>
      </c>
      <c r="BT87" s="99" t="n">
        <f aca="false">IF($A$80=0,0,IF($B87="",0,(E87*VLOOKUP($B87,'PERSONNEL DATA'!$B:$N,2,FALSE()))))</f>
        <v>0</v>
      </c>
      <c r="BU87" s="99" t="n">
        <f aca="false">IF($A$80=0,0,IF($B87="",0,(F87*VLOOKUP($B87,'PERSONNEL DATA'!$B:$N,2,FALSE()))))</f>
        <v>0</v>
      </c>
      <c r="BV87" s="99" t="n">
        <f aca="false">IF($A$80=0,0,IF($B87="",0,(G87*VLOOKUP($B87,'PERSONNEL DATA'!$B:$N,2,FALSE()))))</f>
        <v>0</v>
      </c>
      <c r="BW87" s="99" t="n">
        <f aca="false">IF($A$80=0,0,IF($B87="",0,(H87*VLOOKUP($B87,'PERSONNEL DATA'!$B:$N,2,FALSE()))))</f>
        <v>0</v>
      </c>
      <c r="BX87" s="99" t="n">
        <f aca="false">IF($A$80=0,0,IF($B87="",0,(I87*VLOOKUP($B87,'PERSONNEL DATA'!$B:$N,2,FALSE()))))</f>
        <v>0</v>
      </c>
      <c r="BY87" s="99" t="n">
        <f aca="false">IF($A$80=0,0,IF($B87="",0,(J87*VLOOKUP($B87,'PERSONNEL DATA'!$B:$N,2,FALSE()))))</f>
        <v>0</v>
      </c>
      <c r="BZ87" s="99" t="n">
        <f aca="false">IF($A$80=0,0,IF($B87="",0,(K87*VLOOKUP($B87,'PERSONNEL DATA'!$B:$N,2,FALSE()))))</f>
        <v>0</v>
      </c>
      <c r="CA87" s="99" t="n">
        <f aca="false">IF($A$80=0,0,IF($B87="",0,(L87*VLOOKUP($B87,'PERSONNEL DATA'!$B:$N,2,FALSE()))))</f>
        <v>0</v>
      </c>
      <c r="CB87" s="99" t="n">
        <f aca="false">IF($A$80=0,0,IF($B87="",0,(M87*VLOOKUP($B87,'PERSONNEL DATA'!$B:$N,2,FALSE()))))</f>
        <v>0</v>
      </c>
      <c r="CC87" s="99" t="n">
        <f aca="false">IF($A$80=0,0,IF($B87="",0,(N87*VLOOKUP($B87,'PERSONNEL DATA'!$B:$N,2,FALSE()))))</f>
        <v>0</v>
      </c>
      <c r="CD87" s="99" t="n">
        <f aca="false">IF($A$80=0,0,IF($B87="",0,(O87*VLOOKUP($B87,'PERSONNEL DATA'!$B:$N,2,FALSE()))))</f>
        <v>0</v>
      </c>
      <c r="CE87" s="99" t="n">
        <f aca="false">IF($A$80=0,0,IF($B87="",0,(P87*VLOOKUP($B87,'PERSONNEL DATA'!$B:$N,2,FALSE()))))</f>
        <v>0</v>
      </c>
      <c r="CF87" s="99" t="n">
        <f aca="false">IF($A$80=0,0,IF($B87="",0,(Q87*VLOOKUP($B87,'PERSONNEL DATA'!$B:$N,2,FALSE()))))</f>
        <v>0</v>
      </c>
      <c r="CG87" s="99" t="n">
        <f aca="false">IF($A$80=0,0,IF($B87="",0,(R87*VLOOKUP($B87,'PERSONNEL DATA'!$B:$N,2,FALSE()))))</f>
        <v>0</v>
      </c>
      <c r="CH87" s="99" t="n">
        <f aca="false">IF($A$80=0,0,IF($B87="",0,(S87*VLOOKUP($B87,'PERSONNEL DATA'!$B:$N,2,FALSE()))))</f>
        <v>0</v>
      </c>
      <c r="CI87" s="99" t="n">
        <f aca="false">IF($A$80=0,0,IF($B87="",0,(T87*VLOOKUP($B87,'PERSONNEL DATA'!$B:$N,2,FALSE()))))</f>
        <v>0</v>
      </c>
      <c r="CJ87" s="99" t="n">
        <f aca="false">IF($A$80=0,0,IF($B87="",0,(U87*VLOOKUP($B87,'PERSONNEL DATA'!$B:$N,2,FALSE()))))</f>
        <v>0</v>
      </c>
      <c r="CK87" s="99" t="n">
        <f aca="false">IF($A$80=0,0,IF($B87="",0,(V87*VLOOKUP($B87,'PERSONNEL DATA'!$B:$N,2,FALSE()))))</f>
        <v>0</v>
      </c>
      <c r="CL87" s="99" t="n">
        <f aca="false">IF($A$80=0,0,IF($B87="",0,(W87*VLOOKUP($B87,'PERSONNEL DATA'!$B:$N,2,FALSE()))))</f>
        <v>0</v>
      </c>
      <c r="CM87" s="99" t="n">
        <f aca="false">IF($A$80=0,0,IF($B87="",0,(X87*VLOOKUP($B87,'PERSONNEL DATA'!$B:$N,2,FALSE()))))</f>
        <v>0</v>
      </c>
      <c r="CN87" s="99" t="n">
        <f aca="false">IF($A$80=0,0,IF($B87="",0,(Y87*VLOOKUP($B87,'PERSONNEL DATA'!$B:$N,2,FALSE()))))</f>
        <v>0</v>
      </c>
      <c r="CO87" s="99" t="n">
        <f aca="false">IF($A$80=0,0,IF($B87="",0,(Z87*VLOOKUP($B87,'PERSONNEL DATA'!$B:$N,2,FALSE()))))</f>
        <v>0</v>
      </c>
      <c r="CP87" s="99" t="n">
        <f aca="false">IF($A$80=0,0,IF($B87="",0,(AA87*VLOOKUP($B87,'PERSONNEL DATA'!$B:$N,2,FALSE()))))</f>
        <v>0</v>
      </c>
      <c r="CQ87" s="99" t="n">
        <f aca="false">IF($A$80=0,0,IF($B87="",0,(AB87*VLOOKUP($B87,'PERSONNEL DATA'!$B:$N,2,FALSE()))))</f>
        <v>0</v>
      </c>
      <c r="CR87" s="99" t="n">
        <f aca="false">IF($A$80=0,0,IF($B87="",0,(AC87*VLOOKUP($B87,'PERSONNEL DATA'!$B:$N,2,FALSE()))))</f>
        <v>0</v>
      </c>
      <c r="CS87" s="99" t="n">
        <f aca="false">IF($A$80=0,0,IF($B87="",0,(AD87*VLOOKUP($B87,'PERSONNEL DATA'!$B:$N,2,FALSE()))))</f>
        <v>0</v>
      </c>
      <c r="CT87" s="99" t="n">
        <f aca="false">IF($A$80=0,0,IF($B87="",0,(AE87*VLOOKUP($B87,'PERSONNEL DATA'!$B:$N,2,FALSE()))))</f>
        <v>0</v>
      </c>
      <c r="CU87" s="99" t="n">
        <f aca="false">IF($A$80=0,0,IF($B87="",0,(AF87*VLOOKUP($B87,'PERSONNEL DATA'!$B:$N,2,FALSE()))))</f>
        <v>0</v>
      </c>
      <c r="CV87" s="99" t="n">
        <f aca="false">IF($A$80=0,0,IF($B87="",0,(AG87*VLOOKUP($B87,'PERSONNEL DATA'!$B:$N,2,FALSE()))))</f>
        <v>0</v>
      </c>
      <c r="CW87" s="99" t="n">
        <f aca="false">SUM(BR87:CV87)</f>
        <v>0</v>
      </c>
      <c r="CY87" s="107" t="n">
        <f aca="false">C87</f>
        <v>0</v>
      </c>
      <c r="CZ87" s="107" t="n">
        <f aca="false">D87</f>
        <v>0</v>
      </c>
      <c r="DA87" s="107" t="n">
        <f aca="false">E87</f>
        <v>0</v>
      </c>
      <c r="DB87" s="107" t="n">
        <f aca="false">F87</f>
        <v>0</v>
      </c>
      <c r="DC87" s="107" t="n">
        <f aca="false">G87</f>
        <v>0</v>
      </c>
      <c r="DD87" s="107" t="n">
        <f aca="false">H87</f>
        <v>0</v>
      </c>
      <c r="DE87" s="107" t="n">
        <f aca="false">I87</f>
        <v>0</v>
      </c>
      <c r="DF87" s="107" t="n">
        <f aca="false">J87</f>
        <v>0</v>
      </c>
      <c r="DG87" s="107" t="n">
        <f aca="false">K87</f>
        <v>0</v>
      </c>
      <c r="DH87" s="107" t="n">
        <f aca="false">L87</f>
        <v>0</v>
      </c>
      <c r="DI87" s="107" t="n">
        <f aca="false">M87</f>
        <v>0</v>
      </c>
      <c r="DJ87" s="107" t="n">
        <f aca="false">N87</f>
        <v>0</v>
      </c>
      <c r="DK87" s="107" t="n">
        <f aca="false">O87</f>
        <v>0</v>
      </c>
      <c r="DL87" s="107" t="n">
        <f aca="false">P87</f>
        <v>0</v>
      </c>
      <c r="DM87" s="107" t="n">
        <f aca="false">Q87</f>
        <v>0</v>
      </c>
      <c r="DN87" s="107" t="n">
        <f aca="false">R87</f>
        <v>0</v>
      </c>
      <c r="DO87" s="107" t="n">
        <f aca="false">S87</f>
        <v>0</v>
      </c>
      <c r="DP87" s="107" t="n">
        <f aca="false">T87</f>
        <v>0</v>
      </c>
      <c r="DQ87" s="107" t="n">
        <f aca="false">U87</f>
        <v>0</v>
      </c>
      <c r="DR87" s="107" t="n">
        <f aca="false">V87</f>
        <v>0</v>
      </c>
      <c r="DS87" s="107" t="n">
        <f aca="false">W87</f>
        <v>0</v>
      </c>
      <c r="DT87" s="107" t="n">
        <f aca="false">X87</f>
        <v>0</v>
      </c>
      <c r="DU87" s="107" t="n">
        <f aca="false">Y87</f>
        <v>0</v>
      </c>
      <c r="DV87" s="107" t="n">
        <f aca="false">Z87</f>
        <v>0</v>
      </c>
      <c r="DW87" s="107" t="n">
        <f aca="false">AA87</f>
        <v>0</v>
      </c>
      <c r="DX87" s="107" t="n">
        <f aca="false">AB87</f>
        <v>0</v>
      </c>
      <c r="DY87" s="107" t="n">
        <f aca="false">AC87</f>
        <v>0</v>
      </c>
      <c r="DZ87" s="107" t="n">
        <f aca="false">AD87</f>
        <v>0</v>
      </c>
      <c r="EA87" s="107" t="n">
        <f aca="false">AE87</f>
        <v>0</v>
      </c>
      <c r="EB87" s="107" t="n">
        <f aca="false">AF87</f>
        <v>0</v>
      </c>
      <c r="EC87" s="107" t="n">
        <f aca="false">AG87</f>
        <v>0</v>
      </c>
      <c r="ED87" s="107" t="n">
        <f aca="false">AH87</f>
        <v>0</v>
      </c>
    </row>
    <row r="88" customFormat="false" ht="15" hidden="false" customHeight="false" outlineLevel="0" collapsed="false">
      <c r="A88" s="74" t="n">
        <f aca="false">A87+1</f>
        <v>6</v>
      </c>
      <c r="B88" s="105" t="str">
        <f aca="false">IF(A80=0,"",IF(HLOOKUP(A80,'PROJECT TEAM'!$AM$4:$AV$24,A88+1,FALSE())=0,"",HLOOKUP(A80,'PROJECT TEAM'!$AM$4:$AV$24,A88+1,FALSE())))</f>
        <v/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106" t="n">
        <f aca="false">SUM(C88:AG88)</f>
        <v>0</v>
      </c>
      <c r="AJ88" s="99" t="str">
        <f aca="false">AJ87</f>
        <v>OIL REFINERY DESIGN</v>
      </c>
      <c r="AK88" s="99" t="n">
        <f aca="false">IF($A$80=0,0,IF($B88="",0,(C88*VLOOKUP($B88,'PERSONNEL DATA'!$B:$N,$A$81,FALSE()))))</f>
        <v>0</v>
      </c>
      <c r="AL88" s="99" t="n">
        <f aca="false">IF($A$80=0,0,IF($B88="",0,(D88*VLOOKUP($B88,'PERSONNEL DATA'!$B:$N,$A$81,FALSE()))))</f>
        <v>0</v>
      </c>
      <c r="AM88" s="99" t="n">
        <f aca="false">IF($A$80=0,0,IF($B88="",0,(E88*VLOOKUP($B88,'PERSONNEL DATA'!$B:$N,$A$81,FALSE()))))</f>
        <v>0</v>
      </c>
      <c r="AN88" s="99" t="n">
        <f aca="false">IF($A$80=0,0,IF($B88="",0,(F88*VLOOKUP($B88,'PERSONNEL DATA'!$B:$N,$A$81,FALSE()))))</f>
        <v>0</v>
      </c>
      <c r="AO88" s="99" t="n">
        <f aca="false">IF($A$80=0,0,IF($B88="",0,(G88*VLOOKUP($B88,'PERSONNEL DATA'!$B:$N,$A$81,FALSE()))))</f>
        <v>0</v>
      </c>
      <c r="AP88" s="99" t="n">
        <f aca="false">IF($A$80=0,0,IF($B88="",0,(H88*VLOOKUP($B88,'PERSONNEL DATA'!$B:$N,$A$81,FALSE()))))</f>
        <v>0</v>
      </c>
      <c r="AQ88" s="99" t="n">
        <f aca="false">IF($A$80=0,0,IF($B88="",0,(I88*VLOOKUP($B88,'PERSONNEL DATA'!$B:$N,$A$81,FALSE()))))</f>
        <v>0</v>
      </c>
      <c r="AR88" s="99" t="n">
        <f aca="false">IF($A$80=0,0,IF($B88="",0,(J88*VLOOKUP($B88,'PERSONNEL DATA'!$B:$N,$A$81,FALSE()))))</f>
        <v>0</v>
      </c>
      <c r="AS88" s="99" t="n">
        <f aca="false">IF($A$80=0,0,IF($B88="",0,(K88*VLOOKUP($B88,'PERSONNEL DATA'!$B:$N,$A$81,FALSE()))))</f>
        <v>0</v>
      </c>
      <c r="AT88" s="99" t="n">
        <f aca="false">IF($A$80=0,0,IF($B88="",0,(L88*VLOOKUP($B88,'PERSONNEL DATA'!$B:$N,$A$81,FALSE()))))</f>
        <v>0</v>
      </c>
      <c r="AU88" s="99" t="n">
        <f aca="false">IF($A$80=0,0,IF($B88="",0,(M88*VLOOKUP($B88,'PERSONNEL DATA'!$B:$N,$A$81,FALSE()))))</f>
        <v>0</v>
      </c>
      <c r="AV88" s="99" t="n">
        <f aca="false">IF($A$80=0,0,IF($B88="",0,(N88*VLOOKUP($B88,'PERSONNEL DATA'!$B:$N,$A$81,FALSE()))))</f>
        <v>0</v>
      </c>
      <c r="AW88" s="99" t="n">
        <f aca="false">IF($A$80=0,0,IF($B88="",0,(O88*VLOOKUP($B88,'PERSONNEL DATA'!$B:$N,$A$81,FALSE()))))</f>
        <v>0</v>
      </c>
      <c r="AX88" s="99" t="n">
        <f aca="false">IF($A$80=0,0,IF($B88="",0,(P88*VLOOKUP($B88,'PERSONNEL DATA'!$B:$N,$A$81,FALSE()))))</f>
        <v>0</v>
      </c>
      <c r="AY88" s="99" t="n">
        <f aca="false">IF($A$80=0,0,IF($B88="",0,(Q88*VLOOKUP($B88,'PERSONNEL DATA'!$B:$N,$A$81,FALSE()))))</f>
        <v>0</v>
      </c>
      <c r="AZ88" s="99" t="n">
        <f aca="false">IF($A$80=0,0,IF($B88="",0,(R88*VLOOKUP($B88,'PERSONNEL DATA'!$B:$N,$A$81,FALSE()))))</f>
        <v>0</v>
      </c>
      <c r="BA88" s="99" t="n">
        <f aca="false">IF($A$80=0,0,IF($B88="",0,(S88*VLOOKUP($B88,'PERSONNEL DATA'!$B:$N,$A$81,FALSE()))))</f>
        <v>0</v>
      </c>
      <c r="BB88" s="99" t="n">
        <f aca="false">IF($A$80=0,0,IF($B88="",0,(T88*VLOOKUP($B88,'PERSONNEL DATA'!$B:$N,$A$81,FALSE()))))</f>
        <v>0</v>
      </c>
      <c r="BC88" s="99" t="n">
        <f aca="false">IF($A$80=0,0,IF($B88="",0,(U88*VLOOKUP($B88,'PERSONNEL DATA'!$B:$N,$A$81,FALSE()))))</f>
        <v>0</v>
      </c>
      <c r="BD88" s="99" t="n">
        <f aca="false">IF($A$80=0,0,IF($B88="",0,(V88*VLOOKUP($B88,'PERSONNEL DATA'!$B:$N,$A$81,FALSE()))))</f>
        <v>0</v>
      </c>
      <c r="BE88" s="99" t="n">
        <f aca="false">IF($A$80=0,0,IF($B88="",0,(W88*VLOOKUP($B88,'PERSONNEL DATA'!$B:$N,$A$81,FALSE()))))</f>
        <v>0</v>
      </c>
      <c r="BF88" s="99" t="n">
        <f aca="false">IF($A$80=0,0,IF($B88="",0,(X88*VLOOKUP($B88,'PERSONNEL DATA'!$B:$N,$A$81,FALSE()))))</f>
        <v>0</v>
      </c>
      <c r="BG88" s="99" t="n">
        <f aca="false">IF($A$80=0,0,IF($B88="",0,(Y88*VLOOKUP($B88,'PERSONNEL DATA'!$B:$N,$A$81,FALSE()))))</f>
        <v>0</v>
      </c>
      <c r="BH88" s="99" t="n">
        <f aca="false">IF($A$80=0,0,IF($B88="",0,(Z88*VLOOKUP($B88,'PERSONNEL DATA'!$B:$N,$A$81,FALSE()))))</f>
        <v>0</v>
      </c>
      <c r="BI88" s="99" t="n">
        <f aca="false">IF($A$80=0,0,IF($B88="",0,(AA88*VLOOKUP($B88,'PERSONNEL DATA'!$B:$N,$A$81,FALSE()))))</f>
        <v>0</v>
      </c>
      <c r="BJ88" s="99" t="n">
        <f aca="false">IF($A$80=0,0,IF($B88="",0,(AB88*VLOOKUP($B88,'PERSONNEL DATA'!$B:$N,$A$81,FALSE()))))</f>
        <v>0</v>
      </c>
      <c r="BK88" s="99" t="n">
        <f aca="false">IF($A$80=0,0,IF($B88="",0,(AC88*VLOOKUP($B88,'PERSONNEL DATA'!$B:$N,$A$81,FALSE()))))</f>
        <v>0</v>
      </c>
      <c r="BL88" s="99" t="n">
        <f aca="false">IF($A$80=0,0,IF($B88="",0,(AD88*VLOOKUP($B88,'PERSONNEL DATA'!$B:$N,$A$81,FALSE()))))</f>
        <v>0</v>
      </c>
      <c r="BM88" s="99" t="n">
        <f aca="false">IF($A$80=0,0,IF($B88="",0,(AE88*VLOOKUP($B88,'PERSONNEL DATA'!$B:$N,$A$81,FALSE()))))</f>
        <v>0</v>
      </c>
      <c r="BN88" s="99" t="n">
        <f aca="false">IF($A$80=0,0,IF($B88="",0,(AF88*VLOOKUP($B88,'PERSONNEL DATA'!$B:$N,$A$81,FALSE()))))</f>
        <v>0</v>
      </c>
      <c r="BO88" s="99" t="n">
        <f aca="false">IF($A$80=0,0,IF($B88="",0,(AG88*VLOOKUP($B88,'PERSONNEL DATA'!$B:$N,$A$81,FALSE()))))</f>
        <v>0</v>
      </c>
      <c r="BP88" s="99" t="n">
        <f aca="false">SUM(AK88:BO88)</f>
        <v>0</v>
      </c>
      <c r="BQ88" s="99" t="str">
        <f aca="false">AJ88&amp;B88</f>
        <v>OIL REFINERY DESIGN</v>
      </c>
      <c r="BR88" s="99" t="n">
        <f aca="false">IF($A$80=0,0,IF($B88="",0,(C88*VLOOKUP($B88,'PERSONNEL DATA'!$B:$N,2,FALSE()))))</f>
        <v>0</v>
      </c>
      <c r="BS88" s="99" t="n">
        <f aca="false">IF($A$80=0,0,IF($B88="",0,(D88*VLOOKUP($B88,'PERSONNEL DATA'!$B:$N,2,FALSE()))))</f>
        <v>0</v>
      </c>
      <c r="BT88" s="99" t="n">
        <f aca="false">IF($A$80=0,0,IF($B88="",0,(E88*VLOOKUP($B88,'PERSONNEL DATA'!$B:$N,2,FALSE()))))</f>
        <v>0</v>
      </c>
      <c r="BU88" s="99" t="n">
        <f aca="false">IF($A$80=0,0,IF($B88="",0,(F88*VLOOKUP($B88,'PERSONNEL DATA'!$B:$N,2,FALSE()))))</f>
        <v>0</v>
      </c>
      <c r="BV88" s="99" t="n">
        <f aca="false">IF($A$80=0,0,IF($B88="",0,(G88*VLOOKUP($B88,'PERSONNEL DATA'!$B:$N,2,FALSE()))))</f>
        <v>0</v>
      </c>
      <c r="BW88" s="99" t="n">
        <f aca="false">IF($A$80=0,0,IF($B88="",0,(H88*VLOOKUP($B88,'PERSONNEL DATA'!$B:$N,2,FALSE()))))</f>
        <v>0</v>
      </c>
      <c r="BX88" s="99" t="n">
        <f aca="false">IF($A$80=0,0,IF($B88="",0,(I88*VLOOKUP($B88,'PERSONNEL DATA'!$B:$N,2,FALSE()))))</f>
        <v>0</v>
      </c>
      <c r="BY88" s="99" t="n">
        <f aca="false">IF($A$80=0,0,IF($B88="",0,(J88*VLOOKUP($B88,'PERSONNEL DATA'!$B:$N,2,FALSE()))))</f>
        <v>0</v>
      </c>
      <c r="BZ88" s="99" t="n">
        <f aca="false">IF($A$80=0,0,IF($B88="",0,(K88*VLOOKUP($B88,'PERSONNEL DATA'!$B:$N,2,FALSE()))))</f>
        <v>0</v>
      </c>
      <c r="CA88" s="99" t="n">
        <f aca="false">IF($A$80=0,0,IF($B88="",0,(L88*VLOOKUP($B88,'PERSONNEL DATA'!$B:$N,2,FALSE()))))</f>
        <v>0</v>
      </c>
      <c r="CB88" s="99" t="n">
        <f aca="false">IF($A$80=0,0,IF($B88="",0,(M88*VLOOKUP($B88,'PERSONNEL DATA'!$B:$N,2,FALSE()))))</f>
        <v>0</v>
      </c>
      <c r="CC88" s="99" t="n">
        <f aca="false">IF($A$80=0,0,IF($B88="",0,(N88*VLOOKUP($B88,'PERSONNEL DATA'!$B:$N,2,FALSE()))))</f>
        <v>0</v>
      </c>
      <c r="CD88" s="99" t="n">
        <f aca="false">IF($A$80=0,0,IF($B88="",0,(O88*VLOOKUP($B88,'PERSONNEL DATA'!$B:$N,2,FALSE()))))</f>
        <v>0</v>
      </c>
      <c r="CE88" s="99" t="n">
        <f aca="false">IF($A$80=0,0,IF($B88="",0,(P88*VLOOKUP($B88,'PERSONNEL DATA'!$B:$N,2,FALSE()))))</f>
        <v>0</v>
      </c>
      <c r="CF88" s="99" t="n">
        <f aca="false">IF($A$80=0,0,IF($B88="",0,(Q88*VLOOKUP($B88,'PERSONNEL DATA'!$B:$N,2,FALSE()))))</f>
        <v>0</v>
      </c>
      <c r="CG88" s="99" t="n">
        <f aca="false">IF($A$80=0,0,IF($B88="",0,(R88*VLOOKUP($B88,'PERSONNEL DATA'!$B:$N,2,FALSE()))))</f>
        <v>0</v>
      </c>
      <c r="CH88" s="99" t="n">
        <f aca="false">IF($A$80=0,0,IF($B88="",0,(S88*VLOOKUP($B88,'PERSONNEL DATA'!$B:$N,2,FALSE()))))</f>
        <v>0</v>
      </c>
      <c r="CI88" s="99" t="n">
        <f aca="false">IF($A$80=0,0,IF($B88="",0,(T88*VLOOKUP($B88,'PERSONNEL DATA'!$B:$N,2,FALSE()))))</f>
        <v>0</v>
      </c>
      <c r="CJ88" s="99" t="n">
        <f aca="false">IF($A$80=0,0,IF($B88="",0,(U88*VLOOKUP($B88,'PERSONNEL DATA'!$B:$N,2,FALSE()))))</f>
        <v>0</v>
      </c>
      <c r="CK88" s="99" t="n">
        <f aca="false">IF($A$80=0,0,IF($B88="",0,(V88*VLOOKUP($B88,'PERSONNEL DATA'!$B:$N,2,FALSE()))))</f>
        <v>0</v>
      </c>
      <c r="CL88" s="99" t="n">
        <f aca="false">IF($A$80=0,0,IF($B88="",0,(W88*VLOOKUP($B88,'PERSONNEL DATA'!$B:$N,2,FALSE()))))</f>
        <v>0</v>
      </c>
      <c r="CM88" s="99" t="n">
        <f aca="false">IF($A$80=0,0,IF($B88="",0,(X88*VLOOKUP($B88,'PERSONNEL DATA'!$B:$N,2,FALSE()))))</f>
        <v>0</v>
      </c>
      <c r="CN88" s="99" t="n">
        <f aca="false">IF($A$80=0,0,IF($B88="",0,(Y88*VLOOKUP($B88,'PERSONNEL DATA'!$B:$N,2,FALSE()))))</f>
        <v>0</v>
      </c>
      <c r="CO88" s="99" t="n">
        <f aca="false">IF($A$80=0,0,IF($B88="",0,(Z88*VLOOKUP($B88,'PERSONNEL DATA'!$B:$N,2,FALSE()))))</f>
        <v>0</v>
      </c>
      <c r="CP88" s="99" t="n">
        <f aca="false">IF($A$80=0,0,IF($B88="",0,(AA88*VLOOKUP($B88,'PERSONNEL DATA'!$B:$N,2,FALSE()))))</f>
        <v>0</v>
      </c>
      <c r="CQ88" s="99" t="n">
        <f aca="false">IF($A$80=0,0,IF($B88="",0,(AB88*VLOOKUP($B88,'PERSONNEL DATA'!$B:$N,2,FALSE()))))</f>
        <v>0</v>
      </c>
      <c r="CR88" s="99" t="n">
        <f aca="false">IF($A$80=0,0,IF($B88="",0,(AC88*VLOOKUP($B88,'PERSONNEL DATA'!$B:$N,2,FALSE()))))</f>
        <v>0</v>
      </c>
      <c r="CS88" s="99" t="n">
        <f aca="false">IF($A$80=0,0,IF($B88="",0,(AD88*VLOOKUP($B88,'PERSONNEL DATA'!$B:$N,2,FALSE()))))</f>
        <v>0</v>
      </c>
      <c r="CT88" s="99" t="n">
        <f aca="false">IF($A$80=0,0,IF($B88="",0,(AE88*VLOOKUP($B88,'PERSONNEL DATA'!$B:$N,2,FALSE()))))</f>
        <v>0</v>
      </c>
      <c r="CU88" s="99" t="n">
        <f aca="false">IF($A$80=0,0,IF($B88="",0,(AF88*VLOOKUP($B88,'PERSONNEL DATA'!$B:$N,2,FALSE()))))</f>
        <v>0</v>
      </c>
      <c r="CV88" s="99" t="n">
        <f aca="false">IF($A$80=0,0,IF($B88="",0,(AG88*VLOOKUP($B88,'PERSONNEL DATA'!$B:$N,2,FALSE()))))</f>
        <v>0</v>
      </c>
      <c r="CW88" s="99" t="n">
        <f aca="false">SUM(BR88:CV88)</f>
        <v>0</v>
      </c>
      <c r="CY88" s="107" t="n">
        <f aca="false">C88</f>
        <v>0</v>
      </c>
      <c r="CZ88" s="107" t="n">
        <f aca="false">D88</f>
        <v>0</v>
      </c>
      <c r="DA88" s="107" t="n">
        <f aca="false">E88</f>
        <v>0</v>
      </c>
      <c r="DB88" s="107" t="n">
        <f aca="false">F88</f>
        <v>0</v>
      </c>
      <c r="DC88" s="107" t="n">
        <f aca="false">G88</f>
        <v>0</v>
      </c>
      <c r="DD88" s="107" t="n">
        <f aca="false">H88</f>
        <v>0</v>
      </c>
      <c r="DE88" s="107" t="n">
        <f aca="false">I88</f>
        <v>0</v>
      </c>
      <c r="DF88" s="107" t="n">
        <f aca="false">J88</f>
        <v>0</v>
      </c>
      <c r="DG88" s="107" t="n">
        <f aca="false">K88</f>
        <v>0</v>
      </c>
      <c r="DH88" s="107" t="n">
        <f aca="false">L88</f>
        <v>0</v>
      </c>
      <c r="DI88" s="107" t="n">
        <f aca="false">M88</f>
        <v>0</v>
      </c>
      <c r="DJ88" s="107" t="n">
        <f aca="false">N88</f>
        <v>0</v>
      </c>
      <c r="DK88" s="107" t="n">
        <f aca="false">O88</f>
        <v>0</v>
      </c>
      <c r="DL88" s="107" t="n">
        <f aca="false">P88</f>
        <v>0</v>
      </c>
      <c r="DM88" s="107" t="n">
        <f aca="false">Q88</f>
        <v>0</v>
      </c>
      <c r="DN88" s="107" t="n">
        <f aca="false">R88</f>
        <v>0</v>
      </c>
      <c r="DO88" s="107" t="n">
        <f aca="false">S88</f>
        <v>0</v>
      </c>
      <c r="DP88" s="107" t="n">
        <f aca="false">T88</f>
        <v>0</v>
      </c>
      <c r="DQ88" s="107" t="n">
        <f aca="false">U88</f>
        <v>0</v>
      </c>
      <c r="DR88" s="107" t="n">
        <f aca="false">V88</f>
        <v>0</v>
      </c>
      <c r="DS88" s="107" t="n">
        <f aca="false">W88</f>
        <v>0</v>
      </c>
      <c r="DT88" s="107" t="n">
        <f aca="false">X88</f>
        <v>0</v>
      </c>
      <c r="DU88" s="107" t="n">
        <f aca="false">Y88</f>
        <v>0</v>
      </c>
      <c r="DV88" s="107" t="n">
        <f aca="false">Z88</f>
        <v>0</v>
      </c>
      <c r="DW88" s="107" t="n">
        <f aca="false">AA88</f>
        <v>0</v>
      </c>
      <c r="DX88" s="107" t="n">
        <f aca="false">AB88</f>
        <v>0</v>
      </c>
      <c r="DY88" s="107" t="n">
        <f aca="false">AC88</f>
        <v>0</v>
      </c>
      <c r="DZ88" s="107" t="n">
        <f aca="false">AD88</f>
        <v>0</v>
      </c>
      <c r="EA88" s="107" t="n">
        <f aca="false">AE88</f>
        <v>0</v>
      </c>
      <c r="EB88" s="107" t="n">
        <f aca="false">AF88</f>
        <v>0</v>
      </c>
      <c r="EC88" s="107" t="n">
        <f aca="false">AG88</f>
        <v>0</v>
      </c>
      <c r="ED88" s="107" t="n">
        <f aca="false">AH88</f>
        <v>0</v>
      </c>
    </row>
    <row r="89" customFormat="false" ht="15" hidden="false" customHeight="false" outlineLevel="0" collapsed="false">
      <c r="A89" s="74" t="n">
        <f aca="false">A88+1</f>
        <v>7</v>
      </c>
      <c r="B89" s="105" t="str">
        <f aca="false">IF(A80=0,"",IF(HLOOKUP(A80,'PROJECT TEAM'!$AM$4:$AV$24,A89+1,FALSE())=0,"",HLOOKUP(A80,'PROJECT TEAM'!$AM$4:$AV$24,A89+1,FALSE())))</f>
        <v/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106" t="n">
        <f aca="false">SUM(C89:AG89)</f>
        <v>0</v>
      </c>
      <c r="AJ89" s="99" t="str">
        <f aca="false">AJ88</f>
        <v>OIL REFINERY DESIGN</v>
      </c>
      <c r="AK89" s="99" t="n">
        <f aca="false">IF($A$80=0,0,IF($B89="",0,(C89*VLOOKUP($B89,'PERSONNEL DATA'!$B:$N,$A$81,FALSE()))))</f>
        <v>0</v>
      </c>
      <c r="AL89" s="99" t="n">
        <f aca="false">IF($A$80=0,0,IF($B89="",0,(D89*VLOOKUP($B89,'PERSONNEL DATA'!$B:$N,$A$81,FALSE()))))</f>
        <v>0</v>
      </c>
      <c r="AM89" s="99" t="n">
        <f aca="false">IF($A$80=0,0,IF($B89="",0,(E89*VLOOKUP($B89,'PERSONNEL DATA'!$B:$N,$A$81,FALSE()))))</f>
        <v>0</v>
      </c>
      <c r="AN89" s="99" t="n">
        <f aca="false">IF($A$80=0,0,IF($B89="",0,(F89*VLOOKUP($B89,'PERSONNEL DATA'!$B:$N,$A$81,FALSE()))))</f>
        <v>0</v>
      </c>
      <c r="AO89" s="99" t="n">
        <f aca="false">IF($A$80=0,0,IF($B89="",0,(G89*VLOOKUP($B89,'PERSONNEL DATA'!$B:$N,$A$81,FALSE()))))</f>
        <v>0</v>
      </c>
      <c r="AP89" s="99" t="n">
        <f aca="false">IF($A$80=0,0,IF($B89="",0,(H89*VLOOKUP($B89,'PERSONNEL DATA'!$B:$N,$A$81,FALSE()))))</f>
        <v>0</v>
      </c>
      <c r="AQ89" s="99" t="n">
        <f aca="false">IF($A$80=0,0,IF($B89="",0,(I89*VLOOKUP($B89,'PERSONNEL DATA'!$B:$N,$A$81,FALSE()))))</f>
        <v>0</v>
      </c>
      <c r="AR89" s="99" t="n">
        <f aca="false">IF($A$80=0,0,IF($B89="",0,(J89*VLOOKUP($B89,'PERSONNEL DATA'!$B:$N,$A$81,FALSE()))))</f>
        <v>0</v>
      </c>
      <c r="AS89" s="99" t="n">
        <f aca="false">IF($A$80=0,0,IF($B89="",0,(K89*VLOOKUP($B89,'PERSONNEL DATA'!$B:$N,$A$81,FALSE()))))</f>
        <v>0</v>
      </c>
      <c r="AT89" s="99" t="n">
        <f aca="false">IF($A$80=0,0,IF($B89="",0,(L89*VLOOKUP($B89,'PERSONNEL DATA'!$B:$N,$A$81,FALSE()))))</f>
        <v>0</v>
      </c>
      <c r="AU89" s="99" t="n">
        <f aca="false">IF($A$80=0,0,IF($B89="",0,(M89*VLOOKUP($B89,'PERSONNEL DATA'!$B:$N,$A$81,FALSE()))))</f>
        <v>0</v>
      </c>
      <c r="AV89" s="99" t="n">
        <f aca="false">IF($A$80=0,0,IF($B89="",0,(N89*VLOOKUP($B89,'PERSONNEL DATA'!$B:$N,$A$81,FALSE()))))</f>
        <v>0</v>
      </c>
      <c r="AW89" s="99" t="n">
        <f aca="false">IF($A$80=0,0,IF($B89="",0,(O89*VLOOKUP($B89,'PERSONNEL DATA'!$B:$N,$A$81,FALSE()))))</f>
        <v>0</v>
      </c>
      <c r="AX89" s="99" t="n">
        <f aca="false">IF($A$80=0,0,IF($B89="",0,(P89*VLOOKUP($B89,'PERSONNEL DATA'!$B:$N,$A$81,FALSE()))))</f>
        <v>0</v>
      </c>
      <c r="AY89" s="99" t="n">
        <f aca="false">IF($A$80=0,0,IF($B89="",0,(Q89*VLOOKUP($B89,'PERSONNEL DATA'!$B:$N,$A$81,FALSE()))))</f>
        <v>0</v>
      </c>
      <c r="AZ89" s="99" t="n">
        <f aca="false">IF($A$80=0,0,IF($B89="",0,(R89*VLOOKUP($B89,'PERSONNEL DATA'!$B:$N,$A$81,FALSE()))))</f>
        <v>0</v>
      </c>
      <c r="BA89" s="99" t="n">
        <f aca="false">IF($A$80=0,0,IF($B89="",0,(S89*VLOOKUP($B89,'PERSONNEL DATA'!$B:$N,$A$81,FALSE()))))</f>
        <v>0</v>
      </c>
      <c r="BB89" s="99" t="n">
        <f aca="false">IF($A$80=0,0,IF($B89="",0,(T89*VLOOKUP($B89,'PERSONNEL DATA'!$B:$N,$A$81,FALSE()))))</f>
        <v>0</v>
      </c>
      <c r="BC89" s="99" t="n">
        <f aca="false">IF($A$80=0,0,IF($B89="",0,(U89*VLOOKUP($B89,'PERSONNEL DATA'!$B:$N,$A$81,FALSE()))))</f>
        <v>0</v>
      </c>
      <c r="BD89" s="99" t="n">
        <f aca="false">IF($A$80=0,0,IF($B89="",0,(V89*VLOOKUP($B89,'PERSONNEL DATA'!$B:$N,$A$81,FALSE()))))</f>
        <v>0</v>
      </c>
      <c r="BE89" s="99" t="n">
        <f aca="false">IF($A$80=0,0,IF($B89="",0,(W89*VLOOKUP($B89,'PERSONNEL DATA'!$B:$N,$A$81,FALSE()))))</f>
        <v>0</v>
      </c>
      <c r="BF89" s="99" t="n">
        <f aca="false">IF($A$80=0,0,IF($B89="",0,(X89*VLOOKUP($B89,'PERSONNEL DATA'!$B:$N,$A$81,FALSE()))))</f>
        <v>0</v>
      </c>
      <c r="BG89" s="99" t="n">
        <f aca="false">IF($A$80=0,0,IF($B89="",0,(Y89*VLOOKUP($B89,'PERSONNEL DATA'!$B:$N,$A$81,FALSE()))))</f>
        <v>0</v>
      </c>
      <c r="BH89" s="99" t="n">
        <f aca="false">IF($A$80=0,0,IF($B89="",0,(Z89*VLOOKUP($B89,'PERSONNEL DATA'!$B:$N,$A$81,FALSE()))))</f>
        <v>0</v>
      </c>
      <c r="BI89" s="99" t="n">
        <f aca="false">IF($A$80=0,0,IF($B89="",0,(AA89*VLOOKUP($B89,'PERSONNEL DATA'!$B:$N,$A$81,FALSE()))))</f>
        <v>0</v>
      </c>
      <c r="BJ89" s="99" t="n">
        <f aca="false">IF($A$80=0,0,IF($B89="",0,(AB89*VLOOKUP($B89,'PERSONNEL DATA'!$B:$N,$A$81,FALSE()))))</f>
        <v>0</v>
      </c>
      <c r="BK89" s="99" t="n">
        <f aca="false">IF($A$80=0,0,IF($B89="",0,(AC89*VLOOKUP($B89,'PERSONNEL DATA'!$B:$N,$A$81,FALSE()))))</f>
        <v>0</v>
      </c>
      <c r="BL89" s="99" t="n">
        <f aca="false">IF($A$80=0,0,IF($B89="",0,(AD89*VLOOKUP($B89,'PERSONNEL DATA'!$B:$N,$A$81,FALSE()))))</f>
        <v>0</v>
      </c>
      <c r="BM89" s="99" t="n">
        <f aca="false">IF($A$80=0,0,IF($B89="",0,(AE89*VLOOKUP($B89,'PERSONNEL DATA'!$B:$N,$A$81,FALSE()))))</f>
        <v>0</v>
      </c>
      <c r="BN89" s="99" t="n">
        <f aca="false">IF($A$80=0,0,IF($B89="",0,(AF89*VLOOKUP($B89,'PERSONNEL DATA'!$B:$N,$A$81,FALSE()))))</f>
        <v>0</v>
      </c>
      <c r="BO89" s="99" t="n">
        <f aca="false">IF($A$80=0,0,IF($B89="",0,(AG89*VLOOKUP($B89,'PERSONNEL DATA'!$B:$N,$A$81,FALSE()))))</f>
        <v>0</v>
      </c>
      <c r="BP89" s="99" t="n">
        <f aca="false">SUM(AK89:BO89)</f>
        <v>0</v>
      </c>
      <c r="BQ89" s="99" t="str">
        <f aca="false">AJ89&amp;B89</f>
        <v>OIL REFINERY DESIGN</v>
      </c>
      <c r="BR89" s="99" t="n">
        <f aca="false">IF($A$80=0,0,IF($B89="",0,(C89*VLOOKUP($B89,'PERSONNEL DATA'!$B:$N,2,FALSE()))))</f>
        <v>0</v>
      </c>
      <c r="BS89" s="99" t="n">
        <f aca="false">IF($A$80=0,0,IF($B89="",0,(D89*VLOOKUP($B89,'PERSONNEL DATA'!$B:$N,2,FALSE()))))</f>
        <v>0</v>
      </c>
      <c r="BT89" s="99" t="n">
        <f aca="false">IF($A$80=0,0,IF($B89="",0,(E89*VLOOKUP($B89,'PERSONNEL DATA'!$B:$N,2,FALSE()))))</f>
        <v>0</v>
      </c>
      <c r="BU89" s="99" t="n">
        <f aca="false">IF($A$80=0,0,IF($B89="",0,(F89*VLOOKUP($B89,'PERSONNEL DATA'!$B:$N,2,FALSE()))))</f>
        <v>0</v>
      </c>
      <c r="BV89" s="99" t="n">
        <f aca="false">IF($A$80=0,0,IF($B89="",0,(G89*VLOOKUP($B89,'PERSONNEL DATA'!$B:$N,2,FALSE()))))</f>
        <v>0</v>
      </c>
      <c r="BW89" s="99" t="n">
        <f aca="false">IF($A$80=0,0,IF($B89="",0,(H89*VLOOKUP($B89,'PERSONNEL DATA'!$B:$N,2,FALSE()))))</f>
        <v>0</v>
      </c>
      <c r="BX89" s="99" t="n">
        <f aca="false">IF($A$80=0,0,IF($B89="",0,(I89*VLOOKUP($B89,'PERSONNEL DATA'!$B:$N,2,FALSE()))))</f>
        <v>0</v>
      </c>
      <c r="BY89" s="99" t="n">
        <f aca="false">IF($A$80=0,0,IF($B89="",0,(J89*VLOOKUP($B89,'PERSONNEL DATA'!$B:$N,2,FALSE()))))</f>
        <v>0</v>
      </c>
      <c r="BZ89" s="99" t="n">
        <f aca="false">IF($A$80=0,0,IF($B89="",0,(K89*VLOOKUP($B89,'PERSONNEL DATA'!$B:$N,2,FALSE()))))</f>
        <v>0</v>
      </c>
      <c r="CA89" s="99" t="n">
        <f aca="false">IF($A$80=0,0,IF($B89="",0,(L89*VLOOKUP($B89,'PERSONNEL DATA'!$B:$N,2,FALSE()))))</f>
        <v>0</v>
      </c>
      <c r="CB89" s="99" t="n">
        <f aca="false">IF($A$80=0,0,IF($B89="",0,(M89*VLOOKUP($B89,'PERSONNEL DATA'!$B:$N,2,FALSE()))))</f>
        <v>0</v>
      </c>
      <c r="CC89" s="99" t="n">
        <f aca="false">IF($A$80=0,0,IF($B89="",0,(N89*VLOOKUP($B89,'PERSONNEL DATA'!$B:$N,2,FALSE()))))</f>
        <v>0</v>
      </c>
      <c r="CD89" s="99" t="n">
        <f aca="false">IF($A$80=0,0,IF($B89="",0,(O89*VLOOKUP($B89,'PERSONNEL DATA'!$B:$N,2,FALSE()))))</f>
        <v>0</v>
      </c>
      <c r="CE89" s="99" t="n">
        <f aca="false">IF($A$80=0,0,IF($B89="",0,(P89*VLOOKUP($B89,'PERSONNEL DATA'!$B:$N,2,FALSE()))))</f>
        <v>0</v>
      </c>
      <c r="CF89" s="99" t="n">
        <f aca="false">IF($A$80=0,0,IF($B89="",0,(Q89*VLOOKUP($B89,'PERSONNEL DATA'!$B:$N,2,FALSE()))))</f>
        <v>0</v>
      </c>
      <c r="CG89" s="99" t="n">
        <f aca="false">IF($A$80=0,0,IF($B89="",0,(R89*VLOOKUP($B89,'PERSONNEL DATA'!$B:$N,2,FALSE()))))</f>
        <v>0</v>
      </c>
      <c r="CH89" s="99" t="n">
        <f aca="false">IF($A$80=0,0,IF($B89="",0,(S89*VLOOKUP($B89,'PERSONNEL DATA'!$B:$N,2,FALSE()))))</f>
        <v>0</v>
      </c>
      <c r="CI89" s="99" t="n">
        <f aca="false">IF($A$80=0,0,IF($B89="",0,(T89*VLOOKUP($B89,'PERSONNEL DATA'!$B:$N,2,FALSE()))))</f>
        <v>0</v>
      </c>
      <c r="CJ89" s="99" t="n">
        <f aca="false">IF($A$80=0,0,IF($B89="",0,(U89*VLOOKUP($B89,'PERSONNEL DATA'!$B:$N,2,FALSE()))))</f>
        <v>0</v>
      </c>
      <c r="CK89" s="99" t="n">
        <f aca="false">IF($A$80=0,0,IF($B89="",0,(V89*VLOOKUP($B89,'PERSONNEL DATA'!$B:$N,2,FALSE()))))</f>
        <v>0</v>
      </c>
      <c r="CL89" s="99" t="n">
        <f aca="false">IF($A$80=0,0,IF($B89="",0,(W89*VLOOKUP($B89,'PERSONNEL DATA'!$B:$N,2,FALSE()))))</f>
        <v>0</v>
      </c>
      <c r="CM89" s="99" t="n">
        <f aca="false">IF($A$80=0,0,IF($B89="",0,(X89*VLOOKUP($B89,'PERSONNEL DATA'!$B:$N,2,FALSE()))))</f>
        <v>0</v>
      </c>
      <c r="CN89" s="99" t="n">
        <f aca="false">IF($A$80=0,0,IF($B89="",0,(Y89*VLOOKUP($B89,'PERSONNEL DATA'!$B:$N,2,FALSE()))))</f>
        <v>0</v>
      </c>
      <c r="CO89" s="99" t="n">
        <f aca="false">IF($A$80=0,0,IF($B89="",0,(Z89*VLOOKUP($B89,'PERSONNEL DATA'!$B:$N,2,FALSE()))))</f>
        <v>0</v>
      </c>
      <c r="CP89" s="99" t="n">
        <f aca="false">IF($A$80=0,0,IF($B89="",0,(AA89*VLOOKUP($B89,'PERSONNEL DATA'!$B:$N,2,FALSE()))))</f>
        <v>0</v>
      </c>
      <c r="CQ89" s="99" t="n">
        <f aca="false">IF($A$80=0,0,IF($B89="",0,(AB89*VLOOKUP($B89,'PERSONNEL DATA'!$B:$N,2,FALSE()))))</f>
        <v>0</v>
      </c>
      <c r="CR89" s="99" t="n">
        <f aca="false">IF($A$80=0,0,IF($B89="",0,(AC89*VLOOKUP($B89,'PERSONNEL DATA'!$B:$N,2,FALSE()))))</f>
        <v>0</v>
      </c>
      <c r="CS89" s="99" t="n">
        <f aca="false">IF($A$80=0,0,IF($B89="",0,(AD89*VLOOKUP($B89,'PERSONNEL DATA'!$B:$N,2,FALSE()))))</f>
        <v>0</v>
      </c>
      <c r="CT89" s="99" t="n">
        <f aca="false">IF($A$80=0,0,IF($B89="",0,(AE89*VLOOKUP($B89,'PERSONNEL DATA'!$B:$N,2,FALSE()))))</f>
        <v>0</v>
      </c>
      <c r="CU89" s="99" t="n">
        <f aca="false">IF($A$80=0,0,IF($B89="",0,(AF89*VLOOKUP($B89,'PERSONNEL DATA'!$B:$N,2,FALSE()))))</f>
        <v>0</v>
      </c>
      <c r="CV89" s="99" t="n">
        <f aca="false">IF($A$80=0,0,IF($B89="",0,(AG89*VLOOKUP($B89,'PERSONNEL DATA'!$B:$N,2,FALSE()))))</f>
        <v>0</v>
      </c>
      <c r="CW89" s="99" t="n">
        <f aca="false">SUM(BR89:CV89)</f>
        <v>0</v>
      </c>
      <c r="CY89" s="107" t="n">
        <f aca="false">C89</f>
        <v>0</v>
      </c>
      <c r="CZ89" s="107" t="n">
        <f aca="false">D89</f>
        <v>0</v>
      </c>
      <c r="DA89" s="107" t="n">
        <f aca="false">E89</f>
        <v>0</v>
      </c>
      <c r="DB89" s="107" t="n">
        <f aca="false">F89</f>
        <v>0</v>
      </c>
      <c r="DC89" s="107" t="n">
        <f aca="false">G89</f>
        <v>0</v>
      </c>
      <c r="DD89" s="107" t="n">
        <f aca="false">H89</f>
        <v>0</v>
      </c>
      <c r="DE89" s="107" t="n">
        <f aca="false">I89</f>
        <v>0</v>
      </c>
      <c r="DF89" s="107" t="n">
        <f aca="false">J89</f>
        <v>0</v>
      </c>
      <c r="DG89" s="107" t="n">
        <f aca="false">K89</f>
        <v>0</v>
      </c>
      <c r="DH89" s="107" t="n">
        <f aca="false">L89</f>
        <v>0</v>
      </c>
      <c r="DI89" s="107" t="n">
        <f aca="false">M89</f>
        <v>0</v>
      </c>
      <c r="DJ89" s="107" t="n">
        <f aca="false">N89</f>
        <v>0</v>
      </c>
      <c r="DK89" s="107" t="n">
        <f aca="false">O89</f>
        <v>0</v>
      </c>
      <c r="DL89" s="107" t="n">
        <f aca="false">P89</f>
        <v>0</v>
      </c>
      <c r="DM89" s="107" t="n">
        <f aca="false">Q89</f>
        <v>0</v>
      </c>
      <c r="DN89" s="107" t="n">
        <f aca="false">R89</f>
        <v>0</v>
      </c>
      <c r="DO89" s="107" t="n">
        <f aca="false">S89</f>
        <v>0</v>
      </c>
      <c r="DP89" s="107" t="n">
        <f aca="false">T89</f>
        <v>0</v>
      </c>
      <c r="DQ89" s="107" t="n">
        <f aca="false">U89</f>
        <v>0</v>
      </c>
      <c r="DR89" s="107" t="n">
        <f aca="false">V89</f>
        <v>0</v>
      </c>
      <c r="DS89" s="107" t="n">
        <f aca="false">W89</f>
        <v>0</v>
      </c>
      <c r="DT89" s="107" t="n">
        <f aca="false">X89</f>
        <v>0</v>
      </c>
      <c r="DU89" s="107" t="n">
        <f aca="false">Y89</f>
        <v>0</v>
      </c>
      <c r="DV89" s="107" t="n">
        <f aca="false">Z89</f>
        <v>0</v>
      </c>
      <c r="DW89" s="107" t="n">
        <f aca="false">AA89</f>
        <v>0</v>
      </c>
      <c r="DX89" s="107" t="n">
        <f aca="false">AB89</f>
        <v>0</v>
      </c>
      <c r="DY89" s="107" t="n">
        <f aca="false">AC89</f>
        <v>0</v>
      </c>
      <c r="DZ89" s="107" t="n">
        <f aca="false">AD89</f>
        <v>0</v>
      </c>
      <c r="EA89" s="107" t="n">
        <f aca="false">AE89</f>
        <v>0</v>
      </c>
      <c r="EB89" s="107" t="n">
        <f aca="false">AF89</f>
        <v>0</v>
      </c>
      <c r="EC89" s="107" t="n">
        <f aca="false">AG89</f>
        <v>0</v>
      </c>
      <c r="ED89" s="107" t="n">
        <f aca="false">AH89</f>
        <v>0</v>
      </c>
    </row>
    <row r="90" customFormat="false" ht="15" hidden="false" customHeight="false" outlineLevel="0" collapsed="false">
      <c r="A90" s="74" t="n">
        <f aca="false">A89+1</f>
        <v>8</v>
      </c>
      <c r="B90" s="105" t="str">
        <f aca="false">IF(A80=0,"",IF(HLOOKUP(A80,'PROJECT TEAM'!$AM$4:$AV$24,A90+1,FALSE())=0,"",HLOOKUP(A80,'PROJECT TEAM'!$AM$4:$AV$24,A90+1,FALSE())))</f>
        <v/>
      </c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106" t="n">
        <f aca="false">SUM(C90:AG90)</f>
        <v>0</v>
      </c>
      <c r="AJ90" s="99" t="str">
        <f aca="false">AJ89</f>
        <v>OIL REFINERY DESIGN</v>
      </c>
      <c r="AK90" s="99" t="n">
        <f aca="false">IF($A$80=0,0,IF($B90="",0,(C90*VLOOKUP($B90,'PERSONNEL DATA'!$B:$N,$A$81,FALSE()))))</f>
        <v>0</v>
      </c>
      <c r="AL90" s="99" t="n">
        <f aca="false">IF($A$80=0,0,IF($B90="",0,(D90*VLOOKUP($B90,'PERSONNEL DATA'!$B:$N,$A$81,FALSE()))))</f>
        <v>0</v>
      </c>
      <c r="AM90" s="99" t="n">
        <f aca="false">IF($A$80=0,0,IF($B90="",0,(E90*VLOOKUP($B90,'PERSONNEL DATA'!$B:$N,$A$81,FALSE()))))</f>
        <v>0</v>
      </c>
      <c r="AN90" s="99" t="n">
        <f aca="false">IF($A$80=0,0,IF($B90="",0,(F90*VLOOKUP($B90,'PERSONNEL DATA'!$B:$N,$A$81,FALSE()))))</f>
        <v>0</v>
      </c>
      <c r="AO90" s="99" t="n">
        <f aca="false">IF($A$80=0,0,IF($B90="",0,(G90*VLOOKUP($B90,'PERSONNEL DATA'!$B:$N,$A$81,FALSE()))))</f>
        <v>0</v>
      </c>
      <c r="AP90" s="99" t="n">
        <f aca="false">IF($A$80=0,0,IF($B90="",0,(H90*VLOOKUP($B90,'PERSONNEL DATA'!$B:$N,$A$81,FALSE()))))</f>
        <v>0</v>
      </c>
      <c r="AQ90" s="99" t="n">
        <f aca="false">IF($A$80=0,0,IF($B90="",0,(I90*VLOOKUP($B90,'PERSONNEL DATA'!$B:$N,$A$81,FALSE()))))</f>
        <v>0</v>
      </c>
      <c r="AR90" s="99" t="n">
        <f aca="false">IF($A$80=0,0,IF($B90="",0,(J90*VLOOKUP($B90,'PERSONNEL DATA'!$B:$N,$A$81,FALSE()))))</f>
        <v>0</v>
      </c>
      <c r="AS90" s="99" t="n">
        <f aca="false">IF($A$80=0,0,IF($B90="",0,(K90*VLOOKUP($B90,'PERSONNEL DATA'!$B:$N,$A$81,FALSE()))))</f>
        <v>0</v>
      </c>
      <c r="AT90" s="99" t="n">
        <f aca="false">IF($A$80=0,0,IF($B90="",0,(L90*VLOOKUP($B90,'PERSONNEL DATA'!$B:$N,$A$81,FALSE()))))</f>
        <v>0</v>
      </c>
      <c r="AU90" s="99" t="n">
        <f aca="false">IF($A$80=0,0,IF($B90="",0,(M90*VLOOKUP($B90,'PERSONNEL DATA'!$B:$N,$A$81,FALSE()))))</f>
        <v>0</v>
      </c>
      <c r="AV90" s="99" t="n">
        <f aca="false">IF($A$80=0,0,IF($B90="",0,(N90*VLOOKUP($B90,'PERSONNEL DATA'!$B:$N,$A$81,FALSE()))))</f>
        <v>0</v>
      </c>
      <c r="AW90" s="99" t="n">
        <f aca="false">IF($A$80=0,0,IF($B90="",0,(O90*VLOOKUP($B90,'PERSONNEL DATA'!$B:$N,$A$81,FALSE()))))</f>
        <v>0</v>
      </c>
      <c r="AX90" s="99" t="n">
        <f aca="false">IF($A$80=0,0,IF($B90="",0,(P90*VLOOKUP($B90,'PERSONNEL DATA'!$B:$N,$A$81,FALSE()))))</f>
        <v>0</v>
      </c>
      <c r="AY90" s="99" t="n">
        <f aca="false">IF($A$80=0,0,IF($B90="",0,(Q90*VLOOKUP($B90,'PERSONNEL DATA'!$B:$N,$A$81,FALSE()))))</f>
        <v>0</v>
      </c>
      <c r="AZ90" s="99" t="n">
        <f aca="false">IF($A$80=0,0,IF($B90="",0,(R90*VLOOKUP($B90,'PERSONNEL DATA'!$B:$N,$A$81,FALSE()))))</f>
        <v>0</v>
      </c>
      <c r="BA90" s="99" t="n">
        <f aca="false">IF($A$80=0,0,IF($B90="",0,(S90*VLOOKUP($B90,'PERSONNEL DATA'!$B:$N,$A$81,FALSE()))))</f>
        <v>0</v>
      </c>
      <c r="BB90" s="99" t="n">
        <f aca="false">IF($A$80=0,0,IF($B90="",0,(T90*VLOOKUP($B90,'PERSONNEL DATA'!$B:$N,$A$81,FALSE()))))</f>
        <v>0</v>
      </c>
      <c r="BC90" s="99" t="n">
        <f aca="false">IF($A$80=0,0,IF($B90="",0,(U90*VLOOKUP($B90,'PERSONNEL DATA'!$B:$N,$A$81,FALSE()))))</f>
        <v>0</v>
      </c>
      <c r="BD90" s="99" t="n">
        <f aca="false">IF($A$80=0,0,IF($B90="",0,(V90*VLOOKUP($B90,'PERSONNEL DATA'!$B:$N,$A$81,FALSE()))))</f>
        <v>0</v>
      </c>
      <c r="BE90" s="99" t="n">
        <f aca="false">IF($A$80=0,0,IF($B90="",0,(W90*VLOOKUP($B90,'PERSONNEL DATA'!$B:$N,$A$81,FALSE()))))</f>
        <v>0</v>
      </c>
      <c r="BF90" s="99" t="n">
        <f aca="false">IF($A$80=0,0,IF($B90="",0,(X90*VLOOKUP($B90,'PERSONNEL DATA'!$B:$N,$A$81,FALSE()))))</f>
        <v>0</v>
      </c>
      <c r="BG90" s="99" t="n">
        <f aca="false">IF($A$80=0,0,IF($B90="",0,(Y90*VLOOKUP($B90,'PERSONNEL DATA'!$B:$N,$A$81,FALSE()))))</f>
        <v>0</v>
      </c>
      <c r="BH90" s="99" t="n">
        <f aca="false">IF($A$80=0,0,IF($B90="",0,(Z90*VLOOKUP($B90,'PERSONNEL DATA'!$B:$N,$A$81,FALSE()))))</f>
        <v>0</v>
      </c>
      <c r="BI90" s="99" t="n">
        <f aca="false">IF($A$80=0,0,IF($B90="",0,(AA90*VLOOKUP($B90,'PERSONNEL DATA'!$B:$N,$A$81,FALSE()))))</f>
        <v>0</v>
      </c>
      <c r="BJ90" s="99" t="n">
        <f aca="false">IF($A$80=0,0,IF($B90="",0,(AB90*VLOOKUP($B90,'PERSONNEL DATA'!$B:$N,$A$81,FALSE()))))</f>
        <v>0</v>
      </c>
      <c r="BK90" s="99" t="n">
        <f aca="false">IF($A$80=0,0,IF($B90="",0,(AC90*VLOOKUP($B90,'PERSONNEL DATA'!$B:$N,$A$81,FALSE()))))</f>
        <v>0</v>
      </c>
      <c r="BL90" s="99" t="n">
        <f aca="false">IF($A$80=0,0,IF($B90="",0,(AD90*VLOOKUP($B90,'PERSONNEL DATA'!$B:$N,$A$81,FALSE()))))</f>
        <v>0</v>
      </c>
      <c r="BM90" s="99" t="n">
        <f aca="false">IF($A$80=0,0,IF($B90="",0,(AE90*VLOOKUP($B90,'PERSONNEL DATA'!$B:$N,$A$81,FALSE()))))</f>
        <v>0</v>
      </c>
      <c r="BN90" s="99" t="n">
        <f aca="false">IF($A$80=0,0,IF($B90="",0,(AF90*VLOOKUP($B90,'PERSONNEL DATA'!$B:$N,$A$81,FALSE()))))</f>
        <v>0</v>
      </c>
      <c r="BO90" s="99" t="n">
        <f aca="false">IF($A$80=0,0,IF($B90="",0,(AG90*VLOOKUP($B90,'PERSONNEL DATA'!$B:$N,$A$81,FALSE()))))</f>
        <v>0</v>
      </c>
      <c r="BP90" s="99" t="n">
        <f aca="false">SUM(AK90:BO90)</f>
        <v>0</v>
      </c>
      <c r="BQ90" s="99" t="str">
        <f aca="false">AJ90&amp;B90</f>
        <v>OIL REFINERY DESIGN</v>
      </c>
      <c r="BR90" s="99" t="n">
        <f aca="false">IF($A$80=0,0,IF($B90="",0,(C90*VLOOKUP($B90,'PERSONNEL DATA'!$B:$N,2,FALSE()))))</f>
        <v>0</v>
      </c>
      <c r="BS90" s="99" t="n">
        <f aca="false">IF($A$80=0,0,IF($B90="",0,(D90*VLOOKUP($B90,'PERSONNEL DATA'!$B:$N,2,FALSE()))))</f>
        <v>0</v>
      </c>
      <c r="BT90" s="99" t="n">
        <f aca="false">IF($A$80=0,0,IF($B90="",0,(E90*VLOOKUP($B90,'PERSONNEL DATA'!$B:$N,2,FALSE()))))</f>
        <v>0</v>
      </c>
      <c r="BU90" s="99" t="n">
        <f aca="false">IF($A$80=0,0,IF($B90="",0,(F90*VLOOKUP($B90,'PERSONNEL DATA'!$B:$N,2,FALSE()))))</f>
        <v>0</v>
      </c>
      <c r="BV90" s="99" t="n">
        <f aca="false">IF($A$80=0,0,IF($B90="",0,(G90*VLOOKUP($B90,'PERSONNEL DATA'!$B:$N,2,FALSE()))))</f>
        <v>0</v>
      </c>
      <c r="BW90" s="99" t="n">
        <f aca="false">IF($A$80=0,0,IF($B90="",0,(H90*VLOOKUP($B90,'PERSONNEL DATA'!$B:$N,2,FALSE()))))</f>
        <v>0</v>
      </c>
      <c r="BX90" s="99" t="n">
        <f aca="false">IF($A$80=0,0,IF($B90="",0,(I90*VLOOKUP($B90,'PERSONNEL DATA'!$B:$N,2,FALSE()))))</f>
        <v>0</v>
      </c>
      <c r="BY90" s="99" t="n">
        <f aca="false">IF($A$80=0,0,IF($B90="",0,(J90*VLOOKUP($B90,'PERSONNEL DATA'!$B:$N,2,FALSE()))))</f>
        <v>0</v>
      </c>
      <c r="BZ90" s="99" t="n">
        <f aca="false">IF($A$80=0,0,IF($B90="",0,(K90*VLOOKUP($B90,'PERSONNEL DATA'!$B:$N,2,FALSE()))))</f>
        <v>0</v>
      </c>
      <c r="CA90" s="99" t="n">
        <f aca="false">IF($A$80=0,0,IF($B90="",0,(L90*VLOOKUP($B90,'PERSONNEL DATA'!$B:$N,2,FALSE()))))</f>
        <v>0</v>
      </c>
      <c r="CB90" s="99" t="n">
        <f aca="false">IF($A$80=0,0,IF($B90="",0,(M90*VLOOKUP($B90,'PERSONNEL DATA'!$B:$N,2,FALSE()))))</f>
        <v>0</v>
      </c>
      <c r="CC90" s="99" t="n">
        <f aca="false">IF($A$80=0,0,IF($B90="",0,(N90*VLOOKUP($B90,'PERSONNEL DATA'!$B:$N,2,FALSE()))))</f>
        <v>0</v>
      </c>
      <c r="CD90" s="99" t="n">
        <f aca="false">IF($A$80=0,0,IF($B90="",0,(O90*VLOOKUP($B90,'PERSONNEL DATA'!$B:$N,2,FALSE()))))</f>
        <v>0</v>
      </c>
      <c r="CE90" s="99" t="n">
        <f aca="false">IF($A$80=0,0,IF($B90="",0,(P90*VLOOKUP($B90,'PERSONNEL DATA'!$B:$N,2,FALSE()))))</f>
        <v>0</v>
      </c>
      <c r="CF90" s="99" t="n">
        <f aca="false">IF($A$80=0,0,IF($B90="",0,(Q90*VLOOKUP($B90,'PERSONNEL DATA'!$B:$N,2,FALSE()))))</f>
        <v>0</v>
      </c>
      <c r="CG90" s="99" t="n">
        <f aca="false">IF($A$80=0,0,IF($B90="",0,(R90*VLOOKUP($B90,'PERSONNEL DATA'!$B:$N,2,FALSE()))))</f>
        <v>0</v>
      </c>
      <c r="CH90" s="99" t="n">
        <f aca="false">IF($A$80=0,0,IF($B90="",0,(S90*VLOOKUP($B90,'PERSONNEL DATA'!$B:$N,2,FALSE()))))</f>
        <v>0</v>
      </c>
      <c r="CI90" s="99" t="n">
        <f aca="false">IF($A$80=0,0,IF($B90="",0,(T90*VLOOKUP($B90,'PERSONNEL DATA'!$B:$N,2,FALSE()))))</f>
        <v>0</v>
      </c>
      <c r="CJ90" s="99" t="n">
        <f aca="false">IF($A$80=0,0,IF($B90="",0,(U90*VLOOKUP($B90,'PERSONNEL DATA'!$B:$N,2,FALSE()))))</f>
        <v>0</v>
      </c>
      <c r="CK90" s="99" t="n">
        <f aca="false">IF($A$80=0,0,IF($B90="",0,(V90*VLOOKUP($B90,'PERSONNEL DATA'!$B:$N,2,FALSE()))))</f>
        <v>0</v>
      </c>
      <c r="CL90" s="99" t="n">
        <f aca="false">IF($A$80=0,0,IF($B90="",0,(W90*VLOOKUP($B90,'PERSONNEL DATA'!$B:$N,2,FALSE()))))</f>
        <v>0</v>
      </c>
      <c r="CM90" s="99" t="n">
        <f aca="false">IF($A$80=0,0,IF($B90="",0,(X90*VLOOKUP($B90,'PERSONNEL DATA'!$B:$N,2,FALSE()))))</f>
        <v>0</v>
      </c>
      <c r="CN90" s="99" t="n">
        <f aca="false">IF($A$80=0,0,IF($B90="",0,(Y90*VLOOKUP($B90,'PERSONNEL DATA'!$B:$N,2,FALSE()))))</f>
        <v>0</v>
      </c>
      <c r="CO90" s="99" t="n">
        <f aca="false">IF($A$80=0,0,IF($B90="",0,(Z90*VLOOKUP($B90,'PERSONNEL DATA'!$B:$N,2,FALSE()))))</f>
        <v>0</v>
      </c>
      <c r="CP90" s="99" t="n">
        <f aca="false">IF($A$80=0,0,IF($B90="",0,(AA90*VLOOKUP($B90,'PERSONNEL DATA'!$B:$N,2,FALSE()))))</f>
        <v>0</v>
      </c>
      <c r="CQ90" s="99" t="n">
        <f aca="false">IF($A$80=0,0,IF($B90="",0,(AB90*VLOOKUP($B90,'PERSONNEL DATA'!$B:$N,2,FALSE()))))</f>
        <v>0</v>
      </c>
      <c r="CR90" s="99" t="n">
        <f aca="false">IF($A$80=0,0,IF($B90="",0,(AC90*VLOOKUP($B90,'PERSONNEL DATA'!$B:$N,2,FALSE()))))</f>
        <v>0</v>
      </c>
      <c r="CS90" s="99" t="n">
        <f aca="false">IF($A$80=0,0,IF($B90="",0,(AD90*VLOOKUP($B90,'PERSONNEL DATA'!$B:$N,2,FALSE()))))</f>
        <v>0</v>
      </c>
      <c r="CT90" s="99" t="n">
        <f aca="false">IF($A$80=0,0,IF($B90="",0,(AE90*VLOOKUP($B90,'PERSONNEL DATA'!$B:$N,2,FALSE()))))</f>
        <v>0</v>
      </c>
      <c r="CU90" s="99" t="n">
        <f aca="false">IF($A$80=0,0,IF($B90="",0,(AF90*VLOOKUP($B90,'PERSONNEL DATA'!$B:$N,2,FALSE()))))</f>
        <v>0</v>
      </c>
      <c r="CV90" s="99" t="n">
        <f aca="false">IF($A$80=0,0,IF($B90="",0,(AG90*VLOOKUP($B90,'PERSONNEL DATA'!$B:$N,2,FALSE()))))</f>
        <v>0</v>
      </c>
      <c r="CW90" s="99" t="n">
        <f aca="false">SUM(BR90:CV90)</f>
        <v>0</v>
      </c>
      <c r="CY90" s="107" t="n">
        <f aca="false">C90</f>
        <v>0</v>
      </c>
      <c r="CZ90" s="107" t="n">
        <f aca="false">D90</f>
        <v>0</v>
      </c>
      <c r="DA90" s="107" t="n">
        <f aca="false">E90</f>
        <v>0</v>
      </c>
      <c r="DB90" s="107" t="n">
        <f aca="false">F90</f>
        <v>0</v>
      </c>
      <c r="DC90" s="107" t="n">
        <f aca="false">G90</f>
        <v>0</v>
      </c>
      <c r="DD90" s="107" t="n">
        <f aca="false">H90</f>
        <v>0</v>
      </c>
      <c r="DE90" s="107" t="n">
        <f aca="false">I90</f>
        <v>0</v>
      </c>
      <c r="DF90" s="107" t="n">
        <f aca="false">J90</f>
        <v>0</v>
      </c>
      <c r="DG90" s="107" t="n">
        <f aca="false">K90</f>
        <v>0</v>
      </c>
      <c r="DH90" s="107" t="n">
        <f aca="false">L90</f>
        <v>0</v>
      </c>
      <c r="DI90" s="107" t="n">
        <f aca="false">M90</f>
        <v>0</v>
      </c>
      <c r="DJ90" s="107" t="n">
        <f aca="false">N90</f>
        <v>0</v>
      </c>
      <c r="DK90" s="107" t="n">
        <f aca="false">O90</f>
        <v>0</v>
      </c>
      <c r="DL90" s="107" t="n">
        <f aca="false">P90</f>
        <v>0</v>
      </c>
      <c r="DM90" s="107" t="n">
        <f aca="false">Q90</f>
        <v>0</v>
      </c>
      <c r="DN90" s="107" t="n">
        <f aca="false">R90</f>
        <v>0</v>
      </c>
      <c r="DO90" s="107" t="n">
        <f aca="false">S90</f>
        <v>0</v>
      </c>
      <c r="DP90" s="107" t="n">
        <f aca="false">T90</f>
        <v>0</v>
      </c>
      <c r="DQ90" s="107" t="n">
        <f aca="false">U90</f>
        <v>0</v>
      </c>
      <c r="DR90" s="107" t="n">
        <f aca="false">V90</f>
        <v>0</v>
      </c>
      <c r="DS90" s="107" t="n">
        <f aca="false">W90</f>
        <v>0</v>
      </c>
      <c r="DT90" s="107" t="n">
        <f aca="false">X90</f>
        <v>0</v>
      </c>
      <c r="DU90" s="107" t="n">
        <f aca="false">Y90</f>
        <v>0</v>
      </c>
      <c r="DV90" s="107" t="n">
        <f aca="false">Z90</f>
        <v>0</v>
      </c>
      <c r="DW90" s="107" t="n">
        <f aca="false">AA90</f>
        <v>0</v>
      </c>
      <c r="DX90" s="107" t="n">
        <f aca="false">AB90</f>
        <v>0</v>
      </c>
      <c r="DY90" s="107" t="n">
        <f aca="false">AC90</f>
        <v>0</v>
      </c>
      <c r="DZ90" s="107" t="n">
        <f aca="false">AD90</f>
        <v>0</v>
      </c>
      <c r="EA90" s="107" t="n">
        <f aca="false">AE90</f>
        <v>0</v>
      </c>
      <c r="EB90" s="107" t="n">
        <f aca="false">AF90</f>
        <v>0</v>
      </c>
      <c r="EC90" s="107" t="n">
        <f aca="false">AG90</f>
        <v>0</v>
      </c>
      <c r="ED90" s="107" t="n">
        <f aca="false">AH90</f>
        <v>0</v>
      </c>
    </row>
    <row r="91" customFormat="false" ht="15" hidden="false" customHeight="false" outlineLevel="0" collapsed="false">
      <c r="A91" s="74" t="n">
        <f aca="false">A90+1</f>
        <v>9</v>
      </c>
      <c r="B91" s="105" t="str">
        <f aca="false">IF(A80=0,"",IF(HLOOKUP(A80,'PROJECT TEAM'!$AM$4:$AV$24,A91+1,FALSE())=0,"",HLOOKUP(A80,'PROJECT TEAM'!$AM$4:$AV$24,A91+1,FALSE())))</f>
        <v/>
      </c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106" t="n">
        <f aca="false">SUM(C91:AG91)</f>
        <v>0</v>
      </c>
      <c r="AJ91" s="99" t="str">
        <f aca="false">AJ90</f>
        <v>OIL REFINERY DESIGN</v>
      </c>
      <c r="AK91" s="99" t="n">
        <f aca="false">IF($A$80=0,0,IF($B91="",0,(C91*VLOOKUP($B91,'PERSONNEL DATA'!$B:$N,$A$81,FALSE()))))</f>
        <v>0</v>
      </c>
      <c r="AL91" s="99" t="n">
        <f aca="false">IF($A$80=0,0,IF($B91="",0,(D91*VLOOKUP($B91,'PERSONNEL DATA'!$B:$N,$A$81,FALSE()))))</f>
        <v>0</v>
      </c>
      <c r="AM91" s="99" t="n">
        <f aca="false">IF($A$80=0,0,IF($B91="",0,(E91*VLOOKUP($B91,'PERSONNEL DATA'!$B:$N,$A$81,FALSE()))))</f>
        <v>0</v>
      </c>
      <c r="AN91" s="99" t="n">
        <f aca="false">IF($A$80=0,0,IF($B91="",0,(F91*VLOOKUP($B91,'PERSONNEL DATA'!$B:$N,$A$81,FALSE()))))</f>
        <v>0</v>
      </c>
      <c r="AO91" s="99" t="n">
        <f aca="false">IF($A$80=0,0,IF($B91="",0,(G91*VLOOKUP($B91,'PERSONNEL DATA'!$B:$N,$A$81,FALSE()))))</f>
        <v>0</v>
      </c>
      <c r="AP91" s="99" t="n">
        <f aca="false">IF($A$80=0,0,IF($B91="",0,(H91*VLOOKUP($B91,'PERSONNEL DATA'!$B:$N,$A$81,FALSE()))))</f>
        <v>0</v>
      </c>
      <c r="AQ91" s="99" t="n">
        <f aca="false">IF($A$80=0,0,IF($B91="",0,(I91*VLOOKUP($B91,'PERSONNEL DATA'!$B:$N,$A$81,FALSE()))))</f>
        <v>0</v>
      </c>
      <c r="AR91" s="99" t="n">
        <f aca="false">IF($A$80=0,0,IF($B91="",0,(J91*VLOOKUP($B91,'PERSONNEL DATA'!$B:$N,$A$81,FALSE()))))</f>
        <v>0</v>
      </c>
      <c r="AS91" s="99" t="n">
        <f aca="false">IF($A$80=0,0,IF($B91="",0,(K91*VLOOKUP($B91,'PERSONNEL DATA'!$B:$N,$A$81,FALSE()))))</f>
        <v>0</v>
      </c>
      <c r="AT91" s="99" t="n">
        <f aca="false">IF($A$80=0,0,IF($B91="",0,(L91*VLOOKUP($B91,'PERSONNEL DATA'!$B:$N,$A$81,FALSE()))))</f>
        <v>0</v>
      </c>
      <c r="AU91" s="99" t="n">
        <f aca="false">IF($A$80=0,0,IF($B91="",0,(M91*VLOOKUP($B91,'PERSONNEL DATA'!$B:$N,$A$81,FALSE()))))</f>
        <v>0</v>
      </c>
      <c r="AV91" s="99" t="n">
        <f aca="false">IF($A$80=0,0,IF($B91="",0,(N91*VLOOKUP($B91,'PERSONNEL DATA'!$B:$N,$A$81,FALSE()))))</f>
        <v>0</v>
      </c>
      <c r="AW91" s="99" t="n">
        <f aca="false">IF($A$80=0,0,IF($B91="",0,(O91*VLOOKUP($B91,'PERSONNEL DATA'!$B:$N,$A$81,FALSE()))))</f>
        <v>0</v>
      </c>
      <c r="AX91" s="99" t="n">
        <f aca="false">IF($A$80=0,0,IF($B91="",0,(P91*VLOOKUP($B91,'PERSONNEL DATA'!$B:$N,$A$81,FALSE()))))</f>
        <v>0</v>
      </c>
      <c r="AY91" s="99" t="n">
        <f aca="false">IF($A$80=0,0,IF($B91="",0,(Q91*VLOOKUP($B91,'PERSONNEL DATA'!$B:$N,$A$81,FALSE()))))</f>
        <v>0</v>
      </c>
      <c r="AZ91" s="99" t="n">
        <f aca="false">IF($A$80=0,0,IF($B91="",0,(R91*VLOOKUP($B91,'PERSONNEL DATA'!$B:$N,$A$81,FALSE()))))</f>
        <v>0</v>
      </c>
      <c r="BA91" s="99" t="n">
        <f aca="false">IF($A$80=0,0,IF($B91="",0,(S91*VLOOKUP($B91,'PERSONNEL DATA'!$B:$N,$A$81,FALSE()))))</f>
        <v>0</v>
      </c>
      <c r="BB91" s="99" t="n">
        <f aca="false">IF($A$80=0,0,IF($B91="",0,(T91*VLOOKUP($B91,'PERSONNEL DATA'!$B:$N,$A$81,FALSE()))))</f>
        <v>0</v>
      </c>
      <c r="BC91" s="99" t="n">
        <f aca="false">IF($A$80=0,0,IF($B91="",0,(U91*VLOOKUP($B91,'PERSONNEL DATA'!$B:$N,$A$81,FALSE()))))</f>
        <v>0</v>
      </c>
      <c r="BD91" s="99" t="n">
        <f aca="false">IF($A$80=0,0,IF($B91="",0,(V91*VLOOKUP($B91,'PERSONNEL DATA'!$B:$N,$A$81,FALSE()))))</f>
        <v>0</v>
      </c>
      <c r="BE91" s="99" t="n">
        <f aca="false">IF($A$80=0,0,IF($B91="",0,(W91*VLOOKUP($B91,'PERSONNEL DATA'!$B:$N,$A$81,FALSE()))))</f>
        <v>0</v>
      </c>
      <c r="BF91" s="99" t="n">
        <f aca="false">IF($A$80=0,0,IF($B91="",0,(X91*VLOOKUP($B91,'PERSONNEL DATA'!$B:$N,$A$81,FALSE()))))</f>
        <v>0</v>
      </c>
      <c r="BG91" s="99" t="n">
        <f aca="false">IF($A$80=0,0,IF($B91="",0,(Y91*VLOOKUP($B91,'PERSONNEL DATA'!$B:$N,$A$81,FALSE()))))</f>
        <v>0</v>
      </c>
      <c r="BH91" s="99" t="n">
        <f aca="false">IF($A$80=0,0,IF($B91="",0,(Z91*VLOOKUP($B91,'PERSONNEL DATA'!$B:$N,$A$81,FALSE()))))</f>
        <v>0</v>
      </c>
      <c r="BI91" s="99" t="n">
        <f aca="false">IF($A$80=0,0,IF($B91="",0,(AA91*VLOOKUP($B91,'PERSONNEL DATA'!$B:$N,$A$81,FALSE()))))</f>
        <v>0</v>
      </c>
      <c r="BJ91" s="99" t="n">
        <f aca="false">IF($A$80=0,0,IF($B91="",0,(AB91*VLOOKUP($B91,'PERSONNEL DATA'!$B:$N,$A$81,FALSE()))))</f>
        <v>0</v>
      </c>
      <c r="BK91" s="99" t="n">
        <f aca="false">IF($A$80=0,0,IF($B91="",0,(AC91*VLOOKUP($B91,'PERSONNEL DATA'!$B:$N,$A$81,FALSE()))))</f>
        <v>0</v>
      </c>
      <c r="BL91" s="99" t="n">
        <f aca="false">IF($A$80=0,0,IF($B91="",0,(AD91*VLOOKUP($B91,'PERSONNEL DATA'!$B:$N,$A$81,FALSE()))))</f>
        <v>0</v>
      </c>
      <c r="BM91" s="99" t="n">
        <f aca="false">IF($A$80=0,0,IF($B91="",0,(AE91*VLOOKUP($B91,'PERSONNEL DATA'!$B:$N,$A$81,FALSE()))))</f>
        <v>0</v>
      </c>
      <c r="BN91" s="99" t="n">
        <f aca="false">IF($A$80=0,0,IF($B91="",0,(AF91*VLOOKUP($B91,'PERSONNEL DATA'!$B:$N,$A$81,FALSE()))))</f>
        <v>0</v>
      </c>
      <c r="BO91" s="99" t="n">
        <f aca="false">IF($A$80=0,0,IF($B91="",0,(AG91*VLOOKUP($B91,'PERSONNEL DATA'!$B:$N,$A$81,FALSE()))))</f>
        <v>0</v>
      </c>
      <c r="BP91" s="99" t="n">
        <f aca="false">SUM(AK91:BO91)</f>
        <v>0</v>
      </c>
      <c r="BQ91" s="99" t="str">
        <f aca="false">AJ91&amp;B91</f>
        <v>OIL REFINERY DESIGN</v>
      </c>
      <c r="BR91" s="99" t="n">
        <f aca="false">IF($A$80=0,0,IF($B91="",0,(C91*VLOOKUP($B91,'PERSONNEL DATA'!$B:$N,2,FALSE()))))</f>
        <v>0</v>
      </c>
      <c r="BS91" s="99" t="n">
        <f aca="false">IF($A$80=0,0,IF($B91="",0,(D91*VLOOKUP($B91,'PERSONNEL DATA'!$B:$N,2,FALSE()))))</f>
        <v>0</v>
      </c>
      <c r="BT91" s="99" t="n">
        <f aca="false">IF($A$80=0,0,IF($B91="",0,(E91*VLOOKUP($B91,'PERSONNEL DATA'!$B:$N,2,FALSE()))))</f>
        <v>0</v>
      </c>
      <c r="BU91" s="99" t="n">
        <f aca="false">IF($A$80=0,0,IF($B91="",0,(F91*VLOOKUP($B91,'PERSONNEL DATA'!$B:$N,2,FALSE()))))</f>
        <v>0</v>
      </c>
      <c r="BV91" s="99" t="n">
        <f aca="false">IF($A$80=0,0,IF($B91="",0,(G91*VLOOKUP($B91,'PERSONNEL DATA'!$B:$N,2,FALSE()))))</f>
        <v>0</v>
      </c>
      <c r="BW91" s="99" t="n">
        <f aca="false">IF($A$80=0,0,IF($B91="",0,(H91*VLOOKUP($B91,'PERSONNEL DATA'!$B:$N,2,FALSE()))))</f>
        <v>0</v>
      </c>
      <c r="BX91" s="99" t="n">
        <f aca="false">IF($A$80=0,0,IF($B91="",0,(I91*VLOOKUP($B91,'PERSONNEL DATA'!$B:$N,2,FALSE()))))</f>
        <v>0</v>
      </c>
      <c r="BY91" s="99" t="n">
        <f aca="false">IF($A$80=0,0,IF($B91="",0,(J91*VLOOKUP($B91,'PERSONNEL DATA'!$B:$N,2,FALSE()))))</f>
        <v>0</v>
      </c>
      <c r="BZ91" s="99" t="n">
        <f aca="false">IF($A$80=0,0,IF($B91="",0,(K91*VLOOKUP($B91,'PERSONNEL DATA'!$B:$N,2,FALSE()))))</f>
        <v>0</v>
      </c>
      <c r="CA91" s="99" t="n">
        <f aca="false">IF($A$80=0,0,IF($B91="",0,(L91*VLOOKUP($B91,'PERSONNEL DATA'!$B:$N,2,FALSE()))))</f>
        <v>0</v>
      </c>
      <c r="CB91" s="99" t="n">
        <f aca="false">IF($A$80=0,0,IF($B91="",0,(M91*VLOOKUP($B91,'PERSONNEL DATA'!$B:$N,2,FALSE()))))</f>
        <v>0</v>
      </c>
      <c r="CC91" s="99" t="n">
        <f aca="false">IF($A$80=0,0,IF($B91="",0,(N91*VLOOKUP($B91,'PERSONNEL DATA'!$B:$N,2,FALSE()))))</f>
        <v>0</v>
      </c>
      <c r="CD91" s="99" t="n">
        <f aca="false">IF($A$80=0,0,IF($B91="",0,(O91*VLOOKUP($B91,'PERSONNEL DATA'!$B:$N,2,FALSE()))))</f>
        <v>0</v>
      </c>
      <c r="CE91" s="99" t="n">
        <f aca="false">IF($A$80=0,0,IF($B91="",0,(P91*VLOOKUP($B91,'PERSONNEL DATA'!$B:$N,2,FALSE()))))</f>
        <v>0</v>
      </c>
      <c r="CF91" s="99" t="n">
        <f aca="false">IF($A$80=0,0,IF($B91="",0,(Q91*VLOOKUP($B91,'PERSONNEL DATA'!$B:$N,2,FALSE()))))</f>
        <v>0</v>
      </c>
      <c r="CG91" s="99" t="n">
        <f aca="false">IF($A$80=0,0,IF($B91="",0,(R91*VLOOKUP($B91,'PERSONNEL DATA'!$B:$N,2,FALSE()))))</f>
        <v>0</v>
      </c>
      <c r="CH91" s="99" t="n">
        <f aca="false">IF($A$80=0,0,IF($B91="",0,(S91*VLOOKUP($B91,'PERSONNEL DATA'!$B:$N,2,FALSE()))))</f>
        <v>0</v>
      </c>
      <c r="CI91" s="99" t="n">
        <f aca="false">IF($A$80=0,0,IF($B91="",0,(T91*VLOOKUP($B91,'PERSONNEL DATA'!$B:$N,2,FALSE()))))</f>
        <v>0</v>
      </c>
      <c r="CJ91" s="99" t="n">
        <f aca="false">IF($A$80=0,0,IF($B91="",0,(U91*VLOOKUP($B91,'PERSONNEL DATA'!$B:$N,2,FALSE()))))</f>
        <v>0</v>
      </c>
      <c r="CK91" s="99" t="n">
        <f aca="false">IF($A$80=0,0,IF($B91="",0,(V91*VLOOKUP($B91,'PERSONNEL DATA'!$B:$N,2,FALSE()))))</f>
        <v>0</v>
      </c>
      <c r="CL91" s="99" t="n">
        <f aca="false">IF($A$80=0,0,IF($B91="",0,(W91*VLOOKUP($B91,'PERSONNEL DATA'!$B:$N,2,FALSE()))))</f>
        <v>0</v>
      </c>
      <c r="CM91" s="99" t="n">
        <f aca="false">IF($A$80=0,0,IF($B91="",0,(X91*VLOOKUP($B91,'PERSONNEL DATA'!$B:$N,2,FALSE()))))</f>
        <v>0</v>
      </c>
      <c r="CN91" s="99" t="n">
        <f aca="false">IF($A$80=0,0,IF($B91="",0,(Y91*VLOOKUP($B91,'PERSONNEL DATA'!$B:$N,2,FALSE()))))</f>
        <v>0</v>
      </c>
      <c r="CO91" s="99" t="n">
        <f aca="false">IF($A$80=0,0,IF($B91="",0,(Z91*VLOOKUP($B91,'PERSONNEL DATA'!$B:$N,2,FALSE()))))</f>
        <v>0</v>
      </c>
      <c r="CP91" s="99" t="n">
        <f aca="false">IF($A$80=0,0,IF($B91="",0,(AA91*VLOOKUP($B91,'PERSONNEL DATA'!$B:$N,2,FALSE()))))</f>
        <v>0</v>
      </c>
      <c r="CQ91" s="99" t="n">
        <f aca="false">IF($A$80=0,0,IF($B91="",0,(AB91*VLOOKUP($B91,'PERSONNEL DATA'!$B:$N,2,FALSE()))))</f>
        <v>0</v>
      </c>
      <c r="CR91" s="99" t="n">
        <f aca="false">IF($A$80=0,0,IF($B91="",0,(AC91*VLOOKUP($B91,'PERSONNEL DATA'!$B:$N,2,FALSE()))))</f>
        <v>0</v>
      </c>
      <c r="CS91" s="99" t="n">
        <f aca="false">IF($A$80=0,0,IF($B91="",0,(AD91*VLOOKUP($B91,'PERSONNEL DATA'!$B:$N,2,FALSE()))))</f>
        <v>0</v>
      </c>
      <c r="CT91" s="99" t="n">
        <f aca="false">IF($A$80=0,0,IF($B91="",0,(AE91*VLOOKUP($B91,'PERSONNEL DATA'!$B:$N,2,FALSE()))))</f>
        <v>0</v>
      </c>
      <c r="CU91" s="99" t="n">
        <f aca="false">IF($A$80=0,0,IF($B91="",0,(AF91*VLOOKUP($B91,'PERSONNEL DATA'!$B:$N,2,FALSE()))))</f>
        <v>0</v>
      </c>
      <c r="CV91" s="99" t="n">
        <f aca="false">IF($A$80=0,0,IF($B91="",0,(AG91*VLOOKUP($B91,'PERSONNEL DATA'!$B:$N,2,FALSE()))))</f>
        <v>0</v>
      </c>
      <c r="CW91" s="99" t="n">
        <f aca="false">SUM(BR91:CV91)</f>
        <v>0</v>
      </c>
      <c r="CY91" s="107" t="n">
        <f aca="false">C91</f>
        <v>0</v>
      </c>
      <c r="CZ91" s="107" t="n">
        <f aca="false">D91</f>
        <v>0</v>
      </c>
      <c r="DA91" s="107" t="n">
        <f aca="false">E91</f>
        <v>0</v>
      </c>
      <c r="DB91" s="107" t="n">
        <f aca="false">F91</f>
        <v>0</v>
      </c>
      <c r="DC91" s="107" t="n">
        <f aca="false">G91</f>
        <v>0</v>
      </c>
      <c r="DD91" s="107" t="n">
        <f aca="false">H91</f>
        <v>0</v>
      </c>
      <c r="DE91" s="107" t="n">
        <f aca="false">I91</f>
        <v>0</v>
      </c>
      <c r="DF91" s="107" t="n">
        <f aca="false">J91</f>
        <v>0</v>
      </c>
      <c r="DG91" s="107" t="n">
        <f aca="false">K91</f>
        <v>0</v>
      </c>
      <c r="DH91" s="107" t="n">
        <f aca="false">L91</f>
        <v>0</v>
      </c>
      <c r="DI91" s="107" t="n">
        <f aca="false">M91</f>
        <v>0</v>
      </c>
      <c r="DJ91" s="107" t="n">
        <f aca="false">N91</f>
        <v>0</v>
      </c>
      <c r="DK91" s="107" t="n">
        <f aca="false">O91</f>
        <v>0</v>
      </c>
      <c r="DL91" s="107" t="n">
        <f aca="false">P91</f>
        <v>0</v>
      </c>
      <c r="DM91" s="107" t="n">
        <f aca="false">Q91</f>
        <v>0</v>
      </c>
      <c r="DN91" s="107" t="n">
        <f aca="false">R91</f>
        <v>0</v>
      </c>
      <c r="DO91" s="107" t="n">
        <f aca="false">S91</f>
        <v>0</v>
      </c>
      <c r="DP91" s="107" t="n">
        <f aca="false">T91</f>
        <v>0</v>
      </c>
      <c r="DQ91" s="107" t="n">
        <f aca="false">U91</f>
        <v>0</v>
      </c>
      <c r="DR91" s="107" t="n">
        <f aca="false">V91</f>
        <v>0</v>
      </c>
      <c r="DS91" s="107" t="n">
        <f aca="false">W91</f>
        <v>0</v>
      </c>
      <c r="DT91" s="107" t="n">
        <f aca="false">X91</f>
        <v>0</v>
      </c>
      <c r="DU91" s="107" t="n">
        <f aca="false">Y91</f>
        <v>0</v>
      </c>
      <c r="DV91" s="107" t="n">
        <f aca="false">Z91</f>
        <v>0</v>
      </c>
      <c r="DW91" s="107" t="n">
        <f aca="false">AA91</f>
        <v>0</v>
      </c>
      <c r="DX91" s="107" t="n">
        <f aca="false">AB91</f>
        <v>0</v>
      </c>
      <c r="DY91" s="107" t="n">
        <f aca="false">AC91</f>
        <v>0</v>
      </c>
      <c r="DZ91" s="107" t="n">
        <f aca="false">AD91</f>
        <v>0</v>
      </c>
      <c r="EA91" s="107" t="n">
        <f aca="false">AE91</f>
        <v>0</v>
      </c>
      <c r="EB91" s="107" t="n">
        <f aca="false">AF91</f>
        <v>0</v>
      </c>
      <c r="EC91" s="107" t="n">
        <f aca="false">AG91</f>
        <v>0</v>
      </c>
      <c r="ED91" s="107" t="n">
        <f aca="false">AH91</f>
        <v>0</v>
      </c>
    </row>
    <row r="92" customFormat="false" ht="15" hidden="false" customHeight="false" outlineLevel="0" collapsed="false">
      <c r="A92" s="74" t="n">
        <f aca="false">A91+1</f>
        <v>10</v>
      </c>
      <c r="B92" s="105" t="str">
        <f aca="false">IF(A80=0,"",IF(HLOOKUP(A80,'PROJECT TEAM'!$AM$4:$AV$24,A92+1,FALSE())=0,"",HLOOKUP(A80,'PROJECT TEAM'!$AM$4:$AV$24,A92+1,FALSE())))</f>
        <v/>
      </c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106" t="n">
        <f aca="false">SUM(C92:AG92)</f>
        <v>0</v>
      </c>
      <c r="AJ92" s="99" t="str">
        <f aca="false">AJ91</f>
        <v>OIL REFINERY DESIGN</v>
      </c>
      <c r="AK92" s="99" t="n">
        <f aca="false">IF($A$80=0,0,IF($B92="",0,(C92*VLOOKUP($B92,'PERSONNEL DATA'!$B:$N,$A$81,FALSE()))))</f>
        <v>0</v>
      </c>
      <c r="AL92" s="99" t="n">
        <f aca="false">IF($A$80=0,0,IF($B92="",0,(D92*VLOOKUP($B92,'PERSONNEL DATA'!$B:$N,$A$81,FALSE()))))</f>
        <v>0</v>
      </c>
      <c r="AM92" s="99" t="n">
        <f aca="false">IF($A$80=0,0,IF($B92="",0,(E92*VLOOKUP($B92,'PERSONNEL DATA'!$B:$N,$A$81,FALSE()))))</f>
        <v>0</v>
      </c>
      <c r="AN92" s="99" t="n">
        <f aca="false">IF($A$80=0,0,IF($B92="",0,(F92*VLOOKUP($B92,'PERSONNEL DATA'!$B:$N,$A$81,FALSE()))))</f>
        <v>0</v>
      </c>
      <c r="AO92" s="99" t="n">
        <f aca="false">IF($A$80=0,0,IF($B92="",0,(G92*VLOOKUP($B92,'PERSONNEL DATA'!$B:$N,$A$81,FALSE()))))</f>
        <v>0</v>
      </c>
      <c r="AP92" s="99" t="n">
        <f aca="false">IF($A$80=0,0,IF($B92="",0,(H92*VLOOKUP($B92,'PERSONNEL DATA'!$B:$N,$A$81,FALSE()))))</f>
        <v>0</v>
      </c>
      <c r="AQ92" s="99" t="n">
        <f aca="false">IF($A$80=0,0,IF($B92="",0,(I92*VLOOKUP($B92,'PERSONNEL DATA'!$B:$N,$A$81,FALSE()))))</f>
        <v>0</v>
      </c>
      <c r="AR92" s="99" t="n">
        <f aca="false">IF($A$80=0,0,IF($B92="",0,(J92*VLOOKUP($B92,'PERSONNEL DATA'!$B:$N,$A$81,FALSE()))))</f>
        <v>0</v>
      </c>
      <c r="AS92" s="99" t="n">
        <f aca="false">IF($A$80=0,0,IF($B92="",0,(K92*VLOOKUP($B92,'PERSONNEL DATA'!$B:$N,$A$81,FALSE()))))</f>
        <v>0</v>
      </c>
      <c r="AT92" s="99" t="n">
        <f aca="false">IF($A$80=0,0,IF($B92="",0,(L92*VLOOKUP($B92,'PERSONNEL DATA'!$B:$N,$A$81,FALSE()))))</f>
        <v>0</v>
      </c>
      <c r="AU92" s="99" t="n">
        <f aca="false">IF($A$80=0,0,IF($B92="",0,(M92*VLOOKUP($B92,'PERSONNEL DATA'!$B:$N,$A$81,FALSE()))))</f>
        <v>0</v>
      </c>
      <c r="AV92" s="99" t="n">
        <f aca="false">IF($A$80=0,0,IF($B92="",0,(N92*VLOOKUP($B92,'PERSONNEL DATA'!$B:$N,$A$81,FALSE()))))</f>
        <v>0</v>
      </c>
      <c r="AW92" s="99" t="n">
        <f aca="false">IF($A$80=0,0,IF($B92="",0,(O92*VLOOKUP($B92,'PERSONNEL DATA'!$B:$N,$A$81,FALSE()))))</f>
        <v>0</v>
      </c>
      <c r="AX92" s="99" t="n">
        <f aca="false">IF($A$80=0,0,IF($B92="",0,(P92*VLOOKUP($B92,'PERSONNEL DATA'!$B:$N,$A$81,FALSE()))))</f>
        <v>0</v>
      </c>
      <c r="AY92" s="99" t="n">
        <f aca="false">IF($A$80=0,0,IF($B92="",0,(Q92*VLOOKUP($B92,'PERSONNEL DATA'!$B:$N,$A$81,FALSE()))))</f>
        <v>0</v>
      </c>
      <c r="AZ92" s="99" t="n">
        <f aca="false">IF($A$80=0,0,IF($B92="",0,(R92*VLOOKUP($B92,'PERSONNEL DATA'!$B:$N,$A$81,FALSE()))))</f>
        <v>0</v>
      </c>
      <c r="BA92" s="99" t="n">
        <f aca="false">IF($A$80=0,0,IF($B92="",0,(S92*VLOOKUP($B92,'PERSONNEL DATA'!$B:$N,$A$81,FALSE()))))</f>
        <v>0</v>
      </c>
      <c r="BB92" s="99" t="n">
        <f aca="false">IF($A$80=0,0,IF($B92="",0,(T92*VLOOKUP($B92,'PERSONNEL DATA'!$B:$N,$A$81,FALSE()))))</f>
        <v>0</v>
      </c>
      <c r="BC92" s="99" t="n">
        <f aca="false">IF($A$80=0,0,IF($B92="",0,(U92*VLOOKUP($B92,'PERSONNEL DATA'!$B:$N,$A$81,FALSE()))))</f>
        <v>0</v>
      </c>
      <c r="BD92" s="99" t="n">
        <f aca="false">IF($A$80=0,0,IF($B92="",0,(V92*VLOOKUP($B92,'PERSONNEL DATA'!$B:$N,$A$81,FALSE()))))</f>
        <v>0</v>
      </c>
      <c r="BE92" s="99" t="n">
        <f aca="false">IF($A$80=0,0,IF($B92="",0,(W92*VLOOKUP($B92,'PERSONNEL DATA'!$B:$N,$A$81,FALSE()))))</f>
        <v>0</v>
      </c>
      <c r="BF92" s="99" t="n">
        <f aca="false">IF($A$80=0,0,IF($B92="",0,(X92*VLOOKUP($B92,'PERSONNEL DATA'!$B:$N,$A$81,FALSE()))))</f>
        <v>0</v>
      </c>
      <c r="BG92" s="99" t="n">
        <f aca="false">IF($A$80=0,0,IF($B92="",0,(Y92*VLOOKUP($B92,'PERSONNEL DATA'!$B:$N,$A$81,FALSE()))))</f>
        <v>0</v>
      </c>
      <c r="BH92" s="99" t="n">
        <f aca="false">IF($A$80=0,0,IF($B92="",0,(Z92*VLOOKUP($B92,'PERSONNEL DATA'!$B:$N,$A$81,FALSE()))))</f>
        <v>0</v>
      </c>
      <c r="BI92" s="99" t="n">
        <f aca="false">IF($A$80=0,0,IF($B92="",0,(AA92*VLOOKUP($B92,'PERSONNEL DATA'!$B:$N,$A$81,FALSE()))))</f>
        <v>0</v>
      </c>
      <c r="BJ92" s="99" t="n">
        <f aca="false">IF($A$80=0,0,IF($B92="",0,(AB92*VLOOKUP($B92,'PERSONNEL DATA'!$B:$N,$A$81,FALSE()))))</f>
        <v>0</v>
      </c>
      <c r="BK92" s="99" t="n">
        <f aca="false">IF($A$80=0,0,IF($B92="",0,(AC92*VLOOKUP($B92,'PERSONNEL DATA'!$B:$N,$A$81,FALSE()))))</f>
        <v>0</v>
      </c>
      <c r="BL92" s="99" t="n">
        <f aca="false">IF($A$80=0,0,IF($B92="",0,(AD92*VLOOKUP($B92,'PERSONNEL DATA'!$B:$N,$A$81,FALSE()))))</f>
        <v>0</v>
      </c>
      <c r="BM92" s="99" t="n">
        <f aca="false">IF($A$80=0,0,IF($B92="",0,(AE92*VLOOKUP($B92,'PERSONNEL DATA'!$B:$N,$A$81,FALSE()))))</f>
        <v>0</v>
      </c>
      <c r="BN92" s="99" t="n">
        <f aca="false">IF($A$80=0,0,IF($B92="",0,(AF92*VLOOKUP($B92,'PERSONNEL DATA'!$B:$N,$A$81,FALSE()))))</f>
        <v>0</v>
      </c>
      <c r="BO92" s="99" t="n">
        <f aca="false">IF($A$80=0,0,IF($B92="",0,(AG92*VLOOKUP($B92,'PERSONNEL DATA'!$B:$N,$A$81,FALSE()))))</f>
        <v>0</v>
      </c>
      <c r="BP92" s="99" t="n">
        <f aca="false">SUM(AK92:BO92)</f>
        <v>0</v>
      </c>
      <c r="BQ92" s="99" t="str">
        <f aca="false">AJ92&amp;B92</f>
        <v>OIL REFINERY DESIGN</v>
      </c>
      <c r="BR92" s="99" t="n">
        <f aca="false">IF($A$80=0,0,IF($B92="",0,(C92*VLOOKUP($B92,'PERSONNEL DATA'!$B:$N,2,FALSE()))))</f>
        <v>0</v>
      </c>
      <c r="BS92" s="99" t="n">
        <f aca="false">IF($A$80=0,0,IF($B92="",0,(D92*VLOOKUP($B92,'PERSONNEL DATA'!$B:$N,2,FALSE()))))</f>
        <v>0</v>
      </c>
      <c r="BT92" s="99" t="n">
        <f aca="false">IF($A$80=0,0,IF($B92="",0,(E92*VLOOKUP($B92,'PERSONNEL DATA'!$B:$N,2,FALSE()))))</f>
        <v>0</v>
      </c>
      <c r="BU92" s="99" t="n">
        <f aca="false">IF($A$80=0,0,IF($B92="",0,(F92*VLOOKUP($B92,'PERSONNEL DATA'!$B:$N,2,FALSE()))))</f>
        <v>0</v>
      </c>
      <c r="BV92" s="99" t="n">
        <f aca="false">IF($A$80=0,0,IF($B92="",0,(G92*VLOOKUP($B92,'PERSONNEL DATA'!$B:$N,2,FALSE()))))</f>
        <v>0</v>
      </c>
      <c r="BW92" s="99" t="n">
        <f aca="false">IF($A$80=0,0,IF($B92="",0,(H92*VLOOKUP($B92,'PERSONNEL DATA'!$B:$N,2,FALSE()))))</f>
        <v>0</v>
      </c>
      <c r="BX92" s="99" t="n">
        <f aca="false">IF($A$80=0,0,IF($B92="",0,(I92*VLOOKUP($B92,'PERSONNEL DATA'!$B:$N,2,FALSE()))))</f>
        <v>0</v>
      </c>
      <c r="BY92" s="99" t="n">
        <f aca="false">IF($A$80=0,0,IF($B92="",0,(J92*VLOOKUP($B92,'PERSONNEL DATA'!$B:$N,2,FALSE()))))</f>
        <v>0</v>
      </c>
      <c r="BZ92" s="99" t="n">
        <f aca="false">IF($A$80=0,0,IF($B92="",0,(K92*VLOOKUP($B92,'PERSONNEL DATA'!$B:$N,2,FALSE()))))</f>
        <v>0</v>
      </c>
      <c r="CA92" s="99" t="n">
        <f aca="false">IF($A$80=0,0,IF($B92="",0,(L92*VLOOKUP($B92,'PERSONNEL DATA'!$B:$N,2,FALSE()))))</f>
        <v>0</v>
      </c>
      <c r="CB92" s="99" t="n">
        <f aca="false">IF($A$80=0,0,IF($B92="",0,(M92*VLOOKUP($B92,'PERSONNEL DATA'!$B:$N,2,FALSE()))))</f>
        <v>0</v>
      </c>
      <c r="CC92" s="99" t="n">
        <f aca="false">IF($A$80=0,0,IF($B92="",0,(N92*VLOOKUP($B92,'PERSONNEL DATA'!$B:$N,2,FALSE()))))</f>
        <v>0</v>
      </c>
      <c r="CD92" s="99" t="n">
        <f aca="false">IF($A$80=0,0,IF($B92="",0,(O92*VLOOKUP($B92,'PERSONNEL DATA'!$B:$N,2,FALSE()))))</f>
        <v>0</v>
      </c>
      <c r="CE92" s="99" t="n">
        <f aca="false">IF($A$80=0,0,IF($B92="",0,(P92*VLOOKUP($B92,'PERSONNEL DATA'!$B:$N,2,FALSE()))))</f>
        <v>0</v>
      </c>
      <c r="CF92" s="99" t="n">
        <f aca="false">IF($A$80=0,0,IF($B92="",0,(Q92*VLOOKUP($B92,'PERSONNEL DATA'!$B:$N,2,FALSE()))))</f>
        <v>0</v>
      </c>
      <c r="CG92" s="99" t="n">
        <f aca="false">IF($A$80=0,0,IF($B92="",0,(R92*VLOOKUP($B92,'PERSONNEL DATA'!$B:$N,2,FALSE()))))</f>
        <v>0</v>
      </c>
      <c r="CH92" s="99" t="n">
        <f aca="false">IF($A$80=0,0,IF($B92="",0,(S92*VLOOKUP($B92,'PERSONNEL DATA'!$B:$N,2,FALSE()))))</f>
        <v>0</v>
      </c>
      <c r="CI92" s="99" t="n">
        <f aca="false">IF($A$80=0,0,IF($B92="",0,(T92*VLOOKUP($B92,'PERSONNEL DATA'!$B:$N,2,FALSE()))))</f>
        <v>0</v>
      </c>
      <c r="CJ92" s="99" t="n">
        <f aca="false">IF($A$80=0,0,IF($B92="",0,(U92*VLOOKUP($B92,'PERSONNEL DATA'!$B:$N,2,FALSE()))))</f>
        <v>0</v>
      </c>
      <c r="CK92" s="99" t="n">
        <f aca="false">IF($A$80=0,0,IF($B92="",0,(V92*VLOOKUP($B92,'PERSONNEL DATA'!$B:$N,2,FALSE()))))</f>
        <v>0</v>
      </c>
      <c r="CL92" s="99" t="n">
        <f aca="false">IF($A$80=0,0,IF($B92="",0,(W92*VLOOKUP($B92,'PERSONNEL DATA'!$B:$N,2,FALSE()))))</f>
        <v>0</v>
      </c>
      <c r="CM92" s="99" t="n">
        <f aca="false">IF($A$80=0,0,IF($B92="",0,(X92*VLOOKUP($B92,'PERSONNEL DATA'!$B:$N,2,FALSE()))))</f>
        <v>0</v>
      </c>
      <c r="CN92" s="99" t="n">
        <f aca="false">IF($A$80=0,0,IF($B92="",0,(Y92*VLOOKUP($B92,'PERSONNEL DATA'!$B:$N,2,FALSE()))))</f>
        <v>0</v>
      </c>
      <c r="CO92" s="99" t="n">
        <f aca="false">IF($A$80=0,0,IF($B92="",0,(Z92*VLOOKUP($B92,'PERSONNEL DATA'!$B:$N,2,FALSE()))))</f>
        <v>0</v>
      </c>
      <c r="CP92" s="99" t="n">
        <f aca="false">IF($A$80=0,0,IF($B92="",0,(AA92*VLOOKUP($B92,'PERSONNEL DATA'!$B:$N,2,FALSE()))))</f>
        <v>0</v>
      </c>
      <c r="CQ92" s="99" t="n">
        <f aca="false">IF($A$80=0,0,IF($B92="",0,(AB92*VLOOKUP($B92,'PERSONNEL DATA'!$B:$N,2,FALSE()))))</f>
        <v>0</v>
      </c>
      <c r="CR92" s="99" t="n">
        <f aca="false">IF($A$80=0,0,IF($B92="",0,(AC92*VLOOKUP($B92,'PERSONNEL DATA'!$B:$N,2,FALSE()))))</f>
        <v>0</v>
      </c>
      <c r="CS92" s="99" t="n">
        <f aca="false">IF($A$80=0,0,IF($B92="",0,(AD92*VLOOKUP($B92,'PERSONNEL DATA'!$B:$N,2,FALSE()))))</f>
        <v>0</v>
      </c>
      <c r="CT92" s="99" t="n">
        <f aca="false">IF($A$80=0,0,IF($B92="",0,(AE92*VLOOKUP($B92,'PERSONNEL DATA'!$B:$N,2,FALSE()))))</f>
        <v>0</v>
      </c>
      <c r="CU92" s="99" t="n">
        <f aca="false">IF($A$80=0,0,IF($B92="",0,(AF92*VLOOKUP($B92,'PERSONNEL DATA'!$B:$N,2,FALSE()))))</f>
        <v>0</v>
      </c>
      <c r="CV92" s="99" t="n">
        <f aca="false">IF($A$80=0,0,IF($B92="",0,(AG92*VLOOKUP($B92,'PERSONNEL DATA'!$B:$N,2,FALSE()))))</f>
        <v>0</v>
      </c>
      <c r="CW92" s="99" t="n">
        <f aca="false">SUM(BR92:CV92)</f>
        <v>0</v>
      </c>
      <c r="CY92" s="107" t="n">
        <f aca="false">C92</f>
        <v>0</v>
      </c>
      <c r="CZ92" s="107" t="n">
        <f aca="false">D92</f>
        <v>0</v>
      </c>
      <c r="DA92" s="107" t="n">
        <f aca="false">E92</f>
        <v>0</v>
      </c>
      <c r="DB92" s="107" t="n">
        <f aca="false">F92</f>
        <v>0</v>
      </c>
      <c r="DC92" s="107" t="n">
        <f aca="false">G92</f>
        <v>0</v>
      </c>
      <c r="DD92" s="107" t="n">
        <f aca="false">H92</f>
        <v>0</v>
      </c>
      <c r="DE92" s="107" t="n">
        <f aca="false">I92</f>
        <v>0</v>
      </c>
      <c r="DF92" s="107" t="n">
        <f aca="false">J92</f>
        <v>0</v>
      </c>
      <c r="DG92" s="107" t="n">
        <f aca="false">K92</f>
        <v>0</v>
      </c>
      <c r="DH92" s="107" t="n">
        <f aca="false">L92</f>
        <v>0</v>
      </c>
      <c r="DI92" s="107" t="n">
        <f aca="false">M92</f>
        <v>0</v>
      </c>
      <c r="DJ92" s="107" t="n">
        <f aca="false">N92</f>
        <v>0</v>
      </c>
      <c r="DK92" s="107" t="n">
        <f aca="false">O92</f>
        <v>0</v>
      </c>
      <c r="DL92" s="107" t="n">
        <f aca="false">P92</f>
        <v>0</v>
      </c>
      <c r="DM92" s="107" t="n">
        <f aca="false">Q92</f>
        <v>0</v>
      </c>
      <c r="DN92" s="107" t="n">
        <f aca="false">R92</f>
        <v>0</v>
      </c>
      <c r="DO92" s="107" t="n">
        <f aca="false">S92</f>
        <v>0</v>
      </c>
      <c r="DP92" s="107" t="n">
        <f aca="false">T92</f>
        <v>0</v>
      </c>
      <c r="DQ92" s="107" t="n">
        <f aca="false">U92</f>
        <v>0</v>
      </c>
      <c r="DR92" s="107" t="n">
        <f aca="false">V92</f>
        <v>0</v>
      </c>
      <c r="DS92" s="107" t="n">
        <f aca="false">W92</f>
        <v>0</v>
      </c>
      <c r="DT92" s="107" t="n">
        <f aca="false">X92</f>
        <v>0</v>
      </c>
      <c r="DU92" s="107" t="n">
        <f aca="false">Y92</f>
        <v>0</v>
      </c>
      <c r="DV92" s="107" t="n">
        <f aca="false">Z92</f>
        <v>0</v>
      </c>
      <c r="DW92" s="107" t="n">
        <f aca="false">AA92</f>
        <v>0</v>
      </c>
      <c r="DX92" s="107" t="n">
        <f aca="false">AB92</f>
        <v>0</v>
      </c>
      <c r="DY92" s="107" t="n">
        <f aca="false">AC92</f>
        <v>0</v>
      </c>
      <c r="DZ92" s="107" t="n">
        <f aca="false">AD92</f>
        <v>0</v>
      </c>
      <c r="EA92" s="107" t="n">
        <f aca="false">AE92</f>
        <v>0</v>
      </c>
      <c r="EB92" s="107" t="n">
        <f aca="false">AF92</f>
        <v>0</v>
      </c>
      <c r="EC92" s="107" t="n">
        <f aca="false">AG92</f>
        <v>0</v>
      </c>
      <c r="ED92" s="107" t="n">
        <f aca="false">AH92</f>
        <v>0</v>
      </c>
    </row>
    <row r="93" customFormat="false" ht="15" hidden="false" customHeight="false" outlineLevel="0" collapsed="false">
      <c r="A93" s="74" t="n">
        <f aca="false">A92+1</f>
        <v>11</v>
      </c>
      <c r="B93" s="105" t="str">
        <f aca="false">IF(A80=0,"",IF(HLOOKUP(A80,'PROJECT TEAM'!$AM$4:$AV$24,A93+1,FALSE())=0,"",HLOOKUP(A80,'PROJECT TEAM'!$AM$4:$AV$24,A93+1,FALSE())))</f>
        <v/>
      </c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106" t="n">
        <f aca="false">SUM(C93:AG93)</f>
        <v>0</v>
      </c>
      <c r="AJ93" s="99" t="str">
        <f aca="false">AJ92</f>
        <v>OIL REFINERY DESIGN</v>
      </c>
      <c r="AK93" s="99" t="n">
        <f aca="false">IF($A$80=0,0,IF($B93="",0,(C93*VLOOKUP($B93,'PERSONNEL DATA'!$B:$N,$A$81,FALSE()))))</f>
        <v>0</v>
      </c>
      <c r="AL93" s="99" t="n">
        <f aca="false">IF($A$80=0,0,IF($B93="",0,(D93*VLOOKUP($B93,'PERSONNEL DATA'!$B:$N,$A$81,FALSE()))))</f>
        <v>0</v>
      </c>
      <c r="AM93" s="99" t="n">
        <f aca="false">IF($A$80=0,0,IF($B93="",0,(E93*VLOOKUP($B93,'PERSONNEL DATA'!$B:$N,$A$81,FALSE()))))</f>
        <v>0</v>
      </c>
      <c r="AN93" s="99" t="n">
        <f aca="false">IF($A$80=0,0,IF($B93="",0,(F93*VLOOKUP($B93,'PERSONNEL DATA'!$B:$N,$A$81,FALSE()))))</f>
        <v>0</v>
      </c>
      <c r="AO93" s="99" t="n">
        <f aca="false">IF($A$80=0,0,IF($B93="",0,(G93*VLOOKUP($B93,'PERSONNEL DATA'!$B:$N,$A$81,FALSE()))))</f>
        <v>0</v>
      </c>
      <c r="AP93" s="99" t="n">
        <f aca="false">IF($A$80=0,0,IF($B93="",0,(H93*VLOOKUP($B93,'PERSONNEL DATA'!$B:$N,$A$81,FALSE()))))</f>
        <v>0</v>
      </c>
      <c r="AQ93" s="99" t="n">
        <f aca="false">IF($A$80=0,0,IF($B93="",0,(I93*VLOOKUP($B93,'PERSONNEL DATA'!$B:$N,$A$81,FALSE()))))</f>
        <v>0</v>
      </c>
      <c r="AR93" s="99" t="n">
        <f aca="false">IF($A$80=0,0,IF($B93="",0,(J93*VLOOKUP($B93,'PERSONNEL DATA'!$B:$N,$A$81,FALSE()))))</f>
        <v>0</v>
      </c>
      <c r="AS93" s="99" t="n">
        <f aca="false">IF($A$80=0,0,IF($B93="",0,(K93*VLOOKUP($B93,'PERSONNEL DATA'!$B:$N,$A$81,FALSE()))))</f>
        <v>0</v>
      </c>
      <c r="AT93" s="99" t="n">
        <f aca="false">IF($A$80=0,0,IF($B93="",0,(L93*VLOOKUP($B93,'PERSONNEL DATA'!$B:$N,$A$81,FALSE()))))</f>
        <v>0</v>
      </c>
      <c r="AU93" s="99" t="n">
        <f aca="false">IF($A$80=0,0,IF($B93="",0,(M93*VLOOKUP($B93,'PERSONNEL DATA'!$B:$N,$A$81,FALSE()))))</f>
        <v>0</v>
      </c>
      <c r="AV93" s="99" t="n">
        <f aca="false">IF($A$80=0,0,IF($B93="",0,(N93*VLOOKUP($B93,'PERSONNEL DATA'!$B:$N,$A$81,FALSE()))))</f>
        <v>0</v>
      </c>
      <c r="AW93" s="99" t="n">
        <f aca="false">IF($A$80=0,0,IF($B93="",0,(O93*VLOOKUP($B93,'PERSONNEL DATA'!$B:$N,$A$81,FALSE()))))</f>
        <v>0</v>
      </c>
      <c r="AX93" s="99" t="n">
        <f aca="false">IF($A$80=0,0,IF($B93="",0,(P93*VLOOKUP($B93,'PERSONNEL DATA'!$B:$N,$A$81,FALSE()))))</f>
        <v>0</v>
      </c>
      <c r="AY93" s="99" t="n">
        <f aca="false">IF($A$80=0,0,IF($B93="",0,(Q93*VLOOKUP($B93,'PERSONNEL DATA'!$B:$N,$A$81,FALSE()))))</f>
        <v>0</v>
      </c>
      <c r="AZ93" s="99" t="n">
        <f aca="false">IF($A$80=0,0,IF($B93="",0,(R93*VLOOKUP($B93,'PERSONNEL DATA'!$B:$N,$A$81,FALSE()))))</f>
        <v>0</v>
      </c>
      <c r="BA93" s="99" t="n">
        <f aca="false">IF($A$80=0,0,IF($B93="",0,(S93*VLOOKUP($B93,'PERSONNEL DATA'!$B:$N,$A$81,FALSE()))))</f>
        <v>0</v>
      </c>
      <c r="BB93" s="99" t="n">
        <f aca="false">IF($A$80=0,0,IF($B93="",0,(T93*VLOOKUP($B93,'PERSONNEL DATA'!$B:$N,$A$81,FALSE()))))</f>
        <v>0</v>
      </c>
      <c r="BC93" s="99" t="n">
        <f aca="false">IF($A$80=0,0,IF($B93="",0,(U93*VLOOKUP($B93,'PERSONNEL DATA'!$B:$N,$A$81,FALSE()))))</f>
        <v>0</v>
      </c>
      <c r="BD93" s="99" t="n">
        <f aca="false">IF($A$80=0,0,IF($B93="",0,(V93*VLOOKUP($B93,'PERSONNEL DATA'!$B:$N,$A$81,FALSE()))))</f>
        <v>0</v>
      </c>
      <c r="BE93" s="99" t="n">
        <f aca="false">IF($A$80=0,0,IF($B93="",0,(W93*VLOOKUP($B93,'PERSONNEL DATA'!$B:$N,$A$81,FALSE()))))</f>
        <v>0</v>
      </c>
      <c r="BF93" s="99" t="n">
        <f aca="false">IF($A$80=0,0,IF($B93="",0,(X93*VLOOKUP($B93,'PERSONNEL DATA'!$B:$N,$A$81,FALSE()))))</f>
        <v>0</v>
      </c>
      <c r="BG93" s="99" t="n">
        <f aca="false">IF($A$80=0,0,IF($B93="",0,(Y93*VLOOKUP($B93,'PERSONNEL DATA'!$B:$N,$A$81,FALSE()))))</f>
        <v>0</v>
      </c>
      <c r="BH93" s="99" t="n">
        <f aca="false">IF($A$80=0,0,IF($B93="",0,(Z93*VLOOKUP($B93,'PERSONNEL DATA'!$B:$N,$A$81,FALSE()))))</f>
        <v>0</v>
      </c>
      <c r="BI93" s="99" t="n">
        <f aca="false">IF($A$80=0,0,IF($B93="",0,(AA93*VLOOKUP($B93,'PERSONNEL DATA'!$B:$N,$A$81,FALSE()))))</f>
        <v>0</v>
      </c>
      <c r="BJ93" s="99" t="n">
        <f aca="false">IF($A$80=0,0,IF($B93="",0,(AB93*VLOOKUP($B93,'PERSONNEL DATA'!$B:$N,$A$81,FALSE()))))</f>
        <v>0</v>
      </c>
      <c r="BK93" s="99" t="n">
        <f aca="false">IF($A$80=0,0,IF($B93="",0,(AC93*VLOOKUP($B93,'PERSONNEL DATA'!$B:$N,$A$81,FALSE()))))</f>
        <v>0</v>
      </c>
      <c r="BL93" s="99" t="n">
        <f aca="false">IF($A$80=0,0,IF($B93="",0,(AD93*VLOOKUP($B93,'PERSONNEL DATA'!$B:$N,$A$81,FALSE()))))</f>
        <v>0</v>
      </c>
      <c r="BM93" s="99" t="n">
        <f aca="false">IF($A$80=0,0,IF($B93="",0,(AE93*VLOOKUP($B93,'PERSONNEL DATA'!$B:$N,$A$81,FALSE()))))</f>
        <v>0</v>
      </c>
      <c r="BN93" s="99" t="n">
        <f aca="false">IF($A$80=0,0,IF($B93="",0,(AF93*VLOOKUP($B93,'PERSONNEL DATA'!$B:$N,$A$81,FALSE()))))</f>
        <v>0</v>
      </c>
      <c r="BO93" s="99" t="n">
        <f aca="false">IF($A$80=0,0,IF($B93="",0,(AG93*VLOOKUP($B93,'PERSONNEL DATA'!$B:$N,$A$81,FALSE()))))</f>
        <v>0</v>
      </c>
      <c r="BP93" s="99" t="n">
        <f aca="false">SUM(AK93:BO93)</f>
        <v>0</v>
      </c>
      <c r="BQ93" s="99" t="str">
        <f aca="false">AJ93&amp;B93</f>
        <v>OIL REFINERY DESIGN</v>
      </c>
      <c r="BR93" s="99" t="n">
        <f aca="false">IF($A$80=0,0,IF($B93="",0,(C93*VLOOKUP($B93,'PERSONNEL DATA'!$B:$N,2,FALSE()))))</f>
        <v>0</v>
      </c>
      <c r="BS93" s="99" t="n">
        <f aca="false">IF($A$80=0,0,IF($B93="",0,(D93*VLOOKUP($B93,'PERSONNEL DATA'!$B:$N,2,FALSE()))))</f>
        <v>0</v>
      </c>
      <c r="BT93" s="99" t="n">
        <f aca="false">IF($A$80=0,0,IF($B93="",0,(E93*VLOOKUP($B93,'PERSONNEL DATA'!$B:$N,2,FALSE()))))</f>
        <v>0</v>
      </c>
      <c r="BU93" s="99" t="n">
        <f aca="false">IF($A$80=0,0,IF($B93="",0,(F93*VLOOKUP($B93,'PERSONNEL DATA'!$B:$N,2,FALSE()))))</f>
        <v>0</v>
      </c>
      <c r="BV93" s="99" t="n">
        <f aca="false">IF($A$80=0,0,IF($B93="",0,(G93*VLOOKUP($B93,'PERSONNEL DATA'!$B:$N,2,FALSE()))))</f>
        <v>0</v>
      </c>
      <c r="BW93" s="99" t="n">
        <f aca="false">IF($A$80=0,0,IF($B93="",0,(H93*VLOOKUP($B93,'PERSONNEL DATA'!$B:$N,2,FALSE()))))</f>
        <v>0</v>
      </c>
      <c r="BX93" s="99" t="n">
        <f aca="false">IF($A$80=0,0,IF($B93="",0,(I93*VLOOKUP($B93,'PERSONNEL DATA'!$B:$N,2,FALSE()))))</f>
        <v>0</v>
      </c>
      <c r="BY93" s="99" t="n">
        <f aca="false">IF($A$80=0,0,IF($B93="",0,(J93*VLOOKUP($B93,'PERSONNEL DATA'!$B:$N,2,FALSE()))))</f>
        <v>0</v>
      </c>
      <c r="BZ93" s="99" t="n">
        <f aca="false">IF($A$80=0,0,IF($B93="",0,(K93*VLOOKUP($B93,'PERSONNEL DATA'!$B:$N,2,FALSE()))))</f>
        <v>0</v>
      </c>
      <c r="CA93" s="99" t="n">
        <f aca="false">IF($A$80=0,0,IF($B93="",0,(L93*VLOOKUP($B93,'PERSONNEL DATA'!$B:$N,2,FALSE()))))</f>
        <v>0</v>
      </c>
      <c r="CB93" s="99" t="n">
        <f aca="false">IF($A$80=0,0,IF($B93="",0,(M93*VLOOKUP($B93,'PERSONNEL DATA'!$B:$N,2,FALSE()))))</f>
        <v>0</v>
      </c>
      <c r="CC93" s="99" t="n">
        <f aca="false">IF($A$80=0,0,IF($B93="",0,(N93*VLOOKUP($B93,'PERSONNEL DATA'!$B:$N,2,FALSE()))))</f>
        <v>0</v>
      </c>
      <c r="CD93" s="99" t="n">
        <f aca="false">IF($A$80=0,0,IF($B93="",0,(O93*VLOOKUP($B93,'PERSONNEL DATA'!$B:$N,2,FALSE()))))</f>
        <v>0</v>
      </c>
      <c r="CE93" s="99" t="n">
        <f aca="false">IF($A$80=0,0,IF($B93="",0,(P93*VLOOKUP($B93,'PERSONNEL DATA'!$B:$N,2,FALSE()))))</f>
        <v>0</v>
      </c>
      <c r="CF93" s="99" t="n">
        <f aca="false">IF($A$80=0,0,IF($B93="",0,(Q93*VLOOKUP($B93,'PERSONNEL DATA'!$B:$N,2,FALSE()))))</f>
        <v>0</v>
      </c>
      <c r="CG93" s="99" t="n">
        <f aca="false">IF($A$80=0,0,IF($B93="",0,(R93*VLOOKUP($B93,'PERSONNEL DATA'!$B:$N,2,FALSE()))))</f>
        <v>0</v>
      </c>
      <c r="CH93" s="99" t="n">
        <f aca="false">IF($A$80=0,0,IF($B93="",0,(S93*VLOOKUP($B93,'PERSONNEL DATA'!$B:$N,2,FALSE()))))</f>
        <v>0</v>
      </c>
      <c r="CI93" s="99" t="n">
        <f aca="false">IF($A$80=0,0,IF($B93="",0,(T93*VLOOKUP($B93,'PERSONNEL DATA'!$B:$N,2,FALSE()))))</f>
        <v>0</v>
      </c>
      <c r="CJ93" s="99" t="n">
        <f aca="false">IF($A$80=0,0,IF($B93="",0,(U93*VLOOKUP($B93,'PERSONNEL DATA'!$B:$N,2,FALSE()))))</f>
        <v>0</v>
      </c>
      <c r="CK93" s="99" t="n">
        <f aca="false">IF($A$80=0,0,IF($B93="",0,(V93*VLOOKUP($B93,'PERSONNEL DATA'!$B:$N,2,FALSE()))))</f>
        <v>0</v>
      </c>
      <c r="CL93" s="99" t="n">
        <f aca="false">IF($A$80=0,0,IF($B93="",0,(W93*VLOOKUP($B93,'PERSONNEL DATA'!$B:$N,2,FALSE()))))</f>
        <v>0</v>
      </c>
      <c r="CM93" s="99" t="n">
        <f aca="false">IF($A$80=0,0,IF($B93="",0,(X93*VLOOKUP($B93,'PERSONNEL DATA'!$B:$N,2,FALSE()))))</f>
        <v>0</v>
      </c>
      <c r="CN93" s="99" t="n">
        <f aca="false">IF($A$80=0,0,IF($B93="",0,(Y93*VLOOKUP($B93,'PERSONNEL DATA'!$B:$N,2,FALSE()))))</f>
        <v>0</v>
      </c>
      <c r="CO93" s="99" t="n">
        <f aca="false">IF($A$80=0,0,IF($B93="",0,(Z93*VLOOKUP($B93,'PERSONNEL DATA'!$B:$N,2,FALSE()))))</f>
        <v>0</v>
      </c>
      <c r="CP93" s="99" t="n">
        <f aca="false">IF($A$80=0,0,IF($B93="",0,(AA93*VLOOKUP($B93,'PERSONNEL DATA'!$B:$N,2,FALSE()))))</f>
        <v>0</v>
      </c>
      <c r="CQ93" s="99" t="n">
        <f aca="false">IF($A$80=0,0,IF($B93="",0,(AB93*VLOOKUP($B93,'PERSONNEL DATA'!$B:$N,2,FALSE()))))</f>
        <v>0</v>
      </c>
      <c r="CR93" s="99" t="n">
        <f aca="false">IF($A$80=0,0,IF($B93="",0,(AC93*VLOOKUP($B93,'PERSONNEL DATA'!$B:$N,2,FALSE()))))</f>
        <v>0</v>
      </c>
      <c r="CS93" s="99" t="n">
        <f aca="false">IF($A$80=0,0,IF($B93="",0,(AD93*VLOOKUP($B93,'PERSONNEL DATA'!$B:$N,2,FALSE()))))</f>
        <v>0</v>
      </c>
      <c r="CT93" s="99" t="n">
        <f aca="false">IF($A$80=0,0,IF($B93="",0,(AE93*VLOOKUP($B93,'PERSONNEL DATA'!$B:$N,2,FALSE()))))</f>
        <v>0</v>
      </c>
      <c r="CU93" s="99" t="n">
        <f aca="false">IF($A$80=0,0,IF($B93="",0,(AF93*VLOOKUP($B93,'PERSONNEL DATA'!$B:$N,2,FALSE()))))</f>
        <v>0</v>
      </c>
      <c r="CV93" s="99" t="n">
        <f aca="false">IF($A$80=0,0,IF($B93="",0,(AG93*VLOOKUP($B93,'PERSONNEL DATA'!$B:$N,2,FALSE()))))</f>
        <v>0</v>
      </c>
      <c r="CW93" s="99" t="n">
        <f aca="false">SUM(BR93:CV93)</f>
        <v>0</v>
      </c>
      <c r="CY93" s="107" t="n">
        <f aca="false">C93</f>
        <v>0</v>
      </c>
      <c r="CZ93" s="107" t="n">
        <f aca="false">D93</f>
        <v>0</v>
      </c>
      <c r="DA93" s="107" t="n">
        <f aca="false">E93</f>
        <v>0</v>
      </c>
      <c r="DB93" s="107" t="n">
        <f aca="false">F93</f>
        <v>0</v>
      </c>
      <c r="DC93" s="107" t="n">
        <f aca="false">G93</f>
        <v>0</v>
      </c>
      <c r="DD93" s="107" t="n">
        <f aca="false">H93</f>
        <v>0</v>
      </c>
      <c r="DE93" s="107" t="n">
        <f aca="false">I93</f>
        <v>0</v>
      </c>
      <c r="DF93" s="107" t="n">
        <f aca="false">J93</f>
        <v>0</v>
      </c>
      <c r="DG93" s="107" t="n">
        <f aca="false">K93</f>
        <v>0</v>
      </c>
      <c r="DH93" s="107" t="n">
        <f aca="false">L93</f>
        <v>0</v>
      </c>
      <c r="DI93" s="107" t="n">
        <f aca="false">M93</f>
        <v>0</v>
      </c>
      <c r="DJ93" s="107" t="n">
        <f aca="false">N93</f>
        <v>0</v>
      </c>
      <c r="DK93" s="107" t="n">
        <f aca="false">O93</f>
        <v>0</v>
      </c>
      <c r="DL93" s="107" t="n">
        <f aca="false">P93</f>
        <v>0</v>
      </c>
      <c r="DM93" s="107" t="n">
        <f aca="false">Q93</f>
        <v>0</v>
      </c>
      <c r="DN93" s="107" t="n">
        <f aca="false">R93</f>
        <v>0</v>
      </c>
      <c r="DO93" s="107" t="n">
        <f aca="false">S93</f>
        <v>0</v>
      </c>
      <c r="DP93" s="107" t="n">
        <f aca="false">T93</f>
        <v>0</v>
      </c>
      <c r="DQ93" s="107" t="n">
        <f aca="false">U93</f>
        <v>0</v>
      </c>
      <c r="DR93" s="107" t="n">
        <f aca="false">V93</f>
        <v>0</v>
      </c>
      <c r="DS93" s="107" t="n">
        <f aca="false">W93</f>
        <v>0</v>
      </c>
      <c r="DT93" s="107" t="n">
        <f aca="false">X93</f>
        <v>0</v>
      </c>
      <c r="DU93" s="107" t="n">
        <f aca="false">Y93</f>
        <v>0</v>
      </c>
      <c r="DV93" s="107" t="n">
        <f aca="false">Z93</f>
        <v>0</v>
      </c>
      <c r="DW93" s="107" t="n">
        <f aca="false">AA93</f>
        <v>0</v>
      </c>
      <c r="DX93" s="107" t="n">
        <f aca="false">AB93</f>
        <v>0</v>
      </c>
      <c r="DY93" s="107" t="n">
        <f aca="false">AC93</f>
        <v>0</v>
      </c>
      <c r="DZ93" s="107" t="n">
        <f aca="false">AD93</f>
        <v>0</v>
      </c>
      <c r="EA93" s="107" t="n">
        <f aca="false">AE93</f>
        <v>0</v>
      </c>
      <c r="EB93" s="107" t="n">
        <f aca="false">AF93</f>
        <v>0</v>
      </c>
      <c r="EC93" s="107" t="n">
        <f aca="false">AG93</f>
        <v>0</v>
      </c>
      <c r="ED93" s="107" t="n">
        <f aca="false">AH93</f>
        <v>0</v>
      </c>
    </row>
    <row r="94" customFormat="false" ht="15" hidden="false" customHeight="false" outlineLevel="0" collapsed="false">
      <c r="A94" s="74" t="n">
        <f aca="false">A93+1</f>
        <v>12</v>
      </c>
      <c r="B94" s="105" t="str">
        <f aca="false">IF(A80=0,"",IF(HLOOKUP(A80,'PROJECT TEAM'!$AM$4:$AV$24,A94+1,FALSE())=0,"",HLOOKUP(A80,'PROJECT TEAM'!$AM$4:$AV$24,A94+1,FALSE())))</f>
        <v/>
      </c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106" t="n">
        <f aca="false">SUM(C94:AG94)</f>
        <v>0</v>
      </c>
      <c r="AJ94" s="99" t="str">
        <f aca="false">AJ93</f>
        <v>OIL REFINERY DESIGN</v>
      </c>
      <c r="AK94" s="99" t="n">
        <f aca="false">IF($A$80=0,0,IF($B94="",0,(C94*VLOOKUP($B94,'PERSONNEL DATA'!$B:$N,$A$81,FALSE()))))</f>
        <v>0</v>
      </c>
      <c r="AL94" s="99" t="n">
        <f aca="false">IF($A$80=0,0,IF($B94="",0,(D94*VLOOKUP($B94,'PERSONNEL DATA'!$B:$N,$A$81,FALSE()))))</f>
        <v>0</v>
      </c>
      <c r="AM94" s="99" t="n">
        <f aca="false">IF($A$80=0,0,IF($B94="",0,(E94*VLOOKUP($B94,'PERSONNEL DATA'!$B:$N,$A$81,FALSE()))))</f>
        <v>0</v>
      </c>
      <c r="AN94" s="99" t="n">
        <f aca="false">IF($A$80=0,0,IF($B94="",0,(F94*VLOOKUP($B94,'PERSONNEL DATA'!$B:$N,$A$81,FALSE()))))</f>
        <v>0</v>
      </c>
      <c r="AO94" s="99" t="n">
        <f aca="false">IF($A$80=0,0,IF($B94="",0,(G94*VLOOKUP($B94,'PERSONNEL DATA'!$B:$N,$A$81,FALSE()))))</f>
        <v>0</v>
      </c>
      <c r="AP94" s="99" t="n">
        <f aca="false">IF($A$80=0,0,IF($B94="",0,(H94*VLOOKUP($B94,'PERSONNEL DATA'!$B:$N,$A$81,FALSE()))))</f>
        <v>0</v>
      </c>
      <c r="AQ94" s="99" t="n">
        <f aca="false">IF($A$80=0,0,IF($B94="",0,(I94*VLOOKUP($B94,'PERSONNEL DATA'!$B:$N,$A$81,FALSE()))))</f>
        <v>0</v>
      </c>
      <c r="AR94" s="99" t="n">
        <f aca="false">IF($A$80=0,0,IF($B94="",0,(J94*VLOOKUP($B94,'PERSONNEL DATA'!$B:$N,$A$81,FALSE()))))</f>
        <v>0</v>
      </c>
      <c r="AS94" s="99" t="n">
        <f aca="false">IF($A$80=0,0,IF($B94="",0,(K94*VLOOKUP($B94,'PERSONNEL DATA'!$B:$N,$A$81,FALSE()))))</f>
        <v>0</v>
      </c>
      <c r="AT94" s="99" t="n">
        <f aca="false">IF($A$80=0,0,IF($B94="",0,(L94*VLOOKUP($B94,'PERSONNEL DATA'!$B:$N,$A$81,FALSE()))))</f>
        <v>0</v>
      </c>
      <c r="AU94" s="99" t="n">
        <f aca="false">IF($A$80=0,0,IF($B94="",0,(M94*VLOOKUP($B94,'PERSONNEL DATA'!$B:$N,$A$81,FALSE()))))</f>
        <v>0</v>
      </c>
      <c r="AV94" s="99" t="n">
        <f aca="false">IF($A$80=0,0,IF($B94="",0,(N94*VLOOKUP($B94,'PERSONNEL DATA'!$B:$N,$A$81,FALSE()))))</f>
        <v>0</v>
      </c>
      <c r="AW94" s="99" t="n">
        <f aca="false">IF($A$80=0,0,IF($B94="",0,(O94*VLOOKUP($B94,'PERSONNEL DATA'!$B:$N,$A$81,FALSE()))))</f>
        <v>0</v>
      </c>
      <c r="AX94" s="99" t="n">
        <f aca="false">IF($A$80=0,0,IF($B94="",0,(P94*VLOOKUP($B94,'PERSONNEL DATA'!$B:$N,$A$81,FALSE()))))</f>
        <v>0</v>
      </c>
      <c r="AY94" s="99" t="n">
        <f aca="false">IF($A$80=0,0,IF($B94="",0,(Q94*VLOOKUP($B94,'PERSONNEL DATA'!$B:$N,$A$81,FALSE()))))</f>
        <v>0</v>
      </c>
      <c r="AZ94" s="99" t="n">
        <f aca="false">IF($A$80=0,0,IF($B94="",0,(R94*VLOOKUP($B94,'PERSONNEL DATA'!$B:$N,$A$81,FALSE()))))</f>
        <v>0</v>
      </c>
      <c r="BA94" s="99" t="n">
        <f aca="false">IF($A$80=0,0,IF($B94="",0,(S94*VLOOKUP($B94,'PERSONNEL DATA'!$B:$N,$A$81,FALSE()))))</f>
        <v>0</v>
      </c>
      <c r="BB94" s="99" t="n">
        <f aca="false">IF($A$80=0,0,IF($B94="",0,(T94*VLOOKUP($B94,'PERSONNEL DATA'!$B:$N,$A$81,FALSE()))))</f>
        <v>0</v>
      </c>
      <c r="BC94" s="99" t="n">
        <f aca="false">IF($A$80=0,0,IF($B94="",0,(U94*VLOOKUP($B94,'PERSONNEL DATA'!$B:$N,$A$81,FALSE()))))</f>
        <v>0</v>
      </c>
      <c r="BD94" s="99" t="n">
        <f aca="false">IF($A$80=0,0,IF($B94="",0,(V94*VLOOKUP($B94,'PERSONNEL DATA'!$B:$N,$A$81,FALSE()))))</f>
        <v>0</v>
      </c>
      <c r="BE94" s="99" t="n">
        <f aca="false">IF($A$80=0,0,IF($B94="",0,(W94*VLOOKUP($B94,'PERSONNEL DATA'!$B:$N,$A$81,FALSE()))))</f>
        <v>0</v>
      </c>
      <c r="BF94" s="99" t="n">
        <f aca="false">IF($A$80=0,0,IF($B94="",0,(X94*VLOOKUP($B94,'PERSONNEL DATA'!$B:$N,$A$81,FALSE()))))</f>
        <v>0</v>
      </c>
      <c r="BG94" s="99" t="n">
        <f aca="false">IF($A$80=0,0,IF($B94="",0,(Y94*VLOOKUP($B94,'PERSONNEL DATA'!$B:$N,$A$81,FALSE()))))</f>
        <v>0</v>
      </c>
      <c r="BH94" s="99" t="n">
        <f aca="false">IF($A$80=0,0,IF($B94="",0,(Z94*VLOOKUP($B94,'PERSONNEL DATA'!$B:$N,$A$81,FALSE()))))</f>
        <v>0</v>
      </c>
      <c r="BI94" s="99" t="n">
        <f aca="false">IF($A$80=0,0,IF($B94="",0,(AA94*VLOOKUP($B94,'PERSONNEL DATA'!$B:$N,$A$81,FALSE()))))</f>
        <v>0</v>
      </c>
      <c r="BJ94" s="99" t="n">
        <f aca="false">IF($A$80=0,0,IF($B94="",0,(AB94*VLOOKUP($B94,'PERSONNEL DATA'!$B:$N,$A$81,FALSE()))))</f>
        <v>0</v>
      </c>
      <c r="BK94" s="99" t="n">
        <f aca="false">IF($A$80=0,0,IF($B94="",0,(AC94*VLOOKUP($B94,'PERSONNEL DATA'!$B:$N,$A$81,FALSE()))))</f>
        <v>0</v>
      </c>
      <c r="BL94" s="99" t="n">
        <f aca="false">IF($A$80=0,0,IF($B94="",0,(AD94*VLOOKUP($B94,'PERSONNEL DATA'!$B:$N,$A$81,FALSE()))))</f>
        <v>0</v>
      </c>
      <c r="BM94" s="99" t="n">
        <f aca="false">IF($A$80=0,0,IF($B94="",0,(AE94*VLOOKUP($B94,'PERSONNEL DATA'!$B:$N,$A$81,FALSE()))))</f>
        <v>0</v>
      </c>
      <c r="BN94" s="99" t="n">
        <f aca="false">IF($A$80=0,0,IF($B94="",0,(AF94*VLOOKUP($B94,'PERSONNEL DATA'!$B:$N,$A$81,FALSE()))))</f>
        <v>0</v>
      </c>
      <c r="BO94" s="99" t="n">
        <f aca="false">IF($A$80=0,0,IF($B94="",0,(AG94*VLOOKUP($B94,'PERSONNEL DATA'!$B:$N,$A$81,FALSE()))))</f>
        <v>0</v>
      </c>
      <c r="BP94" s="99" t="n">
        <f aca="false">SUM(AK94:BO94)</f>
        <v>0</v>
      </c>
      <c r="BQ94" s="99" t="str">
        <f aca="false">AJ94&amp;B94</f>
        <v>OIL REFINERY DESIGN</v>
      </c>
      <c r="BR94" s="99" t="n">
        <f aca="false">IF($A$80=0,0,IF($B94="",0,(C94*VLOOKUP($B94,'PERSONNEL DATA'!$B:$N,2,FALSE()))))</f>
        <v>0</v>
      </c>
      <c r="BS94" s="99" t="n">
        <f aca="false">IF($A$80=0,0,IF($B94="",0,(D94*VLOOKUP($B94,'PERSONNEL DATA'!$B:$N,2,FALSE()))))</f>
        <v>0</v>
      </c>
      <c r="BT94" s="99" t="n">
        <f aca="false">IF($A$80=0,0,IF($B94="",0,(E94*VLOOKUP($B94,'PERSONNEL DATA'!$B:$N,2,FALSE()))))</f>
        <v>0</v>
      </c>
      <c r="BU94" s="99" t="n">
        <f aca="false">IF($A$80=0,0,IF($B94="",0,(F94*VLOOKUP($B94,'PERSONNEL DATA'!$B:$N,2,FALSE()))))</f>
        <v>0</v>
      </c>
      <c r="BV94" s="99" t="n">
        <f aca="false">IF($A$80=0,0,IF($B94="",0,(G94*VLOOKUP($B94,'PERSONNEL DATA'!$B:$N,2,FALSE()))))</f>
        <v>0</v>
      </c>
      <c r="BW94" s="99" t="n">
        <f aca="false">IF($A$80=0,0,IF($B94="",0,(H94*VLOOKUP($B94,'PERSONNEL DATA'!$B:$N,2,FALSE()))))</f>
        <v>0</v>
      </c>
      <c r="BX94" s="99" t="n">
        <f aca="false">IF($A$80=0,0,IF($B94="",0,(I94*VLOOKUP($B94,'PERSONNEL DATA'!$B:$N,2,FALSE()))))</f>
        <v>0</v>
      </c>
      <c r="BY94" s="99" t="n">
        <f aca="false">IF($A$80=0,0,IF($B94="",0,(J94*VLOOKUP($B94,'PERSONNEL DATA'!$B:$N,2,FALSE()))))</f>
        <v>0</v>
      </c>
      <c r="BZ94" s="99" t="n">
        <f aca="false">IF($A$80=0,0,IF($B94="",0,(K94*VLOOKUP($B94,'PERSONNEL DATA'!$B:$N,2,FALSE()))))</f>
        <v>0</v>
      </c>
      <c r="CA94" s="99" t="n">
        <f aca="false">IF($A$80=0,0,IF($B94="",0,(L94*VLOOKUP($B94,'PERSONNEL DATA'!$B:$N,2,FALSE()))))</f>
        <v>0</v>
      </c>
      <c r="CB94" s="99" t="n">
        <f aca="false">IF($A$80=0,0,IF($B94="",0,(M94*VLOOKUP($B94,'PERSONNEL DATA'!$B:$N,2,FALSE()))))</f>
        <v>0</v>
      </c>
      <c r="CC94" s="99" t="n">
        <f aca="false">IF($A$80=0,0,IF($B94="",0,(N94*VLOOKUP($B94,'PERSONNEL DATA'!$B:$N,2,FALSE()))))</f>
        <v>0</v>
      </c>
      <c r="CD94" s="99" t="n">
        <f aca="false">IF($A$80=0,0,IF($B94="",0,(O94*VLOOKUP($B94,'PERSONNEL DATA'!$B:$N,2,FALSE()))))</f>
        <v>0</v>
      </c>
      <c r="CE94" s="99" t="n">
        <f aca="false">IF($A$80=0,0,IF($B94="",0,(P94*VLOOKUP($B94,'PERSONNEL DATA'!$B:$N,2,FALSE()))))</f>
        <v>0</v>
      </c>
      <c r="CF94" s="99" t="n">
        <f aca="false">IF($A$80=0,0,IF($B94="",0,(Q94*VLOOKUP($B94,'PERSONNEL DATA'!$B:$N,2,FALSE()))))</f>
        <v>0</v>
      </c>
      <c r="CG94" s="99" t="n">
        <f aca="false">IF($A$80=0,0,IF($B94="",0,(R94*VLOOKUP($B94,'PERSONNEL DATA'!$B:$N,2,FALSE()))))</f>
        <v>0</v>
      </c>
      <c r="CH94" s="99" t="n">
        <f aca="false">IF($A$80=0,0,IF($B94="",0,(S94*VLOOKUP($B94,'PERSONNEL DATA'!$B:$N,2,FALSE()))))</f>
        <v>0</v>
      </c>
      <c r="CI94" s="99" t="n">
        <f aca="false">IF($A$80=0,0,IF($B94="",0,(T94*VLOOKUP($B94,'PERSONNEL DATA'!$B:$N,2,FALSE()))))</f>
        <v>0</v>
      </c>
      <c r="CJ94" s="99" t="n">
        <f aca="false">IF($A$80=0,0,IF($B94="",0,(U94*VLOOKUP($B94,'PERSONNEL DATA'!$B:$N,2,FALSE()))))</f>
        <v>0</v>
      </c>
      <c r="CK94" s="99" t="n">
        <f aca="false">IF($A$80=0,0,IF($B94="",0,(V94*VLOOKUP($B94,'PERSONNEL DATA'!$B:$N,2,FALSE()))))</f>
        <v>0</v>
      </c>
      <c r="CL94" s="99" t="n">
        <f aca="false">IF($A$80=0,0,IF($B94="",0,(W94*VLOOKUP($B94,'PERSONNEL DATA'!$B:$N,2,FALSE()))))</f>
        <v>0</v>
      </c>
      <c r="CM94" s="99" t="n">
        <f aca="false">IF($A$80=0,0,IF($B94="",0,(X94*VLOOKUP($B94,'PERSONNEL DATA'!$B:$N,2,FALSE()))))</f>
        <v>0</v>
      </c>
      <c r="CN94" s="99" t="n">
        <f aca="false">IF($A$80=0,0,IF($B94="",0,(Y94*VLOOKUP($B94,'PERSONNEL DATA'!$B:$N,2,FALSE()))))</f>
        <v>0</v>
      </c>
      <c r="CO94" s="99" t="n">
        <f aca="false">IF($A$80=0,0,IF($B94="",0,(Z94*VLOOKUP($B94,'PERSONNEL DATA'!$B:$N,2,FALSE()))))</f>
        <v>0</v>
      </c>
      <c r="CP94" s="99" t="n">
        <f aca="false">IF($A$80=0,0,IF($B94="",0,(AA94*VLOOKUP($B94,'PERSONNEL DATA'!$B:$N,2,FALSE()))))</f>
        <v>0</v>
      </c>
      <c r="CQ94" s="99" t="n">
        <f aca="false">IF($A$80=0,0,IF($B94="",0,(AB94*VLOOKUP($B94,'PERSONNEL DATA'!$B:$N,2,FALSE()))))</f>
        <v>0</v>
      </c>
      <c r="CR94" s="99" t="n">
        <f aca="false">IF($A$80=0,0,IF($B94="",0,(AC94*VLOOKUP($B94,'PERSONNEL DATA'!$B:$N,2,FALSE()))))</f>
        <v>0</v>
      </c>
      <c r="CS94" s="99" t="n">
        <f aca="false">IF($A$80=0,0,IF($B94="",0,(AD94*VLOOKUP($B94,'PERSONNEL DATA'!$B:$N,2,FALSE()))))</f>
        <v>0</v>
      </c>
      <c r="CT94" s="99" t="n">
        <f aca="false">IF($A$80=0,0,IF($B94="",0,(AE94*VLOOKUP($B94,'PERSONNEL DATA'!$B:$N,2,FALSE()))))</f>
        <v>0</v>
      </c>
      <c r="CU94" s="99" t="n">
        <f aca="false">IF($A$80=0,0,IF($B94="",0,(AF94*VLOOKUP($B94,'PERSONNEL DATA'!$B:$N,2,FALSE()))))</f>
        <v>0</v>
      </c>
      <c r="CV94" s="99" t="n">
        <f aca="false">IF($A$80=0,0,IF($B94="",0,(AG94*VLOOKUP($B94,'PERSONNEL DATA'!$B:$N,2,FALSE()))))</f>
        <v>0</v>
      </c>
      <c r="CW94" s="99" t="n">
        <f aca="false">SUM(BR94:CV94)</f>
        <v>0</v>
      </c>
      <c r="CY94" s="107" t="n">
        <f aca="false">C94</f>
        <v>0</v>
      </c>
      <c r="CZ94" s="107" t="n">
        <f aca="false">D94</f>
        <v>0</v>
      </c>
      <c r="DA94" s="107" t="n">
        <f aca="false">E94</f>
        <v>0</v>
      </c>
      <c r="DB94" s="107" t="n">
        <f aca="false">F94</f>
        <v>0</v>
      </c>
      <c r="DC94" s="107" t="n">
        <f aca="false">G94</f>
        <v>0</v>
      </c>
      <c r="DD94" s="107" t="n">
        <f aca="false">H94</f>
        <v>0</v>
      </c>
      <c r="DE94" s="107" t="n">
        <f aca="false">I94</f>
        <v>0</v>
      </c>
      <c r="DF94" s="107" t="n">
        <f aca="false">J94</f>
        <v>0</v>
      </c>
      <c r="DG94" s="107" t="n">
        <f aca="false">K94</f>
        <v>0</v>
      </c>
      <c r="DH94" s="107" t="n">
        <f aca="false">L94</f>
        <v>0</v>
      </c>
      <c r="DI94" s="107" t="n">
        <f aca="false">M94</f>
        <v>0</v>
      </c>
      <c r="DJ94" s="107" t="n">
        <f aca="false">N94</f>
        <v>0</v>
      </c>
      <c r="DK94" s="107" t="n">
        <f aca="false">O94</f>
        <v>0</v>
      </c>
      <c r="DL94" s="107" t="n">
        <f aca="false">P94</f>
        <v>0</v>
      </c>
      <c r="DM94" s="107" t="n">
        <f aca="false">Q94</f>
        <v>0</v>
      </c>
      <c r="DN94" s="107" t="n">
        <f aca="false">R94</f>
        <v>0</v>
      </c>
      <c r="DO94" s="107" t="n">
        <f aca="false">S94</f>
        <v>0</v>
      </c>
      <c r="DP94" s="107" t="n">
        <f aca="false">T94</f>
        <v>0</v>
      </c>
      <c r="DQ94" s="107" t="n">
        <f aca="false">U94</f>
        <v>0</v>
      </c>
      <c r="DR94" s="107" t="n">
        <f aca="false">V94</f>
        <v>0</v>
      </c>
      <c r="DS94" s="107" t="n">
        <f aca="false">W94</f>
        <v>0</v>
      </c>
      <c r="DT94" s="107" t="n">
        <f aca="false">X94</f>
        <v>0</v>
      </c>
      <c r="DU94" s="107" t="n">
        <f aca="false">Y94</f>
        <v>0</v>
      </c>
      <c r="DV94" s="107" t="n">
        <f aca="false">Z94</f>
        <v>0</v>
      </c>
      <c r="DW94" s="107" t="n">
        <f aca="false">AA94</f>
        <v>0</v>
      </c>
      <c r="DX94" s="107" t="n">
        <f aca="false">AB94</f>
        <v>0</v>
      </c>
      <c r="DY94" s="107" t="n">
        <f aca="false">AC94</f>
        <v>0</v>
      </c>
      <c r="DZ94" s="107" t="n">
        <f aca="false">AD94</f>
        <v>0</v>
      </c>
      <c r="EA94" s="107" t="n">
        <f aca="false">AE94</f>
        <v>0</v>
      </c>
      <c r="EB94" s="107" t="n">
        <f aca="false">AF94</f>
        <v>0</v>
      </c>
      <c r="EC94" s="107" t="n">
        <f aca="false">AG94</f>
        <v>0</v>
      </c>
      <c r="ED94" s="107" t="n">
        <f aca="false">AH94</f>
        <v>0</v>
      </c>
    </row>
    <row r="95" customFormat="false" ht="15" hidden="false" customHeight="false" outlineLevel="0" collapsed="false">
      <c r="A95" s="74" t="n">
        <f aca="false">A94+1</f>
        <v>13</v>
      </c>
      <c r="B95" s="105" t="str">
        <f aca="false">IF(A80=0,"",IF(HLOOKUP(A80,'PROJECT TEAM'!$AM$4:$AV$24,A95+1,FALSE())=0,"",HLOOKUP(A80,'PROJECT TEAM'!$AM$4:$AV$24,A95+1,FALSE())))</f>
        <v/>
      </c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106" t="n">
        <f aca="false">SUM(C95:AG95)</f>
        <v>0</v>
      </c>
      <c r="AJ95" s="99" t="str">
        <f aca="false">AJ94</f>
        <v>OIL REFINERY DESIGN</v>
      </c>
      <c r="AK95" s="99" t="n">
        <f aca="false">IF($A$80=0,0,IF($B95="",0,(C95*VLOOKUP($B95,'PERSONNEL DATA'!$B:$N,$A$81,FALSE()))))</f>
        <v>0</v>
      </c>
      <c r="AL95" s="99" t="n">
        <f aca="false">IF($A$80=0,0,IF($B95="",0,(D95*VLOOKUP($B95,'PERSONNEL DATA'!$B:$N,$A$81,FALSE()))))</f>
        <v>0</v>
      </c>
      <c r="AM95" s="99" t="n">
        <f aca="false">IF($A$80=0,0,IF($B95="",0,(E95*VLOOKUP($B95,'PERSONNEL DATA'!$B:$N,$A$81,FALSE()))))</f>
        <v>0</v>
      </c>
      <c r="AN95" s="99" t="n">
        <f aca="false">IF($A$80=0,0,IF($B95="",0,(F95*VLOOKUP($B95,'PERSONNEL DATA'!$B:$N,$A$81,FALSE()))))</f>
        <v>0</v>
      </c>
      <c r="AO95" s="99" t="n">
        <f aca="false">IF($A$80=0,0,IF($B95="",0,(G95*VLOOKUP($B95,'PERSONNEL DATA'!$B:$N,$A$81,FALSE()))))</f>
        <v>0</v>
      </c>
      <c r="AP95" s="99" t="n">
        <f aca="false">IF($A$80=0,0,IF($B95="",0,(H95*VLOOKUP($B95,'PERSONNEL DATA'!$B:$N,$A$81,FALSE()))))</f>
        <v>0</v>
      </c>
      <c r="AQ95" s="99" t="n">
        <f aca="false">IF($A$80=0,0,IF($B95="",0,(I95*VLOOKUP($B95,'PERSONNEL DATA'!$B:$N,$A$81,FALSE()))))</f>
        <v>0</v>
      </c>
      <c r="AR95" s="99" t="n">
        <f aca="false">IF($A$80=0,0,IF($B95="",0,(J95*VLOOKUP($B95,'PERSONNEL DATA'!$B:$N,$A$81,FALSE()))))</f>
        <v>0</v>
      </c>
      <c r="AS95" s="99" t="n">
        <f aca="false">IF($A$80=0,0,IF($B95="",0,(K95*VLOOKUP($B95,'PERSONNEL DATA'!$B:$N,$A$81,FALSE()))))</f>
        <v>0</v>
      </c>
      <c r="AT95" s="99" t="n">
        <f aca="false">IF($A$80=0,0,IF($B95="",0,(L95*VLOOKUP($B95,'PERSONNEL DATA'!$B:$N,$A$81,FALSE()))))</f>
        <v>0</v>
      </c>
      <c r="AU95" s="99" t="n">
        <f aca="false">IF($A$80=0,0,IF($B95="",0,(M95*VLOOKUP($B95,'PERSONNEL DATA'!$B:$N,$A$81,FALSE()))))</f>
        <v>0</v>
      </c>
      <c r="AV95" s="99" t="n">
        <f aca="false">IF($A$80=0,0,IF($B95="",0,(N95*VLOOKUP($B95,'PERSONNEL DATA'!$B:$N,$A$81,FALSE()))))</f>
        <v>0</v>
      </c>
      <c r="AW95" s="99" t="n">
        <f aca="false">IF($A$80=0,0,IF($B95="",0,(O95*VLOOKUP($B95,'PERSONNEL DATA'!$B:$N,$A$81,FALSE()))))</f>
        <v>0</v>
      </c>
      <c r="AX95" s="99" t="n">
        <f aca="false">IF($A$80=0,0,IF($B95="",0,(P95*VLOOKUP($B95,'PERSONNEL DATA'!$B:$N,$A$81,FALSE()))))</f>
        <v>0</v>
      </c>
      <c r="AY95" s="99" t="n">
        <f aca="false">IF($A$80=0,0,IF($B95="",0,(Q95*VLOOKUP($B95,'PERSONNEL DATA'!$B:$N,$A$81,FALSE()))))</f>
        <v>0</v>
      </c>
      <c r="AZ95" s="99" t="n">
        <f aca="false">IF($A$80=0,0,IF($B95="",0,(R95*VLOOKUP($B95,'PERSONNEL DATA'!$B:$N,$A$81,FALSE()))))</f>
        <v>0</v>
      </c>
      <c r="BA95" s="99" t="n">
        <f aca="false">IF($A$80=0,0,IF($B95="",0,(S95*VLOOKUP($B95,'PERSONNEL DATA'!$B:$N,$A$81,FALSE()))))</f>
        <v>0</v>
      </c>
      <c r="BB95" s="99" t="n">
        <f aca="false">IF($A$80=0,0,IF($B95="",0,(T95*VLOOKUP($B95,'PERSONNEL DATA'!$B:$N,$A$81,FALSE()))))</f>
        <v>0</v>
      </c>
      <c r="BC95" s="99" t="n">
        <f aca="false">IF($A$80=0,0,IF($B95="",0,(U95*VLOOKUP($B95,'PERSONNEL DATA'!$B:$N,$A$81,FALSE()))))</f>
        <v>0</v>
      </c>
      <c r="BD95" s="99" t="n">
        <f aca="false">IF($A$80=0,0,IF($B95="",0,(V95*VLOOKUP($B95,'PERSONNEL DATA'!$B:$N,$A$81,FALSE()))))</f>
        <v>0</v>
      </c>
      <c r="BE95" s="99" t="n">
        <f aca="false">IF($A$80=0,0,IF($B95="",0,(W95*VLOOKUP($B95,'PERSONNEL DATA'!$B:$N,$A$81,FALSE()))))</f>
        <v>0</v>
      </c>
      <c r="BF95" s="99" t="n">
        <f aca="false">IF($A$80=0,0,IF($B95="",0,(X95*VLOOKUP($B95,'PERSONNEL DATA'!$B:$N,$A$81,FALSE()))))</f>
        <v>0</v>
      </c>
      <c r="BG95" s="99" t="n">
        <f aca="false">IF($A$80=0,0,IF($B95="",0,(Y95*VLOOKUP($B95,'PERSONNEL DATA'!$B:$N,$A$81,FALSE()))))</f>
        <v>0</v>
      </c>
      <c r="BH95" s="99" t="n">
        <f aca="false">IF($A$80=0,0,IF($B95="",0,(Z95*VLOOKUP($B95,'PERSONNEL DATA'!$B:$N,$A$81,FALSE()))))</f>
        <v>0</v>
      </c>
      <c r="BI95" s="99" t="n">
        <f aca="false">IF($A$80=0,0,IF($B95="",0,(AA95*VLOOKUP($B95,'PERSONNEL DATA'!$B:$N,$A$81,FALSE()))))</f>
        <v>0</v>
      </c>
      <c r="BJ95" s="99" t="n">
        <f aca="false">IF($A$80=0,0,IF($B95="",0,(AB95*VLOOKUP($B95,'PERSONNEL DATA'!$B:$N,$A$81,FALSE()))))</f>
        <v>0</v>
      </c>
      <c r="BK95" s="99" t="n">
        <f aca="false">IF($A$80=0,0,IF($B95="",0,(AC95*VLOOKUP($B95,'PERSONNEL DATA'!$B:$N,$A$81,FALSE()))))</f>
        <v>0</v>
      </c>
      <c r="BL95" s="99" t="n">
        <f aca="false">IF($A$80=0,0,IF($B95="",0,(AD95*VLOOKUP($B95,'PERSONNEL DATA'!$B:$N,$A$81,FALSE()))))</f>
        <v>0</v>
      </c>
      <c r="BM95" s="99" t="n">
        <f aca="false">IF($A$80=0,0,IF($B95="",0,(AE95*VLOOKUP($B95,'PERSONNEL DATA'!$B:$N,$A$81,FALSE()))))</f>
        <v>0</v>
      </c>
      <c r="BN95" s="99" t="n">
        <f aca="false">IF($A$80=0,0,IF($B95="",0,(AF95*VLOOKUP($B95,'PERSONNEL DATA'!$B:$N,$A$81,FALSE()))))</f>
        <v>0</v>
      </c>
      <c r="BO95" s="99" t="n">
        <f aca="false">IF($A$80=0,0,IF($B95="",0,(AG95*VLOOKUP($B95,'PERSONNEL DATA'!$B:$N,$A$81,FALSE()))))</f>
        <v>0</v>
      </c>
      <c r="BP95" s="99" t="n">
        <f aca="false">SUM(AK95:BO95)</f>
        <v>0</v>
      </c>
      <c r="BQ95" s="99" t="str">
        <f aca="false">AJ95&amp;B95</f>
        <v>OIL REFINERY DESIGN</v>
      </c>
      <c r="BR95" s="99" t="n">
        <f aca="false">IF($A$80=0,0,IF($B95="",0,(C95*VLOOKUP($B95,'PERSONNEL DATA'!$B:$N,2,FALSE()))))</f>
        <v>0</v>
      </c>
      <c r="BS95" s="99" t="n">
        <f aca="false">IF($A$80=0,0,IF($B95="",0,(D95*VLOOKUP($B95,'PERSONNEL DATA'!$B:$N,2,FALSE()))))</f>
        <v>0</v>
      </c>
      <c r="BT95" s="99" t="n">
        <f aca="false">IF($A$80=0,0,IF($B95="",0,(E95*VLOOKUP($B95,'PERSONNEL DATA'!$B:$N,2,FALSE()))))</f>
        <v>0</v>
      </c>
      <c r="BU95" s="99" t="n">
        <f aca="false">IF($A$80=0,0,IF($B95="",0,(F95*VLOOKUP($B95,'PERSONNEL DATA'!$B:$N,2,FALSE()))))</f>
        <v>0</v>
      </c>
      <c r="BV95" s="99" t="n">
        <f aca="false">IF($A$80=0,0,IF($B95="",0,(G95*VLOOKUP($B95,'PERSONNEL DATA'!$B:$N,2,FALSE()))))</f>
        <v>0</v>
      </c>
      <c r="BW95" s="99" t="n">
        <f aca="false">IF($A$80=0,0,IF($B95="",0,(H95*VLOOKUP($B95,'PERSONNEL DATA'!$B:$N,2,FALSE()))))</f>
        <v>0</v>
      </c>
      <c r="BX95" s="99" t="n">
        <f aca="false">IF($A$80=0,0,IF($B95="",0,(I95*VLOOKUP($B95,'PERSONNEL DATA'!$B:$N,2,FALSE()))))</f>
        <v>0</v>
      </c>
      <c r="BY95" s="99" t="n">
        <f aca="false">IF($A$80=0,0,IF($B95="",0,(J95*VLOOKUP($B95,'PERSONNEL DATA'!$B:$N,2,FALSE()))))</f>
        <v>0</v>
      </c>
      <c r="BZ95" s="99" t="n">
        <f aca="false">IF($A$80=0,0,IF($B95="",0,(K95*VLOOKUP($B95,'PERSONNEL DATA'!$B:$N,2,FALSE()))))</f>
        <v>0</v>
      </c>
      <c r="CA95" s="99" t="n">
        <f aca="false">IF($A$80=0,0,IF($B95="",0,(L95*VLOOKUP($B95,'PERSONNEL DATA'!$B:$N,2,FALSE()))))</f>
        <v>0</v>
      </c>
      <c r="CB95" s="99" t="n">
        <f aca="false">IF($A$80=0,0,IF($B95="",0,(M95*VLOOKUP($B95,'PERSONNEL DATA'!$B:$N,2,FALSE()))))</f>
        <v>0</v>
      </c>
      <c r="CC95" s="99" t="n">
        <f aca="false">IF($A$80=0,0,IF($B95="",0,(N95*VLOOKUP($B95,'PERSONNEL DATA'!$B:$N,2,FALSE()))))</f>
        <v>0</v>
      </c>
      <c r="CD95" s="99" t="n">
        <f aca="false">IF($A$80=0,0,IF($B95="",0,(O95*VLOOKUP($B95,'PERSONNEL DATA'!$B:$N,2,FALSE()))))</f>
        <v>0</v>
      </c>
      <c r="CE95" s="99" t="n">
        <f aca="false">IF($A$80=0,0,IF($B95="",0,(P95*VLOOKUP($B95,'PERSONNEL DATA'!$B:$N,2,FALSE()))))</f>
        <v>0</v>
      </c>
      <c r="CF95" s="99" t="n">
        <f aca="false">IF($A$80=0,0,IF($B95="",0,(Q95*VLOOKUP($B95,'PERSONNEL DATA'!$B:$N,2,FALSE()))))</f>
        <v>0</v>
      </c>
      <c r="CG95" s="99" t="n">
        <f aca="false">IF($A$80=0,0,IF($B95="",0,(R95*VLOOKUP($B95,'PERSONNEL DATA'!$B:$N,2,FALSE()))))</f>
        <v>0</v>
      </c>
      <c r="CH95" s="99" t="n">
        <f aca="false">IF($A$80=0,0,IF($B95="",0,(S95*VLOOKUP($B95,'PERSONNEL DATA'!$B:$N,2,FALSE()))))</f>
        <v>0</v>
      </c>
      <c r="CI95" s="99" t="n">
        <f aca="false">IF($A$80=0,0,IF($B95="",0,(T95*VLOOKUP($B95,'PERSONNEL DATA'!$B:$N,2,FALSE()))))</f>
        <v>0</v>
      </c>
      <c r="CJ95" s="99" t="n">
        <f aca="false">IF($A$80=0,0,IF($B95="",0,(U95*VLOOKUP($B95,'PERSONNEL DATA'!$B:$N,2,FALSE()))))</f>
        <v>0</v>
      </c>
      <c r="CK95" s="99" t="n">
        <f aca="false">IF($A$80=0,0,IF($B95="",0,(V95*VLOOKUP($B95,'PERSONNEL DATA'!$B:$N,2,FALSE()))))</f>
        <v>0</v>
      </c>
      <c r="CL95" s="99" t="n">
        <f aca="false">IF($A$80=0,0,IF($B95="",0,(W95*VLOOKUP($B95,'PERSONNEL DATA'!$B:$N,2,FALSE()))))</f>
        <v>0</v>
      </c>
      <c r="CM95" s="99" t="n">
        <f aca="false">IF($A$80=0,0,IF($B95="",0,(X95*VLOOKUP($B95,'PERSONNEL DATA'!$B:$N,2,FALSE()))))</f>
        <v>0</v>
      </c>
      <c r="CN95" s="99" t="n">
        <f aca="false">IF($A$80=0,0,IF($B95="",0,(Y95*VLOOKUP($B95,'PERSONNEL DATA'!$B:$N,2,FALSE()))))</f>
        <v>0</v>
      </c>
      <c r="CO95" s="99" t="n">
        <f aca="false">IF($A$80=0,0,IF($B95="",0,(Z95*VLOOKUP($B95,'PERSONNEL DATA'!$B:$N,2,FALSE()))))</f>
        <v>0</v>
      </c>
      <c r="CP95" s="99" t="n">
        <f aca="false">IF($A$80=0,0,IF($B95="",0,(AA95*VLOOKUP($B95,'PERSONNEL DATA'!$B:$N,2,FALSE()))))</f>
        <v>0</v>
      </c>
      <c r="CQ95" s="99" t="n">
        <f aca="false">IF($A$80=0,0,IF($B95="",0,(AB95*VLOOKUP($B95,'PERSONNEL DATA'!$B:$N,2,FALSE()))))</f>
        <v>0</v>
      </c>
      <c r="CR95" s="99" t="n">
        <f aca="false">IF($A$80=0,0,IF($B95="",0,(AC95*VLOOKUP($B95,'PERSONNEL DATA'!$B:$N,2,FALSE()))))</f>
        <v>0</v>
      </c>
      <c r="CS95" s="99" t="n">
        <f aca="false">IF($A$80=0,0,IF($B95="",0,(AD95*VLOOKUP($B95,'PERSONNEL DATA'!$B:$N,2,FALSE()))))</f>
        <v>0</v>
      </c>
      <c r="CT95" s="99" t="n">
        <f aca="false">IF($A$80=0,0,IF($B95="",0,(AE95*VLOOKUP($B95,'PERSONNEL DATA'!$B:$N,2,FALSE()))))</f>
        <v>0</v>
      </c>
      <c r="CU95" s="99" t="n">
        <f aca="false">IF($A$80=0,0,IF($B95="",0,(AF95*VLOOKUP($B95,'PERSONNEL DATA'!$B:$N,2,FALSE()))))</f>
        <v>0</v>
      </c>
      <c r="CV95" s="99" t="n">
        <f aca="false">IF($A$80=0,0,IF($B95="",0,(AG95*VLOOKUP($B95,'PERSONNEL DATA'!$B:$N,2,FALSE()))))</f>
        <v>0</v>
      </c>
      <c r="CW95" s="99" t="n">
        <f aca="false">SUM(BR95:CV95)</f>
        <v>0</v>
      </c>
      <c r="CY95" s="107" t="n">
        <f aca="false">C95</f>
        <v>0</v>
      </c>
      <c r="CZ95" s="107" t="n">
        <f aca="false">D95</f>
        <v>0</v>
      </c>
      <c r="DA95" s="107" t="n">
        <f aca="false">E95</f>
        <v>0</v>
      </c>
      <c r="DB95" s="107" t="n">
        <f aca="false">F95</f>
        <v>0</v>
      </c>
      <c r="DC95" s="107" t="n">
        <f aca="false">G95</f>
        <v>0</v>
      </c>
      <c r="DD95" s="107" t="n">
        <f aca="false">H95</f>
        <v>0</v>
      </c>
      <c r="DE95" s="107" t="n">
        <f aca="false">I95</f>
        <v>0</v>
      </c>
      <c r="DF95" s="107" t="n">
        <f aca="false">J95</f>
        <v>0</v>
      </c>
      <c r="DG95" s="107" t="n">
        <f aca="false">K95</f>
        <v>0</v>
      </c>
      <c r="DH95" s="107" t="n">
        <f aca="false">L95</f>
        <v>0</v>
      </c>
      <c r="DI95" s="107" t="n">
        <f aca="false">M95</f>
        <v>0</v>
      </c>
      <c r="DJ95" s="107" t="n">
        <f aca="false">N95</f>
        <v>0</v>
      </c>
      <c r="DK95" s="107" t="n">
        <f aca="false">O95</f>
        <v>0</v>
      </c>
      <c r="DL95" s="107" t="n">
        <f aca="false">P95</f>
        <v>0</v>
      </c>
      <c r="DM95" s="107" t="n">
        <f aca="false">Q95</f>
        <v>0</v>
      </c>
      <c r="DN95" s="107" t="n">
        <f aca="false">R95</f>
        <v>0</v>
      </c>
      <c r="DO95" s="107" t="n">
        <f aca="false">S95</f>
        <v>0</v>
      </c>
      <c r="DP95" s="107" t="n">
        <f aca="false">T95</f>
        <v>0</v>
      </c>
      <c r="DQ95" s="107" t="n">
        <f aca="false">U95</f>
        <v>0</v>
      </c>
      <c r="DR95" s="107" t="n">
        <f aca="false">V95</f>
        <v>0</v>
      </c>
      <c r="DS95" s="107" t="n">
        <f aca="false">W95</f>
        <v>0</v>
      </c>
      <c r="DT95" s="107" t="n">
        <f aca="false">X95</f>
        <v>0</v>
      </c>
      <c r="DU95" s="107" t="n">
        <f aca="false">Y95</f>
        <v>0</v>
      </c>
      <c r="DV95" s="107" t="n">
        <f aca="false">Z95</f>
        <v>0</v>
      </c>
      <c r="DW95" s="107" t="n">
        <f aca="false">AA95</f>
        <v>0</v>
      </c>
      <c r="DX95" s="107" t="n">
        <f aca="false">AB95</f>
        <v>0</v>
      </c>
      <c r="DY95" s="107" t="n">
        <f aca="false">AC95</f>
        <v>0</v>
      </c>
      <c r="DZ95" s="107" t="n">
        <f aca="false">AD95</f>
        <v>0</v>
      </c>
      <c r="EA95" s="107" t="n">
        <f aca="false">AE95</f>
        <v>0</v>
      </c>
      <c r="EB95" s="107" t="n">
        <f aca="false">AF95</f>
        <v>0</v>
      </c>
      <c r="EC95" s="107" t="n">
        <f aca="false">AG95</f>
        <v>0</v>
      </c>
      <c r="ED95" s="107" t="n">
        <f aca="false">AH95</f>
        <v>0</v>
      </c>
    </row>
    <row r="96" customFormat="false" ht="15" hidden="false" customHeight="false" outlineLevel="0" collapsed="false">
      <c r="A96" s="74" t="n">
        <f aca="false">A95+1</f>
        <v>14</v>
      </c>
      <c r="B96" s="105" t="str">
        <f aca="false">IF(A80=0,"",IF(HLOOKUP(A80,'PROJECT TEAM'!$AM$4:$AV$24,A96+1,FALSE())=0,"",HLOOKUP(A80,'PROJECT TEAM'!$AM$4:$AV$24,A96+1,FALSE())))</f>
        <v/>
      </c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106" t="n">
        <f aca="false">SUM(C96:AG96)</f>
        <v>0</v>
      </c>
      <c r="AJ96" s="99" t="str">
        <f aca="false">AJ95</f>
        <v>OIL REFINERY DESIGN</v>
      </c>
      <c r="AK96" s="99" t="n">
        <f aca="false">IF($A$80=0,0,IF($B96="",0,(C96*VLOOKUP($B96,'PERSONNEL DATA'!$B:$N,$A$81,FALSE()))))</f>
        <v>0</v>
      </c>
      <c r="AL96" s="99" t="n">
        <f aca="false">IF($A$80=0,0,IF($B96="",0,(D96*VLOOKUP($B96,'PERSONNEL DATA'!$B:$N,$A$81,FALSE()))))</f>
        <v>0</v>
      </c>
      <c r="AM96" s="99" t="n">
        <f aca="false">IF($A$80=0,0,IF($B96="",0,(E96*VLOOKUP($B96,'PERSONNEL DATA'!$B:$N,$A$81,FALSE()))))</f>
        <v>0</v>
      </c>
      <c r="AN96" s="99" t="n">
        <f aca="false">IF($A$80=0,0,IF($B96="",0,(F96*VLOOKUP($B96,'PERSONNEL DATA'!$B:$N,$A$81,FALSE()))))</f>
        <v>0</v>
      </c>
      <c r="AO96" s="99" t="n">
        <f aca="false">IF($A$80=0,0,IF($B96="",0,(G96*VLOOKUP($B96,'PERSONNEL DATA'!$B:$N,$A$81,FALSE()))))</f>
        <v>0</v>
      </c>
      <c r="AP96" s="99" t="n">
        <f aca="false">IF($A$80=0,0,IF($B96="",0,(H96*VLOOKUP($B96,'PERSONNEL DATA'!$B:$N,$A$81,FALSE()))))</f>
        <v>0</v>
      </c>
      <c r="AQ96" s="99" t="n">
        <f aca="false">IF($A$80=0,0,IF($B96="",0,(I96*VLOOKUP($B96,'PERSONNEL DATA'!$B:$N,$A$81,FALSE()))))</f>
        <v>0</v>
      </c>
      <c r="AR96" s="99" t="n">
        <f aca="false">IF($A$80=0,0,IF($B96="",0,(J96*VLOOKUP($B96,'PERSONNEL DATA'!$B:$N,$A$81,FALSE()))))</f>
        <v>0</v>
      </c>
      <c r="AS96" s="99" t="n">
        <f aca="false">IF($A$80=0,0,IF($B96="",0,(K96*VLOOKUP($B96,'PERSONNEL DATA'!$B:$N,$A$81,FALSE()))))</f>
        <v>0</v>
      </c>
      <c r="AT96" s="99" t="n">
        <f aca="false">IF($A$80=0,0,IF($B96="",0,(L96*VLOOKUP($B96,'PERSONNEL DATA'!$B:$N,$A$81,FALSE()))))</f>
        <v>0</v>
      </c>
      <c r="AU96" s="99" t="n">
        <f aca="false">IF($A$80=0,0,IF($B96="",0,(M96*VLOOKUP($B96,'PERSONNEL DATA'!$B:$N,$A$81,FALSE()))))</f>
        <v>0</v>
      </c>
      <c r="AV96" s="99" t="n">
        <f aca="false">IF($A$80=0,0,IF($B96="",0,(N96*VLOOKUP($B96,'PERSONNEL DATA'!$B:$N,$A$81,FALSE()))))</f>
        <v>0</v>
      </c>
      <c r="AW96" s="99" t="n">
        <f aca="false">IF($A$80=0,0,IF($B96="",0,(O96*VLOOKUP($B96,'PERSONNEL DATA'!$B:$N,$A$81,FALSE()))))</f>
        <v>0</v>
      </c>
      <c r="AX96" s="99" t="n">
        <f aca="false">IF($A$80=0,0,IF($B96="",0,(P96*VLOOKUP($B96,'PERSONNEL DATA'!$B:$N,$A$81,FALSE()))))</f>
        <v>0</v>
      </c>
      <c r="AY96" s="99" t="n">
        <f aca="false">IF($A$80=0,0,IF($B96="",0,(Q96*VLOOKUP($B96,'PERSONNEL DATA'!$B:$N,$A$81,FALSE()))))</f>
        <v>0</v>
      </c>
      <c r="AZ96" s="99" t="n">
        <f aca="false">IF($A$80=0,0,IF($B96="",0,(R96*VLOOKUP($B96,'PERSONNEL DATA'!$B:$N,$A$81,FALSE()))))</f>
        <v>0</v>
      </c>
      <c r="BA96" s="99" t="n">
        <f aca="false">IF($A$80=0,0,IF($B96="",0,(S96*VLOOKUP($B96,'PERSONNEL DATA'!$B:$N,$A$81,FALSE()))))</f>
        <v>0</v>
      </c>
      <c r="BB96" s="99" t="n">
        <f aca="false">IF($A$80=0,0,IF($B96="",0,(T96*VLOOKUP($B96,'PERSONNEL DATA'!$B:$N,$A$81,FALSE()))))</f>
        <v>0</v>
      </c>
      <c r="BC96" s="99" t="n">
        <f aca="false">IF($A$80=0,0,IF($B96="",0,(U96*VLOOKUP($B96,'PERSONNEL DATA'!$B:$N,$A$81,FALSE()))))</f>
        <v>0</v>
      </c>
      <c r="BD96" s="99" t="n">
        <f aca="false">IF($A$80=0,0,IF($B96="",0,(V96*VLOOKUP($B96,'PERSONNEL DATA'!$B:$N,$A$81,FALSE()))))</f>
        <v>0</v>
      </c>
      <c r="BE96" s="99" t="n">
        <f aca="false">IF($A$80=0,0,IF($B96="",0,(W96*VLOOKUP($B96,'PERSONNEL DATA'!$B:$N,$A$81,FALSE()))))</f>
        <v>0</v>
      </c>
      <c r="BF96" s="99" t="n">
        <f aca="false">IF($A$80=0,0,IF($B96="",0,(X96*VLOOKUP($B96,'PERSONNEL DATA'!$B:$N,$A$81,FALSE()))))</f>
        <v>0</v>
      </c>
      <c r="BG96" s="99" t="n">
        <f aca="false">IF($A$80=0,0,IF($B96="",0,(Y96*VLOOKUP($B96,'PERSONNEL DATA'!$B:$N,$A$81,FALSE()))))</f>
        <v>0</v>
      </c>
      <c r="BH96" s="99" t="n">
        <f aca="false">IF($A$80=0,0,IF($B96="",0,(Z96*VLOOKUP($B96,'PERSONNEL DATA'!$B:$N,$A$81,FALSE()))))</f>
        <v>0</v>
      </c>
      <c r="BI96" s="99" t="n">
        <f aca="false">IF($A$80=0,0,IF($B96="",0,(AA96*VLOOKUP($B96,'PERSONNEL DATA'!$B:$N,$A$81,FALSE()))))</f>
        <v>0</v>
      </c>
      <c r="BJ96" s="99" t="n">
        <f aca="false">IF($A$80=0,0,IF($B96="",0,(AB96*VLOOKUP($B96,'PERSONNEL DATA'!$B:$N,$A$81,FALSE()))))</f>
        <v>0</v>
      </c>
      <c r="BK96" s="99" t="n">
        <f aca="false">IF($A$80=0,0,IF($B96="",0,(AC96*VLOOKUP($B96,'PERSONNEL DATA'!$B:$N,$A$81,FALSE()))))</f>
        <v>0</v>
      </c>
      <c r="BL96" s="99" t="n">
        <f aca="false">IF($A$80=0,0,IF($B96="",0,(AD96*VLOOKUP($B96,'PERSONNEL DATA'!$B:$N,$A$81,FALSE()))))</f>
        <v>0</v>
      </c>
      <c r="BM96" s="99" t="n">
        <f aca="false">IF($A$80=0,0,IF($B96="",0,(AE96*VLOOKUP($B96,'PERSONNEL DATA'!$B:$N,$A$81,FALSE()))))</f>
        <v>0</v>
      </c>
      <c r="BN96" s="99" t="n">
        <f aca="false">IF($A$80=0,0,IF($B96="",0,(AF96*VLOOKUP($B96,'PERSONNEL DATA'!$B:$N,$A$81,FALSE()))))</f>
        <v>0</v>
      </c>
      <c r="BO96" s="99" t="n">
        <f aca="false">IF($A$80=0,0,IF($B96="",0,(AG96*VLOOKUP($B96,'PERSONNEL DATA'!$B:$N,$A$81,FALSE()))))</f>
        <v>0</v>
      </c>
      <c r="BP96" s="99" t="n">
        <f aca="false">SUM(AK96:BO96)</f>
        <v>0</v>
      </c>
      <c r="BQ96" s="99" t="str">
        <f aca="false">AJ96&amp;B96</f>
        <v>OIL REFINERY DESIGN</v>
      </c>
      <c r="BR96" s="99" t="n">
        <f aca="false">IF($A$80=0,0,IF($B96="",0,(C96*VLOOKUP($B96,'PERSONNEL DATA'!$B:$N,2,FALSE()))))</f>
        <v>0</v>
      </c>
      <c r="BS96" s="99" t="n">
        <f aca="false">IF($A$80=0,0,IF($B96="",0,(D96*VLOOKUP($B96,'PERSONNEL DATA'!$B:$N,2,FALSE()))))</f>
        <v>0</v>
      </c>
      <c r="BT96" s="99" t="n">
        <f aca="false">IF($A$80=0,0,IF($B96="",0,(E96*VLOOKUP($B96,'PERSONNEL DATA'!$B:$N,2,FALSE()))))</f>
        <v>0</v>
      </c>
      <c r="BU96" s="99" t="n">
        <f aca="false">IF($A$80=0,0,IF($B96="",0,(F96*VLOOKUP($B96,'PERSONNEL DATA'!$B:$N,2,FALSE()))))</f>
        <v>0</v>
      </c>
      <c r="BV96" s="99" t="n">
        <f aca="false">IF($A$80=0,0,IF($B96="",0,(G96*VLOOKUP($B96,'PERSONNEL DATA'!$B:$N,2,FALSE()))))</f>
        <v>0</v>
      </c>
      <c r="BW96" s="99" t="n">
        <f aca="false">IF($A$80=0,0,IF($B96="",0,(H96*VLOOKUP($B96,'PERSONNEL DATA'!$B:$N,2,FALSE()))))</f>
        <v>0</v>
      </c>
      <c r="BX96" s="99" t="n">
        <f aca="false">IF($A$80=0,0,IF($B96="",0,(I96*VLOOKUP($B96,'PERSONNEL DATA'!$B:$N,2,FALSE()))))</f>
        <v>0</v>
      </c>
      <c r="BY96" s="99" t="n">
        <f aca="false">IF($A$80=0,0,IF($B96="",0,(J96*VLOOKUP($B96,'PERSONNEL DATA'!$B:$N,2,FALSE()))))</f>
        <v>0</v>
      </c>
      <c r="BZ96" s="99" t="n">
        <f aca="false">IF($A$80=0,0,IF($B96="",0,(K96*VLOOKUP($B96,'PERSONNEL DATA'!$B:$N,2,FALSE()))))</f>
        <v>0</v>
      </c>
      <c r="CA96" s="99" t="n">
        <f aca="false">IF($A$80=0,0,IF($B96="",0,(L96*VLOOKUP($B96,'PERSONNEL DATA'!$B:$N,2,FALSE()))))</f>
        <v>0</v>
      </c>
      <c r="CB96" s="99" t="n">
        <f aca="false">IF($A$80=0,0,IF($B96="",0,(M96*VLOOKUP($B96,'PERSONNEL DATA'!$B:$N,2,FALSE()))))</f>
        <v>0</v>
      </c>
      <c r="CC96" s="99" t="n">
        <f aca="false">IF($A$80=0,0,IF($B96="",0,(N96*VLOOKUP($B96,'PERSONNEL DATA'!$B:$N,2,FALSE()))))</f>
        <v>0</v>
      </c>
      <c r="CD96" s="99" t="n">
        <f aca="false">IF($A$80=0,0,IF($B96="",0,(O96*VLOOKUP($B96,'PERSONNEL DATA'!$B:$N,2,FALSE()))))</f>
        <v>0</v>
      </c>
      <c r="CE96" s="99" t="n">
        <f aca="false">IF($A$80=0,0,IF($B96="",0,(P96*VLOOKUP($B96,'PERSONNEL DATA'!$B:$N,2,FALSE()))))</f>
        <v>0</v>
      </c>
      <c r="CF96" s="99" t="n">
        <f aca="false">IF($A$80=0,0,IF($B96="",0,(Q96*VLOOKUP($B96,'PERSONNEL DATA'!$B:$N,2,FALSE()))))</f>
        <v>0</v>
      </c>
      <c r="CG96" s="99" t="n">
        <f aca="false">IF($A$80=0,0,IF($B96="",0,(R96*VLOOKUP($B96,'PERSONNEL DATA'!$B:$N,2,FALSE()))))</f>
        <v>0</v>
      </c>
      <c r="CH96" s="99" t="n">
        <f aca="false">IF($A$80=0,0,IF($B96="",0,(S96*VLOOKUP($B96,'PERSONNEL DATA'!$B:$N,2,FALSE()))))</f>
        <v>0</v>
      </c>
      <c r="CI96" s="99" t="n">
        <f aca="false">IF($A$80=0,0,IF($B96="",0,(T96*VLOOKUP($B96,'PERSONNEL DATA'!$B:$N,2,FALSE()))))</f>
        <v>0</v>
      </c>
      <c r="CJ96" s="99" t="n">
        <f aca="false">IF($A$80=0,0,IF($B96="",0,(U96*VLOOKUP($B96,'PERSONNEL DATA'!$B:$N,2,FALSE()))))</f>
        <v>0</v>
      </c>
      <c r="CK96" s="99" t="n">
        <f aca="false">IF($A$80=0,0,IF($B96="",0,(V96*VLOOKUP($B96,'PERSONNEL DATA'!$B:$N,2,FALSE()))))</f>
        <v>0</v>
      </c>
      <c r="CL96" s="99" t="n">
        <f aca="false">IF($A$80=0,0,IF($B96="",0,(W96*VLOOKUP($B96,'PERSONNEL DATA'!$B:$N,2,FALSE()))))</f>
        <v>0</v>
      </c>
      <c r="CM96" s="99" t="n">
        <f aca="false">IF($A$80=0,0,IF($B96="",0,(X96*VLOOKUP($B96,'PERSONNEL DATA'!$B:$N,2,FALSE()))))</f>
        <v>0</v>
      </c>
      <c r="CN96" s="99" t="n">
        <f aca="false">IF($A$80=0,0,IF($B96="",0,(Y96*VLOOKUP($B96,'PERSONNEL DATA'!$B:$N,2,FALSE()))))</f>
        <v>0</v>
      </c>
      <c r="CO96" s="99" t="n">
        <f aca="false">IF($A$80=0,0,IF($B96="",0,(Z96*VLOOKUP($B96,'PERSONNEL DATA'!$B:$N,2,FALSE()))))</f>
        <v>0</v>
      </c>
      <c r="CP96" s="99" t="n">
        <f aca="false">IF($A$80=0,0,IF($B96="",0,(AA96*VLOOKUP($B96,'PERSONNEL DATA'!$B:$N,2,FALSE()))))</f>
        <v>0</v>
      </c>
      <c r="CQ96" s="99" t="n">
        <f aca="false">IF($A$80=0,0,IF($B96="",0,(AB96*VLOOKUP($B96,'PERSONNEL DATA'!$B:$N,2,FALSE()))))</f>
        <v>0</v>
      </c>
      <c r="CR96" s="99" t="n">
        <f aca="false">IF($A$80=0,0,IF($B96="",0,(AC96*VLOOKUP($B96,'PERSONNEL DATA'!$B:$N,2,FALSE()))))</f>
        <v>0</v>
      </c>
      <c r="CS96" s="99" t="n">
        <f aca="false">IF($A$80=0,0,IF($B96="",0,(AD96*VLOOKUP($B96,'PERSONNEL DATA'!$B:$N,2,FALSE()))))</f>
        <v>0</v>
      </c>
      <c r="CT96" s="99" t="n">
        <f aca="false">IF($A$80=0,0,IF($B96="",0,(AE96*VLOOKUP($B96,'PERSONNEL DATA'!$B:$N,2,FALSE()))))</f>
        <v>0</v>
      </c>
      <c r="CU96" s="99" t="n">
        <f aca="false">IF($A$80=0,0,IF($B96="",0,(AF96*VLOOKUP($B96,'PERSONNEL DATA'!$B:$N,2,FALSE()))))</f>
        <v>0</v>
      </c>
      <c r="CV96" s="99" t="n">
        <f aca="false">IF($A$80=0,0,IF($B96="",0,(AG96*VLOOKUP($B96,'PERSONNEL DATA'!$B:$N,2,FALSE()))))</f>
        <v>0</v>
      </c>
      <c r="CW96" s="99" t="n">
        <f aca="false">SUM(BR96:CV96)</f>
        <v>0</v>
      </c>
      <c r="CY96" s="107" t="n">
        <f aca="false">C96</f>
        <v>0</v>
      </c>
      <c r="CZ96" s="107" t="n">
        <f aca="false">D96</f>
        <v>0</v>
      </c>
      <c r="DA96" s="107" t="n">
        <f aca="false">E96</f>
        <v>0</v>
      </c>
      <c r="DB96" s="107" t="n">
        <f aca="false">F96</f>
        <v>0</v>
      </c>
      <c r="DC96" s="107" t="n">
        <f aca="false">G96</f>
        <v>0</v>
      </c>
      <c r="DD96" s="107" t="n">
        <f aca="false">H96</f>
        <v>0</v>
      </c>
      <c r="DE96" s="107" t="n">
        <f aca="false">I96</f>
        <v>0</v>
      </c>
      <c r="DF96" s="107" t="n">
        <f aca="false">J96</f>
        <v>0</v>
      </c>
      <c r="DG96" s="107" t="n">
        <f aca="false">K96</f>
        <v>0</v>
      </c>
      <c r="DH96" s="107" t="n">
        <f aca="false">L96</f>
        <v>0</v>
      </c>
      <c r="DI96" s="107" t="n">
        <f aca="false">M96</f>
        <v>0</v>
      </c>
      <c r="DJ96" s="107" t="n">
        <f aca="false">N96</f>
        <v>0</v>
      </c>
      <c r="DK96" s="107" t="n">
        <f aca="false">O96</f>
        <v>0</v>
      </c>
      <c r="DL96" s="107" t="n">
        <f aca="false">P96</f>
        <v>0</v>
      </c>
      <c r="DM96" s="107" t="n">
        <f aca="false">Q96</f>
        <v>0</v>
      </c>
      <c r="DN96" s="107" t="n">
        <f aca="false">R96</f>
        <v>0</v>
      </c>
      <c r="DO96" s="107" t="n">
        <f aca="false">S96</f>
        <v>0</v>
      </c>
      <c r="DP96" s="107" t="n">
        <f aca="false">T96</f>
        <v>0</v>
      </c>
      <c r="DQ96" s="107" t="n">
        <f aca="false">U96</f>
        <v>0</v>
      </c>
      <c r="DR96" s="107" t="n">
        <f aca="false">V96</f>
        <v>0</v>
      </c>
      <c r="DS96" s="107" t="n">
        <f aca="false">W96</f>
        <v>0</v>
      </c>
      <c r="DT96" s="107" t="n">
        <f aca="false">X96</f>
        <v>0</v>
      </c>
      <c r="DU96" s="107" t="n">
        <f aca="false">Y96</f>
        <v>0</v>
      </c>
      <c r="DV96" s="107" t="n">
        <f aca="false">Z96</f>
        <v>0</v>
      </c>
      <c r="DW96" s="107" t="n">
        <f aca="false">AA96</f>
        <v>0</v>
      </c>
      <c r="DX96" s="107" t="n">
        <f aca="false">AB96</f>
        <v>0</v>
      </c>
      <c r="DY96" s="107" t="n">
        <f aca="false">AC96</f>
        <v>0</v>
      </c>
      <c r="DZ96" s="107" t="n">
        <f aca="false">AD96</f>
        <v>0</v>
      </c>
      <c r="EA96" s="107" t="n">
        <f aca="false">AE96</f>
        <v>0</v>
      </c>
      <c r="EB96" s="107" t="n">
        <f aca="false">AF96</f>
        <v>0</v>
      </c>
      <c r="EC96" s="107" t="n">
        <f aca="false">AG96</f>
        <v>0</v>
      </c>
      <c r="ED96" s="107" t="n">
        <f aca="false">AH96</f>
        <v>0</v>
      </c>
    </row>
    <row r="97" customFormat="false" ht="15" hidden="false" customHeight="false" outlineLevel="0" collapsed="false">
      <c r="A97" s="74" t="n">
        <f aca="false">A96+1</f>
        <v>15</v>
      </c>
      <c r="B97" s="105" t="str">
        <f aca="false">IF(A80=0,"",IF(HLOOKUP(A80,'PROJECT TEAM'!$AM$4:$AV$24,A97+1,FALSE())=0,"",HLOOKUP(A80,'PROJECT TEAM'!$AM$4:$AV$24,A97+1,FALSE())))</f>
        <v/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106" t="n">
        <f aca="false">SUM(C97:AG97)</f>
        <v>0</v>
      </c>
      <c r="AJ97" s="99" t="str">
        <f aca="false">AJ96</f>
        <v>OIL REFINERY DESIGN</v>
      </c>
      <c r="AK97" s="99" t="n">
        <f aca="false">IF($A$80=0,0,IF($B97="",0,(C97*VLOOKUP($B97,'PERSONNEL DATA'!$B:$N,$A$81,FALSE()))))</f>
        <v>0</v>
      </c>
      <c r="AL97" s="99" t="n">
        <f aca="false">IF($A$80=0,0,IF($B97="",0,(D97*VLOOKUP($B97,'PERSONNEL DATA'!$B:$N,$A$81,FALSE()))))</f>
        <v>0</v>
      </c>
      <c r="AM97" s="99" t="n">
        <f aca="false">IF($A$80=0,0,IF($B97="",0,(E97*VLOOKUP($B97,'PERSONNEL DATA'!$B:$N,$A$81,FALSE()))))</f>
        <v>0</v>
      </c>
      <c r="AN97" s="99" t="n">
        <f aca="false">IF($A$80=0,0,IF($B97="",0,(F97*VLOOKUP($B97,'PERSONNEL DATA'!$B:$N,$A$81,FALSE()))))</f>
        <v>0</v>
      </c>
      <c r="AO97" s="99" t="n">
        <f aca="false">IF($A$80=0,0,IF($B97="",0,(G97*VLOOKUP($B97,'PERSONNEL DATA'!$B:$N,$A$81,FALSE()))))</f>
        <v>0</v>
      </c>
      <c r="AP97" s="99" t="n">
        <f aca="false">IF($A$80=0,0,IF($B97="",0,(H97*VLOOKUP($B97,'PERSONNEL DATA'!$B:$N,$A$81,FALSE()))))</f>
        <v>0</v>
      </c>
      <c r="AQ97" s="99" t="n">
        <f aca="false">IF($A$80=0,0,IF($B97="",0,(I97*VLOOKUP($B97,'PERSONNEL DATA'!$B:$N,$A$81,FALSE()))))</f>
        <v>0</v>
      </c>
      <c r="AR97" s="99" t="n">
        <f aca="false">IF($A$80=0,0,IF($B97="",0,(J97*VLOOKUP($B97,'PERSONNEL DATA'!$B:$N,$A$81,FALSE()))))</f>
        <v>0</v>
      </c>
      <c r="AS97" s="99" t="n">
        <f aca="false">IF($A$80=0,0,IF($B97="",0,(K97*VLOOKUP($B97,'PERSONNEL DATA'!$B:$N,$A$81,FALSE()))))</f>
        <v>0</v>
      </c>
      <c r="AT97" s="99" t="n">
        <f aca="false">IF($A$80=0,0,IF($B97="",0,(L97*VLOOKUP($B97,'PERSONNEL DATA'!$B:$N,$A$81,FALSE()))))</f>
        <v>0</v>
      </c>
      <c r="AU97" s="99" t="n">
        <f aca="false">IF($A$80=0,0,IF($B97="",0,(M97*VLOOKUP($B97,'PERSONNEL DATA'!$B:$N,$A$81,FALSE()))))</f>
        <v>0</v>
      </c>
      <c r="AV97" s="99" t="n">
        <f aca="false">IF($A$80=0,0,IF($B97="",0,(N97*VLOOKUP($B97,'PERSONNEL DATA'!$B:$N,$A$81,FALSE()))))</f>
        <v>0</v>
      </c>
      <c r="AW97" s="99" t="n">
        <f aca="false">IF($A$80=0,0,IF($B97="",0,(O97*VLOOKUP($B97,'PERSONNEL DATA'!$B:$N,$A$81,FALSE()))))</f>
        <v>0</v>
      </c>
      <c r="AX97" s="99" t="n">
        <f aca="false">IF($A$80=0,0,IF($B97="",0,(P97*VLOOKUP($B97,'PERSONNEL DATA'!$B:$N,$A$81,FALSE()))))</f>
        <v>0</v>
      </c>
      <c r="AY97" s="99" t="n">
        <f aca="false">IF($A$80=0,0,IF($B97="",0,(Q97*VLOOKUP($B97,'PERSONNEL DATA'!$B:$N,$A$81,FALSE()))))</f>
        <v>0</v>
      </c>
      <c r="AZ97" s="99" t="n">
        <f aca="false">IF($A$80=0,0,IF($B97="",0,(R97*VLOOKUP($B97,'PERSONNEL DATA'!$B:$N,$A$81,FALSE()))))</f>
        <v>0</v>
      </c>
      <c r="BA97" s="99" t="n">
        <f aca="false">IF($A$80=0,0,IF($B97="",0,(S97*VLOOKUP($B97,'PERSONNEL DATA'!$B:$N,$A$81,FALSE()))))</f>
        <v>0</v>
      </c>
      <c r="BB97" s="99" t="n">
        <f aca="false">IF($A$80=0,0,IF($B97="",0,(T97*VLOOKUP($B97,'PERSONNEL DATA'!$B:$N,$A$81,FALSE()))))</f>
        <v>0</v>
      </c>
      <c r="BC97" s="99" t="n">
        <f aca="false">IF($A$80=0,0,IF($B97="",0,(U97*VLOOKUP($B97,'PERSONNEL DATA'!$B:$N,$A$81,FALSE()))))</f>
        <v>0</v>
      </c>
      <c r="BD97" s="99" t="n">
        <f aca="false">IF($A$80=0,0,IF($B97="",0,(V97*VLOOKUP($B97,'PERSONNEL DATA'!$B:$N,$A$81,FALSE()))))</f>
        <v>0</v>
      </c>
      <c r="BE97" s="99" t="n">
        <f aca="false">IF($A$80=0,0,IF($B97="",0,(W97*VLOOKUP($B97,'PERSONNEL DATA'!$B:$N,$A$81,FALSE()))))</f>
        <v>0</v>
      </c>
      <c r="BF97" s="99" t="n">
        <f aca="false">IF($A$80=0,0,IF($B97="",0,(X97*VLOOKUP($B97,'PERSONNEL DATA'!$B:$N,$A$81,FALSE()))))</f>
        <v>0</v>
      </c>
      <c r="BG97" s="99" t="n">
        <f aca="false">IF($A$80=0,0,IF($B97="",0,(Y97*VLOOKUP($B97,'PERSONNEL DATA'!$B:$N,$A$81,FALSE()))))</f>
        <v>0</v>
      </c>
      <c r="BH97" s="99" t="n">
        <f aca="false">IF($A$80=0,0,IF($B97="",0,(Z97*VLOOKUP($B97,'PERSONNEL DATA'!$B:$N,$A$81,FALSE()))))</f>
        <v>0</v>
      </c>
      <c r="BI97" s="99" t="n">
        <f aca="false">IF($A$80=0,0,IF($B97="",0,(AA97*VLOOKUP($B97,'PERSONNEL DATA'!$B:$N,$A$81,FALSE()))))</f>
        <v>0</v>
      </c>
      <c r="BJ97" s="99" t="n">
        <f aca="false">IF($A$80=0,0,IF($B97="",0,(AB97*VLOOKUP($B97,'PERSONNEL DATA'!$B:$N,$A$81,FALSE()))))</f>
        <v>0</v>
      </c>
      <c r="BK97" s="99" t="n">
        <f aca="false">IF($A$80=0,0,IF($B97="",0,(AC97*VLOOKUP($B97,'PERSONNEL DATA'!$B:$N,$A$81,FALSE()))))</f>
        <v>0</v>
      </c>
      <c r="BL97" s="99" t="n">
        <f aca="false">IF($A$80=0,0,IF($B97="",0,(AD97*VLOOKUP($B97,'PERSONNEL DATA'!$B:$N,$A$81,FALSE()))))</f>
        <v>0</v>
      </c>
      <c r="BM97" s="99" t="n">
        <f aca="false">IF($A$80=0,0,IF($B97="",0,(AE97*VLOOKUP($B97,'PERSONNEL DATA'!$B:$N,$A$81,FALSE()))))</f>
        <v>0</v>
      </c>
      <c r="BN97" s="99" t="n">
        <f aca="false">IF($A$80=0,0,IF($B97="",0,(AF97*VLOOKUP($B97,'PERSONNEL DATA'!$B:$N,$A$81,FALSE()))))</f>
        <v>0</v>
      </c>
      <c r="BO97" s="99" t="n">
        <f aca="false">IF($A$80=0,0,IF($B97="",0,(AG97*VLOOKUP($B97,'PERSONNEL DATA'!$B:$N,$A$81,FALSE()))))</f>
        <v>0</v>
      </c>
      <c r="BP97" s="99" t="n">
        <f aca="false">SUM(AK97:BO97)</f>
        <v>0</v>
      </c>
      <c r="BQ97" s="99" t="str">
        <f aca="false">AJ97&amp;B97</f>
        <v>OIL REFINERY DESIGN</v>
      </c>
      <c r="BR97" s="99" t="n">
        <f aca="false">IF($A$80=0,0,IF($B97="",0,(C97*VLOOKUP($B97,'PERSONNEL DATA'!$B:$N,2,FALSE()))))</f>
        <v>0</v>
      </c>
      <c r="BS97" s="99" t="n">
        <f aca="false">IF($A$80=0,0,IF($B97="",0,(D97*VLOOKUP($B97,'PERSONNEL DATA'!$B:$N,2,FALSE()))))</f>
        <v>0</v>
      </c>
      <c r="BT97" s="99" t="n">
        <f aca="false">IF($A$80=0,0,IF($B97="",0,(E97*VLOOKUP($B97,'PERSONNEL DATA'!$B:$N,2,FALSE()))))</f>
        <v>0</v>
      </c>
      <c r="BU97" s="99" t="n">
        <f aca="false">IF($A$80=0,0,IF($B97="",0,(F97*VLOOKUP($B97,'PERSONNEL DATA'!$B:$N,2,FALSE()))))</f>
        <v>0</v>
      </c>
      <c r="BV97" s="99" t="n">
        <f aca="false">IF($A$80=0,0,IF($B97="",0,(G97*VLOOKUP($B97,'PERSONNEL DATA'!$B:$N,2,FALSE()))))</f>
        <v>0</v>
      </c>
      <c r="BW97" s="99" t="n">
        <f aca="false">IF($A$80=0,0,IF($B97="",0,(H97*VLOOKUP($B97,'PERSONNEL DATA'!$B:$N,2,FALSE()))))</f>
        <v>0</v>
      </c>
      <c r="BX97" s="99" t="n">
        <f aca="false">IF($A$80=0,0,IF($B97="",0,(I97*VLOOKUP($B97,'PERSONNEL DATA'!$B:$N,2,FALSE()))))</f>
        <v>0</v>
      </c>
      <c r="BY97" s="99" t="n">
        <f aca="false">IF($A$80=0,0,IF($B97="",0,(J97*VLOOKUP($B97,'PERSONNEL DATA'!$B:$N,2,FALSE()))))</f>
        <v>0</v>
      </c>
      <c r="BZ97" s="99" t="n">
        <f aca="false">IF($A$80=0,0,IF($B97="",0,(K97*VLOOKUP($B97,'PERSONNEL DATA'!$B:$N,2,FALSE()))))</f>
        <v>0</v>
      </c>
      <c r="CA97" s="99" t="n">
        <f aca="false">IF($A$80=0,0,IF($B97="",0,(L97*VLOOKUP($B97,'PERSONNEL DATA'!$B:$N,2,FALSE()))))</f>
        <v>0</v>
      </c>
      <c r="CB97" s="99" t="n">
        <f aca="false">IF($A$80=0,0,IF($B97="",0,(M97*VLOOKUP($B97,'PERSONNEL DATA'!$B:$N,2,FALSE()))))</f>
        <v>0</v>
      </c>
      <c r="CC97" s="99" t="n">
        <f aca="false">IF($A$80=0,0,IF($B97="",0,(N97*VLOOKUP($B97,'PERSONNEL DATA'!$B:$N,2,FALSE()))))</f>
        <v>0</v>
      </c>
      <c r="CD97" s="99" t="n">
        <f aca="false">IF($A$80=0,0,IF($B97="",0,(O97*VLOOKUP($B97,'PERSONNEL DATA'!$B:$N,2,FALSE()))))</f>
        <v>0</v>
      </c>
      <c r="CE97" s="99" t="n">
        <f aca="false">IF($A$80=0,0,IF($B97="",0,(P97*VLOOKUP($B97,'PERSONNEL DATA'!$B:$N,2,FALSE()))))</f>
        <v>0</v>
      </c>
      <c r="CF97" s="99" t="n">
        <f aca="false">IF($A$80=0,0,IF($B97="",0,(Q97*VLOOKUP($B97,'PERSONNEL DATA'!$B:$N,2,FALSE()))))</f>
        <v>0</v>
      </c>
      <c r="CG97" s="99" t="n">
        <f aca="false">IF($A$80=0,0,IF($B97="",0,(R97*VLOOKUP($B97,'PERSONNEL DATA'!$B:$N,2,FALSE()))))</f>
        <v>0</v>
      </c>
      <c r="CH97" s="99" t="n">
        <f aca="false">IF($A$80=0,0,IF($B97="",0,(S97*VLOOKUP($B97,'PERSONNEL DATA'!$B:$N,2,FALSE()))))</f>
        <v>0</v>
      </c>
      <c r="CI97" s="99" t="n">
        <f aca="false">IF($A$80=0,0,IF($B97="",0,(T97*VLOOKUP($B97,'PERSONNEL DATA'!$B:$N,2,FALSE()))))</f>
        <v>0</v>
      </c>
      <c r="CJ97" s="99" t="n">
        <f aca="false">IF($A$80=0,0,IF($B97="",0,(U97*VLOOKUP($B97,'PERSONNEL DATA'!$B:$N,2,FALSE()))))</f>
        <v>0</v>
      </c>
      <c r="CK97" s="99" t="n">
        <f aca="false">IF($A$80=0,0,IF($B97="",0,(V97*VLOOKUP($B97,'PERSONNEL DATA'!$B:$N,2,FALSE()))))</f>
        <v>0</v>
      </c>
      <c r="CL97" s="99" t="n">
        <f aca="false">IF($A$80=0,0,IF($B97="",0,(W97*VLOOKUP($B97,'PERSONNEL DATA'!$B:$N,2,FALSE()))))</f>
        <v>0</v>
      </c>
      <c r="CM97" s="99" t="n">
        <f aca="false">IF($A$80=0,0,IF($B97="",0,(X97*VLOOKUP($B97,'PERSONNEL DATA'!$B:$N,2,FALSE()))))</f>
        <v>0</v>
      </c>
      <c r="CN97" s="99" t="n">
        <f aca="false">IF($A$80=0,0,IF($B97="",0,(Y97*VLOOKUP($B97,'PERSONNEL DATA'!$B:$N,2,FALSE()))))</f>
        <v>0</v>
      </c>
      <c r="CO97" s="99" t="n">
        <f aca="false">IF($A$80=0,0,IF($B97="",0,(Z97*VLOOKUP($B97,'PERSONNEL DATA'!$B:$N,2,FALSE()))))</f>
        <v>0</v>
      </c>
      <c r="CP97" s="99" t="n">
        <f aca="false">IF($A$80=0,0,IF($B97="",0,(AA97*VLOOKUP($B97,'PERSONNEL DATA'!$B:$N,2,FALSE()))))</f>
        <v>0</v>
      </c>
      <c r="CQ97" s="99" t="n">
        <f aca="false">IF($A$80=0,0,IF($B97="",0,(AB97*VLOOKUP($B97,'PERSONNEL DATA'!$B:$N,2,FALSE()))))</f>
        <v>0</v>
      </c>
      <c r="CR97" s="99" t="n">
        <f aca="false">IF($A$80=0,0,IF($B97="",0,(AC97*VLOOKUP($B97,'PERSONNEL DATA'!$B:$N,2,FALSE()))))</f>
        <v>0</v>
      </c>
      <c r="CS97" s="99" t="n">
        <f aca="false">IF($A$80=0,0,IF($B97="",0,(AD97*VLOOKUP($B97,'PERSONNEL DATA'!$B:$N,2,FALSE()))))</f>
        <v>0</v>
      </c>
      <c r="CT97" s="99" t="n">
        <f aca="false">IF($A$80=0,0,IF($B97="",0,(AE97*VLOOKUP($B97,'PERSONNEL DATA'!$B:$N,2,FALSE()))))</f>
        <v>0</v>
      </c>
      <c r="CU97" s="99" t="n">
        <f aca="false">IF($A$80=0,0,IF($B97="",0,(AF97*VLOOKUP($B97,'PERSONNEL DATA'!$B:$N,2,FALSE()))))</f>
        <v>0</v>
      </c>
      <c r="CV97" s="99" t="n">
        <f aca="false">IF($A$80=0,0,IF($B97="",0,(AG97*VLOOKUP($B97,'PERSONNEL DATA'!$B:$N,2,FALSE()))))</f>
        <v>0</v>
      </c>
      <c r="CW97" s="99" t="n">
        <f aca="false">SUM(BR97:CV97)</f>
        <v>0</v>
      </c>
      <c r="CY97" s="107" t="n">
        <f aca="false">C97</f>
        <v>0</v>
      </c>
      <c r="CZ97" s="107" t="n">
        <f aca="false">D97</f>
        <v>0</v>
      </c>
      <c r="DA97" s="107" t="n">
        <f aca="false">E97</f>
        <v>0</v>
      </c>
      <c r="DB97" s="107" t="n">
        <f aca="false">F97</f>
        <v>0</v>
      </c>
      <c r="DC97" s="107" t="n">
        <f aca="false">G97</f>
        <v>0</v>
      </c>
      <c r="DD97" s="107" t="n">
        <f aca="false">H97</f>
        <v>0</v>
      </c>
      <c r="DE97" s="107" t="n">
        <f aca="false">I97</f>
        <v>0</v>
      </c>
      <c r="DF97" s="107" t="n">
        <f aca="false">J97</f>
        <v>0</v>
      </c>
      <c r="DG97" s="107" t="n">
        <f aca="false">K97</f>
        <v>0</v>
      </c>
      <c r="DH97" s="107" t="n">
        <f aca="false">L97</f>
        <v>0</v>
      </c>
      <c r="DI97" s="107" t="n">
        <f aca="false">M97</f>
        <v>0</v>
      </c>
      <c r="DJ97" s="107" t="n">
        <f aca="false">N97</f>
        <v>0</v>
      </c>
      <c r="DK97" s="107" t="n">
        <f aca="false">O97</f>
        <v>0</v>
      </c>
      <c r="DL97" s="107" t="n">
        <f aca="false">P97</f>
        <v>0</v>
      </c>
      <c r="DM97" s="107" t="n">
        <f aca="false">Q97</f>
        <v>0</v>
      </c>
      <c r="DN97" s="107" t="n">
        <f aca="false">R97</f>
        <v>0</v>
      </c>
      <c r="DO97" s="107" t="n">
        <f aca="false">S97</f>
        <v>0</v>
      </c>
      <c r="DP97" s="107" t="n">
        <f aca="false">T97</f>
        <v>0</v>
      </c>
      <c r="DQ97" s="107" t="n">
        <f aca="false">U97</f>
        <v>0</v>
      </c>
      <c r="DR97" s="107" t="n">
        <f aca="false">V97</f>
        <v>0</v>
      </c>
      <c r="DS97" s="107" t="n">
        <f aca="false">W97</f>
        <v>0</v>
      </c>
      <c r="DT97" s="107" t="n">
        <f aca="false">X97</f>
        <v>0</v>
      </c>
      <c r="DU97" s="107" t="n">
        <f aca="false">Y97</f>
        <v>0</v>
      </c>
      <c r="DV97" s="107" t="n">
        <f aca="false">Z97</f>
        <v>0</v>
      </c>
      <c r="DW97" s="107" t="n">
        <f aca="false">AA97</f>
        <v>0</v>
      </c>
      <c r="DX97" s="107" t="n">
        <f aca="false">AB97</f>
        <v>0</v>
      </c>
      <c r="DY97" s="107" t="n">
        <f aca="false">AC97</f>
        <v>0</v>
      </c>
      <c r="DZ97" s="107" t="n">
        <f aca="false">AD97</f>
        <v>0</v>
      </c>
      <c r="EA97" s="107" t="n">
        <f aca="false">AE97</f>
        <v>0</v>
      </c>
      <c r="EB97" s="107" t="n">
        <f aca="false">AF97</f>
        <v>0</v>
      </c>
      <c r="EC97" s="107" t="n">
        <f aca="false">AG97</f>
        <v>0</v>
      </c>
      <c r="ED97" s="107" t="n">
        <f aca="false">AH97</f>
        <v>0</v>
      </c>
    </row>
    <row r="98" customFormat="false" ht="15" hidden="false" customHeight="false" outlineLevel="0" collapsed="false">
      <c r="A98" s="74" t="n">
        <f aca="false">A97+1</f>
        <v>16</v>
      </c>
      <c r="B98" s="105" t="str">
        <f aca="false">IF(A80=0,"",IF(HLOOKUP(A80,'PROJECT TEAM'!$AM$4:$AV$24,A98+1,FALSE())=0,"",HLOOKUP(A80,'PROJECT TEAM'!$AM$4:$AV$24,A98+1,FALSE())))</f>
        <v/>
      </c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106" t="n">
        <f aca="false">SUM(C98:AG98)</f>
        <v>0</v>
      </c>
      <c r="AJ98" s="99" t="str">
        <f aca="false">AJ97</f>
        <v>OIL REFINERY DESIGN</v>
      </c>
      <c r="AK98" s="99" t="n">
        <f aca="false">IF($A$80=0,0,IF($B98="",0,(C98*VLOOKUP($B98,'PERSONNEL DATA'!$B:$N,$A$81,FALSE()))))</f>
        <v>0</v>
      </c>
      <c r="AL98" s="99" t="n">
        <f aca="false">IF($A$80=0,0,IF($B98="",0,(D98*VLOOKUP($B98,'PERSONNEL DATA'!$B:$N,$A$81,FALSE()))))</f>
        <v>0</v>
      </c>
      <c r="AM98" s="99" t="n">
        <f aca="false">IF($A$80=0,0,IF($B98="",0,(E98*VLOOKUP($B98,'PERSONNEL DATA'!$B:$N,$A$81,FALSE()))))</f>
        <v>0</v>
      </c>
      <c r="AN98" s="99" t="n">
        <f aca="false">IF($A$80=0,0,IF($B98="",0,(F98*VLOOKUP($B98,'PERSONNEL DATA'!$B:$N,$A$81,FALSE()))))</f>
        <v>0</v>
      </c>
      <c r="AO98" s="99" t="n">
        <f aca="false">IF($A$80=0,0,IF($B98="",0,(G98*VLOOKUP($B98,'PERSONNEL DATA'!$B:$N,$A$81,FALSE()))))</f>
        <v>0</v>
      </c>
      <c r="AP98" s="99" t="n">
        <f aca="false">IF($A$80=0,0,IF($B98="",0,(H98*VLOOKUP($B98,'PERSONNEL DATA'!$B:$N,$A$81,FALSE()))))</f>
        <v>0</v>
      </c>
      <c r="AQ98" s="99" t="n">
        <f aca="false">IF($A$80=0,0,IF($B98="",0,(I98*VLOOKUP($B98,'PERSONNEL DATA'!$B:$N,$A$81,FALSE()))))</f>
        <v>0</v>
      </c>
      <c r="AR98" s="99" t="n">
        <f aca="false">IF($A$80=0,0,IF($B98="",0,(J98*VLOOKUP($B98,'PERSONNEL DATA'!$B:$N,$A$81,FALSE()))))</f>
        <v>0</v>
      </c>
      <c r="AS98" s="99" t="n">
        <f aca="false">IF($A$80=0,0,IF($B98="",0,(K98*VLOOKUP($B98,'PERSONNEL DATA'!$B:$N,$A$81,FALSE()))))</f>
        <v>0</v>
      </c>
      <c r="AT98" s="99" t="n">
        <f aca="false">IF($A$80=0,0,IF($B98="",0,(L98*VLOOKUP($B98,'PERSONNEL DATA'!$B:$N,$A$81,FALSE()))))</f>
        <v>0</v>
      </c>
      <c r="AU98" s="99" t="n">
        <f aca="false">IF($A$80=0,0,IF($B98="",0,(M98*VLOOKUP($B98,'PERSONNEL DATA'!$B:$N,$A$81,FALSE()))))</f>
        <v>0</v>
      </c>
      <c r="AV98" s="99" t="n">
        <f aca="false">IF($A$80=0,0,IF($B98="",0,(N98*VLOOKUP($B98,'PERSONNEL DATA'!$B:$N,$A$81,FALSE()))))</f>
        <v>0</v>
      </c>
      <c r="AW98" s="99" t="n">
        <f aca="false">IF($A$80=0,0,IF($B98="",0,(O98*VLOOKUP($B98,'PERSONNEL DATA'!$B:$N,$A$81,FALSE()))))</f>
        <v>0</v>
      </c>
      <c r="AX98" s="99" t="n">
        <f aca="false">IF($A$80=0,0,IF($B98="",0,(P98*VLOOKUP($B98,'PERSONNEL DATA'!$B:$N,$A$81,FALSE()))))</f>
        <v>0</v>
      </c>
      <c r="AY98" s="99" t="n">
        <f aca="false">IF($A$80=0,0,IF($B98="",0,(Q98*VLOOKUP($B98,'PERSONNEL DATA'!$B:$N,$A$81,FALSE()))))</f>
        <v>0</v>
      </c>
      <c r="AZ98" s="99" t="n">
        <f aca="false">IF($A$80=0,0,IF($B98="",0,(R98*VLOOKUP($B98,'PERSONNEL DATA'!$B:$N,$A$81,FALSE()))))</f>
        <v>0</v>
      </c>
      <c r="BA98" s="99" t="n">
        <f aca="false">IF($A$80=0,0,IF($B98="",0,(S98*VLOOKUP($B98,'PERSONNEL DATA'!$B:$N,$A$81,FALSE()))))</f>
        <v>0</v>
      </c>
      <c r="BB98" s="99" t="n">
        <f aca="false">IF($A$80=0,0,IF($B98="",0,(T98*VLOOKUP($B98,'PERSONNEL DATA'!$B:$N,$A$81,FALSE()))))</f>
        <v>0</v>
      </c>
      <c r="BC98" s="99" t="n">
        <f aca="false">IF($A$80=0,0,IF($B98="",0,(U98*VLOOKUP($B98,'PERSONNEL DATA'!$B:$N,$A$81,FALSE()))))</f>
        <v>0</v>
      </c>
      <c r="BD98" s="99" t="n">
        <f aca="false">IF($A$80=0,0,IF($B98="",0,(V98*VLOOKUP($B98,'PERSONNEL DATA'!$B:$N,$A$81,FALSE()))))</f>
        <v>0</v>
      </c>
      <c r="BE98" s="99" t="n">
        <f aca="false">IF($A$80=0,0,IF($B98="",0,(W98*VLOOKUP($B98,'PERSONNEL DATA'!$B:$N,$A$81,FALSE()))))</f>
        <v>0</v>
      </c>
      <c r="BF98" s="99" t="n">
        <f aca="false">IF($A$80=0,0,IF($B98="",0,(X98*VLOOKUP($B98,'PERSONNEL DATA'!$B:$N,$A$81,FALSE()))))</f>
        <v>0</v>
      </c>
      <c r="BG98" s="99" t="n">
        <f aca="false">IF($A$80=0,0,IF($B98="",0,(Y98*VLOOKUP($B98,'PERSONNEL DATA'!$B:$N,$A$81,FALSE()))))</f>
        <v>0</v>
      </c>
      <c r="BH98" s="99" t="n">
        <f aca="false">IF($A$80=0,0,IF($B98="",0,(Z98*VLOOKUP($B98,'PERSONNEL DATA'!$B:$N,$A$81,FALSE()))))</f>
        <v>0</v>
      </c>
      <c r="BI98" s="99" t="n">
        <f aca="false">IF($A$80=0,0,IF($B98="",0,(AA98*VLOOKUP($B98,'PERSONNEL DATA'!$B:$N,$A$81,FALSE()))))</f>
        <v>0</v>
      </c>
      <c r="BJ98" s="99" t="n">
        <f aca="false">IF($A$80=0,0,IF($B98="",0,(AB98*VLOOKUP($B98,'PERSONNEL DATA'!$B:$N,$A$81,FALSE()))))</f>
        <v>0</v>
      </c>
      <c r="BK98" s="99" t="n">
        <f aca="false">IF($A$80=0,0,IF($B98="",0,(AC98*VLOOKUP($B98,'PERSONNEL DATA'!$B:$N,$A$81,FALSE()))))</f>
        <v>0</v>
      </c>
      <c r="BL98" s="99" t="n">
        <f aca="false">IF($A$80=0,0,IF($B98="",0,(AD98*VLOOKUP($B98,'PERSONNEL DATA'!$B:$N,$A$81,FALSE()))))</f>
        <v>0</v>
      </c>
      <c r="BM98" s="99" t="n">
        <f aca="false">IF($A$80=0,0,IF($B98="",0,(AE98*VLOOKUP($B98,'PERSONNEL DATA'!$B:$N,$A$81,FALSE()))))</f>
        <v>0</v>
      </c>
      <c r="BN98" s="99" t="n">
        <f aca="false">IF($A$80=0,0,IF($B98="",0,(AF98*VLOOKUP($B98,'PERSONNEL DATA'!$B:$N,$A$81,FALSE()))))</f>
        <v>0</v>
      </c>
      <c r="BO98" s="99" t="n">
        <f aca="false">IF($A$80=0,0,IF($B98="",0,(AG98*VLOOKUP($B98,'PERSONNEL DATA'!$B:$N,$A$81,FALSE()))))</f>
        <v>0</v>
      </c>
      <c r="BP98" s="99" t="n">
        <f aca="false">SUM(AK98:BO98)</f>
        <v>0</v>
      </c>
      <c r="BQ98" s="99" t="str">
        <f aca="false">AJ98&amp;B98</f>
        <v>OIL REFINERY DESIGN</v>
      </c>
      <c r="BR98" s="99" t="n">
        <f aca="false">IF($A$80=0,0,IF($B98="",0,(C98*VLOOKUP($B98,'PERSONNEL DATA'!$B:$N,2,FALSE()))))</f>
        <v>0</v>
      </c>
      <c r="BS98" s="99" t="n">
        <f aca="false">IF($A$80=0,0,IF($B98="",0,(D98*VLOOKUP($B98,'PERSONNEL DATA'!$B:$N,2,FALSE()))))</f>
        <v>0</v>
      </c>
      <c r="BT98" s="99" t="n">
        <f aca="false">IF($A$80=0,0,IF($B98="",0,(E98*VLOOKUP($B98,'PERSONNEL DATA'!$B:$N,2,FALSE()))))</f>
        <v>0</v>
      </c>
      <c r="BU98" s="99" t="n">
        <f aca="false">IF($A$80=0,0,IF($B98="",0,(F98*VLOOKUP($B98,'PERSONNEL DATA'!$B:$N,2,FALSE()))))</f>
        <v>0</v>
      </c>
      <c r="BV98" s="99" t="n">
        <f aca="false">IF($A$80=0,0,IF($B98="",0,(G98*VLOOKUP($B98,'PERSONNEL DATA'!$B:$N,2,FALSE()))))</f>
        <v>0</v>
      </c>
      <c r="BW98" s="99" t="n">
        <f aca="false">IF($A$80=0,0,IF($B98="",0,(H98*VLOOKUP($B98,'PERSONNEL DATA'!$B:$N,2,FALSE()))))</f>
        <v>0</v>
      </c>
      <c r="BX98" s="99" t="n">
        <f aca="false">IF($A$80=0,0,IF($B98="",0,(I98*VLOOKUP($B98,'PERSONNEL DATA'!$B:$N,2,FALSE()))))</f>
        <v>0</v>
      </c>
      <c r="BY98" s="99" t="n">
        <f aca="false">IF($A$80=0,0,IF($B98="",0,(J98*VLOOKUP($B98,'PERSONNEL DATA'!$B:$N,2,FALSE()))))</f>
        <v>0</v>
      </c>
      <c r="BZ98" s="99" t="n">
        <f aca="false">IF($A$80=0,0,IF($B98="",0,(K98*VLOOKUP($B98,'PERSONNEL DATA'!$B:$N,2,FALSE()))))</f>
        <v>0</v>
      </c>
      <c r="CA98" s="99" t="n">
        <f aca="false">IF($A$80=0,0,IF($B98="",0,(L98*VLOOKUP($B98,'PERSONNEL DATA'!$B:$N,2,FALSE()))))</f>
        <v>0</v>
      </c>
      <c r="CB98" s="99" t="n">
        <f aca="false">IF($A$80=0,0,IF($B98="",0,(M98*VLOOKUP($B98,'PERSONNEL DATA'!$B:$N,2,FALSE()))))</f>
        <v>0</v>
      </c>
      <c r="CC98" s="99" t="n">
        <f aca="false">IF($A$80=0,0,IF($B98="",0,(N98*VLOOKUP($B98,'PERSONNEL DATA'!$B:$N,2,FALSE()))))</f>
        <v>0</v>
      </c>
      <c r="CD98" s="99" t="n">
        <f aca="false">IF($A$80=0,0,IF($B98="",0,(O98*VLOOKUP($B98,'PERSONNEL DATA'!$B:$N,2,FALSE()))))</f>
        <v>0</v>
      </c>
      <c r="CE98" s="99" t="n">
        <f aca="false">IF($A$80=0,0,IF($B98="",0,(P98*VLOOKUP($B98,'PERSONNEL DATA'!$B:$N,2,FALSE()))))</f>
        <v>0</v>
      </c>
      <c r="CF98" s="99" t="n">
        <f aca="false">IF($A$80=0,0,IF($B98="",0,(Q98*VLOOKUP($B98,'PERSONNEL DATA'!$B:$N,2,FALSE()))))</f>
        <v>0</v>
      </c>
      <c r="CG98" s="99" t="n">
        <f aca="false">IF($A$80=0,0,IF($B98="",0,(R98*VLOOKUP($B98,'PERSONNEL DATA'!$B:$N,2,FALSE()))))</f>
        <v>0</v>
      </c>
      <c r="CH98" s="99" t="n">
        <f aca="false">IF($A$80=0,0,IF($B98="",0,(S98*VLOOKUP($B98,'PERSONNEL DATA'!$B:$N,2,FALSE()))))</f>
        <v>0</v>
      </c>
      <c r="CI98" s="99" t="n">
        <f aca="false">IF($A$80=0,0,IF($B98="",0,(T98*VLOOKUP($B98,'PERSONNEL DATA'!$B:$N,2,FALSE()))))</f>
        <v>0</v>
      </c>
      <c r="CJ98" s="99" t="n">
        <f aca="false">IF($A$80=0,0,IF($B98="",0,(U98*VLOOKUP($B98,'PERSONNEL DATA'!$B:$N,2,FALSE()))))</f>
        <v>0</v>
      </c>
      <c r="CK98" s="99" t="n">
        <f aca="false">IF($A$80=0,0,IF($B98="",0,(V98*VLOOKUP($B98,'PERSONNEL DATA'!$B:$N,2,FALSE()))))</f>
        <v>0</v>
      </c>
      <c r="CL98" s="99" t="n">
        <f aca="false">IF($A$80=0,0,IF($B98="",0,(W98*VLOOKUP($B98,'PERSONNEL DATA'!$B:$N,2,FALSE()))))</f>
        <v>0</v>
      </c>
      <c r="CM98" s="99" t="n">
        <f aca="false">IF($A$80=0,0,IF($B98="",0,(X98*VLOOKUP($B98,'PERSONNEL DATA'!$B:$N,2,FALSE()))))</f>
        <v>0</v>
      </c>
      <c r="CN98" s="99" t="n">
        <f aca="false">IF($A$80=0,0,IF($B98="",0,(Y98*VLOOKUP($B98,'PERSONNEL DATA'!$B:$N,2,FALSE()))))</f>
        <v>0</v>
      </c>
      <c r="CO98" s="99" t="n">
        <f aca="false">IF($A$80=0,0,IF($B98="",0,(Z98*VLOOKUP($B98,'PERSONNEL DATA'!$B:$N,2,FALSE()))))</f>
        <v>0</v>
      </c>
      <c r="CP98" s="99" t="n">
        <f aca="false">IF($A$80=0,0,IF($B98="",0,(AA98*VLOOKUP($B98,'PERSONNEL DATA'!$B:$N,2,FALSE()))))</f>
        <v>0</v>
      </c>
      <c r="CQ98" s="99" t="n">
        <f aca="false">IF($A$80=0,0,IF($B98="",0,(AB98*VLOOKUP($B98,'PERSONNEL DATA'!$B:$N,2,FALSE()))))</f>
        <v>0</v>
      </c>
      <c r="CR98" s="99" t="n">
        <f aca="false">IF($A$80=0,0,IF($B98="",0,(AC98*VLOOKUP($B98,'PERSONNEL DATA'!$B:$N,2,FALSE()))))</f>
        <v>0</v>
      </c>
      <c r="CS98" s="99" t="n">
        <f aca="false">IF($A$80=0,0,IF($B98="",0,(AD98*VLOOKUP($B98,'PERSONNEL DATA'!$B:$N,2,FALSE()))))</f>
        <v>0</v>
      </c>
      <c r="CT98" s="99" t="n">
        <f aca="false">IF($A$80=0,0,IF($B98="",0,(AE98*VLOOKUP($B98,'PERSONNEL DATA'!$B:$N,2,FALSE()))))</f>
        <v>0</v>
      </c>
      <c r="CU98" s="99" t="n">
        <f aca="false">IF($A$80=0,0,IF($B98="",0,(AF98*VLOOKUP($B98,'PERSONNEL DATA'!$B:$N,2,FALSE()))))</f>
        <v>0</v>
      </c>
      <c r="CV98" s="99" t="n">
        <f aca="false">IF($A$80=0,0,IF($B98="",0,(AG98*VLOOKUP($B98,'PERSONNEL DATA'!$B:$N,2,FALSE()))))</f>
        <v>0</v>
      </c>
      <c r="CW98" s="99" t="n">
        <f aca="false">SUM(BR98:CV98)</f>
        <v>0</v>
      </c>
      <c r="CY98" s="107" t="n">
        <f aca="false">C98</f>
        <v>0</v>
      </c>
      <c r="CZ98" s="107" t="n">
        <f aca="false">D98</f>
        <v>0</v>
      </c>
      <c r="DA98" s="107" t="n">
        <f aca="false">E98</f>
        <v>0</v>
      </c>
      <c r="DB98" s="107" t="n">
        <f aca="false">F98</f>
        <v>0</v>
      </c>
      <c r="DC98" s="107" t="n">
        <f aca="false">G98</f>
        <v>0</v>
      </c>
      <c r="DD98" s="107" t="n">
        <f aca="false">H98</f>
        <v>0</v>
      </c>
      <c r="DE98" s="107" t="n">
        <f aca="false">I98</f>
        <v>0</v>
      </c>
      <c r="DF98" s="107" t="n">
        <f aca="false">J98</f>
        <v>0</v>
      </c>
      <c r="DG98" s="107" t="n">
        <f aca="false">K98</f>
        <v>0</v>
      </c>
      <c r="DH98" s="107" t="n">
        <f aca="false">L98</f>
        <v>0</v>
      </c>
      <c r="DI98" s="107" t="n">
        <f aca="false">M98</f>
        <v>0</v>
      </c>
      <c r="DJ98" s="107" t="n">
        <f aca="false">N98</f>
        <v>0</v>
      </c>
      <c r="DK98" s="107" t="n">
        <f aca="false">O98</f>
        <v>0</v>
      </c>
      <c r="DL98" s="107" t="n">
        <f aca="false">P98</f>
        <v>0</v>
      </c>
      <c r="DM98" s="107" t="n">
        <f aca="false">Q98</f>
        <v>0</v>
      </c>
      <c r="DN98" s="107" t="n">
        <f aca="false">R98</f>
        <v>0</v>
      </c>
      <c r="DO98" s="107" t="n">
        <f aca="false">S98</f>
        <v>0</v>
      </c>
      <c r="DP98" s="107" t="n">
        <f aca="false">T98</f>
        <v>0</v>
      </c>
      <c r="DQ98" s="107" t="n">
        <f aca="false">U98</f>
        <v>0</v>
      </c>
      <c r="DR98" s="107" t="n">
        <f aca="false">V98</f>
        <v>0</v>
      </c>
      <c r="DS98" s="107" t="n">
        <f aca="false">W98</f>
        <v>0</v>
      </c>
      <c r="DT98" s="107" t="n">
        <f aca="false">X98</f>
        <v>0</v>
      </c>
      <c r="DU98" s="107" t="n">
        <f aca="false">Y98</f>
        <v>0</v>
      </c>
      <c r="DV98" s="107" t="n">
        <f aca="false">Z98</f>
        <v>0</v>
      </c>
      <c r="DW98" s="107" t="n">
        <f aca="false">AA98</f>
        <v>0</v>
      </c>
      <c r="DX98" s="107" t="n">
        <f aca="false">AB98</f>
        <v>0</v>
      </c>
      <c r="DY98" s="107" t="n">
        <f aca="false">AC98</f>
        <v>0</v>
      </c>
      <c r="DZ98" s="107" t="n">
        <f aca="false">AD98</f>
        <v>0</v>
      </c>
      <c r="EA98" s="107" t="n">
        <f aca="false">AE98</f>
        <v>0</v>
      </c>
      <c r="EB98" s="107" t="n">
        <f aca="false">AF98</f>
        <v>0</v>
      </c>
      <c r="EC98" s="107" t="n">
        <f aca="false">AG98</f>
        <v>0</v>
      </c>
      <c r="ED98" s="107" t="n">
        <f aca="false">AH98</f>
        <v>0</v>
      </c>
    </row>
    <row r="99" customFormat="false" ht="15" hidden="false" customHeight="false" outlineLevel="0" collapsed="false">
      <c r="A99" s="74" t="n">
        <f aca="false">A98+1</f>
        <v>17</v>
      </c>
      <c r="B99" s="105" t="str">
        <f aca="false">IF(A80=0,"",IF(HLOOKUP(A80,'PROJECT TEAM'!$AM$4:$AV$24,A99+1,FALSE())=0,"",HLOOKUP(A80,'PROJECT TEAM'!$AM$4:$AV$24,A99+1,FALSE())))</f>
        <v/>
      </c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106" t="n">
        <f aca="false">SUM(C99:AG99)</f>
        <v>0</v>
      </c>
      <c r="AJ99" s="99" t="str">
        <f aca="false">AJ98</f>
        <v>OIL REFINERY DESIGN</v>
      </c>
      <c r="AK99" s="99" t="n">
        <f aca="false">IF($A$80=0,0,IF($B99="",0,(C99*VLOOKUP($B99,'PERSONNEL DATA'!$B:$N,$A$81,FALSE()))))</f>
        <v>0</v>
      </c>
      <c r="AL99" s="99" t="n">
        <f aca="false">IF($A$80=0,0,IF($B99="",0,(D99*VLOOKUP($B99,'PERSONNEL DATA'!$B:$N,$A$81,FALSE()))))</f>
        <v>0</v>
      </c>
      <c r="AM99" s="99" t="n">
        <f aca="false">IF($A$80=0,0,IF($B99="",0,(E99*VLOOKUP($B99,'PERSONNEL DATA'!$B:$N,$A$81,FALSE()))))</f>
        <v>0</v>
      </c>
      <c r="AN99" s="99" t="n">
        <f aca="false">IF($A$80=0,0,IF($B99="",0,(F99*VLOOKUP($B99,'PERSONNEL DATA'!$B:$N,$A$81,FALSE()))))</f>
        <v>0</v>
      </c>
      <c r="AO99" s="99" t="n">
        <f aca="false">IF($A$80=0,0,IF($B99="",0,(G99*VLOOKUP($B99,'PERSONNEL DATA'!$B:$N,$A$81,FALSE()))))</f>
        <v>0</v>
      </c>
      <c r="AP99" s="99" t="n">
        <f aca="false">IF($A$80=0,0,IF($B99="",0,(H99*VLOOKUP($B99,'PERSONNEL DATA'!$B:$N,$A$81,FALSE()))))</f>
        <v>0</v>
      </c>
      <c r="AQ99" s="99" t="n">
        <f aca="false">IF($A$80=0,0,IF($B99="",0,(I99*VLOOKUP($B99,'PERSONNEL DATA'!$B:$N,$A$81,FALSE()))))</f>
        <v>0</v>
      </c>
      <c r="AR99" s="99" t="n">
        <f aca="false">IF($A$80=0,0,IF($B99="",0,(J99*VLOOKUP($B99,'PERSONNEL DATA'!$B:$N,$A$81,FALSE()))))</f>
        <v>0</v>
      </c>
      <c r="AS99" s="99" t="n">
        <f aca="false">IF($A$80=0,0,IF($B99="",0,(K99*VLOOKUP($B99,'PERSONNEL DATA'!$B:$N,$A$81,FALSE()))))</f>
        <v>0</v>
      </c>
      <c r="AT99" s="99" t="n">
        <f aca="false">IF($A$80=0,0,IF($B99="",0,(L99*VLOOKUP($B99,'PERSONNEL DATA'!$B:$N,$A$81,FALSE()))))</f>
        <v>0</v>
      </c>
      <c r="AU99" s="99" t="n">
        <f aca="false">IF($A$80=0,0,IF($B99="",0,(M99*VLOOKUP($B99,'PERSONNEL DATA'!$B:$N,$A$81,FALSE()))))</f>
        <v>0</v>
      </c>
      <c r="AV99" s="99" t="n">
        <f aca="false">IF($A$80=0,0,IF($B99="",0,(N99*VLOOKUP($B99,'PERSONNEL DATA'!$B:$N,$A$81,FALSE()))))</f>
        <v>0</v>
      </c>
      <c r="AW99" s="99" t="n">
        <f aca="false">IF($A$80=0,0,IF($B99="",0,(O99*VLOOKUP($B99,'PERSONNEL DATA'!$B:$N,$A$81,FALSE()))))</f>
        <v>0</v>
      </c>
      <c r="AX99" s="99" t="n">
        <f aca="false">IF($A$80=0,0,IF($B99="",0,(P99*VLOOKUP($B99,'PERSONNEL DATA'!$B:$N,$A$81,FALSE()))))</f>
        <v>0</v>
      </c>
      <c r="AY99" s="99" t="n">
        <f aca="false">IF($A$80=0,0,IF($B99="",0,(Q99*VLOOKUP($B99,'PERSONNEL DATA'!$B:$N,$A$81,FALSE()))))</f>
        <v>0</v>
      </c>
      <c r="AZ99" s="99" t="n">
        <f aca="false">IF($A$80=0,0,IF($B99="",0,(R99*VLOOKUP($B99,'PERSONNEL DATA'!$B:$N,$A$81,FALSE()))))</f>
        <v>0</v>
      </c>
      <c r="BA99" s="99" t="n">
        <f aca="false">IF($A$80=0,0,IF($B99="",0,(S99*VLOOKUP($B99,'PERSONNEL DATA'!$B:$N,$A$81,FALSE()))))</f>
        <v>0</v>
      </c>
      <c r="BB99" s="99" t="n">
        <f aca="false">IF($A$80=0,0,IF($B99="",0,(T99*VLOOKUP($B99,'PERSONNEL DATA'!$B:$N,$A$81,FALSE()))))</f>
        <v>0</v>
      </c>
      <c r="BC99" s="99" t="n">
        <f aca="false">IF($A$80=0,0,IF($B99="",0,(U99*VLOOKUP($B99,'PERSONNEL DATA'!$B:$N,$A$81,FALSE()))))</f>
        <v>0</v>
      </c>
      <c r="BD99" s="99" t="n">
        <f aca="false">IF($A$80=0,0,IF($B99="",0,(V99*VLOOKUP($B99,'PERSONNEL DATA'!$B:$N,$A$81,FALSE()))))</f>
        <v>0</v>
      </c>
      <c r="BE99" s="99" t="n">
        <f aca="false">IF($A$80=0,0,IF($B99="",0,(W99*VLOOKUP($B99,'PERSONNEL DATA'!$B:$N,$A$81,FALSE()))))</f>
        <v>0</v>
      </c>
      <c r="BF99" s="99" t="n">
        <f aca="false">IF($A$80=0,0,IF($B99="",0,(X99*VLOOKUP($B99,'PERSONNEL DATA'!$B:$N,$A$81,FALSE()))))</f>
        <v>0</v>
      </c>
      <c r="BG99" s="99" t="n">
        <f aca="false">IF($A$80=0,0,IF($B99="",0,(Y99*VLOOKUP($B99,'PERSONNEL DATA'!$B:$N,$A$81,FALSE()))))</f>
        <v>0</v>
      </c>
      <c r="BH99" s="99" t="n">
        <f aca="false">IF($A$80=0,0,IF($B99="",0,(Z99*VLOOKUP($B99,'PERSONNEL DATA'!$B:$N,$A$81,FALSE()))))</f>
        <v>0</v>
      </c>
      <c r="BI99" s="99" t="n">
        <f aca="false">IF($A$80=0,0,IF($B99="",0,(AA99*VLOOKUP($B99,'PERSONNEL DATA'!$B:$N,$A$81,FALSE()))))</f>
        <v>0</v>
      </c>
      <c r="BJ99" s="99" t="n">
        <f aca="false">IF($A$80=0,0,IF($B99="",0,(AB99*VLOOKUP($B99,'PERSONNEL DATA'!$B:$N,$A$81,FALSE()))))</f>
        <v>0</v>
      </c>
      <c r="BK99" s="99" t="n">
        <f aca="false">IF($A$80=0,0,IF($B99="",0,(AC99*VLOOKUP($B99,'PERSONNEL DATA'!$B:$N,$A$81,FALSE()))))</f>
        <v>0</v>
      </c>
      <c r="BL99" s="99" t="n">
        <f aca="false">IF($A$80=0,0,IF($B99="",0,(AD99*VLOOKUP($B99,'PERSONNEL DATA'!$B:$N,$A$81,FALSE()))))</f>
        <v>0</v>
      </c>
      <c r="BM99" s="99" t="n">
        <f aca="false">IF($A$80=0,0,IF($B99="",0,(AE99*VLOOKUP($B99,'PERSONNEL DATA'!$B:$N,$A$81,FALSE()))))</f>
        <v>0</v>
      </c>
      <c r="BN99" s="99" t="n">
        <f aca="false">IF($A$80=0,0,IF($B99="",0,(AF99*VLOOKUP($B99,'PERSONNEL DATA'!$B:$N,$A$81,FALSE()))))</f>
        <v>0</v>
      </c>
      <c r="BO99" s="99" t="n">
        <f aca="false">IF($A$80=0,0,IF($B99="",0,(AG99*VLOOKUP($B99,'PERSONNEL DATA'!$B:$N,$A$81,FALSE()))))</f>
        <v>0</v>
      </c>
      <c r="BP99" s="99" t="n">
        <f aca="false">SUM(AK99:BO99)</f>
        <v>0</v>
      </c>
      <c r="BQ99" s="99" t="str">
        <f aca="false">AJ99&amp;B99</f>
        <v>OIL REFINERY DESIGN</v>
      </c>
      <c r="BR99" s="99" t="n">
        <f aca="false">IF($A$80=0,0,IF($B99="",0,(C99*VLOOKUP($B99,'PERSONNEL DATA'!$B:$N,2,FALSE()))))</f>
        <v>0</v>
      </c>
      <c r="BS99" s="99" t="n">
        <f aca="false">IF($A$80=0,0,IF($B99="",0,(D99*VLOOKUP($B99,'PERSONNEL DATA'!$B:$N,2,FALSE()))))</f>
        <v>0</v>
      </c>
      <c r="BT99" s="99" t="n">
        <f aca="false">IF($A$80=0,0,IF($B99="",0,(E99*VLOOKUP($B99,'PERSONNEL DATA'!$B:$N,2,FALSE()))))</f>
        <v>0</v>
      </c>
      <c r="BU99" s="99" t="n">
        <f aca="false">IF($A$80=0,0,IF($B99="",0,(F99*VLOOKUP($B99,'PERSONNEL DATA'!$B:$N,2,FALSE()))))</f>
        <v>0</v>
      </c>
      <c r="BV99" s="99" t="n">
        <f aca="false">IF($A$80=0,0,IF($B99="",0,(G99*VLOOKUP($B99,'PERSONNEL DATA'!$B:$N,2,FALSE()))))</f>
        <v>0</v>
      </c>
      <c r="BW99" s="99" t="n">
        <f aca="false">IF($A$80=0,0,IF($B99="",0,(H99*VLOOKUP($B99,'PERSONNEL DATA'!$B:$N,2,FALSE()))))</f>
        <v>0</v>
      </c>
      <c r="BX99" s="99" t="n">
        <f aca="false">IF($A$80=0,0,IF($B99="",0,(I99*VLOOKUP($B99,'PERSONNEL DATA'!$B:$N,2,FALSE()))))</f>
        <v>0</v>
      </c>
      <c r="BY99" s="99" t="n">
        <f aca="false">IF($A$80=0,0,IF($B99="",0,(J99*VLOOKUP($B99,'PERSONNEL DATA'!$B:$N,2,FALSE()))))</f>
        <v>0</v>
      </c>
      <c r="BZ99" s="99" t="n">
        <f aca="false">IF($A$80=0,0,IF($B99="",0,(K99*VLOOKUP($B99,'PERSONNEL DATA'!$B:$N,2,FALSE()))))</f>
        <v>0</v>
      </c>
      <c r="CA99" s="99" t="n">
        <f aca="false">IF($A$80=0,0,IF($B99="",0,(L99*VLOOKUP($B99,'PERSONNEL DATA'!$B:$N,2,FALSE()))))</f>
        <v>0</v>
      </c>
      <c r="CB99" s="99" t="n">
        <f aca="false">IF($A$80=0,0,IF($B99="",0,(M99*VLOOKUP($B99,'PERSONNEL DATA'!$B:$N,2,FALSE()))))</f>
        <v>0</v>
      </c>
      <c r="CC99" s="99" t="n">
        <f aca="false">IF($A$80=0,0,IF($B99="",0,(N99*VLOOKUP($B99,'PERSONNEL DATA'!$B:$N,2,FALSE()))))</f>
        <v>0</v>
      </c>
      <c r="CD99" s="99" t="n">
        <f aca="false">IF($A$80=0,0,IF($B99="",0,(O99*VLOOKUP($B99,'PERSONNEL DATA'!$B:$N,2,FALSE()))))</f>
        <v>0</v>
      </c>
      <c r="CE99" s="99" t="n">
        <f aca="false">IF($A$80=0,0,IF($B99="",0,(P99*VLOOKUP($B99,'PERSONNEL DATA'!$B:$N,2,FALSE()))))</f>
        <v>0</v>
      </c>
      <c r="CF99" s="99" t="n">
        <f aca="false">IF($A$80=0,0,IF($B99="",0,(Q99*VLOOKUP($B99,'PERSONNEL DATA'!$B:$N,2,FALSE()))))</f>
        <v>0</v>
      </c>
      <c r="CG99" s="99" t="n">
        <f aca="false">IF($A$80=0,0,IF($B99="",0,(R99*VLOOKUP($B99,'PERSONNEL DATA'!$B:$N,2,FALSE()))))</f>
        <v>0</v>
      </c>
      <c r="CH99" s="99" t="n">
        <f aca="false">IF($A$80=0,0,IF($B99="",0,(S99*VLOOKUP($B99,'PERSONNEL DATA'!$B:$N,2,FALSE()))))</f>
        <v>0</v>
      </c>
      <c r="CI99" s="99" t="n">
        <f aca="false">IF($A$80=0,0,IF($B99="",0,(T99*VLOOKUP($B99,'PERSONNEL DATA'!$B:$N,2,FALSE()))))</f>
        <v>0</v>
      </c>
      <c r="CJ99" s="99" t="n">
        <f aca="false">IF($A$80=0,0,IF($B99="",0,(U99*VLOOKUP($B99,'PERSONNEL DATA'!$B:$N,2,FALSE()))))</f>
        <v>0</v>
      </c>
      <c r="CK99" s="99" t="n">
        <f aca="false">IF($A$80=0,0,IF($B99="",0,(V99*VLOOKUP($B99,'PERSONNEL DATA'!$B:$N,2,FALSE()))))</f>
        <v>0</v>
      </c>
      <c r="CL99" s="99" t="n">
        <f aca="false">IF($A$80=0,0,IF($B99="",0,(W99*VLOOKUP($B99,'PERSONNEL DATA'!$B:$N,2,FALSE()))))</f>
        <v>0</v>
      </c>
      <c r="CM99" s="99" t="n">
        <f aca="false">IF($A$80=0,0,IF($B99="",0,(X99*VLOOKUP($B99,'PERSONNEL DATA'!$B:$N,2,FALSE()))))</f>
        <v>0</v>
      </c>
      <c r="CN99" s="99" t="n">
        <f aca="false">IF($A$80=0,0,IF($B99="",0,(Y99*VLOOKUP($B99,'PERSONNEL DATA'!$B:$N,2,FALSE()))))</f>
        <v>0</v>
      </c>
      <c r="CO99" s="99" t="n">
        <f aca="false">IF($A$80=0,0,IF($B99="",0,(Z99*VLOOKUP($B99,'PERSONNEL DATA'!$B:$N,2,FALSE()))))</f>
        <v>0</v>
      </c>
      <c r="CP99" s="99" t="n">
        <f aca="false">IF($A$80=0,0,IF($B99="",0,(AA99*VLOOKUP($B99,'PERSONNEL DATA'!$B:$N,2,FALSE()))))</f>
        <v>0</v>
      </c>
      <c r="CQ99" s="99" t="n">
        <f aca="false">IF($A$80=0,0,IF($B99="",0,(AB99*VLOOKUP($B99,'PERSONNEL DATA'!$B:$N,2,FALSE()))))</f>
        <v>0</v>
      </c>
      <c r="CR99" s="99" t="n">
        <f aca="false">IF($A$80=0,0,IF($B99="",0,(AC99*VLOOKUP($B99,'PERSONNEL DATA'!$B:$N,2,FALSE()))))</f>
        <v>0</v>
      </c>
      <c r="CS99" s="99" t="n">
        <f aca="false">IF($A$80=0,0,IF($B99="",0,(AD99*VLOOKUP($B99,'PERSONNEL DATA'!$B:$N,2,FALSE()))))</f>
        <v>0</v>
      </c>
      <c r="CT99" s="99" t="n">
        <f aca="false">IF($A$80=0,0,IF($B99="",0,(AE99*VLOOKUP($B99,'PERSONNEL DATA'!$B:$N,2,FALSE()))))</f>
        <v>0</v>
      </c>
      <c r="CU99" s="99" t="n">
        <f aca="false">IF($A$80=0,0,IF($B99="",0,(AF99*VLOOKUP($B99,'PERSONNEL DATA'!$B:$N,2,FALSE()))))</f>
        <v>0</v>
      </c>
      <c r="CV99" s="99" t="n">
        <f aca="false">IF($A$80=0,0,IF($B99="",0,(AG99*VLOOKUP($B99,'PERSONNEL DATA'!$B:$N,2,FALSE()))))</f>
        <v>0</v>
      </c>
      <c r="CW99" s="99" t="n">
        <f aca="false">SUM(BR99:CV99)</f>
        <v>0</v>
      </c>
      <c r="CY99" s="107" t="n">
        <f aca="false">C99</f>
        <v>0</v>
      </c>
      <c r="CZ99" s="107" t="n">
        <f aca="false">D99</f>
        <v>0</v>
      </c>
      <c r="DA99" s="107" t="n">
        <f aca="false">E99</f>
        <v>0</v>
      </c>
      <c r="DB99" s="107" t="n">
        <f aca="false">F99</f>
        <v>0</v>
      </c>
      <c r="DC99" s="107" t="n">
        <f aca="false">G99</f>
        <v>0</v>
      </c>
      <c r="DD99" s="107" t="n">
        <f aca="false">H99</f>
        <v>0</v>
      </c>
      <c r="DE99" s="107" t="n">
        <f aca="false">I99</f>
        <v>0</v>
      </c>
      <c r="DF99" s="107" t="n">
        <f aca="false">J99</f>
        <v>0</v>
      </c>
      <c r="DG99" s="107" t="n">
        <f aca="false">K99</f>
        <v>0</v>
      </c>
      <c r="DH99" s="107" t="n">
        <f aca="false">L99</f>
        <v>0</v>
      </c>
      <c r="DI99" s="107" t="n">
        <f aca="false">M99</f>
        <v>0</v>
      </c>
      <c r="DJ99" s="107" t="n">
        <f aca="false">N99</f>
        <v>0</v>
      </c>
      <c r="DK99" s="107" t="n">
        <f aca="false">O99</f>
        <v>0</v>
      </c>
      <c r="DL99" s="107" t="n">
        <f aca="false">P99</f>
        <v>0</v>
      </c>
      <c r="DM99" s="107" t="n">
        <f aca="false">Q99</f>
        <v>0</v>
      </c>
      <c r="DN99" s="107" t="n">
        <f aca="false">R99</f>
        <v>0</v>
      </c>
      <c r="DO99" s="107" t="n">
        <f aca="false">S99</f>
        <v>0</v>
      </c>
      <c r="DP99" s="107" t="n">
        <f aca="false">T99</f>
        <v>0</v>
      </c>
      <c r="DQ99" s="107" t="n">
        <f aca="false">U99</f>
        <v>0</v>
      </c>
      <c r="DR99" s="107" t="n">
        <f aca="false">V99</f>
        <v>0</v>
      </c>
      <c r="DS99" s="107" t="n">
        <f aca="false">W99</f>
        <v>0</v>
      </c>
      <c r="DT99" s="107" t="n">
        <f aca="false">X99</f>
        <v>0</v>
      </c>
      <c r="DU99" s="107" t="n">
        <f aca="false">Y99</f>
        <v>0</v>
      </c>
      <c r="DV99" s="107" t="n">
        <f aca="false">Z99</f>
        <v>0</v>
      </c>
      <c r="DW99" s="107" t="n">
        <f aca="false">AA99</f>
        <v>0</v>
      </c>
      <c r="DX99" s="107" t="n">
        <f aca="false">AB99</f>
        <v>0</v>
      </c>
      <c r="DY99" s="107" t="n">
        <f aca="false">AC99</f>
        <v>0</v>
      </c>
      <c r="DZ99" s="107" t="n">
        <f aca="false">AD99</f>
        <v>0</v>
      </c>
      <c r="EA99" s="107" t="n">
        <f aca="false">AE99</f>
        <v>0</v>
      </c>
      <c r="EB99" s="107" t="n">
        <f aca="false">AF99</f>
        <v>0</v>
      </c>
      <c r="EC99" s="107" t="n">
        <f aca="false">AG99</f>
        <v>0</v>
      </c>
      <c r="ED99" s="107" t="n">
        <f aca="false">AH99</f>
        <v>0</v>
      </c>
    </row>
    <row r="100" customFormat="false" ht="15" hidden="false" customHeight="false" outlineLevel="0" collapsed="false">
      <c r="A100" s="74" t="n">
        <f aca="false">A99+1</f>
        <v>18</v>
      </c>
      <c r="B100" s="105" t="str">
        <f aca="false">IF(A80=0,"",IF(HLOOKUP(A80,'PROJECT TEAM'!$AM$4:$AV$24,A100+1,FALSE())=0,"",HLOOKUP(A80,'PROJECT TEAM'!$AM$4:$AV$24,A100+1,FALSE())))</f>
        <v/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106" t="n">
        <f aca="false">SUM(C100:AG100)</f>
        <v>0</v>
      </c>
      <c r="AJ100" s="99" t="str">
        <f aca="false">AJ99</f>
        <v>OIL REFINERY DESIGN</v>
      </c>
      <c r="AK100" s="99" t="n">
        <f aca="false">IF($A$80=0,0,IF($B100="",0,(C100*VLOOKUP($B100,'PERSONNEL DATA'!$B:$N,$A$81,FALSE()))))</f>
        <v>0</v>
      </c>
      <c r="AL100" s="99" t="n">
        <f aca="false">IF($A$80=0,0,IF($B100="",0,(D100*VLOOKUP($B100,'PERSONNEL DATA'!$B:$N,$A$81,FALSE()))))</f>
        <v>0</v>
      </c>
      <c r="AM100" s="99" t="n">
        <f aca="false">IF($A$80=0,0,IF($B100="",0,(E100*VLOOKUP($B100,'PERSONNEL DATA'!$B:$N,$A$81,FALSE()))))</f>
        <v>0</v>
      </c>
      <c r="AN100" s="99" t="n">
        <f aca="false">IF($A$80=0,0,IF($B100="",0,(F100*VLOOKUP($B100,'PERSONNEL DATA'!$B:$N,$A$81,FALSE()))))</f>
        <v>0</v>
      </c>
      <c r="AO100" s="99" t="n">
        <f aca="false">IF($A$80=0,0,IF($B100="",0,(G100*VLOOKUP($B100,'PERSONNEL DATA'!$B:$N,$A$81,FALSE()))))</f>
        <v>0</v>
      </c>
      <c r="AP100" s="99" t="n">
        <f aca="false">IF($A$80=0,0,IF($B100="",0,(H100*VLOOKUP($B100,'PERSONNEL DATA'!$B:$N,$A$81,FALSE()))))</f>
        <v>0</v>
      </c>
      <c r="AQ100" s="99" t="n">
        <f aca="false">IF($A$80=0,0,IF($B100="",0,(I100*VLOOKUP($B100,'PERSONNEL DATA'!$B:$N,$A$81,FALSE()))))</f>
        <v>0</v>
      </c>
      <c r="AR100" s="99" t="n">
        <f aca="false">IF($A$80=0,0,IF($B100="",0,(J100*VLOOKUP($B100,'PERSONNEL DATA'!$B:$N,$A$81,FALSE()))))</f>
        <v>0</v>
      </c>
      <c r="AS100" s="99" t="n">
        <f aca="false">IF($A$80=0,0,IF($B100="",0,(K100*VLOOKUP($B100,'PERSONNEL DATA'!$B:$N,$A$81,FALSE()))))</f>
        <v>0</v>
      </c>
      <c r="AT100" s="99" t="n">
        <f aca="false">IF($A$80=0,0,IF($B100="",0,(L100*VLOOKUP($B100,'PERSONNEL DATA'!$B:$N,$A$81,FALSE()))))</f>
        <v>0</v>
      </c>
      <c r="AU100" s="99" t="n">
        <f aca="false">IF($A$80=0,0,IF($B100="",0,(M100*VLOOKUP($B100,'PERSONNEL DATA'!$B:$N,$A$81,FALSE()))))</f>
        <v>0</v>
      </c>
      <c r="AV100" s="99" t="n">
        <f aca="false">IF($A$80=0,0,IF($B100="",0,(N100*VLOOKUP($B100,'PERSONNEL DATA'!$B:$N,$A$81,FALSE()))))</f>
        <v>0</v>
      </c>
      <c r="AW100" s="99" t="n">
        <f aca="false">IF($A$80=0,0,IF($B100="",0,(O100*VLOOKUP($B100,'PERSONNEL DATA'!$B:$N,$A$81,FALSE()))))</f>
        <v>0</v>
      </c>
      <c r="AX100" s="99" t="n">
        <f aca="false">IF($A$80=0,0,IF($B100="",0,(P100*VLOOKUP($B100,'PERSONNEL DATA'!$B:$N,$A$81,FALSE()))))</f>
        <v>0</v>
      </c>
      <c r="AY100" s="99" t="n">
        <f aca="false">IF($A$80=0,0,IF($B100="",0,(Q100*VLOOKUP($B100,'PERSONNEL DATA'!$B:$N,$A$81,FALSE()))))</f>
        <v>0</v>
      </c>
      <c r="AZ100" s="99" t="n">
        <f aca="false">IF($A$80=0,0,IF($B100="",0,(R100*VLOOKUP($B100,'PERSONNEL DATA'!$B:$N,$A$81,FALSE()))))</f>
        <v>0</v>
      </c>
      <c r="BA100" s="99" t="n">
        <f aca="false">IF($A$80=0,0,IF($B100="",0,(S100*VLOOKUP($B100,'PERSONNEL DATA'!$B:$N,$A$81,FALSE()))))</f>
        <v>0</v>
      </c>
      <c r="BB100" s="99" t="n">
        <f aca="false">IF($A$80=0,0,IF($B100="",0,(T100*VLOOKUP($B100,'PERSONNEL DATA'!$B:$N,$A$81,FALSE()))))</f>
        <v>0</v>
      </c>
      <c r="BC100" s="99" t="n">
        <f aca="false">IF($A$80=0,0,IF($B100="",0,(U100*VLOOKUP($B100,'PERSONNEL DATA'!$B:$N,$A$81,FALSE()))))</f>
        <v>0</v>
      </c>
      <c r="BD100" s="99" t="n">
        <f aca="false">IF($A$80=0,0,IF($B100="",0,(V100*VLOOKUP($B100,'PERSONNEL DATA'!$B:$N,$A$81,FALSE()))))</f>
        <v>0</v>
      </c>
      <c r="BE100" s="99" t="n">
        <f aca="false">IF($A$80=0,0,IF($B100="",0,(W100*VLOOKUP($B100,'PERSONNEL DATA'!$B:$N,$A$81,FALSE()))))</f>
        <v>0</v>
      </c>
      <c r="BF100" s="99" t="n">
        <f aca="false">IF($A$80=0,0,IF($B100="",0,(X100*VLOOKUP($B100,'PERSONNEL DATA'!$B:$N,$A$81,FALSE()))))</f>
        <v>0</v>
      </c>
      <c r="BG100" s="99" t="n">
        <f aca="false">IF($A$80=0,0,IF($B100="",0,(Y100*VLOOKUP($B100,'PERSONNEL DATA'!$B:$N,$A$81,FALSE()))))</f>
        <v>0</v>
      </c>
      <c r="BH100" s="99" t="n">
        <f aca="false">IF($A$80=0,0,IF($B100="",0,(Z100*VLOOKUP($B100,'PERSONNEL DATA'!$B:$N,$A$81,FALSE()))))</f>
        <v>0</v>
      </c>
      <c r="BI100" s="99" t="n">
        <f aca="false">IF($A$80=0,0,IF($B100="",0,(AA100*VLOOKUP($B100,'PERSONNEL DATA'!$B:$N,$A$81,FALSE()))))</f>
        <v>0</v>
      </c>
      <c r="BJ100" s="99" t="n">
        <f aca="false">IF($A$80=0,0,IF($B100="",0,(AB100*VLOOKUP($B100,'PERSONNEL DATA'!$B:$N,$A$81,FALSE()))))</f>
        <v>0</v>
      </c>
      <c r="BK100" s="99" t="n">
        <f aca="false">IF($A$80=0,0,IF($B100="",0,(AC100*VLOOKUP($B100,'PERSONNEL DATA'!$B:$N,$A$81,FALSE()))))</f>
        <v>0</v>
      </c>
      <c r="BL100" s="99" t="n">
        <f aca="false">IF($A$80=0,0,IF($B100="",0,(AD100*VLOOKUP($B100,'PERSONNEL DATA'!$B:$N,$A$81,FALSE()))))</f>
        <v>0</v>
      </c>
      <c r="BM100" s="99" t="n">
        <f aca="false">IF($A$80=0,0,IF($B100="",0,(AE100*VLOOKUP($B100,'PERSONNEL DATA'!$B:$N,$A$81,FALSE()))))</f>
        <v>0</v>
      </c>
      <c r="BN100" s="99" t="n">
        <f aca="false">IF($A$80=0,0,IF($B100="",0,(AF100*VLOOKUP($B100,'PERSONNEL DATA'!$B:$N,$A$81,FALSE()))))</f>
        <v>0</v>
      </c>
      <c r="BO100" s="99" t="n">
        <f aca="false">IF($A$80=0,0,IF($B100="",0,(AG100*VLOOKUP($B100,'PERSONNEL DATA'!$B:$N,$A$81,FALSE()))))</f>
        <v>0</v>
      </c>
      <c r="BP100" s="99" t="n">
        <f aca="false">SUM(AK100:BO100)</f>
        <v>0</v>
      </c>
      <c r="BQ100" s="99" t="str">
        <f aca="false">AJ100&amp;B100</f>
        <v>OIL REFINERY DESIGN</v>
      </c>
      <c r="BR100" s="99" t="n">
        <f aca="false">IF($A$80=0,0,IF($B100="",0,(C100*VLOOKUP($B100,'PERSONNEL DATA'!$B:$N,2,FALSE()))))</f>
        <v>0</v>
      </c>
      <c r="BS100" s="99" t="n">
        <f aca="false">IF($A$80=0,0,IF($B100="",0,(D100*VLOOKUP($B100,'PERSONNEL DATA'!$B:$N,2,FALSE()))))</f>
        <v>0</v>
      </c>
      <c r="BT100" s="99" t="n">
        <f aca="false">IF($A$80=0,0,IF($B100="",0,(E100*VLOOKUP($B100,'PERSONNEL DATA'!$B:$N,2,FALSE()))))</f>
        <v>0</v>
      </c>
      <c r="BU100" s="99" t="n">
        <f aca="false">IF($A$80=0,0,IF($B100="",0,(F100*VLOOKUP($B100,'PERSONNEL DATA'!$B:$N,2,FALSE()))))</f>
        <v>0</v>
      </c>
      <c r="BV100" s="99" t="n">
        <f aca="false">IF($A$80=0,0,IF($B100="",0,(G100*VLOOKUP($B100,'PERSONNEL DATA'!$B:$N,2,FALSE()))))</f>
        <v>0</v>
      </c>
      <c r="BW100" s="99" t="n">
        <f aca="false">IF($A$80=0,0,IF($B100="",0,(H100*VLOOKUP($B100,'PERSONNEL DATA'!$B:$N,2,FALSE()))))</f>
        <v>0</v>
      </c>
      <c r="BX100" s="99" t="n">
        <f aca="false">IF($A$80=0,0,IF($B100="",0,(I100*VLOOKUP($B100,'PERSONNEL DATA'!$B:$N,2,FALSE()))))</f>
        <v>0</v>
      </c>
      <c r="BY100" s="99" t="n">
        <f aca="false">IF($A$80=0,0,IF($B100="",0,(J100*VLOOKUP($B100,'PERSONNEL DATA'!$B:$N,2,FALSE()))))</f>
        <v>0</v>
      </c>
      <c r="BZ100" s="99" t="n">
        <f aca="false">IF($A$80=0,0,IF($B100="",0,(K100*VLOOKUP($B100,'PERSONNEL DATA'!$B:$N,2,FALSE()))))</f>
        <v>0</v>
      </c>
      <c r="CA100" s="99" t="n">
        <f aca="false">IF($A$80=0,0,IF($B100="",0,(L100*VLOOKUP($B100,'PERSONNEL DATA'!$B:$N,2,FALSE()))))</f>
        <v>0</v>
      </c>
      <c r="CB100" s="99" t="n">
        <f aca="false">IF($A$80=0,0,IF($B100="",0,(M100*VLOOKUP($B100,'PERSONNEL DATA'!$B:$N,2,FALSE()))))</f>
        <v>0</v>
      </c>
      <c r="CC100" s="99" t="n">
        <f aca="false">IF($A$80=0,0,IF($B100="",0,(N100*VLOOKUP($B100,'PERSONNEL DATA'!$B:$N,2,FALSE()))))</f>
        <v>0</v>
      </c>
      <c r="CD100" s="99" t="n">
        <f aca="false">IF($A$80=0,0,IF($B100="",0,(O100*VLOOKUP($B100,'PERSONNEL DATA'!$B:$N,2,FALSE()))))</f>
        <v>0</v>
      </c>
      <c r="CE100" s="99" t="n">
        <f aca="false">IF($A$80=0,0,IF($B100="",0,(P100*VLOOKUP($B100,'PERSONNEL DATA'!$B:$N,2,FALSE()))))</f>
        <v>0</v>
      </c>
      <c r="CF100" s="99" t="n">
        <f aca="false">IF($A$80=0,0,IF($B100="",0,(Q100*VLOOKUP($B100,'PERSONNEL DATA'!$B:$N,2,FALSE()))))</f>
        <v>0</v>
      </c>
      <c r="CG100" s="99" t="n">
        <f aca="false">IF($A$80=0,0,IF($B100="",0,(R100*VLOOKUP($B100,'PERSONNEL DATA'!$B:$N,2,FALSE()))))</f>
        <v>0</v>
      </c>
      <c r="CH100" s="99" t="n">
        <f aca="false">IF($A$80=0,0,IF($B100="",0,(S100*VLOOKUP($B100,'PERSONNEL DATA'!$B:$N,2,FALSE()))))</f>
        <v>0</v>
      </c>
      <c r="CI100" s="99" t="n">
        <f aca="false">IF($A$80=0,0,IF($B100="",0,(T100*VLOOKUP($B100,'PERSONNEL DATA'!$B:$N,2,FALSE()))))</f>
        <v>0</v>
      </c>
      <c r="CJ100" s="99" t="n">
        <f aca="false">IF($A$80=0,0,IF($B100="",0,(U100*VLOOKUP($B100,'PERSONNEL DATA'!$B:$N,2,FALSE()))))</f>
        <v>0</v>
      </c>
      <c r="CK100" s="99" t="n">
        <f aca="false">IF($A$80=0,0,IF($B100="",0,(V100*VLOOKUP($B100,'PERSONNEL DATA'!$B:$N,2,FALSE()))))</f>
        <v>0</v>
      </c>
      <c r="CL100" s="99" t="n">
        <f aca="false">IF($A$80=0,0,IF($B100="",0,(W100*VLOOKUP($B100,'PERSONNEL DATA'!$B:$N,2,FALSE()))))</f>
        <v>0</v>
      </c>
      <c r="CM100" s="99" t="n">
        <f aca="false">IF($A$80=0,0,IF($B100="",0,(X100*VLOOKUP($B100,'PERSONNEL DATA'!$B:$N,2,FALSE()))))</f>
        <v>0</v>
      </c>
      <c r="CN100" s="99" t="n">
        <f aca="false">IF($A$80=0,0,IF($B100="",0,(Y100*VLOOKUP($B100,'PERSONNEL DATA'!$B:$N,2,FALSE()))))</f>
        <v>0</v>
      </c>
      <c r="CO100" s="99" t="n">
        <f aca="false">IF($A$80=0,0,IF($B100="",0,(Z100*VLOOKUP($B100,'PERSONNEL DATA'!$B:$N,2,FALSE()))))</f>
        <v>0</v>
      </c>
      <c r="CP100" s="99" t="n">
        <f aca="false">IF($A$80=0,0,IF($B100="",0,(AA100*VLOOKUP($B100,'PERSONNEL DATA'!$B:$N,2,FALSE()))))</f>
        <v>0</v>
      </c>
      <c r="CQ100" s="99" t="n">
        <f aca="false">IF($A$80=0,0,IF($B100="",0,(AB100*VLOOKUP($B100,'PERSONNEL DATA'!$B:$N,2,FALSE()))))</f>
        <v>0</v>
      </c>
      <c r="CR100" s="99" t="n">
        <f aca="false">IF($A$80=0,0,IF($B100="",0,(AC100*VLOOKUP($B100,'PERSONNEL DATA'!$B:$N,2,FALSE()))))</f>
        <v>0</v>
      </c>
      <c r="CS100" s="99" t="n">
        <f aca="false">IF($A$80=0,0,IF($B100="",0,(AD100*VLOOKUP($B100,'PERSONNEL DATA'!$B:$N,2,FALSE()))))</f>
        <v>0</v>
      </c>
      <c r="CT100" s="99" t="n">
        <f aca="false">IF($A$80=0,0,IF($B100="",0,(AE100*VLOOKUP($B100,'PERSONNEL DATA'!$B:$N,2,FALSE()))))</f>
        <v>0</v>
      </c>
      <c r="CU100" s="99" t="n">
        <f aca="false">IF($A$80=0,0,IF($B100="",0,(AF100*VLOOKUP($B100,'PERSONNEL DATA'!$B:$N,2,FALSE()))))</f>
        <v>0</v>
      </c>
      <c r="CV100" s="99" t="n">
        <f aca="false">IF($A$80=0,0,IF($B100="",0,(AG100*VLOOKUP($B100,'PERSONNEL DATA'!$B:$N,2,FALSE()))))</f>
        <v>0</v>
      </c>
      <c r="CW100" s="99" t="n">
        <f aca="false">SUM(BR100:CV100)</f>
        <v>0</v>
      </c>
      <c r="CY100" s="107" t="n">
        <f aca="false">C100</f>
        <v>0</v>
      </c>
      <c r="CZ100" s="107" t="n">
        <f aca="false">D100</f>
        <v>0</v>
      </c>
      <c r="DA100" s="107" t="n">
        <f aca="false">E100</f>
        <v>0</v>
      </c>
      <c r="DB100" s="107" t="n">
        <f aca="false">F100</f>
        <v>0</v>
      </c>
      <c r="DC100" s="107" t="n">
        <f aca="false">G100</f>
        <v>0</v>
      </c>
      <c r="DD100" s="107" t="n">
        <f aca="false">H100</f>
        <v>0</v>
      </c>
      <c r="DE100" s="107" t="n">
        <f aca="false">I100</f>
        <v>0</v>
      </c>
      <c r="DF100" s="107" t="n">
        <f aca="false">J100</f>
        <v>0</v>
      </c>
      <c r="DG100" s="107" t="n">
        <f aca="false">K100</f>
        <v>0</v>
      </c>
      <c r="DH100" s="107" t="n">
        <f aca="false">L100</f>
        <v>0</v>
      </c>
      <c r="DI100" s="107" t="n">
        <f aca="false">M100</f>
        <v>0</v>
      </c>
      <c r="DJ100" s="107" t="n">
        <f aca="false">N100</f>
        <v>0</v>
      </c>
      <c r="DK100" s="107" t="n">
        <f aca="false">O100</f>
        <v>0</v>
      </c>
      <c r="DL100" s="107" t="n">
        <f aca="false">P100</f>
        <v>0</v>
      </c>
      <c r="DM100" s="107" t="n">
        <f aca="false">Q100</f>
        <v>0</v>
      </c>
      <c r="DN100" s="107" t="n">
        <f aca="false">R100</f>
        <v>0</v>
      </c>
      <c r="DO100" s="107" t="n">
        <f aca="false">S100</f>
        <v>0</v>
      </c>
      <c r="DP100" s="107" t="n">
        <f aca="false">T100</f>
        <v>0</v>
      </c>
      <c r="DQ100" s="107" t="n">
        <f aca="false">U100</f>
        <v>0</v>
      </c>
      <c r="DR100" s="107" t="n">
        <f aca="false">V100</f>
        <v>0</v>
      </c>
      <c r="DS100" s="107" t="n">
        <f aca="false">W100</f>
        <v>0</v>
      </c>
      <c r="DT100" s="107" t="n">
        <f aca="false">X100</f>
        <v>0</v>
      </c>
      <c r="DU100" s="107" t="n">
        <f aca="false">Y100</f>
        <v>0</v>
      </c>
      <c r="DV100" s="107" t="n">
        <f aca="false">Z100</f>
        <v>0</v>
      </c>
      <c r="DW100" s="107" t="n">
        <f aca="false">AA100</f>
        <v>0</v>
      </c>
      <c r="DX100" s="107" t="n">
        <f aca="false">AB100</f>
        <v>0</v>
      </c>
      <c r="DY100" s="107" t="n">
        <f aca="false">AC100</f>
        <v>0</v>
      </c>
      <c r="DZ100" s="107" t="n">
        <f aca="false">AD100</f>
        <v>0</v>
      </c>
      <c r="EA100" s="107" t="n">
        <f aca="false">AE100</f>
        <v>0</v>
      </c>
      <c r="EB100" s="107" t="n">
        <f aca="false">AF100</f>
        <v>0</v>
      </c>
      <c r="EC100" s="107" t="n">
        <f aca="false">AG100</f>
        <v>0</v>
      </c>
      <c r="ED100" s="107" t="n">
        <f aca="false">AH100</f>
        <v>0</v>
      </c>
    </row>
    <row r="101" customFormat="false" ht="15" hidden="false" customHeight="false" outlineLevel="0" collapsed="false">
      <c r="A101" s="74" t="n">
        <f aca="false">A100+1</f>
        <v>19</v>
      </c>
      <c r="B101" s="105" t="str">
        <f aca="false">IF(A80=0,"",IF(HLOOKUP(A80,'PROJECT TEAM'!$AM$4:$AV$24,A101+1,FALSE())=0,"",HLOOKUP(A80,'PROJECT TEAM'!$AM$4:$AV$24,A101+1,FALSE())))</f>
        <v/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106" t="n">
        <f aca="false">SUM(C101:AG101)</f>
        <v>0</v>
      </c>
      <c r="AJ101" s="99" t="str">
        <f aca="false">AJ100</f>
        <v>OIL REFINERY DESIGN</v>
      </c>
      <c r="AK101" s="99" t="n">
        <f aca="false">IF($A$80=0,0,IF($B101="",0,(C101*VLOOKUP($B101,'PERSONNEL DATA'!$B:$N,$A$81,FALSE()))))</f>
        <v>0</v>
      </c>
      <c r="AL101" s="99" t="n">
        <f aca="false">IF($A$80=0,0,IF($B101="",0,(D101*VLOOKUP($B101,'PERSONNEL DATA'!$B:$N,$A$81,FALSE()))))</f>
        <v>0</v>
      </c>
      <c r="AM101" s="99" t="n">
        <f aca="false">IF($A$80=0,0,IF($B101="",0,(E101*VLOOKUP($B101,'PERSONNEL DATA'!$B:$N,$A$81,FALSE()))))</f>
        <v>0</v>
      </c>
      <c r="AN101" s="99" t="n">
        <f aca="false">IF($A$80=0,0,IF($B101="",0,(F101*VLOOKUP($B101,'PERSONNEL DATA'!$B:$N,$A$81,FALSE()))))</f>
        <v>0</v>
      </c>
      <c r="AO101" s="99" t="n">
        <f aca="false">IF($A$80=0,0,IF($B101="",0,(G101*VLOOKUP($B101,'PERSONNEL DATA'!$B:$N,$A$81,FALSE()))))</f>
        <v>0</v>
      </c>
      <c r="AP101" s="99" t="n">
        <f aca="false">IF($A$80=0,0,IF($B101="",0,(H101*VLOOKUP($B101,'PERSONNEL DATA'!$B:$N,$A$81,FALSE()))))</f>
        <v>0</v>
      </c>
      <c r="AQ101" s="99" t="n">
        <f aca="false">IF($A$80=0,0,IF($B101="",0,(I101*VLOOKUP($B101,'PERSONNEL DATA'!$B:$N,$A$81,FALSE()))))</f>
        <v>0</v>
      </c>
      <c r="AR101" s="99" t="n">
        <f aca="false">IF($A$80=0,0,IF($B101="",0,(J101*VLOOKUP($B101,'PERSONNEL DATA'!$B:$N,$A$81,FALSE()))))</f>
        <v>0</v>
      </c>
      <c r="AS101" s="99" t="n">
        <f aca="false">IF($A$80=0,0,IF($B101="",0,(K101*VLOOKUP($B101,'PERSONNEL DATA'!$B:$N,$A$81,FALSE()))))</f>
        <v>0</v>
      </c>
      <c r="AT101" s="99" t="n">
        <f aca="false">IF($A$80=0,0,IF($B101="",0,(L101*VLOOKUP($B101,'PERSONNEL DATA'!$B:$N,$A$81,FALSE()))))</f>
        <v>0</v>
      </c>
      <c r="AU101" s="99" t="n">
        <f aca="false">IF($A$80=0,0,IF($B101="",0,(M101*VLOOKUP($B101,'PERSONNEL DATA'!$B:$N,$A$81,FALSE()))))</f>
        <v>0</v>
      </c>
      <c r="AV101" s="99" t="n">
        <f aca="false">IF($A$80=0,0,IF($B101="",0,(N101*VLOOKUP($B101,'PERSONNEL DATA'!$B:$N,$A$81,FALSE()))))</f>
        <v>0</v>
      </c>
      <c r="AW101" s="99" t="n">
        <f aca="false">IF($A$80=0,0,IF($B101="",0,(O101*VLOOKUP($B101,'PERSONNEL DATA'!$B:$N,$A$81,FALSE()))))</f>
        <v>0</v>
      </c>
      <c r="AX101" s="99" t="n">
        <f aca="false">IF($A$80=0,0,IF($B101="",0,(P101*VLOOKUP($B101,'PERSONNEL DATA'!$B:$N,$A$81,FALSE()))))</f>
        <v>0</v>
      </c>
      <c r="AY101" s="99" t="n">
        <f aca="false">IF($A$80=0,0,IF($B101="",0,(Q101*VLOOKUP($B101,'PERSONNEL DATA'!$B:$N,$A$81,FALSE()))))</f>
        <v>0</v>
      </c>
      <c r="AZ101" s="99" t="n">
        <f aca="false">IF($A$80=0,0,IF($B101="",0,(R101*VLOOKUP($B101,'PERSONNEL DATA'!$B:$N,$A$81,FALSE()))))</f>
        <v>0</v>
      </c>
      <c r="BA101" s="99" t="n">
        <f aca="false">IF($A$80=0,0,IF($B101="",0,(S101*VLOOKUP($B101,'PERSONNEL DATA'!$B:$N,$A$81,FALSE()))))</f>
        <v>0</v>
      </c>
      <c r="BB101" s="99" t="n">
        <f aca="false">IF($A$80=0,0,IF($B101="",0,(T101*VLOOKUP($B101,'PERSONNEL DATA'!$B:$N,$A$81,FALSE()))))</f>
        <v>0</v>
      </c>
      <c r="BC101" s="99" t="n">
        <f aca="false">IF($A$80=0,0,IF($B101="",0,(U101*VLOOKUP($B101,'PERSONNEL DATA'!$B:$N,$A$81,FALSE()))))</f>
        <v>0</v>
      </c>
      <c r="BD101" s="99" t="n">
        <f aca="false">IF($A$80=0,0,IF($B101="",0,(V101*VLOOKUP($B101,'PERSONNEL DATA'!$B:$N,$A$81,FALSE()))))</f>
        <v>0</v>
      </c>
      <c r="BE101" s="99" t="n">
        <f aca="false">IF($A$80=0,0,IF($B101="",0,(W101*VLOOKUP($B101,'PERSONNEL DATA'!$B:$N,$A$81,FALSE()))))</f>
        <v>0</v>
      </c>
      <c r="BF101" s="99" t="n">
        <f aca="false">IF($A$80=0,0,IF($B101="",0,(X101*VLOOKUP($B101,'PERSONNEL DATA'!$B:$N,$A$81,FALSE()))))</f>
        <v>0</v>
      </c>
      <c r="BG101" s="99" t="n">
        <f aca="false">IF($A$80=0,0,IF($B101="",0,(Y101*VLOOKUP($B101,'PERSONNEL DATA'!$B:$N,$A$81,FALSE()))))</f>
        <v>0</v>
      </c>
      <c r="BH101" s="99" t="n">
        <f aca="false">IF($A$80=0,0,IF($B101="",0,(Z101*VLOOKUP($B101,'PERSONNEL DATA'!$B:$N,$A$81,FALSE()))))</f>
        <v>0</v>
      </c>
      <c r="BI101" s="99" t="n">
        <f aca="false">IF($A$80=0,0,IF($B101="",0,(AA101*VLOOKUP($B101,'PERSONNEL DATA'!$B:$N,$A$81,FALSE()))))</f>
        <v>0</v>
      </c>
      <c r="BJ101" s="99" t="n">
        <f aca="false">IF($A$80=0,0,IF($B101="",0,(AB101*VLOOKUP($B101,'PERSONNEL DATA'!$B:$N,$A$81,FALSE()))))</f>
        <v>0</v>
      </c>
      <c r="BK101" s="99" t="n">
        <f aca="false">IF($A$80=0,0,IF($B101="",0,(AC101*VLOOKUP($B101,'PERSONNEL DATA'!$B:$N,$A$81,FALSE()))))</f>
        <v>0</v>
      </c>
      <c r="BL101" s="99" t="n">
        <f aca="false">IF($A$80=0,0,IF($B101="",0,(AD101*VLOOKUP($B101,'PERSONNEL DATA'!$B:$N,$A$81,FALSE()))))</f>
        <v>0</v>
      </c>
      <c r="BM101" s="99" t="n">
        <f aca="false">IF($A$80=0,0,IF($B101="",0,(AE101*VLOOKUP($B101,'PERSONNEL DATA'!$B:$N,$A$81,FALSE()))))</f>
        <v>0</v>
      </c>
      <c r="BN101" s="99" t="n">
        <f aca="false">IF($A$80=0,0,IF($B101="",0,(AF101*VLOOKUP($B101,'PERSONNEL DATA'!$B:$N,$A$81,FALSE()))))</f>
        <v>0</v>
      </c>
      <c r="BO101" s="99" t="n">
        <f aca="false">IF($A$80=0,0,IF($B101="",0,(AG101*VLOOKUP($B101,'PERSONNEL DATA'!$B:$N,$A$81,FALSE()))))</f>
        <v>0</v>
      </c>
      <c r="BP101" s="99" t="n">
        <f aca="false">SUM(AK101:BO101)</f>
        <v>0</v>
      </c>
      <c r="BQ101" s="99" t="str">
        <f aca="false">AJ101&amp;B101</f>
        <v>OIL REFINERY DESIGN</v>
      </c>
      <c r="BR101" s="99" t="n">
        <f aca="false">IF($A$80=0,0,IF($B101="",0,(C101*VLOOKUP($B101,'PERSONNEL DATA'!$B:$N,2,FALSE()))))</f>
        <v>0</v>
      </c>
      <c r="BS101" s="99" t="n">
        <f aca="false">IF($A$80=0,0,IF($B101="",0,(D101*VLOOKUP($B101,'PERSONNEL DATA'!$B:$N,2,FALSE()))))</f>
        <v>0</v>
      </c>
      <c r="BT101" s="99" t="n">
        <f aca="false">IF($A$80=0,0,IF($B101="",0,(E101*VLOOKUP($B101,'PERSONNEL DATA'!$B:$N,2,FALSE()))))</f>
        <v>0</v>
      </c>
      <c r="BU101" s="99" t="n">
        <f aca="false">IF($A$80=0,0,IF($B101="",0,(F101*VLOOKUP($B101,'PERSONNEL DATA'!$B:$N,2,FALSE()))))</f>
        <v>0</v>
      </c>
      <c r="BV101" s="99" t="n">
        <f aca="false">IF($A$80=0,0,IF($B101="",0,(G101*VLOOKUP($B101,'PERSONNEL DATA'!$B:$N,2,FALSE()))))</f>
        <v>0</v>
      </c>
      <c r="BW101" s="99" t="n">
        <f aca="false">IF($A$80=0,0,IF($B101="",0,(H101*VLOOKUP($B101,'PERSONNEL DATA'!$B:$N,2,FALSE()))))</f>
        <v>0</v>
      </c>
      <c r="BX101" s="99" t="n">
        <f aca="false">IF($A$80=0,0,IF($B101="",0,(I101*VLOOKUP($B101,'PERSONNEL DATA'!$B:$N,2,FALSE()))))</f>
        <v>0</v>
      </c>
      <c r="BY101" s="99" t="n">
        <f aca="false">IF($A$80=0,0,IF($B101="",0,(J101*VLOOKUP($B101,'PERSONNEL DATA'!$B:$N,2,FALSE()))))</f>
        <v>0</v>
      </c>
      <c r="BZ101" s="99" t="n">
        <f aca="false">IF($A$80=0,0,IF($B101="",0,(K101*VLOOKUP($B101,'PERSONNEL DATA'!$B:$N,2,FALSE()))))</f>
        <v>0</v>
      </c>
      <c r="CA101" s="99" t="n">
        <f aca="false">IF($A$80=0,0,IF($B101="",0,(L101*VLOOKUP($B101,'PERSONNEL DATA'!$B:$N,2,FALSE()))))</f>
        <v>0</v>
      </c>
      <c r="CB101" s="99" t="n">
        <f aca="false">IF($A$80=0,0,IF($B101="",0,(M101*VLOOKUP($B101,'PERSONNEL DATA'!$B:$N,2,FALSE()))))</f>
        <v>0</v>
      </c>
      <c r="CC101" s="99" t="n">
        <f aca="false">IF($A$80=0,0,IF($B101="",0,(N101*VLOOKUP($B101,'PERSONNEL DATA'!$B:$N,2,FALSE()))))</f>
        <v>0</v>
      </c>
      <c r="CD101" s="99" t="n">
        <f aca="false">IF($A$80=0,0,IF($B101="",0,(O101*VLOOKUP($B101,'PERSONNEL DATA'!$B:$N,2,FALSE()))))</f>
        <v>0</v>
      </c>
      <c r="CE101" s="99" t="n">
        <f aca="false">IF($A$80=0,0,IF($B101="",0,(P101*VLOOKUP($B101,'PERSONNEL DATA'!$B:$N,2,FALSE()))))</f>
        <v>0</v>
      </c>
      <c r="CF101" s="99" t="n">
        <f aca="false">IF($A$80=0,0,IF($B101="",0,(Q101*VLOOKUP($B101,'PERSONNEL DATA'!$B:$N,2,FALSE()))))</f>
        <v>0</v>
      </c>
      <c r="CG101" s="99" t="n">
        <f aca="false">IF($A$80=0,0,IF($B101="",0,(R101*VLOOKUP($B101,'PERSONNEL DATA'!$B:$N,2,FALSE()))))</f>
        <v>0</v>
      </c>
      <c r="CH101" s="99" t="n">
        <f aca="false">IF($A$80=0,0,IF($B101="",0,(S101*VLOOKUP($B101,'PERSONNEL DATA'!$B:$N,2,FALSE()))))</f>
        <v>0</v>
      </c>
      <c r="CI101" s="99" t="n">
        <f aca="false">IF($A$80=0,0,IF($B101="",0,(T101*VLOOKUP($B101,'PERSONNEL DATA'!$B:$N,2,FALSE()))))</f>
        <v>0</v>
      </c>
      <c r="CJ101" s="99" t="n">
        <f aca="false">IF($A$80=0,0,IF($B101="",0,(U101*VLOOKUP($B101,'PERSONNEL DATA'!$B:$N,2,FALSE()))))</f>
        <v>0</v>
      </c>
      <c r="CK101" s="99" t="n">
        <f aca="false">IF($A$80=0,0,IF($B101="",0,(V101*VLOOKUP($B101,'PERSONNEL DATA'!$B:$N,2,FALSE()))))</f>
        <v>0</v>
      </c>
      <c r="CL101" s="99" t="n">
        <f aca="false">IF($A$80=0,0,IF($B101="",0,(W101*VLOOKUP($B101,'PERSONNEL DATA'!$B:$N,2,FALSE()))))</f>
        <v>0</v>
      </c>
      <c r="CM101" s="99" t="n">
        <f aca="false">IF($A$80=0,0,IF($B101="",0,(X101*VLOOKUP($B101,'PERSONNEL DATA'!$B:$N,2,FALSE()))))</f>
        <v>0</v>
      </c>
      <c r="CN101" s="99" t="n">
        <f aca="false">IF($A$80=0,0,IF($B101="",0,(Y101*VLOOKUP($B101,'PERSONNEL DATA'!$B:$N,2,FALSE()))))</f>
        <v>0</v>
      </c>
      <c r="CO101" s="99" t="n">
        <f aca="false">IF($A$80=0,0,IF($B101="",0,(Z101*VLOOKUP($B101,'PERSONNEL DATA'!$B:$N,2,FALSE()))))</f>
        <v>0</v>
      </c>
      <c r="CP101" s="99" t="n">
        <f aca="false">IF($A$80=0,0,IF($B101="",0,(AA101*VLOOKUP($B101,'PERSONNEL DATA'!$B:$N,2,FALSE()))))</f>
        <v>0</v>
      </c>
      <c r="CQ101" s="99" t="n">
        <f aca="false">IF($A$80=0,0,IF($B101="",0,(AB101*VLOOKUP($B101,'PERSONNEL DATA'!$B:$N,2,FALSE()))))</f>
        <v>0</v>
      </c>
      <c r="CR101" s="99" t="n">
        <f aca="false">IF($A$80=0,0,IF($B101="",0,(AC101*VLOOKUP($B101,'PERSONNEL DATA'!$B:$N,2,FALSE()))))</f>
        <v>0</v>
      </c>
      <c r="CS101" s="99" t="n">
        <f aca="false">IF($A$80=0,0,IF($B101="",0,(AD101*VLOOKUP($B101,'PERSONNEL DATA'!$B:$N,2,FALSE()))))</f>
        <v>0</v>
      </c>
      <c r="CT101" s="99" t="n">
        <f aca="false">IF($A$80=0,0,IF($B101="",0,(AE101*VLOOKUP($B101,'PERSONNEL DATA'!$B:$N,2,FALSE()))))</f>
        <v>0</v>
      </c>
      <c r="CU101" s="99" t="n">
        <f aca="false">IF($A$80=0,0,IF($B101="",0,(AF101*VLOOKUP($B101,'PERSONNEL DATA'!$B:$N,2,FALSE()))))</f>
        <v>0</v>
      </c>
      <c r="CV101" s="99" t="n">
        <f aca="false">IF($A$80=0,0,IF($B101="",0,(AG101*VLOOKUP($B101,'PERSONNEL DATA'!$B:$N,2,FALSE()))))</f>
        <v>0</v>
      </c>
      <c r="CW101" s="99" t="n">
        <f aca="false">SUM(BR101:CV101)</f>
        <v>0</v>
      </c>
      <c r="CY101" s="107" t="n">
        <f aca="false">C101</f>
        <v>0</v>
      </c>
      <c r="CZ101" s="107" t="n">
        <f aca="false">D101</f>
        <v>0</v>
      </c>
      <c r="DA101" s="107" t="n">
        <f aca="false">E101</f>
        <v>0</v>
      </c>
      <c r="DB101" s="107" t="n">
        <f aca="false">F101</f>
        <v>0</v>
      </c>
      <c r="DC101" s="107" t="n">
        <f aca="false">G101</f>
        <v>0</v>
      </c>
      <c r="DD101" s="107" t="n">
        <f aca="false">H101</f>
        <v>0</v>
      </c>
      <c r="DE101" s="107" t="n">
        <f aca="false">I101</f>
        <v>0</v>
      </c>
      <c r="DF101" s="107" t="n">
        <f aca="false">J101</f>
        <v>0</v>
      </c>
      <c r="DG101" s="107" t="n">
        <f aca="false">K101</f>
        <v>0</v>
      </c>
      <c r="DH101" s="107" t="n">
        <f aca="false">L101</f>
        <v>0</v>
      </c>
      <c r="DI101" s="107" t="n">
        <f aca="false">M101</f>
        <v>0</v>
      </c>
      <c r="DJ101" s="107" t="n">
        <f aca="false">N101</f>
        <v>0</v>
      </c>
      <c r="DK101" s="107" t="n">
        <f aca="false">O101</f>
        <v>0</v>
      </c>
      <c r="DL101" s="107" t="n">
        <f aca="false">P101</f>
        <v>0</v>
      </c>
      <c r="DM101" s="107" t="n">
        <f aca="false">Q101</f>
        <v>0</v>
      </c>
      <c r="DN101" s="107" t="n">
        <f aca="false">R101</f>
        <v>0</v>
      </c>
      <c r="DO101" s="107" t="n">
        <f aca="false">S101</f>
        <v>0</v>
      </c>
      <c r="DP101" s="107" t="n">
        <f aca="false">T101</f>
        <v>0</v>
      </c>
      <c r="DQ101" s="107" t="n">
        <f aca="false">U101</f>
        <v>0</v>
      </c>
      <c r="DR101" s="107" t="n">
        <f aca="false">V101</f>
        <v>0</v>
      </c>
      <c r="DS101" s="107" t="n">
        <f aca="false">W101</f>
        <v>0</v>
      </c>
      <c r="DT101" s="107" t="n">
        <f aca="false">X101</f>
        <v>0</v>
      </c>
      <c r="DU101" s="107" t="n">
        <f aca="false">Y101</f>
        <v>0</v>
      </c>
      <c r="DV101" s="107" t="n">
        <f aca="false">Z101</f>
        <v>0</v>
      </c>
      <c r="DW101" s="107" t="n">
        <f aca="false">AA101</f>
        <v>0</v>
      </c>
      <c r="DX101" s="107" t="n">
        <f aca="false">AB101</f>
        <v>0</v>
      </c>
      <c r="DY101" s="107" t="n">
        <f aca="false">AC101</f>
        <v>0</v>
      </c>
      <c r="DZ101" s="107" t="n">
        <f aca="false">AD101</f>
        <v>0</v>
      </c>
      <c r="EA101" s="107" t="n">
        <f aca="false">AE101</f>
        <v>0</v>
      </c>
      <c r="EB101" s="107" t="n">
        <f aca="false">AF101</f>
        <v>0</v>
      </c>
      <c r="EC101" s="107" t="n">
        <f aca="false">AG101</f>
        <v>0</v>
      </c>
      <c r="ED101" s="107" t="n">
        <f aca="false">AH101</f>
        <v>0</v>
      </c>
    </row>
    <row r="102" customFormat="false" ht="15" hidden="false" customHeight="false" outlineLevel="0" collapsed="false">
      <c r="A102" s="74" t="n">
        <f aca="false">A101+1</f>
        <v>20</v>
      </c>
      <c r="B102" s="105" t="str">
        <f aca="false">IF(A80=0,"",IF(HLOOKUP(A80,'PROJECT TEAM'!$AM$4:$AV$24,A102+1,FALSE())=0,"",HLOOKUP(A80,'PROJECT TEAM'!$AM$4:$AV$24,A102+1,FALSE())))</f>
        <v/>
      </c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106" t="n">
        <f aca="false">SUM(C102:AG102)</f>
        <v>0</v>
      </c>
      <c r="AJ102" s="99" t="str">
        <f aca="false">AJ101</f>
        <v>OIL REFINERY DESIGN</v>
      </c>
      <c r="AK102" s="99" t="n">
        <f aca="false">IF($A$80=0,0,IF($B102="",0,(C102*VLOOKUP($B102,'PERSONNEL DATA'!$B:$N,$A$81,FALSE()))))</f>
        <v>0</v>
      </c>
      <c r="AL102" s="99" t="n">
        <f aca="false">IF($A$80=0,0,IF($B102="",0,(D102*VLOOKUP($B102,'PERSONNEL DATA'!$B:$N,$A$81,FALSE()))))</f>
        <v>0</v>
      </c>
      <c r="AM102" s="99" t="n">
        <f aca="false">IF($A$80=0,0,IF($B102="",0,(E102*VLOOKUP($B102,'PERSONNEL DATA'!$B:$N,$A$81,FALSE()))))</f>
        <v>0</v>
      </c>
      <c r="AN102" s="99" t="n">
        <f aca="false">IF($A$80=0,0,IF($B102="",0,(F102*VLOOKUP($B102,'PERSONNEL DATA'!$B:$N,$A$81,FALSE()))))</f>
        <v>0</v>
      </c>
      <c r="AO102" s="99" t="n">
        <f aca="false">IF($A$80=0,0,IF($B102="",0,(G102*VLOOKUP($B102,'PERSONNEL DATA'!$B:$N,$A$81,FALSE()))))</f>
        <v>0</v>
      </c>
      <c r="AP102" s="99" t="n">
        <f aca="false">IF($A$80=0,0,IF($B102="",0,(H102*VLOOKUP($B102,'PERSONNEL DATA'!$B:$N,$A$81,FALSE()))))</f>
        <v>0</v>
      </c>
      <c r="AQ102" s="99" t="n">
        <f aca="false">IF($A$80=0,0,IF($B102="",0,(I102*VLOOKUP($B102,'PERSONNEL DATA'!$B:$N,$A$81,FALSE()))))</f>
        <v>0</v>
      </c>
      <c r="AR102" s="99" t="n">
        <f aca="false">IF($A$80=0,0,IF($B102="",0,(J102*VLOOKUP($B102,'PERSONNEL DATA'!$B:$N,$A$81,FALSE()))))</f>
        <v>0</v>
      </c>
      <c r="AS102" s="99" t="n">
        <f aca="false">IF($A$80=0,0,IF($B102="",0,(K102*VLOOKUP($B102,'PERSONNEL DATA'!$B:$N,$A$81,FALSE()))))</f>
        <v>0</v>
      </c>
      <c r="AT102" s="99" t="n">
        <f aca="false">IF($A$80=0,0,IF($B102="",0,(L102*VLOOKUP($B102,'PERSONNEL DATA'!$B:$N,$A$81,FALSE()))))</f>
        <v>0</v>
      </c>
      <c r="AU102" s="99" t="n">
        <f aca="false">IF($A$80=0,0,IF($B102="",0,(M102*VLOOKUP($B102,'PERSONNEL DATA'!$B:$N,$A$81,FALSE()))))</f>
        <v>0</v>
      </c>
      <c r="AV102" s="99" t="n">
        <f aca="false">IF($A$80=0,0,IF($B102="",0,(N102*VLOOKUP($B102,'PERSONNEL DATA'!$B:$N,$A$81,FALSE()))))</f>
        <v>0</v>
      </c>
      <c r="AW102" s="99" t="n">
        <f aca="false">IF($A$80=0,0,IF($B102="",0,(O102*VLOOKUP($B102,'PERSONNEL DATA'!$B:$N,$A$81,FALSE()))))</f>
        <v>0</v>
      </c>
      <c r="AX102" s="99" t="n">
        <f aca="false">IF($A$80=0,0,IF($B102="",0,(P102*VLOOKUP($B102,'PERSONNEL DATA'!$B:$N,$A$81,FALSE()))))</f>
        <v>0</v>
      </c>
      <c r="AY102" s="99" t="n">
        <f aca="false">IF($A$80=0,0,IF($B102="",0,(Q102*VLOOKUP($B102,'PERSONNEL DATA'!$B:$N,$A$81,FALSE()))))</f>
        <v>0</v>
      </c>
      <c r="AZ102" s="99" t="n">
        <f aca="false">IF($A$80=0,0,IF($B102="",0,(R102*VLOOKUP($B102,'PERSONNEL DATA'!$B:$N,$A$81,FALSE()))))</f>
        <v>0</v>
      </c>
      <c r="BA102" s="99" t="n">
        <f aca="false">IF($A$80=0,0,IF($B102="",0,(S102*VLOOKUP($B102,'PERSONNEL DATA'!$B:$N,$A$81,FALSE()))))</f>
        <v>0</v>
      </c>
      <c r="BB102" s="99" t="n">
        <f aca="false">IF($A$80=0,0,IF($B102="",0,(T102*VLOOKUP($B102,'PERSONNEL DATA'!$B:$N,$A$81,FALSE()))))</f>
        <v>0</v>
      </c>
      <c r="BC102" s="99" t="n">
        <f aca="false">IF($A$80=0,0,IF($B102="",0,(U102*VLOOKUP($B102,'PERSONNEL DATA'!$B:$N,$A$81,FALSE()))))</f>
        <v>0</v>
      </c>
      <c r="BD102" s="99" t="n">
        <f aca="false">IF($A$80=0,0,IF($B102="",0,(V102*VLOOKUP($B102,'PERSONNEL DATA'!$B:$N,$A$81,FALSE()))))</f>
        <v>0</v>
      </c>
      <c r="BE102" s="99" t="n">
        <f aca="false">IF($A$80=0,0,IF($B102="",0,(W102*VLOOKUP($B102,'PERSONNEL DATA'!$B:$N,$A$81,FALSE()))))</f>
        <v>0</v>
      </c>
      <c r="BF102" s="99" t="n">
        <f aca="false">IF($A$80=0,0,IF($B102="",0,(X102*VLOOKUP($B102,'PERSONNEL DATA'!$B:$N,$A$81,FALSE()))))</f>
        <v>0</v>
      </c>
      <c r="BG102" s="99" t="n">
        <f aca="false">IF($A$80=0,0,IF($B102="",0,(Y102*VLOOKUP($B102,'PERSONNEL DATA'!$B:$N,$A$81,FALSE()))))</f>
        <v>0</v>
      </c>
      <c r="BH102" s="99" t="n">
        <f aca="false">IF($A$80=0,0,IF($B102="",0,(Z102*VLOOKUP($B102,'PERSONNEL DATA'!$B:$N,$A$81,FALSE()))))</f>
        <v>0</v>
      </c>
      <c r="BI102" s="99" t="n">
        <f aca="false">IF($A$80=0,0,IF($B102="",0,(AA102*VLOOKUP($B102,'PERSONNEL DATA'!$B:$N,$A$81,FALSE()))))</f>
        <v>0</v>
      </c>
      <c r="BJ102" s="99" t="n">
        <f aca="false">IF($A$80=0,0,IF($B102="",0,(AB102*VLOOKUP($B102,'PERSONNEL DATA'!$B:$N,$A$81,FALSE()))))</f>
        <v>0</v>
      </c>
      <c r="BK102" s="99" t="n">
        <f aca="false">IF($A$80=0,0,IF($B102="",0,(AC102*VLOOKUP($B102,'PERSONNEL DATA'!$B:$N,$A$81,FALSE()))))</f>
        <v>0</v>
      </c>
      <c r="BL102" s="99" t="n">
        <f aca="false">IF($A$80=0,0,IF($B102="",0,(AD102*VLOOKUP($B102,'PERSONNEL DATA'!$B:$N,$A$81,FALSE()))))</f>
        <v>0</v>
      </c>
      <c r="BM102" s="99" t="n">
        <f aca="false">IF($A$80=0,0,IF($B102="",0,(AE102*VLOOKUP($B102,'PERSONNEL DATA'!$B:$N,$A$81,FALSE()))))</f>
        <v>0</v>
      </c>
      <c r="BN102" s="99" t="n">
        <f aca="false">IF($A$80=0,0,IF($B102="",0,(AF102*VLOOKUP($B102,'PERSONNEL DATA'!$B:$N,$A$81,FALSE()))))</f>
        <v>0</v>
      </c>
      <c r="BO102" s="99" t="n">
        <f aca="false">IF($A$80=0,0,IF($B102="",0,(AG102*VLOOKUP($B102,'PERSONNEL DATA'!$B:$N,$A$81,FALSE()))))</f>
        <v>0</v>
      </c>
      <c r="BP102" s="99" t="n">
        <f aca="false">SUM(AK102:BO102)</f>
        <v>0</v>
      </c>
      <c r="BQ102" s="99" t="str">
        <f aca="false">AJ102&amp;B102</f>
        <v>OIL REFINERY DESIGN</v>
      </c>
      <c r="BR102" s="99" t="n">
        <f aca="false">IF($A$80=0,0,IF($B102="",0,(C102*VLOOKUP($B102,'PERSONNEL DATA'!$B:$N,2,FALSE()))))</f>
        <v>0</v>
      </c>
      <c r="BS102" s="99" t="n">
        <f aca="false">IF($A$80=0,0,IF($B102="",0,(D102*VLOOKUP($B102,'PERSONNEL DATA'!$B:$N,2,FALSE()))))</f>
        <v>0</v>
      </c>
      <c r="BT102" s="99" t="n">
        <f aca="false">IF($A$80=0,0,IF($B102="",0,(E102*VLOOKUP($B102,'PERSONNEL DATA'!$B:$N,2,FALSE()))))</f>
        <v>0</v>
      </c>
      <c r="BU102" s="99" t="n">
        <f aca="false">IF($A$80=0,0,IF($B102="",0,(F102*VLOOKUP($B102,'PERSONNEL DATA'!$B:$N,2,FALSE()))))</f>
        <v>0</v>
      </c>
      <c r="BV102" s="99" t="n">
        <f aca="false">IF($A$80=0,0,IF($B102="",0,(G102*VLOOKUP($B102,'PERSONNEL DATA'!$B:$N,2,FALSE()))))</f>
        <v>0</v>
      </c>
      <c r="BW102" s="99" t="n">
        <f aca="false">IF($A$80=0,0,IF($B102="",0,(H102*VLOOKUP($B102,'PERSONNEL DATA'!$B:$N,2,FALSE()))))</f>
        <v>0</v>
      </c>
      <c r="BX102" s="99" t="n">
        <f aca="false">IF($A$80=0,0,IF($B102="",0,(I102*VLOOKUP($B102,'PERSONNEL DATA'!$B:$N,2,FALSE()))))</f>
        <v>0</v>
      </c>
      <c r="BY102" s="99" t="n">
        <f aca="false">IF($A$80=0,0,IF($B102="",0,(J102*VLOOKUP($B102,'PERSONNEL DATA'!$B:$N,2,FALSE()))))</f>
        <v>0</v>
      </c>
      <c r="BZ102" s="99" t="n">
        <f aca="false">IF($A$80=0,0,IF($B102="",0,(K102*VLOOKUP($B102,'PERSONNEL DATA'!$B:$N,2,FALSE()))))</f>
        <v>0</v>
      </c>
      <c r="CA102" s="99" t="n">
        <f aca="false">IF($A$80=0,0,IF($B102="",0,(L102*VLOOKUP($B102,'PERSONNEL DATA'!$B:$N,2,FALSE()))))</f>
        <v>0</v>
      </c>
      <c r="CB102" s="99" t="n">
        <f aca="false">IF($A$80=0,0,IF($B102="",0,(M102*VLOOKUP($B102,'PERSONNEL DATA'!$B:$N,2,FALSE()))))</f>
        <v>0</v>
      </c>
      <c r="CC102" s="99" t="n">
        <f aca="false">IF($A$80=0,0,IF($B102="",0,(N102*VLOOKUP($B102,'PERSONNEL DATA'!$B:$N,2,FALSE()))))</f>
        <v>0</v>
      </c>
      <c r="CD102" s="99" t="n">
        <f aca="false">IF($A$80=0,0,IF($B102="",0,(O102*VLOOKUP($B102,'PERSONNEL DATA'!$B:$N,2,FALSE()))))</f>
        <v>0</v>
      </c>
      <c r="CE102" s="99" t="n">
        <f aca="false">IF($A$80=0,0,IF($B102="",0,(P102*VLOOKUP($B102,'PERSONNEL DATA'!$B:$N,2,FALSE()))))</f>
        <v>0</v>
      </c>
      <c r="CF102" s="99" t="n">
        <f aca="false">IF($A$80=0,0,IF($B102="",0,(Q102*VLOOKUP($B102,'PERSONNEL DATA'!$B:$N,2,FALSE()))))</f>
        <v>0</v>
      </c>
      <c r="CG102" s="99" t="n">
        <f aca="false">IF($A$80=0,0,IF($B102="",0,(R102*VLOOKUP($B102,'PERSONNEL DATA'!$B:$N,2,FALSE()))))</f>
        <v>0</v>
      </c>
      <c r="CH102" s="99" t="n">
        <f aca="false">IF($A$80=0,0,IF($B102="",0,(S102*VLOOKUP($B102,'PERSONNEL DATA'!$B:$N,2,FALSE()))))</f>
        <v>0</v>
      </c>
      <c r="CI102" s="99" t="n">
        <f aca="false">IF($A$80=0,0,IF($B102="",0,(T102*VLOOKUP($B102,'PERSONNEL DATA'!$B:$N,2,FALSE()))))</f>
        <v>0</v>
      </c>
      <c r="CJ102" s="99" t="n">
        <f aca="false">IF($A$80=0,0,IF($B102="",0,(U102*VLOOKUP($B102,'PERSONNEL DATA'!$B:$N,2,FALSE()))))</f>
        <v>0</v>
      </c>
      <c r="CK102" s="99" t="n">
        <f aca="false">IF($A$80=0,0,IF($B102="",0,(V102*VLOOKUP($B102,'PERSONNEL DATA'!$B:$N,2,FALSE()))))</f>
        <v>0</v>
      </c>
      <c r="CL102" s="99" t="n">
        <f aca="false">IF($A$80=0,0,IF($B102="",0,(W102*VLOOKUP($B102,'PERSONNEL DATA'!$B:$N,2,FALSE()))))</f>
        <v>0</v>
      </c>
      <c r="CM102" s="99" t="n">
        <f aca="false">IF($A$80=0,0,IF($B102="",0,(X102*VLOOKUP($B102,'PERSONNEL DATA'!$B:$N,2,FALSE()))))</f>
        <v>0</v>
      </c>
      <c r="CN102" s="99" t="n">
        <f aca="false">IF($A$80=0,0,IF($B102="",0,(Y102*VLOOKUP($B102,'PERSONNEL DATA'!$B:$N,2,FALSE()))))</f>
        <v>0</v>
      </c>
      <c r="CO102" s="99" t="n">
        <f aca="false">IF($A$80=0,0,IF($B102="",0,(Z102*VLOOKUP($B102,'PERSONNEL DATA'!$B:$N,2,FALSE()))))</f>
        <v>0</v>
      </c>
      <c r="CP102" s="99" t="n">
        <f aca="false">IF($A$80=0,0,IF($B102="",0,(AA102*VLOOKUP($B102,'PERSONNEL DATA'!$B:$N,2,FALSE()))))</f>
        <v>0</v>
      </c>
      <c r="CQ102" s="99" t="n">
        <f aca="false">IF($A$80=0,0,IF($B102="",0,(AB102*VLOOKUP($B102,'PERSONNEL DATA'!$B:$N,2,FALSE()))))</f>
        <v>0</v>
      </c>
      <c r="CR102" s="99" t="n">
        <f aca="false">IF($A$80=0,0,IF($B102="",0,(AC102*VLOOKUP($B102,'PERSONNEL DATA'!$B:$N,2,FALSE()))))</f>
        <v>0</v>
      </c>
      <c r="CS102" s="99" t="n">
        <f aca="false">IF($A$80=0,0,IF($B102="",0,(AD102*VLOOKUP($B102,'PERSONNEL DATA'!$B:$N,2,FALSE()))))</f>
        <v>0</v>
      </c>
      <c r="CT102" s="99" t="n">
        <f aca="false">IF($A$80=0,0,IF($B102="",0,(AE102*VLOOKUP($B102,'PERSONNEL DATA'!$B:$N,2,FALSE()))))</f>
        <v>0</v>
      </c>
      <c r="CU102" s="99" t="n">
        <f aca="false">IF($A$80=0,0,IF($B102="",0,(AF102*VLOOKUP($B102,'PERSONNEL DATA'!$B:$N,2,FALSE()))))</f>
        <v>0</v>
      </c>
      <c r="CV102" s="99" t="n">
        <f aca="false">IF($A$80=0,0,IF($B102="",0,(AG102*VLOOKUP($B102,'PERSONNEL DATA'!$B:$N,2,FALSE()))))</f>
        <v>0</v>
      </c>
      <c r="CW102" s="99" t="n">
        <f aca="false">SUM(BR102:CV102)</f>
        <v>0</v>
      </c>
      <c r="CY102" s="107" t="n">
        <f aca="false">C102</f>
        <v>0</v>
      </c>
      <c r="CZ102" s="107" t="n">
        <f aca="false">D102</f>
        <v>0</v>
      </c>
      <c r="DA102" s="107" t="n">
        <f aca="false">E102</f>
        <v>0</v>
      </c>
      <c r="DB102" s="107" t="n">
        <f aca="false">F102</f>
        <v>0</v>
      </c>
      <c r="DC102" s="107" t="n">
        <f aca="false">G102</f>
        <v>0</v>
      </c>
      <c r="DD102" s="107" t="n">
        <f aca="false">H102</f>
        <v>0</v>
      </c>
      <c r="DE102" s="107" t="n">
        <f aca="false">I102</f>
        <v>0</v>
      </c>
      <c r="DF102" s="107" t="n">
        <f aca="false">J102</f>
        <v>0</v>
      </c>
      <c r="DG102" s="107" t="n">
        <f aca="false">K102</f>
        <v>0</v>
      </c>
      <c r="DH102" s="107" t="n">
        <f aca="false">L102</f>
        <v>0</v>
      </c>
      <c r="DI102" s="107" t="n">
        <f aca="false">M102</f>
        <v>0</v>
      </c>
      <c r="DJ102" s="107" t="n">
        <f aca="false">N102</f>
        <v>0</v>
      </c>
      <c r="DK102" s="107" t="n">
        <f aca="false">O102</f>
        <v>0</v>
      </c>
      <c r="DL102" s="107" t="n">
        <f aca="false">P102</f>
        <v>0</v>
      </c>
      <c r="DM102" s="107" t="n">
        <f aca="false">Q102</f>
        <v>0</v>
      </c>
      <c r="DN102" s="107" t="n">
        <f aca="false">R102</f>
        <v>0</v>
      </c>
      <c r="DO102" s="107" t="n">
        <f aca="false">S102</f>
        <v>0</v>
      </c>
      <c r="DP102" s="107" t="n">
        <f aca="false">T102</f>
        <v>0</v>
      </c>
      <c r="DQ102" s="107" t="n">
        <f aca="false">U102</f>
        <v>0</v>
      </c>
      <c r="DR102" s="107" t="n">
        <f aca="false">V102</f>
        <v>0</v>
      </c>
      <c r="DS102" s="107" t="n">
        <f aca="false">W102</f>
        <v>0</v>
      </c>
      <c r="DT102" s="107" t="n">
        <f aca="false">X102</f>
        <v>0</v>
      </c>
      <c r="DU102" s="107" t="n">
        <f aca="false">Y102</f>
        <v>0</v>
      </c>
      <c r="DV102" s="107" t="n">
        <f aca="false">Z102</f>
        <v>0</v>
      </c>
      <c r="DW102" s="107" t="n">
        <f aca="false">AA102</f>
        <v>0</v>
      </c>
      <c r="DX102" s="107" t="n">
        <f aca="false">AB102</f>
        <v>0</v>
      </c>
      <c r="DY102" s="107" t="n">
        <f aca="false">AC102</f>
        <v>0</v>
      </c>
      <c r="DZ102" s="107" t="n">
        <f aca="false">AD102</f>
        <v>0</v>
      </c>
      <c r="EA102" s="107" t="n">
        <f aca="false">AE102</f>
        <v>0</v>
      </c>
      <c r="EB102" s="107" t="n">
        <f aca="false">AF102</f>
        <v>0</v>
      </c>
      <c r="EC102" s="107" t="n">
        <f aca="false">AG102</f>
        <v>0</v>
      </c>
      <c r="ED102" s="107" t="n">
        <f aca="false">AH102</f>
        <v>0</v>
      </c>
    </row>
    <row r="103" customFormat="false" ht="15" hidden="false" customHeight="false" outlineLevel="0" collapsed="false">
      <c r="B103" s="74" t="s">
        <v>71</v>
      </c>
      <c r="C103" s="108" t="n">
        <f aca="false">SUM(C83:C102)</f>
        <v>0</v>
      </c>
      <c r="D103" s="108" t="n">
        <f aca="false">SUM(D83:D102)</f>
        <v>0</v>
      </c>
      <c r="E103" s="108" t="n">
        <f aca="false">SUM(E83:E102)</f>
        <v>0</v>
      </c>
      <c r="F103" s="108" t="n">
        <f aca="false">SUM(F83:F102)</f>
        <v>0</v>
      </c>
      <c r="G103" s="108" t="n">
        <f aca="false">SUM(G83:G102)</f>
        <v>0</v>
      </c>
      <c r="H103" s="108" t="n">
        <f aca="false">SUM(H83:H102)</f>
        <v>0</v>
      </c>
      <c r="I103" s="108" t="n">
        <f aca="false">SUM(I83:I102)</f>
        <v>0</v>
      </c>
      <c r="J103" s="108" t="n">
        <f aca="false">SUM(J83:J102)</f>
        <v>0</v>
      </c>
      <c r="K103" s="108" t="n">
        <f aca="false">SUM(K83:K102)</f>
        <v>0</v>
      </c>
      <c r="L103" s="108" t="n">
        <f aca="false">SUM(L83:L102)</f>
        <v>0</v>
      </c>
      <c r="M103" s="108" t="n">
        <f aca="false">SUM(M83:M102)</f>
        <v>0</v>
      </c>
      <c r="N103" s="108" t="n">
        <f aca="false">SUM(N83:N102)</f>
        <v>0</v>
      </c>
      <c r="O103" s="108" t="n">
        <f aca="false">SUM(O83:O102)</f>
        <v>0</v>
      </c>
      <c r="P103" s="108" t="n">
        <f aca="false">SUM(P83:P102)</f>
        <v>0</v>
      </c>
      <c r="Q103" s="108" t="n">
        <f aca="false">SUM(Q83:Q102)</f>
        <v>0</v>
      </c>
      <c r="R103" s="108" t="n">
        <f aca="false">SUM(R83:R102)</f>
        <v>0</v>
      </c>
      <c r="S103" s="108" t="n">
        <f aca="false">SUM(S83:S102)</f>
        <v>0</v>
      </c>
      <c r="T103" s="108" t="n">
        <f aca="false">SUM(T83:T102)</f>
        <v>0</v>
      </c>
      <c r="U103" s="108" t="n">
        <f aca="false">SUM(U83:U102)</f>
        <v>0</v>
      </c>
      <c r="V103" s="108" t="n">
        <f aca="false">SUM(V83:V102)</f>
        <v>0</v>
      </c>
      <c r="W103" s="108" t="n">
        <f aca="false">SUM(W83:W102)</f>
        <v>0</v>
      </c>
      <c r="X103" s="108" t="n">
        <f aca="false">SUM(X83:X102)</f>
        <v>0</v>
      </c>
      <c r="Y103" s="108" t="n">
        <f aca="false">SUM(Y83:Y102)</f>
        <v>0</v>
      </c>
      <c r="Z103" s="108" t="n">
        <f aca="false">SUM(Z83:Z102)</f>
        <v>0</v>
      </c>
      <c r="AA103" s="108" t="n">
        <f aca="false">SUM(AA83:AA102)</f>
        <v>0</v>
      </c>
      <c r="AB103" s="108" t="n">
        <f aca="false">SUM(AB83:AB102)</f>
        <v>0</v>
      </c>
      <c r="AC103" s="108" t="n">
        <f aca="false">SUM(AC83:AC102)</f>
        <v>0</v>
      </c>
      <c r="AD103" s="108" t="n">
        <f aca="false">SUM(AD83:AD102)</f>
        <v>0</v>
      </c>
      <c r="AE103" s="108" t="n">
        <f aca="false">SUM(AE83:AE102)</f>
        <v>0</v>
      </c>
      <c r="AF103" s="108" t="n">
        <f aca="false">SUM(AF83:AF102)</f>
        <v>0</v>
      </c>
      <c r="AG103" s="108" t="n">
        <f aca="false">SUM(AG83:AG102)</f>
        <v>0</v>
      </c>
      <c r="AH103" s="108" t="n">
        <f aca="false">SUM(AH83:AH102)</f>
        <v>0</v>
      </c>
    </row>
    <row r="105" customFormat="false" ht="15" hidden="false" customHeight="false" outlineLevel="0" collapsed="false">
      <c r="A105" s="101" t="str">
        <f aca="false">UPPER('PROJECT DATA'!F$4)</f>
        <v>GAS FACILITY ENGINEERING</v>
      </c>
      <c r="B105" s="102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</row>
    <row r="106" customFormat="false" ht="15" hidden="false" customHeight="false" outlineLevel="0" collapsed="false">
      <c r="A106" s="104" t="n">
        <f aca="false">IF(A105=0,0,HLOOKUP('DAILY MANHOURS'!A105,'PROJECT DATA'!$B$4:$K$9,6,FALSE()))</f>
        <v>8</v>
      </c>
    </row>
    <row r="107" customFormat="false" ht="24" hidden="false" customHeight="true" outlineLevel="0" collapsed="false">
      <c r="A107" s="71" t="s">
        <v>34</v>
      </c>
      <c r="B107" s="71" t="s">
        <v>35</v>
      </c>
      <c r="C107" s="73" t="n">
        <v>1</v>
      </c>
      <c r="D107" s="73" t="n">
        <f aca="false">C107+1</f>
        <v>2</v>
      </c>
      <c r="E107" s="73" t="n">
        <f aca="false">D107+1</f>
        <v>3</v>
      </c>
      <c r="F107" s="73" t="n">
        <f aca="false">E107+1</f>
        <v>4</v>
      </c>
      <c r="G107" s="73" t="n">
        <f aca="false">F107+1</f>
        <v>5</v>
      </c>
      <c r="H107" s="73" t="n">
        <f aca="false">G107+1</f>
        <v>6</v>
      </c>
      <c r="I107" s="73" t="n">
        <f aca="false">H107+1</f>
        <v>7</v>
      </c>
      <c r="J107" s="73" t="n">
        <f aca="false">I107+1</f>
        <v>8</v>
      </c>
      <c r="K107" s="73" t="n">
        <f aca="false">J107+1</f>
        <v>9</v>
      </c>
      <c r="L107" s="73" t="n">
        <f aca="false">K107+1</f>
        <v>10</v>
      </c>
      <c r="M107" s="73" t="n">
        <f aca="false">L107+1</f>
        <v>11</v>
      </c>
      <c r="N107" s="73" t="n">
        <f aca="false">M107+1</f>
        <v>12</v>
      </c>
      <c r="O107" s="73" t="n">
        <f aca="false">N107+1</f>
        <v>13</v>
      </c>
      <c r="P107" s="73" t="n">
        <f aca="false">O107+1</f>
        <v>14</v>
      </c>
      <c r="Q107" s="73" t="n">
        <f aca="false">P107+1</f>
        <v>15</v>
      </c>
      <c r="R107" s="73" t="n">
        <f aca="false">Q107+1</f>
        <v>16</v>
      </c>
      <c r="S107" s="73" t="n">
        <f aca="false">R107+1</f>
        <v>17</v>
      </c>
      <c r="T107" s="73" t="n">
        <f aca="false">S107+1</f>
        <v>18</v>
      </c>
      <c r="U107" s="73" t="n">
        <f aca="false">T107+1</f>
        <v>19</v>
      </c>
      <c r="V107" s="73" t="n">
        <f aca="false">U107+1</f>
        <v>20</v>
      </c>
      <c r="W107" s="73" t="n">
        <f aca="false">V107+1</f>
        <v>21</v>
      </c>
      <c r="X107" s="73" t="n">
        <f aca="false">W107+1</f>
        <v>22</v>
      </c>
      <c r="Y107" s="73" t="n">
        <f aca="false">X107+1</f>
        <v>23</v>
      </c>
      <c r="Z107" s="73" t="n">
        <f aca="false">Y107+1</f>
        <v>24</v>
      </c>
      <c r="AA107" s="73" t="n">
        <f aca="false">Z107+1</f>
        <v>25</v>
      </c>
      <c r="AB107" s="73" t="n">
        <f aca="false">AA107+1</f>
        <v>26</v>
      </c>
      <c r="AC107" s="73" t="n">
        <f aca="false">AB107+1</f>
        <v>27</v>
      </c>
      <c r="AD107" s="73" t="n">
        <f aca="false">AC107+1</f>
        <v>28</v>
      </c>
      <c r="AE107" s="73" t="n">
        <f aca="false">AD107+1</f>
        <v>29</v>
      </c>
      <c r="AF107" s="73" t="n">
        <f aca="false">AE107+1</f>
        <v>30</v>
      </c>
      <c r="AG107" s="73" t="n">
        <f aca="false">AF107+1</f>
        <v>31</v>
      </c>
      <c r="AH107" s="72" t="s">
        <v>71</v>
      </c>
    </row>
    <row r="108" customFormat="false" ht="15" hidden="false" customHeight="false" outlineLevel="0" collapsed="false">
      <c r="A108" s="74" t="n">
        <v>1</v>
      </c>
      <c r="B108" s="105" t="str">
        <f aca="false">IF(A105=0,"",IF(HLOOKUP(A105,'PROJECT TEAM'!$AM$4:$AV$24,A108+1,FALSE())=0,"",HLOOKUP(A105,'PROJECT TEAM'!$AM$4:$AV$24,(A108+1),FALSE())))</f>
        <v/>
      </c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106" t="n">
        <f aca="false">SUM(C108:AG108)</f>
        <v>0</v>
      </c>
      <c r="AJ108" s="99" t="str">
        <f aca="false">A105</f>
        <v>GAS FACILITY ENGINEERING</v>
      </c>
      <c r="AK108" s="99" t="n">
        <f aca="false">IF($A$105=0,0,IF($B108="",0,(C108*VLOOKUP($B108,'PERSONNEL DATA'!$B:$N,$A$106,FALSE()))))</f>
        <v>0</v>
      </c>
      <c r="AL108" s="99" t="n">
        <f aca="false">IF($A$105=0,0,IF($B108="",0,(D108*VLOOKUP($B108,'PERSONNEL DATA'!$B:$N,$A$106,FALSE()))))</f>
        <v>0</v>
      </c>
      <c r="AM108" s="99" t="n">
        <f aca="false">IF($A$105=0,0,IF($B108="",0,(E108*VLOOKUP($B108,'PERSONNEL DATA'!$B:$N,$A$106,FALSE()))))</f>
        <v>0</v>
      </c>
      <c r="AN108" s="99" t="n">
        <f aca="false">IF($A$105=0,0,IF($B108="",0,(F108*VLOOKUP($B108,'PERSONNEL DATA'!$B:$N,$A$106,FALSE()))))</f>
        <v>0</v>
      </c>
      <c r="AO108" s="99" t="n">
        <f aca="false">IF($A$105=0,0,IF($B108="",0,(G108*VLOOKUP($B108,'PERSONNEL DATA'!$B:$N,$A$106,FALSE()))))</f>
        <v>0</v>
      </c>
      <c r="AP108" s="99" t="n">
        <f aca="false">IF($A$105=0,0,IF($B108="",0,(H108*VLOOKUP($B108,'PERSONNEL DATA'!$B:$N,$A$106,FALSE()))))</f>
        <v>0</v>
      </c>
      <c r="AQ108" s="99" t="n">
        <f aca="false">IF($A$105=0,0,IF($B108="",0,(I108*VLOOKUP($B108,'PERSONNEL DATA'!$B:$N,$A$106,FALSE()))))</f>
        <v>0</v>
      </c>
      <c r="AR108" s="99" t="n">
        <f aca="false">IF($A$105=0,0,IF($B108="",0,(J108*VLOOKUP($B108,'PERSONNEL DATA'!$B:$N,$A$106,FALSE()))))</f>
        <v>0</v>
      </c>
      <c r="AS108" s="99" t="n">
        <f aca="false">IF($A$105=0,0,IF($B108="",0,(K108*VLOOKUP($B108,'PERSONNEL DATA'!$B:$N,$A$106,FALSE()))))</f>
        <v>0</v>
      </c>
      <c r="AT108" s="99" t="n">
        <f aca="false">IF($A$105=0,0,IF($B108="",0,(L108*VLOOKUP($B108,'PERSONNEL DATA'!$B:$N,$A$106,FALSE()))))</f>
        <v>0</v>
      </c>
      <c r="AU108" s="99" t="n">
        <f aca="false">IF($A$105=0,0,IF($B108="",0,(M108*VLOOKUP($B108,'PERSONNEL DATA'!$B:$N,$A$106,FALSE()))))</f>
        <v>0</v>
      </c>
      <c r="AV108" s="99" t="n">
        <f aca="false">IF($A$105=0,0,IF($B108="",0,(N108*VLOOKUP($B108,'PERSONNEL DATA'!$B:$N,$A$106,FALSE()))))</f>
        <v>0</v>
      </c>
      <c r="AW108" s="99" t="n">
        <f aca="false">IF($A$105=0,0,IF($B108="",0,(O108*VLOOKUP($B108,'PERSONNEL DATA'!$B:$N,$A$106,FALSE()))))</f>
        <v>0</v>
      </c>
      <c r="AX108" s="99" t="n">
        <f aca="false">IF($A$105=0,0,IF($B108="",0,(P108*VLOOKUP($B108,'PERSONNEL DATA'!$B:$N,$A$106,FALSE()))))</f>
        <v>0</v>
      </c>
      <c r="AY108" s="99" t="n">
        <f aca="false">IF($A$105=0,0,IF($B108="",0,(Q108*VLOOKUP($B108,'PERSONNEL DATA'!$B:$N,$A$106,FALSE()))))</f>
        <v>0</v>
      </c>
      <c r="AZ108" s="99" t="n">
        <f aca="false">IF($A$105=0,0,IF($B108="",0,(R108*VLOOKUP($B108,'PERSONNEL DATA'!$B:$N,$A$106,FALSE()))))</f>
        <v>0</v>
      </c>
      <c r="BA108" s="99" t="n">
        <f aca="false">IF($A$105=0,0,IF($B108="",0,(S108*VLOOKUP($B108,'PERSONNEL DATA'!$B:$N,$A$106,FALSE()))))</f>
        <v>0</v>
      </c>
      <c r="BB108" s="99" t="n">
        <f aca="false">IF($A$105=0,0,IF($B108="",0,(T108*VLOOKUP($B108,'PERSONNEL DATA'!$B:$N,$A$106,FALSE()))))</f>
        <v>0</v>
      </c>
      <c r="BC108" s="99" t="n">
        <f aca="false">IF($A$105=0,0,IF($B108="",0,(U108*VLOOKUP($B108,'PERSONNEL DATA'!$B:$N,$A$106,FALSE()))))</f>
        <v>0</v>
      </c>
      <c r="BD108" s="99" t="n">
        <f aca="false">IF($A$105=0,0,IF($B108="",0,(V108*VLOOKUP($B108,'PERSONNEL DATA'!$B:$N,$A$106,FALSE()))))</f>
        <v>0</v>
      </c>
      <c r="BE108" s="99" t="n">
        <f aca="false">IF($A$105=0,0,IF($B108="",0,(W108*VLOOKUP($B108,'PERSONNEL DATA'!$B:$N,$A$106,FALSE()))))</f>
        <v>0</v>
      </c>
      <c r="BF108" s="99" t="n">
        <f aca="false">IF($A$105=0,0,IF($B108="",0,(X108*VLOOKUP($B108,'PERSONNEL DATA'!$B:$N,$A$106,FALSE()))))</f>
        <v>0</v>
      </c>
      <c r="BG108" s="99" t="n">
        <f aca="false">IF($A$105=0,0,IF($B108="",0,(Y108*VLOOKUP($B108,'PERSONNEL DATA'!$B:$N,$A$106,FALSE()))))</f>
        <v>0</v>
      </c>
      <c r="BH108" s="99" t="n">
        <f aca="false">IF($A$105=0,0,IF($B108="",0,(Z108*VLOOKUP($B108,'PERSONNEL DATA'!$B:$N,$A$106,FALSE()))))</f>
        <v>0</v>
      </c>
      <c r="BI108" s="99" t="n">
        <f aca="false">IF($A$105=0,0,IF($B108="",0,(AA108*VLOOKUP($B108,'PERSONNEL DATA'!$B:$N,$A$106,FALSE()))))</f>
        <v>0</v>
      </c>
      <c r="BJ108" s="99" t="n">
        <f aca="false">IF($A$105=0,0,IF($B108="",0,(AB108*VLOOKUP($B108,'PERSONNEL DATA'!$B:$N,$A$106,FALSE()))))</f>
        <v>0</v>
      </c>
      <c r="BK108" s="99" t="n">
        <f aca="false">IF($A$105=0,0,IF($B108="",0,(AC108*VLOOKUP($B108,'PERSONNEL DATA'!$B:$N,$A$106,FALSE()))))</f>
        <v>0</v>
      </c>
      <c r="BL108" s="99" t="n">
        <f aca="false">IF($A$105=0,0,IF($B108="",0,(AD108*VLOOKUP($B108,'PERSONNEL DATA'!$B:$N,$A$106,FALSE()))))</f>
        <v>0</v>
      </c>
      <c r="BM108" s="99" t="n">
        <f aca="false">IF($A$105=0,0,IF($B108="",0,(AE108*VLOOKUP($B108,'PERSONNEL DATA'!$B:$N,$A$106,FALSE()))))</f>
        <v>0</v>
      </c>
      <c r="BN108" s="99" t="n">
        <f aca="false">IF($A$105=0,0,IF($B108="",0,(AF108*VLOOKUP($B108,'PERSONNEL DATA'!$B:$N,$A$106,FALSE()))))</f>
        <v>0</v>
      </c>
      <c r="BO108" s="99" t="n">
        <f aca="false">IF($A$105=0,0,IF($B108="",0,(AG108*VLOOKUP($B108,'PERSONNEL DATA'!$B:$N,$A$106,FALSE()))))</f>
        <v>0</v>
      </c>
      <c r="BP108" s="99" t="n">
        <f aca="false">SUM(AK108:BO108)</f>
        <v>0</v>
      </c>
      <c r="BQ108" s="99" t="str">
        <f aca="false">AJ108&amp;B108</f>
        <v>GAS FACILITY ENGINEERING</v>
      </c>
      <c r="BR108" s="99" t="n">
        <f aca="false">IF($A$105=0,0,IF($B108="",0,(C108*VLOOKUP($B108,'PERSONNEL DATA'!$B:$N,2,FALSE()))))</f>
        <v>0</v>
      </c>
      <c r="BS108" s="99" t="n">
        <f aca="false">IF($A$105=0,0,IF($B108="",0,(D108*VLOOKUP($B108,'PERSONNEL DATA'!$B:$N,2,FALSE()))))</f>
        <v>0</v>
      </c>
      <c r="BT108" s="99" t="n">
        <f aca="false">IF($A$105=0,0,IF($B108="",0,(E108*VLOOKUP($B108,'PERSONNEL DATA'!$B:$N,2,FALSE()))))</f>
        <v>0</v>
      </c>
      <c r="BU108" s="99" t="n">
        <f aca="false">IF($A$105=0,0,IF($B108="",0,(F108*VLOOKUP($B108,'PERSONNEL DATA'!$B:$N,2,FALSE()))))</f>
        <v>0</v>
      </c>
      <c r="BV108" s="99" t="n">
        <f aca="false">IF($A$105=0,0,IF($B108="",0,(G108*VLOOKUP($B108,'PERSONNEL DATA'!$B:$N,2,FALSE()))))</f>
        <v>0</v>
      </c>
      <c r="BW108" s="99" t="n">
        <f aca="false">IF($A$105=0,0,IF($B108="",0,(H108*VLOOKUP($B108,'PERSONNEL DATA'!$B:$N,2,FALSE()))))</f>
        <v>0</v>
      </c>
      <c r="BX108" s="99" t="n">
        <f aca="false">IF($A$105=0,0,IF($B108="",0,(I108*VLOOKUP($B108,'PERSONNEL DATA'!$B:$N,2,FALSE()))))</f>
        <v>0</v>
      </c>
      <c r="BY108" s="99" t="n">
        <f aca="false">IF($A$105=0,0,IF($B108="",0,(J108*VLOOKUP($B108,'PERSONNEL DATA'!$B:$N,2,FALSE()))))</f>
        <v>0</v>
      </c>
      <c r="BZ108" s="99" t="n">
        <f aca="false">IF($A$105=0,0,IF($B108="",0,(K108*VLOOKUP($B108,'PERSONNEL DATA'!$B:$N,2,FALSE()))))</f>
        <v>0</v>
      </c>
      <c r="CA108" s="99" t="n">
        <f aca="false">IF($A$105=0,0,IF($B108="",0,(L108*VLOOKUP($B108,'PERSONNEL DATA'!$B:$N,2,FALSE()))))</f>
        <v>0</v>
      </c>
      <c r="CB108" s="99" t="n">
        <f aca="false">IF($A$105=0,0,IF($B108="",0,(M108*VLOOKUP($B108,'PERSONNEL DATA'!$B:$N,2,FALSE()))))</f>
        <v>0</v>
      </c>
      <c r="CC108" s="99" t="n">
        <f aca="false">IF($A$105=0,0,IF($B108="",0,(N108*VLOOKUP($B108,'PERSONNEL DATA'!$B:$N,2,FALSE()))))</f>
        <v>0</v>
      </c>
      <c r="CD108" s="99" t="n">
        <f aca="false">IF($A$105=0,0,IF($B108="",0,(O108*VLOOKUP($B108,'PERSONNEL DATA'!$B:$N,2,FALSE()))))</f>
        <v>0</v>
      </c>
      <c r="CE108" s="99" t="n">
        <f aca="false">IF($A$105=0,0,IF($B108="",0,(P108*VLOOKUP($B108,'PERSONNEL DATA'!$B:$N,2,FALSE()))))</f>
        <v>0</v>
      </c>
      <c r="CF108" s="99" t="n">
        <f aca="false">IF($A$105=0,0,IF($B108="",0,(Q108*VLOOKUP($B108,'PERSONNEL DATA'!$B:$N,2,FALSE()))))</f>
        <v>0</v>
      </c>
      <c r="CG108" s="99" t="n">
        <f aca="false">IF($A$105=0,0,IF($B108="",0,(R108*VLOOKUP($B108,'PERSONNEL DATA'!$B:$N,2,FALSE()))))</f>
        <v>0</v>
      </c>
      <c r="CH108" s="99" t="n">
        <f aca="false">IF($A$105=0,0,IF($B108="",0,(S108*VLOOKUP($B108,'PERSONNEL DATA'!$B:$N,2,FALSE()))))</f>
        <v>0</v>
      </c>
      <c r="CI108" s="99" t="n">
        <f aca="false">IF($A$105=0,0,IF($B108="",0,(T108*VLOOKUP($B108,'PERSONNEL DATA'!$B:$N,2,FALSE()))))</f>
        <v>0</v>
      </c>
      <c r="CJ108" s="99" t="n">
        <f aca="false">IF($A$105=0,0,IF($B108="",0,(U108*VLOOKUP($B108,'PERSONNEL DATA'!$B:$N,2,FALSE()))))</f>
        <v>0</v>
      </c>
      <c r="CK108" s="99" t="n">
        <f aca="false">IF($A$105=0,0,IF($B108="",0,(V108*VLOOKUP($B108,'PERSONNEL DATA'!$B:$N,2,FALSE()))))</f>
        <v>0</v>
      </c>
      <c r="CL108" s="99" t="n">
        <f aca="false">IF($A$105=0,0,IF($B108="",0,(W108*VLOOKUP($B108,'PERSONNEL DATA'!$B:$N,2,FALSE()))))</f>
        <v>0</v>
      </c>
      <c r="CM108" s="99" t="n">
        <f aca="false">IF($A$105=0,0,IF($B108="",0,(X108*VLOOKUP($B108,'PERSONNEL DATA'!$B:$N,2,FALSE()))))</f>
        <v>0</v>
      </c>
      <c r="CN108" s="99" t="n">
        <f aca="false">IF($A$105=0,0,IF($B108="",0,(Y108*VLOOKUP($B108,'PERSONNEL DATA'!$B:$N,2,FALSE()))))</f>
        <v>0</v>
      </c>
      <c r="CO108" s="99" t="n">
        <f aca="false">IF($A$105=0,0,IF($B108="",0,(Z108*VLOOKUP($B108,'PERSONNEL DATA'!$B:$N,2,FALSE()))))</f>
        <v>0</v>
      </c>
      <c r="CP108" s="99" t="n">
        <f aca="false">IF($A$105=0,0,IF($B108="",0,(AA108*VLOOKUP($B108,'PERSONNEL DATA'!$B:$N,2,FALSE()))))</f>
        <v>0</v>
      </c>
      <c r="CQ108" s="99" t="n">
        <f aca="false">IF($A$105=0,0,IF($B108="",0,(AB108*VLOOKUP($B108,'PERSONNEL DATA'!$B:$N,2,FALSE()))))</f>
        <v>0</v>
      </c>
      <c r="CR108" s="99" t="n">
        <f aca="false">IF($A$105=0,0,IF($B108="",0,(AC108*VLOOKUP($B108,'PERSONNEL DATA'!$B:$N,2,FALSE()))))</f>
        <v>0</v>
      </c>
      <c r="CS108" s="99" t="n">
        <f aca="false">IF($A$105=0,0,IF($B108="",0,(AD108*VLOOKUP($B108,'PERSONNEL DATA'!$B:$N,2,FALSE()))))</f>
        <v>0</v>
      </c>
      <c r="CT108" s="99" t="n">
        <f aca="false">IF($A$105=0,0,IF($B108="",0,(AE108*VLOOKUP($B108,'PERSONNEL DATA'!$B:$N,2,FALSE()))))</f>
        <v>0</v>
      </c>
      <c r="CU108" s="99" t="n">
        <f aca="false">IF($A$105=0,0,IF($B108="",0,(AF108*VLOOKUP($B108,'PERSONNEL DATA'!$B:$N,2,FALSE()))))</f>
        <v>0</v>
      </c>
      <c r="CV108" s="99" t="n">
        <f aca="false">IF($A$105=0,0,IF($B108="",0,(AG108*VLOOKUP($B108,'PERSONNEL DATA'!$B:$N,2,FALSE()))))</f>
        <v>0</v>
      </c>
      <c r="CW108" s="99" t="n">
        <f aca="false">SUM(BR108:CV108)</f>
        <v>0</v>
      </c>
      <c r="CY108" s="107" t="n">
        <f aca="false">C108</f>
        <v>0</v>
      </c>
      <c r="CZ108" s="107" t="n">
        <f aca="false">D108</f>
        <v>0</v>
      </c>
      <c r="DA108" s="107" t="n">
        <f aca="false">E108</f>
        <v>0</v>
      </c>
      <c r="DB108" s="107" t="n">
        <f aca="false">F108</f>
        <v>0</v>
      </c>
      <c r="DC108" s="107" t="n">
        <f aca="false">G108</f>
        <v>0</v>
      </c>
      <c r="DD108" s="107" t="n">
        <f aca="false">H108</f>
        <v>0</v>
      </c>
      <c r="DE108" s="107" t="n">
        <f aca="false">I108</f>
        <v>0</v>
      </c>
      <c r="DF108" s="107" t="n">
        <f aca="false">J108</f>
        <v>0</v>
      </c>
      <c r="DG108" s="107" t="n">
        <f aca="false">K108</f>
        <v>0</v>
      </c>
      <c r="DH108" s="107" t="n">
        <f aca="false">L108</f>
        <v>0</v>
      </c>
      <c r="DI108" s="107" t="n">
        <f aca="false">M108</f>
        <v>0</v>
      </c>
      <c r="DJ108" s="107" t="n">
        <f aca="false">N108</f>
        <v>0</v>
      </c>
      <c r="DK108" s="107" t="n">
        <f aca="false">O108</f>
        <v>0</v>
      </c>
      <c r="DL108" s="107" t="n">
        <f aca="false">P108</f>
        <v>0</v>
      </c>
      <c r="DM108" s="107" t="n">
        <f aca="false">Q108</f>
        <v>0</v>
      </c>
      <c r="DN108" s="107" t="n">
        <f aca="false">R108</f>
        <v>0</v>
      </c>
      <c r="DO108" s="107" t="n">
        <f aca="false">S108</f>
        <v>0</v>
      </c>
      <c r="DP108" s="107" t="n">
        <f aca="false">T108</f>
        <v>0</v>
      </c>
      <c r="DQ108" s="107" t="n">
        <f aca="false">U108</f>
        <v>0</v>
      </c>
      <c r="DR108" s="107" t="n">
        <f aca="false">V108</f>
        <v>0</v>
      </c>
      <c r="DS108" s="107" t="n">
        <f aca="false">W108</f>
        <v>0</v>
      </c>
      <c r="DT108" s="107" t="n">
        <f aca="false">X108</f>
        <v>0</v>
      </c>
      <c r="DU108" s="107" t="n">
        <f aca="false">Y108</f>
        <v>0</v>
      </c>
      <c r="DV108" s="107" t="n">
        <f aca="false">Z108</f>
        <v>0</v>
      </c>
      <c r="DW108" s="107" t="n">
        <f aca="false">AA108</f>
        <v>0</v>
      </c>
      <c r="DX108" s="107" t="n">
        <f aca="false">AB108</f>
        <v>0</v>
      </c>
      <c r="DY108" s="107" t="n">
        <f aca="false">AC108</f>
        <v>0</v>
      </c>
      <c r="DZ108" s="107" t="n">
        <f aca="false">AD108</f>
        <v>0</v>
      </c>
      <c r="EA108" s="107" t="n">
        <f aca="false">AE108</f>
        <v>0</v>
      </c>
      <c r="EB108" s="107" t="n">
        <f aca="false">AF108</f>
        <v>0</v>
      </c>
      <c r="EC108" s="107" t="n">
        <f aca="false">AG108</f>
        <v>0</v>
      </c>
      <c r="ED108" s="107" t="n">
        <f aca="false">AH108</f>
        <v>0</v>
      </c>
    </row>
    <row r="109" customFormat="false" ht="15" hidden="false" customHeight="false" outlineLevel="0" collapsed="false">
      <c r="A109" s="74" t="n">
        <f aca="false">A108+1</f>
        <v>2</v>
      </c>
      <c r="B109" s="105" t="str">
        <f aca="false">IF(A105=0,"",IF(HLOOKUP(A105,'PROJECT TEAM'!$AM$4:$AV$24,A109+1,FALSE())=0,"",HLOOKUP(A105,'PROJECT TEAM'!$AM$4:$AV$24,A109+1,FALSE())))</f>
        <v/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106" t="n">
        <f aca="false">SUM(C109:AG109)</f>
        <v>0</v>
      </c>
      <c r="AJ109" s="99" t="str">
        <f aca="false">AJ108</f>
        <v>GAS FACILITY ENGINEERING</v>
      </c>
      <c r="AK109" s="99" t="n">
        <f aca="false">IF($A$105=0,0,IF($B109="",0,(C109*VLOOKUP($B109,'PERSONNEL DATA'!$B:$N,$A$106,FALSE()))))</f>
        <v>0</v>
      </c>
      <c r="AL109" s="99" t="n">
        <f aca="false">IF($A$105=0,0,IF($B109="",0,(D109*VLOOKUP($B109,'PERSONNEL DATA'!$B:$N,$A$106,FALSE()))))</f>
        <v>0</v>
      </c>
      <c r="AM109" s="99" t="n">
        <f aca="false">IF($A$105=0,0,IF($B109="",0,(E109*VLOOKUP($B109,'PERSONNEL DATA'!$B:$N,$A$106,FALSE()))))</f>
        <v>0</v>
      </c>
      <c r="AN109" s="99" t="n">
        <f aca="false">IF($A$105=0,0,IF($B109="",0,(F109*VLOOKUP($B109,'PERSONNEL DATA'!$B:$N,$A$106,FALSE()))))</f>
        <v>0</v>
      </c>
      <c r="AO109" s="99" t="n">
        <f aca="false">IF($A$105=0,0,IF($B109="",0,(G109*VLOOKUP($B109,'PERSONNEL DATA'!$B:$N,$A$106,FALSE()))))</f>
        <v>0</v>
      </c>
      <c r="AP109" s="99" t="n">
        <f aca="false">IF($A$105=0,0,IF($B109="",0,(H109*VLOOKUP($B109,'PERSONNEL DATA'!$B:$N,$A$106,FALSE()))))</f>
        <v>0</v>
      </c>
      <c r="AQ109" s="99" t="n">
        <f aca="false">IF($A$105=0,0,IF($B109="",0,(I109*VLOOKUP($B109,'PERSONNEL DATA'!$B:$N,$A$106,FALSE()))))</f>
        <v>0</v>
      </c>
      <c r="AR109" s="99" t="n">
        <f aca="false">IF($A$105=0,0,IF($B109="",0,(J109*VLOOKUP($B109,'PERSONNEL DATA'!$B:$N,$A$106,FALSE()))))</f>
        <v>0</v>
      </c>
      <c r="AS109" s="99" t="n">
        <f aca="false">IF($A$105=0,0,IF($B109="",0,(K109*VLOOKUP($B109,'PERSONNEL DATA'!$B:$N,$A$106,FALSE()))))</f>
        <v>0</v>
      </c>
      <c r="AT109" s="99" t="n">
        <f aca="false">IF($A$105=0,0,IF($B109="",0,(L109*VLOOKUP($B109,'PERSONNEL DATA'!$B:$N,$A$106,FALSE()))))</f>
        <v>0</v>
      </c>
      <c r="AU109" s="99" t="n">
        <f aca="false">IF($A$105=0,0,IF($B109="",0,(M109*VLOOKUP($B109,'PERSONNEL DATA'!$B:$N,$A$106,FALSE()))))</f>
        <v>0</v>
      </c>
      <c r="AV109" s="99" t="n">
        <f aca="false">IF($A$105=0,0,IF($B109="",0,(N109*VLOOKUP($B109,'PERSONNEL DATA'!$B:$N,$A$106,FALSE()))))</f>
        <v>0</v>
      </c>
      <c r="AW109" s="99" t="n">
        <f aca="false">IF($A$105=0,0,IF($B109="",0,(O109*VLOOKUP($B109,'PERSONNEL DATA'!$B:$N,$A$106,FALSE()))))</f>
        <v>0</v>
      </c>
      <c r="AX109" s="99" t="n">
        <f aca="false">IF($A$105=0,0,IF($B109="",0,(P109*VLOOKUP($B109,'PERSONNEL DATA'!$B:$N,$A$106,FALSE()))))</f>
        <v>0</v>
      </c>
      <c r="AY109" s="99" t="n">
        <f aca="false">IF($A$105=0,0,IF($B109="",0,(Q109*VLOOKUP($B109,'PERSONNEL DATA'!$B:$N,$A$106,FALSE()))))</f>
        <v>0</v>
      </c>
      <c r="AZ109" s="99" t="n">
        <f aca="false">IF($A$105=0,0,IF($B109="",0,(R109*VLOOKUP($B109,'PERSONNEL DATA'!$B:$N,$A$106,FALSE()))))</f>
        <v>0</v>
      </c>
      <c r="BA109" s="99" t="n">
        <f aca="false">IF($A$105=0,0,IF($B109="",0,(S109*VLOOKUP($B109,'PERSONNEL DATA'!$B:$N,$A$106,FALSE()))))</f>
        <v>0</v>
      </c>
      <c r="BB109" s="99" t="n">
        <f aca="false">IF($A$105=0,0,IF($B109="",0,(T109*VLOOKUP($B109,'PERSONNEL DATA'!$B:$N,$A$106,FALSE()))))</f>
        <v>0</v>
      </c>
      <c r="BC109" s="99" t="n">
        <f aca="false">IF($A$105=0,0,IF($B109="",0,(U109*VLOOKUP($B109,'PERSONNEL DATA'!$B:$N,$A$106,FALSE()))))</f>
        <v>0</v>
      </c>
      <c r="BD109" s="99" t="n">
        <f aca="false">IF($A$105=0,0,IF($B109="",0,(V109*VLOOKUP($B109,'PERSONNEL DATA'!$B:$N,$A$106,FALSE()))))</f>
        <v>0</v>
      </c>
      <c r="BE109" s="99" t="n">
        <f aca="false">IF($A$105=0,0,IF($B109="",0,(W109*VLOOKUP($B109,'PERSONNEL DATA'!$B:$N,$A$106,FALSE()))))</f>
        <v>0</v>
      </c>
      <c r="BF109" s="99" t="n">
        <f aca="false">IF($A$105=0,0,IF($B109="",0,(X109*VLOOKUP($B109,'PERSONNEL DATA'!$B:$N,$A$106,FALSE()))))</f>
        <v>0</v>
      </c>
      <c r="BG109" s="99" t="n">
        <f aca="false">IF($A$105=0,0,IF($B109="",0,(Y109*VLOOKUP($B109,'PERSONNEL DATA'!$B:$N,$A$106,FALSE()))))</f>
        <v>0</v>
      </c>
      <c r="BH109" s="99" t="n">
        <f aca="false">IF($A$105=0,0,IF($B109="",0,(Z109*VLOOKUP($B109,'PERSONNEL DATA'!$B:$N,$A$106,FALSE()))))</f>
        <v>0</v>
      </c>
      <c r="BI109" s="99" t="n">
        <f aca="false">IF($A$105=0,0,IF($B109="",0,(AA109*VLOOKUP($B109,'PERSONNEL DATA'!$B:$N,$A$106,FALSE()))))</f>
        <v>0</v>
      </c>
      <c r="BJ109" s="99" t="n">
        <f aca="false">IF($A$105=0,0,IF($B109="",0,(AB109*VLOOKUP($B109,'PERSONNEL DATA'!$B:$N,$A$106,FALSE()))))</f>
        <v>0</v>
      </c>
      <c r="BK109" s="99" t="n">
        <f aca="false">IF($A$105=0,0,IF($B109="",0,(AC109*VLOOKUP($B109,'PERSONNEL DATA'!$B:$N,$A$106,FALSE()))))</f>
        <v>0</v>
      </c>
      <c r="BL109" s="99" t="n">
        <f aca="false">IF($A$105=0,0,IF($B109="",0,(AD109*VLOOKUP($B109,'PERSONNEL DATA'!$B:$N,$A$106,FALSE()))))</f>
        <v>0</v>
      </c>
      <c r="BM109" s="99" t="n">
        <f aca="false">IF($A$105=0,0,IF($B109="",0,(AE109*VLOOKUP($B109,'PERSONNEL DATA'!$B:$N,$A$106,FALSE()))))</f>
        <v>0</v>
      </c>
      <c r="BN109" s="99" t="n">
        <f aca="false">IF($A$105=0,0,IF($B109="",0,(AF109*VLOOKUP($B109,'PERSONNEL DATA'!$B:$N,$A$106,FALSE()))))</f>
        <v>0</v>
      </c>
      <c r="BO109" s="99" t="n">
        <f aca="false">IF($A$105=0,0,IF($B109="",0,(AG109*VLOOKUP($B109,'PERSONNEL DATA'!$B:$N,$A$106,FALSE()))))</f>
        <v>0</v>
      </c>
      <c r="BP109" s="99" t="n">
        <f aca="false">SUM(AK109:BO109)</f>
        <v>0</v>
      </c>
      <c r="BQ109" s="99" t="str">
        <f aca="false">AJ109&amp;B109</f>
        <v>GAS FACILITY ENGINEERING</v>
      </c>
      <c r="BR109" s="99" t="n">
        <f aca="false">IF($A$105=0,0,IF($B109="",0,(C109*VLOOKUP($B109,'PERSONNEL DATA'!$B:$N,2,FALSE()))))</f>
        <v>0</v>
      </c>
      <c r="BS109" s="99" t="n">
        <f aca="false">IF($A$105=0,0,IF($B109="",0,(D109*VLOOKUP($B109,'PERSONNEL DATA'!$B:$N,2,FALSE()))))</f>
        <v>0</v>
      </c>
      <c r="BT109" s="99" t="n">
        <f aca="false">IF($A$105=0,0,IF($B109="",0,(E109*VLOOKUP($B109,'PERSONNEL DATA'!$B:$N,2,FALSE()))))</f>
        <v>0</v>
      </c>
      <c r="BU109" s="99" t="n">
        <f aca="false">IF($A$105=0,0,IF($B109="",0,(F109*VLOOKUP($B109,'PERSONNEL DATA'!$B:$N,2,FALSE()))))</f>
        <v>0</v>
      </c>
      <c r="BV109" s="99" t="n">
        <f aca="false">IF($A$105=0,0,IF($B109="",0,(G109*VLOOKUP($B109,'PERSONNEL DATA'!$B:$N,2,FALSE()))))</f>
        <v>0</v>
      </c>
      <c r="BW109" s="99" t="n">
        <f aca="false">IF($A$105=0,0,IF($B109="",0,(H109*VLOOKUP($B109,'PERSONNEL DATA'!$B:$N,2,FALSE()))))</f>
        <v>0</v>
      </c>
      <c r="BX109" s="99" t="n">
        <f aca="false">IF($A$105=0,0,IF($B109="",0,(I109*VLOOKUP($B109,'PERSONNEL DATA'!$B:$N,2,FALSE()))))</f>
        <v>0</v>
      </c>
      <c r="BY109" s="99" t="n">
        <f aca="false">IF($A$105=0,0,IF($B109="",0,(J109*VLOOKUP($B109,'PERSONNEL DATA'!$B:$N,2,FALSE()))))</f>
        <v>0</v>
      </c>
      <c r="BZ109" s="99" t="n">
        <f aca="false">IF($A$105=0,0,IF($B109="",0,(K109*VLOOKUP($B109,'PERSONNEL DATA'!$B:$N,2,FALSE()))))</f>
        <v>0</v>
      </c>
      <c r="CA109" s="99" t="n">
        <f aca="false">IF($A$105=0,0,IF($B109="",0,(L109*VLOOKUP($B109,'PERSONNEL DATA'!$B:$N,2,FALSE()))))</f>
        <v>0</v>
      </c>
      <c r="CB109" s="99" t="n">
        <f aca="false">IF($A$105=0,0,IF($B109="",0,(M109*VLOOKUP($B109,'PERSONNEL DATA'!$B:$N,2,FALSE()))))</f>
        <v>0</v>
      </c>
      <c r="CC109" s="99" t="n">
        <f aca="false">IF($A$105=0,0,IF($B109="",0,(N109*VLOOKUP($B109,'PERSONNEL DATA'!$B:$N,2,FALSE()))))</f>
        <v>0</v>
      </c>
      <c r="CD109" s="99" t="n">
        <f aca="false">IF($A$105=0,0,IF($B109="",0,(O109*VLOOKUP($B109,'PERSONNEL DATA'!$B:$N,2,FALSE()))))</f>
        <v>0</v>
      </c>
      <c r="CE109" s="99" t="n">
        <f aca="false">IF($A$105=0,0,IF($B109="",0,(P109*VLOOKUP($B109,'PERSONNEL DATA'!$B:$N,2,FALSE()))))</f>
        <v>0</v>
      </c>
      <c r="CF109" s="99" t="n">
        <f aca="false">IF($A$105=0,0,IF($B109="",0,(Q109*VLOOKUP($B109,'PERSONNEL DATA'!$B:$N,2,FALSE()))))</f>
        <v>0</v>
      </c>
      <c r="CG109" s="99" t="n">
        <f aca="false">IF($A$105=0,0,IF($B109="",0,(R109*VLOOKUP($B109,'PERSONNEL DATA'!$B:$N,2,FALSE()))))</f>
        <v>0</v>
      </c>
      <c r="CH109" s="99" t="n">
        <f aca="false">IF($A$105=0,0,IF($B109="",0,(S109*VLOOKUP($B109,'PERSONNEL DATA'!$B:$N,2,FALSE()))))</f>
        <v>0</v>
      </c>
      <c r="CI109" s="99" t="n">
        <f aca="false">IF($A$105=0,0,IF($B109="",0,(T109*VLOOKUP($B109,'PERSONNEL DATA'!$B:$N,2,FALSE()))))</f>
        <v>0</v>
      </c>
      <c r="CJ109" s="99" t="n">
        <f aca="false">IF($A$105=0,0,IF($B109="",0,(U109*VLOOKUP($B109,'PERSONNEL DATA'!$B:$N,2,FALSE()))))</f>
        <v>0</v>
      </c>
      <c r="CK109" s="99" t="n">
        <f aca="false">IF($A$105=0,0,IF($B109="",0,(V109*VLOOKUP($B109,'PERSONNEL DATA'!$B:$N,2,FALSE()))))</f>
        <v>0</v>
      </c>
      <c r="CL109" s="99" t="n">
        <f aca="false">IF($A$105=0,0,IF($B109="",0,(W109*VLOOKUP($B109,'PERSONNEL DATA'!$B:$N,2,FALSE()))))</f>
        <v>0</v>
      </c>
      <c r="CM109" s="99" t="n">
        <f aca="false">IF($A$105=0,0,IF($B109="",0,(X109*VLOOKUP($B109,'PERSONNEL DATA'!$B:$N,2,FALSE()))))</f>
        <v>0</v>
      </c>
      <c r="CN109" s="99" t="n">
        <f aca="false">IF($A$105=0,0,IF($B109="",0,(Y109*VLOOKUP($B109,'PERSONNEL DATA'!$B:$N,2,FALSE()))))</f>
        <v>0</v>
      </c>
      <c r="CO109" s="99" t="n">
        <f aca="false">IF($A$105=0,0,IF($B109="",0,(Z109*VLOOKUP($B109,'PERSONNEL DATA'!$B:$N,2,FALSE()))))</f>
        <v>0</v>
      </c>
      <c r="CP109" s="99" t="n">
        <f aca="false">IF($A$105=0,0,IF($B109="",0,(AA109*VLOOKUP($B109,'PERSONNEL DATA'!$B:$N,2,FALSE()))))</f>
        <v>0</v>
      </c>
      <c r="CQ109" s="99" t="n">
        <f aca="false">IF($A$105=0,0,IF($B109="",0,(AB109*VLOOKUP($B109,'PERSONNEL DATA'!$B:$N,2,FALSE()))))</f>
        <v>0</v>
      </c>
      <c r="CR109" s="99" t="n">
        <f aca="false">IF($A$105=0,0,IF($B109="",0,(AC109*VLOOKUP($B109,'PERSONNEL DATA'!$B:$N,2,FALSE()))))</f>
        <v>0</v>
      </c>
      <c r="CS109" s="99" t="n">
        <f aca="false">IF($A$105=0,0,IF($B109="",0,(AD109*VLOOKUP($B109,'PERSONNEL DATA'!$B:$N,2,FALSE()))))</f>
        <v>0</v>
      </c>
      <c r="CT109" s="99" t="n">
        <f aca="false">IF($A$105=0,0,IF($B109="",0,(AE109*VLOOKUP($B109,'PERSONNEL DATA'!$B:$N,2,FALSE()))))</f>
        <v>0</v>
      </c>
      <c r="CU109" s="99" t="n">
        <f aca="false">IF($A$105=0,0,IF($B109="",0,(AF109*VLOOKUP($B109,'PERSONNEL DATA'!$B:$N,2,FALSE()))))</f>
        <v>0</v>
      </c>
      <c r="CV109" s="99" t="n">
        <f aca="false">IF($A$105=0,0,IF($B109="",0,(AG109*VLOOKUP($B109,'PERSONNEL DATA'!$B:$N,2,FALSE()))))</f>
        <v>0</v>
      </c>
      <c r="CW109" s="99" t="n">
        <f aca="false">SUM(BR109:CV109)</f>
        <v>0</v>
      </c>
      <c r="CY109" s="107" t="n">
        <f aca="false">C109</f>
        <v>0</v>
      </c>
      <c r="CZ109" s="107" t="n">
        <f aca="false">D109</f>
        <v>0</v>
      </c>
      <c r="DA109" s="107" t="n">
        <f aca="false">E109</f>
        <v>0</v>
      </c>
      <c r="DB109" s="107" t="n">
        <f aca="false">F109</f>
        <v>0</v>
      </c>
      <c r="DC109" s="107" t="n">
        <f aca="false">G109</f>
        <v>0</v>
      </c>
      <c r="DD109" s="107" t="n">
        <f aca="false">H109</f>
        <v>0</v>
      </c>
      <c r="DE109" s="107" t="n">
        <f aca="false">I109</f>
        <v>0</v>
      </c>
      <c r="DF109" s="107" t="n">
        <f aca="false">J109</f>
        <v>0</v>
      </c>
      <c r="DG109" s="107" t="n">
        <f aca="false">K109</f>
        <v>0</v>
      </c>
      <c r="DH109" s="107" t="n">
        <f aca="false">L109</f>
        <v>0</v>
      </c>
      <c r="DI109" s="107" t="n">
        <f aca="false">M109</f>
        <v>0</v>
      </c>
      <c r="DJ109" s="107" t="n">
        <f aca="false">N109</f>
        <v>0</v>
      </c>
      <c r="DK109" s="107" t="n">
        <f aca="false">O109</f>
        <v>0</v>
      </c>
      <c r="DL109" s="107" t="n">
        <f aca="false">P109</f>
        <v>0</v>
      </c>
      <c r="DM109" s="107" t="n">
        <f aca="false">Q109</f>
        <v>0</v>
      </c>
      <c r="DN109" s="107" t="n">
        <f aca="false">R109</f>
        <v>0</v>
      </c>
      <c r="DO109" s="107" t="n">
        <f aca="false">S109</f>
        <v>0</v>
      </c>
      <c r="DP109" s="107" t="n">
        <f aca="false">T109</f>
        <v>0</v>
      </c>
      <c r="DQ109" s="107" t="n">
        <f aca="false">U109</f>
        <v>0</v>
      </c>
      <c r="DR109" s="107" t="n">
        <f aca="false">V109</f>
        <v>0</v>
      </c>
      <c r="DS109" s="107" t="n">
        <f aca="false">W109</f>
        <v>0</v>
      </c>
      <c r="DT109" s="107" t="n">
        <f aca="false">X109</f>
        <v>0</v>
      </c>
      <c r="DU109" s="107" t="n">
        <f aca="false">Y109</f>
        <v>0</v>
      </c>
      <c r="DV109" s="107" t="n">
        <f aca="false">Z109</f>
        <v>0</v>
      </c>
      <c r="DW109" s="107" t="n">
        <f aca="false">AA109</f>
        <v>0</v>
      </c>
      <c r="DX109" s="107" t="n">
        <f aca="false">AB109</f>
        <v>0</v>
      </c>
      <c r="DY109" s="107" t="n">
        <f aca="false">AC109</f>
        <v>0</v>
      </c>
      <c r="DZ109" s="107" t="n">
        <f aca="false">AD109</f>
        <v>0</v>
      </c>
      <c r="EA109" s="107" t="n">
        <f aca="false">AE109</f>
        <v>0</v>
      </c>
      <c r="EB109" s="107" t="n">
        <f aca="false">AF109</f>
        <v>0</v>
      </c>
      <c r="EC109" s="107" t="n">
        <f aca="false">AG109</f>
        <v>0</v>
      </c>
      <c r="ED109" s="107" t="n">
        <f aca="false">AH109</f>
        <v>0</v>
      </c>
    </row>
    <row r="110" customFormat="false" ht="15" hidden="false" customHeight="false" outlineLevel="0" collapsed="false">
      <c r="A110" s="74" t="n">
        <f aca="false">A109+1</f>
        <v>3</v>
      </c>
      <c r="B110" s="105" t="str">
        <f aca="false">IF(A105=0,"",IF(HLOOKUP(A105,'PROJECT TEAM'!$AM$4:$AV$24,A110+1,FALSE())=0,"",HLOOKUP(A105,'PROJECT TEAM'!$AM$4:$AV$24,A110+1,FALSE())))</f>
        <v/>
      </c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106" t="n">
        <f aca="false">SUM(C110:AG110)</f>
        <v>0</v>
      </c>
      <c r="AJ110" s="99" t="str">
        <f aca="false">AJ109</f>
        <v>GAS FACILITY ENGINEERING</v>
      </c>
      <c r="AK110" s="99" t="n">
        <f aca="false">IF($A$105=0,0,IF($B110="",0,(C110*VLOOKUP($B110,'PERSONNEL DATA'!$B:$N,$A$106,FALSE()))))</f>
        <v>0</v>
      </c>
      <c r="AL110" s="99" t="n">
        <f aca="false">IF($A$105=0,0,IF($B110="",0,(D110*VLOOKUP($B110,'PERSONNEL DATA'!$B:$N,$A$106,FALSE()))))</f>
        <v>0</v>
      </c>
      <c r="AM110" s="99" t="n">
        <f aca="false">IF($A$105=0,0,IF($B110="",0,(E110*VLOOKUP($B110,'PERSONNEL DATA'!$B:$N,$A$106,FALSE()))))</f>
        <v>0</v>
      </c>
      <c r="AN110" s="99" t="n">
        <f aca="false">IF($A$105=0,0,IF($B110="",0,(F110*VLOOKUP($B110,'PERSONNEL DATA'!$B:$N,$A$106,FALSE()))))</f>
        <v>0</v>
      </c>
      <c r="AO110" s="99" t="n">
        <f aca="false">IF($A$105=0,0,IF($B110="",0,(G110*VLOOKUP($B110,'PERSONNEL DATA'!$B:$N,$A$106,FALSE()))))</f>
        <v>0</v>
      </c>
      <c r="AP110" s="99" t="n">
        <f aca="false">IF($A$105=0,0,IF($B110="",0,(H110*VLOOKUP($B110,'PERSONNEL DATA'!$B:$N,$A$106,FALSE()))))</f>
        <v>0</v>
      </c>
      <c r="AQ110" s="99" t="n">
        <f aca="false">IF($A$105=0,0,IF($B110="",0,(I110*VLOOKUP($B110,'PERSONNEL DATA'!$B:$N,$A$106,FALSE()))))</f>
        <v>0</v>
      </c>
      <c r="AR110" s="99" t="n">
        <f aca="false">IF($A$105=0,0,IF($B110="",0,(J110*VLOOKUP($B110,'PERSONNEL DATA'!$B:$N,$A$106,FALSE()))))</f>
        <v>0</v>
      </c>
      <c r="AS110" s="99" t="n">
        <f aca="false">IF($A$105=0,0,IF($B110="",0,(K110*VLOOKUP($B110,'PERSONNEL DATA'!$B:$N,$A$106,FALSE()))))</f>
        <v>0</v>
      </c>
      <c r="AT110" s="99" t="n">
        <f aca="false">IF($A$105=0,0,IF($B110="",0,(L110*VLOOKUP($B110,'PERSONNEL DATA'!$B:$N,$A$106,FALSE()))))</f>
        <v>0</v>
      </c>
      <c r="AU110" s="99" t="n">
        <f aca="false">IF($A$105=0,0,IF($B110="",0,(M110*VLOOKUP($B110,'PERSONNEL DATA'!$B:$N,$A$106,FALSE()))))</f>
        <v>0</v>
      </c>
      <c r="AV110" s="99" t="n">
        <f aca="false">IF($A$105=0,0,IF($B110="",0,(N110*VLOOKUP($B110,'PERSONNEL DATA'!$B:$N,$A$106,FALSE()))))</f>
        <v>0</v>
      </c>
      <c r="AW110" s="99" t="n">
        <f aca="false">IF($A$105=0,0,IF($B110="",0,(O110*VLOOKUP($B110,'PERSONNEL DATA'!$B:$N,$A$106,FALSE()))))</f>
        <v>0</v>
      </c>
      <c r="AX110" s="99" t="n">
        <f aca="false">IF($A$105=0,0,IF($B110="",0,(P110*VLOOKUP($B110,'PERSONNEL DATA'!$B:$N,$A$106,FALSE()))))</f>
        <v>0</v>
      </c>
      <c r="AY110" s="99" t="n">
        <f aca="false">IF($A$105=0,0,IF($B110="",0,(Q110*VLOOKUP($B110,'PERSONNEL DATA'!$B:$N,$A$106,FALSE()))))</f>
        <v>0</v>
      </c>
      <c r="AZ110" s="99" t="n">
        <f aca="false">IF($A$105=0,0,IF($B110="",0,(R110*VLOOKUP($B110,'PERSONNEL DATA'!$B:$N,$A$106,FALSE()))))</f>
        <v>0</v>
      </c>
      <c r="BA110" s="99" t="n">
        <f aca="false">IF($A$105=0,0,IF($B110="",0,(S110*VLOOKUP($B110,'PERSONNEL DATA'!$B:$N,$A$106,FALSE()))))</f>
        <v>0</v>
      </c>
      <c r="BB110" s="99" t="n">
        <f aca="false">IF($A$105=0,0,IF($B110="",0,(T110*VLOOKUP($B110,'PERSONNEL DATA'!$B:$N,$A$106,FALSE()))))</f>
        <v>0</v>
      </c>
      <c r="BC110" s="99" t="n">
        <f aca="false">IF($A$105=0,0,IF($B110="",0,(U110*VLOOKUP($B110,'PERSONNEL DATA'!$B:$N,$A$106,FALSE()))))</f>
        <v>0</v>
      </c>
      <c r="BD110" s="99" t="n">
        <f aca="false">IF($A$105=0,0,IF($B110="",0,(V110*VLOOKUP($B110,'PERSONNEL DATA'!$B:$N,$A$106,FALSE()))))</f>
        <v>0</v>
      </c>
      <c r="BE110" s="99" t="n">
        <f aca="false">IF($A$105=0,0,IF($B110="",0,(W110*VLOOKUP($B110,'PERSONNEL DATA'!$B:$N,$A$106,FALSE()))))</f>
        <v>0</v>
      </c>
      <c r="BF110" s="99" t="n">
        <f aca="false">IF($A$105=0,0,IF($B110="",0,(X110*VLOOKUP($B110,'PERSONNEL DATA'!$B:$N,$A$106,FALSE()))))</f>
        <v>0</v>
      </c>
      <c r="BG110" s="99" t="n">
        <f aca="false">IF($A$105=0,0,IF($B110="",0,(Y110*VLOOKUP($B110,'PERSONNEL DATA'!$B:$N,$A$106,FALSE()))))</f>
        <v>0</v>
      </c>
      <c r="BH110" s="99" t="n">
        <f aca="false">IF($A$105=0,0,IF($B110="",0,(Z110*VLOOKUP($B110,'PERSONNEL DATA'!$B:$N,$A$106,FALSE()))))</f>
        <v>0</v>
      </c>
      <c r="BI110" s="99" t="n">
        <f aca="false">IF($A$105=0,0,IF($B110="",0,(AA110*VLOOKUP($B110,'PERSONNEL DATA'!$B:$N,$A$106,FALSE()))))</f>
        <v>0</v>
      </c>
      <c r="BJ110" s="99" t="n">
        <f aca="false">IF($A$105=0,0,IF($B110="",0,(AB110*VLOOKUP($B110,'PERSONNEL DATA'!$B:$N,$A$106,FALSE()))))</f>
        <v>0</v>
      </c>
      <c r="BK110" s="99" t="n">
        <f aca="false">IF($A$105=0,0,IF($B110="",0,(AC110*VLOOKUP($B110,'PERSONNEL DATA'!$B:$N,$A$106,FALSE()))))</f>
        <v>0</v>
      </c>
      <c r="BL110" s="99" t="n">
        <f aca="false">IF($A$105=0,0,IF($B110="",0,(AD110*VLOOKUP($B110,'PERSONNEL DATA'!$B:$N,$A$106,FALSE()))))</f>
        <v>0</v>
      </c>
      <c r="BM110" s="99" t="n">
        <f aca="false">IF($A$105=0,0,IF($B110="",0,(AE110*VLOOKUP($B110,'PERSONNEL DATA'!$B:$N,$A$106,FALSE()))))</f>
        <v>0</v>
      </c>
      <c r="BN110" s="99" t="n">
        <f aca="false">IF($A$105=0,0,IF($B110="",0,(AF110*VLOOKUP($B110,'PERSONNEL DATA'!$B:$N,$A$106,FALSE()))))</f>
        <v>0</v>
      </c>
      <c r="BO110" s="99" t="n">
        <f aca="false">IF($A$105=0,0,IF($B110="",0,(AG110*VLOOKUP($B110,'PERSONNEL DATA'!$B:$N,$A$106,FALSE()))))</f>
        <v>0</v>
      </c>
      <c r="BP110" s="99" t="n">
        <f aca="false">SUM(AK110:BO110)</f>
        <v>0</v>
      </c>
      <c r="BQ110" s="99" t="str">
        <f aca="false">AJ110&amp;B110</f>
        <v>GAS FACILITY ENGINEERING</v>
      </c>
      <c r="BR110" s="99" t="n">
        <f aca="false">IF($A$105=0,0,IF($B110="",0,(C110*VLOOKUP($B110,'PERSONNEL DATA'!$B:$N,2,FALSE()))))</f>
        <v>0</v>
      </c>
      <c r="BS110" s="99" t="n">
        <f aca="false">IF($A$105=0,0,IF($B110="",0,(D110*VLOOKUP($B110,'PERSONNEL DATA'!$B:$N,2,FALSE()))))</f>
        <v>0</v>
      </c>
      <c r="BT110" s="99" t="n">
        <f aca="false">IF($A$105=0,0,IF($B110="",0,(E110*VLOOKUP($B110,'PERSONNEL DATA'!$B:$N,2,FALSE()))))</f>
        <v>0</v>
      </c>
      <c r="BU110" s="99" t="n">
        <f aca="false">IF($A$105=0,0,IF($B110="",0,(F110*VLOOKUP($B110,'PERSONNEL DATA'!$B:$N,2,FALSE()))))</f>
        <v>0</v>
      </c>
      <c r="BV110" s="99" t="n">
        <f aca="false">IF($A$105=0,0,IF($B110="",0,(G110*VLOOKUP($B110,'PERSONNEL DATA'!$B:$N,2,FALSE()))))</f>
        <v>0</v>
      </c>
      <c r="BW110" s="99" t="n">
        <f aca="false">IF($A$105=0,0,IF($B110="",0,(H110*VLOOKUP($B110,'PERSONNEL DATA'!$B:$N,2,FALSE()))))</f>
        <v>0</v>
      </c>
      <c r="BX110" s="99" t="n">
        <f aca="false">IF($A$105=0,0,IF($B110="",0,(I110*VLOOKUP($B110,'PERSONNEL DATA'!$B:$N,2,FALSE()))))</f>
        <v>0</v>
      </c>
      <c r="BY110" s="99" t="n">
        <f aca="false">IF($A$105=0,0,IF($B110="",0,(J110*VLOOKUP($B110,'PERSONNEL DATA'!$B:$N,2,FALSE()))))</f>
        <v>0</v>
      </c>
      <c r="BZ110" s="99" t="n">
        <f aca="false">IF($A$105=0,0,IF($B110="",0,(K110*VLOOKUP($B110,'PERSONNEL DATA'!$B:$N,2,FALSE()))))</f>
        <v>0</v>
      </c>
      <c r="CA110" s="99" t="n">
        <f aca="false">IF($A$105=0,0,IF($B110="",0,(L110*VLOOKUP($B110,'PERSONNEL DATA'!$B:$N,2,FALSE()))))</f>
        <v>0</v>
      </c>
      <c r="CB110" s="99" t="n">
        <f aca="false">IF($A$105=0,0,IF($B110="",0,(M110*VLOOKUP($B110,'PERSONNEL DATA'!$B:$N,2,FALSE()))))</f>
        <v>0</v>
      </c>
      <c r="CC110" s="99" t="n">
        <f aca="false">IF($A$105=0,0,IF($B110="",0,(N110*VLOOKUP($B110,'PERSONNEL DATA'!$B:$N,2,FALSE()))))</f>
        <v>0</v>
      </c>
      <c r="CD110" s="99" t="n">
        <f aca="false">IF($A$105=0,0,IF($B110="",0,(O110*VLOOKUP($B110,'PERSONNEL DATA'!$B:$N,2,FALSE()))))</f>
        <v>0</v>
      </c>
      <c r="CE110" s="99" t="n">
        <f aca="false">IF($A$105=0,0,IF($B110="",0,(P110*VLOOKUP($B110,'PERSONNEL DATA'!$B:$N,2,FALSE()))))</f>
        <v>0</v>
      </c>
      <c r="CF110" s="99" t="n">
        <f aca="false">IF($A$105=0,0,IF($B110="",0,(Q110*VLOOKUP($B110,'PERSONNEL DATA'!$B:$N,2,FALSE()))))</f>
        <v>0</v>
      </c>
      <c r="CG110" s="99" t="n">
        <f aca="false">IF($A$105=0,0,IF($B110="",0,(R110*VLOOKUP($B110,'PERSONNEL DATA'!$B:$N,2,FALSE()))))</f>
        <v>0</v>
      </c>
      <c r="CH110" s="99" t="n">
        <f aca="false">IF($A$105=0,0,IF($B110="",0,(S110*VLOOKUP($B110,'PERSONNEL DATA'!$B:$N,2,FALSE()))))</f>
        <v>0</v>
      </c>
      <c r="CI110" s="99" t="n">
        <f aca="false">IF($A$105=0,0,IF($B110="",0,(T110*VLOOKUP($B110,'PERSONNEL DATA'!$B:$N,2,FALSE()))))</f>
        <v>0</v>
      </c>
      <c r="CJ110" s="99" t="n">
        <f aca="false">IF($A$105=0,0,IF($B110="",0,(U110*VLOOKUP($B110,'PERSONNEL DATA'!$B:$N,2,FALSE()))))</f>
        <v>0</v>
      </c>
      <c r="CK110" s="99" t="n">
        <f aca="false">IF($A$105=0,0,IF($B110="",0,(V110*VLOOKUP($B110,'PERSONNEL DATA'!$B:$N,2,FALSE()))))</f>
        <v>0</v>
      </c>
      <c r="CL110" s="99" t="n">
        <f aca="false">IF($A$105=0,0,IF($B110="",0,(W110*VLOOKUP($B110,'PERSONNEL DATA'!$B:$N,2,FALSE()))))</f>
        <v>0</v>
      </c>
      <c r="CM110" s="99" t="n">
        <f aca="false">IF($A$105=0,0,IF($B110="",0,(X110*VLOOKUP($B110,'PERSONNEL DATA'!$B:$N,2,FALSE()))))</f>
        <v>0</v>
      </c>
      <c r="CN110" s="99" t="n">
        <f aca="false">IF($A$105=0,0,IF($B110="",0,(Y110*VLOOKUP($B110,'PERSONNEL DATA'!$B:$N,2,FALSE()))))</f>
        <v>0</v>
      </c>
      <c r="CO110" s="99" t="n">
        <f aca="false">IF($A$105=0,0,IF($B110="",0,(Z110*VLOOKUP($B110,'PERSONNEL DATA'!$B:$N,2,FALSE()))))</f>
        <v>0</v>
      </c>
      <c r="CP110" s="99" t="n">
        <f aca="false">IF($A$105=0,0,IF($B110="",0,(AA110*VLOOKUP($B110,'PERSONNEL DATA'!$B:$N,2,FALSE()))))</f>
        <v>0</v>
      </c>
      <c r="CQ110" s="99" t="n">
        <f aca="false">IF($A$105=0,0,IF($B110="",0,(AB110*VLOOKUP($B110,'PERSONNEL DATA'!$B:$N,2,FALSE()))))</f>
        <v>0</v>
      </c>
      <c r="CR110" s="99" t="n">
        <f aca="false">IF($A$105=0,0,IF($B110="",0,(AC110*VLOOKUP($B110,'PERSONNEL DATA'!$B:$N,2,FALSE()))))</f>
        <v>0</v>
      </c>
      <c r="CS110" s="99" t="n">
        <f aca="false">IF($A$105=0,0,IF($B110="",0,(AD110*VLOOKUP($B110,'PERSONNEL DATA'!$B:$N,2,FALSE()))))</f>
        <v>0</v>
      </c>
      <c r="CT110" s="99" t="n">
        <f aca="false">IF($A$105=0,0,IF($B110="",0,(AE110*VLOOKUP($B110,'PERSONNEL DATA'!$B:$N,2,FALSE()))))</f>
        <v>0</v>
      </c>
      <c r="CU110" s="99" t="n">
        <f aca="false">IF($A$105=0,0,IF($B110="",0,(AF110*VLOOKUP($B110,'PERSONNEL DATA'!$B:$N,2,FALSE()))))</f>
        <v>0</v>
      </c>
      <c r="CV110" s="99" t="n">
        <f aca="false">IF($A$105=0,0,IF($B110="",0,(AG110*VLOOKUP($B110,'PERSONNEL DATA'!$B:$N,2,FALSE()))))</f>
        <v>0</v>
      </c>
      <c r="CW110" s="99" t="n">
        <f aca="false">SUM(BR110:CV110)</f>
        <v>0</v>
      </c>
      <c r="CY110" s="107" t="n">
        <f aca="false">C110</f>
        <v>0</v>
      </c>
      <c r="CZ110" s="107" t="n">
        <f aca="false">D110</f>
        <v>0</v>
      </c>
      <c r="DA110" s="107" t="n">
        <f aca="false">E110</f>
        <v>0</v>
      </c>
      <c r="DB110" s="107" t="n">
        <f aca="false">F110</f>
        <v>0</v>
      </c>
      <c r="DC110" s="107" t="n">
        <f aca="false">G110</f>
        <v>0</v>
      </c>
      <c r="DD110" s="107" t="n">
        <f aca="false">H110</f>
        <v>0</v>
      </c>
      <c r="DE110" s="107" t="n">
        <f aca="false">I110</f>
        <v>0</v>
      </c>
      <c r="DF110" s="107" t="n">
        <f aca="false">J110</f>
        <v>0</v>
      </c>
      <c r="DG110" s="107" t="n">
        <f aca="false">K110</f>
        <v>0</v>
      </c>
      <c r="DH110" s="107" t="n">
        <f aca="false">L110</f>
        <v>0</v>
      </c>
      <c r="DI110" s="107" t="n">
        <f aca="false">M110</f>
        <v>0</v>
      </c>
      <c r="DJ110" s="107" t="n">
        <f aca="false">N110</f>
        <v>0</v>
      </c>
      <c r="DK110" s="107" t="n">
        <f aca="false">O110</f>
        <v>0</v>
      </c>
      <c r="DL110" s="107" t="n">
        <f aca="false">P110</f>
        <v>0</v>
      </c>
      <c r="DM110" s="107" t="n">
        <f aca="false">Q110</f>
        <v>0</v>
      </c>
      <c r="DN110" s="107" t="n">
        <f aca="false">R110</f>
        <v>0</v>
      </c>
      <c r="DO110" s="107" t="n">
        <f aca="false">S110</f>
        <v>0</v>
      </c>
      <c r="DP110" s="107" t="n">
        <f aca="false">T110</f>
        <v>0</v>
      </c>
      <c r="DQ110" s="107" t="n">
        <f aca="false">U110</f>
        <v>0</v>
      </c>
      <c r="DR110" s="107" t="n">
        <f aca="false">V110</f>
        <v>0</v>
      </c>
      <c r="DS110" s="107" t="n">
        <f aca="false">W110</f>
        <v>0</v>
      </c>
      <c r="DT110" s="107" t="n">
        <f aca="false">X110</f>
        <v>0</v>
      </c>
      <c r="DU110" s="107" t="n">
        <f aca="false">Y110</f>
        <v>0</v>
      </c>
      <c r="DV110" s="107" t="n">
        <f aca="false">Z110</f>
        <v>0</v>
      </c>
      <c r="DW110" s="107" t="n">
        <f aca="false">AA110</f>
        <v>0</v>
      </c>
      <c r="DX110" s="107" t="n">
        <f aca="false">AB110</f>
        <v>0</v>
      </c>
      <c r="DY110" s="107" t="n">
        <f aca="false">AC110</f>
        <v>0</v>
      </c>
      <c r="DZ110" s="107" t="n">
        <f aca="false">AD110</f>
        <v>0</v>
      </c>
      <c r="EA110" s="107" t="n">
        <f aca="false">AE110</f>
        <v>0</v>
      </c>
      <c r="EB110" s="107" t="n">
        <f aca="false">AF110</f>
        <v>0</v>
      </c>
      <c r="EC110" s="107" t="n">
        <f aca="false">AG110</f>
        <v>0</v>
      </c>
      <c r="ED110" s="107" t="n">
        <f aca="false">AH110</f>
        <v>0</v>
      </c>
    </row>
    <row r="111" customFormat="false" ht="15" hidden="false" customHeight="false" outlineLevel="0" collapsed="false">
      <c r="A111" s="74" t="n">
        <f aca="false">A110+1</f>
        <v>4</v>
      </c>
      <c r="B111" s="105" t="str">
        <f aca="false">IF(A105=0,"",IF(HLOOKUP(A105,'PROJECT TEAM'!$AM$4:$AV$24,A111+1,FALSE())=0,"",HLOOKUP(A105,'PROJECT TEAM'!$AM$4:$AV$24,A111+1,FALSE())))</f>
        <v/>
      </c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106" t="n">
        <f aca="false">SUM(C111:AG111)</f>
        <v>0</v>
      </c>
      <c r="AJ111" s="99" t="str">
        <f aca="false">AJ110</f>
        <v>GAS FACILITY ENGINEERING</v>
      </c>
      <c r="AK111" s="99" t="n">
        <f aca="false">IF($A$105=0,0,IF($B111="",0,(C111*VLOOKUP($B111,'PERSONNEL DATA'!$B:$N,$A$106,FALSE()))))</f>
        <v>0</v>
      </c>
      <c r="AL111" s="99" t="n">
        <f aca="false">IF($A$105=0,0,IF($B111="",0,(D111*VLOOKUP($B111,'PERSONNEL DATA'!$B:$N,$A$106,FALSE()))))</f>
        <v>0</v>
      </c>
      <c r="AM111" s="99" t="n">
        <f aca="false">IF($A$105=0,0,IF($B111="",0,(E111*VLOOKUP($B111,'PERSONNEL DATA'!$B:$N,$A$106,FALSE()))))</f>
        <v>0</v>
      </c>
      <c r="AN111" s="99" t="n">
        <f aca="false">IF($A$105=0,0,IF($B111="",0,(F111*VLOOKUP($B111,'PERSONNEL DATA'!$B:$N,$A$106,FALSE()))))</f>
        <v>0</v>
      </c>
      <c r="AO111" s="99" t="n">
        <f aca="false">IF($A$105=0,0,IF($B111="",0,(G111*VLOOKUP($B111,'PERSONNEL DATA'!$B:$N,$A$106,FALSE()))))</f>
        <v>0</v>
      </c>
      <c r="AP111" s="99" t="n">
        <f aca="false">IF($A$105=0,0,IF($B111="",0,(H111*VLOOKUP($B111,'PERSONNEL DATA'!$B:$N,$A$106,FALSE()))))</f>
        <v>0</v>
      </c>
      <c r="AQ111" s="99" t="n">
        <f aca="false">IF($A$105=0,0,IF($B111="",0,(I111*VLOOKUP($B111,'PERSONNEL DATA'!$B:$N,$A$106,FALSE()))))</f>
        <v>0</v>
      </c>
      <c r="AR111" s="99" t="n">
        <f aca="false">IF($A$105=0,0,IF($B111="",0,(J111*VLOOKUP($B111,'PERSONNEL DATA'!$B:$N,$A$106,FALSE()))))</f>
        <v>0</v>
      </c>
      <c r="AS111" s="99" t="n">
        <f aca="false">IF($A$105=0,0,IF($B111="",0,(K111*VLOOKUP($B111,'PERSONNEL DATA'!$B:$N,$A$106,FALSE()))))</f>
        <v>0</v>
      </c>
      <c r="AT111" s="99" t="n">
        <f aca="false">IF($A$105=0,0,IF($B111="",0,(L111*VLOOKUP($B111,'PERSONNEL DATA'!$B:$N,$A$106,FALSE()))))</f>
        <v>0</v>
      </c>
      <c r="AU111" s="99" t="n">
        <f aca="false">IF($A$105=0,0,IF($B111="",0,(M111*VLOOKUP($B111,'PERSONNEL DATA'!$B:$N,$A$106,FALSE()))))</f>
        <v>0</v>
      </c>
      <c r="AV111" s="99" t="n">
        <f aca="false">IF($A$105=0,0,IF($B111="",0,(N111*VLOOKUP($B111,'PERSONNEL DATA'!$B:$N,$A$106,FALSE()))))</f>
        <v>0</v>
      </c>
      <c r="AW111" s="99" t="n">
        <f aca="false">IF($A$105=0,0,IF($B111="",0,(O111*VLOOKUP($B111,'PERSONNEL DATA'!$B:$N,$A$106,FALSE()))))</f>
        <v>0</v>
      </c>
      <c r="AX111" s="99" t="n">
        <f aca="false">IF($A$105=0,0,IF($B111="",0,(P111*VLOOKUP($B111,'PERSONNEL DATA'!$B:$N,$A$106,FALSE()))))</f>
        <v>0</v>
      </c>
      <c r="AY111" s="99" t="n">
        <f aca="false">IF($A$105=0,0,IF($B111="",0,(Q111*VLOOKUP($B111,'PERSONNEL DATA'!$B:$N,$A$106,FALSE()))))</f>
        <v>0</v>
      </c>
      <c r="AZ111" s="99" t="n">
        <f aca="false">IF($A$105=0,0,IF($B111="",0,(R111*VLOOKUP($B111,'PERSONNEL DATA'!$B:$N,$A$106,FALSE()))))</f>
        <v>0</v>
      </c>
      <c r="BA111" s="99" t="n">
        <f aca="false">IF($A$105=0,0,IF($B111="",0,(S111*VLOOKUP($B111,'PERSONNEL DATA'!$B:$N,$A$106,FALSE()))))</f>
        <v>0</v>
      </c>
      <c r="BB111" s="99" t="n">
        <f aca="false">IF($A$105=0,0,IF($B111="",0,(T111*VLOOKUP($B111,'PERSONNEL DATA'!$B:$N,$A$106,FALSE()))))</f>
        <v>0</v>
      </c>
      <c r="BC111" s="99" t="n">
        <f aca="false">IF($A$105=0,0,IF($B111="",0,(U111*VLOOKUP($B111,'PERSONNEL DATA'!$B:$N,$A$106,FALSE()))))</f>
        <v>0</v>
      </c>
      <c r="BD111" s="99" t="n">
        <f aca="false">IF($A$105=0,0,IF($B111="",0,(V111*VLOOKUP($B111,'PERSONNEL DATA'!$B:$N,$A$106,FALSE()))))</f>
        <v>0</v>
      </c>
      <c r="BE111" s="99" t="n">
        <f aca="false">IF($A$105=0,0,IF($B111="",0,(W111*VLOOKUP($B111,'PERSONNEL DATA'!$B:$N,$A$106,FALSE()))))</f>
        <v>0</v>
      </c>
      <c r="BF111" s="99" t="n">
        <f aca="false">IF($A$105=0,0,IF($B111="",0,(X111*VLOOKUP($B111,'PERSONNEL DATA'!$B:$N,$A$106,FALSE()))))</f>
        <v>0</v>
      </c>
      <c r="BG111" s="99" t="n">
        <f aca="false">IF($A$105=0,0,IF($B111="",0,(Y111*VLOOKUP($B111,'PERSONNEL DATA'!$B:$N,$A$106,FALSE()))))</f>
        <v>0</v>
      </c>
      <c r="BH111" s="99" t="n">
        <f aca="false">IF($A$105=0,0,IF($B111="",0,(Z111*VLOOKUP($B111,'PERSONNEL DATA'!$B:$N,$A$106,FALSE()))))</f>
        <v>0</v>
      </c>
      <c r="BI111" s="99" t="n">
        <f aca="false">IF($A$105=0,0,IF($B111="",0,(AA111*VLOOKUP($B111,'PERSONNEL DATA'!$B:$N,$A$106,FALSE()))))</f>
        <v>0</v>
      </c>
      <c r="BJ111" s="99" t="n">
        <f aca="false">IF($A$105=0,0,IF($B111="",0,(AB111*VLOOKUP($B111,'PERSONNEL DATA'!$B:$N,$A$106,FALSE()))))</f>
        <v>0</v>
      </c>
      <c r="BK111" s="99" t="n">
        <f aca="false">IF($A$105=0,0,IF($B111="",0,(AC111*VLOOKUP($B111,'PERSONNEL DATA'!$B:$N,$A$106,FALSE()))))</f>
        <v>0</v>
      </c>
      <c r="BL111" s="99" t="n">
        <f aca="false">IF($A$105=0,0,IF($B111="",0,(AD111*VLOOKUP($B111,'PERSONNEL DATA'!$B:$N,$A$106,FALSE()))))</f>
        <v>0</v>
      </c>
      <c r="BM111" s="99" t="n">
        <f aca="false">IF($A$105=0,0,IF($B111="",0,(AE111*VLOOKUP($B111,'PERSONNEL DATA'!$B:$N,$A$106,FALSE()))))</f>
        <v>0</v>
      </c>
      <c r="BN111" s="99" t="n">
        <f aca="false">IF($A$105=0,0,IF($B111="",0,(AF111*VLOOKUP($B111,'PERSONNEL DATA'!$B:$N,$A$106,FALSE()))))</f>
        <v>0</v>
      </c>
      <c r="BO111" s="99" t="n">
        <f aca="false">IF($A$105=0,0,IF($B111="",0,(AG111*VLOOKUP($B111,'PERSONNEL DATA'!$B:$N,$A$106,FALSE()))))</f>
        <v>0</v>
      </c>
      <c r="BP111" s="99" t="n">
        <f aca="false">SUM(AK111:BO111)</f>
        <v>0</v>
      </c>
      <c r="BQ111" s="99" t="str">
        <f aca="false">AJ111&amp;B111</f>
        <v>GAS FACILITY ENGINEERING</v>
      </c>
      <c r="BR111" s="99" t="n">
        <f aca="false">IF($A$105=0,0,IF($B111="",0,(C111*VLOOKUP($B111,'PERSONNEL DATA'!$B:$N,2,FALSE()))))</f>
        <v>0</v>
      </c>
      <c r="BS111" s="99" t="n">
        <f aca="false">IF($A$105=0,0,IF($B111="",0,(D111*VLOOKUP($B111,'PERSONNEL DATA'!$B:$N,2,FALSE()))))</f>
        <v>0</v>
      </c>
      <c r="BT111" s="99" t="n">
        <f aca="false">IF($A$105=0,0,IF($B111="",0,(E111*VLOOKUP($B111,'PERSONNEL DATA'!$B:$N,2,FALSE()))))</f>
        <v>0</v>
      </c>
      <c r="BU111" s="99" t="n">
        <f aca="false">IF($A$105=0,0,IF($B111="",0,(F111*VLOOKUP($B111,'PERSONNEL DATA'!$B:$N,2,FALSE()))))</f>
        <v>0</v>
      </c>
      <c r="BV111" s="99" t="n">
        <f aca="false">IF($A$105=0,0,IF($B111="",0,(G111*VLOOKUP($B111,'PERSONNEL DATA'!$B:$N,2,FALSE()))))</f>
        <v>0</v>
      </c>
      <c r="BW111" s="99" t="n">
        <f aca="false">IF($A$105=0,0,IF($B111="",0,(H111*VLOOKUP($B111,'PERSONNEL DATA'!$B:$N,2,FALSE()))))</f>
        <v>0</v>
      </c>
      <c r="BX111" s="99" t="n">
        <f aca="false">IF($A$105=0,0,IF($B111="",0,(I111*VLOOKUP($B111,'PERSONNEL DATA'!$B:$N,2,FALSE()))))</f>
        <v>0</v>
      </c>
      <c r="BY111" s="99" t="n">
        <f aca="false">IF($A$105=0,0,IF($B111="",0,(J111*VLOOKUP($B111,'PERSONNEL DATA'!$B:$N,2,FALSE()))))</f>
        <v>0</v>
      </c>
      <c r="BZ111" s="99" t="n">
        <f aca="false">IF($A$105=0,0,IF($B111="",0,(K111*VLOOKUP($B111,'PERSONNEL DATA'!$B:$N,2,FALSE()))))</f>
        <v>0</v>
      </c>
      <c r="CA111" s="99" t="n">
        <f aca="false">IF($A$105=0,0,IF($B111="",0,(L111*VLOOKUP($B111,'PERSONNEL DATA'!$B:$N,2,FALSE()))))</f>
        <v>0</v>
      </c>
      <c r="CB111" s="99" t="n">
        <f aca="false">IF($A$105=0,0,IF($B111="",0,(M111*VLOOKUP($B111,'PERSONNEL DATA'!$B:$N,2,FALSE()))))</f>
        <v>0</v>
      </c>
      <c r="CC111" s="99" t="n">
        <f aca="false">IF($A$105=0,0,IF($B111="",0,(N111*VLOOKUP($B111,'PERSONNEL DATA'!$B:$N,2,FALSE()))))</f>
        <v>0</v>
      </c>
      <c r="CD111" s="99" t="n">
        <f aca="false">IF($A$105=0,0,IF($B111="",0,(O111*VLOOKUP($B111,'PERSONNEL DATA'!$B:$N,2,FALSE()))))</f>
        <v>0</v>
      </c>
      <c r="CE111" s="99" t="n">
        <f aca="false">IF($A$105=0,0,IF($B111="",0,(P111*VLOOKUP($B111,'PERSONNEL DATA'!$B:$N,2,FALSE()))))</f>
        <v>0</v>
      </c>
      <c r="CF111" s="99" t="n">
        <f aca="false">IF($A$105=0,0,IF($B111="",0,(Q111*VLOOKUP($B111,'PERSONNEL DATA'!$B:$N,2,FALSE()))))</f>
        <v>0</v>
      </c>
      <c r="CG111" s="99" t="n">
        <f aca="false">IF($A$105=0,0,IF($B111="",0,(R111*VLOOKUP($B111,'PERSONNEL DATA'!$B:$N,2,FALSE()))))</f>
        <v>0</v>
      </c>
      <c r="CH111" s="99" t="n">
        <f aca="false">IF($A$105=0,0,IF($B111="",0,(S111*VLOOKUP($B111,'PERSONNEL DATA'!$B:$N,2,FALSE()))))</f>
        <v>0</v>
      </c>
      <c r="CI111" s="99" t="n">
        <f aca="false">IF($A$105=0,0,IF($B111="",0,(T111*VLOOKUP($B111,'PERSONNEL DATA'!$B:$N,2,FALSE()))))</f>
        <v>0</v>
      </c>
      <c r="CJ111" s="99" t="n">
        <f aca="false">IF($A$105=0,0,IF($B111="",0,(U111*VLOOKUP($B111,'PERSONNEL DATA'!$B:$N,2,FALSE()))))</f>
        <v>0</v>
      </c>
      <c r="CK111" s="99" t="n">
        <f aca="false">IF($A$105=0,0,IF($B111="",0,(V111*VLOOKUP($B111,'PERSONNEL DATA'!$B:$N,2,FALSE()))))</f>
        <v>0</v>
      </c>
      <c r="CL111" s="99" t="n">
        <f aca="false">IF($A$105=0,0,IF($B111="",0,(W111*VLOOKUP($B111,'PERSONNEL DATA'!$B:$N,2,FALSE()))))</f>
        <v>0</v>
      </c>
      <c r="CM111" s="99" t="n">
        <f aca="false">IF($A$105=0,0,IF($B111="",0,(X111*VLOOKUP($B111,'PERSONNEL DATA'!$B:$N,2,FALSE()))))</f>
        <v>0</v>
      </c>
      <c r="CN111" s="99" t="n">
        <f aca="false">IF($A$105=0,0,IF($B111="",0,(Y111*VLOOKUP($B111,'PERSONNEL DATA'!$B:$N,2,FALSE()))))</f>
        <v>0</v>
      </c>
      <c r="CO111" s="99" t="n">
        <f aca="false">IF($A$105=0,0,IF($B111="",0,(Z111*VLOOKUP($B111,'PERSONNEL DATA'!$B:$N,2,FALSE()))))</f>
        <v>0</v>
      </c>
      <c r="CP111" s="99" t="n">
        <f aca="false">IF($A$105=0,0,IF($B111="",0,(AA111*VLOOKUP($B111,'PERSONNEL DATA'!$B:$N,2,FALSE()))))</f>
        <v>0</v>
      </c>
      <c r="CQ111" s="99" t="n">
        <f aca="false">IF($A$105=0,0,IF($B111="",0,(AB111*VLOOKUP($B111,'PERSONNEL DATA'!$B:$N,2,FALSE()))))</f>
        <v>0</v>
      </c>
      <c r="CR111" s="99" t="n">
        <f aca="false">IF($A$105=0,0,IF($B111="",0,(AC111*VLOOKUP($B111,'PERSONNEL DATA'!$B:$N,2,FALSE()))))</f>
        <v>0</v>
      </c>
      <c r="CS111" s="99" t="n">
        <f aca="false">IF($A$105=0,0,IF($B111="",0,(AD111*VLOOKUP($B111,'PERSONNEL DATA'!$B:$N,2,FALSE()))))</f>
        <v>0</v>
      </c>
      <c r="CT111" s="99" t="n">
        <f aca="false">IF($A$105=0,0,IF($B111="",0,(AE111*VLOOKUP($B111,'PERSONNEL DATA'!$B:$N,2,FALSE()))))</f>
        <v>0</v>
      </c>
      <c r="CU111" s="99" t="n">
        <f aca="false">IF($A$105=0,0,IF($B111="",0,(AF111*VLOOKUP($B111,'PERSONNEL DATA'!$B:$N,2,FALSE()))))</f>
        <v>0</v>
      </c>
      <c r="CV111" s="99" t="n">
        <f aca="false">IF($A$105=0,0,IF($B111="",0,(AG111*VLOOKUP($B111,'PERSONNEL DATA'!$B:$N,2,FALSE()))))</f>
        <v>0</v>
      </c>
      <c r="CW111" s="99" t="n">
        <f aca="false">SUM(BR111:CV111)</f>
        <v>0</v>
      </c>
      <c r="CY111" s="107" t="n">
        <f aca="false">C111</f>
        <v>0</v>
      </c>
      <c r="CZ111" s="107" t="n">
        <f aca="false">D111</f>
        <v>0</v>
      </c>
      <c r="DA111" s="107" t="n">
        <f aca="false">E111</f>
        <v>0</v>
      </c>
      <c r="DB111" s="107" t="n">
        <f aca="false">F111</f>
        <v>0</v>
      </c>
      <c r="DC111" s="107" t="n">
        <f aca="false">G111</f>
        <v>0</v>
      </c>
      <c r="DD111" s="107" t="n">
        <f aca="false">H111</f>
        <v>0</v>
      </c>
      <c r="DE111" s="107" t="n">
        <f aca="false">I111</f>
        <v>0</v>
      </c>
      <c r="DF111" s="107" t="n">
        <f aca="false">J111</f>
        <v>0</v>
      </c>
      <c r="DG111" s="107" t="n">
        <f aca="false">K111</f>
        <v>0</v>
      </c>
      <c r="DH111" s="107" t="n">
        <f aca="false">L111</f>
        <v>0</v>
      </c>
      <c r="DI111" s="107" t="n">
        <f aca="false">M111</f>
        <v>0</v>
      </c>
      <c r="DJ111" s="107" t="n">
        <f aca="false">N111</f>
        <v>0</v>
      </c>
      <c r="DK111" s="107" t="n">
        <f aca="false">O111</f>
        <v>0</v>
      </c>
      <c r="DL111" s="107" t="n">
        <f aca="false">P111</f>
        <v>0</v>
      </c>
      <c r="DM111" s="107" t="n">
        <f aca="false">Q111</f>
        <v>0</v>
      </c>
      <c r="DN111" s="107" t="n">
        <f aca="false">R111</f>
        <v>0</v>
      </c>
      <c r="DO111" s="107" t="n">
        <f aca="false">S111</f>
        <v>0</v>
      </c>
      <c r="DP111" s="107" t="n">
        <f aca="false">T111</f>
        <v>0</v>
      </c>
      <c r="DQ111" s="107" t="n">
        <f aca="false">U111</f>
        <v>0</v>
      </c>
      <c r="DR111" s="107" t="n">
        <f aca="false">V111</f>
        <v>0</v>
      </c>
      <c r="DS111" s="107" t="n">
        <f aca="false">W111</f>
        <v>0</v>
      </c>
      <c r="DT111" s="107" t="n">
        <f aca="false">X111</f>
        <v>0</v>
      </c>
      <c r="DU111" s="107" t="n">
        <f aca="false">Y111</f>
        <v>0</v>
      </c>
      <c r="DV111" s="107" t="n">
        <f aca="false">Z111</f>
        <v>0</v>
      </c>
      <c r="DW111" s="107" t="n">
        <f aca="false">AA111</f>
        <v>0</v>
      </c>
      <c r="DX111" s="107" t="n">
        <f aca="false">AB111</f>
        <v>0</v>
      </c>
      <c r="DY111" s="107" t="n">
        <f aca="false">AC111</f>
        <v>0</v>
      </c>
      <c r="DZ111" s="107" t="n">
        <f aca="false">AD111</f>
        <v>0</v>
      </c>
      <c r="EA111" s="107" t="n">
        <f aca="false">AE111</f>
        <v>0</v>
      </c>
      <c r="EB111" s="107" t="n">
        <f aca="false">AF111</f>
        <v>0</v>
      </c>
      <c r="EC111" s="107" t="n">
        <f aca="false">AG111</f>
        <v>0</v>
      </c>
      <c r="ED111" s="107" t="n">
        <f aca="false">AH111</f>
        <v>0</v>
      </c>
    </row>
    <row r="112" customFormat="false" ht="15" hidden="false" customHeight="false" outlineLevel="0" collapsed="false">
      <c r="A112" s="74" t="n">
        <f aca="false">A111+1</f>
        <v>5</v>
      </c>
      <c r="B112" s="105" t="str">
        <f aca="false">IF(A105=0,"",IF(HLOOKUP(A105,'PROJECT TEAM'!$AM$4:$AV$24,A112+1,FALSE())=0,"",HLOOKUP(A105,'PROJECT TEAM'!$AM$4:$AV$24,A112+1,FALSE())))</f>
        <v/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106" t="n">
        <f aca="false">SUM(C112:AG112)</f>
        <v>0</v>
      </c>
      <c r="AJ112" s="99" t="str">
        <f aca="false">AJ111</f>
        <v>GAS FACILITY ENGINEERING</v>
      </c>
      <c r="AK112" s="99" t="n">
        <f aca="false">IF($A$105=0,0,IF($B112="",0,(C112*VLOOKUP($B112,'PERSONNEL DATA'!$B:$N,$A$106,FALSE()))))</f>
        <v>0</v>
      </c>
      <c r="AL112" s="99" t="n">
        <f aca="false">IF($A$105=0,0,IF($B112="",0,(D112*VLOOKUP($B112,'PERSONNEL DATA'!$B:$N,$A$106,FALSE()))))</f>
        <v>0</v>
      </c>
      <c r="AM112" s="99" t="n">
        <f aca="false">IF($A$105=0,0,IF($B112="",0,(E112*VLOOKUP($B112,'PERSONNEL DATA'!$B:$N,$A$106,FALSE()))))</f>
        <v>0</v>
      </c>
      <c r="AN112" s="99" t="n">
        <f aca="false">IF($A$105=0,0,IF($B112="",0,(F112*VLOOKUP($B112,'PERSONNEL DATA'!$B:$N,$A$106,FALSE()))))</f>
        <v>0</v>
      </c>
      <c r="AO112" s="99" t="n">
        <f aca="false">IF($A$105=0,0,IF($B112="",0,(G112*VLOOKUP($B112,'PERSONNEL DATA'!$B:$N,$A$106,FALSE()))))</f>
        <v>0</v>
      </c>
      <c r="AP112" s="99" t="n">
        <f aca="false">IF($A$105=0,0,IF($B112="",0,(H112*VLOOKUP($B112,'PERSONNEL DATA'!$B:$N,$A$106,FALSE()))))</f>
        <v>0</v>
      </c>
      <c r="AQ112" s="99" t="n">
        <f aca="false">IF($A$105=0,0,IF($B112="",0,(I112*VLOOKUP($B112,'PERSONNEL DATA'!$B:$N,$A$106,FALSE()))))</f>
        <v>0</v>
      </c>
      <c r="AR112" s="99" t="n">
        <f aca="false">IF($A$105=0,0,IF($B112="",0,(J112*VLOOKUP($B112,'PERSONNEL DATA'!$B:$N,$A$106,FALSE()))))</f>
        <v>0</v>
      </c>
      <c r="AS112" s="99" t="n">
        <f aca="false">IF($A$105=0,0,IF($B112="",0,(K112*VLOOKUP($B112,'PERSONNEL DATA'!$B:$N,$A$106,FALSE()))))</f>
        <v>0</v>
      </c>
      <c r="AT112" s="99" t="n">
        <f aca="false">IF($A$105=0,0,IF($B112="",0,(L112*VLOOKUP($B112,'PERSONNEL DATA'!$B:$N,$A$106,FALSE()))))</f>
        <v>0</v>
      </c>
      <c r="AU112" s="99" t="n">
        <f aca="false">IF($A$105=0,0,IF($B112="",0,(M112*VLOOKUP($B112,'PERSONNEL DATA'!$B:$N,$A$106,FALSE()))))</f>
        <v>0</v>
      </c>
      <c r="AV112" s="99" t="n">
        <f aca="false">IF($A$105=0,0,IF($B112="",0,(N112*VLOOKUP($B112,'PERSONNEL DATA'!$B:$N,$A$106,FALSE()))))</f>
        <v>0</v>
      </c>
      <c r="AW112" s="99" t="n">
        <f aca="false">IF($A$105=0,0,IF($B112="",0,(O112*VLOOKUP($B112,'PERSONNEL DATA'!$B:$N,$A$106,FALSE()))))</f>
        <v>0</v>
      </c>
      <c r="AX112" s="99" t="n">
        <f aca="false">IF($A$105=0,0,IF($B112="",0,(P112*VLOOKUP($B112,'PERSONNEL DATA'!$B:$N,$A$106,FALSE()))))</f>
        <v>0</v>
      </c>
      <c r="AY112" s="99" t="n">
        <f aca="false">IF($A$105=0,0,IF($B112="",0,(Q112*VLOOKUP($B112,'PERSONNEL DATA'!$B:$N,$A$106,FALSE()))))</f>
        <v>0</v>
      </c>
      <c r="AZ112" s="99" t="n">
        <f aca="false">IF($A$105=0,0,IF($B112="",0,(R112*VLOOKUP($B112,'PERSONNEL DATA'!$B:$N,$A$106,FALSE()))))</f>
        <v>0</v>
      </c>
      <c r="BA112" s="99" t="n">
        <f aca="false">IF($A$105=0,0,IF($B112="",0,(S112*VLOOKUP($B112,'PERSONNEL DATA'!$B:$N,$A$106,FALSE()))))</f>
        <v>0</v>
      </c>
      <c r="BB112" s="99" t="n">
        <f aca="false">IF($A$105=0,0,IF($B112="",0,(T112*VLOOKUP($B112,'PERSONNEL DATA'!$B:$N,$A$106,FALSE()))))</f>
        <v>0</v>
      </c>
      <c r="BC112" s="99" t="n">
        <f aca="false">IF($A$105=0,0,IF($B112="",0,(U112*VLOOKUP($B112,'PERSONNEL DATA'!$B:$N,$A$106,FALSE()))))</f>
        <v>0</v>
      </c>
      <c r="BD112" s="99" t="n">
        <f aca="false">IF($A$105=0,0,IF($B112="",0,(V112*VLOOKUP($B112,'PERSONNEL DATA'!$B:$N,$A$106,FALSE()))))</f>
        <v>0</v>
      </c>
      <c r="BE112" s="99" t="n">
        <f aca="false">IF($A$105=0,0,IF($B112="",0,(W112*VLOOKUP($B112,'PERSONNEL DATA'!$B:$N,$A$106,FALSE()))))</f>
        <v>0</v>
      </c>
      <c r="BF112" s="99" t="n">
        <f aca="false">IF($A$105=0,0,IF($B112="",0,(X112*VLOOKUP($B112,'PERSONNEL DATA'!$B:$N,$A$106,FALSE()))))</f>
        <v>0</v>
      </c>
      <c r="BG112" s="99" t="n">
        <f aca="false">IF($A$105=0,0,IF($B112="",0,(Y112*VLOOKUP($B112,'PERSONNEL DATA'!$B:$N,$A$106,FALSE()))))</f>
        <v>0</v>
      </c>
      <c r="BH112" s="99" t="n">
        <f aca="false">IF($A$105=0,0,IF($B112="",0,(Z112*VLOOKUP($B112,'PERSONNEL DATA'!$B:$N,$A$106,FALSE()))))</f>
        <v>0</v>
      </c>
      <c r="BI112" s="99" t="n">
        <f aca="false">IF($A$105=0,0,IF($B112="",0,(AA112*VLOOKUP($B112,'PERSONNEL DATA'!$B:$N,$A$106,FALSE()))))</f>
        <v>0</v>
      </c>
      <c r="BJ112" s="99" t="n">
        <f aca="false">IF($A$105=0,0,IF($B112="",0,(AB112*VLOOKUP($B112,'PERSONNEL DATA'!$B:$N,$A$106,FALSE()))))</f>
        <v>0</v>
      </c>
      <c r="BK112" s="99" t="n">
        <f aca="false">IF($A$105=0,0,IF($B112="",0,(AC112*VLOOKUP($B112,'PERSONNEL DATA'!$B:$N,$A$106,FALSE()))))</f>
        <v>0</v>
      </c>
      <c r="BL112" s="99" t="n">
        <f aca="false">IF($A$105=0,0,IF($B112="",0,(AD112*VLOOKUP($B112,'PERSONNEL DATA'!$B:$N,$A$106,FALSE()))))</f>
        <v>0</v>
      </c>
      <c r="BM112" s="99" t="n">
        <f aca="false">IF($A$105=0,0,IF($B112="",0,(AE112*VLOOKUP($B112,'PERSONNEL DATA'!$B:$N,$A$106,FALSE()))))</f>
        <v>0</v>
      </c>
      <c r="BN112" s="99" t="n">
        <f aca="false">IF($A$105=0,0,IF($B112="",0,(AF112*VLOOKUP($B112,'PERSONNEL DATA'!$B:$N,$A$106,FALSE()))))</f>
        <v>0</v>
      </c>
      <c r="BO112" s="99" t="n">
        <f aca="false">IF($A$105=0,0,IF($B112="",0,(AG112*VLOOKUP($B112,'PERSONNEL DATA'!$B:$N,$A$106,FALSE()))))</f>
        <v>0</v>
      </c>
      <c r="BP112" s="99" t="n">
        <f aca="false">SUM(AK112:BO112)</f>
        <v>0</v>
      </c>
      <c r="BQ112" s="99" t="str">
        <f aca="false">AJ112&amp;B112</f>
        <v>GAS FACILITY ENGINEERING</v>
      </c>
      <c r="BR112" s="99" t="n">
        <f aca="false">IF($A$105=0,0,IF($B112="",0,(C112*VLOOKUP($B112,'PERSONNEL DATA'!$B:$N,2,FALSE()))))</f>
        <v>0</v>
      </c>
      <c r="BS112" s="99" t="n">
        <f aca="false">IF($A$105=0,0,IF($B112="",0,(D112*VLOOKUP($B112,'PERSONNEL DATA'!$B:$N,2,FALSE()))))</f>
        <v>0</v>
      </c>
      <c r="BT112" s="99" t="n">
        <f aca="false">IF($A$105=0,0,IF($B112="",0,(E112*VLOOKUP($B112,'PERSONNEL DATA'!$B:$N,2,FALSE()))))</f>
        <v>0</v>
      </c>
      <c r="BU112" s="99" t="n">
        <f aca="false">IF($A$105=0,0,IF($B112="",0,(F112*VLOOKUP($B112,'PERSONNEL DATA'!$B:$N,2,FALSE()))))</f>
        <v>0</v>
      </c>
      <c r="BV112" s="99" t="n">
        <f aca="false">IF($A$105=0,0,IF($B112="",0,(G112*VLOOKUP($B112,'PERSONNEL DATA'!$B:$N,2,FALSE()))))</f>
        <v>0</v>
      </c>
      <c r="BW112" s="99" t="n">
        <f aca="false">IF($A$105=0,0,IF($B112="",0,(H112*VLOOKUP($B112,'PERSONNEL DATA'!$B:$N,2,FALSE()))))</f>
        <v>0</v>
      </c>
      <c r="BX112" s="99" t="n">
        <f aca="false">IF($A$105=0,0,IF($B112="",0,(I112*VLOOKUP($B112,'PERSONNEL DATA'!$B:$N,2,FALSE()))))</f>
        <v>0</v>
      </c>
      <c r="BY112" s="99" t="n">
        <f aca="false">IF($A$105=0,0,IF($B112="",0,(J112*VLOOKUP($B112,'PERSONNEL DATA'!$B:$N,2,FALSE()))))</f>
        <v>0</v>
      </c>
      <c r="BZ112" s="99" t="n">
        <f aca="false">IF($A$105=0,0,IF($B112="",0,(K112*VLOOKUP($B112,'PERSONNEL DATA'!$B:$N,2,FALSE()))))</f>
        <v>0</v>
      </c>
      <c r="CA112" s="99" t="n">
        <f aca="false">IF($A$105=0,0,IF($B112="",0,(L112*VLOOKUP($B112,'PERSONNEL DATA'!$B:$N,2,FALSE()))))</f>
        <v>0</v>
      </c>
      <c r="CB112" s="99" t="n">
        <f aca="false">IF($A$105=0,0,IF($B112="",0,(M112*VLOOKUP($B112,'PERSONNEL DATA'!$B:$N,2,FALSE()))))</f>
        <v>0</v>
      </c>
      <c r="CC112" s="99" t="n">
        <f aca="false">IF($A$105=0,0,IF($B112="",0,(N112*VLOOKUP($B112,'PERSONNEL DATA'!$B:$N,2,FALSE()))))</f>
        <v>0</v>
      </c>
      <c r="CD112" s="99" t="n">
        <f aca="false">IF($A$105=0,0,IF($B112="",0,(O112*VLOOKUP($B112,'PERSONNEL DATA'!$B:$N,2,FALSE()))))</f>
        <v>0</v>
      </c>
      <c r="CE112" s="99" t="n">
        <f aca="false">IF($A$105=0,0,IF($B112="",0,(P112*VLOOKUP($B112,'PERSONNEL DATA'!$B:$N,2,FALSE()))))</f>
        <v>0</v>
      </c>
      <c r="CF112" s="99" t="n">
        <f aca="false">IF($A$105=0,0,IF($B112="",0,(Q112*VLOOKUP($B112,'PERSONNEL DATA'!$B:$N,2,FALSE()))))</f>
        <v>0</v>
      </c>
      <c r="CG112" s="99" t="n">
        <f aca="false">IF($A$105=0,0,IF($B112="",0,(R112*VLOOKUP($B112,'PERSONNEL DATA'!$B:$N,2,FALSE()))))</f>
        <v>0</v>
      </c>
      <c r="CH112" s="99" t="n">
        <f aca="false">IF($A$105=0,0,IF($B112="",0,(S112*VLOOKUP($B112,'PERSONNEL DATA'!$B:$N,2,FALSE()))))</f>
        <v>0</v>
      </c>
      <c r="CI112" s="99" t="n">
        <f aca="false">IF($A$105=0,0,IF($B112="",0,(T112*VLOOKUP($B112,'PERSONNEL DATA'!$B:$N,2,FALSE()))))</f>
        <v>0</v>
      </c>
      <c r="CJ112" s="99" t="n">
        <f aca="false">IF($A$105=0,0,IF($B112="",0,(U112*VLOOKUP($B112,'PERSONNEL DATA'!$B:$N,2,FALSE()))))</f>
        <v>0</v>
      </c>
      <c r="CK112" s="99" t="n">
        <f aca="false">IF($A$105=0,0,IF($B112="",0,(V112*VLOOKUP($B112,'PERSONNEL DATA'!$B:$N,2,FALSE()))))</f>
        <v>0</v>
      </c>
      <c r="CL112" s="99" t="n">
        <f aca="false">IF($A$105=0,0,IF($B112="",0,(W112*VLOOKUP($B112,'PERSONNEL DATA'!$B:$N,2,FALSE()))))</f>
        <v>0</v>
      </c>
      <c r="CM112" s="99" t="n">
        <f aca="false">IF($A$105=0,0,IF($B112="",0,(X112*VLOOKUP($B112,'PERSONNEL DATA'!$B:$N,2,FALSE()))))</f>
        <v>0</v>
      </c>
      <c r="CN112" s="99" t="n">
        <f aca="false">IF($A$105=0,0,IF($B112="",0,(Y112*VLOOKUP($B112,'PERSONNEL DATA'!$B:$N,2,FALSE()))))</f>
        <v>0</v>
      </c>
      <c r="CO112" s="99" t="n">
        <f aca="false">IF($A$105=0,0,IF($B112="",0,(Z112*VLOOKUP($B112,'PERSONNEL DATA'!$B:$N,2,FALSE()))))</f>
        <v>0</v>
      </c>
      <c r="CP112" s="99" t="n">
        <f aca="false">IF($A$105=0,0,IF($B112="",0,(AA112*VLOOKUP($B112,'PERSONNEL DATA'!$B:$N,2,FALSE()))))</f>
        <v>0</v>
      </c>
      <c r="CQ112" s="99" t="n">
        <f aca="false">IF($A$105=0,0,IF($B112="",0,(AB112*VLOOKUP($B112,'PERSONNEL DATA'!$B:$N,2,FALSE()))))</f>
        <v>0</v>
      </c>
      <c r="CR112" s="99" t="n">
        <f aca="false">IF($A$105=0,0,IF($B112="",0,(AC112*VLOOKUP($B112,'PERSONNEL DATA'!$B:$N,2,FALSE()))))</f>
        <v>0</v>
      </c>
      <c r="CS112" s="99" t="n">
        <f aca="false">IF($A$105=0,0,IF($B112="",0,(AD112*VLOOKUP($B112,'PERSONNEL DATA'!$B:$N,2,FALSE()))))</f>
        <v>0</v>
      </c>
      <c r="CT112" s="99" t="n">
        <f aca="false">IF($A$105=0,0,IF($B112="",0,(AE112*VLOOKUP($B112,'PERSONNEL DATA'!$B:$N,2,FALSE()))))</f>
        <v>0</v>
      </c>
      <c r="CU112" s="99" t="n">
        <f aca="false">IF($A$105=0,0,IF($B112="",0,(AF112*VLOOKUP($B112,'PERSONNEL DATA'!$B:$N,2,FALSE()))))</f>
        <v>0</v>
      </c>
      <c r="CV112" s="99" t="n">
        <f aca="false">IF($A$105=0,0,IF($B112="",0,(AG112*VLOOKUP($B112,'PERSONNEL DATA'!$B:$N,2,FALSE()))))</f>
        <v>0</v>
      </c>
      <c r="CW112" s="99" t="n">
        <f aca="false">SUM(BR112:CV112)</f>
        <v>0</v>
      </c>
      <c r="CY112" s="107" t="n">
        <f aca="false">C112</f>
        <v>0</v>
      </c>
      <c r="CZ112" s="107" t="n">
        <f aca="false">D112</f>
        <v>0</v>
      </c>
      <c r="DA112" s="107" t="n">
        <f aca="false">E112</f>
        <v>0</v>
      </c>
      <c r="DB112" s="107" t="n">
        <f aca="false">F112</f>
        <v>0</v>
      </c>
      <c r="DC112" s="107" t="n">
        <f aca="false">G112</f>
        <v>0</v>
      </c>
      <c r="DD112" s="107" t="n">
        <f aca="false">H112</f>
        <v>0</v>
      </c>
      <c r="DE112" s="107" t="n">
        <f aca="false">I112</f>
        <v>0</v>
      </c>
      <c r="DF112" s="107" t="n">
        <f aca="false">J112</f>
        <v>0</v>
      </c>
      <c r="DG112" s="107" t="n">
        <f aca="false">K112</f>
        <v>0</v>
      </c>
      <c r="DH112" s="107" t="n">
        <f aca="false">L112</f>
        <v>0</v>
      </c>
      <c r="DI112" s="107" t="n">
        <f aca="false">M112</f>
        <v>0</v>
      </c>
      <c r="DJ112" s="107" t="n">
        <f aca="false">N112</f>
        <v>0</v>
      </c>
      <c r="DK112" s="107" t="n">
        <f aca="false">O112</f>
        <v>0</v>
      </c>
      <c r="DL112" s="107" t="n">
        <f aca="false">P112</f>
        <v>0</v>
      </c>
      <c r="DM112" s="107" t="n">
        <f aca="false">Q112</f>
        <v>0</v>
      </c>
      <c r="DN112" s="107" t="n">
        <f aca="false">R112</f>
        <v>0</v>
      </c>
      <c r="DO112" s="107" t="n">
        <f aca="false">S112</f>
        <v>0</v>
      </c>
      <c r="DP112" s="107" t="n">
        <f aca="false">T112</f>
        <v>0</v>
      </c>
      <c r="DQ112" s="107" t="n">
        <f aca="false">U112</f>
        <v>0</v>
      </c>
      <c r="DR112" s="107" t="n">
        <f aca="false">V112</f>
        <v>0</v>
      </c>
      <c r="DS112" s="107" t="n">
        <f aca="false">W112</f>
        <v>0</v>
      </c>
      <c r="DT112" s="107" t="n">
        <f aca="false">X112</f>
        <v>0</v>
      </c>
      <c r="DU112" s="107" t="n">
        <f aca="false">Y112</f>
        <v>0</v>
      </c>
      <c r="DV112" s="107" t="n">
        <f aca="false">Z112</f>
        <v>0</v>
      </c>
      <c r="DW112" s="107" t="n">
        <f aca="false">AA112</f>
        <v>0</v>
      </c>
      <c r="DX112" s="107" t="n">
        <f aca="false">AB112</f>
        <v>0</v>
      </c>
      <c r="DY112" s="107" t="n">
        <f aca="false">AC112</f>
        <v>0</v>
      </c>
      <c r="DZ112" s="107" t="n">
        <f aca="false">AD112</f>
        <v>0</v>
      </c>
      <c r="EA112" s="107" t="n">
        <f aca="false">AE112</f>
        <v>0</v>
      </c>
      <c r="EB112" s="107" t="n">
        <f aca="false">AF112</f>
        <v>0</v>
      </c>
      <c r="EC112" s="107" t="n">
        <f aca="false">AG112</f>
        <v>0</v>
      </c>
      <c r="ED112" s="107" t="n">
        <f aca="false">AH112</f>
        <v>0</v>
      </c>
    </row>
    <row r="113" customFormat="false" ht="15" hidden="false" customHeight="false" outlineLevel="0" collapsed="false">
      <c r="A113" s="74" t="n">
        <f aca="false">A112+1</f>
        <v>6</v>
      </c>
      <c r="B113" s="105" t="str">
        <f aca="false">IF(A105=0,"",IF(HLOOKUP(A105,'PROJECT TEAM'!$AM$4:$AV$24,A113+1,FALSE())=0,"",HLOOKUP(A105,'PROJECT TEAM'!$AM$4:$AV$24,A113+1,FALSE())))</f>
        <v/>
      </c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106" t="n">
        <f aca="false">SUM(C113:AG113)</f>
        <v>0</v>
      </c>
      <c r="AJ113" s="99" t="str">
        <f aca="false">AJ112</f>
        <v>GAS FACILITY ENGINEERING</v>
      </c>
      <c r="AK113" s="99" t="n">
        <f aca="false">IF($A$105=0,0,IF($B113="",0,(C113*VLOOKUP($B113,'PERSONNEL DATA'!$B:$N,$A$106,FALSE()))))</f>
        <v>0</v>
      </c>
      <c r="AL113" s="99" t="n">
        <f aca="false">IF($A$105=0,0,IF($B113="",0,(D113*VLOOKUP($B113,'PERSONNEL DATA'!$B:$N,$A$106,FALSE()))))</f>
        <v>0</v>
      </c>
      <c r="AM113" s="99" t="n">
        <f aca="false">IF($A$105=0,0,IF($B113="",0,(E113*VLOOKUP($B113,'PERSONNEL DATA'!$B:$N,$A$106,FALSE()))))</f>
        <v>0</v>
      </c>
      <c r="AN113" s="99" t="n">
        <f aca="false">IF($A$105=0,0,IF($B113="",0,(F113*VLOOKUP($B113,'PERSONNEL DATA'!$B:$N,$A$106,FALSE()))))</f>
        <v>0</v>
      </c>
      <c r="AO113" s="99" t="n">
        <f aca="false">IF($A$105=0,0,IF($B113="",0,(G113*VLOOKUP($B113,'PERSONNEL DATA'!$B:$N,$A$106,FALSE()))))</f>
        <v>0</v>
      </c>
      <c r="AP113" s="99" t="n">
        <f aca="false">IF($A$105=0,0,IF($B113="",0,(H113*VLOOKUP($B113,'PERSONNEL DATA'!$B:$N,$A$106,FALSE()))))</f>
        <v>0</v>
      </c>
      <c r="AQ113" s="99" t="n">
        <f aca="false">IF($A$105=0,0,IF($B113="",0,(I113*VLOOKUP($B113,'PERSONNEL DATA'!$B:$N,$A$106,FALSE()))))</f>
        <v>0</v>
      </c>
      <c r="AR113" s="99" t="n">
        <f aca="false">IF($A$105=0,0,IF($B113="",0,(J113*VLOOKUP($B113,'PERSONNEL DATA'!$B:$N,$A$106,FALSE()))))</f>
        <v>0</v>
      </c>
      <c r="AS113" s="99" t="n">
        <f aca="false">IF($A$105=0,0,IF($B113="",0,(K113*VLOOKUP($B113,'PERSONNEL DATA'!$B:$N,$A$106,FALSE()))))</f>
        <v>0</v>
      </c>
      <c r="AT113" s="99" t="n">
        <f aca="false">IF($A$105=0,0,IF($B113="",0,(L113*VLOOKUP($B113,'PERSONNEL DATA'!$B:$N,$A$106,FALSE()))))</f>
        <v>0</v>
      </c>
      <c r="AU113" s="99" t="n">
        <f aca="false">IF($A$105=0,0,IF($B113="",0,(M113*VLOOKUP($B113,'PERSONNEL DATA'!$B:$N,$A$106,FALSE()))))</f>
        <v>0</v>
      </c>
      <c r="AV113" s="99" t="n">
        <f aca="false">IF($A$105=0,0,IF($B113="",0,(N113*VLOOKUP($B113,'PERSONNEL DATA'!$B:$N,$A$106,FALSE()))))</f>
        <v>0</v>
      </c>
      <c r="AW113" s="99" t="n">
        <f aca="false">IF($A$105=0,0,IF($B113="",0,(O113*VLOOKUP($B113,'PERSONNEL DATA'!$B:$N,$A$106,FALSE()))))</f>
        <v>0</v>
      </c>
      <c r="AX113" s="99" t="n">
        <f aca="false">IF($A$105=0,0,IF($B113="",0,(P113*VLOOKUP($B113,'PERSONNEL DATA'!$B:$N,$A$106,FALSE()))))</f>
        <v>0</v>
      </c>
      <c r="AY113" s="99" t="n">
        <f aca="false">IF($A$105=0,0,IF($B113="",0,(Q113*VLOOKUP($B113,'PERSONNEL DATA'!$B:$N,$A$106,FALSE()))))</f>
        <v>0</v>
      </c>
      <c r="AZ113" s="99" t="n">
        <f aca="false">IF($A$105=0,0,IF($B113="",0,(R113*VLOOKUP($B113,'PERSONNEL DATA'!$B:$N,$A$106,FALSE()))))</f>
        <v>0</v>
      </c>
      <c r="BA113" s="99" t="n">
        <f aca="false">IF($A$105=0,0,IF($B113="",0,(S113*VLOOKUP($B113,'PERSONNEL DATA'!$B:$N,$A$106,FALSE()))))</f>
        <v>0</v>
      </c>
      <c r="BB113" s="99" t="n">
        <f aca="false">IF($A$105=0,0,IF($B113="",0,(T113*VLOOKUP($B113,'PERSONNEL DATA'!$B:$N,$A$106,FALSE()))))</f>
        <v>0</v>
      </c>
      <c r="BC113" s="99" t="n">
        <f aca="false">IF($A$105=0,0,IF($B113="",0,(U113*VLOOKUP($B113,'PERSONNEL DATA'!$B:$N,$A$106,FALSE()))))</f>
        <v>0</v>
      </c>
      <c r="BD113" s="99" t="n">
        <f aca="false">IF($A$105=0,0,IF($B113="",0,(V113*VLOOKUP($B113,'PERSONNEL DATA'!$B:$N,$A$106,FALSE()))))</f>
        <v>0</v>
      </c>
      <c r="BE113" s="99" t="n">
        <f aca="false">IF($A$105=0,0,IF($B113="",0,(W113*VLOOKUP($B113,'PERSONNEL DATA'!$B:$N,$A$106,FALSE()))))</f>
        <v>0</v>
      </c>
      <c r="BF113" s="99" t="n">
        <f aca="false">IF($A$105=0,0,IF($B113="",0,(X113*VLOOKUP($B113,'PERSONNEL DATA'!$B:$N,$A$106,FALSE()))))</f>
        <v>0</v>
      </c>
      <c r="BG113" s="99" t="n">
        <f aca="false">IF($A$105=0,0,IF($B113="",0,(Y113*VLOOKUP($B113,'PERSONNEL DATA'!$B:$N,$A$106,FALSE()))))</f>
        <v>0</v>
      </c>
      <c r="BH113" s="99" t="n">
        <f aca="false">IF($A$105=0,0,IF($B113="",0,(Z113*VLOOKUP($B113,'PERSONNEL DATA'!$B:$N,$A$106,FALSE()))))</f>
        <v>0</v>
      </c>
      <c r="BI113" s="99" t="n">
        <f aca="false">IF($A$105=0,0,IF($B113="",0,(AA113*VLOOKUP($B113,'PERSONNEL DATA'!$B:$N,$A$106,FALSE()))))</f>
        <v>0</v>
      </c>
      <c r="BJ113" s="99" t="n">
        <f aca="false">IF($A$105=0,0,IF($B113="",0,(AB113*VLOOKUP($B113,'PERSONNEL DATA'!$B:$N,$A$106,FALSE()))))</f>
        <v>0</v>
      </c>
      <c r="BK113" s="99" t="n">
        <f aca="false">IF($A$105=0,0,IF($B113="",0,(AC113*VLOOKUP($B113,'PERSONNEL DATA'!$B:$N,$A$106,FALSE()))))</f>
        <v>0</v>
      </c>
      <c r="BL113" s="99" t="n">
        <f aca="false">IF($A$105=0,0,IF($B113="",0,(AD113*VLOOKUP($B113,'PERSONNEL DATA'!$B:$N,$A$106,FALSE()))))</f>
        <v>0</v>
      </c>
      <c r="BM113" s="99" t="n">
        <f aca="false">IF($A$105=0,0,IF($B113="",0,(AE113*VLOOKUP($B113,'PERSONNEL DATA'!$B:$N,$A$106,FALSE()))))</f>
        <v>0</v>
      </c>
      <c r="BN113" s="99" t="n">
        <f aca="false">IF($A$105=0,0,IF($B113="",0,(AF113*VLOOKUP($B113,'PERSONNEL DATA'!$B:$N,$A$106,FALSE()))))</f>
        <v>0</v>
      </c>
      <c r="BO113" s="99" t="n">
        <f aca="false">IF($A$105=0,0,IF($B113="",0,(AG113*VLOOKUP($B113,'PERSONNEL DATA'!$B:$N,$A$106,FALSE()))))</f>
        <v>0</v>
      </c>
      <c r="BP113" s="99" t="n">
        <f aca="false">SUM(AK113:BO113)</f>
        <v>0</v>
      </c>
      <c r="BQ113" s="99" t="str">
        <f aca="false">AJ113&amp;B113</f>
        <v>GAS FACILITY ENGINEERING</v>
      </c>
      <c r="BR113" s="99" t="n">
        <f aca="false">IF($A$105=0,0,IF($B113="",0,(C113*VLOOKUP($B113,'PERSONNEL DATA'!$B:$N,2,FALSE()))))</f>
        <v>0</v>
      </c>
      <c r="BS113" s="99" t="n">
        <f aca="false">IF($A$105=0,0,IF($B113="",0,(D113*VLOOKUP($B113,'PERSONNEL DATA'!$B:$N,2,FALSE()))))</f>
        <v>0</v>
      </c>
      <c r="BT113" s="99" t="n">
        <f aca="false">IF($A$105=0,0,IF($B113="",0,(E113*VLOOKUP($B113,'PERSONNEL DATA'!$B:$N,2,FALSE()))))</f>
        <v>0</v>
      </c>
      <c r="BU113" s="99" t="n">
        <f aca="false">IF($A$105=0,0,IF($B113="",0,(F113*VLOOKUP($B113,'PERSONNEL DATA'!$B:$N,2,FALSE()))))</f>
        <v>0</v>
      </c>
      <c r="BV113" s="99" t="n">
        <f aca="false">IF($A$105=0,0,IF($B113="",0,(G113*VLOOKUP($B113,'PERSONNEL DATA'!$B:$N,2,FALSE()))))</f>
        <v>0</v>
      </c>
      <c r="BW113" s="99" t="n">
        <f aca="false">IF($A$105=0,0,IF($B113="",0,(H113*VLOOKUP($B113,'PERSONNEL DATA'!$B:$N,2,FALSE()))))</f>
        <v>0</v>
      </c>
      <c r="BX113" s="99" t="n">
        <f aca="false">IF($A$105=0,0,IF($B113="",0,(I113*VLOOKUP($B113,'PERSONNEL DATA'!$B:$N,2,FALSE()))))</f>
        <v>0</v>
      </c>
      <c r="BY113" s="99" t="n">
        <f aca="false">IF($A$105=0,0,IF($B113="",0,(J113*VLOOKUP($B113,'PERSONNEL DATA'!$B:$N,2,FALSE()))))</f>
        <v>0</v>
      </c>
      <c r="BZ113" s="99" t="n">
        <f aca="false">IF($A$105=0,0,IF($B113="",0,(K113*VLOOKUP($B113,'PERSONNEL DATA'!$B:$N,2,FALSE()))))</f>
        <v>0</v>
      </c>
      <c r="CA113" s="99" t="n">
        <f aca="false">IF($A$105=0,0,IF($B113="",0,(L113*VLOOKUP($B113,'PERSONNEL DATA'!$B:$N,2,FALSE()))))</f>
        <v>0</v>
      </c>
      <c r="CB113" s="99" t="n">
        <f aca="false">IF($A$105=0,0,IF($B113="",0,(M113*VLOOKUP($B113,'PERSONNEL DATA'!$B:$N,2,FALSE()))))</f>
        <v>0</v>
      </c>
      <c r="CC113" s="99" t="n">
        <f aca="false">IF($A$105=0,0,IF($B113="",0,(N113*VLOOKUP($B113,'PERSONNEL DATA'!$B:$N,2,FALSE()))))</f>
        <v>0</v>
      </c>
      <c r="CD113" s="99" t="n">
        <f aca="false">IF($A$105=0,0,IF($B113="",0,(O113*VLOOKUP($B113,'PERSONNEL DATA'!$B:$N,2,FALSE()))))</f>
        <v>0</v>
      </c>
      <c r="CE113" s="99" t="n">
        <f aca="false">IF($A$105=0,0,IF($B113="",0,(P113*VLOOKUP($B113,'PERSONNEL DATA'!$B:$N,2,FALSE()))))</f>
        <v>0</v>
      </c>
      <c r="CF113" s="99" t="n">
        <f aca="false">IF($A$105=0,0,IF($B113="",0,(Q113*VLOOKUP($B113,'PERSONNEL DATA'!$B:$N,2,FALSE()))))</f>
        <v>0</v>
      </c>
      <c r="CG113" s="99" t="n">
        <f aca="false">IF($A$105=0,0,IF($B113="",0,(R113*VLOOKUP($B113,'PERSONNEL DATA'!$B:$N,2,FALSE()))))</f>
        <v>0</v>
      </c>
      <c r="CH113" s="99" t="n">
        <f aca="false">IF($A$105=0,0,IF($B113="",0,(S113*VLOOKUP($B113,'PERSONNEL DATA'!$B:$N,2,FALSE()))))</f>
        <v>0</v>
      </c>
      <c r="CI113" s="99" t="n">
        <f aca="false">IF($A$105=0,0,IF($B113="",0,(T113*VLOOKUP($B113,'PERSONNEL DATA'!$B:$N,2,FALSE()))))</f>
        <v>0</v>
      </c>
      <c r="CJ113" s="99" t="n">
        <f aca="false">IF($A$105=0,0,IF($B113="",0,(U113*VLOOKUP($B113,'PERSONNEL DATA'!$B:$N,2,FALSE()))))</f>
        <v>0</v>
      </c>
      <c r="CK113" s="99" t="n">
        <f aca="false">IF($A$105=0,0,IF($B113="",0,(V113*VLOOKUP($B113,'PERSONNEL DATA'!$B:$N,2,FALSE()))))</f>
        <v>0</v>
      </c>
      <c r="CL113" s="99" t="n">
        <f aca="false">IF($A$105=0,0,IF($B113="",0,(W113*VLOOKUP($B113,'PERSONNEL DATA'!$B:$N,2,FALSE()))))</f>
        <v>0</v>
      </c>
      <c r="CM113" s="99" t="n">
        <f aca="false">IF($A$105=0,0,IF($B113="",0,(X113*VLOOKUP($B113,'PERSONNEL DATA'!$B:$N,2,FALSE()))))</f>
        <v>0</v>
      </c>
      <c r="CN113" s="99" t="n">
        <f aca="false">IF($A$105=0,0,IF($B113="",0,(Y113*VLOOKUP($B113,'PERSONNEL DATA'!$B:$N,2,FALSE()))))</f>
        <v>0</v>
      </c>
      <c r="CO113" s="99" t="n">
        <f aca="false">IF($A$105=0,0,IF($B113="",0,(Z113*VLOOKUP($B113,'PERSONNEL DATA'!$B:$N,2,FALSE()))))</f>
        <v>0</v>
      </c>
      <c r="CP113" s="99" t="n">
        <f aca="false">IF($A$105=0,0,IF($B113="",0,(AA113*VLOOKUP($B113,'PERSONNEL DATA'!$B:$N,2,FALSE()))))</f>
        <v>0</v>
      </c>
      <c r="CQ113" s="99" t="n">
        <f aca="false">IF($A$105=0,0,IF($B113="",0,(AB113*VLOOKUP($B113,'PERSONNEL DATA'!$B:$N,2,FALSE()))))</f>
        <v>0</v>
      </c>
      <c r="CR113" s="99" t="n">
        <f aca="false">IF($A$105=0,0,IF($B113="",0,(AC113*VLOOKUP($B113,'PERSONNEL DATA'!$B:$N,2,FALSE()))))</f>
        <v>0</v>
      </c>
      <c r="CS113" s="99" t="n">
        <f aca="false">IF($A$105=0,0,IF($B113="",0,(AD113*VLOOKUP($B113,'PERSONNEL DATA'!$B:$N,2,FALSE()))))</f>
        <v>0</v>
      </c>
      <c r="CT113" s="99" t="n">
        <f aca="false">IF($A$105=0,0,IF($B113="",0,(AE113*VLOOKUP($B113,'PERSONNEL DATA'!$B:$N,2,FALSE()))))</f>
        <v>0</v>
      </c>
      <c r="CU113" s="99" t="n">
        <f aca="false">IF($A$105=0,0,IF($B113="",0,(AF113*VLOOKUP($B113,'PERSONNEL DATA'!$B:$N,2,FALSE()))))</f>
        <v>0</v>
      </c>
      <c r="CV113" s="99" t="n">
        <f aca="false">IF($A$105=0,0,IF($B113="",0,(AG113*VLOOKUP($B113,'PERSONNEL DATA'!$B:$N,2,FALSE()))))</f>
        <v>0</v>
      </c>
      <c r="CW113" s="99" t="n">
        <f aca="false">SUM(BR113:CV113)</f>
        <v>0</v>
      </c>
      <c r="CY113" s="107" t="n">
        <f aca="false">C113</f>
        <v>0</v>
      </c>
      <c r="CZ113" s="107" t="n">
        <f aca="false">D113</f>
        <v>0</v>
      </c>
      <c r="DA113" s="107" t="n">
        <f aca="false">E113</f>
        <v>0</v>
      </c>
      <c r="DB113" s="107" t="n">
        <f aca="false">F113</f>
        <v>0</v>
      </c>
      <c r="DC113" s="107" t="n">
        <f aca="false">G113</f>
        <v>0</v>
      </c>
      <c r="DD113" s="107" t="n">
        <f aca="false">H113</f>
        <v>0</v>
      </c>
      <c r="DE113" s="107" t="n">
        <f aca="false">I113</f>
        <v>0</v>
      </c>
      <c r="DF113" s="107" t="n">
        <f aca="false">J113</f>
        <v>0</v>
      </c>
      <c r="DG113" s="107" t="n">
        <f aca="false">K113</f>
        <v>0</v>
      </c>
      <c r="DH113" s="107" t="n">
        <f aca="false">L113</f>
        <v>0</v>
      </c>
      <c r="DI113" s="107" t="n">
        <f aca="false">M113</f>
        <v>0</v>
      </c>
      <c r="DJ113" s="107" t="n">
        <f aca="false">N113</f>
        <v>0</v>
      </c>
      <c r="DK113" s="107" t="n">
        <f aca="false">O113</f>
        <v>0</v>
      </c>
      <c r="DL113" s="107" t="n">
        <f aca="false">P113</f>
        <v>0</v>
      </c>
      <c r="DM113" s="107" t="n">
        <f aca="false">Q113</f>
        <v>0</v>
      </c>
      <c r="DN113" s="107" t="n">
        <f aca="false">R113</f>
        <v>0</v>
      </c>
      <c r="DO113" s="107" t="n">
        <f aca="false">S113</f>
        <v>0</v>
      </c>
      <c r="DP113" s="107" t="n">
        <f aca="false">T113</f>
        <v>0</v>
      </c>
      <c r="DQ113" s="107" t="n">
        <f aca="false">U113</f>
        <v>0</v>
      </c>
      <c r="DR113" s="107" t="n">
        <f aca="false">V113</f>
        <v>0</v>
      </c>
      <c r="DS113" s="107" t="n">
        <f aca="false">W113</f>
        <v>0</v>
      </c>
      <c r="DT113" s="107" t="n">
        <f aca="false">X113</f>
        <v>0</v>
      </c>
      <c r="DU113" s="107" t="n">
        <f aca="false">Y113</f>
        <v>0</v>
      </c>
      <c r="DV113" s="107" t="n">
        <f aca="false">Z113</f>
        <v>0</v>
      </c>
      <c r="DW113" s="107" t="n">
        <f aca="false">AA113</f>
        <v>0</v>
      </c>
      <c r="DX113" s="107" t="n">
        <f aca="false">AB113</f>
        <v>0</v>
      </c>
      <c r="DY113" s="107" t="n">
        <f aca="false">AC113</f>
        <v>0</v>
      </c>
      <c r="DZ113" s="107" t="n">
        <f aca="false">AD113</f>
        <v>0</v>
      </c>
      <c r="EA113" s="107" t="n">
        <f aca="false">AE113</f>
        <v>0</v>
      </c>
      <c r="EB113" s="107" t="n">
        <f aca="false">AF113</f>
        <v>0</v>
      </c>
      <c r="EC113" s="107" t="n">
        <f aca="false">AG113</f>
        <v>0</v>
      </c>
      <c r="ED113" s="107" t="n">
        <f aca="false">AH113</f>
        <v>0</v>
      </c>
    </row>
    <row r="114" customFormat="false" ht="15" hidden="false" customHeight="false" outlineLevel="0" collapsed="false">
      <c r="A114" s="74" t="n">
        <f aca="false">A113+1</f>
        <v>7</v>
      </c>
      <c r="B114" s="105" t="str">
        <f aca="false">IF(A105=0,"",IF(HLOOKUP(A105,'PROJECT TEAM'!$AM$4:$AV$24,A114+1,FALSE())=0,"",HLOOKUP(A105,'PROJECT TEAM'!$AM$4:$AV$24,A114+1,FALSE())))</f>
        <v/>
      </c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106" t="n">
        <f aca="false">SUM(C114:AG114)</f>
        <v>0</v>
      </c>
      <c r="AJ114" s="99" t="str">
        <f aca="false">AJ113</f>
        <v>GAS FACILITY ENGINEERING</v>
      </c>
      <c r="AK114" s="99" t="n">
        <f aca="false">IF($A$105=0,0,IF($B114="",0,(C114*VLOOKUP($B114,'PERSONNEL DATA'!$B:$N,$A$106,FALSE()))))</f>
        <v>0</v>
      </c>
      <c r="AL114" s="99" t="n">
        <f aca="false">IF($A$105=0,0,IF($B114="",0,(D114*VLOOKUP($B114,'PERSONNEL DATA'!$B:$N,$A$106,FALSE()))))</f>
        <v>0</v>
      </c>
      <c r="AM114" s="99" t="n">
        <f aca="false">IF($A$105=0,0,IF($B114="",0,(E114*VLOOKUP($B114,'PERSONNEL DATA'!$B:$N,$A$106,FALSE()))))</f>
        <v>0</v>
      </c>
      <c r="AN114" s="99" t="n">
        <f aca="false">IF($A$105=0,0,IF($B114="",0,(F114*VLOOKUP($B114,'PERSONNEL DATA'!$B:$N,$A$106,FALSE()))))</f>
        <v>0</v>
      </c>
      <c r="AO114" s="99" t="n">
        <f aca="false">IF($A$105=0,0,IF($B114="",0,(G114*VLOOKUP($B114,'PERSONNEL DATA'!$B:$N,$A$106,FALSE()))))</f>
        <v>0</v>
      </c>
      <c r="AP114" s="99" t="n">
        <f aca="false">IF($A$105=0,0,IF($B114="",0,(H114*VLOOKUP($B114,'PERSONNEL DATA'!$B:$N,$A$106,FALSE()))))</f>
        <v>0</v>
      </c>
      <c r="AQ114" s="99" t="n">
        <f aca="false">IF($A$105=0,0,IF($B114="",0,(I114*VLOOKUP($B114,'PERSONNEL DATA'!$B:$N,$A$106,FALSE()))))</f>
        <v>0</v>
      </c>
      <c r="AR114" s="99" t="n">
        <f aca="false">IF($A$105=0,0,IF($B114="",0,(J114*VLOOKUP($B114,'PERSONNEL DATA'!$B:$N,$A$106,FALSE()))))</f>
        <v>0</v>
      </c>
      <c r="AS114" s="99" t="n">
        <f aca="false">IF($A$105=0,0,IF($B114="",0,(K114*VLOOKUP($B114,'PERSONNEL DATA'!$B:$N,$A$106,FALSE()))))</f>
        <v>0</v>
      </c>
      <c r="AT114" s="99" t="n">
        <f aca="false">IF($A$105=0,0,IF($B114="",0,(L114*VLOOKUP($B114,'PERSONNEL DATA'!$B:$N,$A$106,FALSE()))))</f>
        <v>0</v>
      </c>
      <c r="AU114" s="99" t="n">
        <f aca="false">IF($A$105=0,0,IF($B114="",0,(M114*VLOOKUP($B114,'PERSONNEL DATA'!$B:$N,$A$106,FALSE()))))</f>
        <v>0</v>
      </c>
      <c r="AV114" s="99" t="n">
        <f aca="false">IF($A$105=0,0,IF($B114="",0,(N114*VLOOKUP($B114,'PERSONNEL DATA'!$B:$N,$A$106,FALSE()))))</f>
        <v>0</v>
      </c>
      <c r="AW114" s="99" t="n">
        <f aca="false">IF($A$105=0,0,IF($B114="",0,(O114*VLOOKUP($B114,'PERSONNEL DATA'!$B:$N,$A$106,FALSE()))))</f>
        <v>0</v>
      </c>
      <c r="AX114" s="99" t="n">
        <f aca="false">IF($A$105=0,0,IF($B114="",0,(P114*VLOOKUP($B114,'PERSONNEL DATA'!$B:$N,$A$106,FALSE()))))</f>
        <v>0</v>
      </c>
      <c r="AY114" s="99" t="n">
        <f aca="false">IF($A$105=0,0,IF($B114="",0,(Q114*VLOOKUP($B114,'PERSONNEL DATA'!$B:$N,$A$106,FALSE()))))</f>
        <v>0</v>
      </c>
      <c r="AZ114" s="99" t="n">
        <f aca="false">IF($A$105=0,0,IF($B114="",0,(R114*VLOOKUP($B114,'PERSONNEL DATA'!$B:$N,$A$106,FALSE()))))</f>
        <v>0</v>
      </c>
      <c r="BA114" s="99" t="n">
        <f aca="false">IF($A$105=0,0,IF($B114="",0,(S114*VLOOKUP($B114,'PERSONNEL DATA'!$B:$N,$A$106,FALSE()))))</f>
        <v>0</v>
      </c>
      <c r="BB114" s="99" t="n">
        <f aca="false">IF($A$105=0,0,IF($B114="",0,(T114*VLOOKUP($B114,'PERSONNEL DATA'!$B:$N,$A$106,FALSE()))))</f>
        <v>0</v>
      </c>
      <c r="BC114" s="99" t="n">
        <f aca="false">IF($A$105=0,0,IF($B114="",0,(U114*VLOOKUP($B114,'PERSONNEL DATA'!$B:$N,$A$106,FALSE()))))</f>
        <v>0</v>
      </c>
      <c r="BD114" s="99" t="n">
        <f aca="false">IF($A$105=0,0,IF($B114="",0,(V114*VLOOKUP($B114,'PERSONNEL DATA'!$B:$N,$A$106,FALSE()))))</f>
        <v>0</v>
      </c>
      <c r="BE114" s="99" t="n">
        <f aca="false">IF($A$105=0,0,IF($B114="",0,(W114*VLOOKUP($B114,'PERSONNEL DATA'!$B:$N,$A$106,FALSE()))))</f>
        <v>0</v>
      </c>
      <c r="BF114" s="99" t="n">
        <f aca="false">IF($A$105=0,0,IF($B114="",0,(X114*VLOOKUP($B114,'PERSONNEL DATA'!$B:$N,$A$106,FALSE()))))</f>
        <v>0</v>
      </c>
      <c r="BG114" s="99" t="n">
        <f aca="false">IF($A$105=0,0,IF($B114="",0,(Y114*VLOOKUP($B114,'PERSONNEL DATA'!$B:$N,$A$106,FALSE()))))</f>
        <v>0</v>
      </c>
      <c r="BH114" s="99" t="n">
        <f aca="false">IF($A$105=0,0,IF($B114="",0,(Z114*VLOOKUP($B114,'PERSONNEL DATA'!$B:$N,$A$106,FALSE()))))</f>
        <v>0</v>
      </c>
      <c r="BI114" s="99" t="n">
        <f aca="false">IF($A$105=0,0,IF($B114="",0,(AA114*VLOOKUP($B114,'PERSONNEL DATA'!$B:$N,$A$106,FALSE()))))</f>
        <v>0</v>
      </c>
      <c r="BJ114" s="99" t="n">
        <f aca="false">IF($A$105=0,0,IF($B114="",0,(AB114*VLOOKUP($B114,'PERSONNEL DATA'!$B:$N,$A$106,FALSE()))))</f>
        <v>0</v>
      </c>
      <c r="BK114" s="99" t="n">
        <f aca="false">IF($A$105=0,0,IF($B114="",0,(AC114*VLOOKUP($B114,'PERSONNEL DATA'!$B:$N,$A$106,FALSE()))))</f>
        <v>0</v>
      </c>
      <c r="BL114" s="99" t="n">
        <f aca="false">IF($A$105=0,0,IF($B114="",0,(AD114*VLOOKUP($B114,'PERSONNEL DATA'!$B:$N,$A$106,FALSE()))))</f>
        <v>0</v>
      </c>
      <c r="BM114" s="99" t="n">
        <f aca="false">IF($A$105=0,0,IF($B114="",0,(AE114*VLOOKUP($B114,'PERSONNEL DATA'!$B:$N,$A$106,FALSE()))))</f>
        <v>0</v>
      </c>
      <c r="BN114" s="99" t="n">
        <f aca="false">IF($A$105=0,0,IF($B114="",0,(AF114*VLOOKUP($B114,'PERSONNEL DATA'!$B:$N,$A$106,FALSE()))))</f>
        <v>0</v>
      </c>
      <c r="BO114" s="99" t="n">
        <f aca="false">IF($A$105=0,0,IF($B114="",0,(AG114*VLOOKUP($B114,'PERSONNEL DATA'!$B:$N,$A$106,FALSE()))))</f>
        <v>0</v>
      </c>
      <c r="BP114" s="99" t="n">
        <f aca="false">SUM(AK114:BO114)</f>
        <v>0</v>
      </c>
      <c r="BQ114" s="99" t="str">
        <f aca="false">AJ114&amp;B114</f>
        <v>GAS FACILITY ENGINEERING</v>
      </c>
      <c r="BR114" s="99" t="n">
        <f aca="false">IF($A$105=0,0,IF($B114="",0,(C114*VLOOKUP($B114,'PERSONNEL DATA'!$B:$N,2,FALSE()))))</f>
        <v>0</v>
      </c>
      <c r="BS114" s="99" t="n">
        <f aca="false">IF($A$105=0,0,IF($B114="",0,(D114*VLOOKUP($B114,'PERSONNEL DATA'!$B:$N,2,FALSE()))))</f>
        <v>0</v>
      </c>
      <c r="BT114" s="99" t="n">
        <f aca="false">IF($A$105=0,0,IF($B114="",0,(E114*VLOOKUP($B114,'PERSONNEL DATA'!$B:$N,2,FALSE()))))</f>
        <v>0</v>
      </c>
      <c r="BU114" s="99" t="n">
        <f aca="false">IF($A$105=0,0,IF($B114="",0,(F114*VLOOKUP($B114,'PERSONNEL DATA'!$B:$N,2,FALSE()))))</f>
        <v>0</v>
      </c>
      <c r="BV114" s="99" t="n">
        <f aca="false">IF($A$105=0,0,IF($B114="",0,(G114*VLOOKUP($B114,'PERSONNEL DATA'!$B:$N,2,FALSE()))))</f>
        <v>0</v>
      </c>
      <c r="BW114" s="99" t="n">
        <f aca="false">IF($A$105=0,0,IF($B114="",0,(H114*VLOOKUP($B114,'PERSONNEL DATA'!$B:$N,2,FALSE()))))</f>
        <v>0</v>
      </c>
      <c r="BX114" s="99" t="n">
        <f aca="false">IF($A$105=0,0,IF($B114="",0,(I114*VLOOKUP($B114,'PERSONNEL DATA'!$B:$N,2,FALSE()))))</f>
        <v>0</v>
      </c>
      <c r="BY114" s="99" t="n">
        <f aca="false">IF($A$105=0,0,IF($B114="",0,(J114*VLOOKUP($B114,'PERSONNEL DATA'!$B:$N,2,FALSE()))))</f>
        <v>0</v>
      </c>
      <c r="BZ114" s="99" t="n">
        <f aca="false">IF($A$105=0,0,IF($B114="",0,(K114*VLOOKUP($B114,'PERSONNEL DATA'!$B:$N,2,FALSE()))))</f>
        <v>0</v>
      </c>
      <c r="CA114" s="99" t="n">
        <f aca="false">IF($A$105=0,0,IF($B114="",0,(L114*VLOOKUP($B114,'PERSONNEL DATA'!$B:$N,2,FALSE()))))</f>
        <v>0</v>
      </c>
      <c r="CB114" s="99" t="n">
        <f aca="false">IF($A$105=0,0,IF($B114="",0,(M114*VLOOKUP($B114,'PERSONNEL DATA'!$B:$N,2,FALSE()))))</f>
        <v>0</v>
      </c>
      <c r="CC114" s="99" t="n">
        <f aca="false">IF($A$105=0,0,IF($B114="",0,(N114*VLOOKUP($B114,'PERSONNEL DATA'!$B:$N,2,FALSE()))))</f>
        <v>0</v>
      </c>
      <c r="CD114" s="99" t="n">
        <f aca="false">IF($A$105=0,0,IF($B114="",0,(O114*VLOOKUP($B114,'PERSONNEL DATA'!$B:$N,2,FALSE()))))</f>
        <v>0</v>
      </c>
      <c r="CE114" s="99" t="n">
        <f aca="false">IF($A$105=0,0,IF($B114="",0,(P114*VLOOKUP($B114,'PERSONNEL DATA'!$B:$N,2,FALSE()))))</f>
        <v>0</v>
      </c>
      <c r="CF114" s="99" t="n">
        <f aca="false">IF($A$105=0,0,IF($B114="",0,(Q114*VLOOKUP($B114,'PERSONNEL DATA'!$B:$N,2,FALSE()))))</f>
        <v>0</v>
      </c>
      <c r="CG114" s="99" t="n">
        <f aca="false">IF($A$105=0,0,IF($B114="",0,(R114*VLOOKUP($B114,'PERSONNEL DATA'!$B:$N,2,FALSE()))))</f>
        <v>0</v>
      </c>
      <c r="CH114" s="99" t="n">
        <f aca="false">IF($A$105=0,0,IF($B114="",0,(S114*VLOOKUP($B114,'PERSONNEL DATA'!$B:$N,2,FALSE()))))</f>
        <v>0</v>
      </c>
      <c r="CI114" s="99" t="n">
        <f aca="false">IF($A$105=0,0,IF($B114="",0,(T114*VLOOKUP($B114,'PERSONNEL DATA'!$B:$N,2,FALSE()))))</f>
        <v>0</v>
      </c>
      <c r="CJ114" s="99" t="n">
        <f aca="false">IF($A$105=0,0,IF($B114="",0,(U114*VLOOKUP($B114,'PERSONNEL DATA'!$B:$N,2,FALSE()))))</f>
        <v>0</v>
      </c>
      <c r="CK114" s="99" t="n">
        <f aca="false">IF($A$105=0,0,IF($B114="",0,(V114*VLOOKUP($B114,'PERSONNEL DATA'!$B:$N,2,FALSE()))))</f>
        <v>0</v>
      </c>
      <c r="CL114" s="99" t="n">
        <f aca="false">IF($A$105=0,0,IF($B114="",0,(W114*VLOOKUP($B114,'PERSONNEL DATA'!$B:$N,2,FALSE()))))</f>
        <v>0</v>
      </c>
      <c r="CM114" s="99" t="n">
        <f aca="false">IF($A$105=0,0,IF($B114="",0,(X114*VLOOKUP($B114,'PERSONNEL DATA'!$B:$N,2,FALSE()))))</f>
        <v>0</v>
      </c>
      <c r="CN114" s="99" t="n">
        <f aca="false">IF($A$105=0,0,IF($B114="",0,(Y114*VLOOKUP($B114,'PERSONNEL DATA'!$B:$N,2,FALSE()))))</f>
        <v>0</v>
      </c>
      <c r="CO114" s="99" t="n">
        <f aca="false">IF($A$105=0,0,IF($B114="",0,(Z114*VLOOKUP($B114,'PERSONNEL DATA'!$B:$N,2,FALSE()))))</f>
        <v>0</v>
      </c>
      <c r="CP114" s="99" t="n">
        <f aca="false">IF($A$105=0,0,IF($B114="",0,(AA114*VLOOKUP($B114,'PERSONNEL DATA'!$B:$N,2,FALSE()))))</f>
        <v>0</v>
      </c>
      <c r="CQ114" s="99" t="n">
        <f aca="false">IF($A$105=0,0,IF($B114="",0,(AB114*VLOOKUP($B114,'PERSONNEL DATA'!$B:$N,2,FALSE()))))</f>
        <v>0</v>
      </c>
      <c r="CR114" s="99" t="n">
        <f aca="false">IF($A$105=0,0,IF($B114="",0,(AC114*VLOOKUP($B114,'PERSONNEL DATA'!$B:$N,2,FALSE()))))</f>
        <v>0</v>
      </c>
      <c r="CS114" s="99" t="n">
        <f aca="false">IF($A$105=0,0,IF($B114="",0,(AD114*VLOOKUP($B114,'PERSONNEL DATA'!$B:$N,2,FALSE()))))</f>
        <v>0</v>
      </c>
      <c r="CT114" s="99" t="n">
        <f aca="false">IF($A$105=0,0,IF($B114="",0,(AE114*VLOOKUP($B114,'PERSONNEL DATA'!$B:$N,2,FALSE()))))</f>
        <v>0</v>
      </c>
      <c r="CU114" s="99" t="n">
        <f aca="false">IF($A$105=0,0,IF($B114="",0,(AF114*VLOOKUP($B114,'PERSONNEL DATA'!$B:$N,2,FALSE()))))</f>
        <v>0</v>
      </c>
      <c r="CV114" s="99" t="n">
        <f aca="false">IF($A$105=0,0,IF($B114="",0,(AG114*VLOOKUP($B114,'PERSONNEL DATA'!$B:$N,2,FALSE()))))</f>
        <v>0</v>
      </c>
      <c r="CW114" s="99" t="n">
        <f aca="false">SUM(BR114:CV114)</f>
        <v>0</v>
      </c>
      <c r="CY114" s="107" t="n">
        <f aca="false">C114</f>
        <v>0</v>
      </c>
      <c r="CZ114" s="107" t="n">
        <f aca="false">D114</f>
        <v>0</v>
      </c>
      <c r="DA114" s="107" t="n">
        <f aca="false">E114</f>
        <v>0</v>
      </c>
      <c r="DB114" s="107" t="n">
        <f aca="false">F114</f>
        <v>0</v>
      </c>
      <c r="DC114" s="107" t="n">
        <f aca="false">G114</f>
        <v>0</v>
      </c>
      <c r="DD114" s="107" t="n">
        <f aca="false">H114</f>
        <v>0</v>
      </c>
      <c r="DE114" s="107" t="n">
        <f aca="false">I114</f>
        <v>0</v>
      </c>
      <c r="DF114" s="107" t="n">
        <f aca="false">J114</f>
        <v>0</v>
      </c>
      <c r="DG114" s="107" t="n">
        <f aca="false">K114</f>
        <v>0</v>
      </c>
      <c r="DH114" s="107" t="n">
        <f aca="false">L114</f>
        <v>0</v>
      </c>
      <c r="DI114" s="107" t="n">
        <f aca="false">M114</f>
        <v>0</v>
      </c>
      <c r="DJ114" s="107" t="n">
        <f aca="false">N114</f>
        <v>0</v>
      </c>
      <c r="DK114" s="107" t="n">
        <f aca="false">O114</f>
        <v>0</v>
      </c>
      <c r="DL114" s="107" t="n">
        <f aca="false">P114</f>
        <v>0</v>
      </c>
      <c r="DM114" s="107" t="n">
        <f aca="false">Q114</f>
        <v>0</v>
      </c>
      <c r="DN114" s="107" t="n">
        <f aca="false">R114</f>
        <v>0</v>
      </c>
      <c r="DO114" s="107" t="n">
        <f aca="false">S114</f>
        <v>0</v>
      </c>
      <c r="DP114" s="107" t="n">
        <f aca="false">T114</f>
        <v>0</v>
      </c>
      <c r="DQ114" s="107" t="n">
        <f aca="false">U114</f>
        <v>0</v>
      </c>
      <c r="DR114" s="107" t="n">
        <f aca="false">V114</f>
        <v>0</v>
      </c>
      <c r="DS114" s="107" t="n">
        <f aca="false">W114</f>
        <v>0</v>
      </c>
      <c r="DT114" s="107" t="n">
        <f aca="false">X114</f>
        <v>0</v>
      </c>
      <c r="DU114" s="107" t="n">
        <f aca="false">Y114</f>
        <v>0</v>
      </c>
      <c r="DV114" s="107" t="n">
        <f aca="false">Z114</f>
        <v>0</v>
      </c>
      <c r="DW114" s="107" t="n">
        <f aca="false">AA114</f>
        <v>0</v>
      </c>
      <c r="DX114" s="107" t="n">
        <f aca="false">AB114</f>
        <v>0</v>
      </c>
      <c r="DY114" s="107" t="n">
        <f aca="false">AC114</f>
        <v>0</v>
      </c>
      <c r="DZ114" s="107" t="n">
        <f aca="false">AD114</f>
        <v>0</v>
      </c>
      <c r="EA114" s="107" t="n">
        <f aca="false">AE114</f>
        <v>0</v>
      </c>
      <c r="EB114" s="107" t="n">
        <f aca="false">AF114</f>
        <v>0</v>
      </c>
      <c r="EC114" s="107" t="n">
        <f aca="false">AG114</f>
        <v>0</v>
      </c>
      <c r="ED114" s="107" t="n">
        <f aca="false">AH114</f>
        <v>0</v>
      </c>
    </row>
    <row r="115" customFormat="false" ht="15" hidden="false" customHeight="false" outlineLevel="0" collapsed="false">
      <c r="A115" s="74" t="n">
        <f aca="false">A114+1</f>
        <v>8</v>
      </c>
      <c r="B115" s="105" t="str">
        <f aca="false">IF(A105=0,"",IF(HLOOKUP(A105,'PROJECT TEAM'!$AM$4:$AV$24,A115+1,FALSE())=0,"",HLOOKUP(A105,'PROJECT TEAM'!$AM$4:$AV$24,A115+1,FALSE())))</f>
        <v/>
      </c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106" t="n">
        <f aca="false">SUM(C115:AG115)</f>
        <v>0</v>
      </c>
      <c r="AJ115" s="99" t="str">
        <f aca="false">AJ114</f>
        <v>GAS FACILITY ENGINEERING</v>
      </c>
      <c r="AK115" s="99" t="n">
        <f aca="false">IF($A$105=0,0,IF($B115="",0,(C115*VLOOKUP($B115,'PERSONNEL DATA'!$B:$N,$A$106,FALSE()))))</f>
        <v>0</v>
      </c>
      <c r="AL115" s="99" t="n">
        <f aca="false">IF($A$105=0,0,IF($B115="",0,(D115*VLOOKUP($B115,'PERSONNEL DATA'!$B:$N,$A$106,FALSE()))))</f>
        <v>0</v>
      </c>
      <c r="AM115" s="99" t="n">
        <f aca="false">IF($A$105=0,0,IF($B115="",0,(E115*VLOOKUP($B115,'PERSONNEL DATA'!$B:$N,$A$106,FALSE()))))</f>
        <v>0</v>
      </c>
      <c r="AN115" s="99" t="n">
        <f aca="false">IF($A$105=0,0,IF($B115="",0,(F115*VLOOKUP($B115,'PERSONNEL DATA'!$B:$N,$A$106,FALSE()))))</f>
        <v>0</v>
      </c>
      <c r="AO115" s="99" t="n">
        <f aca="false">IF($A$105=0,0,IF($B115="",0,(G115*VLOOKUP($B115,'PERSONNEL DATA'!$B:$N,$A$106,FALSE()))))</f>
        <v>0</v>
      </c>
      <c r="AP115" s="99" t="n">
        <f aca="false">IF($A$105=0,0,IF($B115="",0,(H115*VLOOKUP($B115,'PERSONNEL DATA'!$B:$N,$A$106,FALSE()))))</f>
        <v>0</v>
      </c>
      <c r="AQ115" s="99" t="n">
        <f aca="false">IF($A$105=0,0,IF($B115="",0,(I115*VLOOKUP($B115,'PERSONNEL DATA'!$B:$N,$A$106,FALSE()))))</f>
        <v>0</v>
      </c>
      <c r="AR115" s="99" t="n">
        <f aca="false">IF($A$105=0,0,IF($B115="",0,(J115*VLOOKUP($B115,'PERSONNEL DATA'!$B:$N,$A$106,FALSE()))))</f>
        <v>0</v>
      </c>
      <c r="AS115" s="99" t="n">
        <f aca="false">IF($A$105=0,0,IF($B115="",0,(K115*VLOOKUP($B115,'PERSONNEL DATA'!$B:$N,$A$106,FALSE()))))</f>
        <v>0</v>
      </c>
      <c r="AT115" s="99" t="n">
        <f aca="false">IF($A$105=0,0,IF($B115="",0,(L115*VLOOKUP($B115,'PERSONNEL DATA'!$B:$N,$A$106,FALSE()))))</f>
        <v>0</v>
      </c>
      <c r="AU115" s="99" t="n">
        <f aca="false">IF($A$105=0,0,IF($B115="",0,(M115*VLOOKUP($B115,'PERSONNEL DATA'!$B:$N,$A$106,FALSE()))))</f>
        <v>0</v>
      </c>
      <c r="AV115" s="99" t="n">
        <f aca="false">IF($A$105=0,0,IF($B115="",0,(N115*VLOOKUP($B115,'PERSONNEL DATA'!$B:$N,$A$106,FALSE()))))</f>
        <v>0</v>
      </c>
      <c r="AW115" s="99" t="n">
        <f aca="false">IF($A$105=0,0,IF($B115="",0,(O115*VLOOKUP($B115,'PERSONNEL DATA'!$B:$N,$A$106,FALSE()))))</f>
        <v>0</v>
      </c>
      <c r="AX115" s="99" t="n">
        <f aca="false">IF($A$105=0,0,IF($B115="",0,(P115*VLOOKUP($B115,'PERSONNEL DATA'!$B:$N,$A$106,FALSE()))))</f>
        <v>0</v>
      </c>
      <c r="AY115" s="99" t="n">
        <f aca="false">IF($A$105=0,0,IF($B115="",0,(Q115*VLOOKUP($B115,'PERSONNEL DATA'!$B:$N,$A$106,FALSE()))))</f>
        <v>0</v>
      </c>
      <c r="AZ115" s="99" t="n">
        <f aca="false">IF($A$105=0,0,IF($B115="",0,(R115*VLOOKUP($B115,'PERSONNEL DATA'!$B:$N,$A$106,FALSE()))))</f>
        <v>0</v>
      </c>
      <c r="BA115" s="99" t="n">
        <f aca="false">IF($A$105=0,0,IF($B115="",0,(S115*VLOOKUP($B115,'PERSONNEL DATA'!$B:$N,$A$106,FALSE()))))</f>
        <v>0</v>
      </c>
      <c r="BB115" s="99" t="n">
        <f aca="false">IF($A$105=0,0,IF($B115="",0,(T115*VLOOKUP($B115,'PERSONNEL DATA'!$B:$N,$A$106,FALSE()))))</f>
        <v>0</v>
      </c>
      <c r="BC115" s="99" t="n">
        <f aca="false">IF($A$105=0,0,IF($B115="",0,(U115*VLOOKUP($B115,'PERSONNEL DATA'!$B:$N,$A$106,FALSE()))))</f>
        <v>0</v>
      </c>
      <c r="BD115" s="99" t="n">
        <f aca="false">IF($A$105=0,0,IF($B115="",0,(V115*VLOOKUP($B115,'PERSONNEL DATA'!$B:$N,$A$106,FALSE()))))</f>
        <v>0</v>
      </c>
      <c r="BE115" s="99" t="n">
        <f aca="false">IF($A$105=0,0,IF($B115="",0,(W115*VLOOKUP($B115,'PERSONNEL DATA'!$B:$N,$A$106,FALSE()))))</f>
        <v>0</v>
      </c>
      <c r="BF115" s="99" t="n">
        <f aca="false">IF($A$105=0,0,IF($B115="",0,(X115*VLOOKUP($B115,'PERSONNEL DATA'!$B:$N,$A$106,FALSE()))))</f>
        <v>0</v>
      </c>
      <c r="BG115" s="99" t="n">
        <f aca="false">IF($A$105=0,0,IF($B115="",0,(Y115*VLOOKUP($B115,'PERSONNEL DATA'!$B:$N,$A$106,FALSE()))))</f>
        <v>0</v>
      </c>
      <c r="BH115" s="99" t="n">
        <f aca="false">IF($A$105=0,0,IF($B115="",0,(Z115*VLOOKUP($B115,'PERSONNEL DATA'!$B:$N,$A$106,FALSE()))))</f>
        <v>0</v>
      </c>
      <c r="BI115" s="99" t="n">
        <f aca="false">IF($A$105=0,0,IF($B115="",0,(AA115*VLOOKUP($B115,'PERSONNEL DATA'!$B:$N,$A$106,FALSE()))))</f>
        <v>0</v>
      </c>
      <c r="BJ115" s="99" t="n">
        <f aca="false">IF($A$105=0,0,IF($B115="",0,(AB115*VLOOKUP($B115,'PERSONNEL DATA'!$B:$N,$A$106,FALSE()))))</f>
        <v>0</v>
      </c>
      <c r="BK115" s="99" t="n">
        <f aca="false">IF($A$105=0,0,IF($B115="",0,(AC115*VLOOKUP($B115,'PERSONNEL DATA'!$B:$N,$A$106,FALSE()))))</f>
        <v>0</v>
      </c>
      <c r="BL115" s="99" t="n">
        <f aca="false">IF($A$105=0,0,IF($B115="",0,(AD115*VLOOKUP($B115,'PERSONNEL DATA'!$B:$N,$A$106,FALSE()))))</f>
        <v>0</v>
      </c>
      <c r="BM115" s="99" t="n">
        <f aca="false">IF($A$105=0,0,IF($B115="",0,(AE115*VLOOKUP($B115,'PERSONNEL DATA'!$B:$N,$A$106,FALSE()))))</f>
        <v>0</v>
      </c>
      <c r="BN115" s="99" t="n">
        <f aca="false">IF($A$105=0,0,IF($B115="",0,(AF115*VLOOKUP($B115,'PERSONNEL DATA'!$B:$N,$A$106,FALSE()))))</f>
        <v>0</v>
      </c>
      <c r="BO115" s="99" t="n">
        <f aca="false">IF($A$105=0,0,IF($B115="",0,(AG115*VLOOKUP($B115,'PERSONNEL DATA'!$B:$N,$A$106,FALSE()))))</f>
        <v>0</v>
      </c>
      <c r="BP115" s="99" t="n">
        <f aca="false">SUM(AK115:BO115)</f>
        <v>0</v>
      </c>
      <c r="BQ115" s="99" t="str">
        <f aca="false">AJ115&amp;B115</f>
        <v>GAS FACILITY ENGINEERING</v>
      </c>
      <c r="BR115" s="99" t="n">
        <f aca="false">IF($A$105=0,0,IF($B115="",0,(C115*VLOOKUP($B115,'PERSONNEL DATA'!$B:$N,2,FALSE()))))</f>
        <v>0</v>
      </c>
      <c r="BS115" s="99" t="n">
        <f aca="false">IF($A$105=0,0,IF($B115="",0,(D115*VLOOKUP($B115,'PERSONNEL DATA'!$B:$N,2,FALSE()))))</f>
        <v>0</v>
      </c>
      <c r="BT115" s="99" t="n">
        <f aca="false">IF($A$105=0,0,IF($B115="",0,(E115*VLOOKUP($B115,'PERSONNEL DATA'!$B:$N,2,FALSE()))))</f>
        <v>0</v>
      </c>
      <c r="BU115" s="99" t="n">
        <f aca="false">IF($A$105=0,0,IF($B115="",0,(F115*VLOOKUP($B115,'PERSONNEL DATA'!$B:$N,2,FALSE()))))</f>
        <v>0</v>
      </c>
      <c r="BV115" s="99" t="n">
        <f aca="false">IF($A$105=0,0,IF($B115="",0,(G115*VLOOKUP($B115,'PERSONNEL DATA'!$B:$N,2,FALSE()))))</f>
        <v>0</v>
      </c>
      <c r="BW115" s="99" t="n">
        <f aca="false">IF($A$105=0,0,IF($B115="",0,(H115*VLOOKUP($B115,'PERSONNEL DATA'!$B:$N,2,FALSE()))))</f>
        <v>0</v>
      </c>
      <c r="BX115" s="99" t="n">
        <f aca="false">IF($A$105=0,0,IF($B115="",0,(I115*VLOOKUP($B115,'PERSONNEL DATA'!$B:$N,2,FALSE()))))</f>
        <v>0</v>
      </c>
      <c r="BY115" s="99" t="n">
        <f aca="false">IF($A$105=0,0,IF($B115="",0,(J115*VLOOKUP($B115,'PERSONNEL DATA'!$B:$N,2,FALSE()))))</f>
        <v>0</v>
      </c>
      <c r="BZ115" s="99" t="n">
        <f aca="false">IF($A$105=0,0,IF($B115="",0,(K115*VLOOKUP($B115,'PERSONNEL DATA'!$B:$N,2,FALSE()))))</f>
        <v>0</v>
      </c>
      <c r="CA115" s="99" t="n">
        <f aca="false">IF($A$105=0,0,IF($B115="",0,(L115*VLOOKUP($B115,'PERSONNEL DATA'!$B:$N,2,FALSE()))))</f>
        <v>0</v>
      </c>
      <c r="CB115" s="99" t="n">
        <f aca="false">IF($A$105=0,0,IF($B115="",0,(M115*VLOOKUP($B115,'PERSONNEL DATA'!$B:$N,2,FALSE()))))</f>
        <v>0</v>
      </c>
      <c r="CC115" s="99" t="n">
        <f aca="false">IF($A$105=0,0,IF($B115="",0,(N115*VLOOKUP($B115,'PERSONNEL DATA'!$B:$N,2,FALSE()))))</f>
        <v>0</v>
      </c>
      <c r="CD115" s="99" t="n">
        <f aca="false">IF($A$105=0,0,IF($B115="",0,(O115*VLOOKUP($B115,'PERSONNEL DATA'!$B:$N,2,FALSE()))))</f>
        <v>0</v>
      </c>
      <c r="CE115" s="99" t="n">
        <f aca="false">IF($A$105=0,0,IF($B115="",0,(P115*VLOOKUP($B115,'PERSONNEL DATA'!$B:$N,2,FALSE()))))</f>
        <v>0</v>
      </c>
      <c r="CF115" s="99" t="n">
        <f aca="false">IF($A$105=0,0,IF($B115="",0,(Q115*VLOOKUP($B115,'PERSONNEL DATA'!$B:$N,2,FALSE()))))</f>
        <v>0</v>
      </c>
      <c r="CG115" s="99" t="n">
        <f aca="false">IF($A$105=0,0,IF($B115="",0,(R115*VLOOKUP($B115,'PERSONNEL DATA'!$B:$N,2,FALSE()))))</f>
        <v>0</v>
      </c>
      <c r="CH115" s="99" t="n">
        <f aca="false">IF($A$105=0,0,IF($B115="",0,(S115*VLOOKUP($B115,'PERSONNEL DATA'!$B:$N,2,FALSE()))))</f>
        <v>0</v>
      </c>
      <c r="CI115" s="99" t="n">
        <f aca="false">IF($A$105=0,0,IF($B115="",0,(T115*VLOOKUP($B115,'PERSONNEL DATA'!$B:$N,2,FALSE()))))</f>
        <v>0</v>
      </c>
      <c r="CJ115" s="99" t="n">
        <f aca="false">IF($A$105=0,0,IF($B115="",0,(U115*VLOOKUP($B115,'PERSONNEL DATA'!$B:$N,2,FALSE()))))</f>
        <v>0</v>
      </c>
      <c r="CK115" s="99" t="n">
        <f aca="false">IF($A$105=0,0,IF($B115="",0,(V115*VLOOKUP($B115,'PERSONNEL DATA'!$B:$N,2,FALSE()))))</f>
        <v>0</v>
      </c>
      <c r="CL115" s="99" t="n">
        <f aca="false">IF($A$105=0,0,IF($B115="",0,(W115*VLOOKUP($B115,'PERSONNEL DATA'!$B:$N,2,FALSE()))))</f>
        <v>0</v>
      </c>
      <c r="CM115" s="99" t="n">
        <f aca="false">IF($A$105=0,0,IF($B115="",0,(X115*VLOOKUP($B115,'PERSONNEL DATA'!$B:$N,2,FALSE()))))</f>
        <v>0</v>
      </c>
      <c r="CN115" s="99" t="n">
        <f aca="false">IF($A$105=0,0,IF($B115="",0,(Y115*VLOOKUP($B115,'PERSONNEL DATA'!$B:$N,2,FALSE()))))</f>
        <v>0</v>
      </c>
      <c r="CO115" s="99" t="n">
        <f aca="false">IF($A$105=0,0,IF($B115="",0,(Z115*VLOOKUP($B115,'PERSONNEL DATA'!$B:$N,2,FALSE()))))</f>
        <v>0</v>
      </c>
      <c r="CP115" s="99" t="n">
        <f aca="false">IF($A$105=0,0,IF($B115="",0,(AA115*VLOOKUP($B115,'PERSONNEL DATA'!$B:$N,2,FALSE()))))</f>
        <v>0</v>
      </c>
      <c r="CQ115" s="99" t="n">
        <f aca="false">IF($A$105=0,0,IF($B115="",0,(AB115*VLOOKUP($B115,'PERSONNEL DATA'!$B:$N,2,FALSE()))))</f>
        <v>0</v>
      </c>
      <c r="CR115" s="99" t="n">
        <f aca="false">IF($A$105=0,0,IF($B115="",0,(AC115*VLOOKUP($B115,'PERSONNEL DATA'!$B:$N,2,FALSE()))))</f>
        <v>0</v>
      </c>
      <c r="CS115" s="99" t="n">
        <f aca="false">IF($A$105=0,0,IF($B115="",0,(AD115*VLOOKUP($B115,'PERSONNEL DATA'!$B:$N,2,FALSE()))))</f>
        <v>0</v>
      </c>
      <c r="CT115" s="99" t="n">
        <f aca="false">IF($A$105=0,0,IF($B115="",0,(AE115*VLOOKUP($B115,'PERSONNEL DATA'!$B:$N,2,FALSE()))))</f>
        <v>0</v>
      </c>
      <c r="CU115" s="99" t="n">
        <f aca="false">IF($A$105=0,0,IF($B115="",0,(AF115*VLOOKUP($B115,'PERSONNEL DATA'!$B:$N,2,FALSE()))))</f>
        <v>0</v>
      </c>
      <c r="CV115" s="99" t="n">
        <f aca="false">IF($A$105=0,0,IF($B115="",0,(AG115*VLOOKUP($B115,'PERSONNEL DATA'!$B:$N,2,FALSE()))))</f>
        <v>0</v>
      </c>
      <c r="CW115" s="99" t="n">
        <f aca="false">SUM(BR115:CV115)</f>
        <v>0</v>
      </c>
      <c r="CY115" s="107" t="n">
        <f aca="false">C115</f>
        <v>0</v>
      </c>
      <c r="CZ115" s="107" t="n">
        <f aca="false">D115</f>
        <v>0</v>
      </c>
      <c r="DA115" s="107" t="n">
        <f aca="false">E115</f>
        <v>0</v>
      </c>
      <c r="DB115" s="107" t="n">
        <f aca="false">F115</f>
        <v>0</v>
      </c>
      <c r="DC115" s="107" t="n">
        <f aca="false">G115</f>
        <v>0</v>
      </c>
      <c r="DD115" s="107" t="n">
        <f aca="false">H115</f>
        <v>0</v>
      </c>
      <c r="DE115" s="107" t="n">
        <f aca="false">I115</f>
        <v>0</v>
      </c>
      <c r="DF115" s="107" t="n">
        <f aca="false">J115</f>
        <v>0</v>
      </c>
      <c r="DG115" s="107" t="n">
        <f aca="false">K115</f>
        <v>0</v>
      </c>
      <c r="DH115" s="107" t="n">
        <f aca="false">L115</f>
        <v>0</v>
      </c>
      <c r="DI115" s="107" t="n">
        <f aca="false">M115</f>
        <v>0</v>
      </c>
      <c r="DJ115" s="107" t="n">
        <f aca="false">N115</f>
        <v>0</v>
      </c>
      <c r="DK115" s="107" t="n">
        <f aca="false">O115</f>
        <v>0</v>
      </c>
      <c r="DL115" s="107" t="n">
        <f aca="false">P115</f>
        <v>0</v>
      </c>
      <c r="DM115" s="107" t="n">
        <f aca="false">Q115</f>
        <v>0</v>
      </c>
      <c r="DN115" s="107" t="n">
        <f aca="false">R115</f>
        <v>0</v>
      </c>
      <c r="DO115" s="107" t="n">
        <f aca="false">S115</f>
        <v>0</v>
      </c>
      <c r="DP115" s="107" t="n">
        <f aca="false">T115</f>
        <v>0</v>
      </c>
      <c r="DQ115" s="107" t="n">
        <f aca="false">U115</f>
        <v>0</v>
      </c>
      <c r="DR115" s="107" t="n">
        <f aca="false">V115</f>
        <v>0</v>
      </c>
      <c r="DS115" s="107" t="n">
        <f aca="false">W115</f>
        <v>0</v>
      </c>
      <c r="DT115" s="107" t="n">
        <f aca="false">X115</f>
        <v>0</v>
      </c>
      <c r="DU115" s="107" t="n">
        <f aca="false">Y115</f>
        <v>0</v>
      </c>
      <c r="DV115" s="107" t="n">
        <f aca="false">Z115</f>
        <v>0</v>
      </c>
      <c r="DW115" s="107" t="n">
        <f aca="false">AA115</f>
        <v>0</v>
      </c>
      <c r="DX115" s="107" t="n">
        <f aca="false">AB115</f>
        <v>0</v>
      </c>
      <c r="DY115" s="107" t="n">
        <f aca="false">AC115</f>
        <v>0</v>
      </c>
      <c r="DZ115" s="107" t="n">
        <f aca="false">AD115</f>
        <v>0</v>
      </c>
      <c r="EA115" s="107" t="n">
        <f aca="false">AE115</f>
        <v>0</v>
      </c>
      <c r="EB115" s="107" t="n">
        <f aca="false">AF115</f>
        <v>0</v>
      </c>
      <c r="EC115" s="107" t="n">
        <f aca="false">AG115</f>
        <v>0</v>
      </c>
      <c r="ED115" s="107" t="n">
        <f aca="false">AH115</f>
        <v>0</v>
      </c>
    </row>
    <row r="116" customFormat="false" ht="15" hidden="false" customHeight="false" outlineLevel="0" collapsed="false">
      <c r="A116" s="74" t="n">
        <f aca="false">A115+1</f>
        <v>9</v>
      </c>
      <c r="B116" s="105" t="str">
        <f aca="false">IF(A105=0,"",IF(HLOOKUP(A105,'PROJECT TEAM'!$AM$4:$AV$24,A116+1,FALSE())=0,"",HLOOKUP(A105,'PROJECT TEAM'!$AM$4:$AV$24,A116+1,FALSE())))</f>
        <v/>
      </c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106" t="n">
        <f aca="false">SUM(C116:AG116)</f>
        <v>0</v>
      </c>
      <c r="AJ116" s="99" t="str">
        <f aca="false">AJ115</f>
        <v>GAS FACILITY ENGINEERING</v>
      </c>
      <c r="AK116" s="99" t="n">
        <f aca="false">IF($A$105=0,0,IF($B116="",0,(C116*VLOOKUP($B116,'PERSONNEL DATA'!$B:$N,$A$106,FALSE()))))</f>
        <v>0</v>
      </c>
      <c r="AL116" s="99" t="n">
        <f aca="false">IF($A$105=0,0,IF($B116="",0,(D116*VLOOKUP($B116,'PERSONNEL DATA'!$B:$N,$A$106,FALSE()))))</f>
        <v>0</v>
      </c>
      <c r="AM116" s="99" t="n">
        <f aca="false">IF($A$105=0,0,IF($B116="",0,(E116*VLOOKUP($B116,'PERSONNEL DATA'!$B:$N,$A$106,FALSE()))))</f>
        <v>0</v>
      </c>
      <c r="AN116" s="99" t="n">
        <f aca="false">IF($A$105=0,0,IF($B116="",0,(F116*VLOOKUP($B116,'PERSONNEL DATA'!$B:$N,$A$106,FALSE()))))</f>
        <v>0</v>
      </c>
      <c r="AO116" s="99" t="n">
        <f aca="false">IF($A$105=0,0,IF($B116="",0,(G116*VLOOKUP($B116,'PERSONNEL DATA'!$B:$N,$A$106,FALSE()))))</f>
        <v>0</v>
      </c>
      <c r="AP116" s="99" t="n">
        <f aca="false">IF($A$105=0,0,IF($B116="",0,(H116*VLOOKUP($B116,'PERSONNEL DATA'!$B:$N,$A$106,FALSE()))))</f>
        <v>0</v>
      </c>
      <c r="AQ116" s="99" t="n">
        <f aca="false">IF($A$105=0,0,IF($B116="",0,(I116*VLOOKUP($B116,'PERSONNEL DATA'!$B:$N,$A$106,FALSE()))))</f>
        <v>0</v>
      </c>
      <c r="AR116" s="99" t="n">
        <f aca="false">IF($A$105=0,0,IF($B116="",0,(J116*VLOOKUP($B116,'PERSONNEL DATA'!$B:$N,$A$106,FALSE()))))</f>
        <v>0</v>
      </c>
      <c r="AS116" s="99" t="n">
        <f aca="false">IF($A$105=0,0,IF($B116="",0,(K116*VLOOKUP($B116,'PERSONNEL DATA'!$B:$N,$A$106,FALSE()))))</f>
        <v>0</v>
      </c>
      <c r="AT116" s="99" t="n">
        <f aca="false">IF($A$105=0,0,IF($B116="",0,(L116*VLOOKUP($B116,'PERSONNEL DATA'!$B:$N,$A$106,FALSE()))))</f>
        <v>0</v>
      </c>
      <c r="AU116" s="99" t="n">
        <f aca="false">IF($A$105=0,0,IF($B116="",0,(M116*VLOOKUP($B116,'PERSONNEL DATA'!$B:$N,$A$106,FALSE()))))</f>
        <v>0</v>
      </c>
      <c r="AV116" s="99" t="n">
        <f aca="false">IF($A$105=0,0,IF($B116="",0,(N116*VLOOKUP($B116,'PERSONNEL DATA'!$B:$N,$A$106,FALSE()))))</f>
        <v>0</v>
      </c>
      <c r="AW116" s="99" t="n">
        <f aca="false">IF($A$105=0,0,IF($B116="",0,(O116*VLOOKUP($B116,'PERSONNEL DATA'!$B:$N,$A$106,FALSE()))))</f>
        <v>0</v>
      </c>
      <c r="AX116" s="99" t="n">
        <f aca="false">IF($A$105=0,0,IF($B116="",0,(P116*VLOOKUP($B116,'PERSONNEL DATA'!$B:$N,$A$106,FALSE()))))</f>
        <v>0</v>
      </c>
      <c r="AY116" s="99" t="n">
        <f aca="false">IF($A$105=0,0,IF($B116="",0,(Q116*VLOOKUP($B116,'PERSONNEL DATA'!$B:$N,$A$106,FALSE()))))</f>
        <v>0</v>
      </c>
      <c r="AZ116" s="99" t="n">
        <f aca="false">IF($A$105=0,0,IF($B116="",0,(R116*VLOOKUP($B116,'PERSONNEL DATA'!$B:$N,$A$106,FALSE()))))</f>
        <v>0</v>
      </c>
      <c r="BA116" s="99" t="n">
        <f aca="false">IF($A$105=0,0,IF($B116="",0,(S116*VLOOKUP($B116,'PERSONNEL DATA'!$B:$N,$A$106,FALSE()))))</f>
        <v>0</v>
      </c>
      <c r="BB116" s="99" t="n">
        <f aca="false">IF($A$105=0,0,IF($B116="",0,(T116*VLOOKUP($B116,'PERSONNEL DATA'!$B:$N,$A$106,FALSE()))))</f>
        <v>0</v>
      </c>
      <c r="BC116" s="99" t="n">
        <f aca="false">IF($A$105=0,0,IF($B116="",0,(U116*VLOOKUP($B116,'PERSONNEL DATA'!$B:$N,$A$106,FALSE()))))</f>
        <v>0</v>
      </c>
      <c r="BD116" s="99" t="n">
        <f aca="false">IF($A$105=0,0,IF($B116="",0,(V116*VLOOKUP($B116,'PERSONNEL DATA'!$B:$N,$A$106,FALSE()))))</f>
        <v>0</v>
      </c>
      <c r="BE116" s="99" t="n">
        <f aca="false">IF($A$105=0,0,IF($B116="",0,(W116*VLOOKUP($B116,'PERSONNEL DATA'!$B:$N,$A$106,FALSE()))))</f>
        <v>0</v>
      </c>
      <c r="BF116" s="99" t="n">
        <f aca="false">IF($A$105=0,0,IF($B116="",0,(X116*VLOOKUP($B116,'PERSONNEL DATA'!$B:$N,$A$106,FALSE()))))</f>
        <v>0</v>
      </c>
      <c r="BG116" s="99" t="n">
        <f aca="false">IF($A$105=0,0,IF($B116="",0,(Y116*VLOOKUP($B116,'PERSONNEL DATA'!$B:$N,$A$106,FALSE()))))</f>
        <v>0</v>
      </c>
      <c r="BH116" s="99" t="n">
        <f aca="false">IF($A$105=0,0,IF($B116="",0,(Z116*VLOOKUP($B116,'PERSONNEL DATA'!$B:$N,$A$106,FALSE()))))</f>
        <v>0</v>
      </c>
      <c r="BI116" s="99" t="n">
        <f aca="false">IF($A$105=0,0,IF($B116="",0,(AA116*VLOOKUP($B116,'PERSONNEL DATA'!$B:$N,$A$106,FALSE()))))</f>
        <v>0</v>
      </c>
      <c r="BJ116" s="99" t="n">
        <f aca="false">IF($A$105=0,0,IF($B116="",0,(AB116*VLOOKUP($B116,'PERSONNEL DATA'!$B:$N,$A$106,FALSE()))))</f>
        <v>0</v>
      </c>
      <c r="BK116" s="99" t="n">
        <f aca="false">IF($A$105=0,0,IF($B116="",0,(AC116*VLOOKUP($B116,'PERSONNEL DATA'!$B:$N,$A$106,FALSE()))))</f>
        <v>0</v>
      </c>
      <c r="BL116" s="99" t="n">
        <f aca="false">IF($A$105=0,0,IF($B116="",0,(AD116*VLOOKUP($B116,'PERSONNEL DATA'!$B:$N,$A$106,FALSE()))))</f>
        <v>0</v>
      </c>
      <c r="BM116" s="99" t="n">
        <f aca="false">IF($A$105=0,0,IF($B116="",0,(AE116*VLOOKUP($B116,'PERSONNEL DATA'!$B:$N,$A$106,FALSE()))))</f>
        <v>0</v>
      </c>
      <c r="BN116" s="99" t="n">
        <f aca="false">IF($A$105=0,0,IF($B116="",0,(AF116*VLOOKUP($B116,'PERSONNEL DATA'!$B:$N,$A$106,FALSE()))))</f>
        <v>0</v>
      </c>
      <c r="BO116" s="99" t="n">
        <f aca="false">IF($A$105=0,0,IF($B116="",0,(AG116*VLOOKUP($B116,'PERSONNEL DATA'!$B:$N,$A$106,FALSE()))))</f>
        <v>0</v>
      </c>
      <c r="BP116" s="99" t="n">
        <f aca="false">SUM(AK116:BO116)</f>
        <v>0</v>
      </c>
      <c r="BQ116" s="99" t="str">
        <f aca="false">AJ116&amp;B116</f>
        <v>GAS FACILITY ENGINEERING</v>
      </c>
      <c r="BR116" s="99" t="n">
        <f aca="false">IF($A$105=0,0,IF($B116="",0,(C116*VLOOKUP($B116,'PERSONNEL DATA'!$B:$N,2,FALSE()))))</f>
        <v>0</v>
      </c>
      <c r="BS116" s="99" t="n">
        <f aca="false">IF($A$105=0,0,IF($B116="",0,(D116*VLOOKUP($B116,'PERSONNEL DATA'!$B:$N,2,FALSE()))))</f>
        <v>0</v>
      </c>
      <c r="BT116" s="99" t="n">
        <f aca="false">IF($A$105=0,0,IF($B116="",0,(E116*VLOOKUP($B116,'PERSONNEL DATA'!$B:$N,2,FALSE()))))</f>
        <v>0</v>
      </c>
      <c r="BU116" s="99" t="n">
        <f aca="false">IF($A$105=0,0,IF($B116="",0,(F116*VLOOKUP($B116,'PERSONNEL DATA'!$B:$N,2,FALSE()))))</f>
        <v>0</v>
      </c>
      <c r="BV116" s="99" t="n">
        <f aca="false">IF($A$105=0,0,IF($B116="",0,(G116*VLOOKUP($B116,'PERSONNEL DATA'!$B:$N,2,FALSE()))))</f>
        <v>0</v>
      </c>
      <c r="BW116" s="99" t="n">
        <f aca="false">IF($A$105=0,0,IF($B116="",0,(H116*VLOOKUP($B116,'PERSONNEL DATA'!$B:$N,2,FALSE()))))</f>
        <v>0</v>
      </c>
      <c r="BX116" s="99" t="n">
        <f aca="false">IF($A$105=0,0,IF($B116="",0,(I116*VLOOKUP($B116,'PERSONNEL DATA'!$B:$N,2,FALSE()))))</f>
        <v>0</v>
      </c>
      <c r="BY116" s="99" t="n">
        <f aca="false">IF($A$105=0,0,IF($B116="",0,(J116*VLOOKUP($B116,'PERSONNEL DATA'!$B:$N,2,FALSE()))))</f>
        <v>0</v>
      </c>
      <c r="BZ116" s="99" t="n">
        <f aca="false">IF($A$105=0,0,IF($B116="",0,(K116*VLOOKUP($B116,'PERSONNEL DATA'!$B:$N,2,FALSE()))))</f>
        <v>0</v>
      </c>
      <c r="CA116" s="99" t="n">
        <f aca="false">IF($A$105=0,0,IF($B116="",0,(L116*VLOOKUP($B116,'PERSONNEL DATA'!$B:$N,2,FALSE()))))</f>
        <v>0</v>
      </c>
      <c r="CB116" s="99" t="n">
        <f aca="false">IF($A$105=0,0,IF($B116="",0,(M116*VLOOKUP($B116,'PERSONNEL DATA'!$B:$N,2,FALSE()))))</f>
        <v>0</v>
      </c>
      <c r="CC116" s="99" t="n">
        <f aca="false">IF($A$105=0,0,IF($B116="",0,(N116*VLOOKUP($B116,'PERSONNEL DATA'!$B:$N,2,FALSE()))))</f>
        <v>0</v>
      </c>
      <c r="CD116" s="99" t="n">
        <f aca="false">IF($A$105=0,0,IF($B116="",0,(O116*VLOOKUP($B116,'PERSONNEL DATA'!$B:$N,2,FALSE()))))</f>
        <v>0</v>
      </c>
      <c r="CE116" s="99" t="n">
        <f aca="false">IF($A$105=0,0,IF($B116="",0,(P116*VLOOKUP($B116,'PERSONNEL DATA'!$B:$N,2,FALSE()))))</f>
        <v>0</v>
      </c>
      <c r="CF116" s="99" t="n">
        <f aca="false">IF($A$105=0,0,IF($B116="",0,(Q116*VLOOKUP($B116,'PERSONNEL DATA'!$B:$N,2,FALSE()))))</f>
        <v>0</v>
      </c>
      <c r="CG116" s="99" t="n">
        <f aca="false">IF($A$105=0,0,IF($B116="",0,(R116*VLOOKUP($B116,'PERSONNEL DATA'!$B:$N,2,FALSE()))))</f>
        <v>0</v>
      </c>
      <c r="CH116" s="99" t="n">
        <f aca="false">IF($A$105=0,0,IF($B116="",0,(S116*VLOOKUP($B116,'PERSONNEL DATA'!$B:$N,2,FALSE()))))</f>
        <v>0</v>
      </c>
      <c r="CI116" s="99" t="n">
        <f aca="false">IF($A$105=0,0,IF($B116="",0,(T116*VLOOKUP($B116,'PERSONNEL DATA'!$B:$N,2,FALSE()))))</f>
        <v>0</v>
      </c>
      <c r="CJ116" s="99" t="n">
        <f aca="false">IF($A$105=0,0,IF($B116="",0,(U116*VLOOKUP($B116,'PERSONNEL DATA'!$B:$N,2,FALSE()))))</f>
        <v>0</v>
      </c>
      <c r="CK116" s="99" t="n">
        <f aca="false">IF($A$105=0,0,IF($B116="",0,(V116*VLOOKUP($B116,'PERSONNEL DATA'!$B:$N,2,FALSE()))))</f>
        <v>0</v>
      </c>
      <c r="CL116" s="99" t="n">
        <f aca="false">IF($A$105=0,0,IF($B116="",0,(W116*VLOOKUP($B116,'PERSONNEL DATA'!$B:$N,2,FALSE()))))</f>
        <v>0</v>
      </c>
      <c r="CM116" s="99" t="n">
        <f aca="false">IF($A$105=0,0,IF($B116="",0,(X116*VLOOKUP($B116,'PERSONNEL DATA'!$B:$N,2,FALSE()))))</f>
        <v>0</v>
      </c>
      <c r="CN116" s="99" t="n">
        <f aca="false">IF($A$105=0,0,IF($B116="",0,(Y116*VLOOKUP($B116,'PERSONNEL DATA'!$B:$N,2,FALSE()))))</f>
        <v>0</v>
      </c>
      <c r="CO116" s="99" t="n">
        <f aca="false">IF($A$105=0,0,IF($B116="",0,(Z116*VLOOKUP($B116,'PERSONNEL DATA'!$B:$N,2,FALSE()))))</f>
        <v>0</v>
      </c>
      <c r="CP116" s="99" t="n">
        <f aca="false">IF($A$105=0,0,IF($B116="",0,(AA116*VLOOKUP($B116,'PERSONNEL DATA'!$B:$N,2,FALSE()))))</f>
        <v>0</v>
      </c>
      <c r="CQ116" s="99" t="n">
        <f aca="false">IF($A$105=0,0,IF($B116="",0,(AB116*VLOOKUP($B116,'PERSONNEL DATA'!$B:$N,2,FALSE()))))</f>
        <v>0</v>
      </c>
      <c r="CR116" s="99" t="n">
        <f aca="false">IF($A$105=0,0,IF($B116="",0,(AC116*VLOOKUP($B116,'PERSONNEL DATA'!$B:$N,2,FALSE()))))</f>
        <v>0</v>
      </c>
      <c r="CS116" s="99" t="n">
        <f aca="false">IF($A$105=0,0,IF($B116="",0,(AD116*VLOOKUP($B116,'PERSONNEL DATA'!$B:$N,2,FALSE()))))</f>
        <v>0</v>
      </c>
      <c r="CT116" s="99" t="n">
        <f aca="false">IF($A$105=0,0,IF($B116="",0,(AE116*VLOOKUP($B116,'PERSONNEL DATA'!$B:$N,2,FALSE()))))</f>
        <v>0</v>
      </c>
      <c r="CU116" s="99" t="n">
        <f aca="false">IF($A$105=0,0,IF($B116="",0,(AF116*VLOOKUP($B116,'PERSONNEL DATA'!$B:$N,2,FALSE()))))</f>
        <v>0</v>
      </c>
      <c r="CV116" s="99" t="n">
        <f aca="false">IF($A$105=0,0,IF($B116="",0,(AG116*VLOOKUP($B116,'PERSONNEL DATA'!$B:$N,2,FALSE()))))</f>
        <v>0</v>
      </c>
      <c r="CW116" s="99" t="n">
        <f aca="false">SUM(BR116:CV116)</f>
        <v>0</v>
      </c>
      <c r="CY116" s="107" t="n">
        <f aca="false">C116</f>
        <v>0</v>
      </c>
      <c r="CZ116" s="107" t="n">
        <f aca="false">D116</f>
        <v>0</v>
      </c>
      <c r="DA116" s="107" t="n">
        <f aca="false">E116</f>
        <v>0</v>
      </c>
      <c r="DB116" s="107" t="n">
        <f aca="false">F116</f>
        <v>0</v>
      </c>
      <c r="DC116" s="107" t="n">
        <f aca="false">G116</f>
        <v>0</v>
      </c>
      <c r="DD116" s="107" t="n">
        <f aca="false">H116</f>
        <v>0</v>
      </c>
      <c r="DE116" s="107" t="n">
        <f aca="false">I116</f>
        <v>0</v>
      </c>
      <c r="DF116" s="107" t="n">
        <f aca="false">J116</f>
        <v>0</v>
      </c>
      <c r="DG116" s="107" t="n">
        <f aca="false">K116</f>
        <v>0</v>
      </c>
      <c r="DH116" s="107" t="n">
        <f aca="false">L116</f>
        <v>0</v>
      </c>
      <c r="DI116" s="107" t="n">
        <f aca="false">M116</f>
        <v>0</v>
      </c>
      <c r="DJ116" s="107" t="n">
        <f aca="false">N116</f>
        <v>0</v>
      </c>
      <c r="DK116" s="107" t="n">
        <f aca="false">O116</f>
        <v>0</v>
      </c>
      <c r="DL116" s="107" t="n">
        <f aca="false">P116</f>
        <v>0</v>
      </c>
      <c r="DM116" s="107" t="n">
        <f aca="false">Q116</f>
        <v>0</v>
      </c>
      <c r="DN116" s="107" t="n">
        <f aca="false">R116</f>
        <v>0</v>
      </c>
      <c r="DO116" s="107" t="n">
        <f aca="false">S116</f>
        <v>0</v>
      </c>
      <c r="DP116" s="107" t="n">
        <f aca="false">T116</f>
        <v>0</v>
      </c>
      <c r="DQ116" s="107" t="n">
        <f aca="false">U116</f>
        <v>0</v>
      </c>
      <c r="DR116" s="107" t="n">
        <f aca="false">V116</f>
        <v>0</v>
      </c>
      <c r="DS116" s="107" t="n">
        <f aca="false">W116</f>
        <v>0</v>
      </c>
      <c r="DT116" s="107" t="n">
        <f aca="false">X116</f>
        <v>0</v>
      </c>
      <c r="DU116" s="107" t="n">
        <f aca="false">Y116</f>
        <v>0</v>
      </c>
      <c r="DV116" s="107" t="n">
        <f aca="false">Z116</f>
        <v>0</v>
      </c>
      <c r="DW116" s="107" t="n">
        <f aca="false">AA116</f>
        <v>0</v>
      </c>
      <c r="DX116" s="107" t="n">
        <f aca="false">AB116</f>
        <v>0</v>
      </c>
      <c r="DY116" s="107" t="n">
        <f aca="false">AC116</f>
        <v>0</v>
      </c>
      <c r="DZ116" s="107" t="n">
        <f aca="false">AD116</f>
        <v>0</v>
      </c>
      <c r="EA116" s="107" t="n">
        <f aca="false">AE116</f>
        <v>0</v>
      </c>
      <c r="EB116" s="107" t="n">
        <f aca="false">AF116</f>
        <v>0</v>
      </c>
      <c r="EC116" s="107" t="n">
        <f aca="false">AG116</f>
        <v>0</v>
      </c>
      <c r="ED116" s="107" t="n">
        <f aca="false">AH116</f>
        <v>0</v>
      </c>
    </row>
    <row r="117" customFormat="false" ht="15" hidden="false" customHeight="false" outlineLevel="0" collapsed="false">
      <c r="A117" s="74" t="n">
        <f aca="false">A116+1</f>
        <v>10</v>
      </c>
      <c r="B117" s="105" t="str">
        <f aca="false">IF(A105=0,"",IF(HLOOKUP(A105,'PROJECT TEAM'!$AM$4:$AV$24,A117+1,FALSE())=0,"",HLOOKUP(A105,'PROJECT TEAM'!$AM$4:$AV$24,A117+1,FALSE())))</f>
        <v/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106" t="n">
        <f aca="false">SUM(C117:AG117)</f>
        <v>0</v>
      </c>
      <c r="AJ117" s="99" t="str">
        <f aca="false">AJ116</f>
        <v>GAS FACILITY ENGINEERING</v>
      </c>
      <c r="AK117" s="99" t="n">
        <f aca="false">IF($A$105=0,0,IF($B117="",0,(C117*VLOOKUP($B117,'PERSONNEL DATA'!$B:$N,$A$106,FALSE()))))</f>
        <v>0</v>
      </c>
      <c r="AL117" s="99" t="n">
        <f aca="false">IF($A$105=0,0,IF($B117="",0,(D117*VLOOKUP($B117,'PERSONNEL DATA'!$B:$N,$A$106,FALSE()))))</f>
        <v>0</v>
      </c>
      <c r="AM117" s="99" t="n">
        <f aca="false">IF($A$105=0,0,IF($B117="",0,(E117*VLOOKUP($B117,'PERSONNEL DATA'!$B:$N,$A$106,FALSE()))))</f>
        <v>0</v>
      </c>
      <c r="AN117" s="99" t="n">
        <f aca="false">IF($A$105=0,0,IF($B117="",0,(F117*VLOOKUP($B117,'PERSONNEL DATA'!$B:$N,$A$106,FALSE()))))</f>
        <v>0</v>
      </c>
      <c r="AO117" s="99" t="n">
        <f aca="false">IF($A$105=0,0,IF($B117="",0,(G117*VLOOKUP($B117,'PERSONNEL DATA'!$B:$N,$A$106,FALSE()))))</f>
        <v>0</v>
      </c>
      <c r="AP117" s="99" t="n">
        <f aca="false">IF($A$105=0,0,IF($B117="",0,(H117*VLOOKUP($B117,'PERSONNEL DATA'!$B:$N,$A$106,FALSE()))))</f>
        <v>0</v>
      </c>
      <c r="AQ117" s="99" t="n">
        <f aca="false">IF($A$105=0,0,IF($B117="",0,(I117*VLOOKUP($B117,'PERSONNEL DATA'!$B:$N,$A$106,FALSE()))))</f>
        <v>0</v>
      </c>
      <c r="AR117" s="99" t="n">
        <f aca="false">IF($A$105=0,0,IF($B117="",0,(J117*VLOOKUP($B117,'PERSONNEL DATA'!$B:$N,$A$106,FALSE()))))</f>
        <v>0</v>
      </c>
      <c r="AS117" s="99" t="n">
        <f aca="false">IF($A$105=0,0,IF($B117="",0,(K117*VLOOKUP($B117,'PERSONNEL DATA'!$B:$N,$A$106,FALSE()))))</f>
        <v>0</v>
      </c>
      <c r="AT117" s="99" t="n">
        <f aca="false">IF($A$105=0,0,IF($B117="",0,(L117*VLOOKUP($B117,'PERSONNEL DATA'!$B:$N,$A$106,FALSE()))))</f>
        <v>0</v>
      </c>
      <c r="AU117" s="99" t="n">
        <f aca="false">IF($A$105=0,0,IF($B117="",0,(M117*VLOOKUP($B117,'PERSONNEL DATA'!$B:$N,$A$106,FALSE()))))</f>
        <v>0</v>
      </c>
      <c r="AV117" s="99" t="n">
        <f aca="false">IF($A$105=0,0,IF($B117="",0,(N117*VLOOKUP($B117,'PERSONNEL DATA'!$B:$N,$A$106,FALSE()))))</f>
        <v>0</v>
      </c>
      <c r="AW117" s="99" t="n">
        <f aca="false">IF($A$105=0,0,IF($B117="",0,(O117*VLOOKUP($B117,'PERSONNEL DATA'!$B:$N,$A$106,FALSE()))))</f>
        <v>0</v>
      </c>
      <c r="AX117" s="99" t="n">
        <f aca="false">IF($A$105=0,0,IF($B117="",0,(P117*VLOOKUP($B117,'PERSONNEL DATA'!$B:$N,$A$106,FALSE()))))</f>
        <v>0</v>
      </c>
      <c r="AY117" s="99" t="n">
        <f aca="false">IF($A$105=0,0,IF($B117="",0,(Q117*VLOOKUP($B117,'PERSONNEL DATA'!$B:$N,$A$106,FALSE()))))</f>
        <v>0</v>
      </c>
      <c r="AZ117" s="99" t="n">
        <f aca="false">IF($A$105=0,0,IF($B117="",0,(R117*VLOOKUP($B117,'PERSONNEL DATA'!$B:$N,$A$106,FALSE()))))</f>
        <v>0</v>
      </c>
      <c r="BA117" s="99" t="n">
        <f aca="false">IF($A$105=0,0,IF($B117="",0,(S117*VLOOKUP($B117,'PERSONNEL DATA'!$B:$N,$A$106,FALSE()))))</f>
        <v>0</v>
      </c>
      <c r="BB117" s="99" t="n">
        <f aca="false">IF($A$105=0,0,IF($B117="",0,(T117*VLOOKUP($B117,'PERSONNEL DATA'!$B:$N,$A$106,FALSE()))))</f>
        <v>0</v>
      </c>
      <c r="BC117" s="99" t="n">
        <f aca="false">IF($A$105=0,0,IF($B117="",0,(U117*VLOOKUP($B117,'PERSONNEL DATA'!$B:$N,$A$106,FALSE()))))</f>
        <v>0</v>
      </c>
      <c r="BD117" s="99" t="n">
        <f aca="false">IF($A$105=0,0,IF($B117="",0,(V117*VLOOKUP($B117,'PERSONNEL DATA'!$B:$N,$A$106,FALSE()))))</f>
        <v>0</v>
      </c>
      <c r="BE117" s="99" t="n">
        <f aca="false">IF($A$105=0,0,IF($B117="",0,(W117*VLOOKUP($B117,'PERSONNEL DATA'!$B:$N,$A$106,FALSE()))))</f>
        <v>0</v>
      </c>
      <c r="BF117" s="99" t="n">
        <f aca="false">IF($A$105=0,0,IF($B117="",0,(X117*VLOOKUP($B117,'PERSONNEL DATA'!$B:$N,$A$106,FALSE()))))</f>
        <v>0</v>
      </c>
      <c r="BG117" s="99" t="n">
        <f aca="false">IF($A$105=0,0,IF($B117="",0,(Y117*VLOOKUP($B117,'PERSONNEL DATA'!$B:$N,$A$106,FALSE()))))</f>
        <v>0</v>
      </c>
      <c r="BH117" s="99" t="n">
        <f aca="false">IF($A$105=0,0,IF($B117="",0,(Z117*VLOOKUP($B117,'PERSONNEL DATA'!$B:$N,$A$106,FALSE()))))</f>
        <v>0</v>
      </c>
      <c r="BI117" s="99" t="n">
        <f aca="false">IF($A$105=0,0,IF($B117="",0,(AA117*VLOOKUP($B117,'PERSONNEL DATA'!$B:$N,$A$106,FALSE()))))</f>
        <v>0</v>
      </c>
      <c r="BJ117" s="99" t="n">
        <f aca="false">IF($A$105=0,0,IF($B117="",0,(AB117*VLOOKUP($B117,'PERSONNEL DATA'!$B:$N,$A$106,FALSE()))))</f>
        <v>0</v>
      </c>
      <c r="BK117" s="99" t="n">
        <f aca="false">IF($A$105=0,0,IF($B117="",0,(AC117*VLOOKUP($B117,'PERSONNEL DATA'!$B:$N,$A$106,FALSE()))))</f>
        <v>0</v>
      </c>
      <c r="BL117" s="99" t="n">
        <f aca="false">IF($A$105=0,0,IF($B117="",0,(AD117*VLOOKUP($B117,'PERSONNEL DATA'!$B:$N,$A$106,FALSE()))))</f>
        <v>0</v>
      </c>
      <c r="BM117" s="99" t="n">
        <f aca="false">IF($A$105=0,0,IF($B117="",0,(AE117*VLOOKUP($B117,'PERSONNEL DATA'!$B:$N,$A$106,FALSE()))))</f>
        <v>0</v>
      </c>
      <c r="BN117" s="99" t="n">
        <f aca="false">IF($A$105=0,0,IF($B117="",0,(AF117*VLOOKUP($B117,'PERSONNEL DATA'!$B:$N,$A$106,FALSE()))))</f>
        <v>0</v>
      </c>
      <c r="BO117" s="99" t="n">
        <f aca="false">IF($A$105=0,0,IF($B117="",0,(AG117*VLOOKUP($B117,'PERSONNEL DATA'!$B:$N,$A$106,FALSE()))))</f>
        <v>0</v>
      </c>
      <c r="BP117" s="99" t="n">
        <f aca="false">SUM(AK117:BO117)</f>
        <v>0</v>
      </c>
      <c r="BQ117" s="99" t="str">
        <f aca="false">AJ117&amp;B117</f>
        <v>GAS FACILITY ENGINEERING</v>
      </c>
      <c r="BR117" s="99" t="n">
        <f aca="false">IF($A$105=0,0,IF($B117="",0,(C117*VLOOKUP($B117,'PERSONNEL DATA'!$B:$N,2,FALSE()))))</f>
        <v>0</v>
      </c>
      <c r="BS117" s="99" t="n">
        <f aca="false">IF($A$105=0,0,IF($B117="",0,(D117*VLOOKUP($B117,'PERSONNEL DATA'!$B:$N,2,FALSE()))))</f>
        <v>0</v>
      </c>
      <c r="BT117" s="99" t="n">
        <f aca="false">IF($A$105=0,0,IF($B117="",0,(E117*VLOOKUP($B117,'PERSONNEL DATA'!$B:$N,2,FALSE()))))</f>
        <v>0</v>
      </c>
      <c r="BU117" s="99" t="n">
        <f aca="false">IF($A$105=0,0,IF($B117="",0,(F117*VLOOKUP($B117,'PERSONNEL DATA'!$B:$N,2,FALSE()))))</f>
        <v>0</v>
      </c>
      <c r="BV117" s="99" t="n">
        <f aca="false">IF($A$105=0,0,IF($B117="",0,(G117*VLOOKUP($B117,'PERSONNEL DATA'!$B:$N,2,FALSE()))))</f>
        <v>0</v>
      </c>
      <c r="BW117" s="99" t="n">
        <f aca="false">IF($A$105=0,0,IF($B117="",0,(H117*VLOOKUP($B117,'PERSONNEL DATA'!$B:$N,2,FALSE()))))</f>
        <v>0</v>
      </c>
      <c r="BX117" s="99" t="n">
        <f aca="false">IF($A$105=0,0,IF($B117="",0,(I117*VLOOKUP($B117,'PERSONNEL DATA'!$B:$N,2,FALSE()))))</f>
        <v>0</v>
      </c>
      <c r="BY117" s="99" t="n">
        <f aca="false">IF($A$105=0,0,IF($B117="",0,(J117*VLOOKUP($B117,'PERSONNEL DATA'!$B:$N,2,FALSE()))))</f>
        <v>0</v>
      </c>
      <c r="BZ117" s="99" t="n">
        <f aca="false">IF($A$105=0,0,IF($B117="",0,(K117*VLOOKUP($B117,'PERSONNEL DATA'!$B:$N,2,FALSE()))))</f>
        <v>0</v>
      </c>
      <c r="CA117" s="99" t="n">
        <f aca="false">IF($A$105=0,0,IF($B117="",0,(L117*VLOOKUP($B117,'PERSONNEL DATA'!$B:$N,2,FALSE()))))</f>
        <v>0</v>
      </c>
      <c r="CB117" s="99" t="n">
        <f aca="false">IF($A$105=0,0,IF($B117="",0,(M117*VLOOKUP($B117,'PERSONNEL DATA'!$B:$N,2,FALSE()))))</f>
        <v>0</v>
      </c>
      <c r="CC117" s="99" t="n">
        <f aca="false">IF($A$105=0,0,IF($B117="",0,(N117*VLOOKUP($B117,'PERSONNEL DATA'!$B:$N,2,FALSE()))))</f>
        <v>0</v>
      </c>
      <c r="CD117" s="99" t="n">
        <f aca="false">IF($A$105=0,0,IF($B117="",0,(O117*VLOOKUP($B117,'PERSONNEL DATA'!$B:$N,2,FALSE()))))</f>
        <v>0</v>
      </c>
      <c r="CE117" s="99" t="n">
        <f aca="false">IF($A$105=0,0,IF($B117="",0,(P117*VLOOKUP($B117,'PERSONNEL DATA'!$B:$N,2,FALSE()))))</f>
        <v>0</v>
      </c>
      <c r="CF117" s="99" t="n">
        <f aca="false">IF($A$105=0,0,IF($B117="",0,(Q117*VLOOKUP($B117,'PERSONNEL DATA'!$B:$N,2,FALSE()))))</f>
        <v>0</v>
      </c>
      <c r="CG117" s="99" t="n">
        <f aca="false">IF($A$105=0,0,IF($B117="",0,(R117*VLOOKUP($B117,'PERSONNEL DATA'!$B:$N,2,FALSE()))))</f>
        <v>0</v>
      </c>
      <c r="CH117" s="99" t="n">
        <f aca="false">IF($A$105=0,0,IF($B117="",0,(S117*VLOOKUP($B117,'PERSONNEL DATA'!$B:$N,2,FALSE()))))</f>
        <v>0</v>
      </c>
      <c r="CI117" s="99" t="n">
        <f aca="false">IF($A$105=0,0,IF($B117="",0,(T117*VLOOKUP($B117,'PERSONNEL DATA'!$B:$N,2,FALSE()))))</f>
        <v>0</v>
      </c>
      <c r="CJ117" s="99" t="n">
        <f aca="false">IF($A$105=0,0,IF($B117="",0,(U117*VLOOKUP($B117,'PERSONNEL DATA'!$B:$N,2,FALSE()))))</f>
        <v>0</v>
      </c>
      <c r="CK117" s="99" t="n">
        <f aca="false">IF($A$105=0,0,IF($B117="",0,(V117*VLOOKUP($B117,'PERSONNEL DATA'!$B:$N,2,FALSE()))))</f>
        <v>0</v>
      </c>
      <c r="CL117" s="99" t="n">
        <f aca="false">IF($A$105=0,0,IF($B117="",0,(W117*VLOOKUP($B117,'PERSONNEL DATA'!$B:$N,2,FALSE()))))</f>
        <v>0</v>
      </c>
      <c r="CM117" s="99" t="n">
        <f aca="false">IF($A$105=0,0,IF($B117="",0,(X117*VLOOKUP($B117,'PERSONNEL DATA'!$B:$N,2,FALSE()))))</f>
        <v>0</v>
      </c>
      <c r="CN117" s="99" t="n">
        <f aca="false">IF($A$105=0,0,IF($B117="",0,(Y117*VLOOKUP($B117,'PERSONNEL DATA'!$B:$N,2,FALSE()))))</f>
        <v>0</v>
      </c>
      <c r="CO117" s="99" t="n">
        <f aca="false">IF($A$105=0,0,IF($B117="",0,(Z117*VLOOKUP($B117,'PERSONNEL DATA'!$B:$N,2,FALSE()))))</f>
        <v>0</v>
      </c>
      <c r="CP117" s="99" t="n">
        <f aca="false">IF($A$105=0,0,IF($B117="",0,(AA117*VLOOKUP($B117,'PERSONNEL DATA'!$B:$N,2,FALSE()))))</f>
        <v>0</v>
      </c>
      <c r="CQ117" s="99" t="n">
        <f aca="false">IF($A$105=0,0,IF($B117="",0,(AB117*VLOOKUP($B117,'PERSONNEL DATA'!$B:$N,2,FALSE()))))</f>
        <v>0</v>
      </c>
      <c r="CR117" s="99" t="n">
        <f aca="false">IF($A$105=0,0,IF($B117="",0,(AC117*VLOOKUP($B117,'PERSONNEL DATA'!$B:$N,2,FALSE()))))</f>
        <v>0</v>
      </c>
      <c r="CS117" s="99" t="n">
        <f aca="false">IF($A$105=0,0,IF($B117="",0,(AD117*VLOOKUP($B117,'PERSONNEL DATA'!$B:$N,2,FALSE()))))</f>
        <v>0</v>
      </c>
      <c r="CT117" s="99" t="n">
        <f aca="false">IF($A$105=0,0,IF($B117="",0,(AE117*VLOOKUP($B117,'PERSONNEL DATA'!$B:$N,2,FALSE()))))</f>
        <v>0</v>
      </c>
      <c r="CU117" s="99" t="n">
        <f aca="false">IF($A$105=0,0,IF($B117="",0,(AF117*VLOOKUP($B117,'PERSONNEL DATA'!$B:$N,2,FALSE()))))</f>
        <v>0</v>
      </c>
      <c r="CV117" s="99" t="n">
        <f aca="false">IF($A$105=0,0,IF($B117="",0,(AG117*VLOOKUP($B117,'PERSONNEL DATA'!$B:$N,2,FALSE()))))</f>
        <v>0</v>
      </c>
      <c r="CW117" s="99" t="n">
        <f aca="false">SUM(BR117:CV117)</f>
        <v>0</v>
      </c>
      <c r="CY117" s="107" t="n">
        <f aca="false">C117</f>
        <v>0</v>
      </c>
      <c r="CZ117" s="107" t="n">
        <f aca="false">D117</f>
        <v>0</v>
      </c>
      <c r="DA117" s="107" t="n">
        <f aca="false">E117</f>
        <v>0</v>
      </c>
      <c r="DB117" s="107" t="n">
        <f aca="false">F117</f>
        <v>0</v>
      </c>
      <c r="DC117" s="107" t="n">
        <f aca="false">G117</f>
        <v>0</v>
      </c>
      <c r="DD117" s="107" t="n">
        <f aca="false">H117</f>
        <v>0</v>
      </c>
      <c r="DE117" s="107" t="n">
        <f aca="false">I117</f>
        <v>0</v>
      </c>
      <c r="DF117" s="107" t="n">
        <f aca="false">J117</f>
        <v>0</v>
      </c>
      <c r="DG117" s="107" t="n">
        <f aca="false">K117</f>
        <v>0</v>
      </c>
      <c r="DH117" s="107" t="n">
        <f aca="false">L117</f>
        <v>0</v>
      </c>
      <c r="DI117" s="107" t="n">
        <f aca="false">M117</f>
        <v>0</v>
      </c>
      <c r="DJ117" s="107" t="n">
        <f aca="false">N117</f>
        <v>0</v>
      </c>
      <c r="DK117" s="107" t="n">
        <f aca="false">O117</f>
        <v>0</v>
      </c>
      <c r="DL117" s="107" t="n">
        <f aca="false">P117</f>
        <v>0</v>
      </c>
      <c r="DM117" s="107" t="n">
        <f aca="false">Q117</f>
        <v>0</v>
      </c>
      <c r="DN117" s="107" t="n">
        <f aca="false">R117</f>
        <v>0</v>
      </c>
      <c r="DO117" s="107" t="n">
        <f aca="false">S117</f>
        <v>0</v>
      </c>
      <c r="DP117" s="107" t="n">
        <f aca="false">T117</f>
        <v>0</v>
      </c>
      <c r="DQ117" s="107" t="n">
        <f aca="false">U117</f>
        <v>0</v>
      </c>
      <c r="DR117" s="107" t="n">
        <f aca="false">V117</f>
        <v>0</v>
      </c>
      <c r="DS117" s="107" t="n">
        <f aca="false">W117</f>
        <v>0</v>
      </c>
      <c r="DT117" s="107" t="n">
        <f aca="false">X117</f>
        <v>0</v>
      </c>
      <c r="DU117" s="107" t="n">
        <f aca="false">Y117</f>
        <v>0</v>
      </c>
      <c r="DV117" s="107" t="n">
        <f aca="false">Z117</f>
        <v>0</v>
      </c>
      <c r="DW117" s="107" t="n">
        <f aca="false">AA117</f>
        <v>0</v>
      </c>
      <c r="DX117" s="107" t="n">
        <f aca="false">AB117</f>
        <v>0</v>
      </c>
      <c r="DY117" s="107" t="n">
        <f aca="false">AC117</f>
        <v>0</v>
      </c>
      <c r="DZ117" s="107" t="n">
        <f aca="false">AD117</f>
        <v>0</v>
      </c>
      <c r="EA117" s="107" t="n">
        <f aca="false">AE117</f>
        <v>0</v>
      </c>
      <c r="EB117" s="107" t="n">
        <f aca="false">AF117</f>
        <v>0</v>
      </c>
      <c r="EC117" s="107" t="n">
        <f aca="false">AG117</f>
        <v>0</v>
      </c>
      <c r="ED117" s="107" t="n">
        <f aca="false">AH117</f>
        <v>0</v>
      </c>
    </row>
    <row r="118" customFormat="false" ht="15" hidden="false" customHeight="false" outlineLevel="0" collapsed="false">
      <c r="A118" s="74" t="n">
        <f aca="false">A117+1</f>
        <v>11</v>
      </c>
      <c r="B118" s="105" t="str">
        <f aca="false">IF(A105=0,"",IF(HLOOKUP(A105,'PROJECT TEAM'!$AM$4:$AV$24,A118+1,FALSE())=0,"",HLOOKUP(A105,'PROJECT TEAM'!$AM$4:$AV$24,A118+1,FALSE())))</f>
        <v/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106" t="n">
        <f aca="false">SUM(C118:AG118)</f>
        <v>0</v>
      </c>
      <c r="AJ118" s="99" t="str">
        <f aca="false">AJ117</f>
        <v>GAS FACILITY ENGINEERING</v>
      </c>
      <c r="AK118" s="99" t="n">
        <f aca="false">IF($A$105=0,0,IF($B118="",0,(C118*VLOOKUP($B118,'PERSONNEL DATA'!$B:$N,$A$106,FALSE()))))</f>
        <v>0</v>
      </c>
      <c r="AL118" s="99" t="n">
        <f aca="false">IF($A$105=0,0,IF($B118="",0,(D118*VLOOKUP($B118,'PERSONNEL DATA'!$B:$N,$A$106,FALSE()))))</f>
        <v>0</v>
      </c>
      <c r="AM118" s="99" t="n">
        <f aca="false">IF($A$105=0,0,IF($B118="",0,(E118*VLOOKUP($B118,'PERSONNEL DATA'!$B:$N,$A$106,FALSE()))))</f>
        <v>0</v>
      </c>
      <c r="AN118" s="99" t="n">
        <f aca="false">IF($A$105=0,0,IF($B118="",0,(F118*VLOOKUP($B118,'PERSONNEL DATA'!$B:$N,$A$106,FALSE()))))</f>
        <v>0</v>
      </c>
      <c r="AO118" s="99" t="n">
        <f aca="false">IF($A$105=0,0,IF($B118="",0,(G118*VLOOKUP($B118,'PERSONNEL DATA'!$B:$N,$A$106,FALSE()))))</f>
        <v>0</v>
      </c>
      <c r="AP118" s="99" t="n">
        <f aca="false">IF($A$105=0,0,IF($B118="",0,(H118*VLOOKUP($B118,'PERSONNEL DATA'!$B:$N,$A$106,FALSE()))))</f>
        <v>0</v>
      </c>
      <c r="AQ118" s="99" t="n">
        <f aca="false">IF($A$105=0,0,IF($B118="",0,(I118*VLOOKUP($B118,'PERSONNEL DATA'!$B:$N,$A$106,FALSE()))))</f>
        <v>0</v>
      </c>
      <c r="AR118" s="99" t="n">
        <f aca="false">IF($A$105=0,0,IF($B118="",0,(J118*VLOOKUP($B118,'PERSONNEL DATA'!$B:$N,$A$106,FALSE()))))</f>
        <v>0</v>
      </c>
      <c r="AS118" s="99" t="n">
        <f aca="false">IF($A$105=0,0,IF($B118="",0,(K118*VLOOKUP($B118,'PERSONNEL DATA'!$B:$N,$A$106,FALSE()))))</f>
        <v>0</v>
      </c>
      <c r="AT118" s="99" t="n">
        <f aca="false">IF($A$105=0,0,IF($B118="",0,(L118*VLOOKUP($B118,'PERSONNEL DATA'!$B:$N,$A$106,FALSE()))))</f>
        <v>0</v>
      </c>
      <c r="AU118" s="99" t="n">
        <f aca="false">IF($A$105=0,0,IF($B118="",0,(M118*VLOOKUP($B118,'PERSONNEL DATA'!$B:$N,$A$106,FALSE()))))</f>
        <v>0</v>
      </c>
      <c r="AV118" s="99" t="n">
        <f aca="false">IF($A$105=0,0,IF($B118="",0,(N118*VLOOKUP($B118,'PERSONNEL DATA'!$B:$N,$A$106,FALSE()))))</f>
        <v>0</v>
      </c>
      <c r="AW118" s="99" t="n">
        <f aca="false">IF($A$105=0,0,IF($B118="",0,(O118*VLOOKUP($B118,'PERSONNEL DATA'!$B:$N,$A$106,FALSE()))))</f>
        <v>0</v>
      </c>
      <c r="AX118" s="99" t="n">
        <f aca="false">IF($A$105=0,0,IF($B118="",0,(P118*VLOOKUP($B118,'PERSONNEL DATA'!$B:$N,$A$106,FALSE()))))</f>
        <v>0</v>
      </c>
      <c r="AY118" s="99" t="n">
        <f aca="false">IF($A$105=0,0,IF($B118="",0,(Q118*VLOOKUP($B118,'PERSONNEL DATA'!$B:$N,$A$106,FALSE()))))</f>
        <v>0</v>
      </c>
      <c r="AZ118" s="99" t="n">
        <f aca="false">IF($A$105=0,0,IF($B118="",0,(R118*VLOOKUP($B118,'PERSONNEL DATA'!$B:$N,$A$106,FALSE()))))</f>
        <v>0</v>
      </c>
      <c r="BA118" s="99" t="n">
        <f aca="false">IF($A$105=0,0,IF($B118="",0,(S118*VLOOKUP($B118,'PERSONNEL DATA'!$B:$N,$A$106,FALSE()))))</f>
        <v>0</v>
      </c>
      <c r="BB118" s="99" t="n">
        <f aca="false">IF($A$105=0,0,IF($B118="",0,(T118*VLOOKUP($B118,'PERSONNEL DATA'!$B:$N,$A$106,FALSE()))))</f>
        <v>0</v>
      </c>
      <c r="BC118" s="99" t="n">
        <f aca="false">IF($A$105=0,0,IF($B118="",0,(U118*VLOOKUP($B118,'PERSONNEL DATA'!$B:$N,$A$106,FALSE()))))</f>
        <v>0</v>
      </c>
      <c r="BD118" s="99" t="n">
        <f aca="false">IF($A$105=0,0,IF($B118="",0,(V118*VLOOKUP($B118,'PERSONNEL DATA'!$B:$N,$A$106,FALSE()))))</f>
        <v>0</v>
      </c>
      <c r="BE118" s="99" t="n">
        <f aca="false">IF($A$105=0,0,IF($B118="",0,(W118*VLOOKUP($B118,'PERSONNEL DATA'!$B:$N,$A$106,FALSE()))))</f>
        <v>0</v>
      </c>
      <c r="BF118" s="99" t="n">
        <f aca="false">IF($A$105=0,0,IF($B118="",0,(X118*VLOOKUP($B118,'PERSONNEL DATA'!$B:$N,$A$106,FALSE()))))</f>
        <v>0</v>
      </c>
      <c r="BG118" s="99" t="n">
        <f aca="false">IF($A$105=0,0,IF($B118="",0,(Y118*VLOOKUP($B118,'PERSONNEL DATA'!$B:$N,$A$106,FALSE()))))</f>
        <v>0</v>
      </c>
      <c r="BH118" s="99" t="n">
        <f aca="false">IF($A$105=0,0,IF($B118="",0,(Z118*VLOOKUP($B118,'PERSONNEL DATA'!$B:$N,$A$106,FALSE()))))</f>
        <v>0</v>
      </c>
      <c r="BI118" s="99" t="n">
        <f aca="false">IF($A$105=0,0,IF($B118="",0,(AA118*VLOOKUP($B118,'PERSONNEL DATA'!$B:$N,$A$106,FALSE()))))</f>
        <v>0</v>
      </c>
      <c r="BJ118" s="99" t="n">
        <f aca="false">IF($A$105=0,0,IF($B118="",0,(AB118*VLOOKUP($B118,'PERSONNEL DATA'!$B:$N,$A$106,FALSE()))))</f>
        <v>0</v>
      </c>
      <c r="BK118" s="99" t="n">
        <f aca="false">IF($A$105=0,0,IF($B118="",0,(AC118*VLOOKUP($B118,'PERSONNEL DATA'!$B:$N,$A$106,FALSE()))))</f>
        <v>0</v>
      </c>
      <c r="BL118" s="99" t="n">
        <f aca="false">IF($A$105=0,0,IF($B118="",0,(AD118*VLOOKUP($B118,'PERSONNEL DATA'!$B:$N,$A$106,FALSE()))))</f>
        <v>0</v>
      </c>
      <c r="BM118" s="99" t="n">
        <f aca="false">IF($A$105=0,0,IF($B118="",0,(AE118*VLOOKUP($B118,'PERSONNEL DATA'!$B:$N,$A$106,FALSE()))))</f>
        <v>0</v>
      </c>
      <c r="BN118" s="99" t="n">
        <f aca="false">IF($A$105=0,0,IF($B118="",0,(AF118*VLOOKUP($B118,'PERSONNEL DATA'!$B:$N,$A$106,FALSE()))))</f>
        <v>0</v>
      </c>
      <c r="BO118" s="99" t="n">
        <f aca="false">IF($A$105=0,0,IF($B118="",0,(AG118*VLOOKUP($B118,'PERSONNEL DATA'!$B:$N,$A$106,FALSE()))))</f>
        <v>0</v>
      </c>
      <c r="BP118" s="99" t="n">
        <f aca="false">SUM(AK118:BO118)</f>
        <v>0</v>
      </c>
      <c r="BQ118" s="99" t="str">
        <f aca="false">AJ118&amp;B118</f>
        <v>GAS FACILITY ENGINEERING</v>
      </c>
      <c r="BR118" s="99" t="n">
        <f aca="false">IF($A$105=0,0,IF($B118="",0,(C118*VLOOKUP($B118,'PERSONNEL DATA'!$B:$N,2,FALSE()))))</f>
        <v>0</v>
      </c>
      <c r="BS118" s="99" t="n">
        <f aca="false">IF($A$105=0,0,IF($B118="",0,(D118*VLOOKUP($B118,'PERSONNEL DATA'!$B:$N,2,FALSE()))))</f>
        <v>0</v>
      </c>
      <c r="BT118" s="99" t="n">
        <f aca="false">IF($A$105=0,0,IF($B118="",0,(E118*VLOOKUP($B118,'PERSONNEL DATA'!$B:$N,2,FALSE()))))</f>
        <v>0</v>
      </c>
      <c r="BU118" s="99" t="n">
        <f aca="false">IF($A$105=0,0,IF($B118="",0,(F118*VLOOKUP($B118,'PERSONNEL DATA'!$B:$N,2,FALSE()))))</f>
        <v>0</v>
      </c>
      <c r="BV118" s="99" t="n">
        <f aca="false">IF($A$105=0,0,IF($B118="",0,(G118*VLOOKUP($B118,'PERSONNEL DATA'!$B:$N,2,FALSE()))))</f>
        <v>0</v>
      </c>
      <c r="BW118" s="99" t="n">
        <f aca="false">IF($A$105=0,0,IF($B118="",0,(H118*VLOOKUP($B118,'PERSONNEL DATA'!$B:$N,2,FALSE()))))</f>
        <v>0</v>
      </c>
      <c r="BX118" s="99" t="n">
        <f aca="false">IF($A$105=0,0,IF($B118="",0,(I118*VLOOKUP($B118,'PERSONNEL DATA'!$B:$N,2,FALSE()))))</f>
        <v>0</v>
      </c>
      <c r="BY118" s="99" t="n">
        <f aca="false">IF($A$105=0,0,IF($B118="",0,(J118*VLOOKUP($B118,'PERSONNEL DATA'!$B:$N,2,FALSE()))))</f>
        <v>0</v>
      </c>
      <c r="BZ118" s="99" t="n">
        <f aca="false">IF($A$105=0,0,IF($B118="",0,(K118*VLOOKUP($B118,'PERSONNEL DATA'!$B:$N,2,FALSE()))))</f>
        <v>0</v>
      </c>
      <c r="CA118" s="99" t="n">
        <f aca="false">IF($A$105=0,0,IF($B118="",0,(L118*VLOOKUP($B118,'PERSONNEL DATA'!$B:$N,2,FALSE()))))</f>
        <v>0</v>
      </c>
      <c r="CB118" s="99" t="n">
        <f aca="false">IF($A$105=0,0,IF($B118="",0,(M118*VLOOKUP($B118,'PERSONNEL DATA'!$B:$N,2,FALSE()))))</f>
        <v>0</v>
      </c>
      <c r="CC118" s="99" t="n">
        <f aca="false">IF($A$105=0,0,IF($B118="",0,(N118*VLOOKUP($B118,'PERSONNEL DATA'!$B:$N,2,FALSE()))))</f>
        <v>0</v>
      </c>
      <c r="CD118" s="99" t="n">
        <f aca="false">IF($A$105=0,0,IF($B118="",0,(O118*VLOOKUP($B118,'PERSONNEL DATA'!$B:$N,2,FALSE()))))</f>
        <v>0</v>
      </c>
      <c r="CE118" s="99" t="n">
        <f aca="false">IF($A$105=0,0,IF($B118="",0,(P118*VLOOKUP($B118,'PERSONNEL DATA'!$B:$N,2,FALSE()))))</f>
        <v>0</v>
      </c>
      <c r="CF118" s="99" t="n">
        <f aca="false">IF($A$105=0,0,IF($B118="",0,(Q118*VLOOKUP($B118,'PERSONNEL DATA'!$B:$N,2,FALSE()))))</f>
        <v>0</v>
      </c>
      <c r="CG118" s="99" t="n">
        <f aca="false">IF($A$105=0,0,IF($B118="",0,(R118*VLOOKUP($B118,'PERSONNEL DATA'!$B:$N,2,FALSE()))))</f>
        <v>0</v>
      </c>
      <c r="CH118" s="99" t="n">
        <f aca="false">IF($A$105=0,0,IF($B118="",0,(S118*VLOOKUP($B118,'PERSONNEL DATA'!$B:$N,2,FALSE()))))</f>
        <v>0</v>
      </c>
      <c r="CI118" s="99" t="n">
        <f aca="false">IF($A$105=0,0,IF($B118="",0,(T118*VLOOKUP($B118,'PERSONNEL DATA'!$B:$N,2,FALSE()))))</f>
        <v>0</v>
      </c>
      <c r="CJ118" s="99" t="n">
        <f aca="false">IF($A$105=0,0,IF($B118="",0,(U118*VLOOKUP($B118,'PERSONNEL DATA'!$B:$N,2,FALSE()))))</f>
        <v>0</v>
      </c>
      <c r="CK118" s="99" t="n">
        <f aca="false">IF($A$105=0,0,IF($B118="",0,(V118*VLOOKUP($B118,'PERSONNEL DATA'!$B:$N,2,FALSE()))))</f>
        <v>0</v>
      </c>
      <c r="CL118" s="99" t="n">
        <f aca="false">IF($A$105=0,0,IF($B118="",0,(W118*VLOOKUP($B118,'PERSONNEL DATA'!$B:$N,2,FALSE()))))</f>
        <v>0</v>
      </c>
      <c r="CM118" s="99" t="n">
        <f aca="false">IF($A$105=0,0,IF($B118="",0,(X118*VLOOKUP($B118,'PERSONNEL DATA'!$B:$N,2,FALSE()))))</f>
        <v>0</v>
      </c>
      <c r="CN118" s="99" t="n">
        <f aca="false">IF($A$105=0,0,IF($B118="",0,(Y118*VLOOKUP($B118,'PERSONNEL DATA'!$B:$N,2,FALSE()))))</f>
        <v>0</v>
      </c>
      <c r="CO118" s="99" t="n">
        <f aca="false">IF($A$105=0,0,IF($B118="",0,(Z118*VLOOKUP($B118,'PERSONNEL DATA'!$B:$N,2,FALSE()))))</f>
        <v>0</v>
      </c>
      <c r="CP118" s="99" t="n">
        <f aca="false">IF($A$105=0,0,IF($B118="",0,(AA118*VLOOKUP($B118,'PERSONNEL DATA'!$B:$N,2,FALSE()))))</f>
        <v>0</v>
      </c>
      <c r="CQ118" s="99" t="n">
        <f aca="false">IF($A$105=0,0,IF($B118="",0,(AB118*VLOOKUP($B118,'PERSONNEL DATA'!$B:$N,2,FALSE()))))</f>
        <v>0</v>
      </c>
      <c r="CR118" s="99" t="n">
        <f aca="false">IF($A$105=0,0,IF($B118="",0,(AC118*VLOOKUP($B118,'PERSONNEL DATA'!$B:$N,2,FALSE()))))</f>
        <v>0</v>
      </c>
      <c r="CS118" s="99" t="n">
        <f aca="false">IF($A$105=0,0,IF($B118="",0,(AD118*VLOOKUP($B118,'PERSONNEL DATA'!$B:$N,2,FALSE()))))</f>
        <v>0</v>
      </c>
      <c r="CT118" s="99" t="n">
        <f aca="false">IF($A$105=0,0,IF($B118="",0,(AE118*VLOOKUP($B118,'PERSONNEL DATA'!$B:$N,2,FALSE()))))</f>
        <v>0</v>
      </c>
      <c r="CU118" s="99" t="n">
        <f aca="false">IF($A$105=0,0,IF($B118="",0,(AF118*VLOOKUP($B118,'PERSONNEL DATA'!$B:$N,2,FALSE()))))</f>
        <v>0</v>
      </c>
      <c r="CV118" s="99" t="n">
        <f aca="false">IF($A$105=0,0,IF($B118="",0,(AG118*VLOOKUP($B118,'PERSONNEL DATA'!$B:$N,2,FALSE()))))</f>
        <v>0</v>
      </c>
      <c r="CW118" s="99" t="n">
        <f aca="false">SUM(BR118:CV118)</f>
        <v>0</v>
      </c>
      <c r="CY118" s="107" t="n">
        <f aca="false">C118</f>
        <v>0</v>
      </c>
      <c r="CZ118" s="107" t="n">
        <f aca="false">D118</f>
        <v>0</v>
      </c>
      <c r="DA118" s="107" t="n">
        <f aca="false">E118</f>
        <v>0</v>
      </c>
      <c r="DB118" s="107" t="n">
        <f aca="false">F118</f>
        <v>0</v>
      </c>
      <c r="DC118" s="107" t="n">
        <f aca="false">G118</f>
        <v>0</v>
      </c>
      <c r="DD118" s="107" t="n">
        <f aca="false">H118</f>
        <v>0</v>
      </c>
      <c r="DE118" s="107" t="n">
        <f aca="false">I118</f>
        <v>0</v>
      </c>
      <c r="DF118" s="107" t="n">
        <f aca="false">J118</f>
        <v>0</v>
      </c>
      <c r="DG118" s="107" t="n">
        <f aca="false">K118</f>
        <v>0</v>
      </c>
      <c r="DH118" s="107" t="n">
        <f aca="false">L118</f>
        <v>0</v>
      </c>
      <c r="DI118" s="107" t="n">
        <f aca="false">M118</f>
        <v>0</v>
      </c>
      <c r="DJ118" s="107" t="n">
        <f aca="false">N118</f>
        <v>0</v>
      </c>
      <c r="DK118" s="107" t="n">
        <f aca="false">O118</f>
        <v>0</v>
      </c>
      <c r="DL118" s="107" t="n">
        <f aca="false">P118</f>
        <v>0</v>
      </c>
      <c r="DM118" s="107" t="n">
        <f aca="false">Q118</f>
        <v>0</v>
      </c>
      <c r="DN118" s="107" t="n">
        <f aca="false">R118</f>
        <v>0</v>
      </c>
      <c r="DO118" s="107" t="n">
        <f aca="false">S118</f>
        <v>0</v>
      </c>
      <c r="DP118" s="107" t="n">
        <f aca="false">T118</f>
        <v>0</v>
      </c>
      <c r="DQ118" s="107" t="n">
        <f aca="false">U118</f>
        <v>0</v>
      </c>
      <c r="DR118" s="107" t="n">
        <f aca="false">V118</f>
        <v>0</v>
      </c>
      <c r="DS118" s="107" t="n">
        <f aca="false">W118</f>
        <v>0</v>
      </c>
      <c r="DT118" s="107" t="n">
        <f aca="false">X118</f>
        <v>0</v>
      </c>
      <c r="DU118" s="107" t="n">
        <f aca="false">Y118</f>
        <v>0</v>
      </c>
      <c r="DV118" s="107" t="n">
        <f aca="false">Z118</f>
        <v>0</v>
      </c>
      <c r="DW118" s="107" t="n">
        <f aca="false">AA118</f>
        <v>0</v>
      </c>
      <c r="DX118" s="107" t="n">
        <f aca="false">AB118</f>
        <v>0</v>
      </c>
      <c r="DY118" s="107" t="n">
        <f aca="false">AC118</f>
        <v>0</v>
      </c>
      <c r="DZ118" s="107" t="n">
        <f aca="false">AD118</f>
        <v>0</v>
      </c>
      <c r="EA118" s="107" t="n">
        <f aca="false">AE118</f>
        <v>0</v>
      </c>
      <c r="EB118" s="107" t="n">
        <f aca="false">AF118</f>
        <v>0</v>
      </c>
      <c r="EC118" s="107" t="n">
        <f aca="false">AG118</f>
        <v>0</v>
      </c>
      <c r="ED118" s="107" t="n">
        <f aca="false">AH118</f>
        <v>0</v>
      </c>
    </row>
    <row r="119" customFormat="false" ht="15" hidden="false" customHeight="false" outlineLevel="0" collapsed="false">
      <c r="A119" s="74" t="n">
        <f aca="false">A118+1</f>
        <v>12</v>
      </c>
      <c r="B119" s="105" t="str">
        <f aca="false">IF(A105=0,"",IF(HLOOKUP(A105,'PROJECT TEAM'!$AM$4:$AV$24,A119+1,FALSE())=0,"",HLOOKUP(A105,'PROJECT TEAM'!$AM$4:$AV$24,A119+1,FALSE())))</f>
        <v/>
      </c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106" t="n">
        <f aca="false">SUM(C119:AG119)</f>
        <v>0</v>
      </c>
      <c r="AJ119" s="99" t="str">
        <f aca="false">AJ118</f>
        <v>GAS FACILITY ENGINEERING</v>
      </c>
      <c r="AK119" s="99" t="n">
        <f aca="false">IF($A$105=0,0,IF($B119="",0,(C119*VLOOKUP($B119,'PERSONNEL DATA'!$B:$N,$A$106,FALSE()))))</f>
        <v>0</v>
      </c>
      <c r="AL119" s="99" t="n">
        <f aca="false">IF($A$105=0,0,IF($B119="",0,(D119*VLOOKUP($B119,'PERSONNEL DATA'!$B:$N,$A$106,FALSE()))))</f>
        <v>0</v>
      </c>
      <c r="AM119" s="99" t="n">
        <f aca="false">IF($A$105=0,0,IF($B119="",0,(E119*VLOOKUP($B119,'PERSONNEL DATA'!$B:$N,$A$106,FALSE()))))</f>
        <v>0</v>
      </c>
      <c r="AN119" s="99" t="n">
        <f aca="false">IF($A$105=0,0,IF($B119="",0,(F119*VLOOKUP($B119,'PERSONNEL DATA'!$B:$N,$A$106,FALSE()))))</f>
        <v>0</v>
      </c>
      <c r="AO119" s="99" t="n">
        <f aca="false">IF($A$105=0,0,IF($B119="",0,(G119*VLOOKUP($B119,'PERSONNEL DATA'!$B:$N,$A$106,FALSE()))))</f>
        <v>0</v>
      </c>
      <c r="AP119" s="99" t="n">
        <f aca="false">IF($A$105=0,0,IF($B119="",0,(H119*VLOOKUP($B119,'PERSONNEL DATA'!$B:$N,$A$106,FALSE()))))</f>
        <v>0</v>
      </c>
      <c r="AQ119" s="99" t="n">
        <f aca="false">IF($A$105=0,0,IF($B119="",0,(I119*VLOOKUP($B119,'PERSONNEL DATA'!$B:$N,$A$106,FALSE()))))</f>
        <v>0</v>
      </c>
      <c r="AR119" s="99" t="n">
        <f aca="false">IF($A$105=0,0,IF($B119="",0,(J119*VLOOKUP($B119,'PERSONNEL DATA'!$B:$N,$A$106,FALSE()))))</f>
        <v>0</v>
      </c>
      <c r="AS119" s="99" t="n">
        <f aca="false">IF($A$105=0,0,IF($B119="",0,(K119*VLOOKUP($B119,'PERSONNEL DATA'!$B:$N,$A$106,FALSE()))))</f>
        <v>0</v>
      </c>
      <c r="AT119" s="99" t="n">
        <f aca="false">IF($A$105=0,0,IF($B119="",0,(L119*VLOOKUP($B119,'PERSONNEL DATA'!$B:$N,$A$106,FALSE()))))</f>
        <v>0</v>
      </c>
      <c r="AU119" s="99" t="n">
        <f aca="false">IF($A$105=0,0,IF($B119="",0,(M119*VLOOKUP($B119,'PERSONNEL DATA'!$B:$N,$A$106,FALSE()))))</f>
        <v>0</v>
      </c>
      <c r="AV119" s="99" t="n">
        <f aca="false">IF($A$105=0,0,IF($B119="",0,(N119*VLOOKUP($B119,'PERSONNEL DATA'!$B:$N,$A$106,FALSE()))))</f>
        <v>0</v>
      </c>
      <c r="AW119" s="99" t="n">
        <f aca="false">IF($A$105=0,0,IF($B119="",0,(O119*VLOOKUP($B119,'PERSONNEL DATA'!$B:$N,$A$106,FALSE()))))</f>
        <v>0</v>
      </c>
      <c r="AX119" s="99" t="n">
        <f aca="false">IF($A$105=0,0,IF($B119="",0,(P119*VLOOKUP($B119,'PERSONNEL DATA'!$B:$N,$A$106,FALSE()))))</f>
        <v>0</v>
      </c>
      <c r="AY119" s="99" t="n">
        <f aca="false">IF($A$105=0,0,IF($B119="",0,(Q119*VLOOKUP($B119,'PERSONNEL DATA'!$B:$N,$A$106,FALSE()))))</f>
        <v>0</v>
      </c>
      <c r="AZ119" s="99" t="n">
        <f aca="false">IF($A$105=0,0,IF($B119="",0,(R119*VLOOKUP($B119,'PERSONNEL DATA'!$B:$N,$A$106,FALSE()))))</f>
        <v>0</v>
      </c>
      <c r="BA119" s="99" t="n">
        <f aca="false">IF($A$105=0,0,IF($B119="",0,(S119*VLOOKUP($B119,'PERSONNEL DATA'!$B:$N,$A$106,FALSE()))))</f>
        <v>0</v>
      </c>
      <c r="BB119" s="99" t="n">
        <f aca="false">IF($A$105=0,0,IF($B119="",0,(T119*VLOOKUP($B119,'PERSONNEL DATA'!$B:$N,$A$106,FALSE()))))</f>
        <v>0</v>
      </c>
      <c r="BC119" s="99" t="n">
        <f aca="false">IF($A$105=0,0,IF($B119="",0,(U119*VLOOKUP($B119,'PERSONNEL DATA'!$B:$N,$A$106,FALSE()))))</f>
        <v>0</v>
      </c>
      <c r="BD119" s="99" t="n">
        <f aca="false">IF($A$105=0,0,IF($B119="",0,(V119*VLOOKUP($B119,'PERSONNEL DATA'!$B:$N,$A$106,FALSE()))))</f>
        <v>0</v>
      </c>
      <c r="BE119" s="99" t="n">
        <f aca="false">IF($A$105=0,0,IF($B119="",0,(W119*VLOOKUP($B119,'PERSONNEL DATA'!$B:$N,$A$106,FALSE()))))</f>
        <v>0</v>
      </c>
      <c r="BF119" s="99" t="n">
        <f aca="false">IF($A$105=0,0,IF($B119="",0,(X119*VLOOKUP($B119,'PERSONNEL DATA'!$B:$N,$A$106,FALSE()))))</f>
        <v>0</v>
      </c>
      <c r="BG119" s="99" t="n">
        <f aca="false">IF($A$105=0,0,IF($B119="",0,(Y119*VLOOKUP($B119,'PERSONNEL DATA'!$B:$N,$A$106,FALSE()))))</f>
        <v>0</v>
      </c>
      <c r="BH119" s="99" t="n">
        <f aca="false">IF($A$105=0,0,IF($B119="",0,(Z119*VLOOKUP($B119,'PERSONNEL DATA'!$B:$N,$A$106,FALSE()))))</f>
        <v>0</v>
      </c>
      <c r="BI119" s="99" t="n">
        <f aca="false">IF($A$105=0,0,IF($B119="",0,(AA119*VLOOKUP($B119,'PERSONNEL DATA'!$B:$N,$A$106,FALSE()))))</f>
        <v>0</v>
      </c>
      <c r="BJ119" s="99" t="n">
        <f aca="false">IF($A$105=0,0,IF($B119="",0,(AB119*VLOOKUP($B119,'PERSONNEL DATA'!$B:$N,$A$106,FALSE()))))</f>
        <v>0</v>
      </c>
      <c r="BK119" s="99" t="n">
        <f aca="false">IF($A$105=0,0,IF($B119="",0,(AC119*VLOOKUP($B119,'PERSONNEL DATA'!$B:$N,$A$106,FALSE()))))</f>
        <v>0</v>
      </c>
      <c r="BL119" s="99" t="n">
        <f aca="false">IF($A$105=0,0,IF($B119="",0,(AD119*VLOOKUP($B119,'PERSONNEL DATA'!$B:$N,$A$106,FALSE()))))</f>
        <v>0</v>
      </c>
      <c r="BM119" s="99" t="n">
        <f aca="false">IF($A$105=0,0,IF($B119="",0,(AE119*VLOOKUP($B119,'PERSONNEL DATA'!$B:$N,$A$106,FALSE()))))</f>
        <v>0</v>
      </c>
      <c r="BN119" s="99" t="n">
        <f aca="false">IF($A$105=0,0,IF($B119="",0,(AF119*VLOOKUP($B119,'PERSONNEL DATA'!$B:$N,$A$106,FALSE()))))</f>
        <v>0</v>
      </c>
      <c r="BO119" s="99" t="n">
        <f aca="false">IF($A$105=0,0,IF($B119="",0,(AG119*VLOOKUP($B119,'PERSONNEL DATA'!$B:$N,$A$106,FALSE()))))</f>
        <v>0</v>
      </c>
      <c r="BP119" s="99" t="n">
        <f aca="false">SUM(AK119:BO119)</f>
        <v>0</v>
      </c>
      <c r="BQ119" s="99" t="str">
        <f aca="false">AJ119&amp;B119</f>
        <v>GAS FACILITY ENGINEERING</v>
      </c>
      <c r="BR119" s="99" t="n">
        <f aca="false">IF($A$105=0,0,IF($B119="",0,(C119*VLOOKUP($B119,'PERSONNEL DATA'!$B:$N,2,FALSE()))))</f>
        <v>0</v>
      </c>
      <c r="BS119" s="99" t="n">
        <f aca="false">IF($A$105=0,0,IF($B119="",0,(D119*VLOOKUP($B119,'PERSONNEL DATA'!$B:$N,2,FALSE()))))</f>
        <v>0</v>
      </c>
      <c r="BT119" s="99" t="n">
        <f aca="false">IF($A$105=0,0,IF($B119="",0,(E119*VLOOKUP($B119,'PERSONNEL DATA'!$B:$N,2,FALSE()))))</f>
        <v>0</v>
      </c>
      <c r="BU119" s="99" t="n">
        <f aca="false">IF($A$105=0,0,IF($B119="",0,(F119*VLOOKUP($B119,'PERSONNEL DATA'!$B:$N,2,FALSE()))))</f>
        <v>0</v>
      </c>
      <c r="BV119" s="99" t="n">
        <f aca="false">IF($A$105=0,0,IF($B119="",0,(G119*VLOOKUP($B119,'PERSONNEL DATA'!$B:$N,2,FALSE()))))</f>
        <v>0</v>
      </c>
      <c r="BW119" s="99" t="n">
        <f aca="false">IF($A$105=0,0,IF($B119="",0,(H119*VLOOKUP($B119,'PERSONNEL DATA'!$B:$N,2,FALSE()))))</f>
        <v>0</v>
      </c>
      <c r="BX119" s="99" t="n">
        <f aca="false">IF($A$105=0,0,IF($B119="",0,(I119*VLOOKUP($B119,'PERSONNEL DATA'!$B:$N,2,FALSE()))))</f>
        <v>0</v>
      </c>
      <c r="BY119" s="99" t="n">
        <f aca="false">IF($A$105=0,0,IF($B119="",0,(J119*VLOOKUP($B119,'PERSONNEL DATA'!$B:$N,2,FALSE()))))</f>
        <v>0</v>
      </c>
      <c r="BZ119" s="99" t="n">
        <f aca="false">IF($A$105=0,0,IF($B119="",0,(K119*VLOOKUP($B119,'PERSONNEL DATA'!$B:$N,2,FALSE()))))</f>
        <v>0</v>
      </c>
      <c r="CA119" s="99" t="n">
        <f aca="false">IF($A$105=0,0,IF($B119="",0,(L119*VLOOKUP($B119,'PERSONNEL DATA'!$B:$N,2,FALSE()))))</f>
        <v>0</v>
      </c>
      <c r="CB119" s="99" t="n">
        <f aca="false">IF($A$105=0,0,IF($B119="",0,(M119*VLOOKUP($B119,'PERSONNEL DATA'!$B:$N,2,FALSE()))))</f>
        <v>0</v>
      </c>
      <c r="CC119" s="99" t="n">
        <f aca="false">IF($A$105=0,0,IF($B119="",0,(N119*VLOOKUP($B119,'PERSONNEL DATA'!$B:$N,2,FALSE()))))</f>
        <v>0</v>
      </c>
      <c r="CD119" s="99" t="n">
        <f aca="false">IF($A$105=0,0,IF($B119="",0,(O119*VLOOKUP($B119,'PERSONNEL DATA'!$B:$N,2,FALSE()))))</f>
        <v>0</v>
      </c>
      <c r="CE119" s="99" t="n">
        <f aca="false">IF($A$105=0,0,IF($B119="",0,(P119*VLOOKUP($B119,'PERSONNEL DATA'!$B:$N,2,FALSE()))))</f>
        <v>0</v>
      </c>
      <c r="CF119" s="99" t="n">
        <f aca="false">IF($A$105=0,0,IF($B119="",0,(Q119*VLOOKUP($B119,'PERSONNEL DATA'!$B:$N,2,FALSE()))))</f>
        <v>0</v>
      </c>
      <c r="CG119" s="99" t="n">
        <f aca="false">IF($A$105=0,0,IF($B119="",0,(R119*VLOOKUP($B119,'PERSONNEL DATA'!$B:$N,2,FALSE()))))</f>
        <v>0</v>
      </c>
      <c r="CH119" s="99" t="n">
        <f aca="false">IF($A$105=0,0,IF($B119="",0,(S119*VLOOKUP($B119,'PERSONNEL DATA'!$B:$N,2,FALSE()))))</f>
        <v>0</v>
      </c>
      <c r="CI119" s="99" t="n">
        <f aca="false">IF($A$105=0,0,IF($B119="",0,(T119*VLOOKUP($B119,'PERSONNEL DATA'!$B:$N,2,FALSE()))))</f>
        <v>0</v>
      </c>
      <c r="CJ119" s="99" t="n">
        <f aca="false">IF($A$105=0,0,IF($B119="",0,(U119*VLOOKUP($B119,'PERSONNEL DATA'!$B:$N,2,FALSE()))))</f>
        <v>0</v>
      </c>
      <c r="CK119" s="99" t="n">
        <f aca="false">IF($A$105=0,0,IF($B119="",0,(V119*VLOOKUP($B119,'PERSONNEL DATA'!$B:$N,2,FALSE()))))</f>
        <v>0</v>
      </c>
      <c r="CL119" s="99" t="n">
        <f aca="false">IF($A$105=0,0,IF($B119="",0,(W119*VLOOKUP($B119,'PERSONNEL DATA'!$B:$N,2,FALSE()))))</f>
        <v>0</v>
      </c>
      <c r="CM119" s="99" t="n">
        <f aca="false">IF($A$105=0,0,IF($B119="",0,(X119*VLOOKUP($B119,'PERSONNEL DATA'!$B:$N,2,FALSE()))))</f>
        <v>0</v>
      </c>
      <c r="CN119" s="99" t="n">
        <f aca="false">IF($A$105=0,0,IF($B119="",0,(Y119*VLOOKUP($B119,'PERSONNEL DATA'!$B:$N,2,FALSE()))))</f>
        <v>0</v>
      </c>
      <c r="CO119" s="99" t="n">
        <f aca="false">IF($A$105=0,0,IF($B119="",0,(Z119*VLOOKUP($B119,'PERSONNEL DATA'!$B:$N,2,FALSE()))))</f>
        <v>0</v>
      </c>
      <c r="CP119" s="99" t="n">
        <f aca="false">IF($A$105=0,0,IF($B119="",0,(AA119*VLOOKUP($B119,'PERSONNEL DATA'!$B:$N,2,FALSE()))))</f>
        <v>0</v>
      </c>
      <c r="CQ119" s="99" t="n">
        <f aca="false">IF($A$105=0,0,IF($B119="",0,(AB119*VLOOKUP($B119,'PERSONNEL DATA'!$B:$N,2,FALSE()))))</f>
        <v>0</v>
      </c>
      <c r="CR119" s="99" t="n">
        <f aca="false">IF($A$105=0,0,IF($B119="",0,(AC119*VLOOKUP($B119,'PERSONNEL DATA'!$B:$N,2,FALSE()))))</f>
        <v>0</v>
      </c>
      <c r="CS119" s="99" t="n">
        <f aca="false">IF($A$105=0,0,IF($B119="",0,(AD119*VLOOKUP($B119,'PERSONNEL DATA'!$B:$N,2,FALSE()))))</f>
        <v>0</v>
      </c>
      <c r="CT119" s="99" t="n">
        <f aca="false">IF($A$105=0,0,IF($B119="",0,(AE119*VLOOKUP($B119,'PERSONNEL DATA'!$B:$N,2,FALSE()))))</f>
        <v>0</v>
      </c>
      <c r="CU119" s="99" t="n">
        <f aca="false">IF($A$105=0,0,IF($B119="",0,(AF119*VLOOKUP($B119,'PERSONNEL DATA'!$B:$N,2,FALSE()))))</f>
        <v>0</v>
      </c>
      <c r="CV119" s="99" t="n">
        <f aca="false">IF($A$105=0,0,IF($B119="",0,(AG119*VLOOKUP($B119,'PERSONNEL DATA'!$B:$N,2,FALSE()))))</f>
        <v>0</v>
      </c>
      <c r="CW119" s="99" t="n">
        <f aca="false">SUM(BR119:CV119)</f>
        <v>0</v>
      </c>
      <c r="CY119" s="107" t="n">
        <f aca="false">C119</f>
        <v>0</v>
      </c>
      <c r="CZ119" s="107" t="n">
        <f aca="false">D119</f>
        <v>0</v>
      </c>
      <c r="DA119" s="107" t="n">
        <f aca="false">E119</f>
        <v>0</v>
      </c>
      <c r="DB119" s="107" t="n">
        <f aca="false">F119</f>
        <v>0</v>
      </c>
      <c r="DC119" s="107" t="n">
        <f aca="false">G119</f>
        <v>0</v>
      </c>
      <c r="DD119" s="107" t="n">
        <f aca="false">H119</f>
        <v>0</v>
      </c>
      <c r="DE119" s="107" t="n">
        <f aca="false">I119</f>
        <v>0</v>
      </c>
      <c r="DF119" s="107" t="n">
        <f aca="false">J119</f>
        <v>0</v>
      </c>
      <c r="DG119" s="107" t="n">
        <f aca="false">K119</f>
        <v>0</v>
      </c>
      <c r="DH119" s="107" t="n">
        <f aca="false">L119</f>
        <v>0</v>
      </c>
      <c r="DI119" s="107" t="n">
        <f aca="false">M119</f>
        <v>0</v>
      </c>
      <c r="DJ119" s="107" t="n">
        <f aca="false">N119</f>
        <v>0</v>
      </c>
      <c r="DK119" s="107" t="n">
        <f aca="false">O119</f>
        <v>0</v>
      </c>
      <c r="DL119" s="107" t="n">
        <f aca="false">P119</f>
        <v>0</v>
      </c>
      <c r="DM119" s="107" t="n">
        <f aca="false">Q119</f>
        <v>0</v>
      </c>
      <c r="DN119" s="107" t="n">
        <f aca="false">R119</f>
        <v>0</v>
      </c>
      <c r="DO119" s="107" t="n">
        <f aca="false">S119</f>
        <v>0</v>
      </c>
      <c r="DP119" s="107" t="n">
        <f aca="false">T119</f>
        <v>0</v>
      </c>
      <c r="DQ119" s="107" t="n">
        <f aca="false">U119</f>
        <v>0</v>
      </c>
      <c r="DR119" s="107" t="n">
        <f aca="false">V119</f>
        <v>0</v>
      </c>
      <c r="DS119" s="107" t="n">
        <f aca="false">W119</f>
        <v>0</v>
      </c>
      <c r="DT119" s="107" t="n">
        <f aca="false">X119</f>
        <v>0</v>
      </c>
      <c r="DU119" s="107" t="n">
        <f aca="false">Y119</f>
        <v>0</v>
      </c>
      <c r="DV119" s="107" t="n">
        <f aca="false">Z119</f>
        <v>0</v>
      </c>
      <c r="DW119" s="107" t="n">
        <f aca="false">AA119</f>
        <v>0</v>
      </c>
      <c r="DX119" s="107" t="n">
        <f aca="false">AB119</f>
        <v>0</v>
      </c>
      <c r="DY119" s="107" t="n">
        <f aca="false">AC119</f>
        <v>0</v>
      </c>
      <c r="DZ119" s="107" t="n">
        <f aca="false">AD119</f>
        <v>0</v>
      </c>
      <c r="EA119" s="107" t="n">
        <f aca="false">AE119</f>
        <v>0</v>
      </c>
      <c r="EB119" s="107" t="n">
        <f aca="false">AF119</f>
        <v>0</v>
      </c>
      <c r="EC119" s="107" t="n">
        <f aca="false">AG119</f>
        <v>0</v>
      </c>
      <c r="ED119" s="107" t="n">
        <f aca="false">AH119</f>
        <v>0</v>
      </c>
    </row>
    <row r="120" customFormat="false" ht="15" hidden="false" customHeight="false" outlineLevel="0" collapsed="false">
      <c r="A120" s="74" t="n">
        <f aca="false">A119+1</f>
        <v>13</v>
      </c>
      <c r="B120" s="105" t="str">
        <f aca="false">IF(A105=0,"",IF(HLOOKUP(A105,'PROJECT TEAM'!$AM$4:$AV$24,A120+1,FALSE())=0,"",HLOOKUP(A105,'PROJECT TEAM'!$AM$4:$AV$24,A120+1,FALSE())))</f>
        <v/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106" t="n">
        <f aca="false">SUM(C120:AG120)</f>
        <v>0</v>
      </c>
      <c r="AJ120" s="99" t="str">
        <f aca="false">AJ119</f>
        <v>GAS FACILITY ENGINEERING</v>
      </c>
      <c r="AK120" s="99" t="n">
        <f aca="false">IF($A$105=0,0,IF($B120="",0,(C120*VLOOKUP($B120,'PERSONNEL DATA'!$B:$N,$A$106,FALSE()))))</f>
        <v>0</v>
      </c>
      <c r="AL120" s="99" t="n">
        <f aca="false">IF($A$105=0,0,IF($B120="",0,(D120*VLOOKUP($B120,'PERSONNEL DATA'!$B:$N,$A$106,FALSE()))))</f>
        <v>0</v>
      </c>
      <c r="AM120" s="99" t="n">
        <f aca="false">IF($A$105=0,0,IF($B120="",0,(E120*VLOOKUP($B120,'PERSONNEL DATA'!$B:$N,$A$106,FALSE()))))</f>
        <v>0</v>
      </c>
      <c r="AN120" s="99" t="n">
        <f aca="false">IF($A$105=0,0,IF($B120="",0,(F120*VLOOKUP($B120,'PERSONNEL DATA'!$B:$N,$A$106,FALSE()))))</f>
        <v>0</v>
      </c>
      <c r="AO120" s="99" t="n">
        <f aca="false">IF($A$105=0,0,IF($B120="",0,(G120*VLOOKUP($B120,'PERSONNEL DATA'!$B:$N,$A$106,FALSE()))))</f>
        <v>0</v>
      </c>
      <c r="AP120" s="99" t="n">
        <f aca="false">IF($A$105=0,0,IF($B120="",0,(H120*VLOOKUP($B120,'PERSONNEL DATA'!$B:$N,$A$106,FALSE()))))</f>
        <v>0</v>
      </c>
      <c r="AQ120" s="99" t="n">
        <f aca="false">IF($A$105=0,0,IF($B120="",0,(I120*VLOOKUP($B120,'PERSONNEL DATA'!$B:$N,$A$106,FALSE()))))</f>
        <v>0</v>
      </c>
      <c r="AR120" s="99" t="n">
        <f aca="false">IF($A$105=0,0,IF($B120="",0,(J120*VLOOKUP($B120,'PERSONNEL DATA'!$B:$N,$A$106,FALSE()))))</f>
        <v>0</v>
      </c>
      <c r="AS120" s="99" t="n">
        <f aca="false">IF($A$105=0,0,IF($B120="",0,(K120*VLOOKUP($B120,'PERSONNEL DATA'!$B:$N,$A$106,FALSE()))))</f>
        <v>0</v>
      </c>
      <c r="AT120" s="99" t="n">
        <f aca="false">IF($A$105=0,0,IF($B120="",0,(L120*VLOOKUP($B120,'PERSONNEL DATA'!$B:$N,$A$106,FALSE()))))</f>
        <v>0</v>
      </c>
      <c r="AU120" s="99" t="n">
        <f aca="false">IF($A$105=0,0,IF($B120="",0,(M120*VLOOKUP($B120,'PERSONNEL DATA'!$B:$N,$A$106,FALSE()))))</f>
        <v>0</v>
      </c>
      <c r="AV120" s="99" t="n">
        <f aca="false">IF($A$105=0,0,IF($B120="",0,(N120*VLOOKUP($B120,'PERSONNEL DATA'!$B:$N,$A$106,FALSE()))))</f>
        <v>0</v>
      </c>
      <c r="AW120" s="99" t="n">
        <f aca="false">IF($A$105=0,0,IF($B120="",0,(O120*VLOOKUP($B120,'PERSONNEL DATA'!$B:$N,$A$106,FALSE()))))</f>
        <v>0</v>
      </c>
      <c r="AX120" s="99" t="n">
        <f aca="false">IF($A$105=0,0,IF($B120="",0,(P120*VLOOKUP($B120,'PERSONNEL DATA'!$B:$N,$A$106,FALSE()))))</f>
        <v>0</v>
      </c>
      <c r="AY120" s="99" t="n">
        <f aca="false">IF($A$105=0,0,IF($B120="",0,(Q120*VLOOKUP($B120,'PERSONNEL DATA'!$B:$N,$A$106,FALSE()))))</f>
        <v>0</v>
      </c>
      <c r="AZ120" s="99" t="n">
        <f aca="false">IF($A$105=0,0,IF($B120="",0,(R120*VLOOKUP($B120,'PERSONNEL DATA'!$B:$N,$A$106,FALSE()))))</f>
        <v>0</v>
      </c>
      <c r="BA120" s="99" t="n">
        <f aca="false">IF($A$105=0,0,IF($B120="",0,(S120*VLOOKUP($B120,'PERSONNEL DATA'!$B:$N,$A$106,FALSE()))))</f>
        <v>0</v>
      </c>
      <c r="BB120" s="99" t="n">
        <f aca="false">IF($A$105=0,0,IF($B120="",0,(T120*VLOOKUP($B120,'PERSONNEL DATA'!$B:$N,$A$106,FALSE()))))</f>
        <v>0</v>
      </c>
      <c r="BC120" s="99" t="n">
        <f aca="false">IF($A$105=0,0,IF($B120="",0,(U120*VLOOKUP($B120,'PERSONNEL DATA'!$B:$N,$A$106,FALSE()))))</f>
        <v>0</v>
      </c>
      <c r="BD120" s="99" t="n">
        <f aca="false">IF($A$105=0,0,IF($B120="",0,(V120*VLOOKUP($B120,'PERSONNEL DATA'!$B:$N,$A$106,FALSE()))))</f>
        <v>0</v>
      </c>
      <c r="BE120" s="99" t="n">
        <f aca="false">IF($A$105=0,0,IF($B120="",0,(W120*VLOOKUP($B120,'PERSONNEL DATA'!$B:$N,$A$106,FALSE()))))</f>
        <v>0</v>
      </c>
      <c r="BF120" s="99" t="n">
        <f aca="false">IF($A$105=0,0,IF($B120="",0,(X120*VLOOKUP($B120,'PERSONNEL DATA'!$B:$N,$A$106,FALSE()))))</f>
        <v>0</v>
      </c>
      <c r="BG120" s="99" t="n">
        <f aca="false">IF($A$105=0,0,IF($B120="",0,(Y120*VLOOKUP($B120,'PERSONNEL DATA'!$B:$N,$A$106,FALSE()))))</f>
        <v>0</v>
      </c>
      <c r="BH120" s="99" t="n">
        <f aca="false">IF($A$105=0,0,IF($B120="",0,(Z120*VLOOKUP($B120,'PERSONNEL DATA'!$B:$N,$A$106,FALSE()))))</f>
        <v>0</v>
      </c>
      <c r="BI120" s="99" t="n">
        <f aca="false">IF($A$105=0,0,IF($B120="",0,(AA120*VLOOKUP($B120,'PERSONNEL DATA'!$B:$N,$A$106,FALSE()))))</f>
        <v>0</v>
      </c>
      <c r="BJ120" s="99" t="n">
        <f aca="false">IF($A$105=0,0,IF($B120="",0,(AB120*VLOOKUP($B120,'PERSONNEL DATA'!$B:$N,$A$106,FALSE()))))</f>
        <v>0</v>
      </c>
      <c r="BK120" s="99" t="n">
        <f aca="false">IF($A$105=0,0,IF($B120="",0,(AC120*VLOOKUP($B120,'PERSONNEL DATA'!$B:$N,$A$106,FALSE()))))</f>
        <v>0</v>
      </c>
      <c r="BL120" s="99" t="n">
        <f aca="false">IF($A$105=0,0,IF($B120="",0,(AD120*VLOOKUP($B120,'PERSONNEL DATA'!$B:$N,$A$106,FALSE()))))</f>
        <v>0</v>
      </c>
      <c r="BM120" s="99" t="n">
        <f aca="false">IF($A$105=0,0,IF($B120="",0,(AE120*VLOOKUP($B120,'PERSONNEL DATA'!$B:$N,$A$106,FALSE()))))</f>
        <v>0</v>
      </c>
      <c r="BN120" s="99" t="n">
        <f aca="false">IF($A$105=0,0,IF($B120="",0,(AF120*VLOOKUP($B120,'PERSONNEL DATA'!$B:$N,$A$106,FALSE()))))</f>
        <v>0</v>
      </c>
      <c r="BO120" s="99" t="n">
        <f aca="false">IF($A$105=0,0,IF($B120="",0,(AG120*VLOOKUP($B120,'PERSONNEL DATA'!$B:$N,$A$106,FALSE()))))</f>
        <v>0</v>
      </c>
      <c r="BP120" s="99" t="n">
        <f aca="false">SUM(AK120:BO120)</f>
        <v>0</v>
      </c>
      <c r="BQ120" s="99" t="str">
        <f aca="false">AJ120&amp;B120</f>
        <v>GAS FACILITY ENGINEERING</v>
      </c>
      <c r="BR120" s="99" t="n">
        <f aca="false">IF($A$105=0,0,IF($B120="",0,(C120*VLOOKUP($B120,'PERSONNEL DATA'!$B:$N,2,FALSE()))))</f>
        <v>0</v>
      </c>
      <c r="BS120" s="99" t="n">
        <f aca="false">IF($A$105=0,0,IF($B120="",0,(D120*VLOOKUP($B120,'PERSONNEL DATA'!$B:$N,2,FALSE()))))</f>
        <v>0</v>
      </c>
      <c r="BT120" s="99" t="n">
        <f aca="false">IF($A$105=0,0,IF($B120="",0,(E120*VLOOKUP($B120,'PERSONNEL DATA'!$B:$N,2,FALSE()))))</f>
        <v>0</v>
      </c>
      <c r="BU120" s="99" t="n">
        <f aca="false">IF($A$105=0,0,IF($B120="",0,(F120*VLOOKUP($B120,'PERSONNEL DATA'!$B:$N,2,FALSE()))))</f>
        <v>0</v>
      </c>
      <c r="BV120" s="99" t="n">
        <f aca="false">IF($A$105=0,0,IF($B120="",0,(G120*VLOOKUP($B120,'PERSONNEL DATA'!$B:$N,2,FALSE()))))</f>
        <v>0</v>
      </c>
      <c r="BW120" s="99" t="n">
        <f aca="false">IF($A$105=0,0,IF($B120="",0,(H120*VLOOKUP($B120,'PERSONNEL DATA'!$B:$N,2,FALSE()))))</f>
        <v>0</v>
      </c>
      <c r="BX120" s="99" t="n">
        <f aca="false">IF($A$105=0,0,IF($B120="",0,(I120*VLOOKUP($B120,'PERSONNEL DATA'!$B:$N,2,FALSE()))))</f>
        <v>0</v>
      </c>
      <c r="BY120" s="99" t="n">
        <f aca="false">IF($A$105=0,0,IF($B120="",0,(J120*VLOOKUP($B120,'PERSONNEL DATA'!$B:$N,2,FALSE()))))</f>
        <v>0</v>
      </c>
      <c r="BZ120" s="99" t="n">
        <f aca="false">IF($A$105=0,0,IF($B120="",0,(K120*VLOOKUP($B120,'PERSONNEL DATA'!$B:$N,2,FALSE()))))</f>
        <v>0</v>
      </c>
      <c r="CA120" s="99" t="n">
        <f aca="false">IF($A$105=0,0,IF($B120="",0,(L120*VLOOKUP($B120,'PERSONNEL DATA'!$B:$N,2,FALSE()))))</f>
        <v>0</v>
      </c>
      <c r="CB120" s="99" t="n">
        <f aca="false">IF($A$105=0,0,IF($B120="",0,(M120*VLOOKUP($B120,'PERSONNEL DATA'!$B:$N,2,FALSE()))))</f>
        <v>0</v>
      </c>
      <c r="CC120" s="99" t="n">
        <f aca="false">IF($A$105=0,0,IF($B120="",0,(N120*VLOOKUP($B120,'PERSONNEL DATA'!$B:$N,2,FALSE()))))</f>
        <v>0</v>
      </c>
      <c r="CD120" s="99" t="n">
        <f aca="false">IF($A$105=0,0,IF($B120="",0,(O120*VLOOKUP($B120,'PERSONNEL DATA'!$B:$N,2,FALSE()))))</f>
        <v>0</v>
      </c>
      <c r="CE120" s="99" t="n">
        <f aca="false">IF($A$105=0,0,IF($B120="",0,(P120*VLOOKUP($B120,'PERSONNEL DATA'!$B:$N,2,FALSE()))))</f>
        <v>0</v>
      </c>
      <c r="CF120" s="99" t="n">
        <f aca="false">IF($A$105=0,0,IF($B120="",0,(Q120*VLOOKUP($B120,'PERSONNEL DATA'!$B:$N,2,FALSE()))))</f>
        <v>0</v>
      </c>
      <c r="CG120" s="99" t="n">
        <f aca="false">IF($A$105=0,0,IF($B120="",0,(R120*VLOOKUP($B120,'PERSONNEL DATA'!$B:$N,2,FALSE()))))</f>
        <v>0</v>
      </c>
      <c r="CH120" s="99" t="n">
        <f aca="false">IF($A$105=0,0,IF($B120="",0,(S120*VLOOKUP($B120,'PERSONNEL DATA'!$B:$N,2,FALSE()))))</f>
        <v>0</v>
      </c>
      <c r="CI120" s="99" t="n">
        <f aca="false">IF($A$105=0,0,IF($B120="",0,(T120*VLOOKUP($B120,'PERSONNEL DATA'!$B:$N,2,FALSE()))))</f>
        <v>0</v>
      </c>
      <c r="CJ120" s="99" t="n">
        <f aca="false">IF($A$105=0,0,IF($B120="",0,(U120*VLOOKUP($B120,'PERSONNEL DATA'!$B:$N,2,FALSE()))))</f>
        <v>0</v>
      </c>
      <c r="CK120" s="99" t="n">
        <f aca="false">IF($A$105=0,0,IF($B120="",0,(V120*VLOOKUP($B120,'PERSONNEL DATA'!$B:$N,2,FALSE()))))</f>
        <v>0</v>
      </c>
      <c r="CL120" s="99" t="n">
        <f aca="false">IF($A$105=0,0,IF($B120="",0,(W120*VLOOKUP($B120,'PERSONNEL DATA'!$B:$N,2,FALSE()))))</f>
        <v>0</v>
      </c>
      <c r="CM120" s="99" t="n">
        <f aca="false">IF($A$105=0,0,IF($B120="",0,(X120*VLOOKUP($B120,'PERSONNEL DATA'!$B:$N,2,FALSE()))))</f>
        <v>0</v>
      </c>
      <c r="CN120" s="99" t="n">
        <f aca="false">IF($A$105=0,0,IF($B120="",0,(Y120*VLOOKUP($B120,'PERSONNEL DATA'!$B:$N,2,FALSE()))))</f>
        <v>0</v>
      </c>
      <c r="CO120" s="99" t="n">
        <f aca="false">IF($A$105=0,0,IF($B120="",0,(Z120*VLOOKUP($B120,'PERSONNEL DATA'!$B:$N,2,FALSE()))))</f>
        <v>0</v>
      </c>
      <c r="CP120" s="99" t="n">
        <f aca="false">IF($A$105=0,0,IF($B120="",0,(AA120*VLOOKUP($B120,'PERSONNEL DATA'!$B:$N,2,FALSE()))))</f>
        <v>0</v>
      </c>
      <c r="CQ120" s="99" t="n">
        <f aca="false">IF($A$105=0,0,IF($B120="",0,(AB120*VLOOKUP($B120,'PERSONNEL DATA'!$B:$N,2,FALSE()))))</f>
        <v>0</v>
      </c>
      <c r="CR120" s="99" t="n">
        <f aca="false">IF($A$105=0,0,IF($B120="",0,(AC120*VLOOKUP($B120,'PERSONNEL DATA'!$B:$N,2,FALSE()))))</f>
        <v>0</v>
      </c>
      <c r="CS120" s="99" t="n">
        <f aca="false">IF($A$105=0,0,IF($B120="",0,(AD120*VLOOKUP($B120,'PERSONNEL DATA'!$B:$N,2,FALSE()))))</f>
        <v>0</v>
      </c>
      <c r="CT120" s="99" t="n">
        <f aca="false">IF($A$105=0,0,IF($B120="",0,(AE120*VLOOKUP($B120,'PERSONNEL DATA'!$B:$N,2,FALSE()))))</f>
        <v>0</v>
      </c>
      <c r="CU120" s="99" t="n">
        <f aca="false">IF($A$105=0,0,IF($B120="",0,(AF120*VLOOKUP($B120,'PERSONNEL DATA'!$B:$N,2,FALSE()))))</f>
        <v>0</v>
      </c>
      <c r="CV120" s="99" t="n">
        <f aca="false">IF($A$105=0,0,IF($B120="",0,(AG120*VLOOKUP($B120,'PERSONNEL DATA'!$B:$N,2,FALSE()))))</f>
        <v>0</v>
      </c>
      <c r="CW120" s="99" t="n">
        <f aca="false">SUM(BR120:CV120)</f>
        <v>0</v>
      </c>
      <c r="CY120" s="107" t="n">
        <f aca="false">C120</f>
        <v>0</v>
      </c>
      <c r="CZ120" s="107" t="n">
        <f aca="false">D120</f>
        <v>0</v>
      </c>
      <c r="DA120" s="107" t="n">
        <f aca="false">E120</f>
        <v>0</v>
      </c>
      <c r="DB120" s="107" t="n">
        <f aca="false">F120</f>
        <v>0</v>
      </c>
      <c r="DC120" s="107" t="n">
        <f aca="false">G120</f>
        <v>0</v>
      </c>
      <c r="DD120" s="107" t="n">
        <f aca="false">H120</f>
        <v>0</v>
      </c>
      <c r="DE120" s="107" t="n">
        <f aca="false">I120</f>
        <v>0</v>
      </c>
      <c r="DF120" s="107" t="n">
        <f aca="false">J120</f>
        <v>0</v>
      </c>
      <c r="DG120" s="107" t="n">
        <f aca="false">K120</f>
        <v>0</v>
      </c>
      <c r="DH120" s="107" t="n">
        <f aca="false">L120</f>
        <v>0</v>
      </c>
      <c r="DI120" s="107" t="n">
        <f aca="false">M120</f>
        <v>0</v>
      </c>
      <c r="DJ120" s="107" t="n">
        <f aca="false">N120</f>
        <v>0</v>
      </c>
      <c r="DK120" s="107" t="n">
        <f aca="false">O120</f>
        <v>0</v>
      </c>
      <c r="DL120" s="107" t="n">
        <f aca="false">P120</f>
        <v>0</v>
      </c>
      <c r="DM120" s="107" t="n">
        <f aca="false">Q120</f>
        <v>0</v>
      </c>
      <c r="DN120" s="107" t="n">
        <f aca="false">R120</f>
        <v>0</v>
      </c>
      <c r="DO120" s="107" t="n">
        <f aca="false">S120</f>
        <v>0</v>
      </c>
      <c r="DP120" s="107" t="n">
        <f aca="false">T120</f>
        <v>0</v>
      </c>
      <c r="DQ120" s="107" t="n">
        <f aca="false">U120</f>
        <v>0</v>
      </c>
      <c r="DR120" s="107" t="n">
        <f aca="false">V120</f>
        <v>0</v>
      </c>
      <c r="DS120" s="107" t="n">
        <f aca="false">W120</f>
        <v>0</v>
      </c>
      <c r="DT120" s="107" t="n">
        <f aca="false">X120</f>
        <v>0</v>
      </c>
      <c r="DU120" s="107" t="n">
        <f aca="false">Y120</f>
        <v>0</v>
      </c>
      <c r="DV120" s="107" t="n">
        <f aca="false">Z120</f>
        <v>0</v>
      </c>
      <c r="DW120" s="107" t="n">
        <f aca="false">AA120</f>
        <v>0</v>
      </c>
      <c r="DX120" s="107" t="n">
        <f aca="false">AB120</f>
        <v>0</v>
      </c>
      <c r="DY120" s="107" t="n">
        <f aca="false">AC120</f>
        <v>0</v>
      </c>
      <c r="DZ120" s="107" t="n">
        <f aca="false">AD120</f>
        <v>0</v>
      </c>
      <c r="EA120" s="107" t="n">
        <f aca="false">AE120</f>
        <v>0</v>
      </c>
      <c r="EB120" s="107" t="n">
        <f aca="false">AF120</f>
        <v>0</v>
      </c>
      <c r="EC120" s="107" t="n">
        <f aca="false">AG120</f>
        <v>0</v>
      </c>
      <c r="ED120" s="107" t="n">
        <f aca="false">AH120</f>
        <v>0</v>
      </c>
    </row>
    <row r="121" customFormat="false" ht="15" hidden="false" customHeight="false" outlineLevel="0" collapsed="false">
      <c r="A121" s="74" t="n">
        <f aca="false">A120+1</f>
        <v>14</v>
      </c>
      <c r="B121" s="105" t="str">
        <f aca="false">IF(A105=0,"",IF(HLOOKUP(A105,'PROJECT TEAM'!$AM$4:$AV$24,A121+1,FALSE())=0,"",HLOOKUP(A105,'PROJECT TEAM'!$AM$4:$AV$24,A121+1,FALSE())))</f>
        <v/>
      </c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106" t="n">
        <f aca="false">SUM(C121:AG121)</f>
        <v>0</v>
      </c>
      <c r="AJ121" s="99" t="str">
        <f aca="false">AJ120</f>
        <v>GAS FACILITY ENGINEERING</v>
      </c>
      <c r="AK121" s="99" t="n">
        <f aca="false">IF($A$105=0,0,IF($B121="",0,(C121*VLOOKUP($B121,'PERSONNEL DATA'!$B:$N,$A$106,FALSE()))))</f>
        <v>0</v>
      </c>
      <c r="AL121" s="99" t="n">
        <f aca="false">IF($A$105=0,0,IF($B121="",0,(D121*VLOOKUP($B121,'PERSONNEL DATA'!$B:$N,$A$106,FALSE()))))</f>
        <v>0</v>
      </c>
      <c r="AM121" s="99" t="n">
        <f aca="false">IF($A$105=0,0,IF($B121="",0,(E121*VLOOKUP($B121,'PERSONNEL DATA'!$B:$N,$A$106,FALSE()))))</f>
        <v>0</v>
      </c>
      <c r="AN121" s="99" t="n">
        <f aca="false">IF($A$105=0,0,IF($B121="",0,(F121*VLOOKUP($B121,'PERSONNEL DATA'!$B:$N,$A$106,FALSE()))))</f>
        <v>0</v>
      </c>
      <c r="AO121" s="99" t="n">
        <f aca="false">IF($A$105=0,0,IF($B121="",0,(G121*VLOOKUP($B121,'PERSONNEL DATA'!$B:$N,$A$106,FALSE()))))</f>
        <v>0</v>
      </c>
      <c r="AP121" s="99" t="n">
        <f aca="false">IF($A$105=0,0,IF($B121="",0,(H121*VLOOKUP($B121,'PERSONNEL DATA'!$B:$N,$A$106,FALSE()))))</f>
        <v>0</v>
      </c>
      <c r="AQ121" s="99" t="n">
        <f aca="false">IF($A$105=0,0,IF($B121="",0,(I121*VLOOKUP($B121,'PERSONNEL DATA'!$B:$N,$A$106,FALSE()))))</f>
        <v>0</v>
      </c>
      <c r="AR121" s="99" t="n">
        <f aca="false">IF($A$105=0,0,IF($B121="",0,(J121*VLOOKUP($B121,'PERSONNEL DATA'!$B:$N,$A$106,FALSE()))))</f>
        <v>0</v>
      </c>
      <c r="AS121" s="99" t="n">
        <f aca="false">IF($A$105=0,0,IF($B121="",0,(K121*VLOOKUP($B121,'PERSONNEL DATA'!$B:$N,$A$106,FALSE()))))</f>
        <v>0</v>
      </c>
      <c r="AT121" s="99" t="n">
        <f aca="false">IF($A$105=0,0,IF($B121="",0,(L121*VLOOKUP($B121,'PERSONNEL DATA'!$B:$N,$A$106,FALSE()))))</f>
        <v>0</v>
      </c>
      <c r="AU121" s="99" t="n">
        <f aca="false">IF($A$105=0,0,IF($B121="",0,(M121*VLOOKUP($B121,'PERSONNEL DATA'!$B:$N,$A$106,FALSE()))))</f>
        <v>0</v>
      </c>
      <c r="AV121" s="99" t="n">
        <f aca="false">IF($A$105=0,0,IF($B121="",0,(N121*VLOOKUP($B121,'PERSONNEL DATA'!$B:$N,$A$106,FALSE()))))</f>
        <v>0</v>
      </c>
      <c r="AW121" s="99" t="n">
        <f aca="false">IF($A$105=0,0,IF($B121="",0,(O121*VLOOKUP($B121,'PERSONNEL DATA'!$B:$N,$A$106,FALSE()))))</f>
        <v>0</v>
      </c>
      <c r="AX121" s="99" t="n">
        <f aca="false">IF($A$105=0,0,IF($B121="",0,(P121*VLOOKUP($B121,'PERSONNEL DATA'!$B:$N,$A$106,FALSE()))))</f>
        <v>0</v>
      </c>
      <c r="AY121" s="99" t="n">
        <f aca="false">IF($A$105=0,0,IF($B121="",0,(Q121*VLOOKUP($B121,'PERSONNEL DATA'!$B:$N,$A$106,FALSE()))))</f>
        <v>0</v>
      </c>
      <c r="AZ121" s="99" t="n">
        <f aca="false">IF($A$105=0,0,IF($B121="",0,(R121*VLOOKUP($B121,'PERSONNEL DATA'!$B:$N,$A$106,FALSE()))))</f>
        <v>0</v>
      </c>
      <c r="BA121" s="99" t="n">
        <f aca="false">IF($A$105=0,0,IF($B121="",0,(S121*VLOOKUP($B121,'PERSONNEL DATA'!$B:$N,$A$106,FALSE()))))</f>
        <v>0</v>
      </c>
      <c r="BB121" s="99" t="n">
        <f aca="false">IF($A$105=0,0,IF($B121="",0,(T121*VLOOKUP($B121,'PERSONNEL DATA'!$B:$N,$A$106,FALSE()))))</f>
        <v>0</v>
      </c>
      <c r="BC121" s="99" t="n">
        <f aca="false">IF($A$105=0,0,IF($B121="",0,(U121*VLOOKUP($B121,'PERSONNEL DATA'!$B:$N,$A$106,FALSE()))))</f>
        <v>0</v>
      </c>
      <c r="BD121" s="99" t="n">
        <f aca="false">IF($A$105=0,0,IF($B121="",0,(V121*VLOOKUP($B121,'PERSONNEL DATA'!$B:$N,$A$106,FALSE()))))</f>
        <v>0</v>
      </c>
      <c r="BE121" s="99" t="n">
        <f aca="false">IF($A$105=0,0,IF($B121="",0,(W121*VLOOKUP($B121,'PERSONNEL DATA'!$B:$N,$A$106,FALSE()))))</f>
        <v>0</v>
      </c>
      <c r="BF121" s="99" t="n">
        <f aca="false">IF($A$105=0,0,IF($B121="",0,(X121*VLOOKUP($B121,'PERSONNEL DATA'!$B:$N,$A$106,FALSE()))))</f>
        <v>0</v>
      </c>
      <c r="BG121" s="99" t="n">
        <f aca="false">IF($A$105=0,0,IF($B121="",0,(Y121*VLOOKUP($B121,'PERSONNEL DATA'!$B:$N,$A$106,FALSE()))))</f>
        <v>0</v>
      </c>
      <c r="BH121" s="99" t="n">
        <f aca="false">IF($A$105=0,0,IF($B121="",0,(Z121*VLOOKUP($B121,'PERSONNEL DATA'!$B:$N,$A$106,FALSE()))))</f>
        <v>0</v>
      </c>
      <c r="BI121" s="99" t="n">
        <f aca="false">IF($A$105=0,0,IF($B121="",0,(AA121*VLOOKUP($B121,'PERSONNEL DATA'!$B:$N,$A$106,FALSE()))))</f>
        <v>0</v>
      </c>
      <c r="BJ121" s="99" t="n">
        <f aca="false">IF($A$105=0,0,IF($B121="",0,(AB121*VLOOKUP($B121,'PERSONNEL DATA'!$B:$N,$A$106,FALSE()))))</f>
        <v>0</v>
      </c>
      <c r="BK121" s="99" t="n">
        <f aca="false">IF($A$105=0,0,IF($B121="",0,(AC121*VLOOKUP($B121,'PERSONNEL DATA'!$B:$N,$A$106,FALSE()))))</f>
        <v>0</v>
      </c>
      <c r="BL121" s="99" t="n">
        <f aca="false">IF($A$105=0,0,IF($B121="",0,(AD121*VLOOKUP($B121,'PERSONNEL DATA'!$B:$N,$A$106,FALSE()))))</f>
        <v>0</v>
      </c>
      <c r="BM121" s="99" t="n">
        <f aca="false">IF($A$105=0,0,IF($B121="",0,(AE121*VLOOKUP($B121,'PERSONNEL DATA'!$B:$N,$A$106,FALSE()))))</f>
        <v>0</v>
      </c>
      <c r="BN121" s="99" t="n">
        <f aca="false">IF($A$105=0,0,IF($B121="",0,(AF121*VLOOKUP($B121,'PERSONNEL DATA'!$B:$N,$A$106,FALSE()))))</f>
        <v>0</v>
      </c>
      <c r="BO121" s="99" t="n">
        <f aca="false">IF($A$105=0,0,IF($B121="",0,(AG121*VLOOKUP($B121,'PERSONNEL DATA'!$B:$N,$A$106,FALSE()))))</f>
        <v>0</v>
      </c>
      <c r="BP121" s="99" t="n">
        <f aca="false">SUM(AK121:BO121)</f>
        <v>0</v>
      </c>
      <c r="BQ121" s="99" t="str">
        <f aca="false">AJ121&amp;B121</f>
        <v>GAS FACILITY ENGINEERING</v>
      </c>
      <c r="BR121" s="99" t="n">
        <f aca="false">IF($A$105=0,0,IF($B121="",0,(C121*VLOOKUP($B121,'PERSONNEL DATA'!$B:$N,2,FALSE()))))</f>
        <v>0</v>
      </c>
      <c r="BS121" s="99" t="n">
        <f aca="false">IF($A$105=0,0,IF($B121="",0,(D121*VLOOKUP($B121,'PERSONNEL DATA'!$B:$N,2,FALSE()))))</f>
        <v>0</v>
      </c>
      <c r="BT121" s="99" t="n">
        <f aca="false">IF($A$105=0,0,IF($B121="",0,(E121*VLOOKUP($B121,'PERSONNEL DATA'!$B:$N,2,FALSE()))))</f>
        <v>0</v>
      </c>
      <c r="BU121" s="99" t="n">
        <f aca="false">IF($A$105=0,0,IF($B121="",0,(F121*VLOOKUP($B121,'PERSONNEL DATA'!$B:$N,2,FALSE()))))</f>
        <v>0</v>
      </c>
      <c r="BV121" s="99" t="n">
        <f aca="false">IF($A$105=0,0,IF($B121="",0,(G121*VLOOKUP($B121,'PERSONNEL DATA'!$B:$N,2,FALSE()))))</f>
        <v>0</v>
      </c>
      <c r="BW121" s="99" t="n">
        <f aca="false">IF($A$105=0,0,IF($B121="",0,(H121*VLOOKUP($B121,'PERSONNEL DATA'!$B:$N,2,FALSE()))))</f>
        <v>0</v>
      </c>
      <c r="BX121" s="99" t="n">
        <f aca="false">IF($A$105=0,0,IF($B121="",0,(I121*VLOOKUP($B121,'PERSONNEL DATA'!$B:$N,2,FALSE()))))</f>
        <v>0</v>
      </c>
      <c r="BY121" s="99" t="n">
        <f aca="false">IF($A$105=0,0,IF($B121="",0,(J121*VLOOKUP($B121,'PERSONNEL DATA'!$B:$N,2,FALSE()))))</f>
        <v>0</v>
      </c>
      <c r="BZ121" s="99" t="n">
        <f aca="false">IF($A$105=0,0,IF($B121="",0,(K121*VLOOKUP($B121,'PERSONNEL DATA'!$B:$N,2,FALSE()))))</f>
        <v>0</v>
      </c>
      <c r="CA121" s="99" t="n">
        <f aca="false">IF($A$105=0,0,IF($B121="",0,(L121*VLOOKUP($B121,'PERSONNEL DATA'!$B:$N,2,FALSE()))))</f>
        <v>0</v>
      </c>
      <c r="CB121" s="99" t="n">
        <f aca="false">IF($A$105=0,0,IF($B121="",0,(M121*VLOOKUP($B121,'PERSONNEL DATA'!$B:$N,2,FALSE()))))</f>
        <v>0</v>
      </c>
      <c r="CC121" s="99" t="n">
        <f aca="false">IF($A$105=0,0,IF($B121="",0,(N121*VLOOKUP($B121,'PERSONNEL DATA'!$B:$N,2,FALSE()))))</f>
        <v>0</v>
      </c>
      <c r="CD121" s="99" t="n">
        <f aca="false">IF($A$105=0,0,IF($B121="",0,(O121*VLOOKUP($B121,'PERSONNEL DATA'!$B:$N,2,FALSE()))))</f>
        <v>0</v>
      </c>
      <c r="CE121" s="99" t="n">
        <f aca="false">IF($A$105=0,0,IF($B121="",0,(P121*VLOOKUP($B121,'PERSONNEL DATA'!$B:$N,2,FALSE()))))</f>
        <v>0</v>
      </c>
      <c r="CF121" s="99" t="n">
        <f aca="false">IF($A$105=0,0,IF($B121="",0,(Q121*VLOOKUP($B121,'PERSONNEL DATA'!$B:$N,2,FALSE()))))</f>
        <v>0</v>
      </c>
      <c r="CG121" s="99" t="n">
        <f aca="false">IF($A$105=0,0,IF($B121="",0,(R121*VLOOKUP($B121,'PERSONNEL DATA'!$B:$N,2,FALSE()))))</f>
        <v>0</v>
      </c>
      <c r="CH121" s="99" t="n">
        <f aca="false">IF($A$105=0,0,IF($B121="",0,(S121*VLOOKUP($B121,'PERSONNEL DATA'!$B:$N,2,FALSE()))))</f>
        <v>0</v>
      </c>
      <c r="CI121" s="99" t="n">
        <f aca="false">IF($A$105=0,0,IF($B121="",0,(T121*VLOOKUP($B121,'PERSONNEL DATA'!$B:$N,2,FALSE()))))</f>
        <v>0</v>
      </c>
      <c r="CJ121" s="99" t="n">
        <f aca="false">IF($A$105=0,0,IF($B121="",0,(U121*VLOOKUP($B121,'PERSONNEL DATA'!$B:$N,2,FALSE()))))</f>
        <v>0</v>
      </c>
      <c r="CK121" s="99" t="n">
        <f aca="false">IF($A$105=0,0,IF($B121="",0,(V121*VLOOKUP($B121,'PERSONNEL DATA'!$B:$N,2,FALSE()))))</f>
        <v>0</v>
      </c>
      <c r="CL121" s="99" t="n">
        <f aca="false">IF($A$105=0,0,IF($B121="",0,(W121*VLOOKUP($B121,'PERSONNEL DATA'!$B:$N,2,FALSE()))))</f>
        <v>0</v>
      </c>
      <c r="CM121" s="99" t="n">
        <f aca="false">IF($A$105=0,0,IF($B121="",0,(X121*VLOOKUP($B121,'PERSONNEL DATA'!$B:$N,2,FALSE()))))</f>
        <v>0</v>
      </c>
      <c r="CN121" s="99" t="n">
        <f aca="false">IF($A$105=0,0,IF($B121="",0,(Y121*VLOOKUP($B121,'PERSONNEL DATA'!$B:$N,2,FALSE()))))</f>
        <v>0</v>
      </c>
      <c r="CO121" s="99" t="n">
        <f aca="false">IF($A$105=0,0,IF($B121="",0,(Z121*VLOOKUP($B121,'PERSONNEL DATA'!$B:$N,2,FALSE()))))</f>
        <v>0</v>
      </c>
      <c r="CP121" s="99" t="n">
        <f aca="false">IF($A$105=0,0,IF($B121="",0,(AA121*VLOOKUP($B121,'PERSONNEL DATA'!$B:$N,2,FALSE()))))</f>
        <v>0</v>
      </c>
      <c r="CQ121" s="99" t="n">
        <f aca="false">IF($A$105=0,0,IF($B121="",0,(AB121*VLOOKUP($B121,'PERSONNEL DATA'!$B:$N,2,FALSE()))))</f>
        <v>0</v>
      </c>
      <c r="CR121" s="99" t="n">
        <f aca="false">IF($A$105=0,0,IF($B121="",0,(AC121*VLOOKUP($B121,'PERSONNEL DATA'!$B:$N,2,FALSE()))))</f>
        <v>0</v>
      </c>
      <c r="CS121" s="99" t="n">
        <f aca="false">IF($A$105=0,0,IF($B121="",0,(AD121*VLOOKUP($B121,'PERSONNEL DATA'!$B:$N,2,FALSE()))))</f>
        <v>0</v>
      </c>
      <c r="CT121" s="99" t="n">
        <f aca="false">IF($A$105=0,0,IF($B121="",0,(AE121*VLOOKUP($B121,'PERSONNEL DATA'!$B:$N,2,FALSE()))))</f>
        <v>0</v>
      </c>
      <c r="CU121" s="99" t="n">
        <f aca="false">IF($A$105=0,0,IF($B121="",0,(AF121*VLOOKUP($B121,'PERSONNEL DATA'!$B:$N,2,FALSE()))))</f>
        <v>0</v>
      </c>
      <c r="CV121" s="99" t="n">
        <f aca="false">IF($A$105=0,0,IF($B121="",0,(AG121*VLOOKUP($B121,'PERSONNEL DATA'!$B:$N,2,FALSE()))))</f>
        <v>0</v>
      </c>
      <c r="CW121" s="99" t="n">
        <f aca="false">SUM(BR121:CV121)</f>
        <v>0</v>
      </c>
      <c r="CY121" s="107" t="n">
        <f aca="false">C121</f>
        <v>0</v>
      </c>
      <c r="CZ121" s="107" t="n">
        <f aca="false">D121</f>
        <v>0</v>
      </c>
      <c r="DA121" s="107" t="n">
        <f aca="false">E121</f>
        <v>0</v>
      </c>
      <c r="DB121" s="107" t="n">
        <f aca="false">F121</f>
        <v>0</v>
      </c>
      <c r="DC121" s="107" t="n">
        <f aca="false">G121</f>
        <v>0</v>
      </c>
      <c r="DD121" s="107" t="n">
        <f aca="false">H121</f>
        <v>0</v>
      </c>
      <c r="DE121" s="107" t="n">
        <f aca="false">I121</f>
        <v>0</v>
      </c>
      <c r="DF121" s="107" t="n">
        <f aca="false">J121</f>
        <v>0</v>
      </c>
      <c r="DG121" s="107" t="n">
        <f aca="false">K121</f>
        <v>0</v>
      </c>
      <c r="DH121" s="107" t="n">
        <f aca="false">L121</f>
        <v>0</v>
      </c>
      <c r="DI121" s="107" t="n">
        <f aca="false">M121</f>
        <v>0</v>
      </c>
      <c r="DJ121" s="107" t="n">
        <f aca="false">N121</f>
        <v>0</v>
      </c>
      <c r="DK121" s="107" t="n">
        <f aca="false">O121</f>
        <v>0</v>
      </c>
      <c r="DL121" s="107" t="n">
        <f aca="false">P121</f>
        <v>0</v>
      </c>
      <c r="DM121" s="107" t="n">
        <f aca="false">Q121</f>
        <v>0</v>
      </c>
      <c r="DN121" s="107" t="n">
        <f aca="false">R121</f>
        <v>0</v>
      </c>
      <c r="DO121" s="107" t="n">
        <f aca="false">S121</f>
        <v>0</v>
      </c>
      <c r="DP121" s="107" t="n">
        <f aca="false">T121</f>
        <v>0</v>
      </c>
      <c r="DQ121" s="107" t="n">
        <f aca="false">U121</f>
        <v>0</v>
      </c>
      <c r="DR121" s="107" t="n">
        <f aca="false">V121</f>
        <v>0</v>
      </c>
      <c r="DS121" s="107" t="n">
        <f aca="false">W121</f>
        <v>0</v>
      </c>
      <c r="DT121" s="107" t="n">
        <f aca="false">X121</f>
        <v>0</v>
      </c>
      <c r="DU121" s="107" t="n">
        <f aca="false">Y121</f>
        <v>0</v>
      </c>
      <c r="DV121" s="107" t="n">
        <f aca="false">Z121</f>
        <v>0</v>
      </c>
      <c r="DW121" s="107" t="n">
        <f aca="false">AA121</f>
        <v>0</v>
      </c>
      <c r="DX121" s="107" t="n">
        <f aca="false">AB121</f>
        <v>0</v>
      </c>
      <c r="DY121" s="107" t="n">
        <f aca="false">AC121</f>
        <v>0</v>
      </c>
      <c r="DZ121" s="107" t="n">
        <f aca="false">AD121</f>
        <v>0</v>
      </c>
      <c r="EA121" s="107" t="n">
        <f aca="false">AE121</f>
        <v>0</v>
      </c>
      <c r="EB121" s="107" t="n">
        <f aca="false">AF121</f>
        <v>0</v>
      </c>
      <c r="EC121" s="107" t="n">
        <f aca="false">AG121</f>
        <v>0</v>
      </c>
      <c r="ED121" s="107" t="n">
        <f aca="false">AH121</f>
        <v>0</v>
      </c>
    </row>
    <row r="122" customFormat="false" ht="15" hidden="false" customHeight="false" outlineLevel="0" collapsed="false">
      <c r="A122" s="74" t="n">
        <f aca="false">A121+1</f>
        <v>15</v>
      </c>
      <c r="B122" s="105" t="str">
        <f aca="false">IF(A105=0,"",IF(HLOOKUP(A105,'PROJECT TEAM'!$AM$4:$AV$24,A122+1,FALSE())=0,"",HLOOKUP(A105,'PROJECT TEAM'!$AM$4:$AV$24,A122+1,FALSE())))</f>
        <v/>
      </c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106" t="n">
        <f aca="false">SUM(C122:AG122)</f>
        <v>0</v>
      </c>
      <c r="AJ122" s="99" t="str">
        <f aca="false">AJ121</f>
        <v>GAS FACILITY ENGINEERING</v>
      </c>
      <c r="AK122" s="99" t="n">
        <f aca="false">IF($A$105=0,0,IF($B122="",0,(C122*VLOOKUP($B122,'PERSONNEL DATA'!$B:$N,$A$106,FALSE()))))</f>
        <v>0</v>
      </c>
      <c r="AL122" s="99" t="n">
        <f aca="false">IF($A$105=0,0,IF($B122="",0,(D122*VLOOKUP($B122,'PERSONNEL DATA'!$B:$N,$A$106,FALSE()))))</f>
        <v>0</v>
      </c>
      <c r="AM122" s="99" t="n">
        <f aca="false">IF($A$105=0,0,IF($B122="",0,(E122*VLOOKUP($B122,'PERSONNEL DATA'!$B:$N,$A$106,FALSE()))))</f>
        <v>0</v>
      </c>
      <c r="AN122" s="99" t="n">
        <f aca="false">IF($A$105=0,0,IF($B122="",0,(F122*VLOOKUP($B122,'PERSONNEL DATA'!$B:$N,$A$106,FALSE()))))</f>
        <v>0</v>
      </c>
      <c r="AO122" s="99" t="n">
        <f aca="false">IF($A$105=0,0,IF($B122="",0,(G122*VLOOKUP($B122,'PERSONNEL DATA'!$B:$N,$A$106,FALSE()))))</f>
        <v>0</v>
      </c>
      <c r="AP122" s="99" t="n">
        <f aca="false">IF($A$105=0,0,IF($B122="",0,(H122*VLOOKUP($B122,'PERSONNEL DATA'!$B:$N,$A$106,FALSE()))))</f>
        <v>0</v>
      </c>
      <c r="AQ122" s="99" t="n">
        <f aca="false">IF($A$105=0,0,IF($B122="",0,(I122*VLOOKUP($B122,'PERSONNEL DATA'!$B:$N,$A$106,FALSE()))))</f>
        <v>0</v>
      </c>
      <c r="AR122" s="99" t="n">
        <f aca="false">IF($A$105=0,0,IF($B122="",0,(J122*VLOOKUP($B122,'PERSONNEL DATA'!$B:$N,$A$106,FALSE()))))</f>
        <v>0</v>
      </c>
      <c r="AS122" s="99" t="n">
        <f aca="false">IF($A$105=0,0,IF($B122="",0,(K122*VLOOKUP($B122,'PERSONNEL DATA'!$B:$N,$A$106,FALSE()))))</f>
        <v>0</v>
      </c>
      <c r="AT122" s="99" t="n">
        <f aca="false">IF($A$105=0,0,IF($B122="",0,(L122*VLOOKUP($B122,'PERSONNEL DATA'!$B:$N,$A$106,FALSE()))))</f>
        <v>0</v>
      </c>
      <c r="AU122" s="99" t="n">
        <f aca="false">IF($A$105=0,0,IF($B122="",0,(M122*VLOOKUP($B122,'PERSONNEL DATA'!$B:$N,$A$106,FALSE()))))</f>
        <v>0</v>
      </c>
      <c r="AV122" s="99" t="n">
        <f aca="false">IF($A$105=0,0,IF($B122="",0,(N122*VLOOKUP($B122,'PERSONNEL DATA'!$B:$N,$A$106,FALSE()))))</f>
        <v>0</v>
      </c>
      <c r="AW122" s="99" t="n">
        <f aca="false">IF($A$105=0,0,IF($B122="",0,(O122*VLOOKUP($B122,'PERSONNEL DATA'!$B:$N,$A$106,FALSE()))))</f>
        <v>0</v>
      </c>
      <c r="AX122" s="99" t="n">
        <f aca="false">IF($A$105=0,0,IF($B122="",0,(P122*VLOOKUP($B122,'PERSONNEL DATA'!$B:$N,$A$106,FALSE()))))</f>
        <v>0</v>
      </c>
      <c r="AY122" s="99" t="n">
        <f aca="false">IF($A$105=0,0,IF($B122="",0,(Q122*VLOOKUP($B122,'PERSONNEL DATA'!$B:$N,$A$106,FALSE()))))</f>
        <v>0</v>
      </c>
      <c r="AZ122" s="99" t="n">
        <f aca="false">IF($A$105=0,0,IF($B122="",0,(R122*VLOOKUP($B122,'PERSONNEL DATA'!$B:$N,$A$106,FALSE()))))</f>
        <v>0</v>
      </c>
      <c r="BA122" s="99" t="n">
        <f aca="false">IF($A$105=0,0,IF($B122="",0,(S122*VLOOKUP($B122,'PERSONNEL DATA'!$B:$N,$A$106,FALSE()))))</f>
        <v>0</v>
      </c>
      <c r="BB122" s="99" t="n">
        <f aca="false">IF($A$105=0,0,IF($B122="",0,(T122*VLOOKUP($B122,'PERSONNEL DATA'!$B:$N,$A$106,FALSE()))))</f>
        <v>0</v>
      </c>
      <c r="BC122" s="99" t="n">
        <f aca="false">IF($A$105=0,0,IF($B122="",0,(U122*VLOOKUP($B122,'PERSONNEL DATA'!$B:$N,$A$106,FALSE()))))</f>
        <v>0</v>
      </c>
      <c r="BD122" s="99" t="n">
        <f aca="false">IF($A$105=0,0,IF($B122="",0,(V122*VLOOKUP($B122,'PERSONNEL DATA'!$B:$N,$A$106,FALSE()))))</f>
        <v>0</v>
      </c>
      <c r="BE122" s="99" t="n">
        <f aca="false">IF($A$105=0,0,IF($B122="",0,(W122*VLOOKUP($B122,'PERSONNEL DATA'!$B:$N,$A$106,FALSE()))))</f>
        <v>0</v>
      </c>
      <c r="BF122" s="99" t="n">
        <f aca="false">IF($A$105=0,0,IF($B122="",0,(X122*VLOOKUP($B122,'PERSONNEL DATA'!$B:$N,$A$106,FALSE()))))</f>
        <v>0</v>
      </c>
      <c r="BG122" s="99" t="n">
        <f aca="false">IF($A$105=0,0,IF($B122="",0,(Y122*VLOOKUP($B122,'PERSONNEL DATA'!$B:$N,$A$106,FALSE()))))</f>
        <v>0</v>
      </c>
      <c r="BH122" s="99" t="n">
        <f aca="false">IF($A$105=0,0,IF($B122="",0,(Z122*VLOOKUP($B122,'PERSONNEL DATA'!$B:$N,$A$106,FALSE()))))</f>
        <v>0</v>
      </c>
      <c r="BI122" s="99" t="n">
        <f aca="false">IF($A$105=0,0,IF($B122="",0,(AA122*VLOOKUP($B122,'PERSONNEL DATA'!$B:$N,$A$106,FALSE()))))</f>
        <v>0</v>
      </c>
      <c r="BJ122" s="99" t="n">
        <f aca="false">IF($A$105=0,0,IF($B122="",0,(AB122*VLOOKUP($B122,'PERSONNEL DATA'!$B:$N,$A$106,FALSE()))))</f>
        <v>0</v>
      </c>
      <c r="BK122" s="99" t="n">
        <f aca="false">IF($A$105=0,0,IF($B122="",0,(AC122*VLOOKUP($B122,'PERSONNEL DATA'!$B:$N,$A$106,FALSE()))))</f>
        <v>0</v>
      </c>
      <c r="BL122" s="99" t="n">
        <f aca="false">IF($A$105=0,0,IF($B122="",0,(AD122*VLOOKUP($B122,'PERSONNEL DATA'!$B:$N,$A$106,FALSE()))))</f>
        <v>0</v>
      </c>
      <c r="BM122" s="99" t="n">
        <f aca="false">IF($A$105=0,0,IF($B122="",0,(AE122*VLOOKUP($B122,'PERSONNEL DATA'!$B:$N,$A$106,FALSE()))))</f>
        <v>0</v>
      </c>
      <c r="BN122" s="99" t="n">
        <f aca="false">IF($A$105=0,0,IF($B122="",0,(AF122*VLOOKUP($B122,'PERSONNEL DATA'!$B:$N,$A$106,FALSE()))))</f>
        <v>0</v>
      </c>
      <c r="BO122" s="99" t="n">
        <f aca="false">IF($A$105=0,0,IF($B122="",0,(AG122*VLOOKUP($B122,'PERSONNEL DATA'!$B:$N,$A$106,FALSE()))))</f>
        <v>0</v>
      </c>
      <c r="BP122" s="99" t="n">
        <f aca="false">SUM(AK122:BO122)</f>
        <v>0</v>
      </c>
      <c r="BQ122" s="99" t="str">
        <f aca="false">AJ122&amp;B122</f>
        <v>GAS FACILITY ENGINEERING</v>
      </c>
      <c r="BR122" s="99" t="n">
        <f aca="false">IF($A$105=0,0,IF($B122="",0,(C122*VLOOKUP($B122,'PERSONNEL DATA'!$B:$N,2,FALSE()))))</f>
        <v>0</v>
      </c>
      <c r="BS122" s="99" t="n">
        <f aca="false">IF($A$105=0,0,IF($B122="",0,(D122*VLOOKUP($B122,'PERSONNEL DATA'!$B:$N,2,FALSE()))))</f>
        <v>0</v>
      </c>
      <c r="BT122" s="99" t="n">
        <f aca="false">IF($A$105=0,0,IF($B122="",0,(E122*VLOOKUP($B122,'PERSONNEL DATA'!$B:$N,2,FALSE()))))</f>
        <v>0</v>
      </c>
      <c r="BU122" s="99" t="n">
        <f aca="false">IF($A$105=0,0,IF($B122="",0,(F122*VLOOKUP($B122,'PERSONNEL DATA'!$B:$N,2,FALSE()))))</f>
        <v>0</v>
      </c>
      <c r="BV122" s="99" t="n">
        <f aca="false">IF($A$105=0,0,IF($B122="",0,(G122*VLOOKUP($B122,'PERSONNEL DATA'!$B:$N,2,FALSE()))))</f>
        <v>0</v>
      </c>
      <c r="BW122" s="99" t="n">
        <f aca="false">IF($A$105=0,0,IF($B122="",0,(H122*VLOOKUP($B122,'PERSONNEL DATA'!$B:$N,2,FALSE()))))</f>
        <v>0</v>
      </c>
      <c r="BX122" s="99" t="n">
        <f aca="false">IF($A$105=0,0,IF($B122="",0,(I122*VLOOKUP($B122,'PERSONNEL DATA'!$B:$N,2,FALSE()))))</f>
        <v>0</v>
      </c>
      <c r="BY122" s="99" t="n">
        <f aca="false">IF($A$105=0,0,IF($B122="",0,(J122*VLOOKUP($B122,'PERSONNEL DATA'!$B:$N,2,FALSE()))))</f>
        <v>0</v>
      </c>
      <c r="BZ122" s="99" t="n">
        <f aca="false">IF($A$105=0,0,IF($B122="",0,(K122*VLOOKUP($B122,'PERSONNEL DATA'!$B:$N,2,FALSE()))))</f>
        <v>0</v>
      </c>
      <c r="CA122" s="99" t="n">
        <f aca="false">IF($A$105=0,0,IF($B122="",0,(L122*VLOOKUP($B122,'PERSONNEL DATA'!$B:$N,2,FALSE()))))</f>
        <v>0</v>
      </c>
      <c r="CB122" s="99" t="n">
        <f aca="false">IF($A$105=0,0,IF($B122="",0,(M122*VLOOKUP($B122,'PERSONNEL DATA'!$B:$N,2,FALSE()))))</f>
        <v>0</v>
      </c>
      <c r="CC122" s="99" t="n">
        <f aca="false">IF($A$105=0,0,IF($B122="",0,(N122*VLOOKUP($B122,'PERSONNEL DATA'!$B:$N,2,FALSE()))))</f>
        <v>0</v>
      </c>
      <c r="CD122" s="99" t="n">
        <f aca="false">IF($A$105=0,0,IF($B122="",0,(O122*VLOOKUP($B122,'PERSONNEL DATA'!$B:$N,2,FALSE()))))</f>
        <v>0</v>
      </c>
      <c r="CE122" s="99" t="n">
        <f aca="false">IF($A$105=0,0,IF($B122="",0,(P122*VLOOKUP($B122,'PERSONNEL DATA'!$B:$N,2,FALSE()))))</f>
        <v>0</v>
      </c>
      <c r="CF122" s="99" t="n">
        <f aca="false">IF($A$105=0,0,IF($B122="",0,(Q122*VLOOKUP($B122,'PERSONNEL DATA'!$B:$N,2,FALSE()))))</f>
        <v>0</v>
      </c>
      <c r="CG122" s="99" t="n">
        <f aca="false">IF($A$105=0,0,IF($B122="",0,(R122*VLOOKUP($B122,'PERSONNEL DATA'!$B:$N,2,FALSE()))))</f>
        <v>0</v>
      </c>
      <c r="CH122" s="99" t="n">
        <f aca="false">IF($A$105=0,0,IF($B122="",0,(S122*VLOOKUP($B122,'PERSONNEL DATA'!$B:$N,2,FALSE()))))</f>
        <v>0</v>
      </c>
      <c r="CI122" s="99" t="n">
        <f aca="false">IF($A$105=0,0,IF($B122="",0,(T122*VLOOKUP($B122,'PERSONNEL DATA'!$B:$N,2,FALSE()))))</f>
        <v>0</v>
      </c>
      <c r="CJ122" s="99" t="n">
        <f aca="false">IF($A$105=0,0,IF($B122="",0,(U122*VLOOKUP($B122,'PERSONNEL DATA'!$B:$N,2,FALSE()))))</f>
        <v>0</v>
      </c>
      <c r="CK122" s="99" t="n">
        <f aca="false">IF($A$105=0,0,IF($B122="",0,(V122*VLOOKUP($B122,'PERSONNEL DATA'!$B:$N,2,FALSE()))))</f>
        <v>0</v>
      </c>
      <c r="CL122" s="99" t="n">
        <f aca="false">IF($A$105=0,0,IF($B122="",0,(W122*VLOOKUP($B122,'PERSONNEL DATA'!$B:$N,2,FALSE()))))</f>
        <v>0</v>
      </c>
      <c r="CM122" s="99" t="n">
        <f aca="false">IF($A$105=0,0,IF($B122="",0,(X122*VLOOKUP($B122,'PERSONNEL DATA'!$B:$N,2,FALSE()))))</f>
        <v>0</v>
      </c>
      <c r="CN122" s="99" t="n">
        <f aca="false">IF($A$105=0,0,IF($B122="",0,(Y122*VLOOKUP($B122,'PERSONNEL DATA'!$B:$N,2,FALSE()))))</f>
        <v>0</v>
      </c>
      <c r="CO122" s="99" t="n">
        <f aca="false">IF($A$105=0,0,IF($B122="",0,(Z122*VLOOKUP($B122,'PERSONNEL DATA'!$B:$N,2,FALSE()))))</f>
        <v>0</v>
      </c>
      <c r="CP122" s="99" t="n">
        <f aca="false">IF($A$105=0,0,IF($B122="",0,(AA122*VLOOKUP($B122,'PERSONNEL DATA'!$B:$N,2,FALSE()))))</f>
        <v>0</v>
      </c>
      <c r="CQ122" s="99" t="n">
        <f aca="false">IF($A$105=0,0,IF($B122="",0,(AB122*VLOOKUP($B122,'PERSONNEL DATA'!$B:$N,2,FALSE()))))</f>
        <v>0</v>
      </c>
      <c r="CR122" s="99" t="n">
        <f aca="false">IF($A$105=0,0,IF($B122="",0,(AC122*VLOOKUP($B122,'PERSONNEL DATA'!$B:$N,2,FALSE()))))</f>
        <v>0</v>
      </c>
      <c r="CS122" s="99" t="n">
        <f aca="false">IF($A$105=0,0,IF($B122="",0,(AD122*VLOOKUP($B122,'PERSONNEL DATA'!$B:$N,2,FALSE()))))</f>
        <v>0</v>
      </c>
      <c r="CT122" s="99" t="n">
        <f aca="false">IF($A$105=0,0,IF($B122="",0,(AE122*VLOOKUP($B122,'PERSONNEL DATA'!$B:$N,2,FALSE()))))</f>
        <v>0</v>
      </c>
      <c r="CU122" s="99" t="n">
        <f aca="false">IF($A$105=0,0,IF($B122="",0,(AF122*VLOOKUP($B122,'PERSONNEL DATA'!$B:$N,2,FALSE()))))</f>
        <v>0</v>
      </c>
      <c r="CV122" s="99" t="n">
        <f aca="false">IF($A$105=0,0,IF($B122="",0,(AG122*VLOOKUP($B122,'PERSONNEL DATA'!$B:$N,2,FALSE()))))</f>
        <v>0</v>
      </c>
      <c r="CW122" s="99" t="n">
        <f aca="false">SUM(BR122:CV122)</f>
        <v>0</v>
      </c>
      <c r="CY122" s="107" t="n">
        <f aca="false">C122</f>
        <v>0</v>
      </c>
      <c r="CZ122" s="107" t="n">
        <f aca="false">D122</f>
        <v>0</v>
      </c>
      <c r="DA122" s="107" t="n">
        <f aca="false">E122</f>
        <v>0</v>
      </c>
      <c r="DB122" s="107" t="n">
        <f aca="false">F122</f>
        <v>0</v>
      </c>
      <c r="DC122" s="107" t="n">
        <f aca="false">G122</f>
        <v>0</v>
      </c>
      <c r="DD122" s="107" t="n">
        <f aca="false">H122</f>
        <v>0</v>
      </c>
      <c r="DE122" s="107" t="n">
        <f aca="false">I122</f>
        <v>0</v>
      </c>
      <c r="DF122" s="107" t="n">
        <f aca="false">J122</f>
        <v>0</v>
      </c>
      <c r="DG122" s="107" t="n">
        <f aca="false">K122</f>
        <v>0</v>
      </c>
      <c r="DH122" s="107" t="n">
        <f aca="false">L122</f>
        <v>0</v>
      </c>
      <c r="DI122" s="107" t="n">
        <f aca="false">M122</f>
        <v>0</v>
      </c>
      <c r="DJ122" s="107" t="n">
        <f aca="false">N122</f>
        <v>0</v>
      </c>
      <c r="DK122" s="107" t="n">
        <f aca="false">O122</f>
        <v>0</v>
      </c>
      <c r="DL122" s="107" t="n">
        <f aca="false">P122</f>
        <v>0</v>
      </c>
      <c r="DM122" s="107" t="n">
        <f aca="false">Q122</f>
        <v>0</v>
      </c>
      <c r="DN122" s="107" t="n">
        <f aca="false">R122</f>
        <v>0</v>
      </c>
      <c r="DO122" s="107" t="n">
        <f aca="false">S122</f>
        <v>0</v>
      </c>
      <c r="DP122" s="107" t="n">
        <f aca="false">T122</f>
        <v>0</v>
      </c>
      <c r="DQ122" s="107" t="n">
        <f aca="false">U122</f>
        <v>0</v>
      </c>
      <c r="DR122" s="107" t="n">
        <f aca="false">V122</f>
        <v>0</v>
      </c>
      <c r="DS122" s="107" t="n">
        <f aca="false">W122</f>
        <v>0</v>
      </c>
      <c r="DT122" s="107" t="n">
        <f aca="false">X122</f>
        <v>0</v>
      </c>
      <c r="DU122" s="107" t="n">
        <f aca="false">Y122</f>
        <v>0</v>
      </c>
      <c r="DV122" s="107" t="n">
        <f aca="false">Z122</f>
        <v>0</v>
      </c>
      <c r="DW122" s="107" t="n">
        <f aca="false">AA122</f>
        <v>0</v>
      </c>
      <c r="DX122" s="107" t="n">
        <f aca="false">AB122</f>
        <v>0</v>
      </c>
      <c r="DY122" s="107" t="n">
        <f aca="false">AC122</f>
        <v>0</v>
      </c>
      <c r="DZ122" s="107" t="n">
        <f aca="false">AD122</f>
        <v>0</v>
      </c>
      <c r="EA122" s="107" t="n">
        <f aca="false">AE122</f>
        <v>0</v>
      </c>
      <c r="EB122" s="107" t="n">
        <f aca="false">AF122</f>
        <v>0</v>
      </c>
      <c r="EC122" s="107" t="n">
        <f aca="false">AG122</f>
        <v>0</v>
      </c>
      <c r="ED122" s="107" t="n">
        <f aca="false">AH122</f>
        <v>0</v>
      </c>
    </row>
    <row r="123" customFormat="false" ht="15" hidden="false" customHeight="false" outlineLevel="0" collapsed="false">
      <c r="A123" s="74" t="n">
        <f aca="false">A122+1</f>
        <v>16</v>
      </c>
      <c r="B123" s="105" t="str">
        <f aca="false">IF(A105=0,"",IF(HLOOKUP(A105,'PROJECT TEAM'!$AM$4:$AV$24,A123+1,FALSE())=0,"",HLOOKUP(A105,'PROJECT TEAM'!$AM$4:$AV$24,A123+1,FALSE())))</f>
        <v/>
      </c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106" t="n">
        <f aca="false">SUM(C123:AG123)</f>
        <v>0</v>
      </c>
      <c r="AJ123" s="99" t="str">
        <f aca="false">AJ122</f>
        <v>GAS FACILITY ENGINEERING</v>
      </c>
      <c r="AK123" s="99" t="n">
        <f aca="false">IF($A$105=0,0,IF($B123="",0,(C123*VLOOKUP($B123,'PERSONNEL DATA'!$B:$N,$A$106,FALSE()))))</f>
        <v>0</v>
      </c>
      <c r="AL123" s="99" t="n">
        <f aca="false">IF($A$105=0,0,IF($B123="",0,(D123*VLOOKUP($B123,'PERSONNEL DATA'!$B:$N,$A$106,FALSE()))))</f>
        <v>0</v>
      </c>
      <c r="AM123" s="99" t="n">
        <f aca="false">IF($A$105=0,0,IF($B123="",0,(E123*VLOOKUP($B123,'PERSONNEL DATA'!$B:$N,$A$106,FALSE()))))</f>
        <v>0</v>
      </c>
      <c r="AN123" s="99" t="n">
        <f aca="false">IF($A$105=0,0,IF($B123="",0,(F123*VLOOKUP($B123,'PERSONNEL DATA'!$B:$N,$A$106,FALSE()))))</f>
        <v>0</v>
      </c>
      <c r="AO123" s="99" t="n">
        <f aca="false">IF($A$105=0,0,IF($B123="",0,(G123*VLOOKUP($B123,'PERSONNEL DATA'!$B:$N,$A$106,FALSE()))))</f>
        <v>0</v>
      </c>
      <c r="AP123" s="99" t="n">
        <f aca="false">IF($A$105=0,0,IF($B123="",0,(H123*VLOOKUP($B123,'PERSONNEL DATA'!$B:$N,$A$106,FALSE()))))</f>
        <v>0</v>
      </c>
      <c r="AQ123" s="99" t="n">
        <f aca="false">IF($A$105=0,0,IF($B123="",0,(I123*VLOOKUP($B123,'PERSONNEL DATA'!$B:$N,$A$106,FALSE()))))</f>
        <v>0</v>
      </c>
      <c r="AR123" s="99" t="n">
        <f aca="false">IF($A$105=0,0,IF($B123="",0,(J123*VLOOKUP($B123,'PERSONNEL DATA'!$B:$N,$A$106,FALSE()))))</f>
        <v>0</v>
      </c>
      <c r="AS123" s="99" t="n">
        <f aca="false">IF($A$105=0,0,IF($B123="",0,(K123*VLOOKUP($B123,'PERSONNEL DATA'!$B:$N,$A$106,FALSE()))))</f>
        <v>0</v>
      </c>
      <c r="AT123" s="99" t="n">
        <f aca="false">IF($A$105=0,0,IF($B123="",0,(L123*VLOOKUP($B123,'PERSONNEL DATA'!$B:$N,$A$106,FALSE()))))</f>
        <v>0</v>
      </c>
      <c r="AU123" s="99" t="n">
        <f aca="false">IF($A$105=0,0,IF($B123="",0,(M123*VLOOKUP($B123,'PERSONNEL DATA'!$B:$N,$A$106,FALSE()))))</f>
        <v>0</v>
      </c>
      <c r="AV123" s="99" t="n">
        <f aca="false">IF($A$105=0,0,IF($B123="",0,(N123*VLOOKUP($B123,'PERSONNEL DATA'!$B:$N,$A$106,FALSE()))))</f>
        <v>0</v>
      </c>
      <c r="AW123" s="99" t="n">
        <f aca="false">IF($A$105=0,0,IF($B123="",0,(O123*VLOOKUP($B123,'PERSONNEL DATA'!$B:$N,$A$106,FALSE()))))</f>
        <v>0</v>
      </c>
      <c r="AX123" s="99" t="n">
        <f aca="false">IF($A$105=0,0,IF($B123="",0,(P123*VLOOKUP($B123,'PERSONNEL DATA'!$B:$N,$A$106,FALSE()))))</f>
        <v>0</v>
      </c>
      <c r="AY123" s="99" t="n">
        <f aca="false">IF($A$105=0,0,IF($B123="",0,(Q123*VLOOKUP($B123,'PERSONNEL DATA'!$B:$N,$A$106,FALSE()))))</f>
        <v>0</v>
      </c>
      <c r="AZ123" s="99" t="n">
        <f aca="false">IF($A$105=0,0,IF($B123="",0,(R123*VLOOKUP($B123,'PERSONNEL DATA'!$B:$N,$A$106,FALSE()))))</f>
        <v>0</v>
      </c>
      <c r="BA123" s="99" t="n">
        <f aca="false">IF($A$105=0,0,IF($B123="",0,(S123*VLOOKUP($B123,'PERSONNEL DATA'!$B:$N,$A$106,FALSE()))))</f>
        <v>0</v>
      </c>
      <c r="BB123" s="99" t="n">
        <f aca="false">IF($A$105=0,0,IF($B123="",0,(T123*VLOOKUP($B123,'PERSONNEL DATA'!$B:$N,$A$106,FALSE()))))</f>
        <v>0</v>
      </c>
      <c r="BC123" s="99" t="n">
        <f aca="false">IF($A$105=0,0,IF($B123="",0,(U123*VLOOKUP($B123,'PERSONNEL DATA'!$B:$N,$A$106,FALSE()))))</f>
        <v>0</v>
      </c>
      <c r="BD123" s="99" t="n">
        <f aca="false">IF($A$105=0,0,IF($B123="",0,(V123*VLOOKUP($B123,'PERSONNEL DATA'!$B:$N,$A$106,FALSE()))))</f>
        <v>0</v>
      </c>
      <c r="BE123" s="99" t="n">
        <f aca="false">IF($A$105=0,0,IF($B123="",0,(W123*VLOOKUP($B123,'PERSONNEL DATA'!$B:$N,$A$106,FALSE()))))</f>
        <v>0</v>
      </c>
      <c r="BF123" s="99" t="n">
        <f aca="false">IF($A$105=0,0,IF($B123="",0,(X123*VLOOKUP($B123,'PERSONNEL DATA'!$B:$N,$A$106,FALSE()))))</f>
        <v>0</v>
      </c>
      <c r="BG123" s="99" t="n">
        <f aca="false">IF($A$105=0,0,IF($B123="",0,(Y123*VLOOKUP($B123,'PERSONNEL DATA'!$B:$N,$A$106,FALSE()))))</f>
        <v>0</v>
      </c>
      <c r="BH123" s="99" t="n">
        <f aca="false">IF($A$105=0,0,IF($B123="",0,(Z123*VLOOKUP($B123,'PERSONNEL DATA'!$B:$N,$A$106,FALSE()))))</f>
        <v>0</v>
      </c>
      <c r="BI123" s="99" t="n">
        <f aca="false">IF($A$105=0,0,IF($B123="",0,(AA123*VLOOKUP($B123,'PERSONNEL DATA'!$B:$N,$A$106,FALSE()))))</f>
        <v>0</v>
      </c>
      <c r="BJ123" s="99" t="n">
        <f aca="false">IF($A$105=0,0,IF($B123="",0,(AB123*VLOOKUP($B123,'PERSONNEL DATA'!$B:$N,$A$106,FALSE()))))</f>
        <v>0</v>
      </c>
      <c r="BK123" s="99" t="n">
        <f aca="false">IF($A$105=0,0,IF($B123="",0,(AC123*VLOOKUP($B123,'PERSONNEL DATA'!$B:$N,$A$106,FALSE()))))</f>
        <v>0</v>
      </c>
      <c r="BL123" s="99" t="n">
        <f aca="false">IF($A$105=0,0,IF($B123="",0,(AD123*VLOOKUP($B123,'PERSONNEL DATA'!$B:$N,$A$106,FALSE()))))</f>
        <v>0</v>
      </c>
      <c r="BM123" s="99" t="n">
        <f aca="false">IF($A$105=0,0,IF($B123="",0,(AE123*VLOOKUP($B123,'PERSONNEL DATA'!$B:$N,$A$106,FALSE()))))</f>
        <v>0</v>
      </c>
      <c r="BN123" s="99" t="n">
        <f aca="false">IF($A$105=0,0,IF($B123="",0,(AF123*VLOOKUP($B123,'PERSONNEL DATA'!$B:$N,$A$106,FALSE()))))</f>
        <v>0</v>
      </c>
      <c r="BO123" s="99" t="n">
        <f aca="false">IF($A$105=0,0,IF($B123="",0,(AG123*VLOOKUP($B123,'PERSONNEL DATA'!$B:$N,$A$106,FALSE()))))</f>
        <v>0</v>
      </c>
      <c r="BP123" s="99" t="n">
        <f aca="false">SUM(AK123:BO123)</f>
        <v>0</v>
      </c>
      <c r="BQ123" s="99" t="str">
        <f aca="false">AJ123&amp;B123</f>
        <v>GAS FACILITY ENGINEERING</v>
      </c>
      <c r="BR123" s="99" t="n">
        <f aca="false">IF($A$105=0,0,IF($B123="",0,(C123*VLOOKUP($B123,'PERSONNEL DATA'!$B:$N,2,FALSE()))))</f>
        <v>0</v>
      </c>
      <c r="BS123" s="99" t="n">
        <f aca="false">IF($A$105=0,0,IF($B123="",0,(D123*VLOOKUP($B123,'PERSONNEL DATA'!$B:$N,2,FALSE()))))</f>
        <v>0</v>
      </c>
      <c r="BT123" s="99" t="n">
        <f aca="false">IF($A$105=0,0,IF($B123="",0,(E123*VLOOKUP($B123,'PERSONNEL DATA'!$B:$N,2,FALSE()))))</f>
        <v>0</v>
      </c>
      <c r="BU123" s="99" t="n">
        <f aca="false">IF($A$105=0,0,IF($B123="",0,(F123*VLOOKUP($B123,'PERSONNEL DATA'!$B:$N,2,FALSE()))))</f>
        <v>0</v>
      </c>
      <c r="BV123" s="99" t="n">
        <f aca="false">IF($A$105=0,0,IF($B123="",0,(G123*VLOOKUP($B123,'PERSONNEL DATA'!$B:$N,2,FALSE()))))</f>
        <v>0</v>
      </c>
      <c r="BW123" s="99" t="n">
        <f aca="false">IF($A$105=0,0,IF($B123="",0,(H123*VLOOKUP($B123,'PERSONNEL DATA'!$B:$N,2,FALSE()))))</f>
        <v>0</v>
      </c>
      <c r="BX123" s="99" t="n">
        <f aca="false">IF($A$105=0,0,IF($B123="",0,(I123*VLOOKUP($B123,'PERSONNEL DATA'!$B:$N,2,FALSE()))))</f>
        <v>0</v>
      </c>
      <c r="BY123" s="99" t="n">
        <f aca="false">IF($A$105=0,0,IF($B123="",0,(J123*VLOOKUP($B123,'PERSONNEL DATA'!$B:$N,2,FALSE()))))</f>
        <v>0</v>
      </c>
      <c r="BZ123" s="99" t="n">
        <f aca="false">IF($A$105=0,0,IF($B123="",0,(K123*VLOOKUP($B123,'PERSONNEL DATA'!$B:$N,2,FALSE()))))</f>
        <v>0</v>
      </c>
      <c r="CA123" s="99" t="n">
        <f aca="false">IF($A$105=0,0,IF($B123="",0,(L123*VLOOKUP($B123,'PERSONNEL DATA'!$B:$N,2,FALSE()))))</f>
        <v>0</v>
      </c>
      <c r="CB123" s="99" t="n">
        <f aca="false">IF($A$105=0,0,IF($B123="",0,(M123*VLOOKUP($B123,'PERSONNEL DATA'!$B:$N,2,FALSE()))))</f>
        <v>0</v>
      </c>
      <c r="CC123" s="99" t="n">
        <f aca="false">IF($A$105=0,0,IF($B123="",0,(N123*VLOOKUP($B123,'PERSONNEL DATA'!$B:$N,2,FALSE()))))</f>
        <v>0</v>
      </c>
      <c r="CD123" s="99" t="n">
        <f aca="false">IF($A$105=0,0,IF($B123="",0,(O123*VLOOKUP($B123,'PERSONNEL DATA'!$B:$N,2,FALSE()))))</f>
        <v>0</v>
      </c>
      <c r="CE123" s="99" t="n">
        <f aca="false">IF($A$105=0,0,IF($B123="",0,(P123*VLOOKUP($B123,'PERSONNEL DATA'!$B:$N,2,FALSE()))))</f>
        <v>0</v>
      </c>
      <c r="CF123" s="99" t="n">
        <f aca="false">IF($A$105=0,0,IF($B123="",0,(Q123*VLOOKUP($B123,'PERSONNEL DATA'!$B:$N,2,FALSE()))))</f>
        <v>0</v>
      </c>
      <c r="CG123" s="99" t="n">
        <f aca="false">IF($A$105=0,0,IF($B123="",0,(R123*VLOOKUP($B123,'PERSONNEL DATA'!$B:$N,2,FALSE()))))</f>
        <v>0</v>
      </c>
      <c r="CH123" s="99" t="n">
        <f aca="false">IF($A$105=0,0,IF($B123="",0,(S123*VLOOKUP($B123,'PERSONNEL DATA'!$B:$N,2,FALSE()))))</f>
        <v>0</v>
      </c>
      <c r="CI123" s="99" t="n">
        <f aca="false">IF($A$105=0,0,IF($B123="",0,(T123*VLOOKUP($B123,'PERSONNEL DATA'!$B:$N,2,FALSE()))))</f>
        <v>0</v>
      </c>
      <c r="CJ123" s="99" t="n">
        <f aca="false">IF($A$105=0,0,IF($B123="",0,(U123*VLOOKUP($B123,'PERSONNEL DATA'!$B:$N,2,FALSE()))))</f>
        <v>0</v>
      </c>
      <c r="CK123" s="99" t="n">
        <f aca="false">IF($A$105=0,0,IF($B123="",0,(V123*VLOOKUP($B123,'PERSONNEL DATA'!$B:$N,2,FALSE()))))</f>
        <v>0</v>
      </c>
      <c r="CL123" s="99" t="n">
        <f aca="false">IF($A$105=0,0,IF($B123="",0,(W123*VLOOKUP($B123,'PERSONNEL DATA'!$B:$N,2,FALSE()))))</f>
        <v>0</v>
      </c>
      <c r="CM123" s="99" t="n">
        <f aca="false">IF($A$105=0,0,IF($B123="",0,(X123*VLOOKUP($B123,'PERSONNEL DATA'!$B:$N,2,FALSE()))))</f>
        <v>0</v>
      </c>
      <c r="CN123" s="99" t="n">
        <f aca="false">IF($A$105=0,0,IF($B123="",0,(Y123*VLOOKUP($B123,'PERSONNEL DATA'!$B:$N,2,FALSE()))))</f>
        <v>0</v>
      </c>
      <c r="CO123" s="99" t="n">
        <f aca="false">IF($A$105=0,0,IF($B123="",0,(Z123*VLOOKUP($B123,'PERSONNEL DATA'!$B:$N,2,FALSE()))))</f>
        <v>0</v>
      </c>
      <c r="CP123" s="99" t="n">
        <f aca="false">IF($A$105=0,0,IF($B123="",0,(AA123*VLOOKUP($B123,'PERSONNEL DATA'!$B:$N,2,FALSE()))))</f>
        <v>0</v>
      </c>
      <c r="CQ123" s="99" t="n">
        <f aca="false">IF($A$105=0,0,IF($B123="",0,(AB123*VLOOKUP($B123,'PERSONNEL DATA'!$B:$N,2,FALSE()))))</f>
        <v>0</v>
      </c>
      <c r="CR123" s="99" t="n">
        <f aca="false">IF($A$105=0,0,IF($B123="",0,(AC123*VLOOKUP($B123,'PERSONNEL DATA'!$B:$N,2,FALSE()))))</f>
        <v>0</v>
      </c>
      <c r="CS123" s="99" t="n">
        <f aca="false">IF($A$105=0,0,IF($B123="",0,(AD123*VLOOKUP($B123,'PERSONNEL DATA'!$B:$N,2,FALSE()))))</f>
        <v>0</v>
      </c>
      <c r="CT123" s="99" t="n">
        <f aca="false">IF($A$105=0,0,IF($B123="",0,(AE123*VLOOKUP($B123,'PERSONNEL DATA'!$B:$N,2,FALSE()))))</f>
        <v>0</v>
      </c>
      <c r="CU123" s="99" t="n">
        <f aca="false">IF($A$105=0,0,IF($B123="",0,(AF123*VLOOKUP($B123,'PERSONNEL DATA'!$B:$N,2,FALSE()))))</f>
        <v>0</v>
      </c>
      <c r="CV123" s="99" t="n">
        <f aca="false">IF($A$105=0,0,IF($B123="",0,(AG123*VLOOKUP($B123,'PERSONNEL DATA'!$B:$N,2,FALSE()))))</f>
        <v>0</v>
      </c>
      <c r="CW123" s="99" t="n">
        <f aca="false">SUM(BR123:CV123)</f>
        <v>0</v>
      </c>
      <c r="CY123" s="107" t="n">
        <f aca="false">C123</f>
        <v>0</v>
      </c>
      <c r="CZ123" s="107" t="n">
        <f aca="false">D123</f>
        <v>0</v>
      </c>
      <c r="DA123" s="107" t="n">
        <f aca="false">E123</f>
        <v>0</v>
      </c>
      <c r="DB123" s="107" t="n">
        <f aca="false">F123</f>
        <v>0</v>
      </c>
      <c r="DC123" s="107" t="n">
        <f aca="false">G123</f>
        <v>0</v>
      </c>
      <c r="DD123" s="107" t="n">
        <f aca="false">H123</f>
        <v>0</v>
      </c>
      <c r="DE123" s="107" t="n">
        <f aca="false">I123</f>
        <v>0</v>
      </c>
      <c r="DF123" s="107" t="n">
        <f aca="false">J123</f>
        <v>0</v>
      </c>
      <c r="DG123" s="107" t="n">
        <f aca="false">K123</f>
        <v>0</v>
      </c>
      <c r="DH123" s="107" t="n">
        <f aca="false">L123</f>
        <v>0</v>
      </c>
      <c r="DI123" s="107" t="n">
        <f aca="false">M123</f>
        <v>0</v>
      </c>
      <c r="DJ123" s="107" t="n">
        <f aca="false">N123</f>
        <v>0</v>
      </c>
      <c r="DK123" s="107" t="n">
        <f aca="false">O123</f>
        <v>0</v>
      </c>
      <c r="DL123" s="107" t="n">
        <f aca="false">P123</f>
        <v>0</v>
      </c>
      <c r="DM123" s="107" t="n">
        <f aca="false">Q123</f>
        <v>0</v>
      </c>
      <c r="DN123" s="107" t="n">
        <f aca="false">R123</f>
        <v>0</v>
      </c>
      <c r="DO123" s="107" t="n">
        <f aca="false">S123</f>
        <v>0</v>
      </c>
      <c r="DP123" s="107" t="n">
        <f aca="false">T123</f>
        <v>0</v>
      </c>
      <c r="DQ123" s="107" t="n">
        <f aca="false">U123</f>
        <v>0</v>
      </c>
      <c r="DR123" s="107" t="n">
        <f aca="false">V123</f>
        <v>0</v>
      </c>
      <c r="DS123" s="107" t="n">
        <f aca="false">W123</f>
        <v>0</v>
      </c>
      <c r="DT123" s="107" t="n">
        <f aca="false">X123</f>
        <v>0</v>
      </c>
      <c r="DU123" s="107" t="n">
        <f aca="false">Y123</f>
        <v>0</v>
      </c>
      <c r="DV123" s="107" t="n">
        <f aca="false">Z123</f>
        <v>0</v>
      </c>
      <c r="DW123" s="107" t="n">
        <f aca="false">AA123</f>
        <v>0</v>
      </c>
      <c r="DX123" s="107" t="n">
        <f aca="false">AB123</f>
        <v>0</v>
      </c>
      <c r="DY123" s="107" t="n">
        <f aca="false">AC123</f>
        <v>0</v>
      </c>
      <c r="DZ123" s="107" t="n">
        <f aca="false">AD123</f>
        <v>0</v>
      </c>
      <c r="EA123" s="107" t="n">
        <f aca="false">AE123</f>
        <v>0</v>
      </c>
      <c r="EB123" s="107" t="n">
        <f aca="false">AF123</f>
        <v>0</v>
      </c>
      <c r="EC123" s="107" t="n">
        <f aca="false">AG123</f>
        <v>0</v>
      </c>
      <c r="ED123" s="107" t="n">
        <f aca="false">AH123</f>
        <v>0</v>
      </c>
    </row>
    <row r="124" customFormat="false" ht="15" hidden="false" customHeight="false" outlineLevel="0" collapsed="false">
      <c r="A124" s="74" t="n">
        <f aca="false">A123+1</f>
        <v>17</v>
      </c>
      <c r="B124" s="105" t="str">
        <f aca="false">IF(A105=0,"",IF(HLOOKUP(A105,'PROJECT TEAM'!$AM$4:$AV$24,A124+1,FALSE())=0,"",HLOOKUP(A105,'PROJECT TEAM'!$AM$4:$AV$24,A124+1,FALSE())))</f>
        <v/>
      </c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106" t="n">
        <f aca="false">SUM(C124:AG124)</f>
        <v>0</v>
      </c>
      <c r="AJ124" s="99" t="str">
        <f aca="false">AJ123</f>
        <v>GAS FACILITY ENGINEERING</v>
      </c>
      <c r="AK124" s="99" t="n">
        <f aca="false">IF($A$105=0,0,IF($B124="",0,(C124*VLOOKUP($B124,'PERSONNEL DATA'!$B:$N,$A$106,FALSE()))))</f>
        <v>0</v>
      </c>
      <c r="AL124" s="99" t="n">
        <f aca="false">IF($A$105=0,0,IF($B124="",0,(D124*VLOOKUP($B124,'PERSONNEL DATA'!$B:$N,$A$106,FALSE()))))</f>
        <v>0</v>
      </c>
      <c r="AM124" s="99" t="n">
        <f aca="false">IF($A$105=0,0,IF($B124="",0,(E124*VLOOKUP($B124,'PERSONNEL DATA'!$B:$N,$A$106,FALSE()))))</f>
        <v>0</v>
      </c>
      <c r="AN124" s="99" t="n">
        <f aca="false">IF($A$105=0,0,IF($B124="",0,(F124*VLOOKUP($B124,'PERSONNEL DATA'!$B:$N,$A$106,FALSE()))))</f>
        <v>0</v>
      </c>
      <c r="AO124" s="99" t="n">
        <f aca="false">IF($A$105=0,0,IF($B124="",0,(G124*VLOOKUP($B124,'PERSONNEL DATA'!$B:$N,$A$106,FALSE()))))</f>
        <v>0</v>
      </c>
      <c r="AP124" s="99" t="n">
        <f aca="false">IF($A$105=0,0,IF($B124="",0,(H124*VLOOKUP($B124,'PERSONNEL DATA'!$B:$N,$A$106,FALSE()))))</f>
        <v>0</v>
      </c>
      <c r="AQ124" s="99" t="n">
        <f aca="false">IF($A$105=0,0,IF($B124="",0,(I124*VLOOKUP($B124,'PERSONNEL DATA'!$B:$N,$A$106,FALSE()))))</f>
        <v>0</v>
      </c>
      <c r="AR124" s="99" t="n">
        <f aca="false">IF($A$105=0,0,IF($B124="",0,(J124*VLOOKUP($B124,'PERSONNEL DATA'!$B:$N,$A$106,FALSE()))))</f>
        <v>0</v>
      </c>
      <c r="AS124" s="99" t="n">
        <f aca="false">IF($A$105=0,0,IF($B124="",0,(K124*VLOOKUP($B124,'PERSONNEL DATA'!$B:$N,$A$106,FALSE()))))</f>
        <v>0</v>
      </c>
      <c r="AT124" s="99" t="n">
        <f aca="false">IF($A$105=0,0,IF($B124="",0,(L124*VLOOKUP($B124,'PERSONNEL DATA'!$B:$N,$A$106,FALSE()))))</f>
        <v>0</v>
      </c>
      <c r="AU124" s="99" t="n">
        <f aca="false">IF($A$105=0,0,IF($B124="",0,(M124*VLOOKUP($B124,'PERSONNEL DATA'!$B:$N,$A$106,FALSE()))))</f>
        <v>0</v>
      </c>
      <c r="AV124" s="99" t="n">
        <f aca="false">IF($A$105=0,0,IF($B124="",0,(N124*VLOOKUP($B124,'PERSONNEL DATA'!$B:$N,$A$106,FALSE()))))</f>
        <v>0</v>
      </c>
      <c r="AW124" s="99" t="n">
        <f aca="false">IF($A$105=0,0,IF($B124="",0,(O124*VLOOKUP($B124,'PERSONNEL DATA'!$B:$N,$A$106,FALSE()))))</f>
        <v>0</v>
      </c>
      <c r="AX124" s="99" t="n">
        <f aca="false">IF($A$105=0,0,IF($B124="",0,(P124*VLOOKUP($B124,'PERSONNEL DATA'!$B:$N,$A$106,FALSE()))))</f>
        <v>0</v>
      </c>
      <c r="AY124" s="99" t="n">
        <f aca="false">IF($A$105=0,0,IF($B124="",0,(Q124*VLOOKUP($B124,'PERSONNEL DATA'!$B:$N,$A$106,FALSE()))))</f>
        <v>0</v>
      </c>
      <c r="AZ124" s="99" t="n">
        <f aca="false">IF($A$105=0,0,IF($B124="",0,(R124*VLOOKUP($B124,'PERSONNEL DATA'!$B:$N,$A$106,FALSE()))))</f>
        <v>0</v>
      </c>
      <c r="BA124" s="99" t="n">
        <f aca="false">IF($A$105=0,0,IF($B124="",0,(S124*VLOOKUP($B124,'PERSONNEL DATA'!$B:$N,$A$106,FALSE()))))</f>
        <v>0</v>
      </c>
      <c r="BB124" s="99" t="n">
        <f aca="false">IF($A$105=0,0,IF($B124="",0,(T124*VLOOKUP($B124,'PERSONNEL DATA'!$B:$N,$A$106,FALSE()))))</f>
        <v>0</v>
      </c>
      <c r="BC124" s="99" t="n">
        <f aca="false">IF($A$105=0,0,IF($B124="",0,(U124*VLOOKUP($B124,'PERSONNEL DATA'!$B:$N,$A$106,FALSE()))))</f>
        <v>0</v>
      </c>
      <c r="BD124" s="99" t="n">
        <f aca="false">IF($A$105=0,0,IF($B124="",0,(V124*VLOOKUP($B124,'PERSONNEL DATA'!$B:$N,$A$106,FALSE()))))</f>
        <v>0</v>
      </c>
      <c r="BE124" s="99" t="n">
        <f aca="false">IF($A$105=0,0,IF($B124="",0,(W124*VLOOKUP($B124,'PERSONNEL DATA'!$B:$N,$A$106,FALSE()))))</f>
        <v>0</v>
      </c>
      <c r="BF124" s="99" t="n">
        <f aca="false">IF($A$105=0,0,IF($B124="",0,(X124*VLOOKUP($B124,'PERSONNEL DATA'!$B:$N,$A$106,FALSE()))))</f>
        <v>0</v>
      </c>
      <c r="BG124" s="99" t="n">
        <f aca="false">IF($A$105=0,0,IF($B124="",0,(Y124*VLOOKUP($B124,'PERSONNEL DATA'!$B:$N,$A$106,FALSE()))))</f>
        <v>0</v>
      </c>
      <c r="BH124" s="99" t="n">
        <f aca="false">IF($A$105=0,0,IF($B124="",0,(Z124*VLOOKUP($B124,'PERSONNEL DATA'!$B:$N,$A$106,FALSE()))))</f>
        <v>0</v>
      </c>
      <c r="BI124" s="99" t="n">
        <f aca="false">IF($A$105=0,0,IF($B124="",0,(AA124*VLOOKUP($B124,'PERSONNEL DATA'!$B:$N,$A$106,FALSE()))))</f>
        <v>0</v>
      </c>
      <c r="BJ124" s="99" t="n">
        <f aca="false">IF($A$105=0,0,IF($B124="",0,(AB124*VLOOKUP($B124,'PERSONNEL DATA'!$B:$N,$A$106,FALSE()))))</f>
        <v>0</v>
      </c>
      <c r="BK124" s="99" t="n">
        <f aca="false">IF($A$105=0,0,IF($B124="",0,(AC124*VLOOKUP($B124,'PERSONNEL DATA'!$B:$N,$A$106,FALSE()))))</f>
        <v>0</v>
      </c>
      <c r="BL124" s="99" t="n">
        <f aca="false">IF($A$105=0,0,IF($B124="",0,(AD124*VLOOKUP($B124,'PERSONNEL DATA'!$B:$N,$A$106,FALSE()))))</f>
        <v>0</v>
      </c>
      <c r="BM124" s="99" t="n">
        <f aca="false">IF($A$105=0,0,IF($B124="",0,(AE124*VLOOKUP($B124,'PERSONNEL DATA'!$B:$N,$A$106,FALSE()))))</f>
        <v>0</v>
      </c>
      <c r="BN124" s="99" t="n">
        <f aca="false">IF($A$105=0,0,IF($B124="",0,(AF124*VLOOKUP($B124,'PERSONNEL DATA'!$B:$N,$A$106,FALSE()))))</f>
        <v>0</v>
      </c>
      <c r="BO124" s="99" t="n">
        <f aca="false">IF($A$105=0,0,IF($B124="",0,(AG124*VLOOKUP($B124,'PERSONNEL DATA'!$B:$N,$A$106,FALSE()))))</f>
        <v>0</v>
      </c>
      <c r="BP124" s="99" t="n">
        <f aca="false">SUM(AK124:BO124)</f>
        <v>0</v>
      </c>
      <c r="BQ124" s="99" t="str">
        <f aca="false">AJ124&amp;B124</f>
        <v>GAS FACILITY ENGINEERING</v>
      </c>
      <c r="BR124" s="99" t="n">
        <f aca="false">IF($A$105=0,0,IF($B124="",0,(C124*VLOOKUP($B124,'PERSONNEL DATA'!$B:$N,2,FALSE()))))</f>
        <v>0</v>
      </c>
      <c r="BS124" s="99" t="n">
        <f aca="false">IF($A$105=0,0,IF($B124="",0,(D124*VLOOKUP($B124,'PERSONNEL DATA'!$B:$N,2,FALSE()))))</f>
        <v>0</v>
      </c>
      <c r="BT124" s="99" t="n">
        <f aca="false">IF($A$105=0,0,IF($B124="",0,(E124*VLOOKUP($B124,'PERSONNEL DATA'!$B:$N,2,FALSE()))))</f>
        <v>0</v>
      </c>
      <c r="BU124" s="99" t="n">
        <f aca="false">IF($A$105=0,0,IF($B124="",0,(F124*VLOOKUP($B124,'PERSONNEL DATA'!$B:$N,2,FALSE()))))</f>
        <v>0</v>
      </c>
      <c r="BV124" s="99" t="n">
        <f aca="false">IF($A$105=0,0,IF($B124="",0,(G124*VLOOKUP($B124,'PERSONNEL DATA'!$B:$N,2,FALSE()))))</f>
        <v>0</v>
      </c>
      <c r="BW124" s="99" t="n">
        <f aca="false">IF($A$105=0,0,IF($B124="",0,(H124*VLOOKUP($B124,'PERSONNEL DATA'!$B:$N,2,FALSE()))))</f>
        <v>0</v>
      </c>
      <c r="BX124" s="99" t="n">
        <f aca="false">IF($A$105=0,0,IF($B124="",0,(I124*VLOOKUP($B124,'PERSONNEL DATA'!$B:$N,2,FALSE()))))</f>
        <v>0</v>
      </c>
      <c r="BY124" s="99" t="n">
        <f aca="false">IF($A$105=0,0,IF($B124="",0,(J124*VLOOKUP($B124,'PERSONNEL DATA'!$B:$N,2,FALSE()))))</f>
        <v>0</v>
      </c>
      <c r="BZ124" s="99" t="n">
        <f aca="false">IF($A$105=0,0,IF($B124="",0,(K124*VLOOKUP($B124,'PERSONNEL DATA'!$B:$N,2,FALSE()))))</f>
        <v>0</v>
      </c>
      <c r="CA124" s="99" t="n">
        <f aca="false">IF($A$105=0,0,IF($B124="",0,(L124*VLOOKUP($B124,'PERSONNEL DATA'!$B:$N,2,FALSE()))))</f>
        <v>0</v>
      </c>
      <c r="CB124" s="99" t="n">
        <f aca="false">IF($A$105=0,0,IF($B124="",0,(M124*VLOOKUP($B124,'PERSONNEL DATA'!$B:$N,2,FALSE()))))</f>
        <v>0</v>
      </c>
      <c r="CC124" s="99" t="n">
        <f aca="false">IF($A$105=0,0,IF($B124="",0,(N124*VLOOKUP($B124,'PERSONNEL DATA'!$B:$N,2,FALSE()))))</f>
        <v>0</v>
      </c>
      <c r="CD124" s="99" t="n">
        <f aca="false">IF($A$105=0,0,IF($B124="",0,(O124*VLOOKUP($B124,'PERSONNEL DATA'!$B:$N,2,FALSE()))))</f>
        <v>0</v>
      </c>
      <c r="CE124" s="99" t="n">
        <f aca="false">IF($A$105=0,0,IF($B124="",0,(P124*VLOOKUP($B124,'PERSONNEL DATA'!$B:$N,2,FALSE()))))</f>
        <v>0</v>
      </c>
      <c r="CF124" s="99" t="n">
        <f aca="false">IF($A$105=0,0,IF($B124="",0,(Q124*VLOOKUP($B124,'PERSONNEL DATA'!$B:$N,2,FALSE()))))</f>
        <v>0</v>
      </c>
      <c r="CG124" s="99" t="n">
        <f aca="false">IF($A$105=0,0,IF($B124="",0,(R124*VLOOKUP($B124,'PERSONNEL DATA'!$B:$N,2,FALSE()))))</f>
        <v>0</v>
      </c>
      <c r="CH124" s="99" t="n">
        <f aca="false">IF($A$105=0,0,IF($B124="",0,(S124*VLOOKUP($B124,'PERSONNEL DATA'!$B:$N,2,FALSE()))))</f>
        <v>0</v>
      </c>
      <c r="CI124" s="99" t="n">
        <f aca="false">IF($A$105=0,0,IF($B124="",0,(T124*VLOOKUP($B124,'PERSONNEL DATA'!$B:$N,2,FALSE()))))</f>
        <v>0</v>
      </c>
      <c r="CJ124" s="99" t="n">
        <f aca="false">IF($A$105=0,0,IF($B124="",0,(U124*VLOOKUP($B124,'PERSONNEL DATA'!$B:$N,2,FALSE()))))</f>
        <v>0</v>
      </c>
      <c r="CK124" s="99" t="n">
        <f aca="false">IF($A$105=0,0,IF($B124="",0,(V124*VLOOKUP($B124,'PERSONNEL DATA'!$B:$N,2,FALSE()))))</f>
        <v>0</v>
      </c>
      <c r="CL124" s="99" t="n">
        <f aca="false">IF($A$105=0,0,IF($B124="",0,(W124*VLOOKUP($B124,'PERSONNEL DATA'!$B:$N,2,FALSE()))))</f>
        <v>0</v>
      </c>
      <c r="CM124" s="99" t="n">
        <f aca="false">IF($A$105=0,0,IF($B124="",0,(X124*VLOOKUP($B124,'PERSONNEL DATA'!$B:$N,2,FALSE()))))</f>
        <v>0</v>
      </c>
      <c r="CN124" s="99" t="n">
        <f aca="false">IF($A$105=0,0,IF($B124="",0,(Y124*VLOOKUP($B124,'PERSONNEL DATA'!$B:$N,2,FALSE()))))</f>
        <v>0</v>
      </c>
      <c r="CO124" s="99" t="n">
        <f aca="false">IF($A$105=0,0,IF($B124="",0,(Z124*VLOOKUP($B124,'PERSONNEL DATA'!$B:$N,2,FALSE()))))</f>
        <v>0</v>
      </c>
      <c r="CP124" s="99" t="n">
        <f aca="false">IF($A$105=0,0,IF($B124="",0,(AA124*VLOOKUP($B124,'PERSONNEL DATA'!$B:$N,2,FALSE()))))</f>
        <v>0</v>
      </c>
      <c r="CQ124" s="99" t="n">
        <f aca="false">IF($A$105=0,0,IF($B124="",0,(AB124*VLOOKUP($B124,'PERSONNEL DATA'!$B:$N,2,FALSE()))))</f>
        <v>0</v>
      </c>
      <c r="CR124" s="99" t="n">
        <f aca="false">IF($A$105=0,0,IF($B124="",0,(AC124*VLOOKUP($B124,'PERSONNEL DATA'!$B:$N,2,FALSE()))))</f>
        <v>0</v>
      </c>
      <c r="CS124" s="99" t="n">
        <f aca="false">IF($A$105=0,0,IF($B124="",0,(AD124*VLOOKUP($B124,'PERSONNEL DATA'!$B:$N,2,FALSE()))))</f>
        <v>0</v>
      </c>
      <c r="CT124" s="99" t="n">
        <f aca="false">IF($A$105=0,0,IF($B124="",0,(AE124*VLOOKUP($B124,'PERSONNEL DATA'!$B:$N,2,FALSE()))))</f>
        <v>0</v>
      </c>
      <c r="CU124" s="99" t="n">
        <f aca="false">IF($A$105=0,0,IF($B124="",0,(AF124*VLOOKUP($B124,'PERSONNEL DATA'!$B:$N,2,FALSE()))))</f>
        <v>0</v>
      </c>
      <c r="CV124" s="99" t="n">
        <f aca="false">IF($A$105=0,0,IF($B124="",0,(AG124*VLOOKUP($B124,'PERSONNEL DATA'!$B:$N,2,FALSE()))))</f>
        <v>0</v>
      </c>
      <c r="CW124" s="99" t="n">
        <f aca="false">SUM(BR124:CV124)</f>
        <v>0</v>
      </c>
      <c r="CY124" s="107" t="n">
        <f aca="false">C124</f>
        <v>0</v>
      </c>
      <c r="CZ124" s="107" t="n">
        <f aca="false">D124</f>
        <v>0</v>
      </c>
      <c r="DA124" s="107" t="n">
        <f aca="false">E124</f>
        <v>0</v>
      </c>
      <c r="DB124" s="107" t="n">
        <f aca="false">F124</f>
        <v>0</v>
      </c>
      <c r="DC124" s="107" t="n">
        <f aca="false">G124</f>
        <v>0</v>
      </c>
      <c r="DD124" s="107" t="n">
        <f aca="false">H124</f>
        <v>0</v>
      </c>
      <c r="DE124" s="107" t="n">
        <f aca="false">I124</f>
        <v>0</v>
      </c>
      <c r="DF124" s="107" t="n">
        <f aca="false">J124</f>
        <v>0</v>
      </c>
      <c r="DG124" s="107" t="n">
        <f aca="false">K124</f>
        <v>0</v>
      </c>
      <c r="DH124" s="107" t="n">
        <f aca="false">L124</f>
        <v>0</v>
      </c>
      <c r="DI124" s="107" t="n">
        <f aca="false">M124</f>
        <v>0</v>
      </c>
      <c r="DJ124" s="107" t="n">
        <f aca="false">N124</f>
        <v>0</v>
      </c>
      <c r="DK124" s="107" t="n">
        <f aca="false">O124</f>
        <v>0</v>
      </c>
      <c r="DL124" s="107" t="n">
        <f aca="false">P124</f>
        <v>0</v>
      </c>
      <c r="DM124" s="107" t="n">
        <f aca="false">Q124</f>
        <v>0</v>
      </c>
      <c r="DN124" s="107" t="n">
        <f aca="false">R124</f>
        <v>0</v>
      </c>
      <c r="DO124" s="107" t="n">
        <f aca="false">S124</f>
        <v>0</v>
      </c>
      <c r="DP124" s="107" t="n">
        <f aca="false">T124</f>
        <v>0</v>
      </c>
      <c r="DQ124" s="107" t="n">
        <f aca="false">U124</f>
        <v>0</v>
      </c>
      <c r="DR124" s="107" t="n">
        <f aca="false">V124</f>
        <v>0</v>
      </c>
      <c r="DS124" s="107" t="n">
        <f aca="false">W124</f>
        <v>0</v>
      </c>
      <c r="DT124" s="107" t="n">
        <f aca="false">X124</f>
        <v>0</v>
      </c>
      <c r="DU124" s="107" t="n">
        <f aca="false">Y124</f>
        <v>0</v>
      </c>
      <c r="DV124" s="107" t="n">
        <f aca="false">Z124</f>
        <v>0</v>
      </c>
      <c r="DW124" s="107" t="n">
        <f aca="false">AA124</f>
        <v>0</v>
      </c>
      <c r="DX124" s="107" t="n">
        <f aca="false">AB124</f>
        <v>0</v>
      </c>
      <c r="DY124" s="107" t="n">
        <f aca="false">AC124</f>
        <v>0</v>
      </c>
      <c r="DZ124" s="107" t="n">
        <f aca="false">AD124</f>
        <v>0</v>
      </c>
      <c r="EA124" s="107" t="n">
        <f aca="false">AE124</f>
        <v>0</v>
      </c>
      <c r="EB124" s="107" t="n">
        <f aca="false">AF124</f>
        <v>0</v>
      </c>
      <c r="EC124" s="107" t="n">
        <f aca="false">AG124</f>
        <v>0</v>
      </c>
      <c r="ED124" s="107" t="n">
        <f aca="false">AH124</f>
        <v>0</v>
      </c>
    </row>
    <row r="125" customFormat="false" ht="15" hidden="false" customHeight="false" outlineLevel="0" collapsed="false">
      <c r="A125" s="74" t="n">
        <f aca="false">A124+1</f>
        <v>18</v>
      </c>
      <c r="B125" s="105" t="str">
        <f aca="false">IF(A105=0,"",IF(HLOOKUP(A105,'PROJECT TEAM'!$AM$4:$AV$24,A125+1,FALSE())=0,"",HLOOKUP(A105,'PROJECT TEAM'!$AM$4:$AV$24,A125+1,FALSE())))</f>
        <v/>
      </c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106" t="n">
        <f aca="false">SUM(C125:AG125)</f>
        <v>0</v>
      </c>
      <c r="AJ125" s="99" t="str">
        <f aca="false">AJ124</f>
        <v>GAS FACILITY ENGINEERING</v>
      </c>
      <c r="AK125" s="99" t="n">
        <f aca="false">IF($A$105=0,0,IF($B125="",0,(C125*VLOOKUP($B125,'PERSONNEL DATA'!$B:$N,$A$106,FALSE()))))</f>
        <v>0</v>
      </c>
      <c r="AL125" s="99" t="n">
        <f aca="false">IF($A$105=0,0,IF($B125="",0,(D125*VLOOKUP($B125,'PERSONNEL DATA'!$B:$N,$A$106,FALSE()))))</f>
        <v>0</v>
      </c>
      <c r="AM125" s="99" t="n">
        <f aca="false">IF($A$105=0,0,IF($B125="",0,(E125*VLOOKUP($B125,'PERSONNEL DATA'!$B:$N,$A$106,FALSE()))))</f>
        <v>0</v>
      </c>
      <c r="AN125" s="99" t="n">
        <f aca="false">IF($A$105=0,0,IF($B125="",0,(F125*VLOOKUP($B125,'PERSONNEL DATA'!$B:$N,$A$106,FALSE()))))</f>
        <v>0</v>
      </c>
      <c r="AO125" s="99" t="n">
        <f aca="false">IF($A$105=0,0,IF($B125="",0,(G125*VLOOKUP($B125,'PERSONNEL DATA'!$B:$N,$A$106,FALSE()))))</f>
        <v>0</v>
      </c>
      <c r="AP125" s="99" t="n">
        <f aca="false">IF($A$105=0,0,IF($B125="",0,(H125*VLOOKUP($B125,'PERSONNEL DATA'!$B:$N,$A$106,FALSE()))))</f>
        <v>0</v>
      </c>
      <c r="AQ125" s="99" t="n">
        <f aca="false">IF($A$105=0,0,IF($B125="",0,(I125*VLOOKUP($B125,'PERSONNEL DATA'!$B:$N,$A$106,FALSE()))))</f>
        <v>0</v>
      </c>
      <c r="AR125" s="99" t="n">
        <f aca="false">IF($A$105=0,0,IF($B125="",0,(J125*VLOOKUP($B125,'PERSONNEL DATA'!$B:$N,$A$106,FALSE()))))</f>
        <v>0</v>
      </c>
      <c r="AS125" s="99" t="n">
        <f aca="false">IF($A$105=0,0,IF($B125="",0,(K125*VLOOKUP($B125,'PERSONNEL DATA'!$B:$N,$A$106,FALSE()))))</f>
        <v>0</v>
      </c>
      <c r="AT125" s="99" t="n">
        <f aca="false">IF($A$105=0,0,IF($B125="",0,(L125*VLOOKUP($B125,'PERSONNEL DATA'!$B:$N,$A$106,FALSE()))))</f>
        <v>0</v>
      </c>
      <c r="AU125" s="99" t="n">
        <f aca="false">IF($A$105=0,0,IF($B125="",0,(M125*VLOOKUP($B125,'PERSONNEL DATA'!$B:$N,$A$106,FALSE()))))</f>
        <v>0</v>
      </c>
      <c r="AV125" s="99" t="n">
        <f aca="false">IF($A$105=0,0,IF($B125="",0,(N125*VLOOKUP($B125,'PERSONNEL DATA'!$B:$N,$A$106,FALSE()))))</f>
        <v>0</v>
      </c>
      <c r="AW125" s="99" t="n">
        <f aca="false">IF($A$105=0,0,IF($B125="",0,(O125*VLOOKUP($B125,'PERSONNEL DATA'!$B:$N,$A$106,FALSE()))))</f>
        <v>0</v>
      </c>
      <c r="AX125" s="99" t="n">
        <f aca="false">IF($A$105=0,0,IF($B125="",0,(P125*VLOOKUP($B125,'PERSONNEL DATA'!$B:$N,$A$106,FALSE()))))</f>
        <v>0</v>
      </c>
      <c r="AY125" s="99" t="n">
        <f aca="false">IF($A$105=0,0,IF($B125="",0,(Q125*VLOOKUP($B125,'PERSONNEL DATA'!$B:$N,$A$106,FALSE()))))</f>
        <v>0</v>
      </c>
      <c r="AZ125" s="99" t="n">
        <f aca="false">IF($A$105=0,0,IF($B125="",0,(R125*VLOOKUP($B125,'PERSONNEL DATA'!$B:$N,$A$106,FALSE()))))</f>
        <v>0</v>
      </c>
      <c r="BA125" s="99" t="n">
        <f aca="false">IF($A$105=0,0,IF($B125="",0,(S125*VLOOKUP($B125,'PERSONNEL DATA'!$B:$N,$A$106,FALSE()))))</f>
        <v>0</v>
      </c>
      <c r="BB125" s="99" t="n">
        <f aca="false">IF($A$105=0,0,IF($B125="",0,(T125*VLOOKUP($B125,'PERSONNEL DATA'!$B:$N,$A$106,FALSE()))))</f>
        <v>0</v>
      </c>
      <c r="BC125" s="99" t="n">
        <f aca="false">IF($A$105=0,0,IF($B125="",0,(U125*VLOOKUP($B125,'PERSONNEL DATA'!$B:$N,$A$106,FALSE()))))</f>
        <v>0</v>
      </c>
      <c r="BD125" s="99" t="n">
        <f aca="false">IF($A$105=0,0,IF($B125="",0,(V125*VLOOKUP($B125,'PERSONNEL DATA'!$B:$N,$A$106,FALSE()))))</f>
        <v>0</v>
      </c>
      <c r="BE125" s="99" t="n">
        <f aca="false">IF($A$105=0,0,IF($B125="",0,(W125*VLOOKUP($B125,'PERSONNEL DATA'!$B:$N,$A$106,FALSE()))))</f>
        <v>0</v>
      </c>
      <c r="BF125" s="99" t="n">
        <f aca="false">IF($A$105=0,0,IF($B125="",0,(X125*VLOOKUP($B125,'PERSONNEL DATA'!$B:$N,$A$106,FALSE()))))</f>
        <v>0</v>
      </c>
      <c r="BG125" s="99" t="n">
        <f aca="false">IF($A$105=0,0,IF($B125="",0,(Y125*VLOOKUP($B125,'PERSONNEL DATA'!$B:$N,$A$106,FALSE()))))</f>
        <v>0</v>
      </c>
      <c r="BH125" s="99" t="n">
        <f aca="false">IF($A$105=0,0,IF($B125="",0,(Z125*VLOOKUP($B125,'PERSONNEL DATA'!$B:$N,$A$106,FALSE()))))</f>
        <v>0</v>
      </c>
      <c r="BI125" s="99" t="n">
        <f aca="false">IF($A$105=0,0,IF($B125="",0,(AA125*VLOOKUP($B125,'PERSONNEL DATA'!$B:$N,$A$106,FALSE()))))</f>
        <v>0</v>
      </c>
      <c r="BJ125" s="99" t="n">
        <f aca="false">IF($A$105=0,0,IF($B125="",0,(AB125*VLOOKUP($B125,'PERSONNEL DATA'!$B:$N,$A$106,FALSE()))))</f>
        <v>0</v>
      </c>
      <c r="BK125" s="99" t="n">
        <f aca="false">IF($A$105=0,0,IF($B125="",0,(AC125*VLOOKUP($B125,'PERSONNEL DATA'!$B:$N,$A$106,FALSE()))))</f>
        <v>0</v>
      </c>
      <c r="BL125" s="99" t="n">
        <f aca="false">IF($A$105=0,0,IF($B125="",0,(AD125*VLOOKUP($B125,'PERSONNEL DATA'!$B:$N,$A$106,FALSE()))))</f>
        <v>0</v>
      </c>
      <c r="BM125" s="99" t="n">
        <f aca="false">IF($A$105=0,0,IF($B125="",0,(AE125*VLOOKUP($B125,'PERSONNEL DATA'!$B:$N,$A$106,FALSE()))))</f>
        <v>0</v>
      </c>
      <c r="BN125" s="99" t="n">
        <f aca="false">IF($A$105=0,0,IF($B125="",0,(AF125*VLOOKUP($B125,'PERSONNEL DATA'!$B:$N,$A$106,FALSE()))))</f>
        <v>0</v>
      </c>
      <c r="BO125" s="99" t="n">
        <f aca="false">IF($A$105=0,0,IF($B125="",0,(AG125*VLOOKUP($B125,'PERSONNEL DATA'!$B:$N,$A$106,FALSE()))))</f>
        <v>0</v>
      </c>
      <c r="BP125" s="99" t="n">
        <f aca="false">SUM(AK125:BO125)</f>
        <v>0</v>
      </c>
      <c r="BQ125" s="99" t="str">
        <f aca="false">AJ125&amp;B125</f>
        <v>GAS FACILITY ENGINEERING</v>
      </c>
      <c r="BR125" s="99" t="n">
        <f aca="false">IF($A$105=0,0,IF($B125="",0,(C125*VLOOKUP($B125,'PERSONNEL DATA'!$B:$N,2,FALSE()))))</f>
        <v>0</v>
      </c>
      <c r="BS125" s="99" t="n">
        <f aca="false">IF($A$105=0,0,IF($B125="",0,(D125*VLOOKUP($B125,'PERSONNEL DATA'!$B:$N,2,FALSE()))))</f>
        <v>0</v>
      </c>
      <c r="BT125" s="99" t="n">
        <f aca="false">IF($A$105=0,0,IF($B125="",0,(E125*VLOOKUP($B125,'PERSONNEL DATA'!$B:$N,2,FALSE()))))</f>
        <v>0</v>
      </c>
      <c r="BU125" s="99" t="n">
        <f aca="false">IF($A$105=0,0,IF($B125="",0,(F125*VLOOKUP($B125,'PERSONNEL DATA'!$B:$N,2,FALSE()))))</f>
        <v>0</v>
      </c>
      <c r="BV125" s="99" t="n">
        <f aca="false">IF($A$105=0,0,IF($B125="",0,(G125*VLOOKUP($B125,'PERSONNEL DATA'!$B:$N,2,FALSE()))))</f>
        <v>0</v>
      </c>
      <c r="BW125" s="99" t="n">
        <f aca="false">IF($A$105=0,0,IF($B125="",0,(H125*VLOOKUP($B125,'PERSONNEL DATA'!$B:$N,2,FALSE()))))</f>
        <v>0</v>
      </c>
      <c r="BX125" s="99" t="n">
        <f aca="false">IF($A$105=0,0,IF($B125="",0,(I125*VLOOKUP($B125,'PERSONNEL DATA'!$B:$N,2,FALSE()))))</f>
        <v>0</v>
      </c>
      <c r="BY125" s="99" t="n">
        <f aca="false">IF($A$105=0,0,IF($B125="",0,(J125*VLOOKUP($B125,'PERSONNEL DATA'!$B:$N,2,FALSE()))))</f>
        <v>0</v>
      </c>
      <c r="BZ125" s="99" t="n">
        <f aca="false">IF($A$105=0,0,IF($B125="",0,(K125*VLOOKUP($B125,'PERSONNEL DATA'!$B:$N,2,FALSE()))))</f>
        <v>0</v>
      </c>
      <c r="CA125" s="99" t="n">
        <f aca="false">IF($A$105=0,0,IF($B125="",0,(L125*VLOOKUP($B125,'PERSONNEL DATA'!$B:$N,2,FALSE()))))</f>
        <v>0</v>
      </c>
      <c r="CB125" s="99" t="n">
        <f aca="false">IF($A$105=0,0,IF($B125="",0,(M125*VLOOKUP($B125,'PERSONNEL DATA'!$B:$N,2,FALSE()))))</f>
        <v>0</v>
      </c>
      <c r="CC125" s="99" t="n">
        <f aca="false">IF($A$105=0,0,IF($B125="",0,(N125*VLOOKUP($B125,'PERSONNEL DATA'!$B:$N,2,FALSE()))))</f>
        <v>0</v>
      </c>
      <c r="CD125" s="99" t="n">
        <f aca="false">IF($A$105=0,0,IF($B125="",0,(O125*VLOOKUP($B125,'PERSONNEL DATA'!$B:$N,2,FALSE()))))</f>
        <v>0</v>
      </c>
      <c r="CE125" s="99" t="n">
        <f aca="false">IF($A$105=0,0,IF($B125="",0,(P125*VLOOKUP($B125,'PERSONNEL DATA'!$B:$N,2,FALSE()))))</f>
        <v>0</v>
      </c>
      <c r="CF125" s="99" t="n">
        <f aca="false">IF($A$105=0,0,IF($B125="",0,(Q125*VLOOKUP($B125,'PERSONNEL DATA'!$B:$N,2,FALSE()))))</f>
        <v>0</v>
      </c>
      <c r="CG125" s="99" t="n">
        <f aca="false">IF($A$105=0,0,IF($B125="",0,(R125*VLOOKUP($B125,'PERSONNEL DATA'!$B:$N,2,FALSE()))))</f>
        <v>0</v>
      </c>
      <c r="CH125" s="99" t="n">
        <f aca="false">IF($A$105=0,0,IF($B125="",0,(S125*VLOOKUP($B125,'PERSONNEL DATA'!$B:$N,2,FALSE()))))</f>
        <v>0</v>
      </c>
      <c r="CI125" s="99" t="n">
        <f aca="false">IF($A$105=0,0,IF($B125="",0,(T125*VLOOKUP($B125,'PERSONNEL DATA'!$B:$N,2,FALSE()))))</f>
        <v>0</v>
      </c>
      <c r="CJ125" s="99" t="n">
        <f aca="false">IF($A$105=0,0,IF($B125="",0,(U125*VLOOKUP($B125,'PERSONNEL DATA'!$B:$N,2,FALSE()))))</f>
        <v>0</v>
      </c>
      <c r="CK125" s="99" t="n">
        <f aca="false">IF($A$105=0,0,IF($B125="",0,(V125*VLOOKUP($B125,'PERSONNEL DATA'!$B:$N,2,FALSE()))))</f>
        <v>0</v>
      </c>
      <c r="CL125" s="99" t="n">
        <f aca="false">IF($A$105=0,0,IF($B125="",0,(W125*VLOOKUP($B125,'PERSONNEL DATA'!$B:$N,2,FALSE()))))</f>
        <v>0</v>
      </c>
      <c r="CM125" s="99" t="n">
        <f aca="false">IF($A$105=0,0,IF($B125="",0,(X125*VLOOKUP($B125,'PERSONNEL DATA'!$B:$N,2,FALSE()))))</f>
        <v>0</v>
      </c>
      <c r="CN125" s="99" t="n">
        <f aca="false">IF($A$105=0,0,IF($B125="",0,(Y125*VLOOKUP($B125,'PERSONNEL DATA'!$B:$N,2,FALSE()))))</f>
        <v>0</v>
      </c>
      <c r="CO125" s="99" t="n">
        <f aca="false">IF($A$105=0,0,IF($B125="",0,(Z125*VLOOKUP($B125,'PERSONNEL DATA'!$B:$N,2,FALSE()))))</f>
        <v>0</v>
      </c>
      <c r="CP125" s="99" t="n">
        <f aca="false">IF($A$105=0,0,IF($B125="",0,(AA125*VLOOKUP($B125,'PERSONNEL DATA'!$B:$N,2,FALSE()))))</f>
        <v>0</v>
      </c>
      <c r="CQ125" s="99" t="n">
        <f aca="false">IF($A$105=0,0,IF($B125="",0,(AB125*VLOOKUP($B125,'PERSONNEL DATA'!$B:$N,2,FALSE()))))</f>
        <v>0</v>
      </c>
      <c r="CR125" s="99" t="n">
        <f aca="false">IF($A$105=0,0,IF($B125="",0,(AC125*VLOOKUP($B125,'PERSONNEL DATA'!$B:$N,2,FALSE()))))</f>
        <v>0</v>
      </c>
      <c r="CS125" s="99" t="n">
        <f aca="false">IF($A$105=0,0,IF($B125="",0,(AD125*VLOOKUP($B125,'PERSONNEL DATA'!$B:$N,2,FALSE()))))</f>
        <v>0</v>
      </c>
      <c r="CT125" s="99" t="n">
        <f aca="false">IF($A$105=0,0,IF($B125="",0,(AE125*VLOOKUP($B125,'PERSONNEL DATA'!$B:$N,2,FALSE()))))</f>
        <v>0</v>
      </c>
      <c r="CU125" s="99" t="n">
        <f aca="false">IF($A$105=0,0,IF($B125="",0,(AF125*VLOOKUP($B125,'PERSONNEL DATA'!$B:$N,2,FALSE()))))</f>
        <v>0</v>
      </c>
      <c r="CV125" s="99" t="n">
        <f aca="false">IF($A$105=0,0,IF($B125="",0,(AG125*VLOOKUP($B125,'PERSONNEL DATA'!$B:$N,2,FALSE()))))</f>
        <v>0</v>
      </c>
      <c r="CW125" s="99" t="n">
        <f aca="false">SUM(BR125:CV125)</f>
        <v>0</v>
      </c>
      <c r="CY125" s="107" t="n">
        <f aca="false">C125</f>
        <v>0</v>
      </c>
      <c r="CZ125" s="107" t="n">
        <f aca="false">D125</f>
        <v>0</v>
      </c>
      <c r="DA125" s="107" t="n">
        <f aca="false">E125</f>
        <v>0</v>
      </c>
      <c r="DB125" s="107" t="n">
        <f aca="false">F125</f>
        <v>0</v>
      </c>
      <c r="DC125" s="107" t="n">
        <f aca="false">G125</f>
        <v>0</v>
      </c>
      <c r="DD125" s="107" t="n">
        <f aca="false">H125</f>
        <v>0</v>
      </c>
      <c r="DE125" s="107" t="n">
        <f aca="false">I125</f>
        <v>0</v>
      </c>
      <c r="DF125" s="107" t="n">
        <f aca="false">J125</f>
        <v>0</v>
      </c>
      <c r="DG125" s="107" t="n">
        <f aca="false">K125</f>
        <v>0</v>
      </c>
      <c r="DH125" s="107" t="n">
        <f aca="false">L125</f>
        <v>0</v>
      </c>
      <c r="DI125" s="107" t="n">
        <f aca="false">M125</f>
        <v>0</v>
      </c>
      <c r="DJ125" s="107" t="n">
        <f aca="false">N125</f>
        <v>0</v>
      </c>
      <c r="DK125" s="107" t="n">
        <f aca="false">O125</f>
        <v>0</v>
      </c>
      <c r="DL125" s="107" t="n">
        <f aca="false">P125</f>
        <v>0</v>
      </c>
      <c r="DM125" s="107" t="n">
        <f aca="false">Q125</f>
        <v>0</v>
      </c>
      <c r="DN125" s="107" t="n">
        <f aca="false">R125</f>
        <v>0</v>
      </c>
      <c r="DO125" s="107" t="n">
        <f aca="false">S125</f>
        <v>0</v>
      </c>
      <c r="DP125" s="107" t="n">
        <f aca="false">T125</f>
        <v>0</v>
      </c>
      <c r="DQ125" s="107" t="n">
        <f aca="false">U125</f>
        <v>0</v>
      </c>
      <c r="DR125" s="107" t="n">
        <f aca="false">V125</f>
        <v>0</v>
      </c>
      <c r="DS125" s="107" t="n">
        <f aca="false">W125</f>
        <v>0</v>
      </c>
      <c r="DT125" s="107" t="n">
        <f aca="false">X125</f>
        <v>0</v>
      </c>
      <c r="DU125" s="107" t="n">
        <f aca="false">Y125</f>
        <v>0</v>
      </c>
      <c r="DV125" s="107" t="n">
        <f aca="false">Z125</f>
        <v>0</v>
      </c>
      <c r="DW125" s="107" t="n">
        <f aca="false">AA125</f>
        <v>0</v>
      </c>
      <c r="DX125" s="107" t="n">
        <f aca="false">AB125</f>
        <v>0</v>
      </c>
      <c r="DY125" s="107" t="n">
        <f aca="false">AC125</f>
        <v>0</v>
      </c>
      <c r="DZ125" s="107" t="n">
        <f aca="false">AD125</f>
        <v>0</v>
      </c>
      <c r="EA125" s="107" t="n">
        <f aca="false">AE125</f>
        <v>0</v>
      </c>
      <c r="EB125" s="107" t="n">
        <f aca="false">AF125</f>
        <v>0</v>
      </c>
      <c r="EC125" s="107" t="n">
        <f aca="false">AG125</f>
        <v>0</v>
      </c>
      <c r="ED125" s="107" t="n">
        <f aca="false">AH125</f>
        <v>0</v>
      </c>
    </row>
    <row r="126" customFormat="false" ht="15" hidden="false" customHeight="false" outlineLevel="0" collapsed="false">
      <c r="A126" s="74" t="n">
        <f aca="false">A125+1</f>
        <v>19</v>
      </c>
      <c r="B126" s="105" t="str">
        <f aca="false">IF(A105=0,"",IF(HLOOKUP(A105,'PROJECT TEAM'!$AM$4:$AV$24,A126+1,FALSE())=0,"",HLOOKUP(A105,'PROJECT TEAM'!$AM$4:$AV$24,A126+1,FALSE())))</f>
        <v/>
      </c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106" t="n">
        <f aca="false">SUM(C126:AG126)</f>
        <v>0</v>
      </c>
      <c r="AJ126" s="99" t="str">
        <f aca="false">AJ125</f>
        <v>GAS FACILITY ENGINEERING</v>
      </c>
      <c r="AK126" s="99" t="n">
        <f aca="false">IF($A$105=0,0,IF($B126="",0,(C126*VLOOKUP($B126,'PERSONNEL DATA'!$B:$N,$A$106,FALSE()))))</f>
        <v>0</v>
      </c>
      <c r="AL126" s="99" t="n">
        <f aca="false">IF($A$105=0,0,IF($B126="",0,(D126*VLOOKUP($B126,'PERSONNEL DATA'!$B:$N,$A$106,FALSE()))))</f>
        <v>0</v>
      </c>
      <c r="AM126" s="99" t="n">
        <f aca="false">IF($A$105=0,0,IF($B126="",0,(E126*VLOOKUP($B126,'PERSONNEL DATA'!$B:$N,$A$106,FALSE()))))</f>
        <v>0</v>
      </c>
      <c r="AN126" s="99" t="n">
        <f aca="false">IF($A$105=0,0,IF($B126="",0,(F126*VLOOKUP($B126,'PERSONNEL DATA'!$B:$N,$A$106,FALSE()))))</f>
        <v>0</v>
      </c>
      <c r="AO126" s="99" t="n">
        <f aca="false">IF($A$105=0,0,IF($B126="",0,(G126*VLOOKUP($B126,'PERSONNEL DATA'!$B:$N,$A$106,FALSE()))))</f>
        <v>0</v>
      </c>
      <c r="AP126" s="99" t="n">
        <f aca="false">IF($A$105=0,0,IF($B126="",0,(H126*VLOOKUP($B126,'PERSONNEL DATA'!$B:$N,$A$106,FALSE()))))</f>
        <v>0</v>
      </c>
      <c r="AQ126" s="99" t="n">
        <f aca="false">IF($A$105=0,0,IF($B126="",0,(I126*VLOOKUP($B126,'PERSONNEL DATA'!$B:$N,$A$106,FALSE()))))</f>
        <v>0</v>
      </c>
      <c r="AR126" s="99" t="n">
        <f aca="false">IF($A$105=0,0,IF($B126="",0,(J126*VLOOKUP($B126,'PERSONNEL DATA'!$B:$N,$A$106,FALSE()))))</f>
        <v>0</v>
      </c>
      <c r="AS126" s="99" t="n">
        <f aca="false">IF($A$105=0,0,IF($B126="",0,(K126*VLOOKUP($B126,'PERSONNEL DATA'!$B:$N,$A$106,FALSE()))))</f>
        <v>0</v>
      </c>
      <c r="AT126" s="99" t="n">
        <f aca="false">IF($A$105=0,0,IF($B126="",0,(L126*VLOOKUP($B126,'PERSONNEL DATA'!$B:$N,$A$106,FALSE()))))</f>
        <v>0</v>
      </c>
      <c r="AU126" s="99" t="n">
        <f aca="false">IF($A$105=0,0,IF($B126="",0,(M126*VLOOKUP($B126,'PERSONNEL DATA'!$B:$N,$A$106,FALSE()))))</f>
        <v>0</v>
      </c>
      <c r="AV126" s="99" t="n">
        <f aca="false">IF($A$105=0,0,IF($B126="",0,(N126*VLOOKUP($B126,'PERSONNEL DATA'!$B:$N,$A$106,FALSE()))))</f>
        <v>0</v>
      </c>
      <c r="AW126" s="99" t="n">
        <f aca="false">IF($A$105=0,0,IF($B126="",0,(O126*VLOOKUP($B126,'PERSONNEL DATA'!$B:$N,$A$106,FALSE()))))</f>
        <v>0</v>
      </c>
      <c r="AX126" s="99" t="n">
        <f aca="false">IF($A$105=0,0,IF($B126="",0,(P126*VLOOKUP($B126,'PERSONNEL DATA'!$B:$N,$A$106,FALSE()))))</f>
        <v>0</v>
      </c>
      <c r="AY126" s="99" t="n">
        <f aca="false">IF($A$105=0,0,IF($B126="",0,(Q126*VLOOKUP($B126,'PERSONNEL DATA'!$B:$N,$A$106,FALSE()))))</f>
        <v>0</v>
      </c>
      <c r="AZ126" s="99" t="n">
        <f aca="false">IF($A$105=0,0,IF($B126="",0,(R126*VLOOKUP($B126,'PERSONNEL DATA'!$B:$N,$A$106,FALSE()))))</f>
        <v>0</v>
      </c>
      <c r="BA126" s="99" t="n">
        <f aca="false">IF($A$105=0,0,IF($B126="",0,(S126*VLOOKUP($B126,'PERSONNEL DATA'!$B:$N,$A$106,FALSE()))))</f>
        <v>0</v>
      </c>
      <c r="BB126" s="99" t="n">
        <f aca="false">IF($A$105=0,0,IF($B126="",0,(T126*VLOOKUP($B126,'PERSONNEL DATA'!$B:$N,$A$106,FALSE()))))</f>
        <v>0</v>
      </c>
      <c r="BC126" s="99" t="n">
        <f aca="false">IF($A$105=0,0,IF($B126="",0,(U126*VLOOKUP($B126,'PERSONNEL DATA'!$B:$N,$A$106,FALSE()))))</f>
        <v>0</v>
      </c>
      <c r="BD126" s="99" t="n">
        <f aca="false">IF($A$105=0,0,IF($B126="",0,(V126*VLOOKUP($B126,'PERSONNEL DATA'!$B:$N,$A$106,FALSE()))))</f>
        <v>0</v>
      </c>
      <c r="BE126" s="99" t="n">
        <f aca="false">IF($A$105=0,0,IF($B126="",0,(W126*VLOOKUP($B126,'PERSONNEL DATA'!$B:$N,$A$106,FALSE()))))</f>
        <v>0</v>
      </c>
      <c r="BF126" s="99" t="n">
        <f aca="false">IF($A$105=0,0,IF($B126="",0,(X126*VLOOKUP($B126,'PERSONNEL DATA'!$B:$N,$A$106,FALSE()))))</f>
        <v>0</v>
      </c>
      <c r="BG126" s="99" t="n">
        <f aca="false">IF($A$105=0,0,IF($B126="",0,(Y126*VLOOKUP($B126,'PERSONNEL DATA'!$B:$N,$A$106,FALSE()))))</f>
        <v>0</v>
      </c>
      <c r="BH126" s="99" t="n">
        <f aca="false">IF($A$105=0,0,IF($B126="",0,(Z126*VLOOKUP($B126,'PERSONNEL DATA'!$B:$N,$A$106,FALSE()))))</f>
        <v>0</v>
      </c>
      <c r="BI126" s="99" t="n">
        <f aca="false">IF($A$105=0,0,IF($B126="",0,(AA126*VLOOKUP($B126,'PERSONNEL DATA'!$B:$N,$A$106,FALSE()))))</f>
        <v>0</v>
      </c>
      <c r="BJ126" s="99" t="n">
        <f aca="false">IF($A$105=0,0,IF($B126="",0,(AB126*VLOOKUP($B126,'PERSONNEL DATA'!$B:$N,$A$106,FALSE()))))</f>
        <v>0</v>
      </c>
      <c r="BK126" s="99" t="n">
        <f aca="false">IF($A$105=0,0,IF($B126="",0,(AC126*VLOOKUP($B126,'PERSONNEL DATA'!$B:$N,$A$106,FALSE()))))</f>
        <v>0</v>
      </c>
      <c r="BL126" s="99" t="n">
        <f aca="false">IF($A$105=0,0,IF($B126="",0,(AD126*VLOOKUP($B126,'PERSONNEL DATA'!$B:$N,$A$106,FALSE()))))</f>
        <v>0</v>
      </c>
      <c r="BM126" s="99" t="n">
        <f aca="false">IF($A$105=0,0,IF($B126="",0,(AE126*VLOOKUP($B126,'PERSONNEL DATA'!$B:$N,$A$106,FALSE()))))</f>
        <v>0</v>
      </c>
      <c r="BN126" s="99" t="n">
        <f aca="false">IF($A$105=0,0,IF($B126="",0,(AF126*VLOOKUP($B126,'PERSONNEL DATA'!$B:$N,$A$106,FALSE()))))</f>
        <v>0</v>
      </c>
      <c r="BO126" s="99" t="n">
        <f aca="false">IF($A$105=0,0,IF($B126="",0,(AG126*VLOOKUP($B126,'PERSONNEL DATA'!$B:$N,$A$106,FALSE()))))</f>
        <v>0</v>
      </c>
      <c r="BP126" s="99" t="n">
        <f aca="false">SUM(AK126:BO126)</f>
        <v>0</v>
      </c>
      <c r="BQ126" s="99" t="str">
        <f aca="false">AJ126&amp;B126</f>
        <v>GAS FACILITY ENGINEERING</v>
      </c>
      <c r="BR126" s="99" t="n">
        <f aca="false">IF($A$105=0,0,IF($B126="",0,(C126*VLOOKUP($B126,'PERSONNEL DATA'!$B:$N,2,FALSE()))))</f>
        <v>0</v>
      </c>
      <c r="BS126" s="99" t="n">
        <f aca="false">IF($A$105=0,0,IF($B126="",0,(D126*VLOOKUP($B126,'PERSONNEL DATA'!$B:$N,2,FALSE()))))</f>
        <v>0</v>
      </c>
      <c r="BT126" s="99" t="n">
        <f aca="false">IF($A$105=0,0,IF($B126="",0,(E126*VLOOKUP($B126,'PERSONNEL DATA'!$B:$N,2,FALSE()))))</f>
        <v>0</v>
      </c>
      <c r="BU126" s="99" t="n">
        <f aca="false">IF($A$105=0,0,IF($B126="",0,(F126*VLOOKUP($B126,'PERSONNEL DATA'!$B:$N,2,FALSE()))))</f>
        <v>0</v>
      </c>
      <c r="BV126" s="99" t="n">
        <f aca="false">IF($A$105=0,0,IF($B126="",0,(G126*VLOOKUP($B126,'PERSONNEL DATA'!$B:$N,2,FALSE()))))</f>
        <v>0</v>
      </c>
      <c r="BW126" s="99" t="n">
        <f aca="false">IF($A$105=0,0,IF($B126="",0,(H126*VLOOKUP($B126,'PERSONNEL DATA'!$B:$N,2,FALSE()))))</f>
        <v>0</v>
      </c>
      <c r="BX126" s="99" t="n">
        <f aca="false">IF($A$105=0,0,IF($B126="",0,(I126*VLOOKUP($B126,'PERSONNEL DATA'!$B:$N,2,FALSE()))))</f>
        <v>0</v>
      </c>
      <c r="BY126" s="99" t="n">
        <f aca="false">IF($A$105=0,0,IF($B126="",0,(J126*VLOOKUP($B126,'PERSONNEL DATA'!$B:$N,2,FALSE()))))</f>
        <v>0</v>
      </c>
      <c r="BZ126" s="99" t="n">
        <f aca="false">IF($A$105=0,0,IF($B126="",0,(K126*VLOOKUP($B126,'PERSONNEL DATA'!$B:$N,2,FALSE()))))</f>
        <v>0</v>
      </c>
      <c r="CA126" s="99" t="n">
        <f aca="false">IF($A$105=0,0,IF($B126="",0,(L126*VLOOKUP($B126,'PERSONNEL DATA'!$B:$N,2,FALSE()))))</f>
        <v>0</v>
      </c>
      <c r="CB126" s="99" t="n">
        <f aca="false">IF($A$105=0,0,IF($B126="",0,(M126*VLOOKUP($B126,'PERSONNEL DATA'!$B:$N,2,FALSE()))))</f>
        <v>0</v>
      </c>
      <c r="CC126" s="99" t="n">
        <f aca="false">IF($A$105=0,0,IF($B126="",0,(N126*VLOOKUP($B126,'PERSONNEL DATA'!$B:$N,2,FALSE()))))</f>
        <v>0</v>
      </c>
      <c r="CD126" s="99" t="n">
        <f aca="false">IF($A$105=0,0,IF($B126="",0,(O126*VLOOKUP($B126,'PERSONNEL DATA'!$B:$N,2,FALSE()))))</f>
        <v>0</v>
      </c>
      <c r="CE126" s="99" t="n">
        <f aca="false">IF($A$105=0,0,IF($B126="",0,(P126*VLOOKUP($B126,'PERSONNEL DATA'!$B:$N,2,FALSE()))))</f>
        <v>0</v>
      </c>
      <c r="CF126" s="99" t="n">
        <f aca="false">IF($A$105=0,0,IF($B126="",0,(Q126*VLOOKUP($B126,'PERSONNEL DATA'!$B:$N,2,FALSE()))))</f>
        <v>0</v>
      </c>
      <c r="CG126" s="99" t="n">
        <f aca="false">IF($A$105=0,0,IF($B126="",0,(R126*VLOOKUP($B126,'PERSONNEL DATA'!$B:$N,2,FALSE()))))</f>
        <v>0</v>
      </c>
      <c r="CH126" s="99" t="n">
        <f aca="false">IF($A$105=0,0,IF($B126="",0,(S126*VLOOKUP($B126,'PERSONNEL DATA'!$B:$N,2,FALSE()))))</f>
        <v>0</v>
      </c>
      <c r="CI126" s="99" t="n">
        <f aca="false">IF($A$105=0,0,IF($B126="",0,(T126*VLOOKUP($B126,'PERSONNEL DATA'!$B:$N,2,FALSE()))))</f>
        <v>0</v>
      </c>
      <c r="CJ126" s="99" t="n">
        <f aca="false">IF($A$105=0,0,IF($B126="",0,(U126*VLOOKUP($B126,'PERSONNEL DATA'!$B:$N,2,FALSE()))))</f>
        <v>0</v>
      </c>
      <c r="CK126" s="99" t="n">
        <f aca="false">IF($A$105=0,0,IF($B126="",0,(V126*VLOOKUP($B126,'PERSONNEL DATA'!$B:$N,2,FALSE()))))</f>
        <v>0</v>
      </c>
      <c r="CL126" s="99" t="n">
        <f aca="false">IF($A$105=0,0,IF($B126="",0,(W126*VLOOKUP($B126,'PERSONNEL DATA'!$B:$N,2,FALSE()))))</f>
        <v>0</v>
      </c>
      <c r="CM126" s="99" t="n">
        <f aca="false">IF($A$105=0,0,IF($B126="",0,(X126*VLOOKUP($B126,'PERSONNEL DATA'!$B:$N,2,FALSE()))))</f>
        <v>0</v>
      </c>
      <c r="CN126" s="99" t="n">
        <f aca="false">IF($A$105=0,0,IF($B126="",0,(Y126*VLOOKUP($B126,'PERSONNEL DATA'!$B:$N,2,FALSE()))))</f>
        <v>0</v>
      </c>
      <c r="CO126" s="99" t="n">
        <f aca="false">IF($A$105=0,0,IF($B126="",0,(Z126*VLOOKUP($B126,'PERSONNEL DATA'!$B:$N,2,FALSE()))))</f>
        <v>0</v>
      </c>
      <c r="CP126" s="99" t="n">
        <f aca="false">IF($A$105=0,0,IF($B126="",0,(AA126*VLOOKUP($B126,'PERSONNEL DATA'!$B:$N,2,FALSE()))))</f>
        <v>0</v>
      </c>
      <c r="CQ126" s="99" t="n">
        <f aca="false">IF($A$105=0,0,IF($B126="",0,(AB126*VLOOKUP($B126,'PERSONNEL DATA'!$B:$N,2,FALSE()))))</f>
        <v>0</v>
      </c>
      <c r="CR126" s="99" t="n">
        <f aca="false">IF($A$105=0,0,IF($B126="",0,(AC126*VLOOKUP($B126,'PERSONNEL DATA'!$B:$N,2,FALSE()))))</f>
        <v>0</v>
      </c>
      <c r="CS126" s="99" t="n">
        <f aca="false">IF($A$105=0,0,IF($B126="",0,(AD126*VLOOKUP($B126,'PERSONNEL DATA'!$B:$N,2,FALSE()))))</f>
        <v>0</v>
      </c>
      <c r="CT126" s="99" t="n">
        <f aca="false">IF($A$105=0,0,IF($B126="",0,(AE126*VLOOKUP($B126,'PERSONNEL DATA'!$B:$N,2,FALSE()))))</f>
        <v>0</v>
      </c>
      <c r="CU126" s="99" t="n">
        <f aca="false">IF($A$105=0,0,IF($B126="",0,(AF126*VLOOKUP($B126,'PERSONNEL DATA'!$B:$N,2,FALSE()))))</f>
        <v>0</v>
      </c>
      <c r="CV126" s="99" t="n">
        <f aca="false">IF($A$105=0,0,IF($B126="",0,(AG126*VLOOKUP($B126,'PERSONNEL DATA'!$B:$N,2,FALSE()))))</f>
        <v>0</v>
      </c>
      <c r="CW126" s="99" t="n">
        <f aca="false">SUM(BR126:CV126)</f>
        <v>0</v>
      </c>
      <c r="CY126" s="107" t="n">
        <f aca="false">C126</f>
        <v>0</v>
      </c>
      <c r="CZ126" s="107" t="n">
        <f aca="false">D126</f>
        <v>0</v>
      </c>
      <c r="DA126" s="107" t="n">
        <f aca="false">E126</f>
        <v>0</v>
      </c>
      <c r="DB126" s="107" t="n">
        <f aca="false">F126</f>
        <v>0</v>
      </c>
      <c r="DC126" s="107" t="n">
        <f aca="false">G126</f>
        <v>0</v>
      </c>
      <c r="DD126" s="107" t="n">
        <f aca="false">H126</f>
        <v>0</v>
      </c>
      <c r="DE126" s="107" t="n">
        <f aca="false">I126</f>
        <v>0</v>
      </c>
      <c r="DF126" s="107" t="n">
        <f aca="false">J126</f>
        <v>0</v>
      </c>
      <c r="DG126" s="107" t="n">
        <f aca="false">K126</f>
        <v>0</v>
      </c>
      <c r="DH126" s="107" t="n">
        <f aca="false">L126</f>
        <v>0</v>
      </c>
      <c r="DI126" s="107" t="n">
        <f aca="false">M126</f>
        <v>0</v>
      </c>
      <c r="DJ126" s="107" t="n">
        <f aca="false">N126</f>
        <v>0</v>
      </c>
      <c r="DK126" s="107" t="n">
        <f aca="false">O126</f>
        <v>0</v>
      </c>
      <c r="DL126" s="107" t="n">
        <f aca="false">P126</f>
        <v>0</v>
      </c>
      <c r="DM126" s="107" t="n">
        <f aca="false">Q126</f>
        <v>0</v>
      </c>
      <c r="DN126" s="107" t="n">
        <f aca="false">R126</f>
        <v>0</v>
      </c>
      <c r="DO126" s="107" t="n">
        <f aca="false">S126</f>
        <v>0</v>
      </c>
      <c r="DP126" s="107" t="n">
        <f aca="false">T126</f>
        <v>0</v>
      </c>
      <c r="DQ126" s="107" t="n">
        <f aca="false">U126</f>
        <v>0</v>
      </c>
      <c r="DR126" s="107" t="n">
        <f aca="false">V126</f>
        <v>0</v>
      </c>
      <c r="DS126" s="107" t="n">
        <f aca="false">W126</f>
        <v>0</v>
      </c>
      <c r="DT126" s="107" t="n">
        <f aca="false">X126</f>
        <v>0</v>
      </c>
      <c r="DU126" s="107" t="n">
        <f aca="false">Y126</f>
        <v>0</v>
      </c>
      <c r="DV126" s="107" t="n">
        <f aca="false">Z126</f>
        <v>0</v>
      </c>
      <c r="DW126" s="107" t="n">
        <f aca="false">AA126</f>
        <v>0</v>
      </c>
      <c r="DX126" s="107" t="n">
        <f aca="false">AB126</f>
        <v>0</v>
      </c>
      <c r="DY126" s="107" t="n">
        <f aca="false">AC126</f>
        <v>0</v>
      </c>
      <c r="DZ126" s="107" t="n">
        <f aca="false">AD126</f>
        <v>0</v>
      </c>
      <c r="EA126" s="107" t="n">
        <f aca="false">AE126</f>
        <v>0</v>
      </c>
      <c r="EB126" s="107" t="n">
        <f aca="false">AF126</f>
        <v>0</v>
      </c>
      <c r="EC126" s="107" t="n">
        <f aca="false">AG126</f>
        <v>0</v>
      </c>
      <c r="ED126" s="107" t="n">
        <f aca="false">AH126</f>
        <v>0</v>
      </c>
    </row>
    <row r="127" customFormat="false" ht="15" hidden="false" customHeight="false" outlineLevel="0" collapsed="false">
      <c r="A127" s="74" t="n">
        <f aca="false">A126+1</f>
        <v>20</v>
      </c>
      <c r="B127" s="105" t="str">
        <f aca="false">IF(A105=0,"",IF(HLOOKUP(A105,'PROJECT TEAM'!$AM$4:$AV$24,A127+1,FALSE())=0,"",HLOOKUP(A105,'PROJECT TEAM'!$AM$4:$AV$24,A127+1,FALSE())))</f>
        <v/>
      </c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106" t="n">
        <f aca="false">SUM(C127:AG127)</f>
        <v>0</v>
      </c>
      <c r="AJ127" s="99" t="str">
        <f aca="false">AJ126</f>
        <v>GAS FACILITY ENGINEERING</v>
      </c>
      <c r="AK127" s="99" t="n">
        <f aca="false">IF($A$105=0,0,IF($B127="",0,(C127*VLOOKUP($B127,'PERSONNEL DATA'!$B:$N,$A$106,FALSE()))))</f>
        <v>0</v>
      </c>
      <c r="AL127" s="99" t="n">
        <f aca="false">IF($A$105=0,0,IF($B127="",0,(D127*VLOOKUP($B127,'PERSONNEL DATA'!$B:$N,$A$106,FALSE()))))</f>
        <v>0</v>
      </c>
      <c r="AM127" s="99" t="n">
        <f aca="false">IF($A$105=0,0,IF($B127="",0,(E127*VLOOKUP($B127,'PERSONNEL DATA'!$B:$N,$A$106,FALSE()))))</f>
        <v>0</v>
      </c>
      <c r="AN127" s="99" t="n">
        <f aca="false">IF($A$105=0,0,IF($B127="",0,(F127*VLOOKUP($B127,'PERSONNEL DATA'!$B:$N,$A$106,FALSE()))))</f>
        <v>0</v>
      </c>
      <c r="AO127" s="99" t="n">
        <f aca="false">IF($A$105=0,0,IF($B127="",0,(G127*VLOOKUP($B127,'PERSONNEL DATA'!$B:$N,$A$106,FALSE()))))</f>
        <v>0</v>
      </c>
      <c r="AP127" s="99" t="n">
        <f aca="false">IF($A$105=0,0,IF($B127="",0,(H127*VLOOKUP($B127,'PERSONNEL DATA'!$B:$N,$A$106,FALSE()))))</f>
        <v>0</v>
      </c>
      <c r="AQ127" s="99" t="n">
        <f aca="false">IF($A$105=0,0,IF($B127="",0,(I127*VLOOKUP($B127,'PERSONNEL DATA'!$B:$N,$A$106,FALSE()))))</f>
        <v>0</v>
      </c>
      <c r="AR127" s="99" t="n">
        <f aca="false">IF($A$105=0,0,IF($B127="",0,(J127*VLOOKUP($B127,'PERSONNEL DATA'!$B:$N,$A$106,FALSE()))))</f>
        <v>0</v>
      </c>
      <c r="AS127" s="99" t="n">
        <f aca="false">IF($A$105=0,0,IF($B127="",0,(K127*VLOOKUP($B127,'PERSONNEL DATA'!$B:$N,$A$106,FALSE()))))</f>
        <v>0</v>
      </c>
      <c r="AT127" s="99" t="n">
        <f aca="false">IF($A$105=0,0,IF($B127="",0,(L127*VLOOKUP($B127,'PERSONNEL DATA'!$B:$N,$A$106,FALSE()))))</f>
        <v>0</v>
      </c>
      <c r="AU127" s="99" t="n">
        <f aca="false">IF($A$105=0,0,IF($B127="",0,(M127*VLOOKUP($B127,'PERSONNEL DATA'!$B:$N,$A$106,FALSE()))))</f>
        <v>0</v>
      </c>
      <c r="AV127" s="99" t="n">
        <f aca="false">IF($A$105=0,0,IF($B127="",0,(N127*VLOOKUP($B127,'PERSONNEL DATA'!$B:$N,$A$106,FALSE()))))</f>
        <v>0</v>
      </c>
      <c r="AW127" s="99" t="n">
        <f aca="false">IF($A$105=0,0,IF($B127="",0,(O127*VLOOKUP($B127,'PERSONNEL DATA'!$B:$N,$A$106,FALSE()))))</f>
        <v>0</v>
      </c>
      <c r="AX127" s="99" t="n">
        <f aca="false">IF($A$105=0,0,IF($B127="",0,(P127*VLOOKUP($B127,'PERSONNEL DATA'!$B:$N,$A$106,FALSE()))))</f>
        <v>0</v>
      </c>
      <c r="AY127" s="99" t="n">
        <f aca="false">IF($A$105=0,0,IF($B127="",0,(Q127*VLOOKUP($B127,'PERSONNEL DATA'!$B:$N,$A$106,FALSE()))))</f>
        <v>0</v>
      </c>
      <c r="AZ127" s="99" t="n">
        <f aca="false">IF($A$105=0,0,IF($B127="",0,(R127*VLOOKUP($B127,'PERSONNEL DATA'!$B:$N,$A$106,FALSE()))))</f>
        <v>0</v>
      </c>
      <c r="BA127" s="99" t="n">
        <f aca="false">IF($A$105=0,0,IF($B127="",0,(S127*VLOOKUP($B127,'PERSONNEL DATA'!$B:$N,$A$106,FALSE()))))</f>
        <v>0</v>
      </c>
      <c r="BB127" s="99" t="n">
        <f aca="false">IF($A$105=0,0,IF($B127="",0,(T127*VLOOKUP($B127,'PERSONNEL DATA'!$B:$N,$A$106,FALSE()))))</f>
        <v>0</v>
      </c>
      <c r="BC127" s="99" t="n">
        <f aca="false">IF($A$105=0,0,IF($B127="",0,(U127*VLOOKUP($B127,'PERSONNEL DATA'!$B:$N,$A$106,FALSE()))))</f>
        <v>0</v>
      </c>
      <c r="BD127" s="99" t="n">
        <f aca="false">IF($A$105=0,0,IF($B127="",0,(V127*VLOOKUP($B127,'PERSONNEL DATA'!$B:$N,$A$106,FALSE()))))</f>
        <v>0</v>
      </c>
      <c r="BE127" s="99" t="n">
        <f aca="false">IF($A$105=0,0,IF($B127="",0,(W127*VLOOKUP($B127,'PERSONNEL DATA'!$B:$N,$A$106,FALSE()))))</f>
        <v>0</v>
      </c>
      <c r="BF127" s="99" t="n">
        <f aca="false">IF($A$105=0,0,IF($B127="",0,(X127*VLOOKUP($B127,'PERSONNEL DATA'!$B:$N,$A$106,FALSE()))))</f>
        <v>0</v>
      </c>
      <c r="BG127" s="99" t="n">
        <f aca="false">IF($A$105=0,0,IF($B127="",0,(Y127*VLOOKUP($B127,'PERSONNEL DATA'!$B:$N,$A$106,FALSE()))))</f>
        <v>0</v>
      </c>
      <c r="BH127" s="99" t="n">
        <f aca="false">IF($A$105=0,0,IF($B127="",0,(Z127*VLOOKUP($B127,'PERSONNEL DATA'!$B:$N,$A$106,FALSE()))))</f>
        <v>0</v>
      </c>
      <c r="BI127" s="99" t="n">
        <f aca="false">IF($A$105=0,0,IF($B127="",0,(AA127*VLOOKUP($B127,'PERSONNEL DATA'!$B:$N,$A$106,FALSE()))))</f>
        <v>0</v>
      </c>
      <c r="BJ127" s="99" t="n">
        <f aca="false">IF($A$105=0,0,IF($B127="",0,(AB127*VLOOKUP($B127,'PERSONNEL DATA'!$B:$N,$A$106,FALSE()))))</f>
        <v>0</v>
      </c>
      <c r="BK127" s="99" t="n">
        <f aca="false">IF($A$105=0,0,IF($B127="",0,(AC127*VLOOKUP($B127,'PERSONNEL DATA'!$B:$N,$A$106,FALSE()))))</f>
        <v>0</v>
      </c>
      <c r="BL127" s="99" t="n">
        <f aca="false">IF($A$105=0,0,IF($B127="",0,(AD127*VLOOKUP($B127,'PERSONNEL DATA'!$B:$N,$A$106,FALSE()))))</f>
        <v>0</v>
      </c>
      <c r="BM127" s="99" t="n">
        <f aca="false">IF($A$105=0,0,IF($B127="",0,(AE127*VLOOKUP($B127,'PERSONNEL DATA'!$B:$N,$A$106,FALSE()))))</f>
        <v>0</v>
      </c>
      <c r="BN127" s="99" t="n">
        <f aca="false">IF($A$105=0,0,IF($B127="",0,(AF127*VLOOKUP($B127,'PERSONNEL DATA'!$B:$N,$A$106,FALSE()))))</f>
        <v>0</v>
      </c>
      <c r="BO127" s="99" t="n">
        <f aca="false">IF($A$105=0,0,IF($B127="",0,(AG127*VLOOKUP($B127,'PERSONNEL DATA'!$B:$N,$A$106,FALSE()))))</f>
        <v>0</v>
      </c>
      <c r="BP127" s="99" t="n">
        <f aca="false">SUM(AK127:BO127)</f>
        <v>0</v>
      </c>
      <c r="BQ127" s="99" t="str">
        <f aca="false">AJ127&amp;B127</f>
        <v>GAS FACILITY ENGINEERING</v>
      </c>
      <c r="BR127" s="99" t="n">
        <f aca="false">IF($A$105=0,0,IF($B127="",0,(C127*VLOOKUP($B127,'PERSONNEL DATA'!$B:$N,2,FALSE()))))</f>
        <v>0</v>
      </c>
      <c r="BS127" s="99" t="n">
        <f aca="false">IF($A$105=0,0,IF($B127="",0,(D127*VLOOKUP($B127,'PERSONNEL DATA'!$B:$N,2,FALSE()))))</f>
        <v>0</v>
      </c>
      <c r="BT127" s="99" t="n">
        <f aca="false">IF($A$105=0,0,IF($B127="",0,(E127*VLOOKUP($B127,'PERSONNEL DATA'!$B:$N,2,FALSE()))))</f>
        <v>0</v>
      </c>
      <c r="BU127" s="99" t="n">
        <f aca="false">IF($A$105=0,0,IF($B127="",0,(F127*VLOOKUP($B127,'PERSONNEL DATA'!$B:$N,2,FALSE()))))</f>
        <v>0</v>
      </c>
      <c r="BV127" s="99" t="n">
        <f aca="false">IF($A$105=0,0,IF($B127="",0,(G127*VLOOKUP($B127,'PERSONNEL DATA'!$B:$N,2,FALSE()))))</f>
        <v>0</v>
      </c>
      <c r="BW127" s="99" t="n">
        <f aca="false">IF($A$105=0,0,IF($B127="",0,(H127*VLOOKUP($B127,'PERSONNEL DATA'!$B:$N,2,FALSE()))))</f>
        <v>0</v>
      </c>
      <c r="BX127" s="99" t="n">
        <f aca="false">IF($A$105=0,0,IF($B127="",0,(I127*VLOOKUP($B127,'PERSONNEL DATA'!$B:$N,2,FALSE()))))</f>
        <v>0</v>
      </c>
      <c r="BY127" s="99" t="n">
        <f aca="false">IF($A$105=0,0,IF($B127="",0,(J127*VLOOKUP($B127,'PERSONNEL DATA'!$B:$N,2,FALSE()))))</f>
        <v>0</v>
      </c>
      <c r="BZ127" s="99" t="n">
        <f aca="false">IF($A$105=0,0,IF($B127="",0,(K127*VLOOKUP($B127,'PERSONNEL DATA'!$B:$N,2,FALSE()))))</f>
        <v>0</v>
      </c>
      <c r="CA127" s="99" t="n">
        <f aca="false">IF($A$105=0,0,IF($B127="",0,(L127*VLOOKUP($B127,'PERSONNEL DATA'!$B:$N,2,FALSE()))))</f>
        <v>0</v>
      </c>
      <c r="CB127" s="99" t="n">
        <f aca="false">IF($A$105=0,0,IF($B127="",0,(M127*VLOOKUP($B127,'PERSONNEL DATA'!$B:$N,2,FALSE()))))</f>
        <v>0</v>
      </c>
      <c r="CC127" s="99" t="n">
        <f aca="false">IF($A$105=0,0,IF($B127="",0,(N127*VLOOKUP($B127,'PERSONNEL DATA'!$B:$N,2,FALSE()))))</f>
        <v>0</v>
      </c>
      <c r="CD127" s="99" t="n">
        <f aca="false">IF($A$105=0,0,IF($B127="",0,(O127*VLOOKUP($B127,'PERSONNEL DATA'!$B:$N,2,FALSE()))))</f>
        <v>0</v>
      </c>
      <c r="CE127" s="99" t="n">
        <f aca="false">IF($A$105=0,0,IF($B127="",0,(P127*VLOOKUP($B127,'PERSONNEL DATA'!$B:$N,2,FALSE()))))</f>
        <v>0</v>
      </c>
      <c r="CF127" s="99" t="n">
        <f aca="false">IF($A$105=0,0,IF($B127="",0,(Q127*VLOOKUP($B127,'PERSONNEL DATA'!$B:$N,2,FALSE()))))</f>
        <v>0</v>
      </c>
      <c r="CG127" s="99" t="n">
        <f aca="false">IF($A$105=0,0,IF($B127="",0,(R127*VLOOKUP($B127,'PERSONNEL DATA'!$B:$N,2,FALSE()))))</f>
        <v>0</v>
      </c>
      <c r="CH127" s="99" t="n">
        <f aca="false">IF($A$105=0,0,IF($B127="",0,(S127*VLOOKUP($B127,'PERSONNEL DATA'!$B:$N,2,FALSE()))))</f>
        <v>0</v>
      </c>
      <c r="CI127" s="99" t="n">
        <f aca="false">IF($A$105=0,0,IF($B127="",0,(T127*VLOOKUP($B127,'PERSONNEL DATA'!$B:$N,2,FALSE()))))</f>
        <v>0</v>
      </c>
      <c r="CJ127" s="99" t="n">
        <f aca="false">IF($A$105=0,0,IF($B127="",0,(U127*VLOOKUP($B127,'PERSONNEL DATA'!$B:$N,2,FALSE()))))</f>
        <v>0</v>
      </c>
      <c r="CK127" s="99" t="n">
        <f aca="false">IF($A$105=0,0,IF($B127="",0,(V127*VLOOKUP($B127,'PERSONNEL DATA'!$B:$N,2,FALSE()))))</f>
        <v>0</v>
      </c>
      <c r="CL127" s="99" t="n">
        <f aca="false">IF($A$105=0,0,IF($B127="",0,(W127*VLOOKUP($B127,'PERSONNEL DATA'!$B:$N,2,FALSE()))))</f>
        <v>0</v>
      </c>
      <c r="CM127" s="99" t="n">
        <f aca="false">IF($A$105=0,0,IF($B127="",0,(X127*VLOOKUP($B127,'PERSONNEL DATA'!$B:$N,2,FALSE()))))</f>
        <v>0</v>
      </c>
      <c r="CN127" s="99" t="n">
        <f aca="false">IF($A$105=0,0,IF($B127="",0,(Y127*VLOOKUP($B127,'PERSONNEL DATA'!$B:$N,2,FALSE()))))</f>
        <v>0</v>
      </c>
      <c r="CO127" s="99" t="n">
        <f aca="false">IF($A$105=0,0,IF($B127="",0,(Z127*VLOOKUP($B127,'PERSONNEL DATA'!$B:$N,2,FALSE()))))</f>
        <v>0</v>
      </c>
      <c r="CP127" s="99" t="n">
        <f aca="false">IF($A$105=0,0,IF($B127="",0,(AA127*VLOOKUP($B127,'PERSONNEL DATA'!$B:$N,2,FALSE()))))</f>
        <v>0</v>
      </c>
      <c r="CQ127" s="99" t="n">
        <f aca="false">IF($A$105=0,0,IF($B127="",0,(AB127*VLOOKUP($B127,'PERSONNEL DATA'!$B:$N,2,FALSE()))))</f>
        <v>0</v>
      </c>
      <c r="CR127" s="99" t="n">
        <f aca="false">IF($A$105=0,0,IF($B127="",0,(AC127*VLOOKUP($B127,'PERSONNEL DATA'!$B:$N,2,FALSE()))))</f>
        <v>0</v>
      </c>
      <c r="CS127" s="99" t="n">
        <f aca="false">IF($A$105=0,0,IF($B127="",0,(AD127*VLOOKUP($B127,'PERSONNEL DATA'!$B:$N,2,FALSE()))))</f>
        <v>0</v>
      </c>
      <c r="CT127" s="99" t="n">
        <f aca="false">IF($A$105=0,0,IF($B127="",0,(AE127*VLOOKUP($B127,'PERSONNEL DATA'!$B:$N,2,FALSE()))))</f>
        <v>0</v>
      </c>
      <c r="CU127" s="99" t="n">
        <f aca="false">IF($A$105=0,0,IF($B127="",0,(AF127*VLOOKUP($B127,'PERSONNEL DATA'!$B:$N,2,FALSE()))))</f>
        <v>0</v>
      </c>
      <c r="CV127" s="99" t="n">
        <f aca="false">IF($A$105=0,0,IF($B127="",0,(AG127*VLOOKUP($B127,'PERSONNEL DATA'!$B:$N,2,FALSE()))))</f>
        <v>0</v>
      </c>
      <c r="CW127" s="99" t="n">
        <f aca="false">SUM(BR127:CV127)</f>
        <v>0</v>
      </c>
      <c r="CY127" s="107" t="n">
        <f aca="false">C127</f>
        <v>0</v>
      </c>
      <c r="CZ127" s="107" t="n">
        <f aca="false">D127</f>
        <v>0</v>
      </c>
      <c r="DA127" s="107" t="n">
        <f aca="false">E127</f>
        <v>0</v>
      </c>
      <c r="DB127" s="107" t="n">
        <f aca="false">F127</f>
        <v>0</v>
      </c>
      <c r="DC127" s="107" t="n">
        <f aca="false">G127</f>
        <v>0</v>
      </c>
      <c r="DD127" s="107" t="n">
        <f aca="false">H127</f>
        <v>0</v>
      </c>
      <c r="DE127" s="107" t="n">
        <f aca="false">I127</f>
        <v>0</v>
      </c>
      <c r="DF127" s="107" t="n">
        <f aca="false">J127</f>
        <v>0</v>
      </c>
      <c r="DG127" s="107" t="n">
        <f aca="false">K127</f>
        <v>0</v>
      </c>
      <c r="DH127" s="107" t="n">
        <f aca="false">L127</f>
        <v>0</v>
      </c>
      <c r="DI127" s="107" t="n">
        <f aca="false">M127</f>
        <v>0</v>
      </c>
      <c r="DJ127" s="107" t="n">
        <f aca="false">N127</f>
        <v>0</v>
      </c>
      <c r="DK127" s="107" t="n">
        <f aca="false">O127</f>
        <v>0</v>
      </c>
      <c r="DL127" s="107" t="n">
        <f aca="false">P127</f>
        <v>0</v>
      </c>
      <c r="DM127" s="107" t="n">
        <f aca="false">Q127</f>
        <v>0</v>
      </c>
      <c r="DN127" s="107" t="n">
        <f aca="false">R127</f>
        <v>0</v>
      </c>
      <c r="DO127" s="107" t="n">
        <f aca="false">S127</f>
        <v>0</v>
      </c>
      <c r="DP127" s="107" t="n">
        <f aca="false">T127</f>
        <v>0</v>
      </c>
      <c r="DQ127" s="107" t="n">
        <f aca="false">U127</f>
        <v>0</v>
      </c>
      <c r="DR127" s="107" t="n">
        <f aca="false">V127</f>
        <v>0</v>
      </c>
      <c r="DS127" s="107" t="n">
        <f aca="false">W127</f>
        <v>0</v>
      </c>
      <c r="DT127" s="107" t="n">
        <f aca="false">X127</f>
        <v>0</v>
      </c>
      <c r="DU127" s="107" t="n">
        <f aca="false">Y127</f>
        <v>0</v>
      </c>
      <c r="DV127" s="107" t="n">
        <f aca="false">Z127</f>
        <v>0</v>
      </c>
      <c r="DW127" s="107" t="n">
        <f aca="false">AA127</f>
        <v>0</v>
      </c>
      <c r="DX127" s="107" t="n">
        <f aca="false">AB127</f>
        <v>0</v>
      </c>
      <c r="DY127" s="107" t="n">
        <f aca="false">AC127</f>
        <v>0</v>
      </c>
      <c r="DZ127" s="107" t="n">
        <f aca="false">AD127</f>
        <v>0</v>
      </c>
      <c r="EA127" s="107" t="n">
        <f aca="false">AE127</f>
        <v>0</v>
      </c>
      <c r="EB127" s="107" t="n">
        <f aca="false">AF127</f>
        <v>0</v>
      </c>
      <c r="EC127" s="107" t="n">
        <f aca="false">AG127</f>
        <v>0</v>
      </c>
      <c r="ED127" s="107" t="n">
        <f aca="false">AH127</f>
        <v>0</v>
      </c>
    </row>
    <row r="128" customFormat="false" ht="15" hidden="false" customHeight="false" outlineLevel="0" collapsed="false">
      <c r="B128" s="74" t="s">
        <v>71</v>
      </c>
      <c r="C128" s="108" t="n">
        <f aca="false">SUM(C108:C127)</f>
        <v>0</v>
      </c>
      <c r="D128" s="108" t="n">
        <f aca="false">SUM(D108:D127)</f>
        <v>0</v>
      </c>
      <c r="E128" s="108" t="n">
        <f aca="false">SUM(E108:E127)</f>
        <v>0</v>
      </c>
      <c r="F128" s="108" t="n">
        <f aca="false">SUM(F108:F127)</f>
        <v>0</v>
      </c>
      <c r="G128" s="108" t="n">
        <f aca="false">SUM(G108:G127)</f>
        <v>0</v>
      </c>
      <c r="H128" s="108" t="n">
        <f aca="false">SUM(H108:H127)</f>
        <v>0</v>
      </c>
      <c r="I128" s="108" t="n">
        <f aca="false">SUM(I108:I127)</f>
        <v>0</v>
      </c>
      <c r="J128" s="108" t="n">
        <f aca="false">SUM(J108:J127)</f>
        <v>0</v>
      </c>
      <c r="K128" s="108" t="n">
        <f aca="false">SUM(K108:K127)</f>
        <v>0</v>
      </c>
      <c r="L128" s="108" t="n">
        <f aca="false">SUM(L108:L127)</f>
        <v>0</v>
      </c>
      <c r="M128" s="108" t="n">
        <f aca="false">SUM(M108:M127)</f>
        <v>0</v>
      </c>
      <c r="N128" s="108" t="n">
        <f aca="false">SUM(N108:N127)</f>
        <v>0</v>
      </c>
      <c r="O128" s="108" t="n">
        <f aca="false">SUM(O108:O127)</f>
        <v>0</v>
      </c>
      <c r="P128" s="108" t="n">
        <f aca="false">SUM(P108:P127)</f>
        <v>0</v>
      </c>
      <c r="Q128" s="108" t="n">
        <f aca="false">SUM(Q108:Q127)</f>
        <v>0</v>
      </c>
      <c r="R128" s="108" t="n">
        <f aca="false">SUM(R108:R127)</f>
        <v>0</v>
      </c>
      <c r="S128" s="108" t="n">
        <f aca="false">SUM(S108:S127)</f>
        <v>0</v>
      </c>
      <c r="T128" s="108" t="n">
        <f aca="false">SUM(T108:T127)</f>
        <v>0</v>
      </c>
      <c r="U128" s="108" t="n">
        <f aca="false">SUM(U108:U127)</f>
        <v>0</v>
      </c>
      <c r="V128" s="108" t="n">
        <f aca="false">SUM(V108:V127)</f>
        <v>0</v>
      </c>
      <c r="W128" s="108" t="n">
        <f aca="false">SUM(W108:W127)</f>
        <v>0</v>
      </c>
      <c r="X128" s="108" t="n">
        <f aca="false">SUM(X108:X127)</f>
        <v>0</v>
      </c>
      <c r="Y128" s="108" t="n">
        <f aca="false">SUM(Y108:Y127)</f>
        <v>0</v>
      </c>
      <c r="Z128" s="108" t="n">
        <f aca="false">SUM(Z108:Z127)</f>
        <v>0</v>
      </c>
      <c r="AA128" s="108" t="n">
        <f aca="false">SUM(AA108:AA127)</f>
        <v>0</v>
      </c>
      <c r="AB128" s="108" t="n">
        <f aca="false">SUM(AB108:AB127)</f>
        <v>0</v>
      </c>
      <c r="AC128" s="108" t="n">
        <f aca="false">SUM(AC108:AC127)</f>
        <v>0</v>
      </c>
      <c r="AD128" s="108" t="n">
        <f aca="false">SUM(AD108:AD127)</f>
        <v>0</v>
      </c>
      <c r="AE128" s="108" t="n">
        <f aca="false">SUM(AE108:AE127)</f>
        <v>0</v>
      </c>
      <c r="AF128" s="108" t="n">
        <f aca="false">SUM(AF108:AF127)</f>
        <v>0</v>
      </c>
      <c r="AG128" s="108" t="n">
        <f aca="false">SUM(AG108:AG127)</f>
        <v>0</v>
      </c>
      <c r="AH128" s="108" t="n">
        <f aca="false">SUM(AH108:AH127)</f>
        <v>0</v>
      </c>
    </row>
    <row r="130" customFormat="false" ht="15" hidden="false" customHeight="false" outlineLevel="0" collapsed="false">
      <c r="A130" s="101" t="str">
        <f aca="false">UPPER('PROJECT DATA'!G$4)</f>
        <v>BURNER FABRICATION</v>
      </c>
      <c r="B130" s="102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</row>
    <row r="131" customFormat="false" ht="15" hidden="false" customHeight="false" outlineLevel="0" collapsed="false">
      <c r="A131" s="104" t="n">
        <f aca="false">IF(A130=0,0,HLOOKUP('DAILY MANHOURS'!A130,'PROJECT DATA'!$B$4:$K$9,6,FALSE()))</f>
        <v>9</v>
      </c>
    </row>
    <row r="132" customFormat="false" ht="24" hidden="false" customHeight="true" outlineLevel="0" collapsed="false">
      <c r="A132" s="71" t="s">
        <v>34</v>
      </c>
      <c r="B132" s="71" t="s">
        <v>35</v>
      </c>
      <c r="C132" s="73" t="n">
        <v>1</v>
      </c>
      <c r="D132" s="73" t="n">
        <f aca="false">C132+1</f>
        <v>2</v>
      </c>
      <c r="E132" s="73" t="n">
        <f aca="false">D132+1</f>
        <v>3</v>
      </c>
      <c r="F132" s="73" t="n">
        <f aca="false">E132+1</f>
        <v>4</v>
      </c>
      <c r="G132" s="73" t="n">
        <f aca="false">F132+1</f>
        <v>5</v>
      </c>
      <c r="H132" s="73" t="n">
        <f aca="false">G132+1</f>
        <v>6</v>
      </c>
      <c r="I132" s="73" t="n">
        <f aca="false">H132+1</f>
        <v>7</v>
      </c>
      <c r="J132" s="73" t="n">
        <f aca="false">I132+1</f>
        <v>8</v>
      </c>
      <c r="K132" s="73" t="n">
        <f aca="false">J132+1</f>
        <v>9</v>
      </c>
      <c r="L132" s="73" t="n">
        <f aca="false">K132+1</f>
        <v>10</v>
      </c>
      <c r="M132" s="73" t="n">
        <f aca="false">L132+1</f>
        <v>11</v>
      </c>
      <c r="N132" s="73" t="n">
        <f aca="false">M132+1</f>
        <v>12</v>
      </c>
      <c r="O132" s="73" t="n">
        <f aca="false">N132+1</f>
        <v>13</v>
      </c>
      <c r="P132" s="73" t="n">
        <f aca="false">O132+1</f>
        <v>14</v>
      </c>
      <c r="Q132" s="73" t="n">
        <f aca="false">P132+1</f>
        <v>15</v>
      </c>
      <c r="R132" s="73" t="n">
        <f aca="false">Q132+1</f>
        <v>16</v>
      </c>
      <c r="S132" s="73" t="n">
        <f aca="false">R132+1</f>
        <v>17</v>
      </c>
      <c r="T132" s="73" t="n">
        <f aca="false">S132+1</f>
        <v>18</v>
      </c>
      <c r="U132" s="73" t="n">
        <f aca="false">T132+1</f>
        <v>19</v>
      </c>
      <c r="V132" s="73" t="n">
        <f aca="false">U132+1</f>
        <v>20</v>
      </c>
      <c r="W132" s="73" t="n">
        <f aca="false">V132+1</f>
        <v>21</v>
      </c>
      <c r="X132" s="73" t="n">
        <f aca="false">W132+1</f>
        <v>22</v>
      </c>
      <c r="Y132" s="73" t="n">
        <f aca="false">X132+1</f>
        <v>23</v>
      </c>
      <c r="Z132" s="73" t="n">
        <f aca="false">Y132+1</f>
        <v>24</v>
      </c>
      <c r="AA132" s="73" t="n">
        <f aca="false">Z132+1</f>
        <v>25</v>
      </c>
      <c r="AB132" s="73" t="n">
        <f aca="false">AA132+1</f>
        <v>26</v>
      </c>
      <c r="AC132" s="73" t="n">
        <f aca="false">AB132+1</f>
        <v>27</v>
      </c>
      <c r="AD132" s="73" t="n">
        <f aca="false">AC132+1</f>
        <v>28</v>
      </c>
      <c r="AE132" s="73" t="n">
        <f aca="false">AD132+1</f>
        <v>29</v>
      </c>
      <c r="AF132" s="73" t="n">
        <f aca="false">AE132+1</f>
        <v>30</v>
      </c>
      <c r="AG132" s="73" t="n">
        <f aca="false">AF132+1</f>
        <v>31</v>
      </c>
      <c r="AH132" s="72" t="s">
        <v>71</v>
      </c>
    </row>
    <row r="133" customFormat="false" ht="15" hidden="false" customHeight="false" outlineLevel="0" collapsed="false">
      <c r="A133" s="74" t="n">
        <v>1</v>
      </c>
      <c r="B133" s="105" t="str">
        <f aca="false">IF(A130=0,"",IF(HLOOKUP(A130,'PROJECT TEAM'!$AM$4:$AV$24,A133+1,FALSE())=0,"",HLOOKUP(A130,'PROJECT TEAM'!$AM$4:$AV$24,(A133+1),FALSE())))</f>
        <v/>
      </c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106" t="n">
        <f aca="false">SUM(C133:AG133)</f>
        <v>0</v>
      </c>
      <c r="AJ133" s="99" t="str">
        <f aca="false">A130</f>
        <v>BURNER FABRICATION</v>
      </c>
      <c r="AK133" s="99" t="n">
        <f aca="false">IF($A$130=0,0,IF($B133="",0,(C133*VLOOKUP($B133,'PERSONNEL DATA'!$B:$N,$A$131,FALSE()))))</f>
        <v>0</v>
      </c>
      <c r="AL133" s="99" t="n">
        <f aca="false">IF($A$130=0,0,IF($B133="",0,(D133*VLOOKUP($B133,'PERSONNEL DATA'!$B:$N,$A$131,FALSE()))))</f>
        <v>0</v>
      </c>
      <c r="AM133" s="99" t="n">
        <f aca="false">IF($A$130=0,0,IF($B133="",0,(E133*VLOOKUP($B133,'PERSONNEL DATA'!$B:$N,$A$131,FALSE()))))</f>
        <v>0</v>
      </c>
      <c r="AN133" s="99" t="n">
        <f aca="false">IF($A$130=0,0,IF($B133="",0,(F133*VLOOKUP($B133,'PERSONNEL DATA'!$B:$N,$A$131,FALSE()))))</f>
        <v>0</v>
      </c>
      <c r="AO133" s="99" t="n">
        <f aca="false">IF($A$130=0,0,IF($B133="",0,(G133*VLOOKUP($B133,'PERSONNEL DATA'!$B:$N,$A$131,FALSE()))))</f>
        <v>0</v>
      </c>
      <c r="AP133" s="99" t="n">
        <f aca="false">IF($A$130=0,0,IF($B133="",0,(H133*VLOOKUP($B133,'PERSONNEL DATA'!$B:$N,$A$131,FALSE()))))</f>
        <v>0</v>
      </c>
      <c r="AQ133" s="99" t="n">
        <f aca="false">IF($A$130=0,0,IF($B133="",0,(I133*VLOOKUP($B133,'PERSONNEL DATA'!$B:$N,$A$131,FALSE()))))</f>
        <v>0</v>
      </c>
      <c r="AR133" s="99" t="n">
        <f aca="false">IF($A$130=0,0,IF($B133="",0,(J133*VLOOKUP($B133,'PERSONNEL DATA'!$B:$N,$A$131,FALSE()))))</f>
        <v>0</v>
      </c>
      <c r="AS133" s="99" t="n">
        <f aca="false">IF($A$130=0,0,IF($B133="",0,(K133*VLOOKUP($B133,'PERSONNEL DATA'!$B:$N,$A$131,FALSE()))))</f>
        <v>0</v>
      </c>
      <c r="AT133" s="99" t="n">
        <f aca="false">IF($A$130=0,0,IF($B133="",0,(L133*VLOOKUP($B133,'PERSONNEL DATA'!$B:$N,$A$131,FALSE()))))</f>
        <v>0</v>
      </c>
      <c r="AU133" s="99" t="n">
        <f aca="false">IF($A$130=0,0,IF($B133="",0,(M133*VLOOKUP($B133,'PERSONNEL DATA'!$B:$N,$A$131,FALSE()))))</f>
        <v>0</v>
      </c>
      <c r="AV133" s="99" t="n">
        <f aca="false">IF($A$130=0,0,IF($B133="",0,(N133*VLOOKUP($B133,'PERSONNEL DATA'!$B:$N,$A$131,FALSE()))))</f>
        <v>0</v>
      </c>
      <c r="AW133" s="99" t="n">
        <f aca="false">IF($A$130=0,0,IF($B133="",0,(O133*VLOOKUP($B133,'PERSONNEL DATA'!$B:$N,$A$131,FALSE()))))</f>
        <v>0</v>
      </c>
      <c r="AX133" s="99" t="n">
        <f aca="false">IF($A$130=0,0,IF($B133="",0,(P133*VLOOKUP($B133,'PERSONNEL DATA'!$B:$N,$A$131,FALSE()))))</f>
        <v>0</v>
      </c>
      <c r="AY133" s="99" t="n">
        <f aca="false">IF($A$130=0,0,IF($B133="",0,(Q133*VLOOKUP($B133,'PERSONNEL DATA'!$B:$N,$A$131,FALSE()))))</f>
        <v>0</v>
      </c>
      <c r="AZ133" s="99" t="n">
        <f aca="false">IF($A$130=0,0,IF($B133="",0,(R133*VLOOKUP($B133,'PERSONNEL DATA'!$B:$N,$A$131,FALSE()))))</f>
        <v>0</v>
      </c>
      <c r="BA133" s="99" t="n">
        <f aca="false">IF($A$130=0,0,IF($B133="",0,(S133*VLOOKUP($B133,'PERSONNEL DATA'!$B:$N,$A$131,FALSE()))))</f>
        <v>0</v>
      </c>
      <c r="BB133" s="99" t="n">
        <f aca="false">IF($A$130=0,0,IF($B133="",0,(T133*VLOOKUP($B133,'PERSONNEL DATA'!$B:$N,$A$131,FALSE()))))</f>
        <v>0</v>
      </c>
      <c r="BC133" s="99" t="n">
        <f aca="false">IF($A$130=0,0,IF($B133="",0,(U133*VLOOKUP($B133,'PERSONNEL DATA'!$B:$N,$A$131,FALSE()))))</f>
        <v>0</v>
      </c>
      <c r="BD133" s="99" t="n">
        <f aca="false">IF($A$130=0,0,IF($B133="",0,(V133*VLOOKUP($B133,'PERSONNEL DATA'!$B:$N,$A$131,FALSE()))))</f>
        <v>0</v>
      </c>
      <c r="BE133" s="99" t="n">
        <f aca="false">IF($A$130=0,0,IF($B133="",0,(W133*VLOOKUP($B133,'PERSONNEL DATA'!$B:$N,$A$131,FALSE()))))</f>
        <v>0</v>
      </c>
      <c r="BF133" s="99" t="n">
        <f aca="false">IF($A$130=0,0,IF($B133="",0,(X133*VLOOKUP($B133,'PERSONNEL DATA'!$B:$N,$A$131,FALSE()))))</f>
        <v>0</v>
      </c>
      <c r="BG133" s="99" t="n">
        <f aca="false">IF($A$130=0,0,IF($B133="",0,(Y133*VLOOKUP($B133,'PERSONNEL DATA'!$B:$N,$A$131,FALSE()))))</f>
        <v>0</v>
      </c>
      <c r="BH133" s="99" t="n">
        <f aca="false">IF($A$130=0,0,IF($B133="",0,(Z133*VLOOKUP($B133,'PERSONNEL DATA'!$B:$N,$A$131,FALSE()))))</f>
        <v>0</v>
      </c>
      <c r="BI133" s="99" t="n">
        <f aca="false">IF($A$130=0,0,IF($B133="",0,(AA133*VLOOKUP($B133,'PERSONNEL DATA'!$B:$N,$A$131,FALSE()))))</f>
        <v>0</v>
      </c>
      <c r="BJ133" s="99" t="n">
        <f aca="false">IF($A$130=0,0,IF($B133="",0,(AB133*VLOOKUP($B133,'PERSONNEL DATA'!$B:$N,$A$131,FALSE()))))</f>
        <v>0</v>
      </c>
      <c r="BK133" s="99" t="n">
        <f aca="false">IF($A$130=0,0,IF($B133="",0,(AC133*VLOOKUP($B133,'PERSONNEL DATA'!$B:$N,$A$131,FALSE()))))</f>
        <v>0</v>
      </c>
      <c r="BL133" s="99" t="n">
        <f aca="false">IF($A$130=0,0,IF($B133="",0,(AD133*VLOOKUP($B133,'PERSONNEL DATA'!$B:$N,$A$131,FALSE()))))</f>
        <v>0</v>
      </c>
      <c r="BM133" s="99" t="n">
        <f aca="false">IF($A$130=0,0,IF($B133="",0,(AE133*VLOOKUP($B133,'PERSONNEL DATA'!$B:$N,$A$131,FALSE()))))</f>
        <v>0</v>
      </c>
      <c r="BN133" s="99" t="n">
        <f aca="false">IF($A$130=0,0,IF($B133="",0,(AF133*VLOOKUP($B133,'PERSONNEL DATA'!$B:$N,$A$131,FALSE()))))</f>
        <v>0</v>
      </c>
      <c r="BO133" s="99" t="n">
        <f aca="false">IF($A$130=0,0,IF($B133="",0,(AG133*VLOOKUP($B133,'PERSONNEL DATA'!$B:$N,$A$131,FALSE()))))</f>
        <v>0</v>
      </c>
      <c r="BP133" s="99" t="n">
        <f aca="false">SUM(AK133:BO133)</f>
        <v>0</v>
      </c>
      <c r="BQ133" s="99" t="str">
        <f aca="false">AJ133&amp;B133</f>
        <v>BURNER FABRICATION</v>
      </c>
      <c r="BR133" s="99" t="n">
        <f aca="false">IF($A$130=0,0,IF($B133="",0,(C133*VLOOKUP($B133,'PERSONNEL DATA'!$B:$N,2,FALSE()))))</f>
        <v>0</v>
      </c>
      <c r="BS133" s="99" t="n">
        <f aca="false">IF($A$130=0,0,IF($B133="",0,(D133*VLOOKUP($B133,'PERSONNEL DATA'!$B:$N,2,FALSE()))))</f>
        <v>0</v>
      </c>
      <c r="BT133" s="99" t="n">
        <f aca="false">IF($A$130=0,0,IF($B133="",0,(E133*VLOOKUP($B133,'PERSONNEL DATA'!$B:$N,2,FALSE()))))</f>
        <v>0</v>
      </c>
      <c r="BU133" s="99" t="n">
        <f aca="false">IF($A$130=0,0,IF($B133="",0,(F133*VLOOKUP($B133,'PERSONNEL DATA'!$B:$N,2,FALSE()))))</f>
        <v>0</v>
      </c>
      <c r="BV133" s="99" t="n">
        <f aca="false">IF($A$130=0,0,IF($B133="",0,(G133*VLOOKUP($B133,'PERSONNEL DATA'!$B:$N,2,FALSE()))))</f>
        <v>0</v>
      </c>
      <c r="BW133" s="99" t="n">
        <f aca="false">IF($A$130=0,0,IF($B133="",0,(H133*VLOOKUP($B133,'PERSONNEL DATA'!$B:$N,2,FALSE()))))</f>
        <v>0</v>
      </c>
      <c r="BX133" s="99" t="n">
        <f aca="false">IF($A$130=0,0,IF($B133="",0,(I133*VLOOKUP($B133,'PERSONNEL DATA'!$B:$N,2,FALSE()))))</f>
        <v>0</v>
      </c>
      <c r="BY133" s="99" t="n">
        <f aca="false">IF($A$130=0,0,IF($B133="",0,(J133*VLOOKUP($B133,'PERSONNEL DATA'!$B:$N,2,FALSE()))))</f>
        <v>0</v>
      </c>
      <c r="BZ133" s="99" t="n">
        <f aca="false">IF($A$130=0,0,IF($B133="",0,(K133*VLOOKUP($B133,'PERSONNEL DATA'!$B:$N,2,FALSE()))))</f>
        <v>0</v>
      </c>
      <c r="CA133" s="99" t="n">
        <f aca="false">IF($A$130=0,0,IF($B133="",0,(L133*VLOOKUP($B133,'PERSONNEL DATA'!$B:$N,2,FALSE()))))</f>
        <v>0</v>
      </c>
      <c r="CB133" s="99" t="n">
        <f aca="false">IF($A$130=0,0,IF($B133="",0,(M133*VLOOKUP($B133,'PERSONNEL DATA'!$B:$N,2,FALSE()))))</f>
        <v>0</v>
      </c>
      <c r="CC133" s="99" t="n">
        <f aca="false">IF($A$130=0,0,IF($B133="",0,(N133*VLOOKUP($B133,'PERSONNEL DATA'!$B:$N,2,FALSE()))))</f>
        <v>0</v>
      </c>
      <c r="CD133" s="99" t="n">
        <f aca="false">IF($A$130=0,0,IF($B133="",0,(O133*VLOOKUP($B133,'PERSONNEL DATA'!$B:$N,2,FALSE()))))</f>
        <v>0</v>
      </c>
      <c r="CE133" s="99" t="n">
        <f aca="false">IF($A$130=0,0,IF($B133="",0,(P133*VLOOKUP($B133,'PERSONNEL DATA'!$B:$N,2,FALSE()))))</f>
        <v>0</v>
      </c>
      <c r="CF133" s="99" t="n">
        <f aca="false">IF($A$130=0,0,IF($B133="",0,(Q133*VLOOKUP($B133,'PERSONNEL DATA'!$B:$N,2,FALSE()))))</f>
        <v>0</v>
      </c>
      <c r="CG133" s="99" t="n">
        <f aca="false">IF($A$130=0,0,IF($B133="",0,(R133*VLOOKUP($B133,'PERSONNEL DATA'!$B:$N,2,FALSE()))))</f>
        <v>0</v>
      </c>
      <c r="CH133" s="99" t="n">
        <f aca="false">IF($A$130=0,0,IF($B133="",0,(S133*VLOOKUP($B133,'PERSONNEL DATA'!$B:$N,2,FALSE()))))</f>
        <v>0</v>
      </c>
      <c r="CI133" s="99" t="n">
        <f aca="false">IF($A$130=0,0,IF($B133="",0,(T133*VLOOKUP($B133,'PERSONNEL DATA'!$B:$N,2,FALSE()))))</f>
        <v>0</v>
      </c>
      <c r="CJ133" s="99" t="n">
        <f aca="false">IF($A$130=0,0,IF($B133="",0,(U133*VLOOKUP($B133,'PERSONNEL DATA'!$B:$N,2,FALSE()))))</f>
        <v>0</v>
      </c>
      <c r="CK133" s="99" t="n">
        <f aca="false">IF($A$130=0,0,IF($B133="",0,(V133*VLOOKUP($B133,'PERSONNEL DATA'!$B:$N,2,FALSE()))))</f>
        <v>0</v>
      </c>
      <c r="CL133" s="99" t="n">
        <f aca="false">IF($A$130=0,0,IF($B133="",0,(W133*VLOOKUP($B133,'PERSONNEL DATA'!$B:$N,2,FALSE()))))</f>
        <v>0</v>
      </c>
      <c r="CM133" s="99" t="n">
        <f aca="false">IF($A$130=0,0,IF($B133="",0,(X133*VLOOKUP($B133,'PERSONNEL DATA'!$B:$N,2,FALSE()))))</f>
        <v>0</v>
      </c>
      <c r="CN133" s="99" t="n">
        <f aca="false">IF($A$130=0,0,IF($B133="",0,(Y133*VLOOKUP($B133,'PERSONNEL DATA'!$B:$N,2,FALSE()))))</f>
        <v>0</v>
      </c>
      <c r="CO133" s="99" t="n">
        <f aca="false">IF($A$130=0,0,IF($B133="",0,(Z133*VLOOKUP($B133,'PERSONNEL DATA'!$B:$N,2,FALSE()))))</f>
        <v>0</v>
      </c>
      <c r="CP133" s="99" t="n">
        <f aca="false">IF($A$130=0,0,IF($B133="",0,(AA133*VLOOKUP($B133,'PERSONNEL DATA'!$B:$N,2,FALSE()))))</f>
        <v>0</v>
      </c>
      <c r="CQ133" s="99" t="n">
        <f aca="false">IF($A$130=0,0,IF($B133="",0,(AB133*VLOOKUP($B133,'PERSONNEL DATA'!$B:$N,2,FALSE()))))</f>
        <v>0</v>
      </c>
      <c r="CR133" s="99" t="n">
        <f aca="false">IF($A$130=0,0,IF($B133="",0,(AC133*VLOOKUP($B133,'PERSONNEL DATA'!$B:$N,2,FALSE()))))</f>
        <v>0</v>
      </c>
      <c r="CS133" s="99" t="n">
        <f aca="false">IF($A$130=0,0,IF($B133="",0,(AD133*VLOOKUP($B133,'PERSONNEL DATA'!$B:$N,2,FALSE()))))</f>
        <v>0</v>
      </c>
      <c r="CT133" s="99" t="n">
        <f aca="false">IF($A$130=0,0,IF($B133="",0,(AE133*VLOOKUP($B133,'PERSONNEL DATA'!$B:$N,2,FALSE()))))</f>
        <v>0</v>
      </c>
      <c r="CU133" s="99" t="n">
        <f aca="false">IF($A$130=0,0,IF($B133="",0,(AF133*VLOOKUP($B133,'PERSONNEL DATA'!$B:$N,2,FALSE()))))</f>
        <v>0</v>
      </c>
      <c r="CV133" s="99" t="n">
        <f aca="false">IF($A$130=0,0,IF($B133="",0,(AG133*VLOOKUP($B133,'PERSONNEL DATA'!$B:$N,2,FALSE()))))</f>
        <v>0</v>
      </c>
      <c r="CW133" s="99" t="n">
        <f aca="false">SUM(BR133:CV133)</f>
        <v>0</v>
      </c>
      <c r="CY133" s="107" t="n">
        <f aca="false">C133</f>
        <v>0</v>
      </c>
      <c r="CZ133" s="107" t="n">
        <f aca="false">D133</f>
        <v>0</v>
      </c>
      <c r="DA133" s="107" t="n">
        <f aca="false">E133</f>
        <v>0</v>
      </c>
      <c r="DB133" s="107" t="n">
        <f aca="false">F133</f>
        <v>0</v>
      </c>
      <c r="DC133" s="107" t="n">
        <f aca="false">G133</f>
        <v>0</v>
      </c>
      <c r="DD133" s="107" t="n">
        <f aca="false">H133</f>
        <v>0</v>
      </c>
      <c r="DE133" s="107" t="n">
        <f aca="false">I133</f>
        <v>0</v>
      </c>
      <c r="DF133" s="107" t="n">
        <f aca="false">J133</f>
        <v>0</v>
      </c>
      <c r="DG133" s="107" t="n">
        <f aca="false">K133</f>
        <v>0</v>
      </c>
      <c r="DH133" s="107" t="n">
        <f aca="false">L133</f>
        <v>0</v>
      </c>
      <c r="DI133" s="107" t="n">
        <f aca="false">M133</f>
        <v>0</v>
      </c>
      <c r="DJ133" s="107" t="n">
        <f aca="false">N133</f>
        <v>0</v>
      </c>
      <c r="DK133" s="107" t="n">
        <f aca="false">O133</f>
        <v>0</v>
      </c>
      <c r="DL133" s="107" t="n">
        <f aca="false">P133</f>
        <v>0</v>
      </c>
      <c r="DM133" s="107" t="n">
        <f aca="false">Q133</f>
        <v>0</v>
      </c>
      <c r="DN133" s="107" t="n">
        <f aca="false">R133</f>
        <v>0</v>
      </c>
      <c r="DO133" s="107" t="n">
        <f aca="false">S133</f>
        <v>0</v>
      </c>
      <c r="DP133" s="107" t="n">
        <f aca="false">T133</f>
        <v>0</v>
      </c>
      <c r="DQ133" s="107" t="n">
        <f aca="false">U133</f>
        <v>0</v>
      </c>
      <c r="DR133" s="107" t="n">
        <f aca="false">V133</f>
        <v>0</v>
      </c>
      <c r="DS133" s="107" t="n">
        <f aca="false">W133</f>
        <v>0</v>
      </c>
      <c r="DT133" s="107" t="n">
        <f aca="false">X133</f>
        <v>0</v>
      </c>
      <c r="DU133" s="107" t="n">
        <f aca="false">Y133</f>
        <v>0</v>
      </c>
      <c r="DV133" s="107" t="n">
        <f aca="false">Z133</f>
        <v>0</v>
      </c>
      <c r="DW133" s="107" t="n">
        <f aca="false">AA133</f>
        <v>0</v>
      </c>
      <c r="DX133" s="107" t="n">
        <f aca="false">AB133</f>
        <v>0</v>
      </c>
      <c r="DY133" s="107" t="n">
        <f aca="false">AC133</f>
        <v>0</v>
      </c>
      <c r="DZ133" s="107" t="n">
        <f aca="false">AD133</f>
        <v>0</v>
      </c>
      <c r="EA133" s="107" t="n">
        <f aca="false">AE133</f>
        <v>0</v>
      </c>
      <c r="EB133" s="107" t="n">
        <f aca="false">AF133</f>
        <v>0</v>
      </c>
      <c r="EC133" s="107" t="n">
        <f aca="false">AG133</f>
        <v>0</v>
      </c>
      <c r="ED133" s="107" t="n">
        <f aca="false">AH133</f>
        <v>0</v>
      </c>
    </row>
    <row r="134" customFormat="false" ht="15" hidden="false" customHeight="false" outlineLevel="0" collapsed="false">
      <c r="A134" s="74" t="n">
        <f aca="false">A133+1</f>
        <v>2</v>
      </c>
      <c r="B134" s="105" t="str">
        <f aca="false">IF(A130=0,"",IF(HLOOKUP(A130,'PROJECT TEAM'!$AM$4:$AV$24,A134+1,FALSE())=0,"",HLOOKUP(A130,'PROJECT TEAM'!$AM$4:$AV$24,A134+1,FALSE())))</f>
        <v/>
      </c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106" t="n">
        <f aca="false">SUM(C134:AG134)</f>
        <v>0</v>
      </c>
      <c r="AJ134" s="99" t="str">
        <f aca="false">AJ133</f>
        <v>BURNER FABRICATION</v>
      </c>
      <c r="AK134" s="99" t="n">
        <f aca="false">IF($A$130=0,0,IF($B134="",0,(C134*VLOOKUP($B134,'PERSONNEL DATA'!$B:$N,$A$131,FALSE()))))</f>
        <v>0</v>
      </c>
      <c r="AL134" s="99" t="n">
        <f aca="false">IF($A$130=0,0,IF($B134="",0,(D134*VLOOKUP($B134,'PERSONNEL DATA'!$B:$N,$A$131,FALSE()))))</f>
        <v>0</v>
      </c>
      <c r="AM134" s="99" t="n">
        <f aca="false">IF($A$130=0,0,IF($B134="",0,(E134*VLOOKUP($B134,'PERSONNEL DATA'!$B:$N,$A$131,FALSE()))))</f>
        <v>0</v>
      </c>
      <c r="AN134" s="99" t="n">
        <f aca="false">IF($A$130=0,0,IF($B134="",0,(F134*VLOOKUP($B134,'PERSONNEL DATA'!$B:$N,$A$131,FALSE()))))</f>
        <v>0</v>
      </c>
      <c r="AO134" s="99" t="n">
        <f aca="false">IF($A$130=0,0,IF($B134="",0,(G134*VLOOKUP($B134,'PERSONNEL DATA'!$B:$N,$A$131,FALSE()))))</f>
        <v>0</v>
      </c>
      <c r="AP134" s="99" t="n">
        <f aca="false">IF($A$130=0,0,IF($B134="",0,(H134*VLOOKUP($B134,'PERSONNEL DATA'!$B:$N,$A$131,FALSE()))))</f>
        <v>0</v>
      </c>
      <c r="AQ134" s="99" t="n">
        <f aca="false">IF($A$130=0,0,IF($B134="",0,(I134*VLOOKUP($B134,'PERSONNEL DATA'!$B:$N,$A$131,FALSE()))))</f>
        <v>0</v>
      </c>
      <c r="AR134" s="99" t="n">
        <f aca="false">IF($A$130=0,0,IF($B134="",0,(J134*VLOOKUP($B134,'PERSONNEL DATA'!$B:$N,$A$131,FALSE()))))</f>
        <v>0</v>
      </c>
      <c r="AS134" s="99" t="n">
        <f aca="false">IF($A$130=0,0,IF($B134="",0,(K134*VLOOKUP($B134,'PERSONNEL DATA'!$B:$N,$A$131,FALSE()))))</f>
        <v>0</v>
      </c>
      <c r="AT134" s="99" t="n">
        <f aca="false">IF($A$130=0,0,IF($B134="",0,(L134*VLOOKUP($B134,'PERSONNEL DATA'!$B:$N,$A$131,FALSE()))))</f>
        <v>0</v>
      </c>
      <c r="AU134" s="99" t="n">
        <f aca="false">IF($A$130=0,0,IF($B134="",0,(M134*VLOOKUP($B134,'PERSONNEL DATA'!$B:$N,$A$131,FALSE()))))</f>
        <v>0</v>
      </c>
      <c r="AV134" s="99" t="n">
        <f aca="false">IF($A$130=0,0,IF($B134="",0,(N134*VLOOKUP($B134,'PERSONNEL DATA'!$B:$N,$A$131,FALSE()))))</f>
        <v>0</v>
      </c>
      <c r="AW134" s="99" t="n">
        <f aca="false">IF($A$130=0,0,IF($B134="",0,(O134*VLOOKUP($B134,'PERSONNEL DATA'!$B:$N,$A$131,FALSE()))))</f>
        <v>0</v>
      </c>
      <c r="AX134" s="99" t="n">
        <f aca="false">IF($A$130=0,0,IF($B134="",0,(P134*VLOOKUP($B134,'PERSONNEL DATA'!$B:$N,$A$131,FALSE()))))</f>
        <v>0</v>
      </c>
      <c r="AY134" s="99" t="n">
        <f aca="false">IF($A$130=0,0,IF($B134="",0,(Q134*VLOOKUP($B134,'PERSONNEL DATA'!$B:$N,$A$131,FALSE()))))</f>
        <v>0</v>
      </c>
      <c r="AZ134" s="99" t="n">
        <f aca="false">IF($A$130=0,0,IF($B134="",0,(R134*VLOOKUP($B134,'PERSONNEL DATA'!$B:$N,$A$131,FALSE()))))</f>
        <v>0</v>
      </c>
      <c r="BA134" s="99" t="n">
        <f aca="false">IF($A$130=0,0,IF($B134="",0,(S134*VLOOKUP($B134,'PERSONNEL DATA'!$B:$N,$A$131,FALSE()))))</f>
        <v>0</v>
      </c>
      <c r="BB134" s="99" t="n">
        <f aca="false">IF($A$130=0,0,IF($B134="",0,(T134*VLOOKUP($B134,'PERSONNEL DATA'!$B:$N,$A$131,FALSE()))))</f>
        <v>0</v>
      </c>
      <c r="BC134" s="99" t="n">
        <f aca="false">IF($A$130=0,0,IF($B134="",0,(U134*VLOOKUP($B134,'PERSONNEL DATA'!$B:$N,$A$131,FALSE()))))</f>
        <v>0</v>
      </c>
      <c r="BD134" s="99" t="n">
        <f aca="false">IF($A$130=0,0,IF($B134="",0,(V134*VLOOKUP($B134,'PERSONNEL DATA'!$B:$N,$A$131,FALSE()))))</f>
        <v>0</v>
      </c>
      <c r="BE134" s="99" t="n">
        <f aca="false">IF($A$130=0,0,IF($B134="",0,(W134*VLOOKUP($B134,'PERSONNEL DATA'!$B:$N,$A$131,FALSE()))))</f>
        <v>0</v>
      </c>
      <c r="BF134" s="99" t="n">
        <f aca="false">IF($A$130=0,0,IF($B134="",0,(X134*VLOOKUP($B134,'PERSONNEL DATA'!$B:$N,$A$131,FALSE()))))</f>
        <v>0</v>
      </c>
      <c r="BG134" s="99" t="n">
        <f aca="false">IF($A$130=0,0,IF($B134="",0,(Y134*VLOOKUP($B134,'PERSONNEL DATA'!$B:$N,$A$131,FALSE()))))</f>
        <v>0</v>
      </c>
      <c r="BH134" s="99" t="n">
        <f aca="false">IF($A$130=0,0,IF($B134="",0,(Z134*VLOOKUP($B134,'PERSONNEL DATA'!$B:$N,$A$131,FALSE()))))</f>
        <v>0</v>
      </c>
      <c r="BI134" s="99" t="n">
        <f aca="false">IF($A$130=0,0,IF($B134="",0,(AA134*VLOOKUP($B134,'PERSONNEL DATA'!$B:$N,$A$131,FALSE()))))</f>
        <v>0</v>
      </c>
      <c r="BJ134" s="99" t="n">
        <f aca="false">IF($A$130=0,0,IF($B134="",0,(AB134*VLOOKUP($B134,'PERSONNEL DATA'!$B:$N,$A$131,FALSE()))))</f>
        <v>0</v>
      </c>
      <c r="BK134" s="99" t="n">
        <f aca="false">IF($A$130=0,0,IF($B134="",0,(AC134*VLOOKUP($B134,'PERSONNEL DATA'!$B:$N,$A$131,FALSE()))))</f>
        <v>0</v>
      </c>
      <c r="BL134" s="99" t="n">
        <f aca="false">IF($A$130=0,0,IF($B134="",0,(AD134*VLOOKUP($B134,'PERSONNEL DATA'!$B:$N,$A$131,FALSE()))))</f>
        <v>0</v>
      </c>
      <c r="BM134" s="99" t="n">
        <f aca="false">IF($A$130=0,0,IF($B134="",0,(AE134*VLOOKUP($B134,'PERSONNEL DATA'!$B:$N,$A$131,FALSE()))))</f>
        <v>0</v>
      </c>
      <c r="BN134" s="99" t="n">
        <f aca="false">IF($A$130=0,0,IF($B134="",0,(AF134*VLOOKUP($B134,'PERSONNEL DATA'!$B:$N,$A$131,FALSE()))))</f>
        <v>0</v>
      </c>
      <c r="BO134" s="99" t="n">
        <f aca="false">IF($A$130=0,0,IF($B134="",0,(AG134*VLOOKUP($B134,'PERSONNEL DATA'!$B:$N,$A$131,FALSE()))))</f>
        <v>0</v>
      </c>
      <c r="BP134" s="99" t="n">
        <f aca="false">SUM(AK134:BO134)</f>
        <v>0</v>
      </c>
      <c r="BQ134" s="99" t="str">
        <f aca="false">AJ134&amp;B134</f>
        <v>BURNER FABRICATION</v>
      </c>
      <c r="BR134" s="99" t="n">
        <f aca="false">IF($A$130=0,0,IF($B134="",0,(C134*VLOOKUP($B134,'PERSONNEL DATA'!$B:$N,2,FALSE()))))</f>
        <v>0</v>
      </c>
      <c r="BS134" s="99" t="n">
        <f aca="false">IF($A$130=0,0,IF($B134="",0,(D134*VLOOKUP($B134,'PERSONNEL DATA'!$B:$N,2,FALSE()))))</f>
        <v>0</v>
      </c>
      <c r="BT134" s="99" t="n">
        <f aca="false">IF($A$130=0,0,IF($B134="",0,(E134*VLOOKUP($B134,'PERSONNEL DATA'!$B:$N,2,FALSE()))))</f>
        <v>0</v>
      </c>
      <c r="BU134" s="99" t="n">
        <f aca="false">IF($A$130=0,0,IF($B134="",0,(F134*VLOOKUP($B134,'PERSONNEL DATA'!$B:$N,2,FALSE()))))</f>
        <v>0</v>
      </c>
      <c r="BV134" s="99" t="n">
        <f aca="false">IF($A$130=0,0,IF($B134="",0,(G134*VLOOKUP($B134,'PERSONNEL DATA'!$B:$N,2,FALSE()))))</f>
        <v>0</v>
      </c>
      <c r="BW134" s="99" t="n">
        <f aca="false">IF($A$130=0,0,IF($B134="",0,(H134*VLOOKUP($B134,'PERSONNEL DATA'!$B:$N,2,FALSE()))))</f>
        <v>0</v>
      </c>
      <c r="BX134" s="99" t="n">
        <f aca="false">IF($A$130=0,0,IF($B134="",0,(I134*VLOOKUP($B134,'PERSONNEL DATA'!$B:$N,2,FALSE()))))</f>
        <v>0</v>
      </c>
      <c r="BY134" s="99" t="n">
        <f aca="false">IF($A$130=0,0,IF($B134="",0,(J134*VLOOKUP($B134,'PERSONNEL DATA'!$B:$N,2,FALSE()))))</f>
        <v>0</v>
      </c>
      <c r="BZ134" s="99" t="n">
        <f aca="false">IF($A$130=0,0,IF($B134="",0,(K134*VLOOKUP($B134,'PERSONNEL DATA'!$B:$N,2,FALSE()))))</f>
        <v>0</v>
      </c>
      <c r="CA134" s="99" t="n">
        <f aca="false">IF($A$130=0,0,IF($B134="",0,(L134*VLOOKUP($B134,'PERSONNEL DATA'!$B:$N,2,FALSE()))))</f>
        <v>0</v>
      </c>
      <c r="CB134" s="99" t="n">
        <f aca="false">IF($A$130=0,0,IF($B134="",0,(M134*VLOOKUP($B134,'PERSONNEL DATA'!$B:$N,2,FALSE()))))</f>
        <v>0</v>
      </c>
      <c r="CC134" s="99" t="n">
        <f aca="false">IF($A$130=0,0,IF($B134="",0,(N134*VLOOKUP($B134,'PERSONNEL DATA'!$B:$N,2,FALSE()))))</f>
        <v>0</v>
      </c>
      <c r="CD134" s="99" t="n">
        <f aca="false">IF($A$130=0,0,IF($B134="",0,(O134*VLOOKUP($B134,'PERSONNEL DATA'!$B:$N,2,FALSE()))))</f>
        <v>0</v>
      </c>
      <c r="CE134" s="99" t="n">
        <f aca="false">IF($A$130=0,0,IF($B134="",0,(P134*VLOOKUP($B134,'PERSONNEL DATA'!$B:$N,2,FALSE()))))</f>
        <v>0</v>
      </c>
      <c r="CF134" s="99" t="n">
        <f aca="false">IF($A$130=0,0,IF($B134="",0,(Q134*VLOOKUP($B134,'PERSONNEL DATA'!$B:$N,2,FALSE()))))</f>
        <v>0</v>
      </c>
      <c r="CG134" s="99" t="n">
        <f aca="false">IF($A$130=0,0,IF($B134="",0,(R134*VLOOKUP($B134,'PERSONNEL DATA'!$B:$N,2,FALSE()))))</f>
        <v>0</v>
      </c>
      <c r="CH134" s="99" t="n">
        <f aca="false">IF($A$130=0,0,IF($B134="",0,(S134*VLOOKUP($B134,'PERSONNEL DATA'!$B:$N,2,FALSE()))))</f>
        <v>0</v>
      </c>
      <c r="CI134" s="99" t="n">
        <f aca="false">IF($A$130=0,0,IF($B134="",0,(T134*VLOOKUP($B134,'PERSONNEL DATA'!$B:$N,2,FALSE()))))</f>
        <v>0</v>
      </c>
      <c r="CJ134" s="99" t="n">
        <f aca="false">IF($A$130=0,0,IF($B134="",0,(U134*VLOOKUP($B134,'PERSONNEL DATA'!$B:$N,2,FALSE()))))</f>
        <v>0</v>
      </c>
      <c r="CK134" s="99" t="n">
        <f aca="false">IF($A$130=0,0,IF($B134="",0,(V134*VLOOKUP($B134,'PERSONNEL DATA'!$B:$N,2,FALSE()))))</f>
        <v>0</v>
      </c>
      <c r="CL134" s="99" t="n">
        <f aca="false">IF($A$130=0,0,IF($B134="",0,(W134*VLOOKUP($B134,'PERSONNEL DATA'!$B:$N,2,FALSE()))))</f>
        <v>0</v>
      </c>
      <c r="CM134" s="99" t="n">
        <f aca="false">IF($A$130=0,0,IF($B134="",0,(X134*VLOOKUP($B134,'PERSONNEL DATA'!$B:$N,2,FALSE()))))</f>
        <v>0</v>
      </c>
      <c r="CN134" s="99" t="n">
        <f aca="false">IF($A$130=0,0,IF($B134="",0,(Y134*VLOOKUP($B134,'PERSONNEL DATA'!$B:$N,2,FALSE()))))</f>
        <v>0</v>
      </c>
      <c r="CO134" s="99" t="n">
        <f aca="false">IF($A$130=0,0,IF($B134="",0,(Z134*VLOOKUP($B134,'PERSONNEL DATA'!$B:$N,2,FALSE()))))</f>
        <v>0</v>
      </c>
      <c r="CP134" s="99" t="n">
        <f aca="false">IF($A$130=0,0,IF($B134="",0,(AA134*VLOOKUP($B134,'PERSONNEL DATA'!$B:$N,2,FALSE()))))</f>
        <v>0</v>
      </c>
      <c r="CQ134" s="99" t="n">
        <f aca="false">IF($A$130=0,0,IF($B134="",0,(AB134*VLOOKUP($B134,'PERSONNEL DATA'!$B:$N,2,FALSE()))))</f>
        <v>0</v>
      </c>
      <c r="CR134" s="99" t="n">
        <f aca="false">IF($A$130=0,0,IF($B134="",0,(AC134*VLOOKUP($B134,'PERSONNEL DATA'!$B:$N,2,FALSE()))))</f>
        <v>0</v>
      </c>
      <c r="CS134" s="99" t="n">
        <f aca="false">IF($A$130=0,0,IF($B134="",0,(AD134*VLOOKUP($B134,'PERSONNEL DATA'!$B:$N,2,FALSE()))))</f>
        <v>0</v>
      </c>
      <c r="CT134" s="99" t="n">
        <f aca="false">IF($A$130=0,0,IF($B134="",0,(AE134*VLOOKUP($B134,'PERSONNEL DATA'!$B:$N,2,FALSE()))))</f>
        <v>0</v>
      </c>
      <c r="CU134" s="99" t="n">
        <f aca="false">IF($A$130=0,0,IF($B134="",0,(AF134*VLOOKUP($B134,'PERSONNEL DATA'!$B:$N,2,FALSE()))))</f>
        <v>0</v>
      </c>
      <c r="CV134" s="99" t="n">
        <f aca="false">IF($A$130=0,0,IF($B134="",0,(AG134*VLOOKUP($B134,'PERSONNEL DATA'!$B:$N,2,FALSE()))))</f>
        <v>0</v>
      </c>
      <c r="CW134" s="99" t="n">
        <f aca="false">SUM(BR134:CV134)</f>
        <v>0</v>
      </c>
      <c r="CY134" s="107" t="n">
        <f aca="false">C134</f>
        <v>0</v>
      </c>
      <c r="CZ134" s="107" t="n">
        <f aca="false">D134</f>
        <v>0</v>
      </c>
      <c r="DA134" s="107" t="n">
        <f aca="false">E134</f>
        <v>0</v>
      </c>
      <c r="DB134" s="107" t="n">
        <f aca="false">F134</f>
        <v>0</v>
      </c>
      <c r="DC134" s="107" t="n">
        <f aca="false">G134</f>
        <v>0</v>
      </c>
      <c r="DD134" s="107" t="n">
        <f aca="false">H134</f>
        <v>0</v>
      </c>
      <c r="DE134" s="107" t="n">
        <f aca="false">I134</f>
        <v>0</v>
      </c>
      <c r="DF134" s="107" t="n">
        <f aca="false">J134</f>
        <v>0</v>
      </c>
      <c r="DG134" s="107" t="n">
        <f aca="false">K134</f>
        <v>0</v>
      </c>
      <c r="DH134" s="107" t="n">
        <f aca="false">L134</f>
        <v>0</v>
      </c>
      <c r="DI134" s="107" t="n">
        <f aca="false">M134</f>
        <v>0</v>
      </c>
      <c r="DJ134" s="107" t="n">
        <f aca="false">N134</f>
        <v>0</v>
      </c>
      <c r="DK134" s="107" t="n">
        <f aca="false">O134</f>
        <v>0</v>
      </c>
      <c r="DL134" s="107" t="n">
        <f aca="false">P134</f>
        <v>0</v>
      </c>
      <c r="DM134" s="107" t="n">
        <f aca="false">Q134</f>
        <v>0</v>
      </c>
      <c r="DN134" s="107" t="n">
        <f aca="false">R134</f>
        <v>0</v>
      </c>
      <c r="DO134" s="107" t="n">
        <f aca="false">S134</f>
        <v>0</v>
      </c>
      <c r="DP134" s="107" t="n">
        <f aca="false">T134</f>
        <v>0</v>
      </c>
      <c r="DQ134" s="107" t="n">
        <f aca="false">U134</f>
        <v>0</v>
      </c>
      <c r="DR134" s="107" t="n">
        <f aca="false">V134</f>
        <v>0</v>
      </c>
      <c r="DS134" s="107" t="n">
        <f aca="false">W134</f>
        <v>0</v>
      </c>
      <c r="DT134" s="107" t="n">
        <f aca="false">X134</f>
        <v>0</v>
      </c>
      <c r="DU134" s="107" t="n">
        <f aca="false">Y134</f>
        <v>0</v>
      </c>
      <c r="DV134" s="107" t="n">
        <f aca="false">Z134</f>
        <v>0</v>
      </c>
      <c r="DW134" s="107" t="n">
        <f aca="false">AA134</f>
        <v>0</v>
      </c>
      <c r="DX134" s="107" t="n">
        <f aca="false">AB134</f>
        <v>0</v>
      </c>
      <c r="DY134" s="107" t="n">
        <f aca="false">AC134</f>
        <v>0</v>
      </c>
      <c r="DZ134" s="107" t="n">
        <f aca="false">AD134</f>
        <v>0</v>
      </c>
      <c r="EA134" s="107" t="n">
        <f aca="false">AE134</f>
        <v>0</v>
      </c>
      <c r="EB134" s="107" t="n">
        <f aca="false">AF134</f>
        <v>0</v>
      </c>
      <c r="EC134" s="107" t="n">
        <f aca="false">AG134</f>
        <v>0</v>
      </c>
      <c r="ED134" s="107" t="n">
        <f aca="false">AH134</f>
        <v>0</v>
      </c>
    </row>
    <row r="135" customFormat="false" ht="15" hidden="false" customHeight="false" outlineLevel="0" collapsed="false">
      <c r="A135" s="74" t="n">
        <f aca="false">A134+1</f>
        <v>3</v>
      </c>
      <c r="B135" s="105" t="str">
        <f aca="false">IF(A130=0,"",IF(HLOOKUP(A130,'PROJECT TEAM'!$AM$4:$AV$24,A135+1,FALSE())=0,"",HLOOKUP(A130,'PROJECT TEAM'!$AM$4:$AV$24,A135+1,FALSE())))</f>
        <v/>
      </c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106" t="n">
        <f aca="false">SUM(C135:AG135)</f>
        <v>0</v>
      </c>
      <c r="AJ135" s="99" t="str">
        <f aca="false">AJ134</f>
        <v>BURNER FABRICATION</v>
      </c>
      <c r="AK135" s="99" t="n">
        <f aca="false">IF($A$130=0,0,IF($B135="",0,(C135*VLOOKUP($B135,'PERSONNEL DATA'!$B:$N,$A$131,FALSE()))))</f>
        <v>0</v>
      </c>
      <c r="AL135" s="99" t="n">
        <f aca="false">IF($A$130=0,0,IF($B135="",0,(D135*VLOOKUP($B135,'PERSONNEL DATA'!$B:$N,$A$131,FALSE()))))</f>
        <v>0</v>
      </c>
      <c r="AM135" s="99" t="n">
        <f aca="false">IF($A$130=0,0,IF($B135="",0,(E135*VLOOKUP($B135,'PERSONNEL DATA'!$B:$N,$A$131,FALSE()))))</f>
        <v>0</v>
      </c>
      <c r="AN135" s="99" t="n">
        <f aca="false">IF($A$130=0,0,IF($B135="",0,(F135*VLOOKUP($B135,'PERSONNEL DATA'!$B:$N,$A$131,FALSE()))))</f>
        <v>0</v>
      </c>
      <c r="AO135" s="99" t="n">
        <f aca="false">IF($A$130=0,0,IF($B135="",0,(G135*VLOOKUP($B135,'PERSONNEL DATA'!$B:$N,$A$131,FALSE()))))</f>
        <v>0</v>
      </c>
      <c r="AP135" s="99" t="n">
        <f aca="false">IF($A$130=0,0,IF($B135="",0,(H135*VLOOKUP($B135,'PERSONNEL DATA'!$B:$N,$A$131,FALSE()))))</f>
        <v>0</v>
      </c>
      <c r="AQ135" s="99" t="n">
        <f aca="false">IF($A$130=0,0,IF($B135="",0,(I135*VLOOKUP($B135,'PERSONNEL DATA'!$B:$N,$A$131,FALSE()))))</f>
        <v>0</v>
      </c>
      <c r="AR135" s="99" t="n">
        <f aca="false">IF($A$130=0,0,IF($B135="",0,(J135*VLOOKUP($B135,'PERSONNEL DATA'!$B:$N,$A$131,FALSE()))))</f>
        <v>0</v>
      </c>
      <c r="AS135" s="99" t="n">
        <f aca="false">IF($A$130=0,0,IF($B135="",0,(K135*VLOOKUP($B135,'PERSONNEL DATA'!$B:$N,$A$131,FALSE()))))</f>
        <v>0</v>
      </c>
      <c r="AT135" s="99" t="n">
        <f aca="false">IF($A$130=0,0,IF($B135="",0,(L135*VLOOKUP($B135,'PERSONNEL DATA'!$B:$N,$A$131,FALSE()))))</f>
        <v>0</v>
      </c>
      <c r="AU135" s="99" t="n">
        <f aca="false">IF($A$130=0,0,IF($B135="",0,(M135*VLOOKUP($B135,'PERSONNEL DATA'!$B:$N,$A$131,FALSE()))))</f>
        <v>0</v>
      </c>
      <c r="AV135" s="99" t="n">
        <f aca="false">IF($A$130=0,0,IF($B135="",0,(N135*VLOOKUP($B135,'PERSONNEL DATA'!$B:$N,$A$131,FALSE()))))</f>
        <v>0</v>
      </c>
      <c r="AW135" s="99" t="n">
        <f aca="false">IF($A$130=0,0,IF($B135="",0,(O135*VLOOKUP($B135,'PERSONNEL DATA'!$B:$N,$A$131,FALSE()))))</f>
        <v>0</v>
      </c>
      <c r="AX135" s="99" t="n">
        <f aca="false">IF($A$130=0,0,IF($B135="",0,(P135*VLOOKUP($B135,'PERSONNEL DATA'!$B:$N,$A$131,FALSE()))))</f>
        <v>0</v>
      </c>
      <c r="AY135" s="99" t="n">
        <f aca="false">IF($A$130=0,0,IF($B135="",0,(Q135*VLOOKUP($B135,'PERSONNEL DATA'!$B:$N,$A$131,FALSE()))))</f>
        <v>0</v>
      </c>
      <c r="AZ135" s="99" t="n">
        <f aca="false">IF($A$130=0,0,IF($B135="",0,(R135*VLOOKUP($B135,'PERSONNEL DATA'!$B:$N,$A$131,FALSE()))))</f>
        <v>0</v>
      </c>
      <c r="BA135" s="99" t="n">
        <f aca="false">IF($A$130=0,0,IF($B135="",0,(S135*VLOOKUP($B135,'PERSONNEL DATA'!$B:$N,$A$131,FALSE()))))</f>
        <v>0</v>
      </c>
      <c r="BB135" s="99" t="n">
        <f aca="false">IF($A$130=0,0,IF($B135="",0,(T135*VLOOKUP($B135,'PERSONNEL DATA'!$B:$N,$A$131,FALSE()))))</f>
        <v>0</v>
      </c>
      <c r="BC135" s="99" t="n">
        <f aca="false">IF($A$130=0,0,IF($B135="",0,(U135*VLOOKUP($B135,'PERSONNEL DATA'!$B:$N,$A$131,FALSE()))))</f>
        <v>0</v>
      </c>
      <c r="BD135" s="99" t="n">
        <f aca="false">IF($A$130=0,0,IF($B135="",0,(V135*VLOOKUP($B135,'PERSONNEL DATA'!$B:$N,$A$131,FALSE()))))</f>
        <v>0</v>
      </c>
      <c r="BE135" s="99" t="n">
        <f aca="false">IF($A$130=0,0,IF($B135="",0,(W135*VLOOKUP($B135,'PERSONNEL DATA'!$B:$N,$A$131,FALSE()))))</f>
        <v>0</v>
      </c>
      <c r="BF135" s="99" t="n">
        <f aca="false">IF($A$130=0,0,IF($B135="",0,(X135*VLOOKUP($B135,'PERSONNEL DATA'!$B:$N,$A$131,FALSE()))))</f>
        <v>0</v>
      </c>
      <c r="BG135" s="99" t="n">
        <f aca="false">IF($A$130=0,0,IF($B135="",0,(Y135*VLOOKUP($B135,'PERSONNEL DATA'!$B:$N,$A$131,FALSE()))))</f>
        <v>0</v>
      </c>
      <c r="BH135" s="99" t="n">
        <f aca="false">IF($A$130=0,0,IF($B135="",0,(Z135*VLOOKUP($B135,'PERSONNEL DATA'!$B:$N,$A$131,FALSE()))))</f>
        <v>0</v>
      </c>
      <c r="BI135" s="99" t="n">
        <f aca="false">IF($A$130=0,0,IF($B135="",0,(AA135*VLOOKUP($B135,'PERSONNEL DATA'!$B:$N,$A$131,FALSE()))))</f>
        <v>0</v>
      </c>
      <c r="BJ135" s="99" t="n">
        <f aca="false">IF($A$130=0,0,IF($B135="",0,(AB135*VLOOKUP($B135,'PERSONNEL DATA'!$B:$N,$A$131,FALSE()))))</f>
        <v>0</v>
      </c>
      <c r="BK135" s="99" t="n">
        <f aca="false">IF($A$130=0,0,IF($B135="",0,(AC135*VLOOKUP($B135,'PERSONNEL DATA'!$B:$N,$A$131,FALSE()))))</f>
        <v>0</v>
      </c>
      <c r="BL135" s="99" t="n">
        <f aca="false">IF($A$130=0,0,IF($B135="",0,(AD135*VLOOKUP($B135,'PERSONNEL DATA'!$B:$N,$A$131,FALSE()))))</f>
        <v>0</v>
      </c>
      <c r="BM135" s="99" t="n">
        <f aca="false">IF($A$130=0,0,IF($B135="",0,(AE135*VLOOKUP($B135,'PERSONNEL DATA'!$B:$N,$A$131,FALSE()))))</f>
        <v>0</v>
      </c>
      <c r="BN135" s="99" t="n">
        <f aca="false">IF($A$130=0,0,IF($B135="",0,(AF135*VLOOKUP($B135,'PERSONNEL DATA'!$B:$N,$A$131,FALSE()))))</f>
        <v>0</v>
      </c>
      <c r="BO135" s="99" t="n">
        <f aca="false">IF($A$130=0,0,IF($B135="",0,(AG135*VLOOKUP($B135,'PERSONNEL DATA'!$B:$N,$A$131,FALSE()))))</f>
        <v>0</v>
      </c>
      <c r="BP135" s="99" t="n">
        <f aca="false">SUM(AK135:BO135)</f>
        <v>0</v>
      </c>
      <c r="BQ135" s="99" t="str">
        <f aca="false">AJ135&amp;B135</f>
        <v>BURNER FABRICATION</v>
      </c>
      <c r="BR135" s="99" t="n">
        <f aca="false">IF($A$130=0,0,IF($B135="",0,(C135*VLOOKUP($B135,'PERSONNEL DATA'!$B:$N,2,FALSE()))))</f>
        <v>0</v>
      </c>
      <c r="BS135" s="99" t="n">
        <f aca="false">IF($A$130=0,0,IF($B135="",0,(D135*VLOOKUP($B135,'PERSONNEL DATA'!$B:$N,2,FALSE()))))</f>
        <v>0</v>
      </c>
      <c r="BT135" s="99" t="n">
        <f aca="false">IF($A$130=0,0,IF($B135="",0,(E135*VLOOKUP($B135,'PERSONNEL DATA'!$B:$N,2,FALSE()))))</f>
        <v>0</v>
      </c>
      <c r="BU135" s="99" t="n">
        <f aca="false">IF($A$130=0,0,IF($B135="",0,(F135*VLOOKUP($B135,'PERSONNEL DATA'!$B:$N,2,FALSE()))))</f>
        <v>0</v>
      </c>
      <c r="BV135" s="99" t="n">
        <f aca="false">IF($A$130=0,0,IF($B135="",0,(G135*VLOOKUP($B135,'PERSONNEL DATA'!$B:$N,2,FALSE()))))</f>
        <v>0</v>
      </c>
      <c r="BW135" s="99" t="n">
        <f aca="false">IF($A$130=0,0,IF($B135="",0,(H135*VLOOKUP($B135,'PERSONNEL DATA'!$B:$N,2,FALSE()))))</f>
        <v>0</v>
      </c>
      <c r="BX135" s="99" t="n">
        <f aca="false">IF($A$130=0,0,IF($B135="",0,(I135*VLOOKUP($B135,'PERSONNEL DATA'!$B:$N,2,FALSE()))))</f>
        <v>0</v>
      </c>
      <c r="BY135" s="99" t="n">
        <f aca="false">IF($A$130=0,0,IF($B135="",0,(J135*VLOOKUP($B135,'PERSONNEL DATA'!$B:$N,2,FALSE()))))</f>
        <v>0</v>
      </c>
      <c r="BZ135" s="99" t="n">
        <f aca="false">IF($A$130=0,0,IF($B135="",0,(K135*VLOOKUP($B135,'PERSONNEL DATA'!$B:$N,2,FALSE()))))</f>
        <v>0</v>
      </c>
      <c r="CA135" s="99" t="n">
        <f aca="false">IF($A$130=0,0,IF($B135="",0,(L135*VLOOKUP($B135,'PERSONNEL DATA'!$B:$N,2,FALSE()))))</f>
        <v>0</v>
      </c>
      <c r="CB135" s="99" t="n">
        <f aca="false">IF($A$130=0,0,IF($B135="",0,(M135*VLOOKUP($B135,'PERSONNEL DATA'!$B:$N,2,FALSE()))))</f>
        <v>0</v>
      </c>
      <c r="CC135" s="99" t="n">
        <f aca="false">IF($A$130=0,0,IF($B135="",0,(N135*VLOOKUP($B135,'PERSONNEL DATA'!$B:$N,2,FALSE()))))</f>
        <v>0</v>
      </c>
      <c r="CD135" s="99" t="n">
        <f aca="false">IF($A$130=0,0,IF($B135="",0,(O135*VLOOKUP($B135,'PERSONNEL DATA'!$B:$N,2,FALSE()))))</f>
        <v>0</v>
      </c>
      <c r="CE135" s="99" t="n">
        <f aca="false">IF($A$130=0,0,IF($B135="",0,(P135*VLOOKUP($B135,'PERSONNEL DATA'!$B:$N,2,FALSE()))))</f>
        <v>0</v>
      </c>
      <c r="CF135" s="99" t="n">
        <f aca="false">IF($A$130=0,0,IF($B135="",0,(Q135*VLOOKUP($B135,'PERSONNEL DATA'!$B:$N,2,FALSE()))))</f>
        <v>0</v>
      </c>
      <c r="CG135" s="99" t="n">
        <f aca="false">IF($A$130=0,0,IF($B135="",0,(R135*VLOOKUP($B135,'PERSONNEL DATA'!$B:$N,2,FALSE()))))</f>
        <v>0</v>
      </c>
      <c r="CH135" s="99" t="n">
        <f aca="false">IF($A$130=0,0,IF($B135="",0,(S135*VLOOKUP($B135,'PERSONNEL DATA'!$B:$N,2,FALSE()))))</f>
        <v>0</v>
      </c>
      <c r="CI135" s="99" t="n">
        <f aca="false">IF($A$130=0,0,IF($B135="",0,(T135*VLOOKUP($B135,'PERSONNEL DATA'!$B:$N,2,FALSE()))))</f>
        <v>0</v>
      </c>
      <c r="CJ135" s="99" t="n">
        <f aca="false">IF($A$130=0,0,IF($B135="",0,(U135*VLOOKUP($B135,'PERSONNEL DATA'!$B:$N,2,FALSE()))))</f>
        <v>0</v>
      </c>
      <c r="CK135" s="99" t="n">
        <f aca="false">IF($A$130=0,0,IF($B135="",0,(V135*VLOOKUP($B135,'PERSONNEL DATA'!$B:$N,2,FALSE()))))</f>
        <v>0</v>
      </c>
      <c r="CL135" s="99" t="n">
        <f aca="false">IF($A$130=0,0,IF($B135="",0,(W135*VLOOKUP($B135,'PERSONNEL DATA'!$B:$N,2,FALSE()))))</f>
        <v>0</v>
      </c>
      <c r="CM135" s="99" t="n">
        <f aca="false">IF($A$130=0,0,IF($B135="",0,(X135*VLOOKUP($B135,'PERSONNEL DATA'!$B:$N,2,FALSE()))))</f>
        <v>0</v>
      </c>
      <c r="CN135" s="99" t="n">
        <f aca="false">IF($A$130=0,0,IF($B135="",0,(Y135*VLOOKUP($B135,'PERSONNEL DATA'!$B:$N,2,FALSE()))))</f>
        <v>0</v>
      </c>
      <c r="CO135" s="99" t="n">
        <f aca="false">IF($A$130=0,0,IF($B135="",0,(Z135*VLOOKUP($B135,'PERSONNEL DATA'!$B:$N,2,FALSE()))))</f>
        <v>0</v>
      </c>
      <c r="CP135" s="99" t="n">
        <f aca="false">IF($A$130=0,0,IF($B135="",0,(AA135*VLOOKUP($B135,'PERSONNEL DATA'!$B:$N,2,FALSE()))))</f>
        <v>0</v>
      </c>
      <c r="CQ135" s="99" t="n">
        <f aca="false">IF($A$130=0,0,IF($B135="",0,(AB135*VLOOKUP($B135,'PERSONNEL DATA'!$B:$N,2,FALSE()))))</f>
        <v>0</v>
      </c>
      <c r="CR135" s="99" t="n">
        <f aca="false">IF($A$130=0,0,IF($B135="",0,(AC135*VLOOKUP($B135,'PERSONNEL DATA'!$B:$N,2,FALSE()))))</f>
        <v>0</v>
      </c>
      <c r="CS135" s="99" t="n">
        <f aca="false">IF($A$130=0,0,IF($B135="",0,(AD135*VLOOKUP($B135,'PERSONNEL DATA'!$B:$N,2,FALSE()))))</f>
        <v>0</v>
      </c>
      <c r="CT135" s="99" t="n">
        <f aca="false">IF($A$130=0,0,IF($B135="",0,(AE135*VLOOKUP($B135,'PERSONNEL DATA'!$B:$N,2,FALSE()))))</f>
        <v>0</v>
      </c>
      <c r="CU135" s="99" t="n">
        <f aca="false">IF($A$130=0,0,IF($B135="",0,(AF135*VLOOKUP($B135,'PERSONNEL DATA'!$B:$N,2,FALSE()))))</f>
        <v>0</v>
      </c>
      <c r="CV135" s="99" t="n">
        <f aca="false">IF($A$130=0,0,IF($B135="",0,(AG135*VLOOKUP($B135,'PERSONNEL DATA'!$B:$N,2,FALSE()))))</f>
        <v>0</v>
      </c>
      <c r="CW135" s="99" t="n">
        <f aca="false">SUM(BR135:CV135)</f>
        <v>0</v>
      </c>
      <c r="CY135" s="107" t="n">
        <f aca="false">C135</f>
        <v>0</v>
      </c>
      <c r="CZ135" s="107" t="n">
        <f aca="false">D135</f>
        <v>0</v>
      </c>
      <c r="DA135" s="107" t="n">
        <f aca="false">E135</f>
        <v>0</v>
      </c>
      <c r="DB135" s="107" t="n">
        <f aca="false">F135</f>
        <v>0</v>
      </c>
      <c r="DC135" s="107" t="n">
        <f aca="false">G135</f>
        <v>0</v>
      </c>
      <c r="DD135" s="107" t="n">
        <f aca="false">H135</f>
        <v>0</v>
      </c>
      <c r="DE135" s="107" t="n">
        <f aca="false">I135</f>
        <v>0</v>
      </c>
      <c r="DF135" s="107" t="n">
        <f aca="false">J135</f>
        <v>0</v>
      </c>
      <c r="DG135" s="107" t="n">
        <f aca="false">K135</f>
        <v>0</v>
      </c>
      <c r="DH135" s="107" t="n">
        <f aca="false">L135</f>
        <v>0</v>
      </c>
      <c r="DI135" s="107" t="n">
        <f aca="false">M135</f>
        <v>0</v>
      </c>
      <c r="DJ135" s="107" t="n">
        <f aca="false">N135</f>
        <v>0</v>
      </c>
      <c r="DK135" s="107" t="n">
        <f aca="false">O135</f>
        <v>0</v>
      </c>
      <c r="DL135" s="107" t="n">
        <f aca="false">P135</f>
        <v>0</v>
      </c>
      <c r="DM135" s="107" t="n">
        <f aca="false">Q135</f>
        <v>0</v>
      </c>
      <c r="DN135" s="107" t="n">
        <f aca="false">R135</f>
        <v>0</v>
      </c>
      <c r="DO135" s="107" t="n">
        <f aca="false">S135</f>
        <v>0</v>
      </c>
      <c r="DP135" s="107" t="n">
        <f aca="false">T135</f>
        <v>0</v>
      </c>
      <c r="DQ135" s="107" t="n">
        <f aca="false">U135</f>
        <v>0</v>
      </c>
      <c r="DR135" s="107" t="n">
        <f aca="false">V135</f>
        <v>0</v>
      </c>
      <c r="DS135" s="107" t="n">
        <f aca="false">W135</f>
        <v>0</v>
      </c>
      <c r="DT135" s="107" t="n">
        <f aca="false">X135</f>
        <v>0</v>
      </c>
      <c r="DU135" s="107" t="n">
        <f aca="false">Y135</f>
        <v>0</v>
      </c>
      <c r="DV135" s="107" t="n">
        <f aca="false">Z135</f>
        <v>0</v>
      </c>
      <c r="DW135" s="107" t="n">
        <f aca="false">AA135</f>
        <v>0</v>
      </c>
      <c r="DX135" s="107" t="n">
        <f aca="false">AB135</f>
        <v>0</v>
      </c>
      <c r="DY135" s="107" t="n">
        <f aca="false">AC135</f>
        <v>0</v>
      </c>
      <c r="DZ135" s="107" t="n">
        <f aca="false">AD135</f>
        <v>0</v>
      </c>
      <c r="EA135" s="107" t="n">
        <f aca="false">AE135</f>
        <v>0</v>
      </c>
      <c r="EB135" s="107" t="n">
        <f aca="false">AF135</f>
        <v>0</v>
      </c>
      <c r="EC135" s="107" t="n">
        <f aca="false">AG135</f>
        <v>0</v>
      </c>
      <c r="ED135" s="107" t="n">
        <f aca="false">AH135</f>
        <v>0</v>
      </c>
    </row>
    <row r="136" customFormat="false" ht="15" hidden="false" customHeight="false" outlineLevel="0" collapsed="false">
      <c r="A136" s="74" t="n">
        <f aca="false">A135+1</f>
        <v>4</v>
      </c>
      <c r="B136" s="105" t="str">
        <f aca="false">IF(A130=0,"",IF(HLOOKUP(A130,'PROJECT TEAM'!$AM$4:$AV$24,A136+1,FALSE())=0,"",HLOOKUP(A130,'PROJECT TEAM'!$AM$4:$AV$24,A136+1,FALSE())))</f>
        <v/>
      </c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106" t="n">
        <f aca="false">SUM(C136:AG136)</f>
        <v>0</v>
      </c>
      <c r="AJ136" s="99" t="str">
        <f aca="false">AJ135</f>
        <v>BURNER FABRICATION</v>
      </c>
      <c r="AK136" s="99" t="n">
        <f aca="false">IF($A$130=0,0,IF($B136="",0,(C136*VLOOKUP($B136,'PERSONNEL DATA'!$B:$N,$A$131,FALSE()))))</f>
        <v>0</v>
      </c>
      <c r="AL136" s="99" t="n">
        <f aca="false">IF($A$130=0,0,IF($B136="",0,(D136*VLOOKUP($B136,'PERSONNEL DATA'!$B:$N,$A$131,FALSE()))))</f>
        <v>0</v>
      </c>
      <c r="AM136" s="99" t="n">
        <f aca="false">IF($A$130=0,0,IF($B136="",0,(E136*VLOOKUP($B136,'PERSONNEL DATA'!$B:$N,$A$131,FALSE()))))</f>
        <v>0</v>
      </c>
      <c r="AN136" s="99" t="n">
        <f aca="false">IF($A$130=0,0,IF($B136="",0,(F136*VLOOKUP($B136,'PERSONNEL DATA'!$B:$N,$A$131,FALSE()))))</f>
        <v>0</v>
      </c>
      <c r="AO136" s="99" t="n">
        <f aca="false">IF($A$130=0,0,IF($B136="",0,(G136*VLOOKUP($B136,'PERSONNEL DATA'!$B:$N,$A$131,FALSE()))))</f>
        <v>0</v>
      </c>
      <c r="AP136" s="99" t="n">
        <f aca="false">IF($A$130=0,0,IF($B136="",0,(H136*VLOOKUP($B136,'PERSONNEL DATA'!$B:$N,$A$131,FALSE()))))</f>
        <v>0</v>
      </c>
      <c r="AQ136" s="99" t="n">
        <f aca="false">IF($A$130=0,0,IF($B136="",0,(I136*VLOOKUP($B136,'PERSONNEL DATA'!$B:$N,$A$131,FALSE()))))</f>
        <v>0</v>
      </c>
      <c r="AR136" s="99" t="n">
        <f aca="false">IF($A$130=0,0,IF($B136="",0,(J136*VLOOKUP($B136,'PERSONNEL DATA'!$B:$N,$A$131,FALSE()))))</f>
        <v>0</v>
      </c>
      <c r="AS136" s="99" t="n">
        <f aca="false">IF($A$130=0,0,IF($B136="",0,(K136*VLOOKUP($B136,'PERSONNEL DATA'!$B:$N,$A$131,FALSE()))))</f>
        <v>0</v>
      </c>
      <c r="AT136" s="99" t="n">
        <f aca="false">IF($A$130=0,0,IF($B136="",0,(L136*VLOOKUP($B136,'PERSONNEL DATA'!$B:$N,$A$131,FALSE()))))</f>
        <v>0</v>
      </c>
      <c r="AU136" s="99" t="n">
        <f aca="false">IF($A$130=0,0,IF($B136="",0,(M136*VLOOKUP($B136,'PERSONNEL DATA'!$B:$N,$A$131,FALSE()))))</f>
        <v>0</v>
      </c>
      <c r="AV136" s="99" t="n">
        <f aca="false">IF($A$130=0,0,IF($B136="",0,(N136*VLOOKUP($B136,'PERSONNEL DATA'!$B:$N,$A$131,FALSE()))))</f>
        <v>0</v>
      </c>
      <c r="AW136" s="99" t="n">
        <f aca="false">IF($A$130=0,0,IF($B136="",0,(O136*VLOOKUP($B136,'PERSONNEL DATA'!$B:$N,$A$131,FALSE()))))</f>
        <v>0</v>
      </c>
      <c r="AX136" s="99" t="n">
        <f aca="false">IF($A$130=0,0,IF($B136="",0,(P136*VLOOKUP($B136,'PERSONNEL DATA'!$B:$N,$A$131,FALSE()))))</f>
        <v>0</v>
      </c>
      <c r="AY136" s="99" t="n">
        <f aca="false">IF($A$130=0,0,IF($B136="",0,(Q136*VLOOKUP($B136,'PERSONNEL DATA'!$B:$N,$A$131,FALSE()))))</f>
        <v>0</v>
      </c>
      <c r="AZ136" s="99" t="n">
        <f aca="false">IF($A$130=0,0,IF($B136="",0,(R136*VLOOKUP($B136,'PERSONNEL DATA'!$B:$N,$A$131,FALSE()))))</f>
        <v>0</v>
      </c>
      <c r="BA136" s="99" t="n">
        <f aca="false">IF($A$130=0,0,IF($B136="",0,(S136*VLOOKUP($B136,'PERSONNEL DATA'!$B:$N,$A$131,FALSE()))))</f>
        <v>0</v>
      </c>
      <c r="BB136" s="99" t="n">
        <f aca="false">IF($A$130=0,0,IF($B136="",0,(T136*VLOOKUP($B136,'PERSONNEL DATA'!$B:$N,$A$131,FALSE()))))</f>
        <v>0</v>
      </c>
      <c r="BC136" s="99" t="n">
        <f aca="false">IF($A$130=0,0,IF($B136="",0,(U136*VLOOKUP($B136,'PERSONNEL DATA'!$B:$N,$A$131,FALSE()))))</f>
        <v>0</v>
      </c>
      <c r="BD136" s="99" t="n">
        <f aca="false">IF($A$130=0,0,IF($B136="",0,(V136*VLOOKUP($B136,'PERSONNEL DATA'!$B:$N,$A$131,FALSE()))))</f>
        <v>0</v>
      </c>
      <c r="BE136" s="99" t="n">
        <f aca="false">IF($A$130=0,0,IF($B136="",0,(W136*VLOOKUP($B136,'PERSONNEL DATA'!$B:$N,$A$131,FALSE()))))</f>
        <v>0</v>
      </c>
      <c r="BF136" s="99" t="n">
        <f aca="false">IF($A$130=0,0,IF($B136="",0,(X136*VLOOKUP($B136,'PERSONNEL DATA'!$B:$N,$A$131,FALSE()))))</f>
        <v>0</v>
      </c>
      <c r="BG136" s="99" t="n">
        <f aca="false">IF($A$130=0,0,IF($B136="",0,(Y136*VLOOKUP($B136,'PERSONNEL DATA'!$B:$N,$A$131,FALSE()))))</f>
        <v>0</v>
      </c>
      <c r="BH136" s="99" t="n">
        <f aca="false">IF($A$130=0,0,IF($B136="",0,(Z136*VLOOKUP($B136,'PERSONNEL DATA'!$B:$N,$A$131,FALSE()))))</f>
        <v>0</v>
      </c>
      <c r="BI136" s="99" t="n">
        <f aca="false">IF($A$130=0,0,IF($B136="",0,(AA136*VLOOKUP($B136,'PERSONNEL DATA'!$B:$N,$A$131,FALSE()))))</f>
        <v>0</v>
      </c>
      <c r="BJ136" s="99" t="n">
        <f aca="false">IF($A$130=0,0,IF($B136="",0,(AB136*VLOOKUP($B136,'PERSONNEL DATA'!$B:$N,$A$131,FALSE()))))</f>
        <v>0</v>
      </c>
      <c r="BK136" s="99" t="n">
        <f aca="false">IF($A$130=0,0,IF($B136="",0,(AC136*VLOOKUP($B136,'PERSONNEL DATA'!$B:$N,$A$131,FALSE()))))</f>
        <v>0</v>
      </c>
      <c r="BL136" s="99" t="n">
        <f aca="false">IF($A$130=0,0,IF($B136="",0,(AD136*VLOOKUP($B136,'PERSONNEL DATA'!$B:$N,$A$131,FALSE()))))</f>
        <v>0</v>
      </c>
      <c r="BM136" s="99" t="n">
        <f aca="false">IF($A$130=0,0,IF($B136="",0,(AE136*VLOOKUP($B136,'PERSONNEL DATA'!$B:$N,$A$131,FALSE()))))</f>
        <v>0</v>
      </c>
      <c r="BN136" s="99" t="n">
        <f aca="false">IF($A$130=0,0,IF($B136="",0,(AF136*VLOOKUP($B136,'PERSONNEL DATA'!$B:$N,$A$131,FALSE()))))</f>
        <v>0</v>
      </c>
      <c r="BO136" s="99" t="n">
        <f aca="false">IF($A$130=0,0,IF($B136="",0,(AG136*VLOOKUP($B136,'PERSONNEL DATA'!$B:$N,$A$131,FALSE()))))</f>
        <v>0</v>
      </c>
      <c r="BP136" s="99" t="n">
        <f aca="false">SUM(AK136:BO136)</f>
        <v>0</v>
      </c>
      <c r="BQ136" s="99" t="str">
        <f aca="false">AJ136&amp;B136</f>
        <v>BURNER FABRICATION</v>
      </c>
      <c r="BR136" s="99" t="n">
        <f aca="false">IF($A$130=0,0,IF($B136="",0,(C136*VLOOKUP($B136,'PERSONNEL DATA'!$B:$N,2,FALSE()))))</f>
        <v>0</v>
      </c>
      <c r="BS136" s="99" t="n">
        <f aca="false">IF($A$130=0,0,IF($B136="",0,(D136*VLOOKUP($B136,'PERSONNEL DATA'!$B:$N,2,FALSE()))))</f>
        <v>0</v>
      </c>
      <c r="BT136" s="99" t="n">
        <f aca="false">IF($A$130=0,0,IF($B136="",0,(E136*VLOOKUP($B136,'PERSONNEL DATA'!$B:$N,2,FALSE()))))</f>
        <v>0</v>
      </c>
      <c r="BU136" s="99" t="n">
        <f aca="false">IF($A$130=0,0,IF($B136="",0,(F136*VLOOKUP($B136,'PERSONNEL DATA'!$B:$N,2,FALSE()))))</f>
        <v>0</v>
      </c>
      <c r="BV136" s="99" t="n">
        <f aca="false">IF($A$130=0,0,IF($B136="",0,(G136*VLOOKUP($B136,'PERSONNEL DATA'!$B:$N,2,FALSE()))))</f>
        <v>0</v>
      </c>
      <c r="BW136" s="99" t="n">
        <f aca="false">IF($A$130=0,0,IF($B136="",0,(H136*VLOOKUP($B136,'PERSONNEL DATA'!$B:$N,2,FALSE()))))</f>
        <v>0</v>
      </c>
      <c r="BX136" s="99" t="n">
        <f aca="false">IF($A$130=0,0,IF($B136="",0,(I136*VLOOKUP($B136,'PERSONNEL DATA'!$B:$N,2,FALSE()))))</f>
        <v>0</v>
      </c>
      <c r="BY136" s="99" t="n">
        <f aca="false">IF($A$130=0,0,IF($B136="",0,(J136*VLOOKUP($B136,'PERSONNEL DATA'!$B:$N,2,FALSE()))))</f>
        <v>0</v>
      </c>
      <c r="BZ136" s="99" t="n">
        <f aca="false">IF($A$130=0,0,IF($B136="",0,(K136*VLOOKUP($B136,'PERSONNEL DATA'!$B:$N,2,FALSE()))))</f>
        <v>0</v>
      </c>
      <c r="CA136" s="99" t="n">
        <f aca="false">IF($A$130=0,0,IF($B136="",0,(L136*VLOOKUP($B136,'PERSONNEL DATA'!$B:$N,2,FALSE()))))</f>
        <v>0</v>
      </c>
      <c r="CB136" s="99" t="n">
        <f aca="false">IF($A$130=0,0,IF($B136="",0,(M136*VLOOKUP($B136,'PERSONNEL DATA'!$B:$N,2,FALSE()))))</f>
        <v>0</v>
      </c>
      <c r="CC136" s="99" t="n">
        <f aca="false">IF($A$130=0,0,IF($B136="",0,(N136*VLOOKUP($B136,'PERSONNEL DATA'!$B:$N,2,FALSE()))))</f>
        <v>0</v>
      </c>
      <c r="CD136" s="99" t="n">
        <f aca="false">IF($A$130=0,0,IF($B136="",0,(O136*VLOOKUP($B136,'PERSONNEL DATA'!$B:$N,2,FALSE()))))</f>
        <v>0</v>
      </c>
      <c r="CE136" s="99" t="n">
        <f aca="false">IF($A$130=0,0,IF($B136="",0,(P136*VLOOKUP($B136,'PERSONNEL DATA'!$B:$N,2,FALSE()))))</f>
        <v>0</v>
      </c>
      <c r="CF136" s="99" t="n">
        <f aca="false">IF($A$130=0,0,IF($B136="",0,(Q136*VLOOKUP($B136,'PERSONNEL DATA'!$B:$N,2,FALSE()))))</f>
        <v>0</v>
      </c>
      <c r="CG136" s="99" t="n">
        <f aca="false">IF($A$130=0,0,IF($B136="",0,(R136*VLOOKUP($B136,'PERSONNEL DATA'!$B:$N,2,FALSE()))))</f>
        <v>0</v>
      </c>
      <c r="CH136" s="99" t="n">
        <f aca="false">IF($A$130=0,0,IF($B136="",0,(S136*VLOOKUP($B136,'PERSONNEL DATA'!$B:$N,2,FALSE()))))</f>
        <v>0</v>
      </c>
      <c r="CI136" s="99" t="n">
        <f aca="false">IF($A$130=0,0,IF($B136="",0,(T136*VLOOKUP($B136,'PERSONNEL DATA'!$B:$N,2,FALSE()))))</f>
        <v>0</v>
      </c>
      <c r="CJ136" s="99" t="n">
        <f aca="false">IF($A$130=0,0,IF($B136="",0,(U136*VLOOKUP($B136,'PERSONNEL DATA'!$B:$N,2,FALSE()))))</f>
        <v>0</v>
      </c>
      <c r="CK136" s="99" t="n">
        <f aca="false">IF($A$130=0,0,IF($B136="",0,(V136*VLOOKUP($B136,'PERSONNEL DATA'!$B:$N,2,FALSE()))))</f>
        <v>0</v>
      </c>
      <c r="CL136" s="99" t="n">
        <f aca="false">IF($A$130=0,0,IF($B136="",0,(W136*VLOOKUP($B136,'PERSONNEL DATA'!$B:$N,2,FALSE()))))</f>
        <v>0</v>
      </c>
      <c r="CM136" s="99" t="n">
        <f aca="false">IF($A$130=0,0,IF($B136="",0,(X136*VLOOKUP($B136,'PERSONNEL DATA'!$B:$N,2,FALSE()))))</f>
        <v>0</v>
      </c>
      <c r="CN136" s="99" t="n">
        <f aca="false">IF($A$130=0,0,IF($B136="",0,(Y136*VLOOKUP($B136,'PERSONNEL DATA'!$B:$N,2,FALSE()))))</f>
        <v>0</v>
      </c>
      <c r="CO136" s="99" t="n">
        <f aca="false">IF($A$130=0,0,IF($B136="",0,(Z136*VLOOKUP($B136,'PERSONNEL DATA'!$B:$N,2,FALSE()))))</f>
        <v>0</v>
      </c>
      <c r="CP136" s="99" t="n">
        <f aca="false">IF($A$130=0,0,IF($B136="",0,(AA136*VLOOKUP($B136,'PERSONNEL DATA'!$B:$N,2,FALSE()))))</f>
        <v>0</v>
      </c>
      <c r="CQ136" s="99" t="n">
        <f aca="false">IF($A$130=0,0,IF($B136="",0,(AB136*VLOOKUP($B136,'PERSONNEL DATA'!$B:$N,2,FALSE()))))</f>
        <v>0</v>
      </c>
      <c r="CR136" s="99" t="n">
        <f aca="false">IF($A$130=0,0,IF($B136="",0,(AC136*VLOOKUP($B136,'PERSONNEL DATA'!$B:$N,2,FALSE()))))</f>
        <v>0</v>
      </c>
      <c r="CS136" s="99" t="n">
        <f aca="false">IF($A$130=0,0,IF($B136="",0,(AD136*VLOOKUP($B136,'PERSONNEL DATA'!$B:$N,2,FALSE()))))</f>
        <v>0</v>
      </c>
      <c r="CT136" s="99" t="n">
        <f aca="false">IF($A$130=0,0,IF($B136="",0,(AE136*VLOOKUP($B136,'PERSONNEL DATA'!$B:$N,2,FALSE()))))</f>
        <v>0</v>
      </c>
      <c r="CU136" s="99" t="n">
        <f aca="false">IF($A$130=0,0,IF($B136="",0,(AF136*VLOOKUP($B136,'PERSONNEL DATA'!$B:$N,2,FALSE()))))</f>
        <v>0</v>
      </c>
      <c r="CV136" s="99" t="n">
        <f aca="false">IF($A$130=0,0,IF($B136="",0,(AG136*VLOOKUP($B136,'PERSONNEL DATA'!$B:$N,2,FALSE()))))</f>
        <v>0</v>
      </c>
      <c r="CW136" s="99" t="n">
        <f aca="false">SUM(BR136:CV136)</f>
        <v>0</v>
      </c>
      <c r="CY136" s="107" t="n">
        <f aca="false">C136</f>
        <v>0</v>
      </c>
      <c r="CZ136" s="107" t="n">
        <f aca="false">D136</f>
        <v>0</v>
      </c>
      <c r="DA136" s="107" t="n">
        <f aca="false">E136</f>
        <v>0</v>
      </c>
      <c r="DB136" s="107" t="n">
        <f aca="false">F136</f>
        <v>0</v>
      </c>
      <c r="DC136" s="107" t="n">
        <f aca="false">G136</f>
        <v>0</v>
      </c>
      <c r="DD136" s="107" t="n">
        <f aca="false">H136</f>
        <v>0</v>
      </c>
      <c r="DE136" s="107" t="n">
        <f aca="false">I136</f>
        <v>0</v>
      </c>
      <c r="DF136" s="107" t="n">
        <f aca="false">J136</f>
        <v>0</v>
      </c>
      <c r="DG136" s="107" t="n">
        <f aca="false">K136</f>
        <v>0</v>
      </c>
      <c r="DH136" s="107" t="n">
        <f aca="false">L136</f>
        <v>0</v>
      </c>
      <c r="DI136" s="107" t="n">
        <f aca="false">M136</f>
        <v>0</v>
      </c>
      <c r="DJ136" s="107" t="n">
        <f aca="false">N136</f>
        <v>0</v>
      </c>
      <c r="DK136" s="107" t="n">
        <f aca="false">O136</f>
        <v>0</v>
      </c>
      <c r="DL136" s="107" t="n">
        <f aca="false">P136</f>
        <v>0</v>
      </c>
      <c r="DM136" s="107" t="n">
        <f aca="false">Q136</f>
        <v>0</v>
      </c>
      <c r="DN136" s="107" t="n">
        <f aca="false">R136</f>
        <v>0</v>
      </c>
      <c r="DO136" s="107" t="n">
        <f aca="false">S136</f>
        <v>0</v>
      </c>
      <c r="DP136" s="107" t="n">
        <f aca="false">T136</f>
        <v>0</v>
      </c>
      <c r="DQ136" s="107" t="n">
        <f aca="false">U136</f>
        <v>0</v>
      </c>
      <c r="DR136" s="107" t="n">
        <f aca="false">V136</f>
        <v>0</v>
      </c>
      <c r="DS136" s="107" t="n">
        <f aca="false">W136</f>
        <v>0</v>
      </c>
      <c r="DT136" s="107" t="n">
        <f aca="false">X136</f>
        <v>0</v>
      </c>
      <c r="DU136" s="107" t="n">
        <f aca="false">Y136</f>
        <v>0</v>
      </c>
      <c r="DV136" s="107" t="n">
        <f aca="false">Z136</f>
        <v>0</v>
      </c>
      <c r="DW136" s="107" t="n">
        <f aca="false">AA136</f>
        <v>0</v>
      </c>
      <c r="DX136" s="107" t="n">
        <f aca="false">AB136</f>
        <v>0</v>
      </c>
      <c r="DY136" s="107" t="n">
        <f aca="false">AC136</f>
        <v>0</v>
      </c>
      <c r="DZ136" s="107" t="n">
        <f aca="false">AD136</f>
        <v>0</v>
      </c>
      <c r="EA136" s="107" t="n">
        <f aca="false">AE136</f>
        <v>0</v>
      </c>
      <c r="EB136" s="107" t="n">
        <f aca="false">AF136</f>
        <v>0</v>
      </c>
      <c r="EC136" s="107" t="n">
        <f aca="false">AG136</f>
        <v>0</v>
      </c>
      <c r="ED136" s="107" t="n">
        <f aca="false">AH136</f>
        <v>0</v>
      </c>
    </row>
    <row r="137" customFormat="false" ht="15" hidden="false" customHeight="false" outlineLevel="0" collapsed="false">
      <c r="A137" s="74" t="n">
        <f aca="false">A136+1</f>
        <v>5</v>
      </c>
      <c r="B137" s="105" t="str">
        <f aca="false">IF(A130=0,"",IF(HLOOKUP(A130,'PROJECT TEAM'!$AM$4:$AV$24,A137+1,FALSE())=0,"",HLOOKUP(A130,'PROJECT TEAM'!$AM$4:$AV$24,A137+1,FALSE())))</f>
        <v/>
      </c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106" t="n">
        <f aca="false">SUM(C137:AG137)</f>
        <v>0</v>
      </c>
      <c r="AJ137" s="99" t="str">
        <f aca="false">AJ136</f>
        <v>BURNER FABRICATION</v>
      </c>
      <c r="AK137" s="99" t="n">
        <f aca="false">IF($A$130=0,0,IF($B137="",0,(C137*VLOOKUP($B137,'PERSONNEL DATA'!$B:$N,$A$131,FALSE()))))</f>
        <v>0</v>
      </c>
      <c r="AL137" s="99" t="n">
        <f aca="false">IF($A$130=0,0,IF($B137="",0,(D137*VLOOKUP($B137,'PERSONNEL DATA'!$B:$N,$A$131,FALSE()))))</f>
        <v>0</v>
      </c>
      <c r="AM137" s="99" t="n">
        <f aca="false">IF($A$130=0,0,IF($B137="",0,(E137*VLOOKUP($B137,'PERSONNEL DATA'!$B:$N,$A$131,FALSE()))))</f>
        <v>0</v>
      </c>
      <c r="AN137" s="99" t="n">
        <f aca="false">IF($A$130=0,0,IF($B137="",0,(F137*VLOOKUP($B137,'PERSONNEL DATA'!$B:$N,$A$131,FALSE()))))</f>
        <v>0</v>
      </c>
      <c r="AO137" s="99" t="n">
        <f aca="false">IF($A$130=0,0,IF($B137="",0,(G137*VLOOKUP($B137,'PERSONNEL DATA'!$B:$N,$A$131,FALSE()))))</f>
        <v>0</v>
      </c>
      <c r="AP137" s="99" t="n">
        <f aca="false">IF($A$130=0,0,IF($B137="",0,(H137*VLOOKUP($B137,'PERSONNEL DATA'!$B:$N,$A$131,FALSE()))))</f>
        <v>0</v>
      </c>
      <c r="AQ137" s="99" t="n">
        <f aca="false">IF($A$130=0,0,IF($B137="",0,(I137*VLOOKUP($B137,'PERSONNEL DATA'!$B:$N,$A$131,FALSE()))))</f>
        <v>0</v>
      </c>
      <c r="AR137" s="99" t="n">
        <f aca="false">IF($A$130=0,0,IF($B137="",0,(J137*VLOOKUP($B137,'PERSONNEL DATA'!$B:$N,$A$131,FALSE()))))</f>
        <v>0</v>
      </c>
      <c r="AS137" s="99" t="n">
        <f aca="false">IF($A$130=0,0,IF($B137="",0,(K137*VLOOKUP($B137,'PERSONNEL DATA'!$B:$N,$A$131,FALSE()))))</f>
        <v>0</v>
      </c>
      <c r="AT137" s="99" t="n">
        <f aca="false">IF($A$130=0,0,IF($B137="",0,(L137*VLOOKUP($B137,'PERSONNEL DATA'!$B:$N,$A$131,FALSE()))))</f>
        <v>0</v>
      </c>
      <c r="AU137" s="99" t="n">
        <f aca="false">IF($A$130=0,0,IF($B137="",0,(M137*VLOOKUP($B137,'PERSONNEL DATA'!$B:$N,$A$131,FALSE()))))</f>
        <v>0</v>
      </c>
      <c r="AV137" s="99" t="n">
        <f aca="false">IF($A$130=0,0,IF($B137="",0,(N137*VLOOKUP($B137,'PERSONNEL DATA'!$B:$N,$A$131,FALSE()))))</f>
        <v>0</v>
      </c>
      <c r="AW137" s="99" t="n">
        <f aca="false">IF($A$130=0,0,IF($B137="",0,(O137*VLOOKUP($B137,'PERSONNEL DATA'!$B:$N,$A$131,FALSE()))))</f>
        <v>0</v>
      </c>
      <c r="AX137" s="99" t="n">
        <f aca="false">IF($A$130=0,0,IF($B137="",0,(P137*VLOOKUP($B137,'PERSONNEL DATA'!$B:$N,$A$131,FALSE()))))</f>
        <v>0</v>
      </c>
      <c r="AY137" s="99" t="n">
        <f aca="false">IF($A$130=0,0,IF($B137="",0,(Q137*VLOOKUP($B137,'PERSONNEL DATA'!$B:$N,$A$131,FALSE()))))</f>
        <v>0</v>
      </c>
      <c r="AZ137" s="99" t="n">
        <f aca="false">IF($A$130=0,0,IF($B137="",0,(R137*VLOOKUP($B137,'PERSONNEL DATA'!$B:$N,$A$131,FALSE()))))</f>
        <v>0</v>
      </c>
      <c r="BA137" s="99" t="n">
        <f aca="false">IF($A$130=0,0,IF($B137="",0,(S137*VLOOKUP($B137,'PERSONNEL DATA'!$B:$N,$A$131,FALSE()))))</f>
        <v>0</v>
      </c>
      <c r="BB137" s="99" t="n">
        <f aca="false">IF($A$130=0,0,IF($B137="",0,(T137*VLOOKUP($B137,'PERSONNEL DATA'!$B:$N,$A$131,FALSE()))))</f>
        <v>0</v>
      </c>
      <c r="BC137" s="99" t="n">
        <f aca="false">IF($A$130=0,0,IF($B137="",0,(U137*VLOOKUP($B137,'PERSONNEL DATA'!$B:$N,$A$131,FALSE()))))</f>
        <v>0</v>
      </c>
      <c r="BD137" s="99" t="n">
        <f aca="false">IF($A$130=0,0,IF($B137="",0,(V137*VLOOKUP($B137,'PERSONNEL DATA'!$B:$N,$A$131,FALSE()))))</f>
        <v>0</v>
      </c>
      <c r="BE137" s="99" t="n">
        <f aca="false">IF($A$130=0,0,IF($B137="",0,(W137*VLOOKUP($B137,'PERSONNEL DATA'!$B:$N,$A$131,FALSE()))))</f>
        <v>0</v>
      </c>
      <c r="BF137" s="99" t="n">
        <f aca="false">IF($A$130=0,0,IF($B137="",0,(X137*VLOOKUP($B137,'PERSONNEL DATA'!$B:$N,$A$131,FALSE()))))</f>
        <v>0</v>
      </c>
      <c r="BG137" s="99" t="n">
        <f aca="false">IF($A$130=0,0,IF($B137="",0,(Y137*VLOOKUP($B137,'PERSONNEL DATA'!$B:$N,$A$131,FALSE()))))</f>
        <v>0</v>
      </c>
      <c r="BH137" s="99" t="n">
        <f aca="false">IF($A$130=0,0,IF($B137="",0,(Z137*VLOOKUP($B137,'PERSONNEL DATA'!$B:$N,$A$131,FALSE()))))</f>
        <v>0</v>
      </c>
      <c r="BI137" s="99" t="n">
        <f aca="false">IF($A$130=0,0,IF($B137="",0,(AA137*VLOOKUP($B137,'PERSONNEL DATA'!$B:$N,$A$131,FALSE()))))</f>
        <v>0</v>
      </c>
      <c r="BJ137" s="99" t="n">
        <f aca="false">IF($A$130=0,0,IF($B137="",0,(AB137*VLOOKUP($B137,'PERSONNEL DATA'!$B:$N,$A$131,FALSE()))))</f>
        <v>0</v>
      </c>
      <c r="BK137" s="99" t="n">
        <f aca="false">IF($A$130=0,0,IF($B137="",0,(AC137*VLOOKUP($B137,'PERSONNEL DATA'!$B:$N,$A$131,FALSE()))))</f>
        <v>0</v>
      </c>
      <c r="BL137" s="99" t="n">
        <f aca="false">IF($A$130=0,0,IF($B137="",0,(AD137*VLOOKUP($B137,'PERSONNEL DATA'!$B:$N,$A$131,FALSE()))))</f>
        <v>0</v>
      </c>
      <c r="BM137" s="99" t="n">
        <f aca="false">IF($A$130=0,0,IF($B137="",0,(AE137*VLOOKUP($B137,'PERSONNEL DATA'!$B:$N,$A$131,FALSE()))))</f>
        <v>0</v>
      </c>
      <c r="BN137" s="99" t="n">
        <f aca="false">IF($A$130=0,0,IF($B137="",0,(AF137*VLOOKUP($B137,'PERSONNEL DATA'!$B:$N,$A$131,FALSE()))))</f>
        <v>0</v>
      </c>
      <c r="BO137" s="99" t="n">
        <f aca="false">IF($A$130=0,0,IF($B137="",0,(AG137*VLOOKUP($B137,'PERSONNEL DATA'!$B:$N,$A$131,FALSE()))))</f>
        <v>0</v>
      </c>
      <c r="BP137" s="99" t="n">
        <f aca="false">SUM(AK137:BO137)</f>
        <v>0</v>
      </c>
      <c r="BQ137" s="99" t="str">
        <f aca="false">AJ137&amp;B137</f>
        <v>BURNER FABRICATION</v>
      </c>
      <c r="BR137" s="99" t="n">
        <f aca="false">IF($A$130=0,0,IF($B137="",0,(C137*VLOOKUP($B137,'PERSONNEL DATA'!$B:$N,2,FALSE()))))</f>
        <v>0</v>
      </c>
      <c r="BS137" s="99" t="n">
        <f aca="false">IF($A$130=0,0,IF($B137="",0,(D137*VLOOKUP($B137,'PERSONNEL DATA'!$B:$N,2,FALSE()))))</f>
        <v>0</v>
      </c>
      <c r="BT137" s="99" t="n">
        <f aca="false">IF($A$130=0,0,IF($B137="",0,(E137*VLOOKUP($B137,'PERSONNEL DATA'!$B:$N,2,FALSE()))))</f>
        <v>0</v>
      </c>
      <c r="BU137" s="99" t="n">
        <f aca="false">IF($A$130=0,0,IF($B137="",0,(F137*VLOOKUP($B137,'PERSONNEL DATA'!$B:$N,2,FALSE()))))</f>
        <v>0</v>
      </c>
      <c r="BV137" s="99" t="n">
        <f aca="false">IF($A$130=0,0,IF($B137="",0,(G137*VLOOKUP($B137,'PERSONNEL DATA'!$B:$N,2,FALSE()))))</f>
        <v>0</v>
      </c>
      <c r="BW137" s="99" t="n">
        <f aca="false">IF($A$130=0,0,IF($B137="",0,(H137*VLOOKUP($B137,'PERSONNEL DATA'!$B:$N,2,FALSE()))))</f>
        <v>0</v>
      </c>
      <c r="BX137" s="99" t="n">
        <f aca="false">IF($A$130=0,0,IF($B137="",0,(I137*VLOOKUP($B137,'PERSONNEL DATA'!$B:$N,2,FALSE()))))</f>
        <v>0</v>
      </c>
      <c r="BY137" s="99" t="n">
        <f aca="false">IF($A$130=0,0,IF($B137="",0,(J137*VLOOKUP($B137,'PERSONNEL DATA'!$B:$N,2,FALSE()))))</f>
        <v>0</v>
      </c>
      <c r="BZ137" s="99" t="n">
        <f aca="false">IF($A$130=0,0,IF($B137="",0,(K137*VLOOKUP($B137,'PERSONNEL DATA'!$B:$N,2,FALSE()))))</f>
        <v>0</v>
      </c>
      <c r="CA137" s="99" t="n">
        <f aca="false">IF($A$130=0,0,IF($B137="",0,(L137*VLOOKUP($B137,'PERSONNEL DATA'!$B:$N,2,FALSE()))))</f>
        <v>0</v>
      </c>
      <c r="CB137" s="99" t="n">
        <f aca="false">IF($A$130=0,0,IF($B137="",0,(M137*VLOOKUP($B137,'PERSONNEL DATA'!$B:$N,2,FALSE()))))</f>
        <v>0</v>
      </c>
      <c r="CC137" s="99" t="n">
        <f aca="false">IF($A$130=0,0,IF($B137="",0,(N137*VLOOKUP($B137,'PERSONNEL DATA'!$B:$N,2,FALSE()))))</f>
        <v>0</v>
      </c>
      <c r="CD137" s="99" t="n">
        <f aca="false">IF($A$130=0,0,IF($B137="",0,(O137*VLOOKUP($B137,'PERSONNEL DATA'!$B:$N,2,FALSE()))))</f>
        <v>0</v>
      </c>
      <c r="CE137" s="99" t="n">
        <f aca="false">IF($A$130=0,0,IF($B137="",0,(P137*VLOOKUP($B137,'PERSONNEL DATA'!$B:$N,2,FALSE()))))</f>
        <v>0</v>
      </c>
      <c r="CF137" s="99" t="n">
        <f aca="false">IF($A$130=0,0,IF($B137="",0,(Q137*VLOOKUP($B137,'PERSONNEL DATA'!$B:$N,2,FALSE()))))</f>
        <v>0</v>
      </c>
      <c r="CG137" s="99" t="n">
        <f aca="false">IF($A$130=0,0,IF($B137="",0,(R137*VLOOKUP($B137,'PERSONNEL DATA'!$B:$N,2,FALSE()))))</f>
        <v>0</v>
      </c>
      <c r="CH137" s="99" t="n">
        <f aca="false">IF($A$130=0,0,IF($B137="",0,(S137*VLOOKUP($B137,'PERSONNEL DATA'!$B:$N,2,FALSE()))))</f>
        <v>0</v>
      </c>
      <c r="CI137" s="99" t="n">
        <f aca="false">IF($A$130=0,0,IF($B137="",0,(T137*VLOOKUP($B137,'PERSONNEL DATA'!$B:$N,2,FALSE()))))</f>
        <v>0</v>
      </c>
      <c r="CJ137" s="99" t="n">
        <f aca="false">IF($A$130=0,0,IF($B137="",0,(U137*VLOOKUP($B137,'PERSONNEL DATA'!$B:$N,2,FALSE()))))</f>
        <v>0</v>
      </c>
      <c r="CK137" s="99" t="n">
        <f aca="false">IF($A$130=0,0,IF($B137="",0,(V137*VLOOKUP($B137,'PERSONNEL DATA'!$B:$N,2,FALSE()))))</f>
        <v>0</v>
      </c>
      <c r="CL137" s="99" t="n">
        <f aca="false">IF($A$130=0,0,IF($B137="",0,(W137*VLOOKUP($B137,'PERSONNEL DATA'!$B:$N,2,FALSE()))))</f>
        <v>0</v>
      </c>
      <c r="CM137" s="99" t="n">
        <f aca="false">IF($A$130=0,0,IF($B137="",0,(X137*VLOOKUP($B137,'PERSONNEL DATA'!$B:$N,2,FALSE()))))</f>
        <v>0</v>
      </c>
      <c r="CN137" s="99" t="n">
        <f aca="false">IF($A$130=0,0,IF($B137="",0,(Y137*VLOOKUP($B137,'PERSONNEL DATA'!$B:$N,2,FALSE()))))</f>
        <v>0</v>
      </c>
      <c r="CO137" s="99" t="n">
        <f aca="false">IF($A$130=0,0,IF($B137="",0,(Z137*VLOOKUP($B137,'PERSONNEL DATA'!$B:$N,2,FALSE()))))</f>
        <v>0</v>
      </c>
      <c r="CP137" s="99" t="n">
        <f aca="false">IF($A$130=0,0,IF($B137="",0,(AA137*VLOOKUP($B137,'PERSONNEL DATA'!$B:$N,2,FALSE()))))</f>
        <v>0</v>
      </c>
      <c r="CQ137" s="99" t="n">
        <f aca="false">IF($A$130=0,0,IF($B137="",0,(AB137*VLOOKUP($B137,'PERSONNEL DATA'!$B:$N,2,FALSE()))))</f>
        <v>0</v>
      </c>
      <c r="CR137" s="99" t="n">
        <f aca="false">IF($A$130=0,0,IF($B137="",0,(AC137*VLOOKUP($B137,'PERSONNEL DATA'!$B:$N,2,FALSE()))))</f>
        <v>0</v>
      </c>
      <c r="CS137" s="99" t="n">
        <f aca="false">IF($A$130=0,0,IF($B137="",0,(AD137*VLOOKUP($B137,'PERSONNEL DATA'!$B:$N,2,FALSE()))))</f>
        <v>0</v>
      </c>
      <c r="CT137" s="99" t="n">
        <f aca="false">IF($A$130=0,0,IF($B137="",0,(AE137*VLOOKUP($B137,'PERSONNEL DATA'!$B:$N,2,FALSE()))))</f>
        <v>0</v>
      </c>
      <c r="CU137" s="99" t="n">
        <f aca="false">IF($A$130=0,0,IF($B137="",0,(AF137*VLOOKUP($B137,'PERSONNEL DATA'!$B:$N,2,FALSE()))))</f>
        <v>0</v>
      </c>
      <c r="CV137" s="99" t="n">
        <f aca="false">IF($A$130=0,0,IF($B137="",0,(AG137*VLOOKUP($B137,'PERSONNEL DATA'!$B:$N,2,FALSE()))))</f>
        <v>0</v>
      </c>
      <c r="CW137" s="99" t="n">
        <f aca="false">SUM(BR137:CV137)</f>
        <v>0</v>
      </c>
      <c r="CY137" s="107" t="n">
        <f aca="false">C137</f>
        <v>0</v>
      </c>
      <c r="CZ137" s="107" t="n">
        <f aca="false">D137</f>
        <v>0</v>
      </c>
      <c r="DA137" s="107" t="n">
        <f aca="false">E137</f>
        <v>0</v>
      </c>
      <c r="DB137" s="107" t="n">
        <f aca="false">F137</f>
        <v>0</v>
      </c>
      <c r="DC137" s="107" t="n">
        <f aca="false">G137</f>
        <v>0</v>
      </c>
      <c r="DD137" s="107" t="n">
        <f aca="false">H137</f>
        <v>0</v>
      </c>
      <c r="DE137" s="107" t="n">
        <f aca="false">I137</f>
        <v>0</v>
      </c>
      <c r="DF137" s="107" t="n">
        <f aca="false">J137</f>
        <v>0</v>
      </c>
      <c r="DG137" s="107" t="n">
        <f aca="false">K137</f>
        <v>0</v>
      </c>
      <c r="DH137" s="107" t="n">
        <f aca="false">L137</f>
        <v>0</v>
      </c>
      <c r="DI137" s="107" t="n">
        <f aca="false">M137</f>
        <v>0</v>
      </c>
      <c r="DJ137" s="107" t="n">
        <f aca="false">N137</f>
        <v>0</v>
      </c>
      <c r="DK137" s="107" t="n">
        <f aca="false">O137</f>
        <v>0</v>
      </c>
      <c r="DL137" s="107" t="n">
        <f aca="false">P137</f>
        <v>0</v>
      </c>
      <c r="DM137" s="107" t="n">
        <f aca="false">Q137</f>
        <v>0</v>
      </c>
      <c r="DN137" s="107" t="n">
        <f aca="false">R137</f>
        <v>0</v>
      </c>
      <c r="DO137" s="107" t="n">
        <f aca="false">S137</f>
        <v>0</v>
      </c>
      <c r="DP137" s="107" t="n">
        <f aca="false">T137</f>
        <v>0</v>
      </c>
      <c r="DQ137" s="107" t="n">
        <f aca="false">U137</f>
        <v>0</v>
      </c>
      <c r="DR137" s="107" t="n">
        <f aca="false">V137</f>
        <v>0</v>
      </c>
      <c r="DS137" s="107" t="n">
        <f aca="false">W137</f>
        <v>0</v>
      </c>
      <c r="DT137" s="107" t="n">
        <f aca="false">X137</f>
        <v>0</v>
      </c>
      <c r="DU137" s="107" t="n">
        <f aca="false">Y137</f>
        <v>0</v>
      </c>
      <c r="DV137" s="107" t="n">
        <f aca="false">Z137</f>
        <v>0</v>
      </c>
      <c r="DW137" s="107" t="n">
        <f aca="false">AA137</f>
        <v>0</v>
      </c>
      <c r="DX137" s="107" t="n">
        <f aca="false">AB137</f>
        <v>0</v>
      </c>
      <c r="DY137" s="107" t="n">
        <f aca="false">AC137</f>
        <v>0</v>
      </c>
      <c r="DZ137" s="107" t="n">
        <f aca="false">AD137</f>
        <v>0</v>
      </c>
      <c r="EA137" s="107" t="n">
        <f aca="false">AE137</f>
        <v>0</v>
      </c>
      <c r="EB137" s="107" t="n">
        <f aca="false">AF137</f>
        <v>0</v>
      </c>
      <c r="EC137" s="107" t="n">
        <f aca="false">AG137</f>
        <v>0</v>
      </c>
      <c r="ED137" s="107" t="n">
        <f aca="false">AH137</f>
        <v>0</v>
      </c>
    </row>
    <row r="138" customFormat="false" ht="15" hidden="false" customHeight="false" outlineLevel="0" collapsed="false">
      <c r="A138" s="74" t="n">
        <f aca="false">A137+1</f>
        <v>6</v>
      </c>
      <c r="B138" s="105" t="str">
        <f aca="false">IF(A130=0,"",IF(HLOOKUP(A130,'PROJECT TEAM'!$AM$4:$AV$24,A138+1,FALSE())=0,"",HLOOKUP(A130,'PROJECT TEAM'!$AM$4:$AV$24,A138+1,FALSE())))</f>
        <v/>
      </c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  <c r="AF138" s="77"/>
      <c r="AG138" s="77"/>
      <c r="AH138" s="106" t="n">
        <f aca="false">SUM(C138:AG138)</f>
        <v>0</v>
      </c>
      <c r="AJ138" s="99" t="str">
        <f aca="false">AJ137</f>
        <v>BURNER FABRICATION</v>
      </c>
      <c r="AK138" s="99" t="n">
        <f aca="false">IF($A$130=0,0,IF($B138="",0,(C138*VLOOKUP($B138,'PERSONNEL DATA'!$B:$N,$A$131,FALSE()))))</f>
        <v>0</v>
      </c>
      <c r="AL138" s="99" t="n">
        <f aca="false">IF($A$130=0,0,IF($B138="",0,(D138*VLOOKUP($B138,'PERSONNEL DATA'!$B:$N,$A$131,FALSE()))))</f>
        <v>0</v>
      </c>
      <c r="AM138" s="99" t="n">
        <f aca="false">IF($A$130=0,0,IF($B138="",0,(E138*VLOOKUP($B138,'PERSONNEL DATA'!$B:$N,$A$131,FALSE()))))</f>
        <v>0</v>
      </c>
      <c r="AN138" s="99" t="n">
        <f aca="false">IF($A$130=0,0,IF($B138="",0,(F138*VLOOKUP($B138,'PERSONNEL DATA'!$B:$N,$A$131,FALSE()))))</f>
        <v>0</v>
      </c>
      <c r="AO138" s="99" t="n">
        <f aca="false">IF($A$130=0,0,IF($B138="",0,(G138*VLOOKUP($B138,'PERSONNEL DATA'!$B:$N,$A$131,FALSE()))))</f>
        <v>0</v>
      </c>
      <c r="AP138" s="99" t="n">
        <f aca="false">IF($A$130=0,0,IF($B138="",0,(H138*VLOOKUP($B138,'PERSONNEL DATA'!$B:$N,$A$131,FALSE()))))</f>
        <v>0</v>
      </c>
      <c r="AQ138" s="99" t="n">
        <f aca="false">IF($A$130=0,0,IF($B138="",0,(I138*VLOOKUP($B138,'PERSONNEL DATA'!$B:$N,$A$131,FALSE()))))</f>
        <v>0</v>
      </c>
      <c r="AR138" s="99" t="n">
        <f aca="false">IF($A$130=0,0,IF($B138="",0,(J138*VLOOKUP($B138,'PERSONNEL DATA'!$B:$N,$A$131,FALSE()))))</f>
        <v>0</v>
      </c>
      <c r="AS138" s="99" t="n">
        <f aca="false">IF($A$130=0,0,IF($B138="",0,(K138*VLOOKUP($B138,'PERSONNEL DATA'!$B:$N,$A$131,FALSE()))))</f>
        <v>0</v>
      </c>
      <c r="AT138" s="99" t="n">
        <f aca="false">IF($A$130=0,0,IF($B138="",0,(L138*VLOOKUP($B138,'PERSONNEL DATA'!$B:$N,$A$131,FALSE()))))</f>
        <v>0</v>
      </c>
      <c r="AU138" s="99" t="n">
        <f aca="false">IF($A$130=0,0,IF($B138="",0,(M138*VLOOKUP($B138,'PERSONNEL DATA'!$B:$N,$A$131,FALSE()))))</f>
        <v>0</v>
      </c>
      <c r="AV138" s="99" t="n">
        <f aca="false">IF($A$130=0,0,IF($B138="",0,(N138*VLOOKUP($B138,'PERSONNEL DATA'!$B:$N,$A$131,FALSE()))))</f>
        <v>0</v>
      </c>
      <c r="AW138" s="99" t="n">
        <f aca="false">IF($A$130=0,0,IF($B138="",0,(O138*VLOOKUP($B138,'PERSONNEL DATA'!$B:$N,$A$131,FALSE()))))</f>
        <v>0</v>
      </c>
      <c r="AX138" s="99" t="n">
        <f aca="false">IF($A$130=0,0,IF($B138="",0,(P138*VLOOKUP($B138,'PERSONNEL DATA'!$B:$N,$A$131,FALSE()))))</f>
        <v>0</v>
      </c>
      <c r="AY138" s="99" t="n">
        <f aca="false">IF($A$130=0,0,IF($B138="",0,(Q138*VLOOKUP($B138,'PERSONNEL DATA'!$B:$N,$A$131,FALSE()))))</f>
        <v>0</v>
      </c>
      <c r="AZ138" s="99" t="n">
        <f aca="false">IF($A$130=0,0,IF($B138="",0,(R138*VLOOKUP($B138,'PERSONNEL DATA'!$B:$N,$A$131,FALSE()))))</f>
        <v>0</v>
      </c>
      <c r="BA138" s="99" t="n">
        <f aca="false">IF($A$130=0,0,IF($B138="",0,(S138*VLOOKUP($B138,'PERSONNEL DATA'!$B:$N,$A$131,FALSE()))))</f>
        <v>0</v>
      </c>
      <c r="BB138" s="99" t="n">
        <f aca="false">IF($A$130=0,0,IF($B138="",0,(T138*VLOOKUP($B138,'PERSONNEL DATA'!$B:$N,$A$131,FALSE()))))</f>
        <v>0</v>
      </c>
      <c r="BC138" s="99" t="n">
        <f aca="false">IF($A$130=0,0,IF($B138="",0,(U138*VLOOKUP($B138,'PERSONNEL DATA'!$B:$N,$A$131,FALSE()))))</f>
        <v>0</v>
      </c>
      <c r="BD138" s="99" t="n">
        <f aca="false">IF($A$130=0,0,IF($B138="",0,(V138*VLOOKUP($B138,'PERSONNEL DATA'!$B:$N,$A$131,FALSE()))))</f>
        <v>0</v>
      </c>
      <c r="BE138" s="99" t="n">
        <f aca="false">IF($A$130=0,0,IF($B138="",0,(W138*VLOOKUP($B138,'PERSONNEL DATA'!$B:$N,$A$131,FALSE()))))</f>
        <v>0</v>
      </c>
      <c r="BF138" s="99" t="n">
        <f aca="false">IF($A$130=0,0,IF($B138="",0,(X138*VLOOKUP($B138,'PERSONNEL DATA'!$B:$N,$A$131,FALSE()))))</f>
        <v>0</v>
      </c>
      <c r="BG138" s="99" t="n">
        <f aca="false">IF($A$130=0,0,IF($B138="",0,(Y138*VLOOKUP($B138,'PERSONNEL DATA'!$B:$N,$A$131,FALSE()))))</f>
        <v>0</v>
      </c>
      <c r="BH138" s="99" t="n">
        <f aca="false">IF($A$130=0,0,IF($B138="",0,(Z138*VLOOKUP($B138,'PERSONNEL DATA'!$B:$N,$A$131,FALSE()))))</f>
        <v>0</v>
      </c>
      <c r="BI138" s="99" t="n">
        <f aca="false">IF($A$130=0,0,IF($B138="",0,(AA138*VLOOKUP($B138,'PERSONNEL DATA'!$B:$N,$A$131,FALSE()))))</f>
        <v>0</v>
      </c>
      <c r="BJ138" s="99" t="n">
        <f aca="false">IF($A$130=0,0,IF($B138="",0,(AB138*VLOOKUP($B138,'PERSONNEL DATA'!$B:$N,$A$131,FALSE()))))</f>
        <v>0</v>
      </c>
      <c r="BK138" s="99" t="n">
        <f aca="false">IF($A$130=0,0,IF($B138="",0,(AC138*VLOOKUP($B138,'PERSONNEL DATA'!$B:$N,$A$131,FALSE()))))</f>
        <v>0</v>
      </c>
      <c r="BL138" s="99" t="n">
        <f aca="false">IF($A$130=0,0,IF($B138="",0,(AD138*VLOOKUP($B138,'PERSONNEL DATA'!$B:$N,$A$131,FALSE()))))</f>
        <v>0</v>
      </c>
      <c r="BM138" s="99" t="n">
        <f aca="false">IF($A$130=0,0,IF($B138="",0,(AE138*VLOOKUP($B138,'PERSONNEL DATA'!$B:$N,$A$131,FALSE()))))</f>
        <v>0</v>
      </c>
      <c r="BN138" s="99" t="n">
        <f aca="false">IF($A$130=0,0,IF($B138="",0,(AF138*VLOOKUP($B138,'PERSONNEL DATA'!$B:$N,$A$131,FALSE()))))</f>
        <v>0</v>
      </c>
      <c r="BO138" s="99" t="n">
        <f aca="false">IF($A$130=0,0,IF($B138="",0,(AG138*VLOOKUP($B138,'PERSONNEL DATA'!$B:$N,$A$131,FALSE()))))</f>
        <v>0</v>
      </c>
      <c r="BP138" s="99" t="n">
        <f aca="false">SUM(AK138:BO138)</f>
        <v>0</v>
      </c>
      <c r="BQ138" s="99" t="str">
        <f aca="false">AJ138&amp;B138</f>
        <v>BURNER FABRICATION</v>
      </c>
      <c r="BR138" s="99" t="n">
        <f aca="false">IF($A$130=0,0,IF($B138="",0,(C138*VLOOKUP($B138,'PERSONNEL DATA'!$B:$N,2,FALSE()))))</f>
        <v>0</v>
      </c>
      <c r="BS138" s="99" t="n">
        <f aca="false">IF($A$130=0,0,IF($B138="",0,(D138*VLOOKUP($B138,'PERSONNEL DATA'!$B:$N,2,FALSE()))))</f>
        <v>0</v>
      </c>
      <c r="BT138" s="99" t="n">
        <f aca="false">IF($A$130=0,0,IF($B138="",0,(E138*VLOOKUP($B138,'PERSONNEL DATA'!$B:$N,2,FALSE()))))</f>
        <v>0</v>
      </c>
      <c r="BU138" s="99" t="n">
        <f aca="false">IF($A$130=0,0,IF($B138="",0,(F138*VLOOKUP($B138,'PERSONNEL DATA'!$B:$N,2,FALSE()))))</f>
        <v>0</v>
      </c>
      <c r="BV138" s="99" t="n">
        <f aca="false">IF($A$130=0,0,IF($B138="",0,(G138*VLOOKUP($B138,'PERSONNEL DATA'!$B:$N,2,FALSE()))))</f>
        <v>0</v>
      </c>
      <c r="BW138" s="99" t="n">
        <f aca="false">IF($A$130=0,0,IF($B138="",0,(H138*VLOOKUP($B138,'PERSONNEL DATA'!$B:$N,2,FALSE()))))</f>
        <v>0</v>
      </c>
      <c r="BX138" s="99" t="n">
        <f aca="false">IF($A$130=0,0,IF($B138="",0,(I138*VLOOKUP($B138,'PERSONNEL DATA'!$B:$N,2,FALSE()))))</f>
        <v>0</v>
      </c>
      <c r="BY138" s="99" t="n">
        <f aca="false">IF($A$130=0,0,IF($B138="",0,(J138*VLOOKUP($B138,'PERSONNEL DATA'!$B:$N,2,FALSE()))))</f>
        <v>0</v>
      </c>
      <c r="BZ138" s="99" t="n">
        <f aca="false">IF($A$130=0,0,IF($B138="",0,(K138*VLOOKUP($B138,'PERSONNEL DATA'!$B:$N,2,FALSE()))))</f>
        <v>0</v>
      </c>
      <c r="CA138" s="99" t="n">
        <f aca="false">IF($A$130=0,0,IF($B138="",0,(L138*VLOOKUP($B138,'PERSONNEL DATA'!$B:$N,2,FALSE()))))</f>
        <v>0</v>
      </c>
      <c r="CB138" s="99" t="n">
        <f aca="false">IF($A$130=0,0,IF($B138="",0,(M138*VLOOKUP($B138,'PERSONNEL DATA'!$B:$N,2,FALSE()))))</f>
        <v>0</v>
      </c>
      <c r="CC138" s="99" t="n">
        <f aca="false">IF($A$130=0,0,IF($B138="",0,(N138*VLOOKUP($B138,'PERSONNEL DATA'!$B:$N,2,FALSE()))))</f>
        <v>0</v>
      </c>
      <c r="CD138" s="99" t="n">
        <f aca="false">IF($A$130=0,0,IF($B138="",0,(O138*VLOOKUP($B138,'PERSONNEL DATA'!$B:$N,2,FALSE()))))</f>
        <v>0</v>
      </c>
      <c r="CE138" s="99" t="n">
        <f aca="false">IF($A$130=0,0,IF($B138="",0,(P138*VLOOKUP($B138,'PERSONNEL DATA'!$B:$N,2,FALSE()))))</f>
        <v>0</v>
      </c>
      <c r="CF138" s="99" t="n">
        <f aca="false">IF($A$130=0,0,IF($B138="",0,(Q138*VLOOKUP($B138,'PERSONNEL DATA'!$B:$N,2,FALSE()))))</f>
        <v>0</v>
      </c>
      <c r="CG138" s="99" t="n">
        <f aca="false">IF($A$130=0,0,IF($B138="",0,(R138*VLOOKUP($B138,'PERSONNEL DATA'!$B:$N,2,FALSE()))))</f>
        <v>0</v>
      </c>
      <c r="CH138" s="99" t="n">
        <f aca="false">IF($A$130=0,0,IF($B138="",0,(S138*VLOOKUP($B138,'PERSONNEL DATA'!$B:$N,2,FALSE()))))</f>
        <v>0</v>
      </c>
      <c r="CI138" s="99" t="n">
        <f aca="false">IF($A$130=0,0,IF($B138="",0,(T138*VLOOKUP($B138,'PERSONNEL DATA'!$B:$N,2,FALSE()))))</f>
        <v>0</v>
      </c>
      <c r="CJ138" s="99" t="n">
        <f aca="false">IF($A$130=0,0,IF($B138="",0,(U138*VLOOKUP($B138,'PERSONNEL DATA'!$B:$N,2,FALSE()))))</f>
        <v>0</v>
      </c>
      <c r="CK138" s="99" t="n">
        <f aca="false">IF($A$130=0,0,IF($B138="",0,(V138*VLOOKUP($B138,'PERSONNEL DATA'!$B:$N,2,FALSE()))))</f>
        <v>0</v>
      </c>
      <c r="CL138" s="99" t="n">
        <f aca="false">IF($A$130=0,0,IF($B138="",0,(W138*VLOOKUP($B138,'PERSONNEL DATA'!$B:$N,2,FALSE()))))</f>
        <v>0</v>
      </c>
      <c r="CM138" s="99" t="n">
        <f aca="false">IF($A$130=0,0,IF($B138="",0,(X138*VLOOKUP($B138,'PERSONNEL DATA'!$B:$N,2,FALSE()))))</f>
        <v>0</v>
      </c>
      <c r="CN138" s="99" t="n">
        <f aca="false">IF($A$130=0,0,IF($B138="",0,(Y138*VLOOKUP($B138,'PERSONNEL DATA'!$B:$N,2,FALSE()))))</f>
        <v>0</v>
      </c>
      <c r="CO138" s="99" t="n">
        <f aca="false">IF($A$130=0,0,IF($B138="",0,(Z138*VLOOKUP($B138,'PERSONNEL DATA'!$B:$N,2,FALSE()))))</f>
        <v>0</v>
      </c>
      <c r="CP138" s="99" t="n">
        <f aca="false">IF($A$130=0,0,IF($B138="",0,(AA138*VLOOKUP($B138,'PERSONNEL DATA'!$B:$N,2,FALSE()))))</f>
        <v>0</v>
      </c>
      <c r="CQ138" s="99" t="n">
        <f aca="false">IF($A$130=0,0,IF($B138="",0,(AB138*VLOOKUP($B138,'PERSONNEL DATA'!$B:$N,2,FALSE()))))</f>
        <v>0</v>
      </c>
      <c r="CR138" s="99" t="n">
        <f aca="false">IF($A$130=0,0,IF($B138="",0,(AC138*VLOOKUP($B138,'PERSONNEL DATA'!$B:$N,2,FALSE()))))</f>
        <v>0</v>
      </c>
      <c r="CS138" s="99" t="n">
        <f aca="false">IF($A$130=0,0,IF($B138="",0,(AD138*VLOOKUP($B138,'PERSONNEL DATA'!$B:$N,2,FALSE()))))</f>
        <v>0</v>
      </c>
      <c r="CT138" s="99" t="n">
        <f aca="false">IF($A$130=0,0,IF($B138="",0,(AE138*VLOOKUP($B138,'PERSONNEL DATA'!$B:$N,2,FALSE()))))</f>
        <v>0</v>
      </c>
      <c r="CU138" s="99" t="n">
        <f aca="false">IF($A$130=0,0,IF($B138="",0,(AF138*VLOOKUP($B138,'PERSONNEL DATA'!$B:$N,2,FALSE()))))</f>
        <v>0</v>
      </c>
      <c r="CV138" s="99" t="n">
        <f aca="false">IF($A$130=0,0,IF($B138="",0,(AG138*VLOOKUP($B138,'PERSONNEL DATA'!$B:$N,2,FALSE()))))</f>
        <v>0</v>
      </c>
      <c r="CW138" s="99" t="n">
        <f aca="false">SUM(BR138:CV138)</f>
        <v>0</v>
      </c>
      <c r="CY138" s="107" t="n">
        <f aca="false">C138</f>
        <v>0</v>
      </c>
      <c r="CZ138" s="107" t="n">
        <f aca="false">D138</f>
        <v>0</v>
      </c>
      <c r="DA138" s="107" t="n">
        <f aca="false">E138</f>
        <v>0</v>
      </c>
      <c r="DB138" s="107" t="n">
        <f aca="false">F138</f>
        <v>0</v>
      </c>
      <c r="DC138" s="107" t="n">
        <f aca="false">G138</f>
        <v>0</v>
      </c>
      <c r="DD138" s="107" t="n">
        <f aca="false">H138</f>
        <v>0</v>
      </c>
      <c r="DE138" s="107" t="n">
        <f aca="false">I138</f>
        <v>0</v>
      </c>
      <c r="DF138" s="107" t="n">
        <f aca="false">J138</f>
        <v>0</v>
      </c>
      <c r="DG138" s="107" t="n">
        <f aca="false">K138</f>
        <v>0</v>
      </c>
      <c r="DH138" s="107" t="n">
        <f aca="false">L138</f>
        <v>0</v>
      </c>
      <c r="DI138" s="107" t="n">
        <f aca="false">M138</f>
        <v>0</v>
      </c>
      <c r="DJ138" s="107" t="n">
        <f aca="false">N138</f>
        <v>0</v>
      </c>
      <c r="DK138" s="107" t="n">
        <f aca="false">O138</f>
        <v>0</v>
      </c>
      <c r="DL138" s="107" t="n">
        <f aca="false">P138</f>
        <v>0</v>
      </c>
      <c r="DM138" s="107" t="n">
        <f aca="false">Q138</f>
        <v>0</v>
      </c>
      <c r="DN138" s="107" t="n">
        <f aca="false">R138</f>
        <v>0</v>
      </c>
      <c r="DO138" s="107" t="n">
        <f aca="false">S138</f>
        <v>0</v>
      </c>
      <c r="DP138" s="107" t="n">
        <f aca="false">T138</f>
        <v>0</v>
      </c>
      <c r="DQ138" s="107" t="n">
        <f aca="false">U138</f>
        <v>0</v>
      </c>
      <c r="DR138" s="107" t="n">
        <f aca="false">V138</f>
        <v>0</v>
      </c>
      <c r="DS138" s="107" t="n">
        <f aca="false">W138</f>
        <v>0</v>
      </c>
      <c r="DT138" s="107" t="n">
        <f aca="false">X138</f>
        <v>0</v>
      </c>
      <c r="DU138" s="107" t="n">
        <f aca="false">Y138</f>
        <v>0</v>
      </c>
      <c r="DV138" s="107" t="n">
        <f aca="false">Z138</f>
        <v>0</v>
      </c>
      <c r="DW138" s="107" t="n">
        <f aca="false">AA138</f>
        <v>0</v>
      </c>
      <c r="DX138" s="107" t="n">
        <f aca="false">AB138</f>
        <v>0</v>
      </c>
      <c r="DY138" s="107" t="n">
        <f aca="false">AC138</f>
        <v>0</v>
      </c>
      <c r="DZ138" s="107" t="n">
        <f aca="false">AD138</f>
        <v>0</v>
      </c>
      <c r="EA138" s="107" t="n">
        <f aca="false">AE138</f>
        <v>0</v>
      </c>
      <c r="EB138" s="107" t="n">
        <f aca="false">AF138</f>
        <v>0</v>
      </c>
      <c r="EC138" s="107" t="n">
        <f aca="false">AG138</f>
        <v>0</v>
      </c>
      <c r="ED138" s="107" t="n">
        <f aca="false">AH138</f>
        <v>0</v>
      </c>
    </row>
    <row r="139" customFormat="false" ht="15" hidden="false" customHeight="false" outlineLevel="0" collapsed="false">
      <c r="A139" s="74" t="n">
        <f aca="false">A138+1</f>
        <v>7</v>
      </c>
      <c r="B139" s="105" t="str">
        <f aca="false">IF(A130=0,"",IF(HLOOKUP(A130,'PROJECT TEAM'!$AM$4:$AV$24,A139+1,FALSE())=0,"",HLOOKUP(A130,'PROJECT TEAM'!$AM$4:$AV$24,A139+1,FALSE())))</f>
        <v/>
      </c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106" t="n">
        <f aca="false">SUM(C139:AG139)</f>
        <v>0</v>
      </c>
      <c r="AJ139" s="99" t="str">
        <f aca="false">AJ138</f>
        <v>BURNER FABRICATION</v>
      </c>
      <c r="AK139" s="99" t="n">
        <f aca="false">IF($A$130=0,0,IF($B139="",0,(C139*VLOOKUP($B139,'PERSONNEL DATA'!$B:$N,$A$131,FALSE()))))</f>
        <v>0</v>
      </c>
      <c r="AL139" s="99" t="n">
        <f aca="false">IF($A$130=0,0,IF($B139="",0,(D139*VLOOKUP($B139,'PERSONNEL DATA'!$B:$N,$A$131,FALSE()))))</f>
        <v>0</v>
      </c>
      <c r="AM139" s="99" t="n">
        <f aca="false">IF($A$130=0,0,IF($B139="",0,(E139*VLOOKUP($B139,'PERSONNEL DATA'!$B:$N,$A$131,FALSE()))))</f>
        <v>0</v>
      </c>
      <c r="AN139" s="99" t="n">
        <f aca="false">IF($A$130=0,0,IF($B139="",0,(F139*VLOOKUP($B139,'PERSONNEL DATA'!$B:$N,$A$131,FALSE()))))</f>
        <v>0</v>
      </c>
      <c r="AO139" s="99" t="n">
        <f aca="false">IF($A$130=0,0,IF($B139="",0,(G139*VLOOKUP($B139,'PERSONNEL DATA'!$B:$N,$A$131,FALSE()))))</f>
        <v>0</v>
      </c>
      <c r="AP139" s="99" t="n">
        <f aca="false">IF($A$130=0,0,IF($B139="",0,(H139*VLOOKUP($B139,'PERSONNEL DATA'!$B:$N,$A$131,FALSE()))))</f>
        <v>0</v>
      </c>
      <c r="AQ139" s="99" t="n">
        <f aca="false">IF($A$130=0,0,IF($B139="",0,(I139*VLOOKUP($B139,'PERSONNEL DATA'!$B:$N,$A$131,FALSE()))))</f>
        <v>0</v>
      </c>
      <c r="AR139" s="99" t="n">
        <f aca="false">IF($A$130=0,0,IF($B139="",0,(J139*VLOOKUP($B139,'PERSONNEL DATA'!$B:$N,$A$131,FALSE()))))</f>
        <v>0</v>
      </c>
      <c r="AS139" s="99" t="n">
        <f aca="false">IF($A$130=0,0,IF($B139="",0,(K139*VLOOKUP($B139,'PERSONNEL DATA'!$B:$N,$A$131,FALSE()))))</f>
        <v>0</v>
      </c>
      <c r="AT139" s="99" t="n">
        <f aca="false">IF($A$130=0,0,IF($B139="",0,(L139*VLOOKUP($B139,'PERSONNEL DATA'!$B:$N,$A$131,FALSE()))))</f>
        <v>0</v>
      </c>
      <c r="AU139" s="99" t="n">
        <f aca="false">IF($A$130=0,0,IF($B139="",0,(M139*VLOOKUP($B139,'PERSONNEL DATA'!$B:$N,$A$131,FALSE()))))</f>
        <v>0</v>
      </c>
      <c r="AV139" s="99" t="n">
        <f aca="false">IF($A$130=0,0,IF($B139="",0,(N139*VLOOKUP($B139,'PERSONNEL DATA'!$B:$N,$A$131,FALSE()))))</f>
        <v>0</v>
      </c>
      <c r="AW139" s="99" t="n">
        <f aca="false">IF($A$130=0,0,IF($B139="",0,(O139*VLOOKUP($B139,'PERSONNEL DATA'!$B:$N,$A$131,FALSE()))))</f>
        <v>0</v>
      </c>
      <c r="AX139" s="99" t="n">
        <f aca="false">IF($A$130=0,0,IF($B139="",0,(P139*VLOOKUP($B139,'PERSONNEL DATA'!$B:$N,$A$131,FALSE()))))</f>
        <v>0</v>
      </c>
      <c r="AY139" s="99" t="n">
        <f aca="false">IF($A$130=0,0,IF($B139="",0,(Q139*VLOOKUP($B139,'PERSONNEL DATA'!$B:$N,$A$131,FALSE()))))</f>
        <v>0</v>
      </c>
      <c r="AZ139" s="99" t="n">
        <f aca="false">IF($A$130=0,0,IF($B139="",0,(R139*VLOOKUP($B139,'PERSONNEL DATA'!$B:$N,$A$131,FALSE()))))</f>
        <v>0</v>
      </c>
      <c r="BA139" s="99" t="n">
        <f aca="false">IF($A$130=0,0,IF($B139="",0,(S139*VLOOKUP($B139,'PERSONNEL DATA'!$B:$N,$A$131,FALSE()))))</f>
        <v>0</v>
      </c>
      <c r="BB139" s="99" t="n">
        <f aca="false">IF($A$130=0,0,IF($B139="",0,(T139*VLOOKUP($B139,'PERSONNEL DATA'!$B:$N,$A$131,FALSE()))))</f>
        <v>0</v>
      </c>
      <c r="BC139" s="99" t="n">
        <f aca="false">IF($A$130=0,0,IF($B139="",0,(U139*VLOOKUP($B139,'PERSONNEL DATA'!$B:$N,$A$131,FALSE()))))</f>
        <v>0</v>
      </c>
      <c r="BD139" s="99" t="n">
        <f aca="false">IF($A$130=0,0,IF($B139="",0,(V139*VLOOKUP($B139,'PERSONNEL DATA'!$B:$N,$A$131,FALSE()))))</f>
        <v>0</v>
      </c>
      <c r="BE139" s="99" t="n">
        <f aca="false">IF($A$130=0,0,IF($B139="",0,(W139*VLOOKUP($B139,'PERSONNEL DATA'!$B:$N,$A$131,FALSE()))))</f>
        <v>0</v>
      </c>
      <c r="BF139" s="99" t="n">
        <f aca="false">IF($A$130=0,0,IF($B139="",0,(X139*VLOOKUP($B139,'PERSONNEL DATA'!$B:$N,$A$131,FALSE()))))</f>
        <v>0</v>
      </c>
      <c r="BG139" s="99" t="n">
        <f aca="false">IF($A$130=0,0,IF($B139="",0,(Y139*VLOOKUP($B139,'PERSONNEL DATA'!$B:$N,$A$131,FALSE()))))</f>
        <v>0</v>
      </c>
      <c r="BH139" s="99" t="n">
        <f aca="false">IF($A$130=0,0,IF($B139="",0,(Z139*VLOOKUP($B139,'PERSONNEL DATA'!$B:$N,$A$131,FALSE()))))</f>
        <v>0</v>
      </c>
      <c r="BI139" s="99" t="n">
        <f aca="false">IF($A$130=0,0,IF($B139="",0,(AA139*VLOOKUP($B139,'PERSONNEL DATA'!$B:$N,$A$131,FALSE()))))</f>
        <v>0</v>
      </c>
      <c r="BJ139" s="99" t="n">
        <f aca="false">IF($A$130=0,0,IF($B139="",0,(AB139*VLOOKUP($B139,'PERSONNEL DATA'!$B:$N,$A$131,FALSE()))))</f>
        <v>0</v>
      </c>
      <c r="BK139" s="99" t="n">
        <f aca="false">IF($A$130=0,0,IF($B139="",0,(AC139*VLOOKUP($B139,'PERSONNEL DATA'!$B:$N,$A$131,FALSE()))))</f>
        <v>0</v>
      </c>
      <c r="BL139" s="99" t="n">
        <f aca="false">IF($A$130=0,0,IF($B139="",0,(AD139*VLOOKUP($B139,'PERSONNEL DATA'!$B:$N,$A$131,FALSE()))))</f>
        <v>0</v>
      </c>
      <c r="BM139" s="99" t="n">
        <f aca="false">IF($A$130=0,0,IF($B139="",0,(AE139*VLOOKUP($B139,'PERSONNEL DATA'!$B:$N,$A$131,FALSE()))))</f>
        <v>0</v>
      </c>
      <c r="BN139" s="99" t="n">
        <f aca="false">IF($A$130=0,0,IF($B139="",0,(AF139*VLOOKUP($B139,'PERSONNEL DATA'!$B:$N,$A$131,FALSE()))))</f>
        <v>0</v>
      </c>
      <c r="BO139" s="99" t="n">
        <f aca="false">IF($A$130=0,0,IF($B139="",0,(AG139*VLOOKUP($B139,'PERSONNEL DATA'!$B:$N,$A$131,FALSE()))))</f>
        <v>0</v>
      </c>
      <c r="BP139" s="99" t="n">
        <f aca="false">SUM(AK139:BO139)</f>
        <v>0</v>
      </c>
      <c r="BQ139" s="99" t="str">
        <f aca="false">AJ139&amp;B139</f>
        <v>BURNER FABRICATION</v>
      </c>
      <c r="BR139" s="99" t="n">
        <f aca="false">IF($A$130=0,0,IF($B139="",0,(C139*VLOOKUP($B139,'PERSONNEL DATA'!$B:$N,2,FALSE()))))</f>
        <v>0</v>
      </c>
      <c r="BS139" s="99" t="n">
        <f aca="false">IF($A$130=0,0,IF($B139="",0,(D139*VLOOKUP($B139,'PERSONNEL DATA'!$B:$N,2,FALSE()))))</f>
        <v>0</v>
      </c>
      <c r="BT139" s="99" t="n">
        <f aca="false">IF($A$130=0,0,IF($B139="",0,(E139*VLOOKUP($B139,'PERSONNEL DATA'!$B:$N,2,FALSE()))))</f>
        <v>0</v>
      </c>
      <c r="BU139" s="99" t="n">
        <f aca="false">IF($A$130=0,0,IF($B139="",0,(F139*VLOOKUP($B139,'PERSONNEL DATA'!$B:$N,2,FALSE()))))</f>
        <v>0</v>
      </c>
      <c r="BV139" s="99" t="n">
        <f aca="false">IF($A$130=0,0,IF($B139="",0,(G139*VLOOKUP($B139,'PERSONNEL DATA'!$B:$N,2,FALSE()))))</f>
        <v>0</v>
      </c>
      <c r="BW139" s="99" t="n">
        <f aca="false">IF($A$130=0,0,IF($B139="",0,(H139*VLOOKUP($B139,'PERSONNEL DATA'!$B:$N,2,FALSE()))))</f>
        <v>0</v>
      </c>
      <c r="BX139" s="99" t="n">
        <f aca="false">IF($A$130=0,0,IF($B139="",0,(I139*VLOOKUP($B139,'PERSONNEL DATA'!$B:$N,2,FALSE()))))</f>
        <v>0</v>
      </c>
      <c r="BY139" s="99" t="n">
        <f aca="false">IF($A$130=0,0,IF($B139="",0,(J139*VLOOKUP($B139,'PERSONNEL DATA'!$B:$N,2,FALSE()))))</f>
        <v>0</v>
      </c>
      <c r="BZ139" s="99" t="n">
        <f aca="false">IF($A$130=0,0,IF($B139="",0,(K139*VLOOKUP($B139,'PERSONNEL DATA'!$B:$N,2,FALSE()))))</f>
        <v>0</v>
      </c>
      <c r="CA139" s="99" t="n">
        <f aca="false">IF($A$130=0,0,IF($B139="",0,(L139*VLOOKUP($B139,'PERSONNEL DATA'!$B:$N,2,FALSE()))))</f>
        <v>0</v>
      </c>
      <c r="CB139" s="99" t="n">
        <f aca="false">IF($A$130=0,0,IF($B139="",0,(M139*VLOOKUP($B139,'PERSONNEL DATA'!$B:$N,2,FALSE()))))</f>
        <v>0</v>
      </c>
      <c r="CC139" s="99" t="n">
        <f aca="false">IF($A$130=0,0,IF($B139="",0,(N139*VLOOKUP($B139,'PERSONNEL DATA'!$B:$N,2,FALSE()))))</f>
        <v>0</v>
      </c>
      <c r="CD139" s="99" t="n">
        <f aca="false">IF($A$130=0,0,IF($B139="",0,(O139*VLOOKUP($B139,'PERSONNEL DATA'!$B:$N,2,FALSE()))))</f>
        <v>0</v>
      </c>
      <c r="CE139" s="99" t="n">
        <f aca="false">IF($A$130=0,0,IF($B139="",0,(P139*VLOOKUP($B139,'PERSONNEL DATA'!$B:$N,2,FALSE()))))</f>
        <v>0</v>
      </c>
      <c r="CF139" s="99" t="n">
        <f aca="false">IF($A$130=0,0,IF($B139="",0,(Q139*VLOOKUP($B139,'PERSONNEL DATA'!$B:$N,2,FALSE()))))</f>
        <v>0</v>
      </c>
      <c r="CG139" s="99" t="n">
        <f aca="false">IF($A$130=0,0,IF($B139="",0,(R139*VLOOKUP($B139,'PERSONNEL DATA'!$B:$N,2,FALSE()))))</f>
        <v>0</v>
      </c>
      <c r="CH139" s="99" t="n">
        <f aca="false">IF($A$130=0,0,IF($B139="",0,(S139*VLOOKUP($B139,'PERSONNEL DATA'!$B:$N,2,FALSE()))))</f>
        <v>0</v>
      </c>
      <c r="CI139" s="99" t="n">
        <f aca="false">IF($A$130=0,0,IF($B139="",0,(T139*VLOOKUP($B139,'PERSONNEL DATA'!$B:$N,2,FALSE()))))</f>
        <v>0</v>
      </c>
      <c r="CJ139" s="99" t="n">
        <f aca="false">IF($A$130=0,0,IF($B139="",0,(U139*VLOOKUP($B139,'PERSONNEL DATA'!$B:$N,2,FALSE()))))</f>
        <v>0</v>
      </c>
      <c r="CK139" s="99" t="n">
        <f aca="false">IF($A$130=0,0,IF($B139="",0,(V139*VLOOKUP($B139,'PERSONNEL DATA'!$B:$N,2,FALSE()))))</f>
        <v>0</v>
      </c>
      <c r="CL139" s="99" t="n">
        <f aca="false">IF($A$130=0,0,IF($B139="",0,(W139*VLOOKUP($B139,'PERSONNEL DATA'!$B:$N,2,FALSE()))))</f>
        <v>0</v>
      </c>
      <c r="CM139" s="99" t="n">
        <f aca="false">IF($A$130=0,0,IF($B139="",0,(X139*VLOOKUP($B139,'PERSONNEL DATA'!$B:$N,2,FALSE()))))</f>
        <v>0</v>
      </c>
      <c r="CN139" s="99" t="n">
        <f aca="false">IF($A$130=0,0,IF($B139="",0,(Y139*VLOOKUP($B139,'PERSONNEL DATA'!$B:$N,2,FALSE()))))</f>
        <v>0</v>
      </c>
      <c r="CO139" s="99" t="n">
        <f aca="false">IF($A$130=0,0,IF($B139="",0,(Z139*VLOOKUP($B139,'PERSONNEL DATA'!$B:$N,2,FALSE()))))</f>
        <v>0</v>
      </c>
      <c r="CP139" s="99" t="n">
        <f aca="false">IF($A$130=0,0,IF($B139="",0,(AA139*VLOOKUP($B139,'PERSONNEL DATA'!$B:$N,2,FALSE()))))</f>
        <v>0</v>
      </c>
      <c r="CQ139" s="99" t="n">
        <f aca="false">IF($A$130=0,0,IF($B139="",0,(AB139*VLOOKUP($B139,'PERSONNEL DATA'!$B:$N,2,FALSE()))))</f>
        <v>0</v>
      </c>
      <c r="CR139" s="99" t="n">
        <f aca="false">IF($A$130=0,0,IF($B139="",0,(AC139*VLOOKUP($B139,'PERSONNEL DATA'!$B:$N,2,FALSE()))))</f>
        <v>0</v>
      </c>
      <c r="CS139" s="99" t="n">
        <f aca="false">IF($A$130=0,0,IF($B139="",0,(AD139*VLOOKUP($B139,'PERSONNEL DATA'!$B:$N,2,FALSE()))))</f>
        <v>0</v>
      </c>
      <c r="CT139" s="99" t="n">
        <f aca="false">IF($A$130=0,0,IF($B139="",0,(AE139*VLOOKUP($B139,'PERSONNEL DATA'!$B:$N,2,FALSE()))))</f>
        <v>0</v>
      </c>
      <c r="CU139" s="99" t="n">
        <f aca="false">IF($A$130=0,0,IF($B139="",0,(AF139*VLOOKUP($B139,'PERSONNEL DATA'!$B:$N,2,FALSE()))))</f>
        <v>0</v>
      </c>
      <c r="CV139" s="99" t="n">
        <f aca="false">IF($A$130=0,0,IF($B139="",0,(AG139*VLOOKUP($B139,'PERSONNEL DATA'!$B:$N,2,FALSE()))))</f>
        <v>0</v>
      </c>
      <c r="CW139" s="99" t="n">
        <f aca="false">SUM(BR139:CV139)</f>
        <v>0</v>
      </c>
      <c r="CY139" s="107" t="n">
        <f aca="false">C139</f>
        <v>0</v>
      </c>
      <c r="CZ139" s="107" t="n">
        <f aca="false">D139</f>
        <v>0</v>
      </c>
      <c r="DA139" s="107" t="n">
        <f aca="false">E139</f>
        <v>0</v>
      </c>
      <c r="DB139" s="107" t="n">
        <f aca="false">F139</f>
        <v>0</v>
      </c>
      <c r="DC139" s="107" t="n">
        <f aca="false">G139</f>
        <v>0</v>
      </c>
      <c r="DD139" s="107" t="n">
        <f aca="false">H139</f>
        <v>0</v>
      </c>
      <c r="DE139" s="107" t="n">
        <f aca="false">I139</f>
        <v>0</v>
      </c>
      <c r="DF139" s="107" t="n">
        <f aca="false">J139</f>
        <v>0</v>
      </c>
      <c r="DG139" s="107" t="n">
        <f aca="false">K139</f>
        <v>0</v>
      </c>
      <c r="DH139" s="107" t="n">
        <f aca="false">L139</f>
        <v>0</v>
      </c>
      <c r="DI139" s="107" t="n">
        <f aca="false">M139</f>
        <v>0</v>
      </c>
      <c r="DJ139" s="107" t="n">
        <f aca="false">N139</f>
        <v>0</v>
      </c>
      <c r="DK139" s="107" t="n">
        <f aca="false">O139</f>
        <v>0</v>
      </c>
      <c r="DL139" s="107" t="n">
        <f aca="false">P139</f>
        <v>0</v>
      </c>
      <c r="DM139" s="107" t="n">
        <f aca="false">Q139</f>
        <v>0</v>
      </c>
      <c r="DN139" s="107" t="n">
        <f aca="false">R139</f>
        <v>0</v>
      </c>
      <c r="DO139" s="107" t="n">
        <f aca="false">S139</f>
        <v>0</v>
      </c>
      <c r="DP139" s="107" t="n">
        <f aca="false">T139</f>
        <v>0</v>
      </c>
      <c r="DQ139" s="107" t="n">
        <f aca="false">U139</f>
        <v>0</v>
      </c>
      <c r="DR139" s="107" t="n">
        <f aca="false">V139</f>
        <v>0</v>
      </c>
      <c r="DS139" s="107" t="n">
        <f aca="false">W139</f>
        <v>0</v>
      </c>
      <c r="DT139" s="107" t="n">
        <f aca="false">X139</f>
        <v>0</v>
      </c>
      <c r="DU139" s="107" t="n">
        <f aca="false">Y139</f>
        <v>0</v>
      </c>
      <c r="DV139" s="107" t="n">
        <f aca="false">Z139</f>
        <v>0</v>
      </c>
      <c r="DW139" s="107" t="n">
        <f aca="false">AA139</f>
        <v>0</v>
      </c>
      <c r="DX139" s="107" t="n">
        <f aca="false">AB139</f>
        <v>0</v>
      </c>
      <c r="DY139" s="107" t="n">
        <f aca="false">AC139</f>
        <v>0</v>
      </c>
      <c r="DZ139" s="107" t="n">
        <f aca="false">AD139</f>
        <v>0</v>
      </c>
      <c r="EA139" s="107" t="n">
        <f aca="false">AE139</f>
        <v>0</v>
      </c>
      <c r="EB139" s="107" t="n">
        <f aca="false">AF139</f>
        <v>0</v>
      </c>
      <c r="EC139" s="107" t="n">
        <f aca="false">AG139</f>
        <v>0</v>
      </c>
      <c r="ED139" s="107" t="n">
        <f aca="false">AH139</f>
        <v>0</v>
      </c>
    </row>
    <row r="140" customFormat="false" ht="15" hidden="false" customHeight="false" outlineLevel="0" collapsed="false">
      <c r="A140" s="74" t="n">
        <f aca="false">A139+1</f>
        <v>8</v>
      </c>
      <c r="B140" s="105" t="str">
        <f aca="false">IF(A130=0,"",IF(HLOOKUP(A130,'PROJECT TEAM'!$AM$4:$AV$24,A140+1,FALSE())=0,"",HLOOKUP(A130,'PROJECT TEAM'!$AM$4:$AV$24,A140+1,FALSE())))</f>
        <v/>
      </c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106" t="n">
        <f aca="false">SUM(C140:AG140)</f>
        <v>0</v>
      </c>
      <c r="AJ140" s="99" t="str">
        <f aca="false">AJ139</f>
        <v>BURNER FABRICATION</v>
      </c>
      <c r="AK140" s="99" t="n">
        <f aca="false">IF($A$130=0,0,IF($B140="",0,(C140*VLOOKUP($B140,'PERSONNEL DATA'!$B:$N,$A$131,FALSE()))))</f>
        <v>0</v>
      </c>
      <c r="AL140" s="99" t="n">
        <f aca="false">IF($A$130=0,0,IF($B140="",0,(D140*VLOOKUP($B140,'PERSONNEL DATA'!$B:$N,$A$131,FALSE()))))</f>
        <v>0</v>
      </c>
      <c r="AM140" s="99" t="n">
        <f aca="false">IF($A$130=0,0,IF($B140="",0,(E140*VLOOKUP($B140,'PERSONNEL DATA'!$B:$N,$A$131,FALSE()))))</f>
        <v>0</v>
      </c>
      <c r="AN140" s="99" t="n">
        <f aca="false">IF($A$130=0,0,IF($B140="",0,(F140*VLOOKUP($B140,'PERSONNEL DATA'!$B:$N,$A$131,FALSE()))))</f>
        <v>0</v>
      </c>
      <c r="AO140" s="99" t="n">
        <f aca="false">IF($A$130=0,0,IF($B140="",0,(G140*VLOOKUP($B140,'PERSONNEL DATA'!$B:$N,$A$131,FALSE()))))</f>
        <v>0</v>
      </c>
      <c r="AP140" s="99" t="n">
        <f aca="false">IF($A$130=0,0,IF($B140="",0,(H140*VLOOKUP($B140,'PERSONNEL DATA'!$B:$N,$A$131,FALSE()))))</f>
        <v>0</v>
      </c>
      <c r="AQ140" s="99" t="n">
        <f aca="false">IF($A$130=0,0,IF($B140="",0,(I140*VLOOKUP($B140,'PERSONNEL DATA'!$B:$N,$A$131,FALSE()))))</f>
        <v>0</v>
      </c>
      <c r="AR140" s="99" t="n">
        <f aca="false">IF($A$130=0,0,IF($B140="",0,(J140*VLOOKUP($B140,'PERSONNEL DATA'!$B:$N,$A$131,FALSE()))))</f>
        <v>0</v>
      </c>
      <c r="AS140" s="99" t="n">
        <f aca="false">IF($A$130=0,0,IF($B140="",0,(K140*VLOOKUP($B140,'PERSONNEL DATA'!$B:$N,$A$131,FALSE()))))</f>
        <v>0</v>
      </c>
      <c r="AT140" s="99" t="n">
        <f aca="false">IF($A$130=0,0,IF($B140="",0,(L140*VLOOKUP($B140,'PERSONNEL DATA'!$B:$N,$A$131,FALSE()))))</f>
        <v>0</v>
      </c>
      <c r="AU140" s="99" t="n">
        <f aca="false">IF($A$130=0,0,IF($B140="",0,(M140*VLOOKUP($B140,'PERSONNEL DATA'!$B:$N,$A$131,FALSE()))))</f>
        <v>0</v>
      </c>
      <c r="AV140" s="99" t="n">
        <f aca="false">IF($A$130=0,0,IF($B140="",0,(N140*VLOOKUP($B140,'PERSONNEL DATA'!$B:$N,$A$131,FALSE()))))</f>
        <v>0</v>
      </c>
      <c r="AW140" s="99" t="n">
        <f aca="false">IF($A$130=0,0,IF($B140="",0,(O140*VLOOKUP($B140,'PERSONNEL DATA'!$B:$N,$A$131,FALSE()))))</f>
        <v>0</v>
      </c>
      <c r="AX140" s="99" t="n">
        <f aca="false">IF($A$130=0,0,IF($B140="",0,(P140*VLOOKUP($B140,'PERSONNEL DATA'!$B:$N,$A$131,FALSE()))))</f>
        <v>0</v>
      </c>
      <c r="AY140" s="99" t="n">
        <f aca="false">IF($A$130=0,0,IF($B140="",0,(Q140*VLOOKUP($B140,'PERSONNEL DATA'!$B:$N,$A$131,FALSE()))))</f>
        <v>0</v>
      </c>
      <c r="AZ140" s="99" t="n">
        <f aca="false">IF($A$130=0,0,IF($B140="",0,(R140*VLOOKUP($B140,'PERSONNEL DATA'!$B:$N,$A$131,FALSE()))))</f>
        <v>0</v>
      </c>
      <c r="BA140" s="99" t="n">
        <f aca="false">IF($A$130=0,0,IF($B140="",0,(S140*VLOOKUP($B140,'PERSONNEL DATA'!$B:$N,$A$131,FALSE()))))</f>
        <v>0</v>
      </c>
      <c r="BB140" s="99" t="n">
        <f aca="false">IF($A$130=0,0,IF($B140="",0,(T140*VLOOKUP($B140,'PERSONNEL DATA'!$B:$N,$A$131,FALSE()))))</f>
        <v>0</v>
      </c>
      <c r="BC140" s="99" t="n">
        <f aca="false">IF($A$130=0,0,IF($B140="",0,(U140*VLOOKUP($B140,'PERSONNEL DATA'!$B:$N,$A$131,FALSE()))))</f>
        <v>0</v>
      </c>
      <c r="BD140" s="99" t="n">
        <f aca="false">IF($A$130=0,0,IF($B140="",0,(V140*VLOOKUP($B140,'PERSONNEL DATA'!$B:$N,$A$131,FALSE()))))</f>
        <v>0</v>
      </c>
      <c r="BE140" s="99" t="n">
        <f aca="false">IF($A$130=0,0,IF($B140="",0,(W140*VLOOKUP($B140,'PERSONNEL DATA'!$B:$N,$A$131,FALSE()))))</f>
        <v>0</v>
      </c>
      <c r="BF140" s="99" t="n">
        <f aca="false">IF($A$130=0,0,IF($B140="",0,(X140*VLOOKUP($B140,'PERSONNEL DATA'!$B:$N,$A$131,FALSE()))))</f>
        <v>0</v>
      </c>
      <c r="BG140" s="99" t="n">
        <f aca="false">IF($A$130=0,0,IF($B140="",0,(Y140*VLOOKUP($B140,'PERSONNEL DATA'!$B:$N,$A$131,FALSE()))))</f>
        <v>0</v>
      </c>
      <c r="BH140" s="99" t="n">
        <f aca="false">IF($A$130=0,0,IF($B140="",0,(Z140*VLOOKUP($B140,'PERSONNEL DATA'!$B:$N,$A$131,FALSE()))))</f>
        <v>0</v>
      </c>
      <c r="BI140" s="99" t="n">
        <f aca="false">IF($A$130=0,0,IF($B140="",0,(AA140*VLOOKUP($B140,'PERSONNEL DATA'!$B:$N,$A$131,FALSE()))))</f>
        <v>0</v>
      </c>
      <c r="BJ140" s="99" t="n">
        <f aca="false">IF($A$130=0,0,IF($B140="",0,(AB140*VLOOKUP($B140,'PERSONNEL DATA'!$B:$N,$A$131,FALSE()))))</f>
        <v>0</v>
      </c>
      <c r="BK140" s="99" t="n">
        <f aca="false">IF($A$130=0,0,IF($B140="",0,(AC140*VLOOKUP($B140,'PERSONNEL DATA'!$B:$N,$A$131,FALSE()))))</f>
        <v>0</v>
      </c>
      <c r="BL140" s="99" t="n">
        <f aca="false">IF($A$130=0,0,IF($B140="",0,(AD140*VLOOKUP($B140,'PERSONNEL DATA'!$B:$N,$A$131,FALSE()))))</f>
        <v>0</v>
      </c>
      <c r="BM140" s="99" t="n">
        <f aca="false">IF($A$130=0,0,IF($B140="",0,(AE140*VLOOKUP($B140,'PERSONNEL DATA'!$B:$N,$A$131,FALSE()))))</f>
        <v>0</v>
      </c>
      <c r="BN140" s="99" t="n">
        <f aca="false">IF($A$130=0,0,IF($B140="",0,(AF140*VLOOKUP($B140,'PERSONNEL DATA'!$B:$N,$A$131,FALSE()))))</f>
        <v>0</v>
      </c>
      <c r="BO140" s="99" t="n">
        <f aca="false">IF($A$130=0,0,IF($B140="",0,(AG140*VLOOKUP($B140,'PERSONNEL DATA'!$B:$N,$A$131,FALSE()))))</f>
        <v>0</v>
      </c>
      <c r="BP140" s="99" t="n">
        <f aca="false">SUM(AK140:BO140)</f>
        <v>0</v>
      </c>
      <c r="BQ140" s="99" t="str">
        <f aca="false">AJ140&amp;B140</f>
        <v>BURNER FABRICATION</v>
      </c>
      <c r="BR140" s="99" t="n">
        <f aca="false">IF($A$130=0,0,IF($B140="",0,(C140*VLOOKUP($B140,'PERSONNEL DATA'!$B:$N,2,FALSE()))))</f>
        <v>0</v>
      </c>
      <c r="BS140" s="99" t="n">
        <f aca="false">IF($A$130=0,0,IF($B140="",0,(D140*VLOOKUP($B140,'PERSONNEL DATA'!$B:$N,2,FALSE()))))</f>
        <v>0</v>
      </c>
      <c r="BT140" s="99" t="n">
        <f aca="false">IF($A$130=0,0,IF($B140="",0,(E140*VLOOKUP($B140,'PERSONNEL DATA'!$B:$N,2,FALSE()))))</f>
        <v>0</v>
      </c>
      <c r="BU140" s="99" t="n">
        <f aca="false">IF($A$130=0,0,IF($B140="",0,(F140*VLOOKUP($B140,'PERSONNEL DATA'!$B:$N,2,FALSE()))))</f>
        <v>0</v>
      </c>
      <c r="BV140" s="99" t="n">
        <f aca="false">IF($A$130=0,0,IF($B140="",0,(G140*VLOOKUP($B140,'PERSONNEL DATA'!$B:$N,2,FALSE()))))</f>
        <v>0</v>
      </c>
      <c r="BW140" s="99" t="n">
        <f aca="false">IF($A$130=0,0,IF($B140="",0,(H140*VLOOKUP($B140,'PERSONNEL DATA'!$B:$N,2,FALSE()))))</f>
        <v>0</v>
      </c>
      <c r="BX140" s="99" t="n">
        <f aca="false">IF($A$130=0,0,IF($B140="",0,(I140*VLOOKUP($B140,'PERSONNEL DATA'!$B:$N,2,FALSE()))))</f>
        <v>0</v>
      </c>
      <c r="BY140" s="99" t="n">
        <f aca="false">IF($A$130=0,0,IF($B140="",0,(J140*VLOOKUP($B140,'PERSONNEL DATA'!$B:$N,2,FALSE()))))</f>
        <v>0</v>
      </c>
      <c r="BZ140" s="99" t="n">
        <f aca="false">IF($A$130=0,0,IF($B140="",0,(K140*VLOOKUP($B140,'PERSONNEL DATA'!$B:$N,2,FALSE()))))</f>
        <v>0</v>
      </c>
      <c r="CA140" s="99" t="n">
        <f aca="false">IF($A$130=0,0,IF($B140="",0,(L140*VLOOKUP($B140,'PERSONNEL DATA'!$B:$N,2,FALSE()))))</f>
        <v>0</v>
      </c>
      <c r="CB140" s="99" t="n">
        <f aca="false">IF($A$130=0,0,IF($B140="",0,(M140*VLOOKUP($B140,'PERSONNEL DATA'!$B:$N,2,FALSE()))))</f>
        <v>0</v>
      </c>
      <c r="CC140" s="99" t="n">
        <f aca="false">IF($A$130=0,0,IF($B140="",0,(N140*VLOOKUP($B140,'PERSONNEL DATA'!$B:$N,2,FALSE()))))</f>
        <v>0</v>
      </c>
      <c r="CD140" s="99" t="n">
        <f aca="false">IF($A$130=0,0,IF($B140="",0,(O140*VLOOKUP($B140,'PERSONNEL DATA'!$B:$N,2,FALSE()))))</f>
        <v>0</v>
      </c>
      <c r="CE140" s="99" t="n">
        <f aca="false">IF($A$130=0,0,IF($B140="",0,(P140*VLOOKUP($B140,'PERSONNEL DATA'!$B:$N,2,FALSE()))))</f>
        <v>0</v>
      </c>
      <c r="CF140" s="99" t="n">
        <f aca="false">IF($A$130=0,0,IF($B140="",0,(Q140*VLOOKUP($B140,'PERSONNEL DATA'!$B:$N,2,FALSE()))))</f>
        <v>0</v>
      </c>
      <c r="CG140" s="99" t="n">
        <f aca="false">IF($A$130=0,0,IF($B140="",0,(R140*VLOOKUP($B140,'PERSONNEL DATA'!$B:$N,2,FALSE()))))</f>
        <v>0</v>
      </c>
      <c r="CH140" s="99" t="n">
        <f aca="false">IF($A$130=0,0,IF($B140="",0,(S140*VLOOKUP($B140,'PERSONNEL DATA'!$B:$N,2,FALSE()))))</f>
        <v>0</v>
      </c>
      <c r="CI140" s="99" t="n">
        <f aca="false">IF($A$130=0,0,IF($B140="",0,(T140*VLOOKUP($B140,'PERSONNEL DATA'!$B:$N,2,FALSE()))))</f>
        <v>0</v>
      </c>
      <c r="CJ140" s="99" t="n">
        <f aca="false">IF($A$130=0,0,IF($B140="",0,(U140*VLOOKUP($B140,'PERSONNEL DATA'!$B:$N,2,FALSE()))))</f>
        <v>0</v>
      </c>
      <c r="CK140" s="99" t="n">
        <f aca="false">IF($A$130=0,0,IF($B140="",0,(V140*VLOOKUP($B140,'PERSONNEL DATA'!$B:$N,2,FALSE()))))</f>
        <v>0</v>
      </c>
      <c r="CL140" s="99" t="n">
        <f aca="false">IF($A$130=0,0,IF($B140="",0,(W140*VLOOKUP($B140,'PERSONNEL DATA'!$B:$N,2,FALSE()))))</f>
        <v>0</v>
      </c>
      <c r="CM140" s="99" t="n">
        <f aca="false">IF($A$130=0,0,IF($B140="",0,(X140*VLOOKUP($B140,'PERSONNEL DATA'!$B:$N,2,FALSE()))))</f>
        <v>0</v>
      </c>
      <c r="CN140" s="99" t="n">
        <f aca="false">IF($A$130=0,0,IF($B140="",0,(Y140*VLOOKUP($B140,'PERSONNEL DATA'!$B:$N,2,FALSE()))))</f>
        <v>0</v>
      </c>
      <c r="CO140" s="99" t="n">
        <f aca="false">IF($A$130=0,0,IF($B140="",0,(Z140*VLOOKUP($B140,'PERSONNEL DATA'!$B:$N,2,FALSE()))))</f>
        <v>0</v>
      </c>
      <c r="CP140" s="99" t="n">
        <f aca="false">IF($A$130=0,0,IF($B140="",0,(AA140*VLOOKUP($B140,'PERSONNEL DATA'!$B:$N,2,FALSE()))))</f>
        <v>0</v>
      </c>
      <c r="CQ140" s="99" t="n">
        <f aca="false">IF($A$130=0,0,IF($B140="",0,(AB140*VLOOKUP($B140,'PERSONNEL DATA'!$B:$N,2,FALSE()))))</f>
        <v>0</v>
      </c>
      <c r="CR140" s="99" t="n">
        <f aca="false">IF($A$130=0,0,IF($B140="",0,(AC140*VLOOKUP($B140,'PERSONNEL DATA'!$B:$N,2,FALSE()))))</f>
        <v>0</v>
      </c>
      <c r="CS140" s="99" t="n">
        <f aca="false">IF($A$130=0,0,IF($B140="",0,(AD140*VLOOKUP($B140,'PERSONNEL DATA'!$B:$N,2,FALSE()))))</f>
        <v>0</v>
      </c>
      <c r="CT140" s="99" t="n">
        <f aca="false">IF($A$130=0,0,IF($B140="",0,(AE140*VLOOKUP($B140,'PERSONNEL DATA'!$B:$N,2,FALSE()))))</f>
        <v>0</v>
      </c>
      <c r="CU140" s="99" t="n">
        <f aca="false">IF($A$130=0,0,IF($B140="",0,(AF140*VLOOKUP($B140,'PERSONNEL DATA'!$B:$N,2,FALSE()))))</f>
        <v>0</v>
      </c>
      <c r="CV140" s="99" t="n">
        <f aca="false">IF($A$130=0,0,IF($B140="",0,(AG140*VLOOKUP($B140,'PERSONNEL DATA'!$B:$N,2,FALSE()))))</f>
        <v>0</v>
      </c>
      <c r="CW140" s="99" t="n">
        <f aca="false">SUM(BR140:CV140)</f>
        <v>0</v>
      </c>
      <c r="CY140" s="107" t="n">
        <f aca="false">C140</f>
        <v>0</v>
      </c>
      <c r="CZ140" s="107" t="n">
        <f aca="false">D140</f>
        <v>0</v>
      </c>
      <c r="DA140" s="107" t="n">
        <f aca="false">E140</f>
        <v>0</v>
      </c>
      <c r="DB140" s="107" t="n">
        <f aca="false">F140</f>
        <v>0</v>
      </c>
      <c r="DC140" s="107" t="n">
        <f aca="false">G140</f>
        <v>0</v>
      </c>
      <c r="DD140" s="107" t="n">
        <f aca="false">H140</f>
        <v>0</v>
      </c>
      <c r="DE140" s="107" t="n">
        <f aca="false">I140</f>
        <v>0</v>
      </c>
      <c r="DF140" s="107" t="n">
        <f aca="false">J140</f>
        <v>0</v>
      </c>
      <c r="DG140" s="107" t="n">
        <f aca="false">K140</f>
        <v>0</v>
      </c>
      <c r="DH140" s="107" t="n">
        <f aca="false">L140</f>
        <v>0</v>
      </c>
      <c r="DI140" s="107" t="n">
        <f aca="false">M140</f>
        <v>0</v>
      </c>
      <c r="DJ140" s="107" t="n">
        <f aca="false">N140</f>
        <v>0</v>
      </c>
      <c r="DK140" s="107" t="n">
        <f aca="false">O140</f>
        <v>0</v>
      </c>
      <c r="DL140" s="107" t="n">
        <f aca="false">P140</f>
        <v>0</v>
      </c>
      <c r="DM140" s="107" t="n">
        <f aca="false">Q140</f>
        <v>0</v>
      </c>
      <c r="DN140" s="107" t="n">
        <f aca="false">R140</f>
        <v>0</v>
      </c>
      <c r="DO140" s="107" t="n">
        <f aca="false">S140</f>
        <v>0</v>
      </c>
      <c r="DP140" s="107" t="n">
        <f aca="false">T140</f>
        <v>0</v>
      </c>
      <c r="DQ140" s="107" t="n">
        <f aca="false">U140</f>
        <v>0</v>
      </c>
      <c r="DR140" s="107" t="n">
        <f aca="false">V140</f>
        <v>0</v>
      </c>
      <c r="DS140" s="107" t="n">
        <f aca="false">W140</f>
        <v>0</v>
      </c>
      <c r="DT140" s="107" t="n">
        <f aca="false">X140</f>
        <v>0</v>
      </c>
      <c r="DU140" s="107" t="n">
        <f aca="false">Y140</f>
        <v>0</v>
      </c>
      <c r="DV140" s="107" t="n">
        <f aca="false">Z140</f>
        <v>0</v>
      </c>
      <c r="DW140" s="107" t="n">
        <f aca="false">AA140</f>
        <v>0</v>
      </c>
      <c r="DX140" s="107" t="n">
        <f aca="false">AB140</f>
        <v>0</v>
      </c>
      <c r="DY140" s="107" t="n">
        <f aca="false">AC140</f>
        <v>0</v>
      </c>
      <c r="DZ140" s="107" t="n">
        <f aca="false">AD140</f>
        <v>0</v>
      </c>
      <c r="EA140" s="107" t="n">
        <f aca="false">AE140</f>
        <v>0</v>
      </c>
      <c r="EB140" s="107" t="n">
        <f aca="false">AF140</f>
        <v>0</v>
      </c>
      <c r="EC140" s="107" t="n">
        <f aca="false">AG140</f>
        <v>0</v>
      </c>
      <c r="ED140" s="107" t="n">
        <f aca="false">AH140</f>
        <v>0</v>
      </c>
    </row>
    <row r="141" customFormat="false" ht="15" hidden="false" customHeight="false" outlineLevel="0" collapsed="false">
      <c r="A141" s="74" t="n">
        <f aca="false">A140+1</f>
        <v>9</v>
      </c>
      <c r="B141" s="105" t="str">
        <f aca="false">IF(A130=0,"",IF(HLOOKUP(A130,'PROJECT TEAM'!$AM$4:$AV$24,A141+1,FALSE())=0,"",HLOOKUP(A130,'PROJECT TEAM'!$AM$4:$AV$24,A141+1,FALSE())))</f>
        <v/>
      </c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106" t="n">
        <f aca="false">SUM(C141:AG141)</f>
        <v>0</v>
      </c>
      <c r="AJ141" s="99" t="str">
        <f aca="false">AJ140</f>
        <v>BURNER FABRICATION</v>
      </c>
      <c r="AK141" s="99" t="n">
        <f aca="false">IF($A$130=0,0,IF($B141="",0,(C141*VLOOKUP($B141,'PERSONNEL DATA'!$B:$N,$A$131,FALSE()))))</f>
        <v>0</v>
      </c>
      <c r="AL141" s="99" t="n">
        <f aca="false">IF($A$130=0,0,IF($B141="",0,(D141*VLOOKUP($B141,'PERSONNEL DATA'!$B:$N,$A$131,FALSE()))))</f>
        <v>0</v>
      </c>
      <c r="AM141" s="99" t="n">
        <f aca="false">IF($A$130=0,0,IF($B141="",0,(E141*VLOOKUP($B141,'PERSONNEL DATA'!$B:$N,$A$131,FALSE()))))</f>
        <v>0</v>
      </c>
      <c r="AN141" s="99" t="n">
        <f aca="false">IF($A$130=0,0,IF($B141="",0,(F141*VLOOKUP($B141,'PERSONNEL DATA'!$B:$N,$A$131,FALSE()))))</f>
        <v>0</v>
      </c>
      <c r="AO141" s="99" t="n">
        <f aca="false">IF($A$130=0,0,IF($B141="",0,(G141*VLOOKUP($B141,'PERSONNEL DATA'!$B:$N,$A$131,FALSE()))))</f>
        <v>0</v>
      </c>
      <c r="AP141" s="99" t="n">
        <f aca="false">IF($A$130=0,0,IF($B141="",0,(H141*VLOOKUP($B141,'PERSONNEL DATA'!$B:$N,$A$131,FALSE()))))</f>
        <v>0</v>
      </c>
      <c r="AQ141" s="99" t="n">
        <f aca="false">IF($A$130=0,0,IF($B141="",0,(I141*VLOOKUP($B141,'PERSONNEL DATA'!$B:$N,$A$131,FALSE()))))</f>
        <v>0</v>
      </c>
      <c r="AR141" s="99" t="n">
        <f aca="false">IF($A$130=0,0,IF($B141="",0,(J141*VLOOKUP($B141,'PERSONNEL DATA'!$B:$N,$A$131,FALSE()))))</f>
        <v>0</v>
      </c>
      <c r="AS141" s="99" t="n">
        <f aca="false">IF($A$130=0,0,IF($B141="",0,(K141*VLOOKUP($B141,'PERSONNEL DATA'!$B:$N,$A$131,FALSE()))))</f>
        <v>0</v>
      </c>
      <c r="AT141" s="99" t="n">
        <f aca="false">IF($A$130=0,0,IF($B141="",0,(L141*VLOOKUP($B141,'PERSONNEL DATA'!$B:$N,$A$131,FALSE()))))</f>
        <v>0</v>
      </c>
      <c r="AU141" s="99" t="n">
        <f aca="false">IF($A$130=0,0,IF($B141="",0,(M141*VLOOKUP($B141,'PERSONNEL DATA'!$B:$N,$A$131,FALSE()))))</f>
        <v>0</v>
      </c>
      <c r="AV141" s="99" t="n">
        <f aca="false">IF($A$130=0,0,IF($B141="",0,(N141*VLOOKUP($B141,'PERSONNEL DATA'!$B:$N,$A$131,FALSE()))))</f>
        <v>0</v>
      </c>
      <c r="AW141" s="99" t="n">
        <f aca="false">IF($A$130=0,0,IF($B141="",0,(O141*VLOOKUP($B141,'PERSONNEL DATA'!$B:$N,$A$131,FALSE()))))</f>
        <v>0</v>
      </c>
      <c r="AX141" s="99" t="n">
        <f aca="false">IF($A$130=0,0,IF($B141="",0,(P141*VLOOKUP($B141,'PERSONNEL DATA'!$B:$N,$A$131,FALSE()))))</f>
        <v>0</v>
      </c>
      <c r="AY141" s="99" t="n">
        <f aca="false">IF($A$130=0,0,IF($B141="",0,(Q141*VLOOKUP($B141,'PERSONNEL DATA'!$B:$N,$A$131,FALSE()))))</f>
        <v>0</v>
      </c>
      <c r="AZ141" s="99" t="n">
        <f aca="false">IF($A$130=0,0,IF($B141="",0,(R141*VLOOKUP($B141,'PERSONNEL DATA'!$B:$N,$A$131,FALSE()))))</f>
        <v>0</v>
      </c>
      <c r="BA141" s="99" t="n">
        <f aca="false">IF($A$130=0,0,IF($B141="",0,(S141*VLOOKUP($B141,'PERSONNEL DATA'!$B:$N,$A$131,FALSE()))))</f>
        <v>0</v>
      </c>
      <c r="BB141" s="99" t="n">
        <f aca="false">IF($A$130=0,0,IF($B141="",0,(T141*VLOOKUP($B141,'PERSONNEL DATA'!$B:$N,$A$131,FALSE()))))</f>
        <v>0</v>
      </c>
      <c r="BC141" s="99" t="n">
        <f aca="false">IF($A$130=0,0,IF($B141="",0,(U141*VLOOKUP($B141,'PERSONNEL DATA'!$B:$N,$A$131,FALSE()))))</f>
        <v>0</v>
      </c>
      <c r="BD141" s="99" t="n">
        <f aca="false">IF($A$130=0,0,IF($B141="",0,(V141*VLOOKUP($B141,'PERSONNEL DATA'!$B:$N,$A$131,FALSE()))))</f>
        <v>0</v>
      </c>
      <c r="BE141" s="99" t="n">
        <f aca="false">IF($A$130=0,0,IF($B141="",0,(W141*VLOOKUP($B141,'PERSONNEL DATA'!$B:$N,$A$131,FALSE()))))</f>
        <v>0</v>
      </c>
      <c r="BF141" s="99" t="n">
        <f aca="false">IF($A$130=0,0,IF($B141="",0,(X141*VLOOKUP($B141,'PERSONNEL DATA'!$B:$N,$A$131,FALSE()))))</f>
        <v>0</v>
      </c>
      <c r="BG141" s="99" t="n">
        <f aca="false">IF($A$130=0,0,IF($B141="",0,(Y141*VLOOKUP($B141,'PERSONNEL DATA'!$B:$N,$A$131,FALSE()))))</f>
        <v>0</v>
      </c>
      <c r="BH141" s="99" t="n">
        <f aca="false">IF($A$130=0,0,IF($B141="",0,(Z141*VLOOKUP($B141,'PERSONNEL DATA'!$B:$N,$A$131,FALSE()))))</f>
        <v>0</v>
      </c>
      <c r="BI141" s="99" t="n">
        <f aca="false">IF($A$130=0,0,IF($B141="",0,(AA141*VLOOKUP($B141,'PERSONNEL DATA'!$B:$N,$A$131,FALSE()))))</f>
        <v>0</v>
      </c>
      <c r="BJ141" s="99" t="n">
        <f aca="false">IF($A$130=0,0,IF($B141="",0,(AB141*VLOOKUP($B141,'PERSONNEL DATA'!$B:$N,$A$131,FALSE()))))</f>
        <v>0</v>
      </c>
      <c r="BK141" s="99" t="n">
        <f aca="false">IF($A$130=0,0,IF($B141="",0,(AC141*VLOOKUP($B141,'PERSONNEL DATA'!$B:$N,$A$131,FALSE()))))</f>
        <v>0</v>
      </c>
      <c r="BL141" s="99" t="n">
        <f aca="false">IF($A$130=0,0,IF($B141="",0,(AD141*VLOOKUP($B141,'PERSONNEL DATA'!$B:$N,$A$131,FALSE()))))</f>
        <v>0</v>
      </c>
      <c r="BM141" s="99" t="n">
        <f aca="false">IF($A$130=0,0,IF($B141="",0,(AE141*VLOOKUP($B141,'PERSONNEL DATA'!$B:$N,$A$131,FALSE()))))</f>
        <v>0</v>
      </c>
      <c r="BN141" s="99" t="n">
        <f aca="false">IF($A$130=0,0,IF($B141="",0,(AF141*VLOOKUP($B141,'PERSONNEL DATA'!$B:$N,$A$131,FALSE()))))</f>
        <v>0</v>
      </c>
      <c r="BO141" s="99" t="n">
        <f aca="false">IF($A$130=0,0,IF($B141="",0,(AG141*VLOOKUP($B141,'PERSONNEL DATA'!$B:$N,$A$131,FALSE()))))</f>
        <v>0</v>
      </c>
      <c r="BP141" s="99" t="n">
        <f aca="false">SUM(AK141:BO141)</f>
        <v>0</v>
      </c>
      <c r="BQ141" s="99" t="str">
        <f aca="false">AJ141&amp;B141</f>
        <v>BURNER FABRICATION</v>
      </c>
      <c r="BR141" s="99" t="n">
        <f aca="false">IF($A$130=0,0,IF($B141="",0,(C141*VLOOKUP($B141,'PERSONNEL DATA'!$B:$N,2,FALSE()))))</f>
        <v>0</v>
      </c>
      <c r="BS141" s="99" t="n">
        <f aca="false">IF($A$130=0,0,IF($B141="",0,(D141*VLOOKUP($B141,'PERSONNEL DATA'!$B:$N,2,FALSE()))))</f>
        <v>0</v>
      </c>
      <c r="BT141" s="99" t="n">
        <f aca="false">IF($A$130=0,0,IF($B141="",0,(E141*VLOOKUP($B141,'PERSONNEL DATA'!$B:$N,2,FALSE()))))</f>
        <v>0</v>
      </c>
      <c r="BU141" s="99" t="n">
        <f aca="false">IF($A$130=0,0,IF($B141="",0,(F141*VLOOKUP($B141,'PERSONNEL DATA'!$B:$N,2,FALSE()))))</f>
        <v>0</v>
      </c>
      <c r="BV141" s="99" t="n">
        <f aca="false">IF($A$130=0,0,IF($B141="",0,(G141*VLOOKUP($B141,'PERSONNEL DATA'!$B:$N,2,FALSE()))))</f>
        <v>0</v>
      </c>
      <c r="BW141" s="99" t="n">
        <f aca="false">IF($A$130=0,0,IF($B141="",0,(H141*VLOOKUP($B141,'PERSONNEL DATA'!$B:$N,2,FALSE()))))</f>
        <v>0</v>
      </c>
      <c r="BX141" s="99" t="n">
        <f aca="false">IF($A$130=0,0,IF($B141="",0,(I141*VLOOKUP($B141,'PERSONNEL DATA'!$B:$N,2,FALSE()))))</f>
        <v>0</v>
      </c>
      <c r="BY141" s="99" t="n">
        <f aca="false">IF($A$130=0,0,IF($B141="",0,(J141*VLOOKUP($B141,'PERSONNEL DATA'!$B:$N,2,FALSE()))))</f>
        <v>0</v>
      </c>
      <c r="BZ141" s="99" t="n">
        <f aca="false">IF($A$130=0,0,IF($B141="",0,(K141*VLOOKUP($B141,'PERSONNEL DATA'!$B:$N,2,FALSE()))))</f>
        <v>0</v>
      </c>
      <c r="CA141" s="99" t="n">
        <f aca="false">IF($A$130=0,0,IF($B141="",0,(L141*VLOOKUP($B141,'PERSONNEL DATA'!$B:$N,2,FALSE()))))</f>
        <v>0</v>
      </c>
      <c r="CB141" s="99" t="n">
        <f aca="false">IF($A$130=0,0,IF($B141="",0,(M141*VLOOKUP($B141,'PERSONNEL DATA'!$B:$N,2,FALSE()))))</f>
        <v>0</v>
      </c>
      <c r="CC141" s="99" t="n">
        <f aca="false">IF($A$130=0,0,IF($B141="",0,(N141*VLOOKUP($B141,'PERSONNEL DATA'!$B:$N,2,FALSE()))))</f>
        <v>0</v>
      </c>
      <c r="CD141" s="99" t="n">
        <f aca="false">IF($A$130=0,0,IF($B141="",0,(O141*VLOOKUP($B141,'PERSONNEL DATA'!$B:$N,2,FALSE()))))</f>
        <v>0</v>
      </c>
      <c r="CE141" s="99" t="n">
        <f aca="false">IF($A$130=0,0,IF($B141="",0,(P141*VLOOKUP($B141,'PERSONNEL DATA'!$B:$N,2,FALSE()))))</f>
        <v>0</v>
      </c>
      <c r="CF141" s="99" t="n">
        <f aca="false">IF($A$130=0,0,IF($B141="",0,(Q141*VLOOKUP($B141,'PERSONNEL DATA'!$B:$N,2,FALSE()))))</f>
        <v>0</v>
      </c>
      <c r="CG141" s="99" t="n">
        <f aca="false">IF($A$130=0,0,IF($B141="",0,(R141*VLOOKUP($B141,'PERSONNEL DATA'!$B:$N,2,FALSE()))))</f>
        <v>0</v>
      </c>
      <c r="CH141" s="99" t="n">
        <f aca="false">IF($A$130=0,0,IF($B141="",0,(S141*VLOOKUP($B141,'PERSONNEL DATA'!$B:$N,2,FALSE()))))</f>
        <v>0</v>
      </c>
      <c r="CI141" s="99" t="n">
        <f aca="false">IF($A$130=0,0,IF($B141="",0,(T141*VLOOKUP($B141,'PERSONNEL DATA'!$B:$N,2,FALSE()))))</f>
        <v>0</v>
      </c>
      <c r="CJ141" s="99" t="n">
        <f aca="false">IF($A$130=0,0,IF($B141="",0,(U141*VLOOKUP($B141,'PERSONNEL DATA'!$B:$N,2,FALSE()))))</f>
        <v>0</v>
      </c>
      <c r="CK141" s="99" t="n">
        <f aca="false">IF($A$130=0,0,IF($B141="",0,(V141*VLOOKUP($B141,'PERSONNEL DATA'!$B:$N,2,FALSE()))))</f>
        <v>0</v>
      </c>
      <c r="CL141" s="99" t="n">
        <f aca="false">IF($A$130=0,0,IF($B141="",0,(W141*VLOOKUP($B141,'PERSONNEL DATA'!$B:$N,2,FALSE()))))</f>
        <v>0</v>
      </c>
      <c r="CM141" s="99" t="n">
        <f aca="false">IF($A$130=0,0,IF($B141="",0,(X141*VLOOKUP($B141,'PERSONNEL DATA'!$B:$N,2,FALSE()))))</f>
        <v>0</v>
      </c>
      <c r="CN141" s="99" t="n">
        <f aca="false">IF($A$130=0,0,IF($B141="",0,(Y141*VLOOKUP($B141,'PERSONNEL DATA'!$B:$N,2,FALSE()))))</f>
        <v>0</v>
      </c>
      <c r="CO141" s="99" t="n">
        <f aca="false">IF($A$130=0,0,IF($B141="",0,(Z141*VLOOKUP($B141,'PERSONNEL DATA'!$B:$N,2,FALSE()))))</f>
        <v>0</v>
      </c>
      <c r="CP141" s="99" t="n">
        <f aca="false">IF($A$130=0,0,IF($B141="",0,(AA141*VLOOKUP($B141,'PERSONNEL DATA'!$B:$N,2,FALSE()))))</f>
        <v>0</v>
      </c>
      <c r="CQ141" s="99" t="n">
        <f aca="false">IF($A$130=0,0,IF($B141="",0,(AB141*VLOOKUP($B141,'PERSONNEL DATA'!$B:$N,2,FALSE()))))</f>
        <v>0</v>
      </c>
      <c r="CR141" s="99" t="n">
        <f aca="false">IF($A$130=0,0,IF($B141="",0,(AC141*VLOOKUP($B141,'PERSONNEL DATA'!$B:$N,2,FALSE()))))</f>
        <v>0</v>
      </c>
      <c r="CS141" s="99" t="n">
        <f aca="false">IF($A$130=0,0,IF($B141="",0,(AD141*VLOOKUP($B141,'PERSONNEL DATA'!$B:$N,2,FALSE()))))</f>
        <v>0</v>
      </c>
      <c r="CT141" s="99" t="n">
        <f aca="false">IF($A$130=0,0,IF($B141="",0,(AE141*VLOOKUP($B141,'PERSONNEL DATA'!$B:$N,2,FALSE()))))</f>
        <v>0</v>
      </c>
      <c r="CU141" s="99" t="n">
        <f aca="false">IF($A$130=0,0,IF($B141="",0,(AF141*VLOOKUP($B141,'PERSONNEL DATA'!$B:$N,2,FALSE()))))</f>
        <v>0</v>
      </c>
      <c r="CV141" s="99" t="n">
        <f aca="false">IF($A$130=0,0,IF($B141="",0,(AG141*VLOOKUP($B141,'PERSONNEL DATA'!$B:$N,2,FALSE()))))</f>
        <v>0</v>
      </c>
      <c r="CW141" s="99" t="n">
        <f aca="false">SUM(BR141:CV141)</f>
        <v>0</v>
      </c>
      <c r="CY141" s="107" t="n">
        <f aca="false">C141</f>
        <v>0</v>
      </c>
      <c r="CZ141" s="107" t="n">
        <f aca="false">D141</f>
        <v>0</v>
      </c>
      <c r="DA141" s="107" t="n">
        <f aca="false">E141</f>
        <v>0</v>
      </c>
      <c r="DB141" s="107" t="n">
        <f aca="false">F141</f>
        <v>0</v>
      </c>
      <c r="DC141" s="107" t="n">
        <f aca="false">G141</f>
        <v>0</v>
      </c>
      <c r="DD141" s="107" t="n">
        <f aca="false">H141</f>
        <v>0</v>
      </c>
      <c r="DE141" s="107" t="n">
        <f aca="false">I141</f>
        <v>0</v>
      </c>
      <c r="DF141" s="107" t="n">
        <f aca="false">J141</f>
        <v>0</v>
      </c>
      <c r="DG141" s="107" t="n">
        <f aca="false">K141</f>
        <v>0</v>
      </c>
      <c r="DH141" s="107" t="n">
        <f aca="false">L141</f>
        <v>0</v>
      </c>
      <c r="DI141" s="107" t="n">
        <f aca="false">M141</f>
        <v>0</v>
      </c>
      <c r="DJ141" s="107" t="n">
        <f aca="false">N141</f>
        <v>0</v>
      </c>
      <c r="DK141" s="107" t="n">
        <f aca="false">O141</f>
        <v>0</v>
      </c>
      <c r="DL141" s="107" t="n">
        <f aca="false">P141</f>
        <v>0</v>
      </c>
      <c r="DM141" s="107" t="n">
        <f aca="false">Q141</f>
        <v>0</v>
      </c>
      <c r="DN141" s="107" t="n">
        <f aca="false">R141</f>
        <v>0</v>
      </c>
      <c r="DO141" s="107" t="n">
        <f aca="false">S141</f>
        <v>0</v>
      </c>
      <c r="DP141" s="107" t="n">
        <f aca="false">T141</f>
        <v>0</v>
      </c>
      <c r="DQ141" s="107" t="n">
        <f aca="false">U141</f>
        <v>0</v>
      </c>
      <c r="DR141" s="107" t="n">
        <f aca="false">V141</f>
        <v>0</v>
      </c>
      <c r="DS141" s="107" t="n">
        <f aca="false">W141</f>
        <v>0</v>
      </c>
      <c r="DT141" s="107" t="n">
        <f aca="false">X141</f>
        <v>0</v>
      </c>
      <c r="DU141" s="107" t="n">
        <f aca="false">Y141</f>
        <v>0</v>
      </c>
      <c r="DV141" s="107" t="n">
        <f aca="false">Z141</f>
        <v>0</v>
      </c>
      <c r="DW141" s="107" t="n">
        <f aca="false">AA141</f>
        <v>0</v>
      </c>
      <c r="DX141" s="107" t="n">
        <f aca="false">AB141</f>
        <v>0</v>
      </c>
      <c r="DY141" s="107" t="n">
        <f aca="false">AC141</f>
        <v>0</v>
      </c>
      <c r="DZ141" s="107" t="n">
        <f aca="false">AD141</f>
        <v>0</v>
      </c>
      <c r="EA141" s="107" t="n">
        <f aca="false">AE141</f>
        <v>0</v>
      </c>
      <c r="EB141" s="107" t="n">
        <f aca="false">AF141</f>
        <v>0</v>
      </c>
      <c r="EC141" s="107" t="n">
        <f aca="false">AG141</f>
        <v>0</v>
      </c>
      <c r="ED141" s="107" t="n">
        <f aca="false">AH141</f>
        <v>0</v>
      </c>
    </row>
    <row r="142" customFormat="false" ht="15" hidden="false" customHeight="false" outlineLevel="0" collapsed="false">
      <c r="A142" s="74" t="n">
        <f aca="false">A141+1</f>
        <v>10</v>
      </c>
      <c r="B142" s="105" t="str">
        <f aca="false">IF(A130=0,"",IF(HLOOKUP(A130,'PROJECT TEAM'!$AM$4:$AV$24,A142+1,FALSE())=0,"",HLOOKUP(A130,'PROJECT TEAM'!$AM$4:$AV$24,A142+1,FALSE())))</f>
        <v/>
      </c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106" t="n">
        <f aca="false">SUM(C142:AG142)</f>
        <v>0</v>
      </c>
      <c r="AJ142" s="99" t="str">
        <f aca="false">AJ141</f>
        <v>BURNER FABRICATION</v>
      </c>
      <c r="AK142" s="99" t="n">
        <f aca="false">IF($A$130=0,0,IF($B142="",0,(C142*VLOOKUP($B142,'PERSONNEL DATA'!$B:$N,$A$131,FALSE()))))</f>
        <v>0</v>
      </c>
      <c r="AL142" s="99" t="n">
        <f aca="false">IF($A$130=0,0,IF($B142="",0,(D142*VLOOKUP($B142,'PERSONNEL DATA'!$B:$N,$A$131,FALSE()))))</f>
        <v>0</v>
      </c>
      <c r="AM142" s="99" t="n">
        <f aca="false">IF($A$130=0,0,IF($B142="",0,(E142*VLOOKUP($B142,'PERSONNEL DATA'!$B:$N,$A$131,FALSE()))))</f>
        <v>0</v>
      </c>
      <c r="AN142" s="99" t="n">
        <f aca="false">IF($A$130=0,0,IF($B142="",0,(F142*VLOOKUP($B142,'PERSONNEL DATA'!$B:$N,$A$131,FALSE()))))</f>
        <v>0</v>
      </c>
      <c r="AO142" s="99" t="n">
        <f aca="false">IF($A$130=0,0,IF($B142="",0,(G142*VLOOKUP($B142,'PERSONNEL DATA'!$B:$N,$A$131,FALSE()))))</f>
        <v>0</v>
      </c>
      <c r="AP142" s="99" t="n">
        <f aca="false">IF($A$130=0,0,IF($B142="",0,(H142*VLOOKUP($B142,'PERSONNEL DATA'!$B:$N,$A$131,FALSE()))))</f>
        <v>0</v>
      </c>
      <c r="AQ142" s="99" t="n">
        <f aca="false">IF($A$130=0,0,IF($B142="",0,(I142*VLOOKUP($B142,'PERSONNEL DATA'!$B:$N,$A$131,FALSE()))))</f>
        <v>0</v>
      </c>
      <c r="AR142" s="99" t="n">
        <f aca="false">IF($A$130=0,0,IF($B142="",0,(J142*VLOOKUP($B142,'PERSONNEL DATA'!$B:$N,$A$131,FALSE()))))</f>
        <v>0</v>
      </c>
      <c r="AS142" s="99" t="n">
        <f aca="false">IF($A$130=0,0,IF($B142="",0,(K142*VLOOKUP($B142,'PERSONNEL DATA'!$B:$N,$A$131,FALSE()))))</f>
        <v>0</v>
      </c>
      <c r="AT142" s="99" t="n">
        <f aca="false">IF($A$130=0,0,IF($B142="",0,(L142*VLOOKUP($B142,'PERSONNEL DATA'!$B:$N,$A$131,FALSE()))))</f>
        <v>0</v>
      </c>
      <c r="AU142" s="99" t="n">
        <f aca="false">IF($A$130=0,0,IF($B142="",0,(M142*VLOOKUP($B142,'PERSONNEL DATA'!$B:$N,$A$131,FALSE()))))</f>
        <v>0</v>
      </c>
      <c r="AV142" s="99" t="n">
        <f aca="false">IF($A$130=0,0,IF($B142="",0,(N142*VLOOKUP($B142,'PERSONNEL DATA'!$B:$N,$A$131,FALSE()))))</f>
        <v>0</v>
      </c>
      <c r="AW142" s="99" t="n">
        <f aca="false">IF($A$130=0,0,IF($B142="",0,(O142*VLOOKUP($B142,'PERSONNEL DATA'!$B:$N,$A$131,FALSE()))))</f>
        <v>0</v>
      </c>
      <c r="AX142" s="99" t="n">
        <f aca="false">IF($A$130=0,0,IF($B142="",0,(P142*VLOOKUP($B142,'PERSONNEL DATA'!$B:$N,$A$131,FALSE()))))</f>
        <v>0</v>
      </c>
      <c r="AY142" s="99" t="n">
        <f aca="false">IF($A$130=0,0,IF($B142="",0,(Q142*VLOOKUP($B142,'PERSONNEL DATA'!$B:$N,$A$131,FALSE()))))</f>
        <v>0</v>
      </c>
      <c r="AZ142" s="99" t="n">
        <f aca="false">IF($A$130=0,0,IF($B142="",0,(R142*VLOOKUP($B142,'PERSONNEL DATA'!$B:$N,$A$131,FALSE()))))</f>
        <v>0</v>
      </c>
      <c r="BA142" s="99" t="n">
        <f aca="false">IF($A$130=0,0,IF($B142="",0,(S142*VLOOKUP($B142,'PERSONNEL DATA'!$B:$N,$A$131,FALSE()))))</f>
        <v>0</v>
      </c>
      <c r="BB142" s="99" t="n">
        <f aca="false">IF($A$130=0,0,IF($B142="",0,(T142*VLOOKUP($B142,'PERSONNEL DATA'!$B:$N,$A$131,FALSE()))))</f>
        <v>0</v>
      </c>
      <c r="BC142" s="99" t="n">
        <f aca="false">IF($A$130=0,0,IF($B142="",0,(U142*VLOOKUP($B142,'PERSONNEL DATA'!$B:$N,$A$131,FALSE()))))</f>
        <v>0</v>
      </c>
      <c r="BD142" s="99" t="n">
        <f aca="false">IF($A$130=0,0,IF($B142="",0,(V142*VLOOKUP($B142,'PERSONNEL DATA'!$B:$N,$A$131,FALSE()))))</f>
        <v>0</v>
      </c>
      <c r="BE142" s="99" t="n">
        <f aca="false">IF($A$130=0,0,IF($B142="",0,(W142*VLOOKUP($B142,'PERSONNEL DATA'!$B:$N,$A$131,FALSE()))))</f>
        <v>0</v>
      </c>
      <c r="BF142" s="99" t="n">
        <f aca="false">IF($A$130=0,0,IF($B142="",0,(X142*VLOOKUP($B142,'PERSONNEL DATA'!$B:$N,$A$131,FALSE()))))</f>
        <v>0</v>
      </c>
      <c r="BG142" s="99" t="n">
        <f aca="false">IF($A$130=0,0,IF($B142="",0,(Y142*VLOOKUP($B142,'PERSONNEL DATA'!$B:$N,$A$131,FALSE()))))</f>
        <v>0</v>
      </c>
      <c r="BH142" s="99" t="n">
        <f aca="false">IF($A$130=0,0,IF($B142="",0,(Z142*VLOOKUP($B142,'PERSONNEL DATA'!$B:$N,$A$131,FALSE()))))</f>
        <v>0</v>
      </c>
      <c r="BI142" s="99" t="n">
        <f aca="false">IF($A$130=0,0,IF($B142="",0,(AA142*VLOOKUP($B142,'PERSONNEL DATA'!$B:$N,$A$131,FALSE()))))</f>
        <v>0</v>
      </c>
      <c r="BJ142" s="99" t="n">
        <f aca="false">IF($A$130=0,0,IF($B142="",0,(AB142*VLOOKUP($B142,'PERSONNEL DATA'!$B:$N,$A$131,FALSE()))))</f>
        <v>0</v>
      </c>
      <c r="BK142" s="99" t="n">
        <f aca="false">IF($A$130=0,0,IF($B142="",0,(AC142*VLOOKUP($B142,'PERSONNEL DATA'!$B:$N,$A$131,FALSE()))))</f>
        <v>0</v>
      </c>
      <c r="BL142" s="99" t="n">
        <f aca="false">IF($A$130=0,0,IF($B142="",0,(AD142*VLOOKUP($B142,'PERSONNEL DATA'!$B:$N,$A$131,FALSE()))))</f>
        <v>0</v>
      </c>
      <c r="BM142" s="99" t="n">
        <f aca="false">IF($A$130=0,0,IF($B142="",0,(AE142*VLOOKUP($B142,'PERSONNEL DATA'!$B:$N,$A$131,FALSE()))))</f>
        <v>0</v>
      </c>
      <c r="BN142" s="99" t="n">
        <f aca="false">IF($A$130=0,0,IF($B142="",0,(AF142*VLOOKUP($B142,'PERSONNEL DATA'!$B:$N,$A$131,FALSE()))))</f>
        <v>0</v>
      </c>
      <c r="BO142" s="99" t="n">
        <f aca="false">IF($A$130=0,0,IF($B142="",0,(AG142*VLOOKUP($B142,'PERSONNEL DATA'!$B:$N,$A$131,FALSE()))))</f>
        <v>0</v>
      </c>
      <c r="BP142" s="99" t="n">
        <f aca="false">SUM(AK142:BO142)</f>
        <v>0</v>
      </c>
      <c r="BQ142" s="99" t="str">
        <f aca="false">AJ142&amp;B142</f>
        <v>BURNER FABRICATION</v>
      </c>
      <c r="BR142" s="99" t="n">
        <f aca="false">IF($A$130=0,0,IF($B142="",0,(C142*VLOOKUP($B142,'PERSONNEL DATA'!$B:$N,2,FALSE()))))</f>
        <v>0</v>
      </c>
      <c r="BS142" s="99" t="n">
        <f aca="false">IF($A$130=0,0,IF($B142="",0,(D142*VLOOKUP($B142,'PERSONNEL DATA'!$B:$N,2,FALSE()))))</f>
        <v>0</v>
      </c>
      <c r="BT142" s="99" t="n">
        <f aca="false">IF($A$130=0,0,IF($B142="",0,(E142*VLOOKUP($B142,'PERSONNEL DATA'!$B:$N,2,FALSE()))))</f>
        <v>0</v>
      </c>
      <c r="BU142" s="99" t="n">
        <f aca="false">IF($A$130=0,0,IF($B142="",0,(F142*VLOOKUP($B142,'PERSONNEL DATA'!$B:$N,2,FALSE()))))</f>
        <v>0</v>
      </c>
      <c r="BV142" s="99" t="n">
        <f aca="false">IF($A$130=0,0,IF($B142="",0,(G142*VLOOKUP($B142,'PERSONNEL DATA'!$B:$N,2,FALSE()))))</f>
        <v>0</v>
      </c>
      <c r="BW142" s="99" t="n">
        <f aca="false">IF($A$130=0,0,IF($B142="",0,(H142*VLOOKUP($B142,'PERSONNEL DATA'!$B:$N,2,FALSE()))))</f>
        <v>0</v>
      </c>
      <c r="BX142" s="99" t="n">
        <f aca="false">IF($A$130=0,0,IF($B142="",0,(I142*VLOOKUP($B142,'PERSONNEL DATA'!$B:$N,2,FALSE()))))</f>
        <v>0</v>
      </c>
      <c r="BY142" s="99" t="n">
        <f aca="false">IF($A$130=0,0,IF($B142="",0,(J142*VLOOKUP($B142,'PERSONNEL DATA'!$B:$N,2,FALSE()))))</f>
        <v>0</v>
      </c>
      <c r="BZ142" s="99" t="n">
        <f aca="false">IF($A$130=0,0,IF($B142="",0,(K142*VLOOKUP($B142,'PERSONNEL DATA'!$B:$N,2,FALSE()))))</f>
        <v>0</v>
      </c>
      <c r="CA142" s="99" t="n">
        <f aca="false">IF($A$130=0,0,IF($B142="",0,(L142*VLOOKUP($B142,'PERSONNEL DATA'!$B:$N,2,FALSE()))))</f>
        <v>0</v>
      </c>
      <c r="CB142" s="99" t="n">
        <f aca="false">IF($A$130=0,0,IF($B142="",0,(M142*VLOOKUP($B142,'PERSONNEL DATA'!$B:$N,2,FALSE()))))</f>
        <v>0</v>
      </c>
      <c r="CC142" s="99" t="n">
        <f aca="false">IF($A$130=0,0,IF($B142="",0,(N142*VLOOKUP($B142,'PERSONNEL DATA'!$B:$N,2,FALSE()))))</f>
        <v>0</v>
      </c>
      <c r="CD142" s="99" t="n">
        <f aca="false">IF($A$130=0,0,IF($B142="",0,(O142*VLOOKUP($B142,'PERSONNEL DATA'!$B:$N,2,FALSE()))))</f>
        <v>0</v>
      </c>
      <c r="CE142" s="99" t="n">
        <f aca="false">IF($A$130=0,0,IF($B142="",0,(P142*VLOOKUP($B142,'PERSONNEL DATA'!$B:$N,2,FALSE()))))</f>
        <v>0</v>
      </c>
      <c r="CF142" s="99" t="n">
        <f aca="false">IF($A$130=0,0,IF($B142="",0,(Q142*VLOOKUP($B142,'PERSONNEL DATA'!$B:$N,2,FALSE()))))</f>
        <v>0</v>
      </c>
      <c r="CG142" s="99" t="n">
        <f aca="false">IF($A$130=0,0,IF($B142="",0,(R142*VLOOKUP($B142,'PERSONNEL DATA'!$B:$N,2,FALSE()))))</f>
        <v>0</v>
      </c>
      <c r="CH142" s="99" t="n">
        <f aca="false">IF($A$130=0,0,IF($B142="",0,(S142*VLOOKUP($B142,'PERSONNEL DATA'!$B:$N,2,FALSE()))))</f>
        <v>0</v>
      </c>
      <c r="CI142" s="99" t="n">
        <f aca="false">IF($A$130=0,0,IF($B142="",0,(T142*VLOOKUP($B142,'PERSONNEL DATA'!$B:$N,2,FALSE()))))</f>
        <v>0</v>
      </c>
      <c r="CJ142" s="99" t="n">
        <f aca="false">IF($A$130=0,0,IF($B142="",0,(U142*VLOOKUP($B142,'PERSONNEL DATA'!$B:$N,2,FALSE()))))</f>
        <v>0</v>
      </c>
      <c r="CK142" s="99" t="n">
        <f aca="false">IF($A$130=0,0,IF($B142="",0,(V142*VLOOKUP($B142,'PERSONNEL DATA'!$B:$N,2,FALSE()))))</f>
        <v>0</v>
      </c>
      <c r="CL142" s="99" t="n">
        <f aca="false">IF($A$130=0,0,IF($B142="",0,(W142*VLOOKUP($B142,'PERSONNEL DATA'!$B:$N,2,FALSE()))))</f>
        <v>0</v>
      </c>
      <c r="CM142" s="99" t="n">
        <f aca="false">IF($A$130=0,0,IF($B142="",0,(X142*VLOOKUP($B142,'PERSONNEL DATA'!$B:$N,2,FALSE()))))</f>
        <v>0</v>
      </c>
      <c r="CN142" s="99" t="n">
        <f aca="false">IF($A$130=0,0,IF($B142="",0,(Y142*VLOOKUP($B142,'PERSONNEL DATA'!$B:$N,2,FALSE()))))</f>
        <v>0</v>
      </c>
      <c r="CO142" s="99" t="n">
        <f aca="false">IF($A$130=0,0,IF($B142="",0,(Z142*VLOOKUP($B142,'PERSONNEL DATA'!$B:$N,2,FALSE()))))</f>
        <v>0</v>
      </c>
      <c r="CP142" s="99" t="n">
        <f aca="false">IF($A$130=0,0,IF($B142="",0,(AA142*VLOOKUP($B142,'PERSONNEL DATA'!$B:$N,2,FALSE()))))</f>
        <v>0</v>
      </c>
      <c r="CQ142" s="99" t="n">
        <f aca="false">IF($A$130=0,0,IF($B142="",0,(AB142*VLOOKUP($B142,'PERSONNEL DATA'!$B:$N,2,FALSE()))))</f>
        <v>0</v>
      </c>
      <c r="CR142" s="99" t="n">
        <f aca="false">IF($A$130=0,0,IF($B142="",0,(AC142*VLOOKUP($B142,'PERSONNEL DATA'!$B:$N,2,FALSE()))))</f>
        <v>0</v>
      </c>
      <c r="CS142" s="99" t="n">
        <f aca="false">IF($A$130=0,0,IF($B142="",0,(AD142*VLOOKUP($B142,'PERSONNEL DATA'!$B:$N,2,FALSE()))))</f>
        <v>0</v>
      </c>
      <c r="CT142" s="99" t="n">
        <f aca="false">IF($A$130=0,0,IF($B142="",0,(AE142*VLOOKUP($B142,'PERSONNEL DATA'!$B:$N,2,FALSE()))))</f>
        <v>0</v>
      </c>
      <c r="CU142" s="99" t="n">
        <f aca="false">IF($A$130=0,0,IF($B142="",0,(AF142*VLOOKUP($B142,'PERSONNEL DATA'!$B:$N,2,FALSE()))))</f>
        <v>0</v>
      </c>
      <c r="CV142" s="99" t="n">
        <f aca="false">IF($A$130=0,0,IF($B142="",0,(AG142*VLOOKUP($B142,'PERSONNEL DATA'!$B:$N,2,FALSE()))))</f>
        <v>0</v>
      </c>
      <c r="CW142" s="99" t="n">
        <f aca="false">SUM(BR142:CV142)</f>
        <v>0</v>
      </c>
      <c r="CY142" s="107" t="n">
        <f aca="false">C142</f>
        <v>0</v>
      </c>
      <c r="CZ142" s="107" t="n">
        <f aca="false">D142</f>
        <v>0</v>
      </c>
      <c r="DA142" s="107" t="n">
        <f aca="false">E142</f>
        <v>0</v>
      </c>
      <c r="DB142" s="107" t="n">
        <f aca="false">F142</f>
        <v>0</v>
      </c>
      <c r="DC142" s="107" t="n">
        <f aca="false">G142</f>
        <v>0</v>
      </c>
      <c r="DD142" s="107" t="n">
        <f aca="false">H142</f>
        <v>0</v>
      </c>
      <c r="DE142" s="107" t="n">
        <f aca="false">I142</f>
        <v>0</v>
      </c>
      <c r="DF142" s="107" t="n">
        <f aca="false">J142</f>
        <v>0</v>
      </c>
      <c r="DG142" s="107" t="n">
        <f aca="false">K142</f>
        <v>0</v>
      </c>
      <c r="DH142" s="107" t="n">
        <f aca="false">L142</f>
        <v>0</v>
      </c>
      <c r="DI142" s="107" t="n">
        <f aca="false">M142</f>
        <v>0</v>
      </c>
      <c r="DJ142" s="107" t="n">
        <f aca="false">N142</f>
        <v>0</v>
      </c>
      <c r="DK142" s="107" t="n">
        <f aca="false">O142</f>
        <v>0</v>
      </c>
      <c r="DL142" s="107" t="n">
        <f aca="false">P142</f>
        <v>0</v>
      </c>
      <c r="DM142" s="107" t="n">
        <f aca="false">Q142</f>
        <v>0</v>
      </c>
      <c r="DN142" s="107" t="n">
        <f aca="false">R142</f>
        <v>0</v>
      </c>
      <c r="DO142" s="107" t="n">
        <f aca="false">S142</f>
        <v>0</v>
      </c>
      <c r="DP142" s="107" t="n">
        <f aca="false">T142</f>
        <v>0</v>
      </c>
      <c r="DQ142" s="107" t="n">
        <f aca="false">U142</f>
        <v>0</v>
      </c>
      <c r="DR142" s="107" t="n">
        <f aca="false">V142</f>
        <v>0</v>
      </c>
      <c r="DS142" s="107" t="n">
        <f aca="false">W142</f>
        <v>0</v>
      </c>
      <c r="DT142" s="107" t="n">
        <f aca="false">X142</f>
        <v>0</v>
      </c>
      <c r="DU142" s="107" t="n">
        <f aca="false">Y142</f>
        <v>0</v>
      </c>
      <c r="DV142" s="107" t="n">
        <f aca="false">Z142</f>
        <v>0</v>
      </c>
      <c r="DW142" s="107" t="n">
        <f aca="false">AA142</f>
        <v>0</v>
      </c>
      <c r="DX142" s="107" t="n">
        <f aca="false">AB142</f>
        <v>0</v>
      </c>
      <c r="DY142" s="107" t="n">
        <f aca="false">AC142</f>
        <v>0</v>
      </c>
      <c r="DZ142" s="107" t="n">
        <f aca="false">AD142</f>
        <v>0</v>
      </c>
      <c r="EA142" s="107" t="n">
        <f aca="false">AE142</f>
        <v>0</v>
      </c>
      <c r="EB142" s="107" t="n">
        <f aca="false">AF142</f>
        <v>0</v>
      </c>
      <c r="EC142" s="107" t="n">
        <f aca="false">AG142</f>
        <v>0</v>
      </c>
      <c r="ED142" s="107" t="n">
        <f aca="false">AH142</f>
        <v>0</v>
      </c>
    </row>
    <row r="143" customFormat="false" ht="15" hidden="false" customHeight="false" outlineLevel="0" collapsed="false">
      <c r="A143" s="74" t="n">
        <f aca="false">A142+1</f>
        <v>11</v>
      </c>
      <c r="B143" s="105" t="str">
        <f aca="false">IF(A130=0,"",IF(HLOOKUP(A130,'PROJECT TEAM'!$AM$4:$AV$24,A143+1,FALSE())=0,"",HLOOKUP(A130,'PROJECT TEAM'!$AM$4:$AV$24,A143+1,FALSE())))</f>
        <v/>
      </c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106" t="n">
        <f aca="false">SUM(C143:AG143)</f>
        <v>0</v>
      </c>
      <c r="AJ143" s="99" t="str">
        <f aca="false">AJ142</f>
        <v>BURNER FABRICATION</v>
      </c>
      <c r="AK143" s="99" t="n">
        <f aca="false">IF($A$130=0,0,IF($B143="",0,(C143*VLOOKUP($B143,'PERSONNEL DATA'!$B:$N,$A$131,FALSE()))))</f>
        <v>0</v>
      </c>
      <c r="AL143" s="99" t="n">
        <f aca="false">IF($A$130=0,0,IF($B143="",0,(D143*VLOOKUP($B143,'PERSONNEL DATA'!$B:$N,$A$131,FALSE()))))</f>
        <v>0</v>
      </c>
      <c r="AM143" s="99" t="n">
        <f aca="false">IF($A$130=0,0,IF($B143="",0,(E143*VLOOKUP($B143,'PERSONNEL DATA'!$B:$N,$A$131,FALSE()))))</f>
        <v>0</v>
      </c>
      <c r="AN143" s="99" t="n">
        <f aca="false">IF($A$130=0,0,IF($B143="",0,(F143*VLOOKUP($B143,'PERSONNEL DATA'!$B:$N,$A$131,FALSE()))))</f>
        <v>0</v>
      </c>
      <c r="AO143" s="99" t="n">
        <f aca="false">IF($A$130=0,0,IF($B143="",0,(G143*VLOOKUP($B143,'PERSONNEL DATA'!$B:$N,$A$131,FALSE()))))</f>
        <v>0</v>
      </c>
      <c r="AP143" s="99" t="n">
        <f aca="false">IF($A$130=0,0,IF($B143="",0,(H143*VLOOKUP($B143,'PERSONNEL DATA'!$B:$N,$A$131,FALSE()))))</f>
        <v>0</v>
      </c>
      <c r="AQ143" s="99" t="n">
        <f aca="false">IF($A$130=0,0,IF($B143="",0,(I143*VLOOKUP($B143,'PERSONNEL DATA'!$B:$N,$A$131,FALSE()))))</f>
        <v>0</v>
      </c>
      <c r="AR143" s="99" t="n">
        <f aca="false">IF($A$130=0,0,IF($B143="",0,(J143*VLOOKUP($B143,'PERSONNEL DATA'!$B:$N,$A$131,FALSE()))))</f>
        <v>0</v>
      </c>
      <c r="AS143" s="99" t="n">
        <f aca="false">IF($A$130=0,0,IF($B143="",0,(K143*VLOOKUP($B143,'PERSONNEL DATA'!$B:$N,$A$131,FALSE()))))</f>
        <v>0</v>
      </c>
      <c r="AT143" s="99" t="n">
        <f aca="false">IF($A$130=0,0,IF($B143="",0,(L143*VLOOKUP($B143,'PERSONNEL DATA'!$B:$N,$A$131,FALSE()))))</f>
        <v>0</v>
      </c>
      <c r="AU143" s="99" t="n">
        <f aca="false">IF($A$130=0,0,IF($B143="",0,(M143*VLOOKUP($B143,'PERSONNEL DATA'!$B:$N,$A$131,FALSE()))))</f>
        <v>0</v>
      </c>
      <c r="AV143" s="99" t="n">
        <f aca="false">IF($A$130=0,0,IF($B143="",0,(N143*VLOOKUP($B143,'PERSONNEL DATA'!$B:$N,$A$131,FALSE()))))</f>
        <v>0</v>
      </c>
      <c r="AW143" s="99" t="n">
        <f aca="false">IF($A$130=0,0,IF($B143="",0,(O143*VLOOKUP($B143,'PERSONNEL DATA'!$B:$N,$A$131,FALSE()))))</f>
        <v>0</v>
      </c>
      <c r="AX143" s="99" t="n">
        <f aca="false">IF($A$130=0,0,IF($B143="",0,(P143*VLOOKUP($B143,'PERSONNEL DATA'!$B:$N,$A$131,FALSE()))))</f>
        <v>0</v>
      </c>
      <c r="AY143" s="99" t="n">
        <f aca="false">IF($A$130=0,0,IF($B143="",0,(Q143*VLOOKUP($B143,'PERSONNEL DATA'!$B:$N,$A$131,FALSE()))))</f>
        <v>0</v>
      </c>
      <c r="AZ143" s="99" t="n">
        <f aca="false">IF($A$130=0,0,IF($B143="",0,(R143*VLOOKUP($B143,'PERSONNEL DATA'!$B:$N,$A$131,FALSE()))))</f>
        <v>0</v>
      </c>
      <c r="BA143" s="99" t="n">
        <f aca="false">IF($A$130=0,0,IF($B143="",0,(S143*VLOOKUP($B143,'PERSONNEL DATA'!$B:$N,$A$131,FALSE()))))</f>
        <v>0</v>
      </c>
      <c r="BB143" s="99" t="n">
        <f aca="false">IF($A$130=0,0,IF($B143="",0,(T143*VLOOKUP($B143,'PERSONNEL DATA'!$B:$N,$A$131,FALSE()))))</f>
        <v>0</v>
      </c>
      <c r="BC143" s="99" t="n">
        <f aca="false">IF($A$130=0,0,IF($B143="",0,(U143*VLOOKUP($B143,'PERSONNEL DATA'!$B:$N,$A$131,FALSE()))))</f>
        <v>0</v>
      </c>
      <c r="BD143" s="99" t="n">
        <f aca="false">IF($A$130=0,0,IF($B143="",0,(V143*VLOOKUP($B143,'PERSONNEL DATA'!$B:$N,$A$131,FALSE()))))</f>
        <v>0</v>
      </c>
      <c r="BE143" s="99" t="n">
        <f aca="false">IF($A$130=0,0,IF($B143="",0,(W143*VLOOKUP($B143,'PERSONNEL DATA'!$B:$N,$A$131,FALSE()))))</f>
        <v>0</v>
      </c>
      <c r="BF143" s="99" t="n">
        <f aca="false">IF($A$130=0,0,IF($B143="",0,(X143*VLOOKUP($B143,'PERSONNEL DATA'!$B:$N,$A$131,FALSE()))))</f>
        <v>0</v>
      </c>
      <c r="BG143" s="99" t="n">
        <f aca="false">IF($A$130=0,0,IF($B143="",0,(Y143*VLOOKUP($B143,'PERSONNEL DATA'!$B:$N,$A$131,FALSE()))))</f>
        <v>0</v>
      </c>
      <c r="BH143" s="99" t="n">
        <f aca="false">IF($A$130=0,0,IF($B143="",0,(Z143*VLOOKUP($B143,'PERSONNEL DATA'!$B:$N,$A$131,FALSE()))))</f>
        <v>0</v>
      </c>
      <c r="BI143" s="99" t="n">
        <f aca="false">IF($A$130=0,0,IF($B143="",0,(AA143*VLOOKUP($B143,'PERSONNEL DATA'!$B:$N,$A$131,FALSE()))))</f>
        <v>0</v>
      </c>
      <c r="BJ143" s="99" t="n">
        <f aca="false">IF($A$130=0,0,IF($B143="",0,(AB143*VLOOKUP($B143,'PERSONNEL DATA'!$B:$N,$A$131,FALSE()))))</f>
        <v>0</v>
      </c>
      <c r="BK143" s="99" t="n">
        <f aca="false">IF($A$130=0,0,IF($B143="",0,(AC143*VLOOKUP($B143,'PERSONNEL DATA'!$B:$N,$A$131,FALSE()))))</f>
        <v>0</v>
      </c>
      <c r="BL143" s="99" t="n">
        <f aca="false">IF($A$130=0,0,IF($B143="",0,(AD143*VLOOKUP($B143,'PERSONNEL DATA'!$B:$N,$A$131,FALSE()))))</f>
        <v>0</v>
      </c>
      <c r="BM143" s="99" t="n">
        <f aca="false">IF($A$130=0,0,IF($B143="",0,(AE143*VLOOKUP($B143,'PERSONNEL DATA'!$B:$N,$A$131,FALSE()))))</f>
        <v>0</v>
      </c>
      <c r="BN143" s="99" t="n">
        <f aca="false">IF($A$130=0,0,IF($B143="",0,(AF143*VLOOKUP($B143,'PERSONNEL DATA'!$B:$N,$A$131,FALSE()))))</f>
        <v>0</v>
      </c>
      <c r="BO143" s="99" t="n">
        <f aca="false">IF($A$130=0,0,IF($B143="",0,(AG143*VLOOKUP($B143,'PERSONNEL DATA'!$B:$N,$A$131,FALSE()))))</f>
        <v>0</v>
      </c>
      <c r="BP143" s="99" t="n">
        <f aca="false">SUM(AK143:BO143)</f>
        <v>0</v>
      </c>
      <c r="BQ143" s="99" t="str">
        <f aca="false">AJ143&amp;B143</f>
        <v>BURNER FABRICATION</v>
      </c>
      <c r="BR143" s="99" t="n">
        <f aca="false">IF($A$130=0,0,IF($B143="",0,(C143*VLOOKUP($B143,'PERSONNEL DATA'!$B:$N,2,FALSE()))))</f>
        <v>0</v>
      </c>
      <c r="BS143" s="99" t="n">
        <f aca="false">IF($A$130=0,0,IF($B143="",0,(D143*VLOOKUP($B143,'PERSONNEL DATA'!$B:$N,2,FALSE()))))</f>
        <v>0</v>
      </c>
      <c r="BT143" s="99" t="n">
        <f aca="false">IF($A$130=0,0,IF($B143="",0,(E143*VLOOKUP($B143,'PERSONNEL DATA'!$B:$N,2,FALSE()))))</f>
        <v>0</v>
      </c>
      <c r="BU143" s="99" t="n">
        <f aca="false">IF($A$130=0,0,IF($B143="",0,(F143*VLOOKUP($B143,'PERSONNEL DATA'!$B:$N,2,FALSE()))))</f>
        <v>0</v>
      </c>
      <c r="BV143" s="99" t="n">
        <f aca="false">IF($A$130=0,0,IF($B143="",0,(G143*VLOOKUP($B143,'PERSONNEL DATA'!$B:$N,2,FALSE()))))</f>
        <v>0</v>
      </c>
      <c r="BW143" s="99" t="n">
        <f aca="false">IF($A$130=0,0,IF($B143="",0,(H143*VLOOKUP($B143,'PERSONNEL DATA'!$B:$N,2,FALSE()))))</f>
        <v>0</v>
      </c>
      <c r="BX143" s="99" t="n">
        <f aca="false">IF($A$130=0,0,IF($B143="",0,(I143*VLOOKUP($B143,'PERSONNEL DATA'!$B:$N,2,FALSE()))))</f>
        <v>0</v>
      </c>
      <c r="BY143" s="99" t="n">
        <f aca="false">IF($A$130=0,0,IF($B143="",0,(J143*VLOOKUP($B143,'PERSONNEL DATA'!$B:$N,2,FALSE()))))</f>
        <v>0</v>
      </c>
      <c r="BZ143" s="99" t="n">
        <f aca="false">IF($A$130=0,0,IF($B143="",0,(K143*VLOOKUP($B143,'PERSONNEL DATA'!$B:$N,2,FALSE()))))</f>
        <v>0</v>
      </c>
      <c r="CA143" s="99" t="n">
        <f aca="false">IF($A$130=0,0,IF($B143="",0,(L143*VLOOKUP($B143,'PERSONNEL DATA'!$B:$N,2,FALSE()))))</f>
        <v>0</v>
      </c>
      <c r="CB143" s="99" t="n">
        <f aca="false">IF($A$130=0,0,IF($B143="",0,(M143*VLOOKUP($B143,'PERSONNEL DATA'!$B:$N,2,FALSE()))))</f>
        <v>0</v>
      </c>
      <c r="CC143" s="99" t="n">
        <f aca="false">IF($A$130=0,0,IF($B143="",0,(N143*VLOOKUP($B143,'PERSONNEL DATA'!$B:$N,2,FALSE()))))</f>
        <v>0</v>
      </c>
      <c r="CD143" s="99" t="n">
        <f aca="false">IF($A$130=0,0,IF($B143="",0,(O143*VLOOKUP($B143,'PERSONNEL DATA'!$B:$N,2,FALSE()))))</f>
        <v>0</v>
      </c>
      <c r="CE143" s="99" t="n">
        <f aca="false">IF($A$130=0,0,IF($B143="",0,(P143*VLOOKUP($B143,'PERSONNEL DATA'!$B:$N,2,FALSE()))))</f>
        <v>0</v>
      </c>
      <c r="CF143" s="99" t="n">
        <f aca="false">IF($A$130=0,0,IF($B143="",0,(Q143*VLOOKUP($B143,'PERSONNEL DATA'!$B:$N,2,FALSE()))))</f>
        <v>0</v>
      </c>
      <c r="CG143" s="99" t="n">
        <f aca="false">IF($A$130=0,0,IF($B143="",0,(R143*VLOOKUP($B143,'PERSONNEL DATA'!$B:$N,2,FALSE()))))</f>
        <v>0</v>
      </c>
      <c r="CH143" s="99" t="n">
        <f aca="false">IF($A$130=0,0,IF($B143="",0,(S143*VLOOKUP($B143,'PERSONNEL DATA'!$B:$N,2,FALSE()))))</f>
        <v>0</v>
      </c>
      <c r="CI143" s="99" t="n">
        <f aca="false">IF($A$130=0,0,IF($B143="",0,(T143*VLOOKUP($B143,'PERSONNEL DATA'!$B:$N,2,FALSE()))))</f>
        <v>0</v>
      </c>
      <c r="CJ143" s="99" t="n">
        <f aca="false">IF($A$130=0,0,IF($B143="",0,(U143*VLOOKUP($B143,'PERSONNEL DATA'!$B:$N,2,FALSE()))))</f>
        <v>0</v>
      </c>
      <c r="CK143" s="99" t="n">
        <f aca="false">IF($A$130=0,0,IF($B143="",0,(V143*VLOOKUP($B143,'PERSONNEL DATA'!$B:$N,2,FALSE()))))</f>
        <v>0</v>
      </c>
      <c r="CL143" s="99" t="n">
        <f aca="false">IF($A$130=0,0,IF($B143="",0,(W143*VLOOKUP($B143,'PERSONNEL DATA'!$B:$N,2,FALSE()))))</f>
        <v>0</v>
      </c>
      <c r="CM143" s="99" t="n">
        <f aca="false">IF($A$130=0,0,IF($B143="",0,(X143*VLOOKUP($B143,'PERSONNEL DATA'!$B:$N,2,FALSE()))))</f>
        <v>0</v>
      </c>
      <c r="CN143" s="99" t="n">
        <f aca="false">IF($A$130=0,0,IF($B143="",0,(Y143*VLOOKUP($B143,'PERSONNEL DATA'!$B:$N,2,FALSE()))))</f>
        <v>0</v>
      </c>
      <c r="CO143" s="99" t="n">
        <f aca="false">IF($A$130=0,0,IF($B143="",0,(Z143*VLOOKUP($B143,'PERSONNEL DATA'!$B:$N,2,FALSE()))))</f>
        <v>0</v>
      </c>
      <c r="CP143" s="99" t="n">
        <f aca="false">IF($A$130=0,0,IF($B143="",0,(AA143*VLOOKUP($B143,'PERSONNEL DATA'!$B:$N,2,FALSE()))))</f>
        <v>0</v>
      </c>
      <c r="CQ143" s="99" t="n">
        <f aca="false">IF($A$130=0,0,IF($B143="",0,(AB143*VLOOKUP($B143,'PERSONNEL DATA'!$B:$N,2,FALSE()))))</f>
        <v>0</v>
      </c>
      <c r="CR143" s="99" t="n">
        <f aca="false">IF($A$130=0,0,IF($B143="",0,(AC143*VLOOKUP($B143,'PERSONNEL DATA'!$B:$N,2,FALSE()))))</f>
        <v>0</v>
      </c>
      <c r="CS143" s="99" t="n">
        <f aca="false">IF($A$130=0,0,IF($B143="",0,(AD143*VLOOKUP($B143,'PERSONNEL DATA'!$B:$N,2,FALSE()))))</f>
        <v>0</v>
      </c>
      <c r="CT143" s="99" t="n">
        <f aca="false">IF($A$130=0,0,IF($B143="",0,(AE143*VLOOKUP($B143,'PERSONNEL DATA'!$B:$N,2,FALSE()))))</f>
        <v>0</v>
      </c>
      <c r="CU143" s="99" t="n">
        <f aca="false">IF($A$130=0,0,IF($B143="",0,(AF143*VLOOKUP($B143,'PERSONNEL DATA'!$B:$N,2,FALSE()))))</f>
        <v>0</v>
      </c>
      <c r="CV143" s="99" t="n">
        <f aca="false">IF($A$130=0,0,IF($B143="",0,(AG143*VLOOKUP($B143,'PERSONNEL DATA'!$B:$N,2,FALSE()))))</f>
        <v>0</v>
      </c>
      <c r="CW143" s="99" t="n">
        <f aca="false">SUM(BR143:CV143)</f>
        <v>0</v>
      </c>
      <c r="CY143" s="107" t="n">
        <f aca="false">C143</f>
        <v>0</v>
      </c>
      <c r="CZ143" s="107" t="n">
        <f aca="false">D143</f>
        <v>0</v>
      </c>
      <c r="DA143" s="107" t="n">
        <f aca="false">E143</f>
        <v>0</v>
      </c>
      <c r="DB143" s="107" t="n">
        <f aca="false">F143</f>
        <v>0</v>
      </c>
      <c r="DC143" s="107" t="n">
        <f aca="false">G143</f>
        <v>0</v>
      </c>
      <c r="DD143" s="107" t="n">
        <f aca="false">H143</f>
        <v>0</v>
      </c>
      <c r="DE143" s="107" t="n">
        <f aca="false">I143</f>
        <v>0</v>
      </c>
      <c r="DF143" s="107" t="n">
        <f aca="false">J143</f>
        <v>0</v>
      </c>
      <c r="DG143" s="107" t="n">
        <f aca="false">K143</f>
        <v>0</v>
      </c>
      <c r="DH143" s="107" t="n">
        <f aca="false">L143</f>
        <v>0</v>
      </c>
      <c r="DI143" s="107" t="n">
        <f aca="false">M143</f>
        <v>0</v>
      </c>
      <c r="DJ143" s="107" t="n">
        <f aca="false">N143</f>
        <v>0</v>
      </c>
      <c r="DK143" s="107" t="n">
        <f aca="false">O143</f>
        <v>0</v>
      </c>
      <c r="DL143" s="107" t="n">
        <f aca="false">P143</f>
        <v>0</v>
      </c>
      <c r="DM143" s="107" t="n">
        <f aca="false">Q143</f>
        <v>0</v>
      </c>
      <c r="DN143" s="107" t="n">
        <f aca="false">R143</f>
        <v>0</v>
      </c>
      <c r="DO143" s="107" t="n">
        <f aca="false">S143</f>
        <v>0</v>
      </c>
      <c r="DP143" s="107" t="n">
        <f aca="false">T143</f>
        <v>0</v>
      </c>
      <c r="DQ143" s="107" t="n">
        <f aca="false">U143</f>
        <v>0</v>
      </c>
      <c r="DR143" s="107" t="n">
        <f aca="false">V143</f>
        <v>0</v>
      </c>
      <c r="DS143" s="107" t="n">
        <f aca="false">W143</f>
        <v>0</v>
      </c>
      <c r="DT143" s="107" t="n">
        <f aca="false">X143</f>
        <v>0</v>
      </c>
      <c r="DU143" s="107" t="n">
        <f aca="false">Y143</f>
        <v>0</v>
      </c>
      <c r="DV143" s="107" t="n">
        <f aca="false">Z143</f>
        <v>0</v>
      </c>
      <c r="DW143" s="107" t="n">
        <f aca="false">AA143</f>
        <v>0</v>
      </c>
      <c r="DX143" s="107" t="n">
        <f aca="false">AB143</f>
        <v>0</v>
      </c>
      <c r="DY143" s="107" t="n">
        <f aca="false">AC143</f>
        <v>0</v>
      </c>
      <c r="DZ143" s="107" t="n">
        <f aca="false">AD143</f>
        <v>0</v>
      </c>
      <c r="EA143" s="107" t="n">
        <f aca="false">AE143</f>
        <v>0</v>
      </c>
      <c r="EB143" s="107" t="n">
        <f aca="false">AF143</f>
        <v>0</v>
      </c>
      <c r="EC143" s="107" t="n">
        <f aca="false">AG143</f>
        <v>0</v>
      </c>
      <c r="ED143" s="107" t="n">
        <f aca="false">AH143</f>
        <v>0</v>
      </c>
    </row>
    <row r="144" customFormat="false" ht="15" hidden="false" customHeight="false" outlineLevel="0" collapsed="false">
      <c r="A144" s="74" t="n">
        <f aca="false">A143+1</f>
        <v>12</v>
      </c>
      <c r="B144" s="105" t="str">
        <f aca="false">IF(A130=0,"",IF(HLOOKUP(A130,'PROJECT TEAM'!$AM$4:$AV$24,A144+1,FALSE())=0,"",HLOOKUP(A130,'PROJECT TEAM'!$AM$4:$AV$24,A144+1,FALSE())))</f>
        <v/>
      </c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106" t="n">
        <f aca="false">SUM(C144:AG144)</f>
        <v>0</v>
      </c>
      <c r="AJ144" s="99" t="str">
        <f aca="false">AJ143</f>
        <v>BURNER FABRICATION</v>
      </c>
      <c r="AK144" s="99" t="n">
        <f aca="false">IF($A$130=0,0,IF($B144="",0,(C144*VLOOKUP($B144,'PERSONNEL DATA'!$B:$N,$A$131,FALSE()))))</f>
        <v>0</v>
      </c>
      <c r="AL144" s="99" t="n">
        <f aca="false">IF($A$130=0,0,IF($B144="",0,(D144*VLOOKUP($B144,'PERSONNEL DATA'!$B:$N,$A$131,FALSE()))))</f>
        <v>0</v>
      </c>
      <c r="AM144" s="99" t="n">
        <f aca="false">IF($A$130=0,0,IF($B144="",0,(E144*VLOOKUP($B144,'PERSONNEL DATA'!$B:$N,$A$131,FALSE()))))</f>
        <v>0</v>
      </c>
      <c r="AN144" s="99" t="n">
        <f aca="false">IF($A$130=0,0,IF($B144="",0,(F144*VLOOKUP($B144,'PERSONNEL DATA'!$B:$N,$A$131,FALSE()))))</f>
        <v>0</v>
      </c>
      <c r="AO144" s="99" t="n">
        <f aca="false">IF($A$130=0,0,IF($B144="",0,(G144*VLOOKUP($B144,'PERSONNEL DATA'!$B:$N,$A$131,FALSE()))))</f>
        <v>0</v>
      </c>
      <c r="AP144" s="99" t="n">
        <f aca="false">IF($A$130=0,0,IF($B144="",0,(H144*VLOOKUP($B144,'PERSONNEL DATA'!$B:$N,$A$131,FALSE()))))</f>
        <v>0</v>
      </c>
      <c r="AQ144" s="99" t="n">
        <f aca="false">IF($A$130=0,0,IF($B144="",0,(I144*VLOOKUP($B144,'PERSONNEL DATA'!$B:$N,$A$131,FALSE()))))</f>
        <v>0</v>
      </c>
      <c r="AR144" s="99" t="n">
        <f aca="false">IF($A$130=0,0,IF($B144="",0,(J144*VLOOKUP($B144,'PERSONNEL DATA'!$B:$N,$A$131,FALSE()))))</f>
        <v>0</v>
      </c>
      <c r="AS144" s="99" t="n">
        <f aca="false">IF($A$130=0,0,IF($B144="",0,(K144*VLOOKUP($B144,'PERSONNEL DATA'!$B:$N,$A$131,FALSE()))))</f>
        <v>0</v>
      </c>
      <c r="AT144" s="99" t="n">
        <f aca="false">IF($A$130=0,0,IF($B144="",0,(L144*VLOOKUP($B144,'PERSONNEL DATA'!$B:$N,$A$131,FALSE()))))</f>
        <v>0</v>
      </c>
      <c r="AU144" s="99" t="n">
        <f aca="false">IF($A$130=0,0,IF($B144="",0,(M144*VLOOKUP($B144,'PERSONNEL DATA'!$B:$N,$A$131,FALSE()))))</f>
        <v>0</v>
      </c>
      <c r="AV144" s="99" t="n">
        <f aca="false">IF($A$130=0,0,IF($B144="",0,(N144*VLOOKUP($B144,'PERSONNEL DATA'!$B:$N,$A$131,FALSE()))))</f>
        <v>0</v>
      </c>
      <c r="AW144" s="99" t="n">
        <f aca="false">IF($A$130=0,0,IF($B144="",0,(O144*VLOOKUP($B144,'PERSONNEL DATA'!$B:$N,$A$131,FALSE()))))</f>
        <v>0</v>
      </c>
      <c r="AX144" s="99" t="n">
        <f aca="false">IF($A$130=0,0,IF($B144="",0,(P144*VLOOKUP($B144,'PERSONNEL DATA'!$B:$N,$A$131,FALSE()))))</f>
        <v>0</v>
      </c>
      <c r="AY144" s="99" t="n">
        <f aca="false">IF($A$130=0,0,IF($B144="",0,(Q144*VLOOKUP($B144,'PERSONNEL DATA'!$B:$N,$A$131,FALSE()))))</f>
        <v>0</v>
      </c>
      <c r="AZ144" s="99" t="n">
        <f aca="false">IF($A$130=0,0,IF($B144="",0,(R144*VLOOKUP($B144,'PERSONNEL DATA'!$B:$N,$A$131,FALSE()))))</f>
        <v>0</v>
      </c>
      <c r="BA144" s="99" t="n">
        <f aca="false">IF($A$130=0,0,IF($B144="",0,(S144*VLOOKUP($B144,'PERSONNEL DATA'!$B:$N,$A$131,FALSE()))))</f>
        <v>0</v>
      </c>
      <c r="BB144" s="99" t="n">
        <f aca="false">IF($A$130=0,0,IF($B144="",0,(T144*VLOOKUP($B144,'PERSONNEL DATA'!$B:$N,$A$131,FALSE()))))</f>
        <v>0</v>
      </c>
      <c r="BC144" s="99" t="n">
        <f aca="false">IF($A$130=0,0,IF($B144="",0,(U144*VLOOKUP($B144,'PERSONNEL DATA'!$B:$N,$A$131,FALSE()))))</f>
        <v>0</v>
      </c>
      <c r="BD144" s="99" t="n">
        <f aca="false">IF($A$130=0,0,IF($B144="",0,(V144*VLOOKUP($B144,'PERSONNEL DATA'!$B:$N,$A$131,FALSE()))))</f>
        <v>0</v>
      </c>
      <c r="BE144" s="99" t="n">
        <f aca="false">IF($A$130=0,0,IF($B144="",0,(W144*VLOOKUP($B144,'PERSONNEL DATA'!$B:$N,$A$131,FALSE()))))</f>
        <v>0</v>
      </c>
      <c r="BF144" s="99" t="n">
        <f aca="false">IF($A$130=0,0,IF($B144="",0,(X144*VLOOKUP($B144,'PERSONNEL DATA'!$B:$N,$A$131,FALSE()))))</f>
        <v>0</v>
      </c>
      <c r="BG144" s="99" t="n">
        <f aca="false">IF($A$130=0,0,IF($B144="",0,(Y144*VLOOKUP($B144,'PERSONNEL DATA'!$B:$N,$A$131,FALSE()))))</f>
        <v>0</v>
      </c>
      <c r="BH144" s="99" t="n">
        <f aca="false">IF($A$130=0,0,IF($B144="",0,(Z144*VLOOKUP($B144,'PERSONNEL DATA'!$B:$N,$A$131,FALSE()))))</f>
        <v>0</v>
      </c>
      <c r="BI144" s="99" t="n">
        <f aca="false">IF($A$130=0,0,IF($B144="",0,(AA144*VLOOKUP($B144,'PERSONNEL DATA'!$B:$N,$A$131,FALSE()))))</f>
        <v>0</v>
      </c>
      <c r="BJ144" s="99" t="n">
        <f aca="false">IF($A$130=0,0,IF($B144="",0,(AB144*VLOOKUP($B144,'PERSONNEL DATA'!$B:$N,$A$131,FALSE()))))</f>
        <v>0</v>
      </c>
      <c r="BK144" s="99" t="n">
        <f aca="false">IF($A$130=0,0,IF($B144="",0,(AC144*VLOOKUP($B144,'PERSONNEL DATA'!$B:$N,$A$131,FALSE()))))</f>
        <v>0</v>
      </c>
      <c r="BL144" s="99" t="n">
        <f aca="false">IF($A$130=0,0,IF($B144="",0,(AD144*VLOOKUP($B144,'PERSONNEL DATA'!$B:$N,$A$131,FALSE()))))</f>
        <v>0</v>
      </c>
      <c r="BM144" s="99" t="n">
        <f aca="false">IF($A$130=0,0,IF($B144="",0,(AE144*VLOOKUP($B144,'PERSONNEL DATA'!$B:$N,$A$131,FALSE()))))</f>
        <v>0</v>
      </c>
      <c r="BN144" s="99" t="n">
        <f aca="false">IF($A$130=0,0,IF($B144="",0,(AF144*VLOOKUP($B144,'PERSONNEL DATA'!$B:$N,$A$131,FALSE()))))</f>
        <v>0</v>
      </c>
      <c r="BO144" s="99" t="n">
        <f aca="false">IF($A$130=0,0,IF($B144="",0,(AG144*VLOOKUP($B144,'PERSONNEL DATA'!$B:$N,$A$131,FALSE()))))</f>
        <v>0</v>
      </c>
      <c r="BP144" s="99" t="n">
        <f aca="false">SUM(AK144:BO144)</f>
        <v>0</v>
      </c>
      <c r="BQ144" s="99" t="str">
        <f aca="false">AJ144&amp;B144</f>
        <v>BURNER FABRICATION</v>
      </c>
      <c r="BR144" s="99" t="n">
        <f aca="false">IF($A$130=0,0,IF($B144="",0,(C144*VLOOKUP($B144,'PERSONNEL DATA'!$B:$N,2,FALSE()))))</f>
        <v>0</v>
      </c>
      <c r="BS144" s="99" t="n">
        <f aca="false">IF($A$130=0,0,IF($B144="",0,(D144*VLOOKUP($B144,'PERSONNEL DATA'!$B:$N,2,FALSE()))))</f>
        <v>0</v>
      </c>
      <c r="BT144" s="99" t="n">
        <f aca="false">IF($A$130=0,0,IF($B144="",0,(E144*VLOOKUP($B144,'PERSONNEL DATA'!$B:$N,2,FALSE()))))</f>
        <v>0</v>
      </c>
      <c r="BU144" s="99" t="n">
        <f aca="false">IF($A$130=0,0,IF($B144="",0,(F144*VLOOKUP($B144,'PERSONNEL DATA'!$B:$N,2,FALSE()))))</f>
        <v>0</v>
      </c>
      <c r="BV144" s="99" t="n">
        <f aca="false">IF($A$130=0,0,IF($B144="",0,(G144*VLOOKUP($B144,'PERSONNEL DATA'!$B:$N,2,FALSE()))))</f>
        <v>0</v>
      </c>
      <c r="BW144" s="99" t="n">
        <f aca="false">IF($A$130=0,0,IF($B144="",0,(H144*VLOOKUP($B144,'PERSONNEL DATA'!$B:$N,2,FALSE()))))</f>
        <v>0</v>
      </c>
      <c r="BX144" s="99" t="n">
        <f aca="false">IF($A$130=0,0,IF($B144="",0,(I144*VLOOKUP($B144,'PERSONNEL DATA'!$B:$N,2,FALSE()))))</f>
        <v>0</v>
      </c>
      <c r="BY144" s="99" t="n">
        <f aca="false">IF($A$130=0,0,IF($B144="",0,(J144*VLOOKUP($B144,'PERSONNEL DATA'!$B:$N,2,FALSE()))))</f>
        <v>0</v>
      </c>
      <c r="BZ144" s="99" t="n">
        <f aca="false">IF($A$130=0,0,IF($B144="",0,(K144*VLOOKUP($B144,'PERSONNEL DATA'!$B:$N,2,FALSE()))))</f>
        <v>0</v>
      </c>
      <c r="CA144" s="99" t="n">
        <f aca="false">IF($A$130=0,0,IF($B144="",0,(L144*VLOOKUP($B144,'PERSONNEL DATA'!$B:$N,2,FALSE()))))</f>
        <v>0</v>
      </c>
      <c r="CB144" s="99" t="n">
        <f aca="false">IF($A$130=0,0,IF($B144="",0,(M144*VLOOKUP($B144,'PERSONNEL DATA'!$B:$N,2,FALSE()))))</f>
        <v>0</v>
      </c>
      <c r="CC144" s="99" t="n">
        <f aca="false">IF($A$130=0,0,IF($B144="",0,(N144*VLOOKUP($B144,'PERSONNEL DATA'!$B:$N,2,FALSE()))))</f>
        <v>0</v>
      </c>
      <c r="CD144" s="99" t="n">
        <f aca="false">IF($A$130=0,0,IF($B144="",0,(O144*VLOOKUP($B144,'PERSONNEL DATA'!$B:$N,2,FALSE()))))</f>
        <v>0</v>
      </c>
      <c r="CE144" s="99" t="n">
        <f aca="false">IF($A$130=0,0,IF($B144="",0,(P144*VLOOKUP($B144,'PERSONNEL DATA'!$B:$N,2,FALSE()))))</f>
        <v>0</v>
      </c>
      <c r="CF144" s="99" t="n">
        <f aca="false">IF($A$130=0,0,IF($B144="",0,(Q144*VLOOKUP($B144,'PERSONNEL DATA'!$B:$N,2,FALSE()))))</f>
        <v>0</v>
      </c>
      <c r="CG144" s="99" t="n">
        <f aca="false">IF($A$130=0,0,IF($B144="",0,(R144*VLOOKUP($B144,'PERSONNEL DATA'!$B:$N,2,FALSE()))))</f>
        <v>0</v>
      </c>
      <c r="CH144" s="99" t="n">
        <f aca="false">IF($A$130=0,0,IF($B144="",0,(S144*VLOOKUP($B144,'PERSONNEL DATA'!$B:$N,2,FALSE()))))</f>
        <v>0</v>
      </c>
      <c r="CI144" s="99" t="n">
        <f aca="false">IF($A$130=0,0,IF($B144="",0,(T144*VLOOKUP($B144,'PERSONNEL DATA'!$B:$N,2,FALSE()))))</f>
        <v>0</v>
      </c>
      <c r="CJ144" s="99" t="n">
        <f aca="false">IF($A$130=0,0,IF($B144="",0,(U144*VLOOKUP($B144,'PERSONNEL DATA'!$B:$N,2,FALSE()))))</f>
        <v>0</v>
      </c>
      <c r="CK144" s="99" t="n">
        <f aca="false">IF($A$130=0,0,IF($B144="",0,(V144*VLOOKUP($B144,'PERSONNEL DATA'!$B:$N,2,FALSE()))))</f>
        <v>0</v>
      </c>
      <c r="CL144" s="99" t="n">
        <f aca="false">IF($A$130=0,0,IF($B144="",0,(W144*VLOOKUP($B144,'PERSONNEL DATA'!$B:$N,2,FALSE()))))</f>
        <v>0</v>
      </c>
      <c r="CM144" s="99" t="n">
        <f aca="false">IF($A$130=0,0,IF($B144="",0,(X144*VLOOKUP($B144,'PERSONNEL DATA'!$B:$N,2,FALSE()))))</f>
        <v>0</v>
      </c>
      <c r="CN144" s="99" t="n">
        <f aca="false">IF($A$130=0,0,IF($B144="",0,(Y144*VLOOKUP($B144,'PERSONNEL DATA'!$B:$N,2,FALSE()))))</f>
        <v>0</v>
      </c>
      <c r="CO144" s="99" t="n">
        <f aca="false">IF($A$130=0,0,IF($B144="",0,(Z144*VLOOKUP($B144,'PERSONNEL DATA'!$B:$N,2,FALSE()))))</f>
        <v>0</v>
      </c>
      <c r="CP144" s="99" t="n">
        <f aca="false">IF($A$130=0,0,IF($B144="",0,(AA144*VLOOKUP($B144,'PERSONNEL DATA'!$B:$N,2,FALSE()))))</f>
        <v>0</v>
      </c>
      <c r="CQ144" s="99" t="n">
        <f aca="false">IF($A$130=0,0,IF($B144="",0,(AB144*VLOOKUP($B144,'PERSONNEL DATA'!$B:$N,2,FALSE()))))</f>
        <v>0</v>
      </c>
      <c r="CR144" s="99" t="n">
        <f aca="false">IF($A$130=0,0,IF($B144="",0,(AC144*VLOOKUP($B144,'PERSONNEL DATA'!$B:$N,2,FALSE()))))</f>
        <v>0</v>
      </c>
      <c r="CS144" s="99" t="n">
        <f aca="false">IF($A$130=0,0,IF($B144="",0,(AD144*VLOOKUP($B144,'PERSONNEL DATA'!$B:$N,2,FALSE()))))</f>
        <v>0</v>
      </c>
      <c r="CT144" s="99" t="n">
        <f aca="false">IF($A$130=0,0,IF($B144="",0,(AE144*VLOOKUP($B144,'PERSONNEL DATA'!$B:$N,2,FALSE()))))</f>
        <v>0</v>
      </c>
      <c r="CU144" s="99" t="n">
        <f aca="false">IF($A$130=0,0,IF($B144="",0,(AF144*VLOOKUP($B144,'PERSONNEL DATA'!$B:$N,2,FALSE()))))</f>
        <v>0</v>
      </c>
      <c r="CV144" s="99" t="n">
        <f aca="false">IF($A$130=0,0,IF($B144="",0,(AG144*VLOOKUP($B144,'PERSONNEL DATA'!$B:$N,2,FALSE()))))</f>
        <v>0</v>
      </c>
      <c r="CW144" s="99" t="n">
        <f aca="false">SUM(BR144:CV144)</f>
        <v>0</v>
      </c>
      <c r="CY144" s="107" t="n">
        <f aca="false">C144</f>
        <v>0</v>
      </c>
      <c r="CZ144" s="107" t="n">
        <f aca="false">D144</f>
        <v>0</v>
      </c>
      <c r="DA144" s="107" t="n">
        <f aca="false">E144</f>
        <v>0</v>
      </c>
      <c r="DB144" s="107" t="n">
        <f aca="false">F144</f>
        <v>0</v>
      </c>
      <c r="DC144" s="107" t="n">
        <f aca="false">G144</f>
        <v>0</v>
      </c>
      <c r="DD144" s="107" t="n">
        <f aca="false">H144</f>
        <v>0</v>
      </c>
      <c r="DE144" s="107" t="n">
        <f aca="false">I144</f>
        <v>0</v>
      </c>
      <c r="DF144" s="107" t="n">
        <f aca="false">J144</f>
        <v>0</v>
      </c>
      <c r="DG144" s="107" t="n">
        <f aca="false">K144</f>
        <v>0</v>
      </c>
      <c r="DH144" s="107" t="n">
        <f aca="false">L144</f>
        <v>0</v>
      </c>
      <c r="DI144" s="107" t="n">
        <f aca="false">M144</f>
        <v>0</v>
      </c>
      <c r="DJ144" s="107" t="n">
        <f aca="false">N144</f>
        <v>0</v>
      </c>
      <c r="DK144" s="107" t="n">
        <f aca="false">O144</f>
        <v>0</v>
      </c>
      <c r="DL144" s="107" t="n">
        <f aca="false">P144</f>
        <v>0</v>
      </c>
      <c r="DM144" s="107" t="n">
        <f aca="false">Q144</f>
        <v>0</v>
      </c>
      <c r="DN144" s="107" t="n">
        <f aca="false">R144</f>
        <v>0</v>
      </c>
      <c r="DO144" s="107" t="n">
        <f aca="false">S144</f>
        <v>0</v>
      </c>
      <c r="DP144" s="107" t="n">
        <f aca="false">T144</f>
        <v>0</v>
      </c>
      <c r="DQ144" s="107" t="n">
        <f aca="false">U144</f>
        <v>0</v>
      </c>
      <c r="DR144" s="107" t="n">
        <f aca="false">V144</f>
        <v>0</v>
      </c>
      <c r="DS144" s="107" t="n">
        <f aca="false">W144</f>
        <v>0</v>
      </c>
      <c r="DT144" s="107" t="n">
        <f aca="false">X144</f>
        <v>0</v>
      </c>
      <c r="DU144" s="107" t="n">
        <f aca="false">Y144</f>
        <v>0</v>
      </c>
      <c r="DV144" s="107" t="n">
        <f aca="false">Z144</f>
        <v>0</v>
      </c>
      <c r="DW144" s="107" t="n">
        <f aca="false">AA144</f>
        <v>0</v>
      </c>
      <c r="DX144" s="107" t="n">
        <f aca="false">AB144</f>
        <v>0</v>
      </c>
      <c r="DY144" s="107" t="n">
        <f aca="false">AC144</f>
        <v>0</v>
      </c>
      <c r="DZ144" s="107" t="n">
        <f aca="false">AD144</f>
        <v>0</v>
      </c>
      <c r="EA144" s="107" t="n">
        <f aca="false">AE144</f>
        <v>0</v>
      </c>
      <c r="EB144" s="107" t="n">
        <f aca="false">AF144</f>
        <v>0</v>
      </c>
      <c r="EC144" s="107" t="n">
        <f aca="false">AG144</f>
        <v>0</v>
      </c>
      <c r="ED144" s="107" t="n">
        <f aca="false">AH144</f>
        <v>0</v>
      </c>
    </row>
    <row r="145" customFormat="false" ht="15" hidden="false" customHeight="false" outlineLevel="0" collapsed="false">
      <c r="A145" s="74" t="n">
        <f aca="false">A144+1</f>
        <v>13</v>
      </c>
      <c r="B145" s="105" t="str">
        <f aca="false">IF(A130=0,"",IF(HLOOKUP(A130,'PROJECT TEAM'!$AM$4:$AV$24,A145+1,FALSE())=0,"",HLOOKUP(A130,'PROJECT TEAM'!$AM$4:$AV$24,A145+1,FALSE())))</f>
        <v/>
      </c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106" t="n">
        <f aca="false">SUM(C145:AG145)</f>
        <v>0</v>
      </c>
      <c r="AJ145" s="99" t="str">
        <f aca="false">AJ144</f>
        <v>BURNER FABRICATION</v>
      </c>
      <c r="AK145" s="99" t="n">
        <f aca="false">IF($A$130=0,0,IF($B145="",0,(C145*VLOOKUP($B145,'PERSONNEL DATA'!$B:$N,$A$131,FALSE()))))</f>
        <v>0</v>
      </c>
      <c r="AL145" s="99" t="n">
        <f aca="false">IF($A$130=0,0,IF($B145="",0,(D145*VLOOKUP($B145,'PERSONNEL DATA'!$B:$N,$A$131,FALSE()))))</f>
        <v>0</v>
      </c>
      <c r="AM145" s="99" t="n">
        <f aca="false">IF($A$130=0,0,IF($B145="",0,(E145*VLOOKUP($B145,'PERSONNEL DATA'!$B:$N,$A$131,FALSE()))))</f>
        <v>0</v>
      </c>
      <c r="AN145" s="99" t="n">
        <f aca="false">IF($A$130=0,0,IF($B145="",0,(F145*VLOOKUP($B145,'PERSONNEL DATA'!$B:$N,$A$131,FALSE()))))</f>
        <v>0</v>
      </c>
      <c r="AO145" s="99" t="n">
        <f aca="false">IF($A$130=0,0,IF($B145="",0,(G145*VLOOKUP($B145,'PERSONNEL DATA'!$B:$N,$A$131,FALSE()))))</f>
        <v>0</v>
      </c>
      <c r="AP145" s="99" t="n">
        <f aca="false">IF($A$130=0,0,IF($B145="",0,(H145*VLOOKUP($B145,'PERSONNEL DATA'!$B:$N,$A$131,FALSE()))))</f>
        <v>0</v>
      </c>
      <c r="AQ145" s="99" t="n">
        <f aca="false">IF($A$130=0,0,IF($B145="",0,(I145*VLOOKUP($B145,'PERSONNEL DATA'!$B:$N,$A$131,FALSE()))))</f>
        <v>0</v>
      </c>
      <c r="AR145" s="99" t="n">
        <f aca="false">IF($A$130=0,0,IF($B145="",0,(J145*VLOOKUP($B145,'PERSONNEL DATA'!$B:$N,$A$131,FALSE()))))</f>
        <v>0</v>
      </c>
      <c r="AS145" s="99" t="n">
        <f aca="false">IF($A$130=0,0,IF($B145="",0,(K145*VLOOKUP($B145,'PERSONNEL DATA'!$B:$N,$A$131,FALSE()))))</f>
        <v>0</v>
      </c>
      <c r="AT145" s="99" t="n">
        <f aca="false">IF($A$130=0,0,IF($B145="",0,(L145*VLOOKUP($B145,'PERSONNEL DATA'!$B:$N,$A$131,FALSE()))))</f>
        <v>0</v>
      </c>
      <c r="AU145" s="99" t="n">
        <f aca="false">IF($A$130=0,0,IF($B145="",0,(M145*VLOOKUP($B145,'PERSONNEL DATA'!$B:$N,$A$131,FALSE()))))</f>
        <v>0</v>
      </c>
      <c r="AV145" s="99" t="n">
        <f aca="false">IF($A$130=0,0,IF($B145="",0,(N145*VLOOKUP($B145,'PERSONNEL DATA'!$B:$N,$A$131,FALSE()))))</f>
        <v>0</v>
      </c>
      <c r="AW145" s="99" t="n">
        <f aca="false">IF($A$130=0,0,IF($B145="",0,(O145*VLOOKUP($B145,'PERSONNEL DATA'!$B:$N,$A$131,FALSE()))))</f>
        <v>0</v>
      </c>
      <c r="AX145" s="99" t="n">
        <f aca="false">IF($A$130=0,0,IF($B145="",0,(P145*VLOOKUP($B145,'PERSONNEL DATA'!$B:$N,$A$131,FALSE()))))</f>
        <v>0</v>
      </c>
      <c r="AY145" s="99" t="n">
        <f aca="false">IF($A$130=0,0,IF($B145="",0,(Q145*VLOOKUP($B145,'PERSONNEL DATA'!$B:$N,$A$131,FALSE()))))</f>
        <v>0</v>
      </c>
      <c r="AZ145" s="99" t="n">
        <f aca="false">IF($A$130=0,0,IF($B145="",0,(R145*VLOOKUP($B145,'PERSONNEL DATA'!$B:$N,$A$131,FALSE()))))</f>
        <v>0</v>
      </c>
      <c r="BA145" s="99" t="n">
        <f aca="false">IF($A$130=0,0,IF($B145="",0,(S145*VLOOKUP($B145,'PERSONNEL DATA'!$B:$N,$A$131,FALSE()))))</f>
        <v>0</v>
      </c>
      <c r="BB145" s="99" t="n">
        <f aca="false">IF($A$130=0,0,IF($B145="",0,(T145*VLOOKUP($B145,'PERSONNEL DATA'!$B:$N,$A$131,FALSE()))))</f>
        <v>0</v>
      </c>
      <c r="BC145" s="99" t="n">
        <f aca="false">IF($A$130=0,0,IF($B145="",0,(U145*VLOOKUP($B145,'PERSONNEL DATA'!$B:$N,$A$131,FALSE()))))</f>
        <v>0</v>
      </c>
      <c r="BD145" s="99" t="n">
        <f aca="false">IF($A$130=0,0,IF($B145="",0,(V145*VLOOKUP($B145,'PERSONNEL DATA'!$B:$N,$A$131,FALSE()))))</f>
        <v>0</v>
      </c>
      <c r="BE145" s="99" t="n">
        <f aca="false">IF($A$130=0,0,IF($B145="",0,(W145*VLOOKUP($B145,'PERSONNEL DATA'!$B:$N,$A$131,FALSE()))))</f>
        <v>0</v>
      </c>
      <c r="BF145" s="99" t="n">
        <f aca="false">IF($A$130=0,0,IF($B145="",0,(X145*VLOOKUP($B145,'PERSONNEL DATA'!$B:$N,$A$131,FALSE()))))</f>
        <v>0</v>
      </c>
      <c r="BG145" s="99" t="n">
        <f aca="false">IF($A$130=0,0,IF($B145="",0,(Y145*VLOOKUP($B145,'PERSONNEL DATA'!$B:$N,$A$131,FALSE()))))</f>
        <v>0</v>
      </c>
      <c r="BH145" s="99" t="n">
        <f aca="false">IF($A$130=0,0,IF($B145="",0,(Z145*VLOOKUP($B145,'PERSONNEL DATA'!$B:$N,$A$131,FALSE()))))</f>
        <v>0</v>
      </c>
      <c r="BI145" s="99" t="n">
        <f aca="false">IF($A$130=0,0,IF($B145="",0,(AA145*VLOOKUP($B145,'PERSONNEL DATA'!$B:$N,$A$131,FALSE()))))</f>
        <v>0</v>
      </c>
      <c r="BJ145" s="99" t="n">
        <f aca="false">IF($A$130=0,0,IF($B145="",0,(AB145*VLOOKUP($B145,'PERSONNEL DATA'!$B:$N,$A$131,FALSE()))))</f>
        <v>0</v>
      </c>
      <c r="BK145" s="99" t="n">
        <f aca="false">IF($A$130=0,0,IF($B145="",0,(AC145*VLOOKUP($B145,'PERSONNEL DATA'!$B:$N,$A$131,FALSE()))))</f>
        <v>0</v>
      </c>
      <c r="BL145" s="99" t="n">
        <f aca="false">IF($A$130=0,0,IF($B145="",0,(AD145*VLOOKUP($B145,'PERSONNEL DATA'!$B:$N,$A$131,FALSE()))))</f>
        <v>0</v>
      </c>
      <c r="BM145" s="99" t="n">
        <f aca="false">IF($A$130=0,0,IF($B145="",0,(AE145*VLOOKUP($B145,'PERSONNEL DATA'!$B:$N,$A$131,FALSE()))))</f>
        <v>0</v>
      </c>
      <c r="BN145" s="99" t="n">
        <f aca="false">IF($A$130=0,0,IF($B145="",0,(AF145*VLOOKUP($B145,'PERSONNEL DATA'!$B:$N,$A$131,FALSE()))))</f>
        <v>0</v>
      </c>
      <c r="BO145" s="99" t="n">
        <f aca="false">IF($A$130=0,0,IF($B145="",0,(AG145*VLOOKUP($B145,'PERSONNEL DATA'!$B:$N,$A$131,FALSE()))))</f>
        <v>0</v>
      </c>
      <c r="BP145" s="99" t="n">
        <f aca="false">SUM(AK145:BO145)</f>
        <v>0</v>
      </c>
      <c r="BQ145" s="99" t="str">
        <f aca="false">AJ145&amp;B145</f>
        <v>BURNER FABRICATION</v>
      </c>
      <c r="BR145" s="99" t="n">
        <f aca="false">IF($A$130=0,0,IF($B145="",0,(C145*VLOOKUP($B145,'PERSONNEL DATA'!$B:$N,2,FALSE()))))</f>
        <v>0</v>
      </c>
      <c r="BS145" s="99" t="n">
        <f aca="false">IF($A$130=0,0,IF($B145="",0,(D145*VLOOKUP($B145,'PERSONNEL DATA'!$B:$N,2,FALSE()))))</f>
        <v>0</v>
      </c>
      <c r="BT145" s="99" t="n">
        <f aca="false">IF($A$130=0,0,IF($B145="",0,(E145*VLOOKUP($B145,'PERSONNEL DATA'!$B:$N,2,FALSE()))))</f>
        <v>0</v>
      </c>
      <c r="BU145" s="99" t="n">
        <f aca="false">IF($A$130=0,0,IF($B145="",0,(F145*VLOOKUP($B145,'PERSONNEL DATA'!$B:$N,2,FALSE()))))</f>
        <v>0</v>
      </c>
      <c r="BV145" s="99" t="n">
        <f aca="false">IF($A$130=0,0,IF($B145="",0,(G145*VLOOKUP($B145,'PERSONNEL DATA'!$B:$N,2,FALSE()))))</f>
        <v>0</v>
      </c>
      <c r="BW145" s="99" t="n">
        <f aca="false">IF($A$130=0,0,IF($B145="",0,(H145*VLOOKUP($B145,'PERSONNEL DATA'!$B:$N,2,FALSE()))))</f>
        <v>0</v>
      </c>
      <c r="BX145" s="99" t="n">
        <f aca="false">IF($A$130=0,0,IF($B145="",0,(I145*VLOOKUP($B145,'PERSONNEL DATA'!$B:$N,2,FALSE()))))</f>
        <v>0</v>
      </c>
      <c r="BY145" s="99" t="n">
        <f aca="false">IF($A$130=0,0,IF($B145="",0,(J145*VLOOKUP($B145,'PERSONNEL DATA'!$B:$N,2,FALSE()))))</f>
        <v>0</v>
      </c>
      <c r="BZ145" s="99" t="n">
        <f aca="false">IF($A$130=0,0,IF($B145="",0,(K145*VLOOKUP($B145,'PERSONNEL DATA'!$B:$N,2,FALSE()))))</f>
        <v>0</v>
      </c>
      <c r="CA145" s="99" t="n">
        <f aca="false">IF($A$130=0,0,IF($B145="",0,(L145*VLOOKUP($B145,'PERSONNEL DATA'!$B:$N,2,FALSE()))))</f>
        <v>0</v>
      </c>
      <c r="CB145" s="99" t="n">
        <f aca="false">IF($A$130=0,0,IF($B145="",0,(M145*VLOOKUP($B145,'PERSONNEL DATA'!$B:$N,2,FALSE()))))</f>
        <v>0</v>
      </c>
      <c r="CC145" s="99" t="n">
        <f aca="false">IF($A$130=0,0,IF($B145="",0,(N145*VLOOKUP($B145,'PERSONNEL DATA'!$B:$N,2,FALSE()))))</f>
        <v>0</v>
      </c>
      <c r="CD145" s="99" t="n">
        <f aca="false">IF($A$130=0,0,IF($B145="",0,(O145*VLOOKUP($B145,'PERSONNEL DATA'!$B:$N,2,FALSE()))))</f>
        <v>0</v>
      </c>
      <c r="CE145" s="99" t="n">
        <f aca="false">IF($A$130=0,0,IF($B145="",0,(P145*VLOOKUP($B145,'PERSONNEL DATA'!$B:$N,2,FALSE()))))</f>
        <v>0</v>
      </c>
      <c r="CF145" s="99" t="n">
        <f aca="false">IF($A$130=0,0,IF($B145="",0,(Q145*VLOOKUP($B145,'PERSONNEL DATA'!$B:$N,2,FALSE()))))</f>
        <v>0</v>
      </c>
      <c r="CG145" s="99" t="n">
        <f aca="false">IF($A$130=0,0,IF($B145="",0,(R145*VLOOKUP($B145,'PERSONNEL DATA'!$B:$N,2,FALSE()))))</f>
        <v>0</v>
      </c>
      <c r="CH145" s="99" t="n">
        <f aca="false">IF($A$130=0,0,IF($B145="",0,(S145*VLOOKUP($B145,'PERSONNEL DATA'!$B:$N,2,FALSE()))))</f>
        <v>0</v>
      </c>
      <c r="CI145" s="99" t="n">
        <f aca="false">IF($A$130=0,0,IF($B145="",0,(T145*VLOOKUP($B145,'PERSONNEL DATA'!$B:$N,2,FALSE()))))</f>
        <v>0</v>
      </c>
      <c r="CJ145" s="99" t="n">
        <f aca="false">IF($A$130=0,0,IF($B145="",0,(U145*VLOOKUP($B145,'PERSONNEL DATA'!$B:$N,2,FALSE()))))</f>
        <v>0</v>
      </c>
      <c r="CK145" s="99" t="n">
        <f aca="false">IF($A$130=0,0,IF($B145="",0,(V145*VLOOKUP($B145,'PERSONNEL DATA'!$B:$N,2,FALSE()))))</f>
        <v>0</v>
      </c>
      <c r="CL145" s="99" t="n">
        <f aca="false">IF($A$130=0,0,IF($B145="",0,(W145*VLOOKUP($B145,'PERSONNEL DATA'!$B:$N,2,FALSE()))))</f>
        <v>0</v>
      </c>
      <c r="CM145" s="99" t="n">
        <f aca="false">IF($A$130=0,0,IF($B145="",0,(X145*VLOOKUP($B145,'PERSONNEL DATA'!$B:$N,2,FALSE()))))</f>
        <v>0</v>
      </c>
      <c r="CN145" s="99" t="n">
        <f aca="false">IF($A$130=0,0,IF($B145="",0,(Y145*VLOOKUP($B145,'PERSONNEL DATA'!$B:$N,2,FALSE()))))</f>
        <v>0</v>
      </c>
      <c r="CO145" s="99" t="n">
        <f aca="false">IF($A$130=0,0,IF($B145="",0,(Z145*VLOOKUP($B145,'PERSONNEL DATA'!$B:$N,2,FALSE()))))</f>
        <v>0</v>
      </c>
      <c r="CP145" s="99" t="n">
        <f aca="false">IF($A$130=0,0,IF($B145="",0,(AA145*VLOOKUP($B145,'PERSONNEL DATA'!$B:$N,2,FALSE()))))</f>
        <v>0</v>
      </c>
      <c r="CQ145" s="99" t="n">
        <f aca="false">IF($A$130=0,0,IF($B145="",0,(AB145*VLOOKUP($B145,'PERSONNEL DATA'!$B:$N,2,FALSE()))))</f>
        <v>0</v>
      </c>
      <c r="CR145" s="99" t="n">
        <f aca="false">IF($A$130=0,0,IF($B145="",0,(AC145*VLOOKUP($B145,'PERSONNEL DATA'!$B:$N,2,FALSE()))))</f>
        <v>0</v>
      </c>
      <c r="CS145" s="99" t="n">
        <f aca="false">IF($A$130=0,0,IF($B145="",0,(AD145*VLOOKUP($B145,'PERSONNEL DATA'!$B:$N,2,FALSE()))))</f>
        <v>0</v>
      </c>
      <c r="CT145" s="99" t="n">
        <f aca="false">IF($A$130=0,0,IF($B145="",0,(AE145*VLOOKUP($B145,'PERSONNEL DATA'!$B:$N,2,FALSE()))))</f>
        <v>0</v>
      </c>
      <c r="CU145" s="99" t="n">
        <f aca="false">IF($A$130=0,0,IF($B145="",0,(AF145*VLOOKUP($B145,'PERSONNEL DATA'!$B:$N,2,FALSE()))))</f>
        <v>0</v>
      </c>
      <c r="CV145" s="99" t="n">
        <f aca="false">IF($A$130=0,0,IF($B145="",0,(AG145*VLOOKUP($B145,'PERSONNEL DATA'!$B:$N,2,FALSE()))))</f>
        <v>0</v>
      </c>
      <c r="CW145" s="99" t="n">
        <f aca="false">SUM(BR145:CV145)</f>
        <v>0</v>
      </c>
      <c r="CY145" s="107" t="n">
        <f aca="false">C145</f>
        <v>0</v>
      </c>
      <c r="CZ145" s="107" t="n">
        <f aca="false">D145</f>
        <v>0</v>
      </c>
      <c r="DA145" s="107" t="n">
        <f aca="false">E145</f>
        <v>0</v>
      </c>
      <c r="DB145" s="107" t="n">
        <f aca="false">F145</f>
        <v>0</v>
      </c>
      <c r="DC145" s="107" t="n">
        <f aca="false">G145</f>
        <v>0</v>
      </c>
      <c r="DD145" s="107" t="n">
        <f aca="false">H145</f>
        <v>0</v>
      </c>
      <c r="DE145" s="107" t="n">
        <f aca="false">I145</f>
        <v>0</v>
      </c>
      <c r="DF145" s="107" t="n">
        <f aca="false">J145</f>
        <v>0</v>
      </c>
      <c r="DG145" s="107" t="n">
        <f aca="false">K145</f>
        <v>0</v>
      </c>
      <c r="DH145" s="107" t="n">
        <f aca="false">L145</f>
        <v>0</v>
      </c>
      <c r="DI145" s="107" t="n">
        <f aca="false">M145</f>
        <v>0</v>
      </c>
      <c r="DJ145" s="107" t="n">
        <f aca="false">N145</f>
        <v>0</v>
      </c>
      <c r="DK145" s="107" t="n">
        <f aca="false">O145</f>
        <v>0</v>
      </c>
      <c r="DL145" s="107" t="n">
        <f aca="false">P145</f>
        <v>0</v>
      </c>
      <c r="DM145" s="107" t="n">
        <f aca="false">Q145</f>
        <v>0</v>
      </c>
      <c r="DN145" s="107" t="n">
        <f aca="false">R145</f>
        <v>0</v>
      </c>
      <c r="DO145" s="107" t="n">
        <f aca="false">S145</f>
        <v>0</v>
      </c>
      <c r="DP145" s="107" t="n">
        <f aca="false">T145</f>
        <v>0</v>
      </c>
      <c r="DQ145" s="107" t="n">
        <f aca="false">U145</f>
        <v>0</v>
      </c>
      <c r="DR145" s="107" t="n">
        <f aca="false">V145</f>
        <v>0</v>
      </c>
      <c r="DS145" s="107" t="n">
        <f aca="false">W145</f>
        <v>0</v>
      </c>
      <c r="DT145" s="107" t="n">
        <f aca="false">X145</f>
        <v>0</v>
      </c>
      <c r="DU145" s="107" t="n">
        <f aca="false">Y145</f>
        <v>0</v>
      </c>
      <c r="DV145" s="107" t="n">
        <f aca="false">Z145</f>
        <v>0</v>
      </c>
      <c r="DW145" s="107" t="n">
        <f aca="false">AA145</f>
        <v>0</v>
      </c>
      <c r="DX145" s="107" t="n">
        <f aca="false">AB145</f>
        <v>0</v>
      </c>
      <c r="DY145" s="107" t="n">
        <f aca="false">AC145</f>
        <v>0</v>
      </c>
      <c r="DZ145" s="107" t="n">
        <f aca="false">AD145</f>
        <v>0</v>
      </c>
      <c r="EA145" s="107" t="n">
        <f aca="false">AE145</f>
        <v>0</v>
      </c>
      <c r="EB145" s="107" t="n">
        <f aca="false">AF145</f>
        <v>0</v>
      </c>
      <c r="EC145" s="107" t="n">
        <f aca="false">AG145</f>
        <v>0</v>
      </c>
      <c r="ED145" s="107" t="n">
        <f aca="false">AH145</f>
        <v>0</v>
      </c>
    </row>
    <row r="146" customFormat="false" ht="15" hidden="false" customHeight="false" outlineLevel="0" collapsed="false">
      <c r="A146" s="74" t="n">
        <f aca="false">A145+1</f>
        <v>14</v>
      </c>
      <c r="B146" s="105" t="str">
        <f aca="false">IF(A130=0,"",IF(HLOOKUP(A130,'PROJECT TEAM'!$AM$4:$AV$24,A146+1,FALSE())=0,"",HLOOKUP(A130,'PROJECT TEAM'!$AM$4:$AV$24,A146+1,FALSE())))</f>
        <v/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106" t="n">
        <f aca="false">SUM(C146:AG146)</f>
        <v>0</v>
      </c>
      <c r="AJ146" s="99" t="str">
        <f aca="false">AJ145</f>
        <v>BURNER FABRICATION</v>
      </c>
      <c r="AK146" s="99" t="n">
        <f aca="false">IF($A$130=0,0,IF($B146="",0,(C146*VLOOKUP($B146,'PERSONNEL DATA'!$B:$N,$A$131,FALSE()))))</f>
        <v>0</v>
      </c>
      <c r="AL146" s="99" t="n">
        <f aca="false">IF($A$130=0,0,IF($B146="",0,(D146*VLOOKUP($B146,'PERSONNEL DATA'!$B:$N,$A$131,FALSE()))))</f>
        <v>0</v>
      </c>
      <c r="AM146" s="99" t="n">
        <f aca="false">IF($A$130=0,0,IF($B146="",0,(E146*VLOOKUP($B146,'PERSONNEL DATA'!$B:$N,$A$131,FALSE()))))</f>
        <v>0</v>
      </c>
      <c r="AN146" s="99" t="n">
        <f aca="false">IF($A$130=0,0,IF($B146="",0,(F146*VLOOKUP($B146,'PERSONNEL DATA'!$B:$N,$A$131,FALSE()))))</f>
        <v>0</v>
      </c>
      <c r="AO146" s="99" t="n">
        <f aca="false">IF($A$130=0,0,IF($B146="",0,(G146*VLOOKUP($B146,'PERSONNEL DATA'!$B:$N,$A$131,FALSE()))))</f>
        <v>0</v>
      </c>
      <c r="AP146" s="99" t="n">
        <f aca="false">IF($A$130=0,0,IF($B146="",0,(H146*VLOOKUP($B146,'PERSONNEL DATA'!$B:$N,$A$131,FALSE()))))</f>
        <v>0</v>
      </c>
      <c r="AQ146" s="99" t="n">
        <f aca="false">IF($A$130=0,0,IF($B146="",0,(I146*VLOOKUP($B146,'PERSONNEL DATA'!$B:$N,$A$131,FALSE()))))</f>
        <v>0</v>
      </c>
      <c r="AR146" s="99" t="n">
        <f aca="false">IF($A$130=0,0,IF($B146="",0,(J146*VLOOKUP($B146,'PERSONNEL DATA'!$B:$N,$A$131,FALSE()))))</f>
        <v>0</v>
      </c>
      <c r="AS146" s="99" t="n">
        <f aca="false">IF($A$130=0,0,IF($B146="",0,(K146*VLOOKUP($B146,'PERSONNEL DATA'!$B:$N,$A$131,FALSE()))))</f>
        <v>0</v>
      </c>
      <c r="AT146" s="99" t="n">
        <f aca="false">IF($A$130=0,0,IF($B146="",0,(L146*VLOOKUP($B146,'PERSONNEL DATA'!$B:$N,$A$131,FALSE()))))</f>
        <v>0</v>
      </c>
      <c r="AU146" s="99" t="n">
        <f aca="false">IF($A$130=0,0,IF($B146="",0,(M146*VLOOKUP($B146,'PERSONNEL DATA'!$B:$N,$A$131,FALSE()))))</f>
        <v>0</v>
      </c>
      <c r="AV146" s="99" t="n">
        <f aca="false">IF($A$130=0,0,IF($B146="",0,(N146*VLOOKUP($B146,'PERSONNEL DATA'!$B:$N,$A$131,FALSE()))))</f>
        <v>0</v>
      </c>
      <c r="AW146" s="99" t="n">
        <f aca="false">IF($A$130=0,0,IF($B146="",0,(O146*VLOOKUP($B146,'PERSONNEL DATA'!$B:$N,$A$131,FALSE()))))</f>
        <v>0</v>
      </c>
      <c r="AX146" s="99" t="n">
        <f aca="false">IF($A$130=0,0,IF($B146="",0,(P146*VLOOKUP($B146,'PERSONNEL DATA'!$B:$N,$A$131,FALSE()))))</f>
        <v>0</v>
      </c>
      <c r="AY146" s="99" t="n">
        <f aca="false">IF($A$130=0,0,IF($B146="",0,(Q146*VLOOKUP($B146,'PERSONNEL DATA'!$B:$N,$A$131,FALSE()))))</f>
        <v>0</v>
      </c>
      <c r="AZ146" s="99" t="n">
        <f aca="false">IF($A$130=0,0,IF($B146="",0,(R146*VLOOKUP($B146,'PERSONNEL DATA'!$B:$N,$A$131,FALSE()))))</f>
        <v>0</v>
      </c>
      <c r="BA146" s="99" t="n">
        <f aca="false">IF($A$130=0,0,IF($B146="",0,(S146*VLOOKUP($B146,'PERSONNEL DATA'!$B:$N,$A$131,FALSE()))))</f>
        <v>0</v>
      </c>
      <c r="BB146" s="99" t="n">
        <f aca="false">IF($A$130=0,0,IF($B146="",0,(T146*VLOOKUP($B146,'PERSONNEL DATA'!$B:$N,$A$131,FALSE()))))</f>
        <v>0</v>
      </c>
      <c r="BC146" s="99" t="n">
        <f aca="false">IF($A$130=0,0,IF($B146="",0,(U146*VLOOKUP($B146,'PERSONNEL DATA'!$B:$N,$A$131,FALSE()))))</f>
        <v>0</v>
      </c>
      <c r="BD146" s="99" t="n">
        <f aca="false">IF($A$130=0,0,IF($B146="",0,(V146*VLOOKUP($B146,'PERSONNEL DATA'!$B:$N,$A$131,FALSE()))))</f>
        <v>0</v>
      </c>
      <c r="BE146" s="99" t="n">
        <f aca="false">IF($A$130=0,0,IF($B146="",0,(W146*VLOOKUP($B146,'PERSONNEL DATA'!$B:$N,$A$131,FALSE()))))</f>
        <v>0</v>
      </c>
      <c r="BF146" s="99" t="n">
        <f aca="false">IF($A$130=0,0,IF($B146="",0,(X146*VLOOKUP($B146,'PERSONNEL DATA'!$B:$N,$A$131,FALSE()))))</f>
        <v>0</v>
      </c>
      <c r="BG146" s="99" t="n">
        <f aca="false">IF($A$130=0,0,IF($B146="",0,(Y146*VLOOKUP($B146,'PERSONNEL DATA'!$B:$N,$A$131,FALSE()))))</f>
        <v>0</v>
      </c>
      <c r="BH146" s="99" t="n">
        <f aca="false">IF($A$130=0,0,IF($B146="",0,(Z146*VLOOKUP($B146,'PERSONNEL DATA'!$B:$N,$A$131,FALSE()))))</f>
        <v>0</v>
      </c>
      <c r="BI146" s="99" t="n">
        <f aca="false">IF($A$130=0,0,IF($B146="",0,(AA146*VLOOKUP($B146,'PERSONNEL DATA'!$B:$N,$A$131,FALSE()))))</f>
        <v>0</v>
      </c>
      <c r="BJ146" s="99" t="n">
        <f aca="false">IF($A$130=0,0,IF($B146="",0,(AB146*VLOOKUP($B146,'PERSONNEL DATA'!$B:$N,$A$131,FALSE()))))</f>
        <v>0</v>
      </c>
      <c r="BK146" s="99" t="n">
        <f aca="false">IF($A$130=0,0,IF($B146="",0,(AC146*VLOOKUP($B146,'PERSONNEL DATA'!$B:$N,$A$131,FALSE()))))</f>
        <v>0</v>
      </c>
      <c r="BL146" s="99" t="n">
        <f aca="false">IF($A$130=0,0,IF($B146="",0,(AD146*VLOOKUP($B146,'PERSONNEL DATA'!$B:$N,$A$131,FALSE()))))</f>
        <v>0</v>
      </c>
      <c r="BM146" s="99" t="n">
        <f aca="false">IF($A$130=0,0,IF($B146="",0,(AE146*VLOOKUP($B146,'PERSONNEL DATA'!$B:$N,$A$131,FALSE()))))</f>
        <v>0</v>
      </c>
      <c r="BN146" s="99" t="n">
        <f aca="false">IF($A$130=0,0,IF($B146="",0,(AF146*VLOOKUP($B146,'PERSONNEL DATA'!$B:$N,$A$131,FALSE()))))</f>
        <v>0</v>
      </c>
      <c r="BO146" s="99" t="n">
        <f aca="false">IF($A$130=0,0,IF($B146="",0,(AG146*VLOOKUP($B146,'PERSONNEL DATA'!$B:$N,$A$131,FALSE()))))</f>
        <v>0</v>
      </c>
      <c r="BP146" s="99" t="n">
        <f aca="false">SUM(AK146:BO146)</f>
        <v>0</v>
      </c>
      <c r="BQ146" s="99" t="str">
        <f aca="false">AJ146&amp;B146</f>
        <v>BURNER FABRICATION</v>
      </c>
      <c r="BR146" s="99" t="n">
        <f aca="false">IF($A$130=0,0,IF($B146="",0,(C146*VLOOKUP($B146,'PERSONNEL DATA'!$B:$N,2,FALSE()))))</f>
        <v>0</v>
      </c>
      <c r="BS146" s="99" t="n">
        <f aca="false">IF($A$130=0,0,IF($B146="",0,(D146*VLOOKUP($B146,'PERSONNEL DATA'!$B:$N,2,FALSE()))))</f>
        <v>0</v>
      </c>
      <c r="BT146" s="99" t="n">
        <f aca="false">IF($A$130=0,0,IF($B146="",0,(E146*VLOOKUP($B146,'PERSONNEL DATA'!$B:$N,2,FALSE()))))</f>
        <v>0</v>
      </c>
      <c r="BU146" s="99" t="n">
        <f aca="false">IF($A$130=0,0,IF($B146="",0,(F146*VLOOKUP($B146,'PERSONNEL DATA'!$B:$N,2,FALSE()))))</f>
        <v>0</v>
      </c>
      <c r="BV146" s="99" t="n">
        <f aca="false">IF($A$130=0,0,IF($B146="",0,(G146*VLOOKUP($B146,'PERSONNEL DATA'!$B:$N,2,FALSE()))))</f>
        <v>0</v>
      </c>
      <c r="BW146" s="99" t="n">
        <f aca="false">IF($A$130=0,0,IF($B146="",0,(H146*VLOOKUP($B146,'PERSONNEL DATA'!$B:$N,2,FALSE()))))</f>
        <v>0</v>
      </c>
      <c r="BX146" s="99" t="n">
        <f aca="false">IF($A$130=0,0,IF($B146="",0,(I146*VLOOKUP($B146,'PERSONNEL DATA'!$B:$N,2,FALSE()))))</f>
        <v>0</v>
      </c>
      <c r="BY146" s="99" t="n">
        <f aca="false">IF($A$130=0,0,IF($B146="",0,(J146*VLOOKUP($B146,'PERSONNEL DATA'!$B:$N,2,FALSE()))))</f>
        <v>0</v>
      </c>
      <c r="BZ146" s="99" t="n">
        <f aca="false">IF($A$130=0,0,IF($B146="",0,(K146*VLOOKUP($B146,'PERSONNEL DATA'!$B:$N,2,FALSE()))))</f>
        <v>0</v>
      </c>
      <c r="CA146" s="99" t="n">
        <f aca="false">IF($A$130=0,0,IF($B146="",0,(L146*VLOOKUP($B146,'PERSONNEL DATA'!$B:$N,2,FALSE()))))</f>
        <v>0</v>
      </c>
      <c r="CB146" s="99" t="n">
        <f aca="false">IF($A$130=0,0,IF($B146="",0,(M146*VLOOKUP($B146,'PERSONNEL DATA'!$B:$N,2,FALSE()))))</f>
        <v>0</v>
      </c>
      <c r="CC146" s="99" t="n">
        <f aca="false">IF($A$130=0,0,IF($B146="",0,(N146*VLOOKUP($B146,'PERSONNEL DATA'!$B:$N,2,FALSE()))))</f>
        <v>0</v>
      </c>
      <c r="CD146" s="99" t="n">
        <f aca="false">IF($A$130=0,0,IF($B146="",0,(O146*VLOOKUP($B146,'PERSONNEL DATA'!$B:$N,2,FALSE()))))</f>
        <v>0</v>
      </c>
      <c r="CE146" s="99" t="n">
        <f aca="false">IF($A$130=0,0,IF($B146="",0,(P146*VLOOKUP($B146,'PERSONNEL DATA'!$B:$N,2,FALSE()))))</f>
        <v>0</v>
      </c>
      <c r="CF146" s="99" t="n">
        <f aca="false">IF($A$130=0,0,IF($B146="",0,(Q146*VLOOKUP($B146,'PERSONNEL DATA'!$B:$N,2,FALSE()))))</f>
        <v>0</v>
      </c>
      <c r="CG146" s="99" t="n">
        <f aca="false">IF($A$130=0,0,IF($B146="",0,(R146*VLOOKUP($B146,'PERSONNEL DATA'!$B:$N,2,FALSE()))))</f>
        <v>0</v>
      </c>
      <c r="CH146" s="99" t="n">
        <f aca="false">IF($A$130=0,0,IF($B146="",0,(S146*VLOOKUP($B146,'PERSONNEL DATA'!$B:$N,2,FALSE()))))</f>
        <v>0</v>
      </c>
      <c r="CI146" s="99" t="n">
        <f aca="false">IF($A$130=0,0,IF($B146="",0,(T146*VLOOKUP($B146,'PERSONNEL DATA'!$B:$N,2,FALSE()))))</f>
        <v>0</v>
      </c>
      <c r="CJ146" s="99" t="n">
        <f aca="false">IF($A$130=0,0,IF($B146="",0,(U146*VLOOKUP($B146,'PERSONNEL DATA'!$B:$N,2,FALSE()))))</f>
        <v>0</v>
      </c>
      <c r="CK146" s="99" t="n">
        <f aca="false">IF($A$130=0,0,IF($B146="",0,(V146*VLOOKUP($B146,'PERSONNEL DATA'!$B:$N,2,FALSE()))))</f>
        <v>0</v>
      </c>
      <c r="CL146" s="99" t="n">
        <f aca="false">IF($A$130=0,0,IF($B146="",0,(W146*VLOOKUP($B146,'PERSONNEL DATA'!$B:$N,2,FALSE()))))</f>
        <v>0</v>
      </c>
      <c r="CM146" s="99" t="n">
        <f aca="false">IF($A$130=0,0,IF($B146="",0,(X146*VLOOKUP($B146,'PERSONNEL DATA'!$B:$N,2,FALSE()))))</f>
        <v>0</v>
      </c>
      <c r="CN146" s="99" t="n">
        <f aca="false">IF($A$130=0,0,IF($B146="",0,(Y146*VLOOKUP($B146,'PERSONNEL DATA'!$B:$N,2,FALSE()))))</f>
        <v>0</v>
      </c>
      <c r="CO146" s="99" t="n">
        <f aca="false">IF($A$130=0,0,IF($B146="",0,(Z146*VLOOKUP($B146,'PERSONNEL DATA'!$B:$N,2,FALSE()))))</f>
        <v>0</v>
      </c>
      <c r="CP146" s="99" t="n">
        <f aca="false">IF($A$130=0,0,IF($B146="",0,(AA146*VLOOKUP($B146,'PERSONNEL DATA'!$B:$N,2,FALSE()))))</f>
        <v>0</v>
      </c>
      <c r="CQ146" s="99" t="n">
        <f aca="false">IF($A$130=0,0,IF($B146="",0,(AB146*VLOOKUP($B146,'PERSONNEL DATA'!$B:$N,2,FALSE()))))</f>
        <v>0</v>
      </c>
      <c r="CR146" s="99" t="n">
        <f aca="false">IF($A$130=0,0,IF($B146="",0,(AC146*VLOOKUP($B146,'PERSONNEL DATA'!$B:$N,2,FALSE()))))</f>
        <v>0</v>
      </c>
      <c r="CS146" s="99" t="n">
        <f aca="false">IF($A$130=0,0,IF($B146="",0,(AD146*VLOOKUP($B146,'PERSONNEL DATA'!$B:$N,2,FALSE()))))</f>
        <v>0</v>
      </c>
      <c r="CT146" s="99" t="n">
        <f aca="false">IF($A$130=0,0,IF($B146="",0,(AE146*VLOOKUP($B146,'PERSONNEL DATA'!$B:$N,2,FALSE()))))</f>
        <v>0</v>
      </c>
      <c r="CU146" s="99" t="n">
        <f aca="false">IF($A$130=0,0,IF($B146="",0,(AF146*VLOOKUP($B146,'PERSONNEL DATA'!$B:$N,2,FALSE()))))</f>
        <v>0</v>
      </c>
      <c r="CV146" s="99" t="n">
        <f aca="false">IF($A$130=0,0,IF($B146="",0,(AG146*VLOOKUP($B146,'PERSONNEL DATA'!$B:$N,2,FALSE()))))</f>
        <v>0</v>
      </c>
      <c r="CW146" s="99" t="n">
        <f aca="false">SUM(BR146:CV146)</f>
        <v>0</v>
      </c>
      <c r="CY146" s="107" t="n">
        <f aca="false">C146</f>
        <v>0</v>
      </c>
      <c r="CZ146" s="107" t="n">
        <f aca="false">D146</f>
        <v>0</v>
      </c>
      <c r="DA146" s="107" t="n">
        <f aca="false">E146</f>
        <v>0</v>
      </c>
      <c r="DB146" s="107" t="n">
        <f aca="false">F146</f>
        <v>0</v>
      </c>
      <c r="DC146" s="107" t="n">
        <f aca="false">G146</f>
        <v>0</v>
      </c>
      <c r="DD146" s="107" t="n">
        <f aca="false">H146</f>
        <v>0</v>
      </c>
      <c r="DE146" s="107" t="n">
        <f aca="false">I146</f>
        <v>0</v>
      </c>
      <c r="DF146" s="107" t="n">
        <f aca="false">J146</f>
        <v>0</v>
      </c>
      <c r="DG146" s="107" t="n">
        <f aca="false">K146</f>
        <v>0</v>
      </c>
      <c r="DH146" s="107" t="n">
        <f aca="false">L146</f>
        <v>0</v>
      </c>
      <c r="DI146" s="107" t="n">
        <f aca="false">M146</f>
        <v>0</v>
      </c>
      <c r="DJ146" s="107" t="n">
        <f aca="false">N146</f>
        <v>0</v>
      </c>
      <c r="DK146" s="107" t="n">
        <f aca="false">O146</f>
        <v>0</v>
      </c>
      <c r="DL146" s="107" t="n">
        <f aca="false">P146</f>
        <v>0</v>
      </c>
      <c r="DM146" s="107" t="n">
        <f aca="false">Q146</f>
        <v>0</v>
      </c>
      <c r="DN146" s="107" t="n">
        <f aca="false">R146</f>
        <v>0</v>
      </c>
      <c r="DO146" s="107" t="n">
        <f aca="false">S146</f>
        <v>0</v>
      </c>
      <c r="DP146" s="107" t="n">
        <f aca="false">T146</f>
        <v>0</v>
      </c>
      <c r="DQ146" s="107" t="n">
        <f aca="false">U146</f>
        <v>0</v>
      </c>
      <c r="DR146" s="107" t="n">
        <f aca="false">V146</f>
        <v>0</v>
      </c>
      <c r="DS146" s="107" t="n">
        <f aca="false">W146</f>
        <v>0</v>
      </c>
      <c r="DT146" s="107" t="n">
        <f aca="false">X146</f>
        <v>0</v>
      </c>
      <c r="DU146" s="107" t="n">
        <f aca="false">Y146</f>
        <v>0</v>
      </c>
      <c r="DV146" s="107" t="n">
        <f aca="false">Z146</f>
        <v>0</v>
      </c>
      <c r="DW146" s="107" t="n">
        <f aca="false">AA146</f>
        <v>0</v>
      </c>
      <c r="DX146" s="107" t="n">
        <f aca="false">AB146</f>
        <v>0</v>
      </c>
      <c r="DY146" s="107" t="n">
        <f aca="false">AC146</f>
        <v>0</v>
      </c>
      <c r="DZ146" s="107" t="n">
        <f aca="false">AD146</f>
        <v>0</v>
      </c>
      <c r="EA146" s="107" t="n">
        <f aca="false">AE146</f>
        <v>0</v>
      </c>
      <c r="EB146" s="107" t="n">
        <f aca="false">AF146</f>
        <v>0</v>
      </c>
      <c r="EC146" s="107" t="n">
        <f aca="false">AG146</f>
        <v>0</v>
      </c>
      <c r="ED146" s="107" t="n">
        <f aca="false">AH146</f>
        <v>0</v>
      </c>
    </row>
    <row r="147" customFormat="false" ht="15" hidden="false" customHeight="false" outlineLevel="0" collapsed="false">
      <c r="A147" s="74" t="n">
        <f aca="false">A146+1</f>
        <v>15</v>
      </c>
      <c r="B147" s="105" t="str">
        <f aca="false">IF(A130=0,"",IF(HLOOKUP(A130,'PROJECT TEAM'!$AM$4:$AV$24,A147+1,FALSE())=0,"",HLOOKUP(A130,'PROJECT TEAM'!$AM$4:$AV$24,A147+1,FALSE())))</f>
        <v/>
      </c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106" t="n">
        <f aca="false">SUM(C147:AG147)</f>
        <v>0</v>
      </c>
      <c r="AJ147" s="99" t="str">
        <f aca="false">AJ146</f>
        <v>BURNER FABRICATION</v>
      </c>
      <c r="AK147" s="99" t="n">
        <f aca="false">IF($A$130=0,0,IF($B147="",0,(C147*VLOOKUP($B147,'PERSONNEL DATA'!$B:$N,$A$131,FALSE()))))</f>
        <v>0</v>
      </c>
      <c r="AL147" s="99" t="n">
        <f aca="false">IF($A$130=0,0,IF($B147="",0,(D147*VLOOKUP($B147,'PERSONNEL DATA'!$B:$N,$A$131,FALSE()))))</f>
        <v>0</v>
      </c>
      <c r="AM147" s="99" t="n">
        <f aca="false">IF($A$130=0,0,IF($B147="",0,(E147*VLOOKUP($B147,'PERSONNEL DATA'!$B:$N,$A$131,FALSE()))))</f>
        <v>0</v>
      </c>
      <c r="AN147" s="99" t="n">
        <f aca="false">IF($A$130=0,0,IF($B147="",0,(F147*VLOOKUP($B147,'PERSONNEL DATA'!$B:$N,$A$131,FALSE()))))</f>
        <v>0</v>
      </c>
      <c r="AO147" s="99" t="n">
        <f aca="false">IF($A$130=0,0,IF($B147="",0,(G147*VLOOKUP($B147,'PERSONNEL DATA'!$B:$N,$A$131,FALSE()))))</f>
        <v>0</v>
      </c>
      <c r="AP147" s="99" t="n">
        <f aca="false">IF($A$130=0,0,IF($B147="",0,(H147*VLOOKUP($B147,'PERSONNEL DATA'!$B:$N,$A$131,FALSE()))))</f>
        <v>0</v>
      </c>
      <c r="AQ147" s="99" t="n">
        <f aca="false">IF($A$130=0,0,IF($B147="",0,(I147*VLOOKUP($B147,'PERSONNEL DATA'!$B:$N,$A$131,FALSE()))))</f>
        <v>0</v>
      </c>
      <c r="AR147" s="99" t="n">
        <f aca="false">IF($A$130=0,0,IF($B147="",0,(J147*VLOOKUP($B147,'PERSONNEL DATA'!$B:$N,$A$131,FALSE()))))</f>
        <v>0</v>
      </c>
      <c r="AS147" s="99" t="n">
        <f aca="false">IF($A$130=0,0,IF($B147="",0,(K147*VLOOKUP($B147,'PERSONNEL DATA'!$B:$N,$A$131,FALSE()))))</f>
        <v>0</v>
      </c>
      <c r="AT147" s="99" t="n">
        <f aca="false">IF($A$130=0,0,IF($B147="",0,(L147*VLOOKUP($B147,'PERSONNEL DATA'!$B:$N,$A$131,FALSE()))))</f>
        <v>0</v>
      </c>
      <c r="AU147" s="99" t="n">
        <f aca="false">IF($A$130=0,0,IF($B147="",0,(M147*VLOOKUP($B147,'PERSONNEL DATA'!$B:$N,$A$131,FALSE()))))</f>
        <v>0</v>
      </c>
      <c r="AV147" s="99" t="n">
        <f aca="false">IF($A$130=0,0,IF($B147="",0,(N147*VLOOKUP($B147,'PERSONNEL DATA'!$B:$N,$A$131,FALSE()))))</f>
        <v>0</v>
      </c>
      <c r="AW147" s="99" t="n">
        <f aca="false">IF($A$130=0,0,IF($B147="",0,(O147*VLOOKUP($B147,'PERSONNEL DATA'!$B:$N,$A$131,FALSE()))))</f>
        <v>0</v>
      </c>
      <c r="AX147" s="99" t="n">
        <f aca="false">IF($A$130=0,0,IF($B147="",0,(P147*VLOOKUP($B147,'PERSONNEL DATA'!$B:$N,$A$131,FALSE()))))</f>
        <v>0</v>
      </c>
      <c r="AY147" s="99" t="n">
        <f aca="false">IF($A$130=0,0,IF($B147="",0,(Q147*VLOOKUP($B147,'PERSONNEL DATA'!$B:$N,$A$131,FALSE()))))</f>
        <v>0</v>
      </c>
      <c r="AZ147" s="99" t="n">
        <f aca="false">IF($A$130=0,0,IF($B147="",0,(R147*VLOOKUP($B147,'PERSONNEL DATA'!$B:$N,$A$131,FALSE()))))</f>
        <v>0</v>
      </c>
      <c r="BA147" s="99" t="n">
        <f aca="false">IF($A$130=0,0,IF($B147="",0,(S147*VLOOKUP($B147,'PERSONNEL DATA'!$B:$N,$A$131,FALSE()))))</f>
        <v>0</v>
      </c>
      <c r="BB147" s="99" t="n">
        <f aca="false">IF($A$130=0,0,IF($B147="",0,(T147*VLOOKUP($B147,'PERSONNEL DATA'!$B:$N,$A$131,FALSE()))))</f>
        <v>0</v>
      </c>
      <c r="BC147" s="99" t="n">
        <f aca="false">IF($A$130=0,0,IF($B147="",0,(U147*VLOOKUP($B147,'PERSONNEL DATA'!$B:$N,$A$131,FALSE()))))</f>
        <v>0</v>
      </c>
      <c r="BD147" s="99" t="n">
        <f aca="false">IF($A$130=0,0,IF($B147="",0,(V147*VLOOKUP($B147,'PERSONNEL DATA'!$B:$N,$A$131,FALSE()))))</f>
        <v>0</v>
      </c>
      <c r="BE147" s="99" t="n">
        <f aca="false">IF($A$130=0,0,IF($B147="",0,(W147*VLOOKUP($B147,'PERSONNEL DATA'!$B:$N,$A$131,FALSE()))))</f>
        <v>0</v>
      </c>
      <c r="BF147" s="99" t="n">
        <f aca="false">IF($A$130=0,0,IF($B147="",0,(X147*VLOOKUP($B147,'PERSONNEL DATA'!$B:$N,$A$131,FALSE()))))</f>
        <v>0</v>
      </c>
      <c r="BG147" s="99" t="n">
        <f aca="false">IF($A$130=0,0,IF($B147="",0,(Y147*VLOOKUP($B147,'PERSONNEL DATA'!$B:$N,$A$131,FALSE()))))</f>
        <v>0</v>
      </c>
      <c r="BH147" s="99" t="n">
        <f aca="false">IF($A$130=0,0,IF($B147="",0,(Z147*VLOOKUP($B147,'PERSONNEL DATA'!$B:$N,$A$131,FALSE()))))</f>
        <v>0</v>
      </c>
      <c r="BI147" s="99" t="n">
        <f aca="false">IF($A$130=0,0,IF($B147="",0,(AA147*VLOOKUP($B147,'PERSONNEL DATA'!$B:$N,$A$131,FALSE()))))</f>
        <v>0</v>
      </c>
      <c r="BJ147" s="99" t="n">
        <f aca="false">IF($A$130=0,0,IF($B147="",0,(AB147*VLOOKUP($B147,'PERSONNEL DATA'!$B:$N,$A$131,FALSE()))))</f>
        <v>0</v>
      </c>
      <c r="BK147" s="99" t="n">
        <f aca="false">IF($A$130=0,0,IF($B147="",0,(AC147*VLOOKUP($B147,'PERSONNEL DATA'!$B:$N,$A$131,FALSE()))))</f>
        <v>0</v>
      </c>
      <c r="BL147" s="99" t="n">
        <f aca="false">IF($A$130=0,0,IF($B147="",0,(AD147*VLOOKUP($B147,'PERSONNEL DATA'!$B:$N,$A$131,FALSE()))))</f>
        <v>0</v>
      </c>
      <c r="BM147" s="99" t="n">
        <f aca="false">IF($A$130=0,0,IF($B147="",0,(AE147*VLOOKUP($B147,'PERSONNEL DATA'!$B:$N,$A$131,FALSE()))))</f>
        <v>0</v>
      </c>
      <c r="BN147" s="99" t="n">
        <f aca="false">IF($A$130=0,0,IF($B147="",0,(AF147*VLOOKUP($B147,'PERSONNEL DATA'!$B:$N,$A$131,FALSE()))))</f>
        <v>0</v>
      </c>
      <c r="BO147" s="99" t="n">
        <f aca="false">IF($A$130=0,0,IF($B147="",0,(AG147*VLOOKUP($B147,'PERSONNEL DATA'!$B:$N,$A$131,FALSE()))))</f>
        <v>0</v>
      </c>
      <c r="BP147" s="99" t="n">
        <f aca="false">SUM(AK147:BO147)</f>
        <v>0</v>
      </c>
      <c r="BQ147" s="99" t="str">
        <f aca="false">AJ147&amp;B147</f>
        <v>BURNER FABRICATION</v>
      </c>
      <c r="BR147" s="99" t="n">
        <f aca="false">IF($A$130=0,0,IF($B147="",0,(C147*VLOOKUP($B147,'PERSONNEL DATA'!$B:$N,2,FALSE()))))</f>
        <v>0</v>
      </c>
      <c r="BS147" s="99" t="n">
        <f aca="false">IF($A$130=0,0,IF($B147="",0,(D147*VLOOKUP($B147,'PERSONNEL DATA'!$B:$N,2,FALSE()))))</f>
        <v>0</v>
      </c>
      <c r="BT147" s="99" t="n">
        <f aca="false">IF($A$130=0,0,IF($B147="",0,(E147*VLOOKUP($B147,'PERSONNEL DATA'!$B:$N,2,FALSE()))))</f>
        <v>0</v>
      </c>
      <c r="BU147" s="99" t="n">
        <f aca="false">IF($A$130=0,0,IF($B147="",0,(F147*VLOOKUP($B147,'PERSONNEL DATA'!$B:$N,2,FALSE()))))</f>
        <v>0</v>
      </c>
      <c r="BV147" s="99" t="n">
        <f aca="false">IF($A$130=0,0,IF($B147="",0,(G147*VLOOKUP($B147,'PERSONNEL DATA'!$B:$N,2,FALSE()))))</f>
        <v>0</v>
      </c>
      <c r="BW147" s="99" t="n">
        <f aca="false">IF($A$130=0,0,IF($B147="",0,(H147*VLOOKUP($B147,'PERSONNEL DATA'!$B:$N,2,FALSE()))))</f>
        <v>0</v>
      </c>
      <c r="BX147" s="99" t="n">
        <f aca="false">IF($A$130=0,0,IF($B147="",0,(I147*VLOOKUP($B147,'PERSONNEL DATA'!$B:$N,2,FALSE()))))</f>
        <v>0</v>
      </c>
      <c r="BY147" s="99" t="n">
        <f aca="false">IF($A$130=0,0,IF($B147="",0,(J147*VLOOKUP($B147,'PERSONNEL DATA'!$B:$N,2,FALSE()))))</f>
        <v>0</v>
      </c>
      <c r="BZ147" s="99" t="n">
        <f aca="false">IF($A$130=0,0,IF($B147="",0,(K147*VLOOKUP($B147,'PERSONNEL DATA'!$B:$N,2,FALSE()))))</f>
        <v>0</v>
      </c>
      <c r="CA147" s="99" t="n">
        <f aca="false">IF($A$130=0,0,IF($B147="",0,(L147*VLOOKUP($B147,'PERSONNEL DATA'!$B:$N,2,FALSE()))))</f>
        <v>0</v>
      </c>
      <c r="CB147" s="99" t="n">
        <f aca="false">IF($A$130=0,0,IF($B147="",0,(M147*VLOOKUP($B147,'PERSONNEL DATA'!$B:$N,2,FALSE()))))</f>
        <v>0</v>
      </c>
      <c r="CC147" s="99" t="n">
        <f aca="false">IF($A$130=0,0,IF($B147="",0,(N147*VLOOKUP($B147,'PERSONNEL DATA'!$B:$N,2,FALSE()))))</f>
        <v>0</v>
      </c>
      <c r="CD147" s="99" t="n">
        <f aca="false">IF($A$130=0,0,IF($B147="",0,(O147*VLOOKUP($B147,'PERSONNEL DATA'!$B:$N,2,FALSE()))))</f>
        <v>0</v>
      </c>
      <c r="CE147" s="99" t="n">
        <f aca="false">IF($A$130=0,0,IF($B147="",0,(P147*VLOOKUP($B147,'PERSONNEL DATA'!$B:$N,2,FALSE()))))</f>
        <v>0</v>
      </c>
      <c r="CF147" s="99" t="n">
        <f aca="false">IF($A$130=0,0,IF($B147="",0,(Q147*VLOOKUP($B147,'PERSONNEL DATA'!$B:$N,2,FALSE()))))</f>
        <v>0</v>
      </c>
      <c r="CG147" s="99" t="n">
        <f aca="false">IF($A$130=0,0,IF($B147="",0,(R147*VLOOKUP($B147,'PERSONNEL DATA'!$B:$N,2,FALSE()))))</f>
        <v>0</v>
      </c>
      <c r="CH147" s="99" t="n">
        <f aca="false">IF($A$130=0,0,IF($B147="",0,(S147*VLOOKUP($B147,'PERSONNEL DATA'!$B:$N,2,FALSE()))))</f>
        <v>0</v>
      </c>
      <c r="CI147" s="99" t="n">
        <f aca="false">IF($A$130=0,0,IF($B147="",0,(T147*VLOOKUP($B147,'PERSONNEL DATA'!$B:$N,2,FALSE()))))</f>
        <v>0</v>
      </c>
      <c r="CJ147" s="99" t="n">
        <f aca="false">IF($A$130=0,0,IF($B147="",0,(U147*VLOOKUP($B147,'PERSONNEL DATA'!$B:$N,2,FALSE()))))</f>
        <v>0</v>
      </c>
      <c r="CK147" s="99" t="n">
        <f aca="false">IF($A$130=0,0,IF($B147="",0,(V147*VLOOKUP($B147,'PERSONNEL DATA'!$B:$N,2,FALSE()))))</f>
        <v>0</v>
      </c>
      <c r="CL147" s="99" t="n">
        <f aca="false">IF($A$130=0,0,IF($B147="",0,(W147*VLOOKUP($B147,'PERSONNEL DATA'!$B:$N,2,FALSE()))))</f>
        <v>0</v>
      </c>
      <c r="CM147" s="99" t="n">
        <f aca="false">IF($A$130=0,0,IF($B147="",0,(X147*VLOOKUP($B147,'PERSONNEL DATA'!$B:$N,2,FALSE()))))</f>
        <v>0</v>
      </c>
      <c r="CN147" s="99" t="n">
        <f aca="false">IF($A$130=0,0,IF($B147="",0,(Y147*VLOOKUP($B147,'PERSONNEL DATA'!$B:$N,2,FALSE()))))</f>
        <v>0</v>
      </c>
      <c r="CO147" s="99" t="n">
        <f aca="false">IF($A$130=0,0,IF($B147="",0,(Z147*VLOOKUP($B147,'PERSONNEL DATA'!$B:$N,2,FALSE()))))</f>
        <v>0</v>
      </c>
      <c r="CP147" s="99" t="n">
        <f aca="false">IF($A$130=0,0,IF($B147="",0,(AA147*VLOOKUP($B147,'PERSONNEL DATA'!$B:$N,2,FALSE()))))</f>
        <v>0</v>
      </c>
      <c r="CQ147" s="99" t="n">
        <f aca="false">IF($A$130=0,0,IF($B147="",0,(AB147*VLOOKUP($B147,'PERSONNEL DATA'!$B:$N,2,FALSE()))))</f>
        <v>0</v>
      </c>
      <c r="CR147" s="99" t="n">
        <f aca="false">IF($A$130=0,0,IF($B147="",0,(AC147*VLOOKUP($B147,'PERSONNEL DATA'!$B:$N,2,FALSE()))))</f>
        <v>0</v>
      </c>
      <c r="CS147" s="99" t="n">
        <f aca="false">IF($A$130=0,0,IF($B147="",0,(AD147*VLOOKUP($B147,'PERSONNEL DATA'!$B:$N,2,FALSE()))))</f>
        <v>0</v>
      </c>
      <c r="CT147" s="99" t="n">
        <f aca="false">IF($A$130=0,0,IF($B147="",0,(AE147*VLOOKUP($B147,'PERSONNEL DATA'!$B:$N,2,FALSE()))))</f>
        <v>0</v>
      </c>
      <c r="CU147" s="99" t="n">
        <f aca="false">IF($A$130=0,0,IF($B147="",0,(AF147*VLOOKUP($B147,'PERSONNEL DATA'!$B:$N,2,FALSE()))))</f>
        <v>0</v>
      </c>
      <c r="CV147" s="99" t="n">
        <f aca="false">IF($A$130=0,0,IF($B147="",0,(AG147*VLOOKUP($B147,'PERSONNEL DATA'!$B:$N,2,FALSE()))))</f>
        <v>0</v>
      </c>
      <c r="CW147" s="99" t="n">
        <f aca="false">SUM(BR147:CV147)</f>
        <v>0</v>
      </c>
      <c r="CY147" s="107" t="n">
        <f aca="false">C147</f>
        <v>0</v>
      </c>
      <c r="CZ147" s="107" t="n">
        <f aca="false">D147</f>
        <v>0</v>
      </c>
      <c r="DA147" s="107" t="n">
        <f aca="false">E147</f>
        <v>0</v>
      </c>
      <c r="DB147" s="107" t="n">
        <f aca="false">F147</f>
        <v>0</v>
      </c>
      <c r="DC147" s="107" t="n">
        <f aca="false">G147</f>
        <v>0</v>
      </c>
      <c r="DD147" s="107" t="n">
        <f aca="false">H147</f>
        <v>0</v>
      </c>
      <c r="DE147" s="107" t="n">
        <f aca="false">I147</f>
        <v>0</v>
      </c>
      <c r="DF147" s="107" t="n">
        <f aca="false">J147</f>
        <v>0</v>
      </c>
      <c r="DG147" s="107" t="n">
        <f aca="false">K147</f>
        <v>0</v>
      </c>
      <c r="DH147" s="107" t="n">
        <f aca="false">L147</f>
        <v>0</v>
      </c>
      <c r="DI147" s="107" t="n">
        <f aca="false">M147</f>
        <v>0</v>
      </c>
      <c r="DJ147" s="107" t="n">
        <f aca="false">N147</f>
        <v>0</v>
      </c>
      <c r="DK147" s="107" t="n">
        <f aca="false">O147</f>
        <v>0</v>
      </c>
      <c r="DL147" s="107" t="n">
        <f aca="false">P147</f>
        <v>0</v>
      </c>
      <c r="DM147" s="107" t="n">
        <f aca="false">Q147</f>
        <v>0</v>
      </c>
      <c r="DN147" s="107" t="n">
        <f aca="false">R147</f>
        <v>0</v>
      </c>
      <c r="DO147" s="107" t="n">
        <f aca="false">S147</f>
        <v>0</v>
      </c>
      <c r="DP147" s="107" t="n">
        <f aca="false">T147</f>
        <v>0</v>
      </c>
      <c r="DQ147" s="107" t="n">
        <f aca="false">U147</f>
        <v>0</v>
      </c>
      <c r="DR147" s="107" t="n">
        <f aca="false">V147</f>
        <v>0</v>
      </c>
      <c r="DS147" s="107" t="n">
        <f aca="false">W147</f>
        <v>0</v>
      </c>
      <c r="DT147" s="107" t="n">
        <f aca="false">X147</f>
        <v>0</v>
      </c>
      <c r="DU147" s="107" t="n">
        <f aca="false">Y147</f>
        <v>0</v>
      </c>
      <c r="DV147" s="107" t="n">
        <f aca="false">Z147</f>
        <v>0</v>
      </c>
      <c r="DW147" s="107" t="n">
        <f aca="false">AA147</f>
        <v>0</v>
      </c>
      <c r="DX147" s="107" t="n">
        <f aca="false">AB147</f>
        <v>0</v>
      </c>
      <c r="DY147" s="107" t="n">
        <f aca="false">AC147</f>
        <v>0</v>
      </c>
      <c r="DZ147" s="107" t="n">
        <f aca="false">AD147</f>
        <v>0</v>
      </c>
      <c r="EA147" s="107" t="n">
        <f aca="false">AE147</f>
        <v>0</v>
      </c>
      <c r="EB147" s="107" t="n">
        <f aca="false">AF147</f>
        <v>0</v>
      </c>
      <c r="EC147" s="107" t="n">
        <f aca="false">AG147</f>
        <v>0</v>
      </c>
      <c r="ED147" s="107" t="n">
        <f aca="false">AH147</f>
        <v>0</v>
      </c>
    </row>
    <row r="148" customFormat="false" ht="15" hidden="false" customHeight="false" outlineLevel="0" collapsed="false">
      <c r="A148" s="74" t="n">
        <f aca="false">A147+1</f>
        <v>16</v>
      </c>
      <c r="B148" s="105" t="str">
        <f aca="false">IF(A130=0,"",IF(HLOOKUP(A130,'PROJECT TEAM'!$AM$4:$AV$24,A148+1,FALSE())=0,"",HLOOKUP(A130,'PROJECT TEAM'!$AM$4:$AV$24,A148+1,FALSE())))</f>
        <v/>
      </c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106" t="n">
        <f aca="false">SUM(C148:AG148)</f>
        <v>0</v>
      </c>
      <c r="AJ148" s="99" t="str">
        <f aca="false">AJ147</f>
        <v>BURNER FABRICATION</v>
      </c>
      <c r="AK148" s="99" t="n">
        <f aca="false">IF($A$130=0,0,IF($B148="",0,(C148*VLOOKUP($B148,'PERSONNEL DATA'!$B:$N,$A$131,FALSE()))))</f>
        <v>0</v>
      </c>
      <c r="AL148" s="99" t="n">
        <f aca="false">IF($A$130=0,0,IF($B148="",0,(D148*VLOOKUP($B148,'PERSONNEL DATA'!$B:$N,$A$131,FALSE()))))</f>
        <v>0</v>
      </c>
      <c r="AM148" s="99" t="n">
        <f aca="false">IF($A$130=0,0,IF($B148="",0,(E148*VLOOKUP($B148,'PERSONNEL DATA'!$B:$N,$A$131,FALSE()))))</f>
        <v>0</v>
      </c>
      <c r="AN148" s="99" t="n">
        <f aca="false">IF($A$130=0,0,IF($B148="",0,(F148*VLOOKUP($B148,'PERSONNEL DATA'!$B:$N,$A$131,FALSE()))))</f>
        <v>0</v>
      </c>
      <c r="AO148" s="99" t="n">
        <f aca="false">IF($A$130=0,0,IF($B148="",0,(G148*VLOOKUP($B148,'PERSONNEL DATA'!$B:$N,$A$131,FALSE()))))</f>
        <v>0</v>
      </c>
      <c r="AP148" s="99" t="n">
        <f aca="false">IF($A$130=0,0,IF($B148="",0,(H148*VLOOKUP($B148,'PERSONNEL DATA'!$B:$N,$A$131,FALSE()))))</f>
        <v>0</v>
      </c>
      <c r="AQ148" s="99" t="n">
        <f aca="false">IF($A$130=0,0,IF($B148="",0,(I148*VLOOKUP($B148,'PERSONNEL DATA'!$B:$N,$A$131,FALSE()))))</f>
        <v>0</v>
      </c>
      <c r="AR148" s="99" t="n">
        <f aca="false">IF($A$130=0,0,IF($B148="",0,(J148*VLOOKUP($B148,'PERSONNEL DATA'!$B:$N,$A$131,FALSE()))))</f>
        <v>0</v>
      </c>
      <c r="AS148" s="99" t="n">
        <f aca="false">IF($A$130=0,0,IF($B148="",0,(K148*VLOOKUP($B148,'PERSONNEL DATA'!$B:$N,$A$131,FALSE()))))</f>
        <v>0</v>
      </c>
      <c r="AT148" s="99" t="n">
        <f aca="false">IF($A$130=0,0,IF($B148="",0,(L148*VLOOKUP($B148,'PERSONNEL DATA'!$B:$N,$A$131,FALSE()))))</f>
        <v>0</v>
      </c>
      <c r="AU148" s="99" t="n">
        <f aca="false">IF($A$130=0,0,IF($B148="",0,(M148*VLOOKUP($B148,'PERSONNEL DATA'!$B:$N,$A$131,FALSE()))))</f>
        <v>0</v>
      </c>
      <c r="AV148" s="99" t="n">
        <f aca="false">IF($A$130=0,0,IF($B148="",0,(N148*VLOOKUP($B148,'PERSONNEL DATA'!$B:$N,$A$131,FALSE()))))</f>
        <v>0</v>
      </c>
      <c r="AW148" s="99" t="n">
        <f aca="false">IF($A$130=0,0,IF($B148="",0,(O148*VLOOKUP($B148,'PERSONNEL DATA'!$B:$N,$A$131,FALSE()))))</f>
        <v>0</v>
      </c>
      <c r="AX148" s="99" t="n">
        <f aca="false">IF($A$130=0,0,IF($B148="",0,(P148*VLOOKUP($B148,'PERSONNEL DATA'!$B:$N,$A$131,FALSE()))))</f>
        <v>0</v>
      </c>
      <c r="AY148" s="99" t="n">
        <f aca="false">IF($A$130=0,0,IF($B148="",0,(Q148*VLOOKUP($B148,'PERSONNEL DATA'!$B:$N,$A$131,FALSE()))))</f>
        <v>0</v>
      </c>
      <c r="AZ148" s="99" t="n">
        <f aca="false">IF($A$130=0,0,IF($B148="",0,(R148*VLOOKUP($B148,'PERSONNEL DATA'!$B:$N,$A$131,FALSE()))))</f>
        <v>0</v>
      </c>
      <c r="BA148" s="99" t="n">
        <f aca="false">IF($A$130=0,0,IF($B148="",0,(S148*VLOOKUP($B148,'PERSONNEL DATA'!$B:$N,$A$131,FALSE()))))</f>
        <v>0</v>
      </c>
      <c r="BB148" s="99" t="n">
        <f aca="false">IF($A$130=0,0,IF($B148="",0,(T148*VLOOKUP($B148,'PERSONNEL DATA'!$B:$N,$A$131,FALSE()))))</f>
        <v>0</v>
      </c>
      <c r="BC148" s="99" t="n">
        <f aca="false">IF($A$130=0,0,IF($B148="",0,(U148*VLOOKUP($B148,'PERSONNEL DATA'!$B:$N,$A$131,FALSE()))))</f>
        <v>0</v>
      </c>
      <c r="BD148" s="99" t="n">
        <f aca="false">IF($A$130=0,0,IF($B148="",0,(V148*VLOOKUP($B148,'PERSONNEL DATA'!$B:$N,$A$131,FALSE()))))</f>
        <v>0</v>
      </c>
      <c r="BE148" s="99" t="n">
        <f aca="false">IF($A$130=0,0,IF($B148="",0,(W148*VLOOKUP($B148,'PERSONNEL DATA'!$B:$N,$A$131,FALSE()))))</f>
        <v>0</v>
      </c>
      <c r="BF148" s="99" t="n">
        <f aca="false">IF($A$130=0,0,IF($B148="",0,(X148*VLOOKUP($B148,'PERSONNEL DATA'!$B:$N,$A$131,FALSE()))))</f>
        <v>0</v>
      </c>
      <c r="BG148" s="99" t="n">
        <f aca="false">IF($A$130=0,0,IF($B148="",0,(Y148*VLOOKUP($B148,'PERSONNEL DATA'!$B:$N,$A$131,FALSE()))))</f>
        <v>0</v>
      </c>
      <c r="BH148" s="99" t="n">
        <f aca="false">IF($A$130=0,0,IF($B148="",0,(Z148*VLOOKUP($B148,'PERSONNEL DATA'!$B:$N,$A$131,FALSE()))))</f>
        <v>0</v>
      </c>
      <c r="BI148" s="99" t="n">
        <f aca="false">IF($A$130=0,0,IF($B148="",0,(AA148*VLOOKUP($B148,'PERSONNEL DATA'!$B:$N,$A$131,FALSE()))))</f>
        <v>0</v>
      </c>
      <c r="BJ148" s="99" t="n">
        <f aca="false">IF($A$130=0,0,IF($B148="",0,(AB148*VLOOKUP($B148,'PERSONNEL DATA'!$B:$N,$A$131,FALSE()))))</f>
        <v>0</v>
      </c>
      <c r="BK148" s="99" t="n">
        <f aca="false">IF($A$130=0,0,IF($B148="",0,(AC148*VLOOKUP($B148,'PERSONNEL DATA'!$B:$N,$A$131,FALSE()))))</f>
        <v>0</v>
      </c>
      <c r="BL148" s="99" t="n">
        <f aca="false">IF($A$130=0,0,IF($B148="",0,(AD148*VLOOKUP($B148,'PERSONNEL DATA'!$B:$N,$A$131,FALSE()))))</f>
        <v>0</v>
      </c>
      <c r="BM148" s="99" t="n">
        <f aca="false">IF($A$130=0,0,IF($B148="",0,(AE148*VLOOKUP($B148,'PERSONNEL DATA'!$B:$N,$A$131,FALSE()))))</f>
        <v>0</v>
      </c>
      <c r="BN148" s="99" t="n">
        <f aca="false">IF($A$130=0,0,IF($B148="",0,(AF148*VLOOKUP($B148,'PERSONNEL DATA'!$B:$N,$A$131,FALSE()))))</f>
        <v>0</v>
      </c>
      <c r="BO148" s="99" t="n">
        <f aca="false">IF($A$130=0,0,IF($B148="",0,(AG148*VLOOKUP($B148,'PERSONNEL DATA'!$B:$N,$A$131,FALSE()))))</f>
        <v>0</v>
      </c>
      <c r="BP148" s="99" t="n">
        <f aca="false">SUM(AK148:BO148)</f>
        <v>0</v>
      </c>
      <c r="BQ148" s="99" t="str">
        <f aca="false">AJ148&amp;B148</f>
        <v>BURNER FABRICATION</v>
      </c>
      <c r="BR148" s="99" t="n">
        <f aca="false">IF($A$130=0,0,IF($B148="",0,(C148*VLOOKUP($B148,'PERSONNEL DATA'!$B:$N,2,FALSE()))))</f>
        <v>0</v>
      </c>
      <c r="BS148" s="99" t="n">
        <f aca="false">IF($A$130=0,0,IF($B148="",0,(D148*VLOOKUP($B148,'PERSONNEL DATA'!$B:$N,2,FALSE()))))</f>
        <v>0</v>
      </c>
      <c r="BT148" s="99" t="n">
        <f aca="false">IF($A$130=0,0,IF($B148="",0,(E148*VLOOKUP($B148,'PERSONNEL DATA'!$B:$N,2,FALSE()))))</f>
        <v>0</v>
      </c>
      <c r="BU148" s="99" t="n">
        <f aca="false">IF($A$130=0,0,IF($B148="",0,(F148*VLOOKUP($B148,'PERSONNEL DATA'!$B:$N,2,FALSE()))))</f>
        <v>0</v>
      </c>
      <c r="BV148" s="99" t="n">
        <f aca="false">IF($A$130=0,0,IF($B148="",0,(G148*VLOOKUP($B148,'PERSONNEL DATA'!$B:$N,2,FALSE()))))</f>
        <v>0</v>
      </c>
      <c r="BW148" s="99" t="n">
        <f aca="false">IF($A$130=0,0,IF($B148="",0,(H148*VLOOKUP($B148,'PERSONNEL DATA'!$B:$N,2,FALSE()))))</f>
        <v>0</v>
      </c>
      <c r="BX148" s="99" t="n">
        <f aca="false">IF($A$130=0,0,IF($B148="",0,(I148*VLOOKUP($B148,'PERSONNEL DATA'!$B:$N,2,FALSE()))))</f>
        <v>0</v>
      </c>
      <c r="BY148" s="99" t="n">
        <f aca="false">IF($A$130=0,0,IF($B148="",0,(J148*VLOOKUP($B148,'PERSONNEL DATA'!$B:$N,2,FALSE()))))</f>
        <v>0</v>
      </c>
      <c r="BZ148" s="99" t="n">
        <f aca="false">IF($A$130=0,0,IF($B148="",0,(K148*VLOOKUP($B148,'PERSONNEL DATA'!$B:$N,2,FALSE()))))</f>
        <v>0</v>
      </c>
      <c r="CA148" s="99" t="n">
        <f aca="false">IF($A$130=0,0,IF($B148="",0,(L148*VLOOKUP($B148,'PERSONNEL DATA'!$B:$N,2,FALSE()))))</f>
        <v>0</v>
      </c>
      <c r="CB148" s="99" t="n">
        <f aca="false">IF($A$130=0,0,IF($B148="",0,(M148*VLOOKUP($B148,'PERSONNEL DATA'!$B:$N,2,FALSE()))))</f>
        <v>0</v>
      </c>
      <c r="CC148" s="99" t="n">
        <f aca="false">IF($A$130=0,0,IF($B148="",0,(N148*VLOOKUP($B148,'PERSONNEL DATA'!$B:$N,2,FALSE()))))</f>
        <v>0</v>
      </c>
      <c r="CD148" s="99" t="n">
        <f aca="false">IF($A$130=0,0,IF($B148="",0,(O148*VLOOKUP($B148,'PERSONNEL DATA'!$B:$N,2,FALSE()))))</f>
        <v>0</v>
      </c>
      <c r="CE148" s="99" t="n">
        <f aca="false">IF($A$130=0,0,IF($B148="",0,(P148*VLOOKUP($B148,'PERSONNEL DATA'!$B:$N,2,FALSE()))))</f>
        <v>0</v>
      </c>
      <c r="CF148" s="99" t="n">
        <f aca="false">IF($A$130=0,0,IF($B148="",0,(Q148*VLOOKUP($B148,'PERSONNEL DATA'!$B:$N,2,FALSE()))))</f>
        <v>0</v>
      </c>
      <c r="CG148" s="99" t="n">
        <f aca="false">IF($A$130=0,0,IF($B148="",0,(R148*VLOOKUP($B148,'PERSONNEL DATA'!$B:$N,2,FALSE()))))</f>
        <v>0</v>
      </c>
      <c r="CH148" s="99" t="n">
        <f aca="false">IF($A$130=0,0,IF($B148="",0,(S148*VLOOKUP($B148,'PERSONNEL DATA'!$B:$N,2,FALSE()))))</f>
        <v>0</v>
      </c>
      <c r="CI148" s="99" t="n">
        <f aca="false">IF($A$130=0,0,IF($B148="",0,(T148*VLOOKUP($B148,'PERSONNEL DATA'!$B:$N,2,FALSE()))))</f>
        <v>0</v>
      </c>
      <c r="CJ148" s="99" t="n">
        <f aca="false">IF($A$130=0,0,IF($B148="",0,(U148*VLOOKUP($B148,'PERSONNEL DATA'!$B:$N,2,FALSE()))))</f>
        <v>0</v>
      </c>
      <c r="CK148" s="99" t="n">
        <f aca="false">IF($A$130=0,0,IF($B148="",0,(V148*VLOOKUP($B148,'PERSONNEL DATA'!$B:$N,2,FALSE()))))</f>
        <v>0</v>
      </c>
      <c r="CL148" s="99" t="n">
        <f aca="false">IF($A$130=0,0,IF($B148="",0,(W148*VLOOKUP($B148,'PERSONNEL DATA'!$B:$N,2,FALSE()))))</f>
        <v>0</v>
      </c>
      <c r="CM148" s="99" t="n">
        <f aca="false">IF($A$130=0,0,IF($B148="",0,(X148*VLOOKUP($B148,'PERSONNEL DATA'!$B:$N,2,FALSE()))))</f>
        <v>0</v>
      </c>
      <c r="CN148" s="99" t="n">
        <f aca="false">IF($A$130=0,0,IF($B148="",0,(Y148*VLOOKUP($B148,'PERSONNEL DATA'!$B:$N,2,FALSE()))))</f>
        <v>0</v>
      </c>
      <c r="CO148" s="99" t="n">
        <f aca="false">IF($A$130=0,0,IF($B148="",0,(Z148*VLOOKUP($B148,'PERSONNEL DATA'!$B:$N,2,FALSE()))))</f>
        <v>0</v>
      </c>
      <c r="CP148" s="99" t="n">
        <f aca="false">IF($A$130=0,0,IF($B148="",0,(AA148*VLOOKUP($B148,'PERSONNEL DATA'!$B:$N,2,FALSE()))))</f>
        <v>0</v>
      </c>
      <c r="CQ148" s="99" t="n">
        <f aca="false">IF($A$130=0,0,IF($B148="",0,(AB148*VLOOKUP($B148,'PERSONNEL DATA'!$B:$N,2,FALSE()))))</f>
        <v>0</v>
      </c>
      <c r="CR148" s="99" t="n">
        <f aca="false">IF($A$130=0,0,IF($B148="",0,(AC148*VLOOKUP($B148,'PERSONNEL DATA'!$B:$N,2,FALSE()))))</f>
        <v>0</v>
      </c>
      <c r="CS148" s="99" t="n">
        <f aca="false">IF($A$130=0,0,IF($B148="",0,(AD148*VLOOKUP($B148,'PERSONNEL DATA'!$B:$N,2,FALSE()))))</f>
        <v>0</v>
      </c>
      <c r="CT148" s="99" t="n">
        <f aca="false">IF($A$130=0,0,IF($B148="",0,(AE148*VLOOKUP($B148,'PERSONNEL DATA'!$B:$N,2,FALSE()))))</f>
        <v>0</v>
      </c>
      <c r="CU148" s="99" t="n">
        <f aca="false">IF($A$130=0,0,IF($B148="",0,(AF148*VLOOKUP($B148,'PERSONNEL DATA'!$B:$N,2,FALSE()))))</f>
        <v>0</v>
      </c>
      <c r="CV148" s="99" t="n">
        <f aca="false">IF($A$130=0,0,IF($B148="",0,(AG148*VLOOKUP($B148,'PERSONNEL DATA'!$B:$N,2,FALSE()))))</f>
        <v>0</v>
      </c>
      <c r="CW148" s="99" t="n">
        <f aca="false">SUM(BR148:CV148)</f>
        <v>0</v>
      </c>
      <c r="CY148" s="107" t="n">
        <f aca="false">C148</f>
        <v>0</v>
      </c>
      <c r="CZ148" s="107" t="n">
        <f aca="false">D148</f>
        <v>0</v>
      </c>
      <c r="DA148" s="107" t="n">
        <f aca="false">E148</f>
        <v>0</v>
      </c>
      <c r="DB148" s="107" t="n">
        <f aca="false">F148</f>
        <v>0</v>
      </c>
      <c r="DC148" s="107" t="n">
        <f aca="false">G148</f>
        <v>0</v>
      </c>
      <c r="DD148" s="107" t="n">
        <f aca="false">H148</f>
        <v>0</v>
      </c>
      <c r="DE148" s="107" t="n">
        <f aca="false">I148</f>
        <v>0</v>
      </c>
      <c r="DF148" s="107" t="n">
        <f aca="false">J148</f>
        <v>0</v>
      </c>
      <c r="DG148" s="107" t="n">
        <f aca="false">K148</f>
        <v>0</v>
      </c>
      <c r="DH148" s="107" t="n">
        <f aca="false">L148</f>
        <v>0</v>
      </c>
      <c r="DI148" s="107" t="n">
        <f aca="false">M148</f>
        <v>0</v>
      </c>
      <c r="DJ148" s="107" t="n">
        <f aca="false">N148</f>
        <v>0</v>
      </c>
      <c r="DK148" s="107" t="n">
        <f aca="false">O148</f>
        <v>0</v>
      </c>
      <c r="DL148" s="107" t="n">
        <f aca="false">P148</f>
        <v>0</v>
      </c>
      <c r="DM148" s="107" t="n">
        <f aca="false">Q148</f>
        <v>0</v>
      </c>
      <c r="DN148" s="107" t="n">
        <f aca="false">R148</f>
        <v>0</v>
      </c>
      <c r="DO148" s="107" t="n">
        <f aca="false">S148</f>
        <v>0</v>
      </c>
      <c r="DP148" s="107" t="n">
        <f aca="false">T148</f>
        <v>0</v>
      </c>
      <c r="DQ148" s="107" t="n">
        <f aca="false">U148</f>
        <v>0</v>
      </c>
      <c r="DR148" s="107" t="n">
        <f aca="false">V148</f>
        <v>0</v>
      </c>
      <c r="DS148" s="107" t="n">
        <f aca="false">W148</f>
        <v>0</v>
      </c>
      <c r="DT148" s="107" t="n">
        <f aca="false">X148</f>
        <v>0</v>
      </c>
      <c r="DU148" s="107" t="n">
        <f aca="false">Y148</f>
        <v>0</v>
      </c>
      <c r="DV148" s="107" t="n">
        <f aca="false">Z148</f>
        <v>0</v>
      </c>
      <c r="DW148" s="107" t="n">
        <f aca="false">AA148</f>
        <v>0</v>
      </c>
      <c r="DX148" s="107" t="n">
        <f aca="false">AB148</f>
        <v>0</v>
      </c>
      <c r="DY148" s="107" t="n">
        <f aca="false">AC148</f>
        <v>0</v>
      </c>
      <c r="DZ148" s="107" t="n">
        <f aca="false">AD148</f>
        <v>0</v>
      </c>
      <c r="EA148" s="107" t="n">
        <f aca="false">AE148</f>
        <v>0</v>
      </c>
      <c r="EB148" s="107" t="n">
        <f aca="false">AF148</f>
        <v>0</v>
      </c>
      <c r="EC148" s="107" t="n">
        <f aca="false">AG148</f>
        <v>0</v>
      </c>
      <c r="ED148" s="107" t="n">
        <f aca="false">AH148</f>
        <v>0</v>
      </c>
    </row>
    <row r="149" customFormat="false" ht="15" hidden="false" customHeight="false" outlineLevel="0" collapsed="false">
      <c r="A149" s="74" t="n">
        <f aca="false">A148+1</f>
        <v>17</v>
      </c>
      <c r="B149" s="105" t="str">
        <f aca="false">IF(A130=0,"",IF(HLOOKUP(A130,'PROJECT TEAM'!$AM$4:$AV$24,A149+1,FALSE())=0,"",HLOOKUP(A130,'PROJECT TEAM'!$AM$4:$AV$24,A149+1,FALSE())))</f>
        <v/>
      </c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106" t="n">
        <f aca="false">SUM(C149:AG149)</f>
        <v>0</v>
      </c>
      <c r="AJ149" s="99" t="str">
        <f aca="false">AJ148</f>
        <v>BURNER FABRICATION</v>
      </c>
      <c r="AK149" s="99" t="n">
        <f aca="false">IF($A$130=0,0,IF($B149="",0,(C149*VLOOKUP($B149,'PERSONNEL DATA'!$B:$N,$A$131,FALSE()))))</f>
        <v>0</v>
      </c>
      <c r="AL149" s="99" t="n">
        <f aca="false">IF($A$130=0,0,IF($B149="",0,(D149*VLOOKUP($B149,'PERSONNEL DATA'!$B:$N,$A$131,FALSE()))))</f>
        <v>0</v>
      </c>
      <c r="AM149" s="99" t="n">
        <f aca="false">IF($A$130=0,0,IF($B149="",0,(E149*VLOOKUP($B149,'PERSONNEL DATA'!$B:$N,$A$131,FALSE()))))</f>
        <v>0</v>
      </c>
      <c r="AN149" s="99" t="n">
        <f aca="false">IF($A$130=0,0,IF($B149="",0,(F149*VLOOKUP($B149,'PERSONNEL DATA'!$B:$N,$A$131,FALSE()))))</f>
        <v>0</v>
      </c>
      <c r="AO149" s="99" t="n">
        <f aca="false">IF($A$130=0,0,IF($B149="",0,(G149*VLOOKUP($B149,'PERSONNEL DATA'!$B:$N,$A$131,FALSE()))))</f>
        <v>0</v>
      </c>
      <c r="AP149" s="99" t="n">
        <f aca="false">IF($A$130=0,0,IF($B149="",0,(H149*VLOOKUP($B149,'PERSONNEL DATA'!$B:$N,$A$131,FALSE()))))</f>
        <v>0</v>
      </c>
      <c r="AQ149" s="99" t="n">
        <f aca="false">IF($A$130=0,0,IF($B149="",0,(I149*VLOOKUP($B149,'PERSONNEL DATA'!$B:$N,$A$131,FALSE()))))</f>
        <v>0</v>
      </c>
      <c r="AR149" s="99" t="n">
        <f aca="false">IF($A$130=0,0,IF($B149="",0,(J149*VLOOKUP($B149,'PERSONNEL DATA'!$B:$N,$A$131,FALSE()))))</f>
        <v>0</v>
      </c>
      <c r="AS149" s="99" t="n">
        <f aca="false">IF($A$130=0,0,IF($B149="",0,(K149*VLOOKUP($B149,'PERSONNEL DATA'!$B:$N,$A$131,FALSE()))))</f>
        <v>0</v>
      </c>
      <c r="AT149" s="99" t="n">
        <f aca="false">IF($A$130=0,0,IF($B149="",0,(L149*VLOOKUP($B149,'PERSONNEL DATA'!$B:$N,$A$131,FALSE()))))</f>
        <v>0</v>
      </c>
      <c r="AU149" s="99" t="n">
        <f aca="false">IF($A$130=0,0,IF($B149="",0,(M149*VLOOKUP($B149,'PERSONNEL DATA'!$B:$N,$A$131,FALSE()))))</f>
        <v>0</v>
      </c>
      <c r="AV149" s="99" t="n">
        <f aca="false">IF($A$130=0,0,IF($B149="",0,(N149*VLOOKUP($B149,'PERSONNEL DATA'!$B:$N,$A$131,FALSE()))))</f>
        <v>0</v>
      </c>
      <c r="AW149" s="99" t="n">
        <f aca="false">IF($A$130=0,0,IF($B149="",0,(O149*VLOOKUP($B149,'PERSONNEL DATA'!$B:$N,$A$131,FALSE()))))</f>
        <v>0</v>
      </c>
      <c r="AX149" s="99" t="n">
        <f aca="false">IF($A$130=0,0,IF($B149="",0,(P149*VLOOKUP($B149,'PERSONNEL DATA'!$B:$N,$A$131,FALSE()))))</f>
        <v>0</v>
      </c>
      <c r="AY149" s="99" t="n">
        <f aca="false">IF($A$130=0,0,IF($B149="",0,(Q149*VLOOKUP($B149,'PERSONNEL DATA'!$B:$N,$A$131,FALSE()))))</f>
        <v>0</v>
      </c>
      <c r="AZ149" s="99" t="n">
        <f aca="false">IF($A$130=0,0,IF($B149="",0,(R149*VLOOKUP($B149,'PERSONNEL DATA'!$B:$N,$A$131,FALSE()))))</f>
        <v>0</v>
      </c>
      <c r="BA149" s="99" t="n">
        <f aca="false">IF($A$130=0,0,IF($B149="",0,(S149*VLOOKUP($B149,'PERSONNEL DATA'!$B:$N,$A$131,FALSE()))))</f>
        <v>0</v>
      </c>
      <c r="BB149" s="99" t="n">
        <f aca="false">IF($A$130=0,0,IF($B149="",0,(T149*VLOOKUP($B149,'PERSONNEL DATA'!$B:$N,$A$131,FALSE()))))</f>
        <v>0</v>
      </c>
      <c r="BC149" s="99" t="n">
        <f aca="false">IF($A$130=0,0,IF($B149="",0,(U149*VLOOKUP($B149,'PERSONNEL DATA'!$B:$N,$A$131,FALSE()))))</f>
        <v>0</v>
      </c>
      <c r="BD149" s="99" t="n">
        <f aca="false">IF($A$130=0,0,IF($B149="",0,(V149*VLOOKUP($B149,'PERSONNEL DATA'!$B:$N,$A$131,FALSE()))))</f>
        <v>0</v>
      </c>
      <c r="BE149" s="99" t="n">
        <f aca="false">IF($A$130=0,0,IF($B149="",0,(W149*VLOOKUP($B149,'PERSONNEL DATA'!$B:$N,$A$131,FALSE()))))</f>
        <v>0</v>
      </c>
      <c r="BF149" s="99" t="n">
        <f aca="false">IF($A$130=0,0,IF($B149="",0,(X149*VLOOKUP($B149,'PERSONNEL DATA'!$B:$N,$A$131,FALSE()))))</f>
        <v>0</v>
      </c>
      <c r="BG149" s="99" t="n">
        <f aca="false">IF($A$130=0,0,IF($B149="",0,(Y149*VLOOKUP($B149,'PERSONNEL DATA'!$B:$N,$A$131,FALSE()))))</f>
        <v>0</v>
      </c>
      <c r="BH149" s="99" t="n">
        <f aca="false">IF($A$130=0,0,IF($B149="",0,(Z149*VLOOKUP($B149,'PERSONNEL DATA'!$B:$N,$A$131,FALSE()))))</f>
        <v>0</v>
      </c>
      <c r="BI149" s="99" t="n">
        <f aca="false">IF($A$130=0,0,IF($B149="",0,(AA149*VLOOKUP($B149,'PERSONNEL DATA'!$B:$N,$A$131,FALSE()))))</f>
        <v>0</v>
      </c>
      <c r="BJ149" s="99" t="n">
        <f aca="false">IF($A$130=0,0,IF($B149="",0,(AB149*VLOOKUP($B149,'PERSONNEL DATA'!$B:$N,$A$131,FALSE()))))</f>
        <v>0</v>
      </c>
      <c r="BK149" s="99" t="n">
        <f aca="false">IF($A$130=0,0,IF($B149="",0,(AC149*VLOOKUP($B149,'PERSONNEL DATA'!$B:$N,$A$131,FALSE()))))</f>
        <v>0</v>
      </c>
      <c r="BL149" s="99" t="n">
        <f aca="false">IF($A$130=0,0,IF($B149="",0,(AD149*VLOOKUP($B149,'PERSONNEL DATA'!$B:$N,$A$131,FALSE()))))</f>
        <v>0</v>
      </c>
      <c r="BM149" s="99" t="n">
        <f aca="false">IF($A$130=0,0,IF($B149="",0,(AE149*VLOOKUP($B149,'PERSONNEL DATA'!$B:$N,$A$131,FALSE()))))</f>
        <v>0</v>
      </c>
      <c r="BN149" s="99" t="n">
        <f aca="false">IF($A$130=0,0,IF($B149="",0,(AF149*VLOOKUP($B149,'PERSONNEL DATA'!$B:$N,$A$131,FALSE()))))</f>
        <v>0</v>
      </c>
      <c r="BO149" s="99" t="n">
        <f aca="false">IF($A$130=0,0,IF($B149="",0,(AG149*VLOOKUP($B149,'PERSONNEL DATA'!$B:$N,$A$131,FALSE()))))</f>
        <v>0</v>
      </c>
      <c r="BP149" s="99" t="n">
        <f aca="false">SUM(AK149:BO149)</f>
        <v>0</v>
      </c>
      <c r="BQ149" s="99" t="str">
        <f aca="false">AJ149&amp;B149</f>
        <v>BURNER FABRICATION</v>
      </c>
      <c r="BR149" s="99" t="n">
        <f aca="false">IF($A$130=0,0,IF($B149="",0,(C149*VLOOKUP($B149,'PERSONNEL DATA'!$B:$N,2,FALSE()))))</f>
        <v>0</v>
      </c>
      <c r="BS149" s="99" t="n">
        <f aca="false">IF($A$130=0,0,IF($B149="",0,(D149*VLOOKUP($B149,'PERSONNEL DATA'!$B:$N,2,FALSE()))))</f>
        <v>0</v>
      </c>
      <c r="BT149" s="99" t="n">
        <f aca="false">IF($A$130=0,0,IF($B149="",0,(E149*VLOOKUP($B149,'PERSONNEL DATA'!$B:$N,2,FALSE()))))</f>
        <v>0</v>
      </c>
      <c r="BU149" s="99" t="n">
        <f aca="false">IF($A$130=0,0,IF($B149="",0,(F149*VLOOKUP($B149,'PERSONNEL DATA'!$B:$N,2,FALSE()))))</f>
        <v>0</v>
      </c>
      <c r="BV149" s="99" t="n">
        <f aca="false">IF($A$130=0,0,IF($B149="",0,(G149*VLOOKUP($B149,'PERSONNEL DATA'!$B:$N,2,FALSE()))))</f>
        <v>0</v>
      </c>
      <c r="BW149" s="99" t="n">
        <f aca="false">IF($A$130=0,0,IF($B149="",0,(H149*VLOOKUP($B149,'PERSONNEL DATA'!$B:$N,2,FALSE()))))</f>
        <v>0</v>
      </c>
      <c r="BX149" s="99" t="n">
        <f aca="false">IF($A$130=0,0,IF($B149="",0,(I149*VLOOKUP($B149,'PERSONNEL DATA'!$B:$N,2,FALSE()))))</f>
        <v>0</v>
      </c>
      <c r="BY149" s="99" t="n">
        <f aca="false">IF($A$130=0,0,IF($B149="",0,(J149*VLOOKUP($B149,'PERSONNEL DATA'!$B:$N,2,FALSE()))))</f>
        <v>0</v>
      </c>
      <c r="BZ149" s="99" t="n">
        <f aca="false">IF($A$130=0,0,IF($B149="",0,(K149*VLOOKUP($B149,'PERSONNEL DATA'!$B:$N,2,FALSE()))))</f>
        <v>0</v>
      </c>
      <c r="CA149" s="99" t="n">
        <f aca="false">IF($A$130=0,0,IF($B149="",0,(L149*VLOOKUP($B149,'PERSONNEL DATA'!$B:$N,2,FALSE()))))</f>
        <v>0</v>
      </c>
      <c r="CB149" s="99" t="n">
        <f aca="false">IF($A$130=0,0,IF($B149="",0,(M149*VLOOKUP($B149,'PERSONNEL DATA'!$B:$N,2,FALSE()))))</f>
        <v>0</v>
      </c>
      <c r="CC149" s="99" t="n">
        <f aca="false">IF($A$130=0,0,IF($B149="",0,(N149*VLOOKUP($B149,'PERSONNEL DATA'!$B:$N,2,FALSE()))))</f>
        <v>0</v>
      </c>
      <c r="CD149" s="99" t="n">
        <f aca="false">IF($A$130=0,0,IF($B149="",0,(O149*VLOOKUP($B149,'PERSONNEL DATA'!$B:$N,2,FALSE()))))</f>
        <v>0</v>
      </c>
      <c r="CE149" s="99" t="n">
        <f aca="false">IF($A$130=0,0,IF($B149="",0,(P149*VLOOKUP($B149,'PERSONNEL DATA'!$B:$N,2,FALSE()))))</f>
        <v>0</v>
      </c>
      <c r="CF149" s="99" t="n">
        <f aca="false">IF($A$130=0,0,IF($B149="",0,(Q149*VLOOKUP($B149,'PERSONNEL DATA'!$B:$N,2,FALSE()))))</f>
        <v>0</v>
      </c>
      <c r="CG149" s="99" t="n">
        <f aca="false">IF($A$130=0,0,IF($B149="",0,(R149*VLOOKUP($B149,'PERSONNEL DATA'!$B:$N,2,FALSE()))))</f>
        <v>0</v>
      </c>
      <c r="CH149" s="99" t="n">
        <f aca="false">IF($A$130=0,0,IF($B149="",0,(S149*VLOOKUP($B149,'PERSONNEL DATA'!$B:$N,2,FALSE()))))</f>
        <v>0</v>
      </c>
      <c r="CI149" s="99" t="n">
        <f aca="false">IF($A$130=0,0,IF($B149="",0,(T149*VLOOKUP($B149,'PERSONNEL DATA'!$B:$N,2,FALSE()))))</f>
        <v>0</v>
      </c>
      <c r="CJ149" s="99" t="n">
        <f aca="false">IF($A$130=0,0,IF($B149="",0,(U149*VLOOKUP($B149,'PERSONNEL DATA'!$B:$N,2,FALSE()))))</f>
        <v>0</v>
      </c>
      <c r="CK149" s="99" t="n">
        <f aca="false">IF($A$130=0,0,IF($B149="",0,(V149*VLOOKUP($B149,'PERSONNEL DATA'!$B:$N,2,FALSE()))))</f>
        <v>0</v>
      </c>
      <c r="CL149" s="99" t="n">
        <f aca="false">IF($A$130=0,0,IF($B149="",0,(W149*VLOOKUP($B149,'PERSONNEL DATA'!$B:$N,2,FALSE()))))</f>
        <v>0</v>
      </c>
      <c r="CM149" s="99" t="n">
        <f aca="false">IF($A$130=0,0,IF($B149="",0,(X149*VLOOKUP($B149,'PERSONNEL DATA'!$B:$N,2,FALSE()))))</f>
        <v>0</v>
      </c>
      <c r="CN149" s="99" t="n">
        <f aca="false">IF($A$130=0,0,IF($B149="",0,(Y149*VLOOKUP($B149,'PERSONNEL DATA'!$B:$N,2,FALSE()))))</f>
        <v>0</v>
      </c>
      <c r="CO149" s="99" t="n">
        <f aca="false">IF($A$130=0,0,IF($B149="",0,(Z149*VLOOKUP($B149,'PERSONNEL DATA'!$B:$N,2,FALSE()))))</f>
        <v>0</v>
      </c>
      <c r="CP149" s="99" t="n">
        <f aca="false">IF($A$130=0,0,IF($B149="",0,(AA149*VLOOKUP($B149,'PERSONNEL DATA'!$B:$N,2,FALSE()))))</f>
        <v>0</v>
      </c>
      <c r="CQ149" s="99" t="n">
        <f aca="false">IF($A$130=0,0,IF($B149="",0,(AB149*VLOOKUP($B149,'PERSONNEL DATA'!$B:$N,2,FALSE()))))</f>
        <v>0</v>
      </c>
      <c r="CR149" s="99" t="n">
        <f aca="false">IF($A$130=0,0,IF($B149="",0,(AC149*VLOOKUP($B149,'PERSONNEL DATA'!$B:$N,2,FALSE()))))</f>
        <v>0</v>
      </c>
      <c r="CS149" s="99" t="n">
        <f aca="false">IF($A$130=0,0,IF($B149="",0,(AD149*VLOOKUP($B149,'PERSONNEL DATA'!$B:$N,2,FALSE()))))</f>
        <v>0</v>
      </c>
      <c r="CT149" s="99" t="n">
        <f aca="false">IF($A$130=0,0,IF($B149="",0,(AE149*VLOOKUP($B149,'PERSONNEL DATA'!$B:$N,2,FALSE()))))</f>
        <v>0</v>
      </c>
      <c r="CU149" s="99" t="n">
        <f aca="false">IF($A$130=0,0,IF($B149="",0,(AF149*VLOOKUP($B149,'PERSONNEL DATA'!$B:$N,2,FALSE()))))</f>
        <v>0</v>
      </c>
      <c r="CV149" s="99" t="n">
        <f aca="false">IF($A$130=0,0,IF($B149="",0,(AG149*VLOOKUP($B149,'PERSONNEL DATA'!$B:$N,2,FALSE()))))</f>
        <v>0</v>
      </c>
      <c r="CW149" s="99" t="n">
        <f aca="false">SUM(BR149:CV149)</f>
        <v>0</v>
      </c>
      <c r="CY149" s="107" t="n">
        <f aca="false">C149</f>
        <v>0</v>
      </c>
      <c r="CZ149" s="107" t="n">
        <f aca="false">D149</f>
        <v>0</v>
      </c>
      <c r="DA149" s="107" t="n">
        <f aca="false">E149</f>
        <v>0</v>
      </c>
      <c r="DB149" s="107" t="n">
        <f aca="false">F149</f>
        <v>0</v>
      </c>
      <c r="DC149" s="107" t="n">
        <f aca="false">G149</f>
        <v>0</v>
      </c>
      <c r="DD149" s="107" t="n">
        <f aca="false">H149</f>
        <v>0</v>
      </c>
      <c r="DE149" s="107" t="n">
        <f aca="false">I149</f>
        <v>0</v>
      </c>
      <c r="DF149" s="107" t="n">
        <f aca="false">J149</f>
        <v>0</v>
      </c>
      <c r="DG149" s="107" t="n">
        <f aca="false">K149</f>
        <v>0</v>
      </c>
      <c r="DH149" s="107" t="n">
        <f aca="false">L149</f>
        <v>0</v>
      </c>
      <c r="DI149" s="107" t="n">
        <f aca="false">M149</f>
        <v>0</v>
      </c>
      <c r="DJ149" s="107" t="n">
        <f aca="false">N149</f>
        <v>0</v>
      </c>
      <c r="DK149" s="107" t="n">
        <f aca="false">O149</f>
        <v>0</v>
      </c>
      <c r="DL149" s="107" t="n">
        <f aca="false">P149</f>
        <v>0</v>
      </c>
      <c r="DM149" s="107" t="n">
        <f aca="false">Q149</f>
        <v>0</v>
      </c>
      <c r="DN149" s="107" t="n">
        <f aca="false">R149</f>
        <v>0</v>
      </c>
      <c r="DO149" s="107" t="n">
        <f aca="false">S149</f>
        <v>0</v>
      </c>
      <c r="DP149" s="107" t="n">
        <f aca="false">T149</f>
        <v>0</v>
      </c>
      <c r="DQ149" s="107" t="n">
        <f aca="false">U149</f>
        <v>0</v>
      </c>
      <c r="DR149" s="107" t="n">
        <f aca="false">V149</f>
        <v>0</v>
      </c>
      <c r="DS149" s="107" t="n">
        <f aca="false">W149</f>
        <v>0</v>
      </c>
      <c r="DT149" s="107" t="n">
        <f aca="false">X149</f>
        <v>0</v>
      </c>
      <c r="DU149" s="107" t="n">
        <f aca="false">Y149</f>
        <v>0</v>
      </c>
      <c r="DV149" s="107" t="n">
        <f aca="false">Z149</f>
        <v>0</v>
      </c>
      <c r="DW149" s="107" t="n">
        <f aca="false">AA149</f>
        <v>0</v>
      </c>
      <c r="DX149" s="107" t="n">
        <f aca="false">AB149</f>
        <v>0</v>
      </c>
      <c r="DY149" s="107" t="n">
        <f aca="false">AC149</f>
        <v>0</v>
      </c>
      <c r="DZ149" s="107" t="n">
        <f aca="false">AD149</f>
        <v>0</v>
      </c>
      <c r="EA149" s="107" t="n">
        <f aca="false">AE149</f>
        <v>0</v>
      </c>
      <c r="EB149" s="107" t="n">
        <f aca="false">AF149</f>
        <v>0</v>
      </c>
      <c r="EC149" s="107" t="n">
        <f aca="false">AG149</f>
        <v>0</v>
      </c>
      <c r="ED149" s="107" t="n">
        <f aca="false">AH149</f>
        <v>0</v>
      </c>
    </row>
    <row r="150" customFormat="false" ht="15" hidden="false" customHeight="false" outlineLevel="0" collapsed="false">
      <c r="A150" s="74" t="n">
        <f aca="false">A149+1</f>
        <v>18</v>
      </c>
      <c r="B150" s="105" t="str">
        <f aca="false">IF(A130=0,"",IF(HLOOKUP(A130,'PROJECT TEAM'!$AM$4:$AV$24,A150+1,FALSE())=0,"",HLOOKUP(A130,'PROJECT TEAM'!$AM$4:$AV$24,A150+1,FALSE())))</f>
        <v/>
      </c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106" t="n">
        <f aca="false">SUM(C150:AG150)</f>
        <v>0</v>
      </c>
      <c r="AJ150" s="99" t="str">
        <f aca="false">AJ149</f>
        <v>BURNER FABRICATION</v>
      </c>
      <c r="AK150" s="99" t="n">
        <f aca="false">IF($A$130=0,0,IF($B150="",0,(C150*VLOOKUP($B150,'PERSONNEL DATA'!$B:$N,$A$131,FALSE()))))</f>
        <v>0</v>
      </c>
      <c r="AL150" s="99" t="n">
        <f aca="false">IF($A$130=0,0,IF($B150="",0,(D150*VLOOKUP($B150,'PERSONNEL DATA'!$B:$N,$A$131,FALSE()))))</f>
        <v>0</v>
      </c>
      <c r="AM150" s="99" t="n">
        <f aca="false">IF($A$130=0,0,IF($B150="",0,(E150*VLOOKUP($B150,'PERSONNEL DATA'!$B:$N,$A$131,FALSE()))))</f>
        <v>0</v>
      </c>
      <c r="AN150" s="99" t="n">
        <f aca="false">IF($A$130=0,0,IF($B150="",0,(F150*VLOOKUP($B150,'PERSONNEL DATA'!$B:$N,$A$131,FALSE()))))</f>
        <v>0</v>
      </c>
      <c r="AO150" s="99" t="n">
        <f aca="false">IF($A$130=0,0,IF($B150="",0,(G150*VLOOKUP($B150,'PERSONNEL DATA'!$B:$N,$A$131,FALSE()))))</f>
        <v>0</v>
      </c>
      <c r="AP150" s="99" t="n">
        <f aca="false">IF($A$130=0,0,IF($B150="",0,(H150*VLOOKUP($B150,'PERSONNEL DATA'!$B:$N,$A$131,FALSE()))))</f>
        <v>0</v>
      </c>
      <c r="AQ150" s="99" t="n">
        <f aca="false">IF($A$130=0,0,IF($B150="",0,(I150*VLOOKUP($B150,'PERSONNEL DATA'!$B:$N,$A$131,FALSE()))))</f>
        <v>0</v>
      </c>
      <c r="AR150" s="99" t="n">
        <f aca="false">IF($A$130=0,0,IF($B150="",0,(J150*VLOOKUP($B150,'PERSONNEL DATA'!$B:$N,$A$131,FALSE()))))</f>
        <v>0</v>
      </c>
      <c r="AS150" s="99" t="n">
        <f aca="false">IF($A$130=0,0,IF($B150="",0,(K150*VLOOKUP($B150,'PERSONNEL DATA'!$B:$N,$A$131,FALSE()))))</f>
        <v>0</v>
      </c>
      <c r="AT150" s="99" t="n">
        <f aca="false">IF($A$130=0,0,IF($B150="",0,(L150*VLOOKUP($B150,'PERSONNEL DATA'!$B:$N,$A$131,FALSE()))))</f>
        <v>0</v>
      </c>
      <c r="AU150" s="99" t="n">
        <f aca="false">IF($A$130=0,0,IF($B150="",0,(M150*VLOOKUP($B150,'PERSONNEL DATA'!$B:$N,$A$131,FALSE()))))</f>
        <v>0</v>
      </c>
      <c r="AV150" s="99" t="n">
        <f aca="false">IF($A$130=0,0,IF($B150="",0,(N150*VLOOKUP($B150,'PERSONNEL DATA'!$B:$N,$A$131,FALSE()))))</f>
        <v>0</v>
      </c>
      <c r="AW150" s="99" t="n">
        <f aca="false">IF($A$130=0,0,IF($B150="",0,(O150*VLOOKUP($B150,'PERSONNEL DATA'!$B:$N,$A$131,FALSE()))))</f>
        <v>0</v>
      </c>
      <c r="AX150" s="99" t="n">
        <f aca="false">IF($A$130=0,0,IF($B150="",0,(P150*VLOOKUP($B150,'PERSONNEL DATA'!$B:$N,$A$131,FALSE()))))</f>
        <v>0</v>
      </c>
      <c r="AY150" s="99" t="n">
        <f aca="false">IF($A$130=0,0,IF($B150="",0,(Q150*VLOOKUP($B150,'PERSONNEL DATA'!$B:$N,$A$131,FALSE()))))</f>
        <v>0</v>
      </c>
      <c r="AZ150" s="99" t="n">
        <f aca="false">IF($A$130=0,0,IF($B150="",0,(R150*VLOOKUP($B150,'PERSONNEL DATA'!$B:$N,$A$131,FALSE()))))</f>
        <v>0</v>
      </c>
      <c r="BA150" s="99" t="n">
        <f aca="false">IF($A$130=0,0,IF($B150="",0,(S150*VLOOKUP($B150,'PERSONNEL DATA'!$B:$N,$A$131,FALSE()))))</f>
        <v>0</v>
      </c>
      <c r="BB150" s="99" t="n">
        <f aca="false">IF($A$130=0,0,IF($B150="",0,(T150*VLOOKUP($B150,'PERSONNEL DATA'!$B:$N,$A$131,FALSE()))))</f>
        <v>0</v>
      </c>
      <c r="BC150" s="99" t="n">
        <f aca="false">IF($A$130=0,0,IF($B150="",0,(U150*VLOOKUP($B150,'PERSONNEL DATA'!$B:$N,$A$131,FALSE()))))</f>
        <v>0</v>
      </c>
      <c r="BD150" s="99" t="n">
        <f aca="false">IF($A$130=0,0,IF($B150="",0,(V150*VLOOKUP($B150,'PERSONNEL DATA'!$B:$N,$A$131,FALSE()))))</f>
        <v>0</v>
      </c>
      <c r="BE150" s="99" t="n">
        <f aca="false">IF($A$130=0,0,IF($B150="",0,(W150*VLOOKUP($B150,'PERSONNEL DATA'!$B:$N,$A$131,FALSE()))))</f>
        <v>0</v>
      </c>
      <c r="BF150" s="99" t="n">
        <f aca="false">IF($A$130=0,0,IF($B150="",0,(X150*VLOOKUP($B150,'PERSONNEL DATA'!$B:$N,$A$131,FALSE()))))</f>
        <v>0</v>
      </c>
      <c r="BG150" s="99" t="n">
        <f aca="false">IF($A$130=0,0,IF($B150="",0,(Y150*VLOOKUP($B150,'PERSONNEL DATA'!$B:$N,$A$131,FALSE()))))</f>
        <v>0</v>
      </c>
      <c r="BH150" s="99" t="n">
        <f aca="false">IF($A$130=0,0,IF($B150="",0,(Z150*VLOOKUP($B150,'PERSONNEL DATA'!$B:$N,$A$131,FALSE()))))</f>
        <v>0</v>
      </c>
      <c r="BI150" s="99" t="n">
        <f aca="false">IF($A$130=0,0,IF($B150="",0,(AA150*VLOOKUP($B150,'PERSONNEL DATA'!$B:$N,$A$131,FALSE()))))</f>
        <v>0</v>
      </c>
      <c r="BJ150" s="99" t="n">
        <f aca="false">IF($A$130=0,0,IF($B150="",0,(AB150*VLOOKUP($B150,'PERSONNEL DATA'!$B:$N,$A$131,FALSE()))))</f>
        <v>0</v>
      </c>
      <c r="BK150" s="99" t="n">
        <f aca="false">IF($A$130=0,0,IF($B150="",0,(AC150*VLOOKUP($B150,'PERSONNEL DATA'!$B:$N,$A$131,FALSE()))))</f>
        <v>0</v>
      </c>
      <c r="BL150" s="99" t="n">
        <f aca="false">IF($A$130=0,0,IF($B150="",0,(AD150*VLOOKUP($B150,'PERSONNEL DATA'!$B:$N,$A$131,FALSE()))))</f>
        <v>0</v>
      </c>
      <c r="BM150" s="99" t="n">
        <f aca="false">IF($A$130=0,0,IF($B150="",0,(AE150*VLOOKUP($B150,'PERSONNEL DATA'!$B:$N,$A$131,FALSE()))))</f>
        <v>0</v>
      </c>
      <c r="BN150" s="99" t="n">
        <f aca="false">IF($A$130=0,0,IF($B150="",0,(AF150*VLOOKUP($B150,'PERSONNEL DATA'!$B:$N,$A$131,FALSE()))))</f>
        <v>0</v>
      </c>
      <c r="BO150" s="99" t="n">
        <f aca="false">IF($A$130=0,0,IF($B150="",0,(AG150*VLOOKUP($B150,'PERSONNEL DATA'!$B:$N,$A$131,FALSE()))))</f>
        <v>0</v>
      </c>
      <c r="BP150" s="99" t="n">
        <f aca="false">SUM(AK150:BO150)</f>
        <v>0</v>
      </c>
      <c r="BQ150" s="99" t="str">
        <f aca="false">AJ150&amp;B150</f>
        <v>BURNER FABRICATION</v>
      </c>
      <c r="BR150" s="99" t="n">
        <f aca="false">IF($A$130=0,0,IF($B150="",0,(C150*VLOOKUP($B150,'PERSONNEL DATA'!$B:$N,2,FALSE()))))</f>
        <v>0</v>
      </c>
      <c r="BS150" s="99" t="n">
        <f aca="false">IF($A$130=0,0,IF($B150="",0,(D150*VLOOKUP($B150,'PERSONNEL DATA'!$B:$N,2,FALSE()))))</f>
        <v>0</v>
      </c>
      <c r="BT150" s="99" t="n">
        <f aca="false">IF($A$130=0,0,IF($B150="",0,(E150*VLOOKUP($B150,'PERSONNEL DATA'!$B:$N,2,FALSE()))))</f>
        <v>0</v>
      </c>
      <c r="BU150" s="99" t="n">
        <f aca="false">IF($A$130=0,0,IF($B150="",0,(F150*VLOOKUP($B150,'PERSONNEL DATA'!$B:$N,2,FALSE()))))</f>
        <v>0</v>
      </c>
      <c r="BV150" s="99" t="n">
        <f aca="false">IF($A$130=0,0,IF($B150="",0,(G150*VLOOKUP($B150,'PERSONNEL DATA'!$B:$N,2,FALSE()))))</f>
        <v>0</v>
      </c>
      <c r="BW150" s="99" t="n">
        <f aca="false">IF($A$130=0,0,IF($B150="",0,(H150*VLOOKUP($B150,'PERSONNEL DATA'!$B:$N,2,FALSE()))))</f>
        <v>0</v>
      </c>
      <c r="BX150" s="99" t="n">
        <f aca="false">IF($A$130=0,0,IF($B150="",0,(I150*VLOOKUP($B150,'PERSONNEL DATA'!$B:$N,2,FALSE()))))</f>
        <v>0</v>
      </c>
      <c r="BY150" s="99" t="n">
        <f aca="false">IF($A$130=0,0,IF($B150="",0,(J150*VLOOKUP($B150,'PERSONNEL DATA'!$B:$N,2,FALSE()))))</f>
        <v>0</v>
      </c>
      <c r="BZ150" s="99" t="n">
        <f aca="false">IF($A$130=0,0,IF($B150="",0,(K150*VLOOKUP($B150,'PERSONNEL DATA'!$B:$N,2,FALSE()))))</f>
        <v>0</v>
      </c>
      <c r="CA150" s="99" t="n">
        <f aca="false">IF($A$130=0,0,IF($B150="",0,(L150*VLOOKUP($B150,'PERSONNEL DATA'!$B:$N,2,FALSE()))))</f>
        <v>0</v>
      </c>
      <c r="CB150" s="99" t="n">
        <f aca="false">IF($A$130=0,0,IF($B150="",0,(M150*VLOOKUP($B150,'PERSONNEL DATA'!$B:$N,2,FALSE()))))</f>
        <v>0</v>
      </c>
      <c r="CC150" s="99" t="n">
        <f aca="false">IF($A$130=0,0,IF($B150="",0,(N150*VLOOKUP($B150,'PERSONNEL DATA'!$B:$N,2,FALSE()))))</f>
        <v>0</v>
      </c>
      <c r="CD150" s="99" t="n">
        <f aca="false">IF($A$130=0,0,IF($B150="",0,(O150*VLOOKUP($B150,'PERSONNEL DATA'!$B:$N,2,FALSE()))))</f>
        <v>0</v>
      </c>
      <c r="CE150" s="99" t="n">
        <f aca="false">IF($A$130=0,0,IF($B150="",0,(P150*VLOOKUP($B150,'PERSONNEL DATA'!$B:$N,2,FALSE()))))</f>
        <v>0</v>
      </c>
      <c r="CF150" s="99" t="n">
        <f aca="false">IF($A$130=0,0,IF($B150="",0,(Q150*VLOOKUP($B150,'PERSONNEL DATA'!$B:$N,2,FALSE()))))</f>
        <v>0</v>
      </c>
      <c r="CG150" s="99" t="n">
        <f aca="false">IF($A$130=0,0,IF($B150="",0,(R150*VLOOKUP($B150,'PERSONNEL DATA'!$B:$N,2,FALSE()))))</f>
        <v>0</v>
      </c>
      <c r="CH150" s="99" t="n">
        <f aca="false">IF($A$130=0,0,IF($B150="",0,(S150*VLOOKUP($B150,'PERSONNEL DATA'!$B:$N,2,FALSE()))))</f>
        <v>0</v>
      </c>
      <c r="CI150" s="99" t="n">
        <f aca="false">IF($A$130=0,0,IF($B150="",0,(T150*VLOOKUP($B150,'PERSONNEL DATA'!$B:$N,2,FALSE()))))</f>
        <v>0</v>
      </c>
      <c r="CJ150" s="99" t="n">
        <f aca="false">IF($A$130=0,0,IF($B150="",0,(U150*VLOOKUP($B150,'PERSONNEL DATA'!$B:$N,2,FALSE()))))</f>
        <v>0</v>
      </c>
      <c r="CK150" s="99" t="n">
        <f aca="false">IF($A$130=0,0,IF($B150="",0,(V150*VLOOKUP($B150,'PERSONNEL DATA'!$B:$N,2,FALSE()))))</f>
        <v>0</v>
      </c>
      <c r="CL150" s="99" t="n">
        <f aca="false">IF($A$130=0,0,IF($B150="",0,(W150*VLOOKUP($B150,'PERSONNEL DATA'!$B:$N,2,FALSE()))))</f>
        <v>0</v>
      </c>
      <c r="CM150" s="99" t="n">
        <f aca="false">IF($A$130=0,0,IF($B150="",0,(X150*VLOOKUP($B150,'PERSONNEL DATA'!$B:$N,2,FALSE()))))</f>
        <v>0</v>
      </c>
      <c r="CN150" s="99" t="n">
        <f aca="false">IF($A$130=0,0,IF($B150="",0,(Y150*VLOOKUP($B150,'PERSONNEL DATA'!$B:$N,2,FALSE()))))</f>
        <v>0</v>
      </c>
      <c r="CO150" s="99" t="n">
        <f aca="false">IF($A$130=0,0,IF($B150="",0,(Z150*VLOOKUP($B150,'PERSONNEL DATA'!$B:$N,2,FALSE()))))</f>
        <v>0</v>
      </c>
      <c r="CP150" s="99" t="n">
        <f aca="false">IF($A$130=0,0,IF($B150="",0,(AA150*VLOOKUP($B150,'PERSONNEL DATA'!$B:$N,2,FALSE()))))</f>
        <v>0</v>
      </c>
      <c r="CQ150" s="99" t="n">
        <f aca="false">IF($A$130=0,0,IF($B150="",0,(AB150*VLOOKUP($B150,'PERSONNEL DATA'!$B:$N,2,FALSE()))))</f>
        <v>0</v>
      </c>
      <c r="CR150" s="99" t="n">
        <f aca="false">IF($A$130=0,0,IF($B150="",0,(AC150*VLOOKUP($B150,'PERSONNEL DATA'!$B:$N,2,FALSE()))))</f>
        <v>0</v>
      </c>
      <c r="CS150" s="99" t="n">
        <f aca="false">IF($A$130=0,0,IF($B150="",0,(AD150*VLOOKUP($B150,'PERSONNEL DATA'!$B:$N,2,FALSE()))))</f>
        <v>0</v>
      </c>
      <c r="CT150" s="99" t="n">
        <f aca="false">IF($A$130=0,0,IF($B150="",0,(AE150*VLOOKUP($B150,'PERSONNEL DATA'!$B:$N,2,FALSE()))))</f>
        <v>0</v>
      </c>
      <c r="CU150" s="99" t="n">
        <f aca="false">IF($A$130=0,0,IF($B150="",0,(AF150*VLOOKUP($B150,'PERSONNEL DATA'!$B:$N,2,FALSE()))))</f>
        <v>0</v>
      </c>
      <c r="CV150" s="99" t="n">
        <f aca="false">IF($A$130=0,0,IF($B150="",0,(AG150*VLOOKUP($B150,'PERSONNEL DATA'!$B:$N,2,FALSE()))))</f>
        <v>0</v>
      </c>
      <c r="CW150" s="99" t="n">
        <f aca="false">SUM(BR150:CV150)</f>
        <v>0</v>
      </c>
      <c r="CY150" s="107" t="n">
        <f aca="false">C150</f>
        <v>0</v>
      </c>
      <c r="CZ150" s="107" t="n">
        <f aca="false">D150</f>
        <v>0</v>
      </c>
      <c r="DA150" s="107" t="n">
        <f aca="false">E150</f>
        <v>0</v>
      </c>
      <c r="DB150" s="107" t="n">
        <f aca="false">F150</f>
        <v>0</v>
      </c>
      <c r="DC150" s="107" t="n">
        <f aca="false">G150</f>
        <v>0</v>
      </c>
      <c r="DD150" s="107" t="n">
        <f aca="false">H150</f>
        <v>0</v>
      </c>
      <c r="DE150" s="107" t="n">
        <f aca="false">I150</f>
        <v>0</v>
      </c>
      <c r="DF150" s="107" t="n">
        <f aca="false">J150</f>
        <v>0</v>
      </c>
      <c r="DG150" s="107" t="n">
        <f aca="false">K150</f>
        <v>0</v>
      </c>
      <c r="DH150" s="107" t="n">
        <f aca="false">L150</f>
        <v>0</v>
      </c>
      <c r="DI150" s="107" t="n">
        <f aca="false">M150</f>
        <v>0</v>
      </c>
      <c r="DJ150" s="107" t="n">
        <f aca="false">N150</f>
        <v>0</v>
      </c>
      <c r="DK150" s="107" t="n">
        <f aca="false">O150</f>
        <v>0</v>
      </c>
      <c r="DL150" s="107" t="n">
        <f aca="false">P150</f>
        <v>0</v>
      </c>
      <c r="DM150" s="107" t="n">
        <f aca="false">Q150</f>
        <v>0</v>
      </c>
      <c r="DN150" s="107" t="n">
        <f aca="false">R150</f>
        <v>0</v>
      </c>
      <c r="DO150" s="107" t="n">
        <f aca="false">S150</f>
        <v>0</v>
      </c>
      <c r="DP150" s="107" t="n">
        <f aca="false">T150</f>
        <v>0</v>
      </c>
      <c r="DQ150" s="107" t="n">
        <f aca="false">U150</f>
        <v>0</v>
      </c>
      <c r="DR150" s="107" t="n">
        <f aca="false">V150</f>
        <v>0</v>
      </c>
      <c r="DS150" s="107" t="n">
        <f aca="false">W150</f>
        <v>0</v>
      </c>
      <c r="DT150" s="107" t="n">
        <f aca="false">X150</f>
        <v>0</v>
      </c>
      <c r="DU150" s="107" t="n">
        <f aca="false">Y150</f>
        <v>0</v>
      </c>
      <c r="DV150" s="107" t="n">
        <f aca="false">Z150</f>
        <v>0</v>
      </c>
      <c r="DW150" s="107" t="n">
        <f aca="false">AA150</f>
        <v>0</v>
      </c>
      <c r="DX150" s="107" t="n">
        <f aca="false">AB150</f>
        <v>0</v>
      </c>
      <c r="DY150" s="107" t="n">
        <f aca="false">AC150</f>
        <v>0</v>
      </c>
      <c r="DZ150" s="107" t="n">
        <f aca="false">AD150</f>
        <v>0</v>
      </c>
      <c r="EA150" s="107" t="n">
        <f aca="false">AE150</f>
        <v>0</v>
      </c>
      <c r="EB150" s="107" t="n">
        <f aca="false">AF150</f>
        <v>0</v>
      </c>
      <c r="EC150" s="107" t="n">
        <f aca="false">AG150</f>
        <v>0</v>
      </c>
      <c r="ED150" s="107" t="n">
        <f aca="false">AH150</f>
        <v>0</v>
      </c>
    </row>
    <row r="151" customFormat="false" ht="15" hidden="false" customHeight="false" outlineLevel="0" collapsed="false">
      <c r="A151" s="74" t="n">
        <f aca="false">A150+1</f>
        <v>19</v>
      </c>
      <c r="B151" s="105" t="str">
        <f aca="false">IF(A130=0,"",IF(HLOOKUP(A130,'PROJECT TEAM'!$AM$4:$AV$24,A151+1,FALSE())=0,"",HLOOKUP(A130,'PROJECT TEAM'!$AM$4:$AV$24,A151+1,FALSE())))</f>
        <v/>
      </c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106" t="n">
        <f aca="false">SUM(C151:AG151)</f>
        <v>0</v>
      </c>
      <c r="AJ151" s="99" t="str">
        <f aca="false">AJ150</f>
        <v>BURNER FABRICATION</v>
      </c>
      <c r="AK151" s="99" t="n">
        <f aca="false">IF($A$130=0,0,IF($B151="",0,(C151*VLOOKUP($B151,'PERSONNEL DATA'!$B:$N,$A$131,FALSE()))))</f>
        <v>0</v>
      </c>
      <c r="AL151" s="99" t="n">
        <f aca="false">IF($A$130=0,0,IF($B151="",0,(D151*VLOOKUP($B151,'PERSONNEL DATA'!$B:$N,$A$131,FALSE()))))</f>
        <v>0</v>
      </c>
      <c r="AM151" s="99" t="n">
        <f aca="false">IF($A$130=0,0,IF($B151="",0,(E151*VLOOKUP($B151,'PERSONNEL DATA'!$B:$N,$A$131,FALSE()))))</f>
        <v>0</v>
      </c>
      <c r="AN151" s="99" t="n">
        <f aca="false">IF($A$130=0,0,IF($B151="",0,(F151*VLOOKUP($B151,'PERSONNEL DATA'!$B:$N,$A$131,FALSE()))))</f>
        <v>0</v>
      </c>
      <c r="AO151" s="99" t="n">
        <f aca="false">IF($A$130=0,0,IF($B151="",0,(G151*VLOOKUP($B151,'PERSONNEL DATA'!$B:$N,$A$131,FALSE()))))</f>
        <v>0</v>
      </c>
      <c r="AP151" s="99" t="n">
        <f aca="false">IF($A$130=0,0,IF($B151="",0,(H151*VLOOKUP($B151,'PERSONNEL DATA'!$B:$N,$A$131,FALSE()))))</f>
        <v>0</v>
      </c>
      <c r="AQ151" s="99" t="n">
        <f aca="false">IF($A$130=0,0,IF($B151="",0,(I151*VLOOKUP($B151,'PERSONNEL DATA'!$B:$N,$A$131,FALSE()))))</f>
        <v>0</v>
      </c>
      <c r="AR151" s="99" t="n">
        <f aca="false">IF($A$130=0,0,IF($B151="",0,(J151*VLOOKUP($B151,'PERSONNEL DATA'!$B:$N,$A$131,FALSE()))))</f>
        <v>0</v>
      </c>
      <c r="AS151" s="99" t="n">
        <f aca="false">IF($A$130=0,0,IF($B151="",0,(K151*VLOOKUP($B151,'PERSONNEL DATA'!$B:$N,$A$131,FALSE()))))</f>
        <v>0</v>
      </c>
      <c r="AT151" s="99" t="n">
        <f aca="false">IF($A$130=0,0,IF($B151="",0,(L151*VLOOKUP($B151,'PERSONNEL DATA'!$B:$N,$A$131,FALSE()))))</f>
        <v>0</v>
      </c>
      <c r="AU151" s="99" t="n">
        <f aca="false">IF($A$130=0,0,IF($B151="",0,(M151*VLOOKUP($B151,'PERSONNEL DATA'!$B:$N,$A$131,FALSE()))))</f>
        <v>0</v>
      </c>
      <c r="AV151" s="99" t="n">
        <f aca="false">IF($A$130=0,0,IF($B151="",0,(N151*VLOOKUP($B151,'PERSONNEL DATA'!$B:$N,$A$131,FALSE()))))</f>
        <v>0</v>
      </c>
      <c r="AW151" s="99" t="n">
        <f aca="false">IF($A$130=0,0,IF($B151="",0,(O151*VLOOKUP($B151,'PERSONNEL DATA'!$B:$N,$A$131,FALSE()))))</f>
        <v>0</v>
      </c>
      <c r="AX151" s="99" t="n">
        <f aca="false">IF($A$130=0,0,IF($B151="",0,(P151*VLOOKUP($B151,'PERSONNEL DATA'!$B:$N,$A$131,FALSE()))))</f>
        <v>0</v>
      </c>
      <c r="AY151" s="99" t="n">
        <f aca="false">IF($A$130=0,0,IF($B151="",0,(Q151*VLOOKUP($B151,'PERSONNEL DATA'!$B:$N,$A$131,FALSE()))))</f>
        <v>0</v>
      </c>
      <c r="AZ151" s="99" t="n">
        <f aca="false">IF($A$130=0,0,IF($B151="",0,(R151*VLOOKUP($B151,'PERSONNEL DATA'!$B:$N,$A$131,FALSE()))))</f>
        <v>0</v>
      </c>
      <c r="BA151" s="99" t="n">
        <f aca="false">IF($A$130=0,0,IF($B151="",0,(S151*VLOOKUP($B151,'PERSONNEL DATA'!$B:$N,$A$131,FALSE()))))</f>
        <v>0</v>
      </c>
      <c r="BB151" s="99" t="n">
        <f aca="false">IF($A$130=0,0,IF($B151="",0,(T151*VLOOKUP($B151,'PERSONNEL DATA'!$B:$N,$A$131,FALSE()))))</f>
        <v>0</v>
      </c>
      <c r="BC151" s="99" t="n">
        <f aca="false">IF($A$130=0,0,IF($B151="",0,(U151*VLOOKUP($B151,'PERSONNEL DATA'!$B:$N,$A$131,FALSE()))))</f>
        <v>0</v>
      </c>
      <c r="BD151" s="99" t="n">
        <f aca="false">IF($A$130=0,0,IF($B151="",0,(V151*VLOOKUP($B151,'PERSONNEL DATA'!$B:$N,$A$131,FALSE()))))</f>
        <v>0</v>
      </c>
      <c r="BE151" s="99" t="n">
        <f aca="false">IF($A$130=0,0,IF($B151="",0,(W151*VLOOKUP($B151,'PERSONNEL DATA'!$B:$N,$A$131,FALSE()))))</f>
        <v>0</v>
      </c>
      <c r="BF151" s="99" t="n">
        <f aca="false">IF($A$130=0,0,IF($B151="",0,(X151*VLOOKUP($B151,'PERSONNEL DATA'!$B:$N,$A$131,FALSE()))))</f>
        <v>0</v>
      </c>
      <c r="BG151" s="99" t="n">
        <f aca="false">IF($A$130=0,0,IF($B151="",0,(Y151*VLOOKUP($B151,'PERSONNEL DATA'!$B:$N,$A$131,FALSE()))))</f>
        <v>0</v>
      </c>
      <c r="BH151" s="99" t="n">
        <f aca="false">IF($A$130=0,0,IF($B151="",0,(Z151*VLOOKUP($B151,'PERSONNEL DATA'!$B:$N,$A$131,FALSE()))))</f>
        <v>0</v>
      </c>
      <c r="BI151" s="99" t="n">
        <f aca="false">IF($A$130=0,0,IF($B151="",0,(AA151*VLOOKUP($B151,'PERSONNEL DATA'!$B:$N,$A$131,FALSE()))))</f>
        <v>0</v>
      </c>
      <c r="BJ151" s="99" t="n">
        <f aca="false">IF($A$130=0,0,IF($B151="",0,(AB151*VLOOKUP($B151,'PERSONNEL DATA'!$B:$N,$A$131,FALSE()))))</f>
        <v>0</v>
      </c>
      <c r="BK151" s="99" t="n">
        <f aca="false">IF($A$130=0,0,IF($B151="",0,(AC151*VLOOKUP($B151,'PERSONNEL DATA'!$B:$N,$A$131,FALSE()))))</f>
        <v>0</v>
      </c>
      <c r="BL151" s="99" t="n">
        <f aca="false">IF($A$130=0,0,IF($B151="",0,(AD151*VLOOKUP($B151,'PERSONNEL DATA'!$B:$N,$A$131,FALSE()))))</f>
        <v>0</v>
      </c>
      <c r="BM151" s="99" t="n">
        <f aca="false">IF($A$130=0,0,IF($B151="",0,(AE151*VLOOKUP($B151,'PERSONNEL DATA'!$B:$N,$A$131,FALSE()))))</f>
        <v>0</v>
      </c>
      <c r="BN151" s="99" t="n">
        <f aca="false">IF($A$130=0,0,IF($B151="",0,(AF151*VLOOKUP($B151,'PERSONNEL DATA'!$B:$N,$A$131,FALSE()))))</f>
        <v>0</v>
      </c>
      <c r="BO151" s="99" t="n">
        <f aca="false">IF($A$130=0,0,IF($B151="",0,(AG151*VLOOKUP($B151,'PERSONNEL DATA'!$B:$N,$A$131,FALSE()))))</f>
        <v>0</v>
      </c>
      <c r="BP151" s="99" t="n">
        <f aca="false">SUM(AK151:BO151)</f>
        <v>0</v>
      </c>
      <c r="BQ151" s="99" t="str">
        <f aca="false">AJ151&amp;B151</f>
        <v>BURNER FABRICATION</v>
      </c>
      <c r="BR151" s="99" t="n">
        <f aca="false">IF($A$130=0,0,IF($B151="",0,(C151*VLOOKUP($B151,'PERSONNEL DATA'!$B:$N,2,FALSE()))))</f>
        <v>0</v>
      </c>
      <c r="BS151" s="99" t="n">
        <f aca="false">IF($A$130=0,0,IF($B151="",0,(D151*VLOOKUP($B151,'PERSONNEL DATA'!$B:$N,2,FALSE()))))</f>
        <v>0</v>
      </c>
      <c r="BT151" s="99" t="n">
        <f aca="false">IF($A$130=0,0,IF($B151="",0,(E151*VLOOKUP($B151,'PERSONNEL DATA'!$B:$N,2,FALSE()))))</f>
        <v>0</v>
      </c>
      <c r="BU151" s="99" t="n">
        <f aca="false">IF($A$130=0,0,IF($B151="",0,(F151*VLOOKUP($B151,'PERSONNEL DATA'!$B:$N,2,FALSE()))))</f>
        <v>0</v>
      </c>
      <c r="BV151" s="99" t="n">
        <f aca="false">IF($A$130=0,0,IF($B151="",0,(G151*VLOOKUP($B151,'PERSONNEL DATA'!$B:$N,2,FALSE()))))</f>
        <v>0</v>
      </c>
      <c r="BW151" s="99" t="n">
        <f aca="false">IF($A$130=0,0,IF($B151="",0,(H151*VLOOKUP($B151,'PERSONNEL DATA'!$B:$N,2,FALSE()))))</f>
        <v>0</v>
      </c>
      <c r="BX151" s="99" t="n">
        <f aca="false">IF($A$130=0,0,IF($B151="",0,(I151*VLOOKUP($B151,'PERSONNEL DATA'!$B:$N,2,FALSE()))))</f>
        <v>0</v>
      </c>
      <c r="BY151" s="99" t="n">
        <f aca="false">IF($A$130=0,0,IF($B151="",0,(J151*VLOOKUP($B151,'PERSONNEL DATA'!$B:$N,2,FALSE()))))</f>
        <v>0</v>
      </c>
      <c r="BZ151" s="99" t="n">
        <f aca="false">IF($A$130=0,0,IF($B151="",0,(K151*VLOOKUP($B151,'PERSONNEL DATA'!$B:$N,2,FALSE()))))</f>
        <v>0</v>
      </c>
      <c r="CA151" s="99" t="n">
        <f aca="false">IF($A$130=0,0,IF($B151="",0,(L151*VLOOKUP($B151,'PERSONNEL DATA'!$B:$N,2,FALSE()))))</f>
        <v>0</v>
      </c>
      <c r="CB151" s="99" t="n">
        <f aca="false">IF($A$130=0,0,IF($B151="",0,(M151*VLOOKUP($B151,'PERSONNEL DATA'!$B:$N,2,FALSE()))))</f>
        <v>0</v>
      </c>
      <c r="CC151" s="99" t="n">
        <f aca="false">IF($A$130=0,0,IF($B151="",0,(N151*VLOOKUP($B151,'PERSONNEL DATA'!$B:$N,2,FALSE()))))</f>
        <v>0</v>
      </c>
      <c r="CD151" s="99" t="n">
        <f aca="false">IF($A$130=0,0,IF($B151="",0,(O151*VLOOKUP($B151,'PERSONNEL DATA'!$B:$N,2,FALSE()))))</f>
        <v>0</v>
      </c>
      <c r="CE151" s="99" t="n">
        <f aca="false">IF($A$130=0,0,IF($B151="",0,(P151*VLOOKUP($B151,'PERSONNEL DATA'!$B:$N,2,FALSE()))))</f>
        <v>0</v>
      </c>
      <c r="CF151" s="99" t="n">
        <f aca="false">IF($A$130=0,0,IF($B151="",0,(Q151*VLOOKUP($B151,'PERSONNEL DATA'!$B:$N,2,FALSE()))))</f>
        <v>0</v>
      </c>
      <c r="CG151" s="99" t="n">
        <f aca="false">IF($A$130=0,0,IF($B151="",0,(R151*VLOOKUP($B151,'PERSONNEL DATA'!$B:$N,2,FALSE()))))</f>
        <v>0</v>
      </c>
      <c r="CH151" s="99" t="n">
        <f aca="false">IF($A$130=0,0,IF($B151="",0,(S151*VLOOKUP($B151,'PERSONNEL DATA'!$B:$N,2,FALSE()))))</f>
        <v>0</v>
      </c>
      <c r="CI151" s="99" t="n">
        <f aca="false">IF($A$130=0,0,IF($B151="",0,(T151*VLOOKUP($B151,'PERSONNEL DATA'!$B:$N,2,FALSE()))))</f>
        <v>0</v>
      </c>
      <c r="CJ151" s="99" t="n">
        <f aca="false">IF($A$130=0,0,IF($B151="",0,(U151*VLOOKUP($B151,'PERSONNEL DATA'!$B:$N,2,FALSE()))))</f>
        <v>0</v>
      </c>
      <c r="CK151" s="99" t="n">
        <f aca="false">IF($A$130=0,0,IF($B151="",0,(V151*VLOOKUP($B151,'PERSONNEL DATA'!$B:$N,2,FALSE()))))</f>
        <v>0</v>
      </c>
      <c r="CL151" s="99" t="n">
        <f aca="false">IF($A$130=0,0,IF($B151="",0,(W151*VLOOKUP($B151,'PERSONNEL DATA'!$B:$N,2,FALSE()))))</f>
        <v>0</v>
      </c>
      <c r="CM151" s="99" t="n">
        <f aca="false">IF($A$130=0,0,IF($B151="",0,(X151*VLOOKUP($B151,'PERSONNEL DATA'!$B:$N,2,FALSE()))))</f>
        <v>0</v>
      </c>
      <c r="CN151" s="99" t="n">
        <f aca="false">IF($A$130=0,0,IF($B151="",0,(Y151*VLOOKUP($B151,'PERSONNEL DATA'!$B:$N,2,FALSE()))))</f>
        <v>0</v>
      </c>
      <c r="CO151" s="99" t="n">
        <f aca="false">IF($A$130=0,0,IF($B151="",0,(Z151*VLOOKUP($B151,'PERSONNEL DATA'!$B:$N,2,FALSE()))))</f>
        <v>0</v>
      </c>
      <c r="CP151" s="99" t="n">
        <f aca="false">IF($A$130=0,0,IF($B151="",0,(AA151*VLOOKUP($B151,'PERSONNEL DATA'!$B:$N,2,FALSE()))))</f>
        <v>0</v>
      </c>
      <c r="CQ151" s="99" t="n">
        <f aca="false">IF($A$130=0,0,IF($B151="",0,(AB151*VLOOKUP($B151,'PERSONNEL DATA'!$B:$N,2,FALSE()))))</f>
        <v>0</v>
      </c>
      <c r="CR151" s="99" t="n">
        <f aca="false">IF($A$130=0,0,IF($B151="",0,(AC151*VLOOKUP($B151,'PERSONNEL DATA'!$B:$N,2,FALSE()))))</f>
        <v>0</v>
      </c>
      <c r="CS151" s="99" t="n">
        <f aca="false">IF($A$130=0,0,IF($B151="",0,(AD151*VLOOKUP($B151,'PERSONNEL DATA'!$B:$N,2,FALSE()))))</f>
        <v>0</v>
      </c>
      <c r="CT151" s="99" t="n">
        <f aca="false">IF($A$130=0,0,IF($B151="",0,(AE151*VLOOKUP($B151,'PERSONNEL DATA'!$B:$N,2,FALSE()))))</f>
        <v>0</v>
      </c>
      <c r="CU151" s="99" t="n">
        <f aca="false">IF($A$130=0,0,IF($B151="",0,(AF151*VLOOKUP($B151,'PERSONNEL DATA'!$B:$N,2,FALSE()))))</f>
        <v>0</v>
      </c>
      <c r="CV151" s="99" t="n">
        <f aca="false">IF($A$130=0,0,IF($B151="",0,(AG151*VLOOKUP($B151,'PERSONNEL DATA'!$B:$N,2,FALSE()))))</f>
        <v>0</v>
      </c>
      <c r="CW151" s="99" t="n">
        <f aca="false">SUM(BR151:CV151)</f>
        <v>0</v>
      </c>
      <c r="CY151" s="107" t="n">
        <f aca="false">C151</f>
        <v>0</v>
      </c>
      <c r="CZ151" s="107" t="n">
        <f aca="false">D151</f>
        <v>0</v>
      </c>
      <c r="DA151" s="107" t="n">
        <f aca="false">E151</f>
        <v>0</v>
      </c>
      <c r="DB151" s="107" t="n">
        <f aca="false">F151</f>
        <v>0</v>
      </c>
      <c r="DC151" s="107" t="n">
        <f aca="false">G151</f>
        <v>0</v>
      </c>
      <c r="DD151" s="107" t="n">
        <f aca="false">H151</f>
        <v>0</v>
      </c>
      <c r="DE151" s="107" t="n">
        <f aca="false">I151</f>
        <v>0</v>
      </c>
      <c r="DF151" s="107" t="n">
        <f aca="false">J151</f>
        <v>0</v>
      </c>
      <c r="DG151" s="107" t="n">
        <f aca="false">K151</f>
        <v>0</v>
      </c>
      <c r="DH151" s="107" t="n">
        <f aca="false">L151</f>
        <v>0</v>
      </c>
      <c r="DI151" s="107" t="n">
        <f aca="false">M151</f>
        <v>0</v>
      </c>
      <c r="DJ151" s="107" t="n">
        <f aca="false">N151</f>
        <v>0</v>
      </c>
      <c r="DK151" s="107" t="n">
        <f aca="false">O151</f>
        <v>0</v>
      </c>
      <c r="DL151" s="107" t="n">
        <f aca="false">P151</f>
        <v>0</v>
      </c>
      <c r="DM151" s="107" t="n">
        <f aca="false">Q151</f>
        <v>0</v>
      </c>
      <c r="DN151" s="107" t="n">
        <f aca="false">R151</f>
        <v>0</v>
      </c>
      <c r="DO151" s="107" t="n">
        <f aca="false">S151</f>
        <v>0</v>
      </c>
      <c r="DP151" s="107" t="n">
        <f aca="false">T151</f>
        <v>0</v>
      </c>
      <c r="DQ151" s="107" t="n">
        <f aca="false">U151</f>
        <v>0</v>
      </c>
      <c r="DR151" s="107" t="n">
        <f aca="false">V151</f>
        <v>0</v>
      </c>
      <c r="DS151" s="107" t="n">
        <f aca="false">W151</f>
        <v>0</v>
      </c>
      <c r="DT151" s="107" t="n">
        <f aca="false">X151</f>
        <v>0</v>
      </c>
      <c r="DU151" s="107" t="n">
        <f aca="false">Y151</f>
        <v>0</v>
      </c>
      <c r="DV151" s="107" t="n">
        <f aca="false">Z151</f>
        <v>0</v>
      </c>
      <c r="DW151" s="107" t="n">
        <f aca="false">AA151</f>
        <v>0</v>
      </c>
      <c r="DX151" s="107" t="n">
        <f aca="false">AB151</f>
        <v>0</v>
      </c>
      <c r="DY151" s="107" t="n">
        <f aca="false">AC151</f>
        <v>0</v>
      </c>
      <c r="DZ151" s="107" t="n">
        <f aca="false">AD151</f>
        <v>0</v>
      </c>
      <c r="EA151" s="107" t="n">
        <f aca="false">AE151</f>
        <v>0</v>
      </c>
      <c r="EB151" s="107" t="n">
        <f aca="false">AF151</f>
        <v>0</v>
      </c>
      <c r="EC151" s="107" t="n">
        <f aca="false">AG151</f>
        <v>0</v>
      </c>
      <c r="ED151" s="107" t="n">
        <f aca="false">AH151</f>
        <v>0</v>
      </c>
    </row>
    <row r="152" customFormat="false" ht="15" hidden="false" customHeight="false" outlineLevel="0" collapsed="false">
      <c r="A152" s="74" t="n">
        <f aca="false">A151+1</f>
        <v>20</v>
      </c>
      <c r="B152" s="105" t="str">
        <f aca="false">IF(A130=0,"",IF(HLOOKUP(A130,'PROJECT TEAM'!$AM$4:$AV$24,A152+1,FALSE())=0,"",HLOOKUP(A130,'PROJECT TEAM'!$AM$4:$AV$24,A152+1,FALSE())))</f>
        <v/>
      </c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106" t="n">
        <f aca="false">SUM(C152:AG152)</f>
        <v>0</v>
      </c>
      <c r="AJ152" s="99" t="str">
        <f aca="false">AJ151</f>
        <v>BURNER FABRICATION</v>
      </c>
      <c r="AK152" s="99" t="n">
        <f aca="false">IF($A$130=0,0,IF($B152="",0,(C152*VLOOKUP($B152,'PERSONNEL DATA'!$B:$N,$A$131,FALSE()))))</f>
        <v>0</v>
      </c>
      <c r="AL152" s="99" t="n">
        <f aca="false">IF($A$130=0,0,IF($B152="",0,(D152*VLOOKUP($B152,'PERSONNEL DATA'!$B:$N,$A$131,FALSE()))))</f>
        <v>0</v>
      </c>
      <c r="AM152" s="99" t="n">
        <f aca="false">IF($A$130=0,0,IF($B152="",0,(E152*VLOOKUP($B152,'PERSONNEL DATA'!$B:$N,$A$131,FALSE()))))</f>
        <v>0</v>
      </c>
      <c r="AN152" s="99" t="n">
        <f aca="false">IF($A$130=0,0,IF($B152="",0,(F152*VLOOKUP($B152,'PERSONNEL DATA'!$B:$N,$A$131,FALSE()))))</f>
        <v>0</v>
      </c>
      <c r="AO152" s="99" t="n">
        <f aca="false">IF($A$130=0,0,IF($B152="",0,(G152*VLOOKUP($B152,'PERSONNEL DATA'!$B:$N,$A$131,FALSE()))))</f>
        <v>0</v>
      </c>
      <c r="AP152" s="99" t="n">
        <f aca="false">IF($A$130=0,0,IF($B152="",0,(H152*VLOOKUP($B152,'PERSONNEL DATA'!$B:$N,$A$131,FALSE()))))</f>
        <v>0</v>
      </c>
      <c r="AQ152" s="99" t="n">
        <f aca="false">IF($A$130=0,0,IF($B152="",0,(I152*VLOOKUP($B152,'PERSONNEL DATA'!$B:$N,$A$131,FALSE()))))</f>
        <v>0</v>
      </c>
      <c r="AR152" s="99" t="n">
        <f aca="false">IF($A$130=0,0,IF($B152="",0,(J152*VLOOKUP($B152,'PERSONNEL DATA'!$B:$N,$A$131,FALSE()))))</f>
        <v>0</v>
      </c>
      <c r="AS152" s="99" t="n">
        <f aca="false">IF($A$130=0,0,IF($B152="",0,(K152*VLOOKUP($B152,'PERSONNEL DATA'!$B:$N,$A$131,FALSE()))))</f>
        <v>0</v>
      </c>
      <c r="AT152" s="99" t="n">
        <f aca="false">IF($A$130=0,0,IF($B152="",0,(L152*VLOOKUP($B152,'PERSONNEL DATA'!$B:$N,$A$131,FALSE()))))</f>
        <v>0</v>
      </c>
      <c r="AU152" s="99" t="n">
        <f aca="false">IF($A$130=0,0,IF($B152="",0,(M152*VLOOKUP($B152,'PERSONNEL DATA'!$B:$N,$A$131,FALSE()))))</f>
        <v>0</v>
      </c>
      <c r="AV152" s="99" t="n">
        <f aca="false">IF($A$130=0,0,IF($B152="",0,(N152*VLOOKUP($B152,'PERSONNEL DATA'!$B:$N,$A$131,FALSE()))))</f>
        <v>0</v>
      </c>
      <c r="AW152" s="99" t="n">
        <f aca="false">IF($A$130=0,0,IF($B152="",0,(O152*VLOOKUP($B152,'PERSONNEL DATA'!$B:$N,$A$131,FALSE()))))</f>
        <v>0</v>
      </c>
      <c r="AX152" s="99" t="n">
        <f aca="false">IF($A$130=0,0,IF($B152="",0,(P152*VLOOKUP($B152,'PERSONNEL DATA'!$B:$N,$A$131,FALSE()))))</f>
        <v>0</v>
      </c>
      <c r="AY152" s="99" t="n">
        <f aca="false">IF($A$130=0,0,IF($B152="",0,(Q152*VLOOKUP($B152,'PERSONNEL DATA'!$B:$N,$A$131,FALSE()))))</f>
        <v>0</v>
      </c>
      <c r="AZ152" s="99" t="n">
        <f aca="false">IF($A$130=0,0,IF($B152="",0,(R152*VLOOKUP($B152,'PERSONNEL DATA'!$B:$N,$A$131,FALSE()))))</f>
        <v>0</v>
      </c>
      <c r="BA152" s="99" t="n">
        <f aca="false">IF($A$130=0,0,IF($B152="",0,(S152*VLOOKUP($B152,'PERSONNEL DATA'!$B:$N,$A$131,FALSE()))))</f>
        <v>0</v>
      </c>
      <c r="BB152" s="99" t="n">
        <f aca="false">IF($A$130=0,0,IF($B152="",0,(T152*VLOOKUP($B152,'PERSONNEL DATA'!$B:$N,$A$131,FALSE()))))</f>
        <v>0</v>
      </c>
      <c r="BC152" s="99" t="n">
        <f aca="false">IF($A$130=0,0,IF($B152="",0,(U152*VLOOKUP($B152,'PERSONNEL DATA'!$B:$N,$A$131,FALSE()))))</f>
        <v>0</v>
      </c>
      <c r="BD152" s="99" t="n">
        <f aca="false">IF($A$130=0,0,IF($B152="",0,(V152*VLOOKUP($B152,'PERSONNEL DATA'!$B:$N,$A$131,FALSE()))))</f>
        <v>0</v>
      </c>
      <c r="BE152" s="99" t="n">
        <f aca="false">IF($A$130=0,0,IF($B152="",0,(W152*VLOOKUP($B152,'PERSONNEL DATA'!$B:$N,$A$131,FALSE()))))</f>
        <v>0</v>
      </c>
      <c r="BF152" s="99" t="n">
        <f aca="false">IF($A$130=0,0,IF($B152="",0,(X152*VLOOKUP($B152,'PERSONNEL DATA'!$B:$N,$A$131,FALSE()))))</f>
        <v>0</v>
      </c>
      <c r="BG152" s="99" t="n">
        <f aca="false">IF($A$130=0,0,IF($B152="",0,(Y152*VLOOKUP($B152,'PERSONNEL DATA'!$B:$N,$A$131,FALSE()))))</f>
        <v>0</v>
      </c>
      <c r="BH152" s="99" t="n">
        <f aca="false">IF($A$130=0,0,IF($B152="",0,(Z152*VLOOKUP($B152,'PERSONNEL DATA'!$B:$N,$A$131,FALSE()))))</f>
        <v>0</v>
      </c>
      <c r="BI152" s="99" t="n">
        <f aca="false">IF($A$130=0,0,IF($B152="",0,(AA152*VLOOKUP($B152,'PERSONNEL DATA'!$B:$N,$A$131,FALSE()))))</f>
        <v>0</v>
      </c>
      <c r="BJ152" s="99" t="n">
        <f aca="false">IF($A$130=0,0,IF($B152="",0,(AB152*VLOOKUP($B152,'PERSONNEL DATA'!$B:$N,$A$131,FALSE()))))</f>
        <v>0</v>
      </c>
      <c r="BK152" s="99" t="n">
        <f aca="false">IF($A$130=0,0,IF($B152="",0,(AC152*VLOOKUP($B152,'PERSONNEL DATA'!$B:$N,$A$131,FALSE()))))</f>
        <v>0</v>
      </c>
      <c r="BL152" s="99" t="n">
        <f aca="false">IF($A$130=0,0,IF($B152="",0,(AD152*VLOOKUP($B152,'PERSONNEL DATA'!$B:$N,$A$131,FALSE()))))</f>
        <v>0</v>
      </c>
      <c r="BM152" s="99" t="n">
        <f aca="false">IF($A$130=0,0,IF($B152="",0,(AE152*VLOOKUP($B152,'PERSONNEL DATA'!$B:$N,$A$131,FALSE()))))</f>
        <v>0</v>
      </c>
      <c r="BN152" s="99" t="n">
        <f aca="false">IF($A$130=0,0,IF($B152="",0,(AF152*VLOOKUP($B152,'PERSONNEL DATA'!$B:$N,$A$131,FALSE()))))</f>
        <v>0</v>
      </c>
      <c r="BO152" s="99" t="n">
        <f aca="false">IF($A$130=0,0,IF($B152="",0,(AG152*VLOOKUP($B152,'PERSONNEL DATA'!$B:$N,$A$131,FALSE()))))</f>
        <v>0</v>
      </c>
      <c r="BP152" s="99" t="n">
        <f aca="false">SUM(AK152:BO152)</f>
        <v>0</v>
      </c>
      <c r="BQ152" s="99" t="str">
        <f aca="false">AJ152&amp;B152</f>
        <v>BURNER FABRICATION</v>
      </c>
      <c r="BR152" s="99" t="n">
        <f aca="false">IF($A$130=0,0,IF($B152="",0,(C152*VLOOKUP($B152,'PERSONNEL DATA'!$B:$N,2,FALSE()))))</f>
        <v>0</v>
      </c>
      <c r="BS152" s="99" t="n">
        <f aca="false">IF($A$130=0,0,IF($B152="",0,(D152*VLOOKUP($B152,'PERSONNEL DATA'!$B:$N,2,FALSE()))))</f>
        <v>0</v>
      </c>
      <c r="BT152" s="99" t="n">
        <f aca="false">IF($A$130=0,0,IF($B152="",0,(E152*VLOOKUP($B152,'PERSONNEL DATA'!$B:$N,2,FALSE()))))</f>
        <v>0</v>
      </c>
      <c r="BU152" s="99" t="n">
        <f aca="false">IF($A$130=0,0,IF($B152="",0,(F152*VLOOKUP($B152,'PERSONNEL DATA'!$B:$N,2,FALSE()))))</f>
        <v>0</v>
      </c>
      <c r="BV152" s="99" t="n">
        <f aca="false">IF($A$130=0,0,IF($B152="",0,(G152*VLOOKUP($B152,'PERSONNEL DATA'!$B:$N,2,FALSE()))))</f>
        <v>0</v>
      </c>
      <c r="BW152" s="99" t="n">
        <f aca="false">IF($A$130=0,0,IF($B152="",0,(H152*VLOOKUP($B152,'PERSONNEL DATA'!$B:$N,2,FALSE()))))</f>
        <v>0</v>
      </c>
      <c r="BX152" s="99" t="n">
        <f aca="false">IF($A$130=0,0,IF($B152="",0,(I152*VLOOKUP($B152,'PERSONNEL DATA'!$B:$N,2,FALSE()))))</f>
        <v>0</v>
      </c>
      <c r="BY152" s="99" t="n">
        <f aca="false">IF($A$130=0,0,IF($B152="",0,(J152*VLOOKUP($B152,'PERSONNEL DATA'!$B:$N,2,FALSE()))))</f>
        <v>0</v>
      </c>
      <c r="BZ152" s="99" t="n">
        <f aca="false">IF($A$130=0,0,IF($B152="",0,(K152*VLOOKUP($B152,'PERSONNEL DATA'!$B:$N,2,FALSE()))))</f>
        <v>0</v>
      </c>
      <c r="CA152" s="99" t="n">
        <f aca="false">IF($A$130=0,0,IF($B152="",0,(L152*VLOOKUP($B152,'PERSONNEL DATA'!$B:$N,2,FALSE()))))</f>
        <v>0</v>
      </c>
      <c r="CB152" s="99" t="n">
        <f aca="false">IF($A$130=0,0,IF($B152="",0,(M152*VLOOKUP($B152,'PERSONNEL DATA'!$B:$N,2,FALSE()))))</f>
        <v>0</v>
      </c>
      <c r="CC152" s="99" t="n">
        <f aca="false">IF($A$130=0,0,IF($B152="",0,(N152*VLOOKUP($B152,'PERSONNEL DATA'!$B:$N,2,FALSE()))))</f>
        <v>0</v>
      </c>
      <c r="CD152" s="99" t="n">
        <f aca="false">IF($A$130=0,0,IF($B152="",0,(O152*VLOOKUP($B152,'PERSONNEL DATA'!$B:$N,2,FALSE()))))</f>
        <v>0</v>
      </c>
      <c r="CE152" s="99" t="n">
        <f aca="false">IF($A$130=0,0,IF($B152="",0,(P152*VLOOKUP($B152,'PERSONNEL DATA'!$B:$N,2,FALSE()))))</f>
        <v>0</v>
      </c>
      <c r="CF152" s="99" t="n">
        <f aca="false">IF($A$130=0,0,IF($B152="",0,(Q152*VLOOKUP($B152,'PERSONNEL DATA'!$B:$N,2,FALSE()))))</f>
        <v>0</v>
      </c>
      <c r="CG152" s="99" t="n">
        <f aca="false">IF($A$130=0,0,IF($B152="",0,(R152*VLOOKUP($B152,'PERSONNEL DATA'!$B:$N,2,FALSE()))))</f>
        <v>0</v>
      </c>
      <c r="CH152" s="99" t="n">
        <f aca="false">IF($A$130=0,0,IF($B152="",0,(S152*VLOOKUP($B152,'PERSONNEL DATA'!$B:$N,2,FALSE()))))</f>
        <v>0</v>
      </c>
      <c r="CI152" s="99" t="n">
        <f aca="false">IF($A$130=0,0,IF($B152="",0,(T152*VLOOKUP($B152,'PERSONNEL DATA'!$B:$N,2,FALSE()))))</f>
        <v>0</v>
      </c>
      <c r="CJ152" s="99" t="n">
        <f aca="false">IF($A$130=0,0,IF($B152="",0,(U152*VLOOKUP($B152,'PERSONNEL DATA'!$B:$N,2,FALSE()))))</f>
        <v>0</v>
      </c>
      <c r="CK152" s="99" t="n">
        <f aca="false">IF($A$130=0,0,IF($B152="",0,(V152*VLOOKUP($B152,'PERSONNEL DATA'!$B:$N,2,FALSE()))))</f>
        <v>0</v>
      </c>
      <c r="CL152" s="99" t="n">
        <f aca="false">IF($A$130=0,0,IF($B152="",0,(W152*VLOOKUP($B152,'PERSONNEL DATA'!$B:$N,2,FALSE()))))</f>
        <v>0</v>
      </c>
      <c r="CM152" s="99" t="n">
        <f aca="false">IF($A$130=0,0,IF($B152="",0,(X152*VLOOKUP($B152,'PERSONNEL DATA'!$B:$N,2,FALSE()))))</f>
        <v>0</v>
      </c>
      <c r="CN152" s="99" t="n">
        <f aca="false">IF($A$130=0,0,IF($B152="",0,(Y152*VLOOKUP($B152,'PERSONNEL DATA'!$B:$N,2,FALSE()))))</f>
        <v>0</v>
      </c>
      <c r="CO152" s="99" t="n">
        <f aca="false">IF($A$130=0,0,IF($B152="",0,(Z152*VLOOKUP($B152,'PERSONNEL DATA'!$B:$N,2,FALSE()))))</f>
        <v>0</v>
      </c>
      <c r="CP152" s="99" t="n">
        <f aca="false">IF($A$130=0,0,IF($B152="",0,(AA152*VLOOKUP($B152,'PERSONNEL DATA'!$B:$N,2,FALSE()))))</f>
        <v>0</v>
      </c>
      <c r="CQ152" s="99" t="n">
        <f aca="false">IF($A$130=0,0,IF($B152="",0,(AB152*VLOOKUP($B152,'PERSONNEL DATA'!$B:$N,2,FALSE()))))</f>
        <v>0</v>
      </c>
      <c r="CR152" s="99" t="n">
        <f aca="false">IF($A$130=0,0,IF($B152="",0,(AC152*VLOOKUP($B152,'PERSONNEL DATA'!$B:$N,2,FALSE()))))</f>
        <v>0</v>
      </c>
      <c r="CS152" s="99" t="n">
        <f aca="false">IF($A$130=0,0,IF($B152="",0,(AD152*VLOOKUP($B152,'PERSONNEL DATA'!$B:$N,2,FALSE()))))</f>
        <v>0</v>
      </c>
      <c r="CT152" s="99" t="n">
        <f aca="false">IF($A$130=0,0,IF($B152="",0,(AE152*VLOOKUP($B152,'PERSONNEL DATA'!$B:$N,2,FALSE()))))</f>
        <v>0</v>
      </c>
      <c r="CU152" s="99" t="n">
        <f aca="false">IF($A$130=0,0,IF($B152="",0,(AF152*VLOOKUP($B152,'PERSONNEL DATA'!$B:$N,2,FALSE()))))</f>
        <v>0</v>
      </c>
      <c r="CV152" s="99" t="n">
        <f aca="false">IF($A$130=0,0,IF($B152="",0,(AG152*VLOOKUP($B152,'PERSONNEL DATA'!$B:$N,2,FALSE()))))</f>
        <v>0</v>
      </c>
      <c r="CW152" s="99" t="n">
        <f aca="false">SUM(BR152:CV152)</f>
        <v>0</v>
      </c>
      <c r="CY152" s="107" t="n">
        <f aca="false">C152</f>
        <v>0</v>
      </c>
      <c r="CZ152" s="107" t="n">
        <f aca="false">D152</f>
        <v>0</v>
      </c>
      <c r="DA152" s="107" t="n">
        <f aca="false">E152</f>
        <v>0</v>
      </c>
      <c r="DB152" s="107" t="n">
        <f aca="false">F152</f>
        <v>0</v>
      </c>
      <c r="DC152" s="107" t="n">
        <f aca="false">G152</f>
        <v>0</v>
      </c>
      <c r="DD152" s="107" t="n">
        <f aca="false">H152</f>
        <v>0</v>
      </c>
      <c r="DE152" s="107" t="n">
        <f aca="false">I152</f>
        <v>0</v>
      </c>
      <c r="DF152" s="107" t="n">
        <f aca="false">J152</f>
        <v>0</v>
      </c>
      <c r="DG152" s="107" t="n">
        <f aca="false">K152</f>
        <v>0</v>
      </c>
      <c r="DH152" s="107" t="n">
        <f aca="false">L152</f>
        <v>0</v>
      </c>
      <c r="DI152" s="107" t="n">
        <f aca="false">M152</f>
        <v>0</v>
      </c>
      <c r="DJ152" s="107" t="n">
        <f aca="false">N152</f>
        <v>0</v>
      </c>
      <c r="DK152" s="107" t="n">
        <f aca="false">O152</f>
        <v>0</v>
      </c>
      <c r="DL152" s="107" t="n">
        <f aca="false">P152</f>
        <v>0</v>
      </c>
      <c r="DM152" s="107" t="n">
        <f aca="false">Q152</f>
        <v>0</v>
      </c>
      <c r="DN152" s="107" t="n">
        <f aca="false">R152</f>
        <v>0</v>
      </c>
      <c r="DO152" s="107" t="n">
        <f aca="false">S152</f>
        <v>0</v>
      </c>
      <c r="DP152" s="107" t="n">
        <f aca="false">T152</f>
        <v>0</v>
      </c>
      <c r="DQ152" s="107" t="n">
        <f aca="false">U152</f>
        <v>0</v>
      </c>
      <c r="DR152" s="107" t="n">
        <f aca="false">V152</f>
        <v>0</v>
      </c>
      <c r="DS152" s="107" t="n">
        <f aca="false">W152</f>
        <v>0</v>
      </c>
      <c r="DT152" s="107" t="n">
        <f aca="false">X152</f>
        <v>0</v>
      </c>
      <c r="DU152" s="107" t="n">
        <f aca="false">Y152</f>
        <v>0</v>
      </c>
      <c r="DV152" s="107" t="n">
        <f aca="false">Z152</f>
        <v>0</v>
      </c>
      <c r="DW152" s="107" t="n">
        <f aca="false">AA152</f>
        <v>0</v>
      </c>
      <c r="DX152" s="107" t="n">
        <f aca="false">AB152</f>
        <v>0</v>
      </c>
      <c r="DY152" s="107" t="n">
        <f aca="false">AC152</f>
        <v>0</v>
      </c>
      <c r="DZ152" s="107" t="n">
        <f aca="false">AD152</f>
        <v>0</v>
      </c>
      <c r="EA152" s="107" t="n">
        <f aca="false">AE152</f>
        <v>0</v>
      </c>
      <c r="EB152" s="107" t="n">
        <f aca="false">AF152</f>
        <v>0</v>
      </c>
      <c r="EC152" s="107" t="n">
        <f aca="false">AG152</f>
        <v>0</v>
      </c>
      <c r="ED152" s="107" t="n">
        <f aca="false">AH152</f>
        <v>0</v>
      </c>
    </row>
    <row r="153" customFormat="false" ht="15" hidden="false" customHeight="false" outlineLevel="0" collapsed="false">
      <c r="B153" s="74" t="s">
        <v>71</v>
      </c>
      <c r="C153" s="108" t="n">
        <f aca="false">SUM(C133:C152)</f>
        <v>0</v>
      </c>
      <c r="D153" s="108" t="n">
        <f aca="false">SUM(D133:D152)</f>
        <v>0</v>
      </c>
      <c r="E153" s="108" t="n">
        <f aca="false">SUM(E133:E152)</f>
        <v>0</v>
      </c>
      <c r="F153" s="108" t="n">
        <f aca="false">SUM(F133:F152)</f>
        <v>0</v>
      </c>
      <c r="G153" s="108" t="n">
        <f aca="false">SUM(G133:G152)</f>
        <v>0</v>
      </c>
      <c r="H153" s="108" t="n">
        <f aca="false">SUM(H133:H152)</f>
        <v>0</v>
      </c>
      <c r="I153" s="108" t="n">
        <f aca="false">SUM(I133:I152)</f>
        <v>0</v>
      </c>
      <c r="J153" s="108" t="n">
        <f aca="false">SUM(J133:J152)</f>
        <v>0</v>
      </c>
      <c r="K153" s="108" t="n">
        <f aca="false">SUM(K133:K152)</f>
        <v>0</v>
      </c>
      <c r="L153" s="108" t="n">
        <f aca="false">SUM(L133:L152)</f>
        <v>0</v>
      </c>
      <c r="M153" s="108" t="n">
        <f aca="false">SUM(M133:M152)</f>
        <v>0</v>
      </c>
      <c r="N153" s="108" t="n">
        <f aca="false">SUM(N133:N152)</f>
        <v>0</v>
      </c>
      <c r="O153" s="108" t="n">
        <f aca="false">SUM(O133:O152)</f>
        <v>0</v>
      </c>
      <c r="P153" s="108" t="n">
        <f aca="false">SUM(P133:P152)</f>
        <v>0</v>
      </c>
      <c r="Q153" s="108" t="n">
        <f aca="false">SUM(Q133:Q152)</f>
        <v>0</v>
      </c>
      <c r="R153" s="108" t="n">
        <f aca="false">SUM(R133:R152)</f>
        <v>0</v>
      </c>
      <c r="S153" s="108" t="n">
        <f aca="false">SUM(S133:S152)</f>
        <v>0</v>
      </c>
      <c r="T153" s="108" t="n">
        <f aca="false">SUM(T133:T152)</f>
        <v>0</v>
      </c>
      <c r="U153" s="108" t="n">
        <f aca="false">SUM(U133:U152)</f>
        <v>0</v>
      </c>
      <c r="V153" s="108" t="n">
        <f aca="false">SUM(V133:V152)</f>
        <v>0</v>
      </c>
      <c r="W153" s="108" t="n">
        <f aca="false">SUM(W133:W152)</f>
        <v>0</v>
      </c>
      <c r="X153" s="108" t="n">
        <f aca="false">SUM(X133:X152)</f>
        <v>0</v>
      </c>
      <c r="Y153" s="108" t="n">
        <f aca="false">SUM(Y133:Y152)</f>
        <v>0</v>
      </c>
      <c r="Z153" s="108" t="n">
        <f aca="false">SUM(Z133:Z152)</f>
        <v>0</v>
      </c>
      <c r="AA153" s="108" t="n">
        <f aca="false">SUM(AA133:AA152)</f>
        <v>0</v>
      </c>
      <c r="AB153" s="108" t="n">
        <f aca="false">SUM(AB133:AB152)</f>
        <v>0</v>
      </c>
      <c r="AC153" s="108" t="n">
        <f aca="false">SUM(AC133:AC152)</f>
        <v>0</v>
      </c>
      <c r="AD153" s="108" t="n">
        <f aca="false">SUM(AD133:AD152)</f>
        <v>0</v>
      </c>
      <c r="AE153" s="108" t="n">
        <f aca="false">SUM(AE133:AE152)</f>
        <v>0</v>
      </c>
      <c r="AF153" s="108" t="n">
        <f aca="false">SUM(AF133:AF152)</f>
        <v>0</v>
      </c>
      <c r="AG153" s="108" t="n">
        <f aca="false">SUM(AG133:AG152)</f>
        <v>0</v>
      </c>
      <c r="AH153" s="108" t="n">
        <f aca="false">SUM(AH133:AH152)</f>
        <v>0</v>
      </c>
    </row>
    <row r="155" customFormat="false" ht="15" hidden="false" customHeight="false" outlineLevel="0" collapsed="false">
      <c r="A155" s="101" t="str">
        <f aca="false">UPPER('PROJECT DATA'!H$4)</f>
        <v>EPF INSTALLATION</v>
      </c>
      <c r="B155" s="102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</row>
    <row r="156" customFormat="false" ht="15" hidden="false" customHeight="false" outlineLevel="0" collapsed="false">
      <c r="A156" s="104" t="n">
        <f aca="false">IF(A155=0,0,HLOOKUP('DAILY MANHOURS'!A155,'PROJECT DATA'!$B$4:$K$9,6,FALSE()))</f>
        <v>10</v>
      </c>
    </row>
    <row r="157" customFormat="false" ht="24" hidden="false" customHeight="true" outlineLevel="0" collapsed="false">
      <c r="A157" s="71" t="s">
        <v>34</v>
      </c>
      <c r="B157" s="71" t="s">
        <v>35</v>
      </c>
      <c r="C157" s="73" t="n">
        <v>1</v>
      </c>
      <c r="D157" s="73" t="n">
        <f aca="false">C157+1</f>
        <v>2</v>
      </c>
      <c r="E157" s="73" t="n">
        <f aca="false">D157+1</f>
        <v>3</v>
      </c>
      <c r="F157" s="73" t="n">
        <f aca="false">E157+1</f>
        <v>4</v>
      </c>
      <c r="G157" s="73" t="n">
        <f aca="false">F157+1</f>
        <v>5</v>
      </c>
      <c r="H157" s="73" t="n">
        <f aca="false">G157+1</f>
        <v>6</v>
      </c>
      <c r="I157" s="73" t="n">
        <f aca="false">H157+1</f>
        <v>7</v>
      </c>
      <c r="J157" s="73" t="n">
        <f aca="false">I157+1</f>
        <v>8</v>
      </c>
      <c r="K157" s="73" t="n">
        <f aca="false">J157+1</f>
        <v>9</v>
      </c>
      <c r="L157" s="73" t="n">
        <f aca="false">K157+1</f>
        <v>10</v>
      </c>
      <c r="M157" s="73" t="n">
        <f aca="false">L157+1</f>
        <v>11</v>
      </c>
      <c r="N157" s="73" t="n">
        <f aca="false">M157+1</f>
        <v>12</v>
      </c>
      <c r="O157" s="73" t="n">
        <f aca="false">N157+1</f>
        <v>13</v>
      </c>
      <c r="P157" s="73" t="n">
        <f aca="false">O157+1</f>
        <v>14</v>
      </c>
      <c r="Q157" s="73" t="n">
        <f aca="false">P157+1</f>
        <v>15</v>
      </c>
      <c r="R157" s="73" t="n">
        <f aca="false">Q157+1</f>
        <v>16</v>
      </c>
      <c r="S157" s="73" t="n">
        <f aca="false">R157+1</f>
        <v>17</v>
      </c>
      <c r="T157" s="73" t="n">
        <f aca="false">S157+1</f>
        <v>18</v>
      </c>
      <c r="U157" s="73" t="n">
        <f aca="false">T157+1</f>
        <v>19</v>
      </c>
      <c r="V157" s="73" t="n">
        <f aca="false">U157+1</f>
        <v>20</v>
      </c>
      <c r="W157" s="73" t="n">
        <f aca="false">V157+1</f>
        <v>21</v>
      </c>
      <c r="X157" s="73" t="n">
        <f aca="false">W157+1</f>
        <v>22</v>
      </c>
      <c r="Y157" s="73" t="n">
        <f aca="false">X157+1</f>
        <v>23</v>
      </c>
      <c r="Z157" s="73" t="n">
        <f aca="false">Y157+1</f>
        <v>24</v>
      </c>
      <c r="AA157" s="73" t="n">
        <f aca="false">Z157+1</f>
        <v>25</v>
      </c>
      <c r="AB157" s="73" t="n">
        <f aca="false">AA157+1</f>
        <v>26</v>
      </c>
      <c r="AC157" s="73" t="n">
        <f aca="false">AB157+1</f>
        <v>27</v>
      </c>
      <c r="AD157" s="73" t="n">
        <f aca="false">AC157+1</f>
        <v>28</v>
      </c>
      <c r="AE157" s="73" t="n">
        <f aca="false">AD157+1</f>
        <v>29</v>
      </c>
      <c r="AF157" s="73" t="n">
        <f aca="false">AE157+1</f>
        <v>30</v>
      </c>
      <c r="AG157" s="73" t="n">
        <f aca="false">AF157+1</f>
        <v>31</v>
      </c>
      <c r="AH157" s="72" t="s">
        <v>71</v>
      </c>
    </row>
    <row r="158" customFormat="false" ht="15" hidden="false" customHeight="false" outlineLevel="0" collapsed="false">
      <c r="A158" s="74" t="n">
        <v>1</v>
      </c>
      <c r="B158" s="105" t="str">
        <f aca="false">IF(A155=0,"",IF(HLOOKUP(A155,'PROJECT TEAM'!$AM$4:$AV$24,A158+1,FALSE())=0,"",HLOOKUP(A155,'PROJECT TEAM'!$AM$4:$AV$24,(A158+1),FALSE())))</f>
        <v/>
      </c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106" t="n">
        <f aca="false">SUM(C158:AG158)</f>
        <v>0</v>
      </c>
      <c r="AJ158" s="99" t="str">
        <f aca="false">A155</f>
        <v>EPF INSTALLATION</v>
      </c>
      <c r="AK158" s="99" t="n">
        <f aca="false">IF($A$155=0,0,IF($B158="",0,(C158*VLOOKUP($B158,'PERSONNEL DATA'!$B:$N,$A$156,FALSE()))))</f>
        <v>0</v>
      </c>
      <c r="AL158" s="99" t="n">
        <f aca="false">IF($A$155=0,0,IF($B158="",0,(D158*VLOOKUP($B158,'PERSONNEL DATA'!$B:$N,$A$156,FALSE()))))</f>
        <v>0</v>
      </c>
      <c r="AM158" s="99" t="n">
        <f aca="false">IF($A$155=0,0,IF($B158="",0,(E158*VLOOKUP($B158,'PERSONNEL DATA'!$B:$N,$A$156,FALSE()))))</f>
        <v>0</v>
      </c>
      <c r="AN158" s="99" t="n">
        <f aca="false">IF($A$155=0,0,IF($B158="",0,(F158*VLOOKUP($B158,'PERSONNEL DATA'!$B:$N,$A$156,FALSE()))))</f>
        <v>0</v>
      </c>
      <c r="AO158" s="99" t="n">
        <f aca="false">IF($A$155=0,0,IF($B158="",0,(G158*VLOOKUP($B158,'PERSONNEL DATA'!$B:$N,$A$156,FALSE()))))</f>
        <v>0</v>
      </c>
      <c r="AP158" s="99" t="n">
        <f aca="false">IF($A$155=0,0,IF($B158="",0,(H158*VLOOKUP($B158,'PERSONNEL DATA'!$B:$N,$A$156,FALSE()))))</f>
        <v>0</v>
      </c>
      <c r="AQ158" s="99" t="n">
        <f aca="false">IF($A$155=0,0,IF($B158="",0,(I158*VLOOKUP($B158,'PERSONNEL DATA'!$B:$N,$A$156,FALSE()))))</f>
        <v>0</v>
      </c>
      <c r="AR158" s="99" t="n">
        <f aca="false">IF($A$155=0,0,IF($B158="",0,(J158*VLOOKUP($B158,'PERSONNEL DATA'!$B:$N,$A$156,FALSE()))))</f>
        <v>0</v>
      </c>
      <c r="AS158" s="99" t="n">
        <f aca="false">IF($A$155=0,0,IF($B158="",0,(K158*VLOOKUP($B158,'PERSONNEL DATA'!$B:$N,$A$156,FALSE()))))</f>
        <v>0</v>
      </c>
      <c r="AT158" s="99" t="n">
        <f aca="false">IF($A$155=0,0,IF($B158="",0,(L158*VLOOKUP($B158,'PERSONNEL DATA'!$B:$N,$A$156,FALSE()))))</f>
        <v>0</v>
      </c>
      <c r="AU158" s="99" t="n">
        <f aca="false">IF($A$155=0,0,IF($B158="",0,(M158*VLOOKUP($B158,'PERSONNEL DATA'!$B:$N,$A$156,FALSE()))))</f>
        <v>0</v>
      </c>
      <c r="AV158" s="99" t="n">
        <f aca="false">IF($A$155=0,0,IF($B158="",0,(N158*VLOOKUP($B158,'PERSONNEL DATA'!$B:$N,$A$156,FALSE()))))</f>
        <v>0</v>
      </c>
      <c r="AW158" s="99" t="n">
        <f aca="false">IF($A$155=0,0,IF($B158="",0,(O158*VLOOKUP($B158,'PERSONNEL DATA'!$B:$N,$A$156,FALSE()))))</f>
        <v>0</v>
      </c>
      <c r="AX158" s="99" t="n">
        <f aca="false">IF($A$155=0,0,IF($B158="",0,(P158*VLOOKUP($B158,'PERSONNEL DATA'!$B:$N,$A$156,FALSE()))))</f>
        <v>0</v>
      </c>
      <c r="AY158" s="99" t="n">
        <f aca="false">IF($A$155=0,0,IF($B158="",0,(Q158*VLOOKUP($B158,'PERSONNEL DATA'!$B:$N,$A$156,FALSE()))))</f>
        <v>0</v>
      </c>
      <c r="AZ158" s="99" t="n">
        <f aca="false">IF($A$155=0,0,IF($B158="",0,(R158*VLOOKUP($B158,'PERSONNEL DATA'!$B:$N,$A$156,FALSE()))))</f>
        <v>0</v>
      </c>
      <c r="BA158" s="99" t="n">
        <f aca="false">IF($A$155=0,0,IF($B158="",0,(S158*VLOOKUP($B158,'PERSONNEL DATA'!$B:$N,$A$156,FALSE()))))</f>
        <v>0</v>
      </c>
      <c r="BB158" s="99" t="n">
        <f aca="false">IF($A$155=0,0,IF($B158="",0,(T158*VLOOKUP($B158,'PERSONNEL DATA'!$B:$N,$A$156,FALSE()))))</f>
        <v>0</v>
      </c>
      <c r="BC158" s="99" t="n">
        <f aca="false">IF($A$155=0,0,IF($B158="",0,(U158*VLOOKUP($B158,'PERSONNEL DATA'!$B:$N,$A$156,FALSE()))))</f>
        <v>0</v>
      </c>
      <c r="BD158" s="99" t="n">
        <f aca="false">IF($A$155=0,0,IF($B158="",0,(V158*VLOOKUP($B158,'PERSONNEL DATA'!$B:$N,$A$156,FALSE()))))</f>
        <v>0</v>
      </c>
      <c r="BE158" s="99" t="n">
        <f aca="false">IF($A$155=0,0,IF($B158="",0,(W158*VLOOKUP($B158,'PERSONNEL DATA'!$B:$N,$A$156,FALSE()))))</f>
        <v>0</v>
      </c>
      <c r="BF158" s="99" t="n">
        <f aca="false">IF($A$155=0,0,IF($B158="",0,(X158*VLOOKUP($B158,'PERSONNEL DATA'!$B:$N,$A$156,FALSE()))))</f>
        <v>0</v>
      </c>
      <c r="BG158" s="99" t="n">
        <f aca="false">IF($A$155=0,0,IF($B158="",0,(Y158*VLOOKUP($B158,'PERSONNEL DATA'!$B:$N,$A$156,FALSE()))))</f>
        <v>0</v>
      </c>
      <c r="BH158" s="99" t="n">
        <f aca="false">IF($A$155=0,0,IF($B158="",0,(Z158*VLOOKUP($B158,'PERSONNEL DATA'!$B:$N,$A$156,FALSE()))))</f>
        <v>0</v>
      </c>
      <c r="BI158" s="99" t="n">
        <f aca="false">IF($A$155=0,0,IF($B158="",0,(AA158*VLOOKUP($B158,'PERSONNEL DATA'!$B:$N,$A$156,FALSE()))))</f>
        <v>0</v>
      </c>
      <c r="BJ158" s="99" t="n">
        <f aca="false">IF($A$155=0,0,IF($B158="",0,(AB158*VLOOKUP($B158,'PERSONNEL DATA'!$B:$N,$A$156,FALSE()))))</f>
        <v>0</v>
      </c>
      <c r="BK158" s="99" t="n">
        <f aca="false">IF($A$155=0,0,IF($B158="",0,(AC158*VLOOKUP($B158,'PERSONNEL DATA'!$B:$N,$A$156,FALSE()))))</f>
        <v>0</v>
      </c>
      <c r="BL158" s="99" t="n">
        <f aca="false">IF($A$155=0,0,IF($B158="",0,(AD158*VLOOKUP($B158,'PERSONNEL DATA'!$B:$N,$A$156,FALSE()))))</f>
        <v>0</v>
      </c>
      <c r="BM158" s="99" t="n">
        <f aca="false">IF($A$155=0,0,IF($B158="",0,(AE158*VLOOKUP($B158,'PERSONNEL DATA'!$B:$N,$A$156,FALSE()))))</f>
        <v>0</v>
      </c>
      <c r="BN158" s="99" t="n">
        <f aca="false">IF($A$155=0,0,IF($B158="",0,(AF158*VLOOKUP($B158,'PERSONNEL DATA'!$B:$N,$A$156,FALSE()))))</f>
        <v>0</v>
      </c>
      <c r="BO158" s="99" t="n">
        <f aca="false">IF($A$155=0,0,IF($B158="",0,(AG158*VLOOKUP($B158,'PERSONNEL DATA'!$B:$N,$A$156,FALSE()))))</f>
        <v>0</v>
      </c>
      <c r="BP158" s="99" t="n">
        <f aca="false">SUM(AK158:BO158)</f>
        <v>0</v>
      </c>
      <c r="BQ158" s="99" t="str">
        <f aca="false">AJ158&amp;B158</f>
        <v>EPF INSTALLATION</v>
      </c>
      <c r="BR158" s="99" t="n">
        <f aca="false">IF($A$155=0,0,IF($B158="",0,(C158*VLOOKUP($B158,'PERSONNEL DATA'!$B:$N,2,FALSE()))))</f>
        <v>0</v>
      </c>
      <c r="BS158" s="99" t="n">
        <f aca="false">IF($A$155=0,0,IF($B158="",0,(D158*VLOOKUP($B158,'PERSONNEL DATA'!$B:$N,2,FALSE()))))</f>
        <v>0</v>
      </c>
      <c r="BT158" s="99" t="n">
        <f aca="false">IF($A$155=0,0,IF($B158="",0,(E158*VLOOKUP($B158,'PERSONNEL DATA'!$B:$N,2,FALSE()))))</f>
        <v>0</v>
      </c>
      <c r="BU158" s="99" t="n">
        <f aca="false">IF($A$155=0,0,IF($B158="",0,(F158*VLOOKUP($B158,'PERSONNEL DATA'!$B:$N,2,FALSE()))))</f>
        <v>0</v>
      </c>
      <c r="BV158" s="99" t="n">
        <f aca="false">IF($A$155=0,0,IF($B158="",0,(G158*VLOOKUP($B158,'PERSONNEL DATA'!$B:$N,2,FALSE()))))</f>
        <v>0</v>
      </c>
      <c r="BW158" s="99" t="n">
        <f aca="false">IF($A$155=0,0,IF($B158="",0,(H158*VLOOKUP($B158,'PERSONNEL DATA'!$B:$N,2,FALSE()))))</f>
        <v>0</v>
      </c>
      <c r="BX158" s="99" t="n">
        <f aca="false">IF($A$155=0,0,IF($B158="",0,(I158*VLOOKUP($B158,'PERSONNEL DATA'!$B:$N,2,FALSE()))))</f>
        <v>0</v>
      </c>
      <c r="BY158" s="99" t="n">
        <f aca="false">IF($A$155=0,0,IF($B158="",0,(J158*VLOOKUP($B158,'PERSONNEL DATA'!$B:$N,2,FALSE()))))</f>
        <v>0</v>
      </c>
      <c r="BZ158" s="99" t="n">
        <f aca="false">IF($A$155=0,0,IF($B158="",0,(K158*VLOOKUP($B158,'PERSONNEL DATA'!$B:$N,2,FALSE()))))</f>
        <v>0</v>
      </c>
      <c r="CA158" s="99" t="n">
        <f aca="false">IF($A$155=0,0,IF($B158="",0,(L158*VLOOKUP($B158,'PERSONNEL DATA'!$B:$N,2,FALSE()))))</f>
        <v>0</v>
      </c>
      <c r="CB158" s="99" t="n">
        <f aca="false">IF($A$155=0,0,IF($B158="",0,(M158*VLOOKUP($B158,'PERSONNEL DATA'!$B:$N,2,FALSE()))))</f>
        <v>0</v>
      </c>
      <c r="CC158" s="99" t="n">
        <f aca="false">IF($A$155=0,0,IF($B158="",0,(N158*VLOOKUP($B158,'PERSONNEL DATA'!$B:$N,2,FALSE()))))</f>
        <v>0</v>
      </c>
      <c r="CD158" s="99" t="n">
        <f aca="false">IF($A$155=0,0,IF($B158="",0,(O158*VLOOKUP($B158,'PERSONNEL DATA'!$B:$N,2,FALSE()))))</f>
        <v>0</v>
      </c>
      <c r="CE158" s="99" t="n">
        <f aca="false">IF($A$155=0,0,IF($B158="",0,(P158*VLOOKUP($B158,'PERSONNEL DATA'!$B:$N,2,FALSE()))))</f>
        <v>0</v>
      </c>
      <c r="CF158" s="99" t="n">
        <f aca="false">IF($A$155=0,0,IF($B158="",0,(Q158*VLOOKUP($B158,'PERSONNEL DATA'!$B:$N,2,FALSE()))))</f>
        <v>0</v>
      </c>
      <c r="CG158" s="99" t="n">
        <f aca="false">IF($A$155=0,0,IF($B158="",0,(R158*VLOOKUP($B158,'PERSONNEL DATA'!$B:$N,2,FALSE()))))</f>
        <v>0</v>
      </c>
      <c r="CH158" s="99" t="n">
        <f aca="false">IF($A$155=0,0,IF($B158="",0,(S158*VLOOKUP($B158,'PERSONNEL DATA'!$B:$N,2,FALSE()))))</f>
        <v>0</v>
      </c>
      <c r="CI158" s="99" t="n">
        <f aca="false">IF($A$155=0,0,IF($B158="",0,(T158*VLOOKUP($B158,'PERSONNEL DATA'!$B:$N,2,FALSE()))))</f>
        <v>0</v>
      </c>
      <c r="CJ158" s="99" t="n">
        <f aca="false">IF($A$155=0,0,IF($B158="",0,(U158*VLOOKUP($B158,'PERSONNEL DATA'!$B:$N,2,FALSE()))))</f>
        <v>0</v>
      </c>
      <c r="CK158" s="99" t="n">
        <f aca="false">IF($A$155=0,0,IF($B158="",0,(V158*VLOOKUP($B158,'PERSONNEL DATA'!$B:$N,2,FALSE()))))</f>
        <v>0</v>
      </c>
      <c r="CL158" s="99" t="n">
        <f aca="false">IF($A$155=0,0,IF($B158="",0,(W158*VLOOKUP($B158,'PERSONNEL DATA'!$B:$N,2,FALSE()))))</f>
        <v>0</v>
      </c>
      <c r="CM158" s="99" t="n">
        <f aca="false">IF($A$155=0,0,IF($B158="",0,(X158*VLOOKUP($B158,'PERSONNEL DATA'!$B:$N,2,FALSE()))))</f>
        <v>0</v>
      </c>
      <c r="CN158" s="99" t="n">
        <f aca="false">IF($A$155=0,0,IF($B158="",0,(Y158*VLOOKUP($B158,'PERSONNEL DATA'!$B:$N,2,FALSE()))))</f>
        <v>0</v>
      </c>
      <c r="CO158" s="99" t="n">
        <f aca="false">IF($A$155=0,0,IF($B158="",0,(Z158*VLOOKUP($B158,'PERSONNEL DATA'!$B:$N,2,FALSE()))))</f>
        <v>0</v>
      </c>
      <c r="CP158" s="99" t="n">
        <f aca="false">IF($A$155=0,0,IF($B158="",0,(AA158*VLOOKUP($B158,'PERSONNEL DATA'!$B:$N,2,FALSE()))))</f>
        <v>0</v>
      </c>
      <c r="CQ158" s="99" t="n">
        <f aca="false">IF($A$155=0,0,IF($B158="",0,(AB158*VLOOKUP($B158,'PERSONNEL DATA'!$B:$N,2,FALSE()))))</f>
        <v>0</v>
      </c>
      <c r="CR158" s="99" t="n">
        <f aca="false">IF($A$155=0,0,IF($B158="",0,(AC158*VLOOKUP($B158,'PERSONNEL DATA'!$B:$N,2,FALSE()))))</f>
        <v>0</v>
      </c>
      <c r="CS158" s="99" t="n">
        <f aca="false">IF($A$155=0,0,IF($B158="",0,(AD158*VLOOKUP($B158,'PERSONNEL DATA'!$B:$N,2,FALSE()))))</f>
        <v>0</v>
      </c>
      <c r="CT158" s="99" t="n">
        <f aca="false">IF($A$155=0,0,IF($B158="",0,(AE158*VLOOKUP($B158,'PERSONNEL DATA'!$B:$N,2,FALSE()))))</f>
        <v>0</v>
      </c>
      <c r="CU158" s="99" t="n">
        <f aca="false">IF($A$155=0,0,IF($B158="",0,(AF158*VLOOKUP($B158,'PERSONNEL DATA'!$B:$N,2,FALSE()))))</f>
        <v>0</v>
      </c>
      <c r="CV158" s="99" t="n">
        <f aca="false">IF($A$155=0,0,IF($B158="",0,(AG158*VLOOKUP($B158,'PERSONNEL DATA'!$B:$N,2,FALSE()))))</f>
        <v>0</v>
      </c>
      <c r="CW158" s="99" t="n">
        <f aca="false">SUM(BR158:CV158)</f>
        <v>0</v>
      </c>
      <c r="CY158" s="107" t="n">
        <f aca="false">C158</f>
        <v>0</v>
      </c>
      <c r="CZ158" s="107" t="n">
        <f aca="false">D158</f>
        <v>0</v>
      </c>
      <c r="DA158" s="107" t="n">
        <f aca="false">E158</f>
        <v>0</v>
      </c>
      <c r="DB158" s="107" t="n">
        <f aca="false">F158</f>
        <v>0</v>
      </c>
      <c r="DC158" s="107" t="n">
        <f aca="false">G158</f>
        <v>0</v>
      </c>
      <c r="DD158" s="107" t="n">
        <f aca="false">H158</f>
        <v>0</v>
      </c>
      <c r="DE158" s="107" t="n">
        <f aca="false">I158</f>
        <v>0</v>
      </c>
      <c r="DF158" s="107" t="n">
        <f aca="false">J158</f>
        <v>0</v>
      </c>
      <c r="DG158" s="107" t="n">
        <f aca="false">K158</f>
        <v>0</v>
      </c>
      <c r="DH158" s="107" t="n">
        <f aca="false">L158</f>
        <v>0</v>
      </c>
      <c r="DI158" s="107" t="n">
        <f aca="false">M158</f>
        <v>0</v>
      </c>
      <c r="DJ158" s="107" t="n">
        <f aca="false">N158</f>
        <v>0</v>
      </c>
      <c r="DK158" s="107" t="n">
        <f aca="false">O158</f>
        <v>0</v>
      </c>
      <c r="DL158" s="107" t="n">
        <f aca="false">P158</f>
        <v>0</v>
      </c>
      <c r="DM158" s="107" t="n">
        <f aca="false">Q158</f>
        <v>0</v>
      </c>
      <c r="DN158" s="107" t="n">
        <f aca="false">R158</f>
        <v>0</v>
      </c>
      <c r="DO158" s="107" t="n">
        <f aca="false">S158</f>
        <v>0</v>
      </c>
      <c r="DP158" s="107" t="n">
        <f aca="false">T158</f>
        <v>0</v>
      </c>
      <c r="DQ158" s="107" t="n">
        <f aca="false">U158</f>
        <v>0</v>
      </c>
      <c r="DR158" s="107" t="n">
        <f aca="false">V158</f>
        <v>0</v>
      </c>
      <c r="DS158" s="107" t="n">
        <f aca="false">W158</f>
        <v>0</v>
      </c>
      <c r="DT158" s="107" t="n">
        <f aca="false">X158</f>
        <v>0</v>
      </c>
      <c r="DU158" s="107" t="n">
        <f aca="false">Y158</f>
        <v>0</v>
      </c>
      <c r="DV158" s="107" t="n">
        <f aca="false">Z158</f>
        <v>0</v>
      </c>
      <c r="DW158" s="107" t="n">
        <f aca="false">AA158</f>
        <v>0</v>
      </c>
      <c r="DX158" s="107" t="n">
        <f aca="false">AB158</f>
        <v>0</v>
      </c>
      <c r="DY158" s="107" t="n">
        <f aca="false">AC158</f>
        <v>0</v>
      </c>
      <c r="DZ158" s="107" t="n">
        <f aca="false">AD158</f>
        <v>0</v>
      </c>
      <c r="EA158" s="107" t="n">
        <f aca="false">AE158</f>
        <v>0</v>
      </c>
      <c r="EB158" s="107" t="n">
        <f aca="false">AF158</f>
        <v>0</v>
      </c>
      <c r="EC158" s="107" t="n">
        <f aca="false">AG158</f>
        <v>0</v>
      </c>
      <c r="ED158" s="107" t="n">
        <f aca="false">AH158</f>
        <v>0</v>
      </c>
    </row>
    <row r="159" customFormat="false" ht="15" hidden="false" customHeight="false" outlineLevel="0" collapsed="false">
      <c r="A159" s="74" t="n">
        <f aca="false">A158+1</f>
        <v>2</v>
      </c>
      <c r="B159" s="105" t="str">
        <f aca="false">IF(A155=0,"",IF(HLOOKUP(A155,'PROJECT TEAM'!$AM$4:$AV$24,A159+1,FALSE())=0,"",HLOOKUP(A155,'PROJECT TEAM'!$AM$4:$AV$24,A159+1,FALSE())))</f>
        <v/>
      </c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106" t="n">
        <f aca="false">SUM(C159:AG159)</f>
        <v>0</v>
      </c>
      <c r="AJ159" s="99" t="str">
        <f aca="false">AJ158</f>
        <v>EPF INSTALLATION</v>
      </c>
      <c r="AK159" s="99" t="n">
        <f aca="false">IF($A$155=0,0,IF($B159="",0,(C159*VLOOKUP($B159,'PERSONNEL DATA'!$B:$N,$A$156,FALSE()))))</f>
        <v>0</v>
      </c>
      <c r="AL159" s="99" t="n">
        <f aca="false">IF($A$155=0,0,IF($B159="",0,(D159*VLOOKUP($B159,'PERSONNEL DATA'!$B:$N,$A$156,FALSE()))))</f>
        <v>0</v>
      </c>
      <c r="AM159" s="99" t="n">
        <f aca="false">IF($A$155=0,0,IF($B159="",0,(E159*VLOOKUP($B159,'PERSONNEL DATA'!$B:$N,$A$156,FALSE()))))</f>
        <v>0</v>
      </c>
      <c r="AN159" s="99" t="n">
        <f aca="false">IF($A$155=0,0,IF($B159="",0,(F159*VLOOKUP($B159,'PERSONNEL DATA'!$B:$N,$A$156,FALSE()))))</f>
        <v>0</v>
      </c>
      <c r="AO159" s="99" t="n">
        <f aca="false">IF($A$155=0,0,IF($B159="",0,(G159*VLOOKUP($B159,'PERSONNEL DATA'!$B:$N,$A$156,FALSE()))))</f>
        <v>0</v>
      </c>
      <c r="AP159" s="99" t="n">
        <f aca="false">IF($A$155=0,0,IF($B159="",0,(H159*VLOOKUP($B159,'PERSONNEL DATA'!$B:$N,$A$156,FALSE()))))</f>
        <v>0</v>
      </c>
      <c r="AQ159" s="99" t="n">
        <f aca="false">IF($A$155=0,0,IF($B159="",0,(I159*VLOOKUP($B159,'PERSONNEL DATA'!$B:$N,$A$156,FALSE()))))</f>
        <v>0</v>
      </c>
      <c r="AR159" s="99" t="n">
        <f aca="false">IF($A$155=0,0,IF($B159="",0,(J159*VLOOKUP($B159,'PERSONNEL DATA'!$B:$N,$A$156,FALSE()))))</f>
        <v>0</v>
      </c>
      <c r="AS159" s="99" t="n">
        <f aca="false">IF($A$155=0,0,IF($B159="",0,(K159*VLOOKUP($B159,'PERSONNEL DATA'!$B:$N,$A$156,FALSE()))))</f>
        <v>0</v>
      </c>
      <c r="AT159" s="99" t="n">
        <f aca="false">IF($A$155=0,0,IF($B159="",0,(L159*VLOOKUP($B159,'PERSONNEL DATA'!$B:$N,$A$156,FALSE()))))</f>
        <v>0</v>
      </c>
      <c r="AU159" s="99" t="n">
        <f aca="false">IF($A$155=0,0,IF($B159="",0,(M159*VLOOKUP($B159,'PERSONNEL DATA'!$B:$N,$A$156,FALSE()))))</f>
        <v>0</v>
      </c>
      <c r="AV159" s="99" t="n">
        <f aca="false">IF($A$155=0,0,IF($B159="",0,(N159*VLOOKUP($B159,'PERSONNEL DATA'!$B:$N,$A$156,FALSE()))))</f>
        <v>0</v>
      </c>
      <c r="AW159" s="99" t="n">
        <f aca="false">IF($A$155=0,0,IF($B159="",0,(O159*VLOOKUP($B159,'PERSONNEL DATA'!$B:$N,$A$156,FALSE()))))</f>
        <v>0</v>
      </c>
      <c r="AX159" s="99" t="n">
        <f aca="false">IF($A$155=0,0,IF($B159="",0,(P159*VLOOKUP($B159,'PERSONNEL DATA'!$B:$N,$A$156,FALSE()))))</f>
        <v>0</v>
      </c>
      <c r="AY159" s="99" t="n">
        <f aca="false">IF($A$155=0,0,IF($B159="",0,(Q159*VLOOKUP($B159,'PERSONNEL DATA'!$B:$N,$A$156,FALSE()))))</f>
        <v>0</v>
      </c>
      <c r="AZ159" s="99" t="n">
        <f aca="false">IF($A$155=0,0,IF($B159="",0,(R159*VLOOKUP($B159,'PERSONNEL DATA'!$B:$N,$A$156,FALSE()))))</f>
        <v>0</v>
      </c>
      <c r="BA159" s="99" t="n">
        <f aca="false">IF($A$155=0,0,IF($B159="",0,(S159*VLOOKUP($B159,'PERSONNEL DATA'!$B:$N,$A$156,FALSE()))))</f>
        <v>0</v>
      </c>
      <c r="BB159" s="99" t="n">
        <f aca="false">IF($A$155=0,0,IF($B159="",0,(T159*VLOOKUP($B159,'PERSONNEL DATA'!$B:$N,$A$156,FALSE()))))</f>
        <v>0</v>
      </c>
      <c r="BC159" s="99" t="n">
        <f aca="false">IF($A$155=0,0,IF($B159="",0,(U159*VLOOKUP($B159,'PERSONNEL DATA'!$B:$N,$A$156,FALSE()))))</f>
        <v>0</v>
      </c>
      <c r="BD159" s="99" t="n">
        <f aca="false">IF($A$155=0,0,IF($B159="",0,(V159*VLOOKUP($B159,'PERSONNEL DATA'!$B:$N,$A$156,FALSE()))))</f>
        <v>0</v>
      </c>
      <c r="BE159" s="99" t="n">
        <f aca="false">IF($A$155=0,0,IF($B159="",0,(W159*VLOOKUP($B159,'PERSONNEL DATA'!$B:$N,$A$156,FALSE()))))</f>
        <v>0</v>
      </c>
      <c r="BF159" s="99" t="n">
        <f aca="false">IF($A$155=0,0,IF($B159="",0,(X159*VLOOKUP($B159,'PERSONNEL DATA'!$B:$N,$A$156,FALSE()))))</f>
        <v>0</v>
      </c>
      <c r="BG159" s="99" t="n">
        <f aca="false">IF($A$155=0,0,IF($B159="",0,(Y159*VLOOKUP($B159,'PERSONNEL DATA'!$B:$N,$A$156,FALSE()))))</f>
        <v>0</v>
      </c>
      <c r="BH159" s="99" t="n">
        <f aca="false">IF($A$155=0,0,IF($B159="",0,(Z159*VLOOKUP($B159,'PERSONNEL DATA'!$B:$N,$A$156,FALSE()))))</f>
        <v>0</v>
      </c>
      <c r="BI159" s="99" t="n">
        <f aca="false">IF($A$155=0,0,IF($B159="",0,(AA159*VLOOKUP($B159,'PERSONNEL DATA'!$B:$N,$A$156,FALSE()))))</f>
        <v>0</v>
      </c>
      <c r="BJ159" s="99" t="n">
        <f aca="false">IF($A$155=0,0,IF($B159="",0,(AB159*VLOOKUP($B159,'PERSONNEL DATA'!$B:$N,$A$156,FALSE()))))</f>
        <v>0</v>
      </c>
      <c r="BK159" s="99" t="n">
        <f aca="false">IF($A$155=0,0,IF($B159="",0,(AC159*VLOOKUP($B159,'PERSONNEL DATA'!$B:$N,$A$156,FALSE()))))</f>
        <v>0</v>
      </c>
      <c r="BL159" s="99" t="n">
        <f aca="false">IF($A$155=0,0,IF($B159="",0,(AD159*VLOOKUP($B159,'PERSONNEL DATA'!$B:$N,$A$156,FALSE()))))</f>
        <v>0</v>
      </c>
      <c r="BM159" s="99" t="n">
        <f aca="false">IF($A$155=0,0,IF($B159="",0,(AE159*VLOOKUP($B159,'PERSONNEL DATA'!$B:$N,$A$156,FALSE()))))</f>
        <v>0</v>
      </c>
      <c r="BN159" s="99" t="n">
        <f aca="false">IF($A$155=0,0,IF($B159="",0,(AF159*VLOOKUP($B159,'PERSONNEL DATA'!$B:$N,$A$156,FALSE()))))</f>
        <v>0</v>
      </c>
      <c r="BO159" s="99" t="n">
        <f aca="false">IF($A$155=0,0,IF($B159="",0,(AG159*VLOOKUP($B159,'PERSONNEL DATA'!$B:$N,$A$156,FALSE()))))</f>
        <v>0</v>
      </c>
      <c r="BP159" s="99" t="n">
        <f aca="false">SUM(AK159:BO159)</f>
        <v>0</v>
      </c>
      <c r="BQ159" s="99" t="str">
        <f aca="false">AJ159&amp;B159</f>
        <v>EPF INSTALLATION</v>
      </c>
      <c r="BR159" s="99" t="n">
        <f aca="false">IF($A$155=0,0,IF($B159="",0,(C159*VLOOKUP($B159,'PERSONNEL DATA'!$B:$N,2,FALSE()))))</f>
        <v>0</v>
      </c>
      <c r="BS159" s="99" t="n">
        <f aca="false">IF($A$155=0,0,IF($B159="",0,(D159*VLOOKUP($B159,'PERSONNEL DATA'!$B:$N,2,FALSE()))))</f>
        <v>0</v>
      </c>
      <c r="BT159" s="99" t="n">
        <f aca="false">IF($A$155=0,0,IF($B159="",0,(E159*VLOOKUP($B159,'PERSONNEL DATA'!$B:$N,2,FALSE()))))</f>
        <v>0</v>
      </c>
      <c r="BU159" s="99" t="n">
        <f aca="false">IF($A$155=0,0,IF($B159="",0,(F159*VLOOKUP($B159,'PERSONNEL DATA'!$B:$N,2,FALSE()))))</f>
        <v>0</v>
      </c>
      <c r="BV159" s="99" t="n">
        <f aca="false">IF($A$155=0,0,IF($B159="",0,(G159*VLOOKUP($B159,'PERSONNEL DATA'!$B:$N,2,FALSE()))))</f>
        <v>0</v>
      </c>
      <c r="BW159" s="99" t="n">
        <f aca="false">IF($A$155=0,0,IF($B159="",0,(H159*VLOOKUP($B159,'PERSONNEL DATA'!$B:$N,2,FALSE()))))</f>
        <v>0</v>
      </c>
      <c r="BX159" s="99" t="n">
        <f aca="false">IF($A$155=0,0,IF($B159="",0,(I159*VLOOKUP($B159,'PERSONNEL DATA'!$B:$N,2,FALSE()))))</f>
        <v>0</v>
      </c>
      <c r="BY159" s="99" t="n">
        <f aca="false">IF($A$155=0,0,IF($B159="",0,(J159*VLOOKUP($B159,'PERSONNEL DATA'!$B:$N,2,FALSE()))))</f>
        <v>0</v>
      </c>
      <c r="BZ159" s="99" t="n">
        <f aca="false">IF($A$155=0,0,IF($B159="",0,(K159*VLOOKUP($B159,'PERSONNEL DATA'!$B:$N,2,FALSE()))))</f>
        <v>0</v>
      </c>
      <c r="CA159" s="99" t="n">
        <f aca="false">IF($A$155=0,0,IF($B159="",0,(L159*VLOOKUP($B159,'PERSONNEL DATA'!$B:$N,2,FALSE()))))</f>
        <v>0</v>
      </c>
      <c r="CB159" s="99" t="n">
        <f aca="false">IF($A$155=0,0,IF($B159="",0,(M159*VLOOKUP($B159,'PERSONNEL DATA'!$B:$N,2,FALSE()))))</f>
        <v>0</v>
      </c>
      <c r="CC159" s="99" t="n">
        <f aca="false">IF($A$155=0,0,IF($B159="",0,(N159*VLOOKUP($B159,'PERSONNEL DATA'!$B:$N,2,FALSE()))))</f>
        <v>0</v>
      </c>
      <c r="CD159" s="99" t="n">
        <f aca="false">IF($A$155=0,0,IF($B159="",0,(O159*VLOOKUP($B159,'PERSONNEL DATA'!$B:$N,2,FALSE()))))</f>
        <v>0</v>
      </c>
      <c r="CE159" s="99" t="n">
        <f aca="false">IF($A$155=0,0,IF($B159="",0,(P159*VLOOKUP($B159,'PERSONNEL DATA'!$B:$N,2,FALSE()))))</f>
        <v>0</v>
      </c>
      <c r="CF159" s="99" t="n">
        <f aca="false">IF($A$155=0,0,IF($B159="",0,(Q159*VLOOKUP($B159,'PERSONNEL DATA'!$B:$N,2,FALSE()))))</f>
        <v>0</v>
      </c>
      <c r="CG159" s="99" t="n">
        <f aca="false">IF($A$155=0,0,IF($B159="",0,(R159*VLOOKUP($B159,'PERSONNEL DATA'!$B:$N,2,FALSE()))))</f>
        <v>0</v>
      </c>
      <c r="CH159" s="99" t="n">
        <f aca="false">IF($A$155=0,0,IF($B159="",0,(S159*VLOOKUP($B159,'PERSONNEL DATA'!$B:$N,2,FALSE()))))</f>
        <v>0</v>
      </c>
      <c r="CI159" s="99" t="n">
        <f aca="false">IF($A$155=0,0,IF($B159="",0,(T159*VLOOKUP($B159,'PERSONNEL DATA'!$B:$N,2,FALSE()))))</f>
        <v>0</v>
      </c>
      <c r="CJ159" s="99" t="n">
        <f aca="false">IF($A$155=0,0,IF($B159="",0,(U159*VLOOKUP($B159,'PERSONNEL DATA'!$B:$N,2,FALSE()))))</f>
        <v>0</v>
      </c>
      <c r="CK159" s="99" t="n">
        <f aca="false">IF($A$155=0,0,IF($B159="",0,(V159*VLOOKUP($B159,'PERSONNEL DATA'!$B:$N,2,FALSE()))))</f>
        <v>0</v>
      </c>
      <c r="CL159" s="99" t="n">
        <f aca="false">IF($A$155=0,0,IF($B159="",0,(W159*VLOOKUP($B159,'PERSONNEL DATA'!$B:$N,2,FALSE()))))</f>
        <v>0</v>
      </c>
      <c r="CM159" s="99" t="n">
        <f aca="false">IF($A$155=0,0,IF($B159="",0,(X159*VLOOKUP($B159,'PERSONNEL DATA'!$B:$N,2,FALSE()))))</f>
        <v>0</v>
      </c>
      <c r="CN159" s="99" t="n">
        <f aca="false">IF($A$155=0,0,IF($B159="",0,(Y159*VLOOKUP($B159,'PERSONNEL DATA'!$B:$N,2,FALSE()))))</f>
        <v>0</v>
      </c>
      <c r="CO159" s="99" t="n">
        <f aca="false">IF($A$155=0,0,IF($B159="",0,(Z159*VLOOKUP($B159,'PERSONNEL DATA'!$B:$N,2,FALSE()))))</f>
        <v>0</v>
      </c>
      <c r="CP159" s="99" t="n">
        <f aca="false">IF($A$155=0,0,IF($B159="",0,(AA159*VLOOKUP($B159,'PERSONNEL DATA'!$B:$N,2,FALSE()))))</f>
        <v>0</v>
      </c>
      <c r="CQ159" s="99" t="n">
        <f aca="false">IF($A$155=0,0,IF($B159="",0,(AB159*VLOOKUP($B159,'PERSONNEL DATA'!$B:$N,2,FALSE()))))</f>
        <v>0</v>
      </c>
      <c r="CR159" s="99" t="n">
        <f aca="false">IF($A$155=0,0,IF($B159="",0,(AC159*VLOOKUP($B159,'PERSONNEL DATA'!$B:$N,2,FALSE()))))</f>
        <v>0</v>
      </c>
      <c r="CS159" s="99" t="n">
        <f aca="false">IF($A$155=0,0,IF($B159="",0,(AD159*VLOOKUP($B159,'PERSONNEL DATA'!$B:$N,2,FALSE()))))</f>
        <v>0</v>
      </c>
      <c r="CT159" s="99" t="n">
        <f aca="false">IF($A$155=0,0,IF($B159="",0,(AE159*VLOOKUP($B159,'PERSONNEL DATA'!$B:$N,2,FALSE()))))</f>
        <v>0</v>
      </c>
      <c r="CU159" s="99" t="n">
        <f aca="false">IF($A$155=0,0,IF($B159="",0,(AF159*VLOOKUP($B159,'PERSONNEL DATA'!$B:$N,2,FALSE()))))</f>
        <v>0</v>
      </c>
      <c r="CV159" s="99" t="n">
        <f aca="false">IF($A$155=0,0,IF($B159="",0,(AG159*VLOOKUP($B159,'PERSONNEL DATA'!$B:$N,2,FALSE()))))</f>
        <v>0</v>
      </c>
      <c r="CW159" s="99" t="n">
        <f aca="false">SUM(BR159:CV159)</f>
        <v>0</v>
      </c>
      <c r="CY159" s="107" t="n">
        <f aca="false">C159</f>
        <v>0</v>
      </c>
      <c r="CZ159" s="107" t="n">
        <f aca="false">D159</f>
        <v>0</v>
      </c>
      <c r="DA159" s="107" t="n">
        <f aca="false">E159</f>
        <v>0</v>
      </c>
      <c r="DB159" s="107" t="n">
        <f aca="false">F159</f>
        <v>0</v>
      </c>
      <c r="DC159" s="107" t="n">
        <f aca="false">G159</f>
        <v>0</v>
      </c>
      <c r="DD159" s="107" t="n">
        <f aca="false">H159</f>
        <v>0</v>
      </c>
      <c r="DE159" s="107" t="n">
        <f aca="false">I159</f>
        <v>0</v>
      </c>
      <c r="DF159" s="107" t="n">
        <f aca="false">J159</f>
        <v>0</v>
      </c>
      <c r="DG159" s="107" t="n">
        <f aca="false">K159</f>
        <v>0</v>
      </c>
      <c r="DH159" s="107" t="n">
        <f aca="false">L159</f>
        <v>0</v>
      </c>
      <c r="DI159" s="107" t="n">
        <f aca="false">M159</f>
        <v>0</v>
      </c>
      <c r="DJ159" s="107" t="n">
        <f aca="false">N159</f>
        <v>0</v>
      </c>
      <c r="DK159" s="107" t="n">
        <f aca="false">O159</f>
        <v>0</v>
      </c>
      <c r="DL159" s="107" t="n">
        <f aca="false">P159</f>
        <v>0</v>
      </c>
      <c r="DM159" s="107" t="n">
        <f aca="false">Q159</f>
        <v>0</v>
      </c>
      <c r="DN159" s="107" t="n">
        <f aca="false">R159</f>
        <v>0</v>
      </c>
      <c r="DO159" s="107" t="n">
        <f aca="false">S159</f>
        <v>0</v>
      </c>
      <c r="DP159" s="107" t="n">
        <f aca="false">T159</f>
        <v>0</v>
      </c>
      <c r="DQ159" s="107" t="n">
        <f aca="false">U159</f>
        <v>0</v>
      </c>
      <c r="DR159" s="107" t="n">
        <f aca="false">V159</f>
        <v>0</v>
      </c>
      <c r="DS159" s="107" t="n">
        <f aca="false">W159</f>
        <v>0</v>
      </c>
      <c r="DT159" s="107" t="n">
        <f aca="false">X159</f>
        <v>0</v>
      </c>
      <c r="DU159" s="107" t="n">
        <f aca="false">Y159</f>
        <v>0</v>
      </c>
      <c r="DV159" s="107" t="n">
        <f aca="false">Z159</f>
        <v>0</v>
      </c>
      <c r="DW159" s="107" t="n">
        <f aca="false">AA159</f>
        <v>0</v>
      </c>
      <c r="DX159" s="107" t="n">
        <f aca="false">AB159</f>
        <v>0</v>
      </c>
      <c r="DY159" s="107" t="n">
        <f aca="false">AC159</f>
        <v>0</v>
      </c>
      <c r="DZ159" s="107" t="n">
        <f aca="false">AD159</f>
        <v>0</v>
      </c>
      <c r="EA159" s="107" t="n">
        <f aca="false">AE159</f>
        <v>0</v>
      </c>
      <c r="EB159" s="107" t="n">
        <f aca="false">AF159</f>
        <v>0</v>
      </c>
      <c r="EC159" s="107" t="n">
        <f aca="false">AG159</f>
        <v>0</v>
      </c>
      <c r="ED159" s="107" t="n">
        <f aca="false">AH159</f>
        <v>0</v>
      </c>
    </row>
    <row r="160" customFormat="false" ht="15" hidden="false" customHeight="false" outlineLevel="0" collapsed="false">
      <c r="A160" s="74" t="n">
        <f aca="false">A159+1</f>
        <v>3</v>
      </c>
      <c r="B160" s="105" t="str">
        <f aca="false">IF(A155=0,"",IF(HLOOKUP(A155,'PROJECT TEAM'!$AM$4:$AV$24,A160+1,FALSE())=0,"",HLOOKUP(A155,'PROJECT TEAM'!$AM$4:$AV$24,A160+1,FALSE())))</f>
        <v/>
      </c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106" t="n">
        <f aca="false">SUM(C160:AG160)</f>
        <v>0</v>
      </c>
      <c r="AJ160" s="99" t="str">
        <f aca="false">AJ159</f>
        <v>EPF INSTALLATION</v>
      </c>
      <c r="AK160" s="99" t="n">
        <f aca="false">IF($A$155=0,0,IF($B160="",0,(C160*VLOOKUP($B160,'PERSONNEL DATA'!$B:$N,$A$156,FALSE()))))</f>
        <v>0</v>
      </c>
      <c r="AL160" s="99" t="n">
        <f aca="false">IF($A$155=0,0,IF($B160="",0,(D160*VLOOKUP($B160,'PERSONNEL DATA'!$B:$N,$A$156,FALSE()))))</f>
        <v>0</v>
      </c>
      <c r="AM160" s="99" t="n">
        <f aca="false">IF($A$155=0,0,IF($B160="",0,(E160*VLOOKUP($B160,'PERSONNEL DATA'!$B:$N,$A$156,FALSE()))))</f>
        <v>0</v>
      </c>
      <c r="AN160" s="99" t="n">
        <f aca="false">IF($A$155=0,0,IF($B160="",0,(F160*VLOOKUP($B160,'PERSONNEL DATA'!$B:$N,$A$156,FALSE()))))</f>
        <v>0</v>
      </c>
      <c r="AO160" s="99" t="n">
        <f aca="false">IF($A$155=0,0,IF($B160="",0,(G160*VLOOKUP($B160,'PERSONNEL DATA'!$B:$N,$A$156,FALSE()))))</f>
        <v>0</v>
      </c>
      <c r="AP160" s="99" t="n">
        <f aca="false">IF($A$155=0,0,IF($B160="",0,(H160*VLOOKUP($B160,'PERSONNEL DATA'!$B:$N,$A$156,FALSE()))))</f>
        <v>0</v>
      </c>
      <c r="AQ160" s="99" t="n">
        <f aca="false">IF($A$155=0,0,IF($B160="",0,(I160*VLOOKUP($B160,'PERSONNEL DATA'!$B:$N,$A$156,FALSE()))))</f>
        <v>0</v>
      </c>
      <c r="AR160" s="99" t="n">
        <f aca="false">IF($A$155=0,0,IF($B160="",0,(J160*VLOOKUP($B160,'PERSONNEL DATA'!$B:$N,$A$156,FALSE()))))</f>
        <v>0</v>
      </c>
      <c r="AS160" s="99" t="n">
        <f aca="false">IF($A$155=0,0,IF($B160="",0,(K160*VLOOKUP($B160,'PERSONNEL DATA'!$B:$N,$A$156,FALSE()))))</f>
        <v>0</v>
      </c>
      <c r="AT160" s="99" t="n">
        <f aca="false">IF($A$155=0,0,IF($B160="",0,(L160*VLOOKUP($B160,'PERSONNEL DATA'!$B:$N,$A$156,FALSE()))))</f>
        <v>0</v>
      </c>
      <c r="AU160" s="99" t="n">
        <f aca="false">IF($A$155=0,0,IF($B160="",0,(M160*VLOOKUP($B160,'PERSONNEL DATA'!$B:$N,$A$156,FALSE()))))</f>
        <v>0</v>
      </c>
      <c r="AV160" s="99" t="n">
        <f aca="false">IF($A$155=0,0,IF($B160="",0,(N160*VLOOKUP($B160,'PERSONNEL DATA'!$B:$N,$A$156,FALSE()))))</f>
        <v>0</v>
      </c>
      <c r="AW160" s="99" t="n">
        <f aca="false">IF($A$155=0,0,IF($B160="",0,(O160*VLOOKUP($B160,'PERSONNEL DATA'!$B:$N,$A$156,FALSE()))))</f>
        <v>0</v>
      </c>
      <c r="AX160" s="99" t="n">
        <f aca="false">IF($A$155=0,0,IF($B160="",0,(P160*VLOOKUP($B160,'PERSONNEL DATA'!$B:$N,$A$156,FALSE()))))</f>
        <v>0</v>
      </c>
      <c r="AY160" s="99" t="n">
        <f aca="false">IF($A$155=0,0,IF($B160="",0,(Q160*VLOOKUP($B160,'PERSONNEL DATA'!$B:$N,$A$156,FALSE()))))</f>
        <v>0</v>
      </c>
      <c r="AZ160" s="99" t="n">
        <f aca="false">IF($A$155=0,0,IF($B160="",0,(R160*VLOOKUP($B160,'PERSONNEL DATA'!$B:$N,$A$156,FALSE()))))</f>
        <v>0</v>
      </c>
      <c r="BA160" s="99" t="n">
        <f aca="false">IF($A$155=0,0,IF($B160="",0,(S160*VLOOKUP($B160,'PERSONNEL DATA'!$B:$N,$A$156,FALSE()))))</f>
        <v>0</v>
      </c>
      <c r="BB160" s="99" t="n">
        <f aca="false">IF($A$155=0,0,IF($B160="",0,(T160*VLOOKUP($B160,'PERSONNEL DATA'!$B:$N,$A$156,FALSE()))))</f>
        <v>0</v>
      </c>
      <c r="BC160" s="99" t="n">
        <f aca="false">IF($A$155=0,0,IF($B160="",0,(U160*VLOOKUP($B160,'PERSONNEL DATA'!$B:$N,$A$156,FALSE()))))</f>
        <v>0</v>
      </c>
      <c r="BD160" s="99" t="n">
        <f aca="false">IF($A$155=0,0,IF($B160="",0,(V160*VLOOKUP($B160,'PERSONNEL DATA'!$B:$N,$A$156,FALSE()))))</f>
        <v>0</v>
      </c>
      <c r="BE160" s="99" t="n">
        <f aca="false">IF($A$155=0,0,IF($B160="",0,(W160*VLOOKUP($B160,'PERSONNEL DATA'!$B:$N,$A$156,FALSE()))))</f>
        <v>0</v>
      </c>
      <c r="BF160" s="99" t="n">
        <f aca="false">IF($A$155=0,0,IF($B160="",0,(X160*VLOOKUP($B160,'PERSONNEL DATA'!$B:$N,$A$156,FALSE()))))</f>
        <v>0</v>
      </c>
      <c r="BG160" s="99" t="n">
        <f aca="false">IF($A$155=0,0,IF($B160="",0,(Y160*VLOOKUP($B160,'PERSONNEL DATA'!$B:$N,$A$156,FALSE()))))</f>
        <v>0</v>
      </c>
      <c r="BH160" s="99" t="n">
        <f aca="false">IF($A$155=0,0,IF($B160="",0,(Z160*VLOOKUP($B160,'PERSONNEL DATA'!$B:$N,$A$156,FALSE()))))</f>
        <v>0</v>
      </c>
      <c r="BI160" s="99" t="n">
        <f aca="false">IF($A$155=0,0,IF($B160="",0,(AA160*VLOOKUP($B160,'PERSONNEL DATA'!$B:$N,$A$156,FALSE()))))</f>
        <v>0</v>
      </c>
      <c r="BJ160" s="99" t="n">
        <f aca="false">IF($A$155=0,0,IF($B160="",0,(AB160*VLOOKUP($B160,'PERSONNEL DATA'!$B:$N,$A$156,FALSE()))))</f>
        <v>0</v>
      </c>
      <c r="BK160" s="99" t="n">
        <f aca="false">IF($A$155=0,0,IF($B160="",0,(AC160*VLOOKUP($B160,'PERSONNEL DATA'!$B:$N,$A$156,FALSE()))))</f>
        <v>0</v>
      </c>
      <c r="BL160" s="99" t="n">
        <f aca="false">IF($A$155=0,0,IF($B160="",0,(AD160*VLOOKUP($B160,'PERSONNEL DATA'!$B:$N,$A$156,FALSE()))))</f>
        <v>0</v>
      </c>
      <c r="BM160" s="99" t="n">
        <f aca="false">IF($A$155=0,0,IF($B160="",0,(AE160*VLOOKUP($B160,'PERSONNEL DATA'!$B:$N,$A$156,FALSE()))))</f>
        <v>0</v>
      </c>
      <c r="BN160" s="99" t="n">
        <f aca="false">IF($A$155=0,0,IF($B160="",0,(AF160*VLOOKUP($B160,'PERSONNEL DATA'!$B:$N,$A$156,FALSE()))))</f>
        <v>0</v>
      </c>
      <c r="BO160" s="99" t="n">
        <f aca="false">IF($A$155=0,0,IF($B160="",0,(AG160*VLOOKUP($B160,'PERSONNEL DATA'!$B:$N,$A$156,FALSE()))))</f>
        <v>0</v>
      </c>
      <c r="BP160" s="99" t="n">
        <f aca="false">SUM(AK160:BO160)</f>
        <v>0</v>
      </c>
      <c r="BQ160" s="99" t="str">
        <f aca="false">AJ160&amp;B160</f>
        <v>EPF INSTALLATION</v>
      </c>
      <c r="BR160" s="99" t="n">
        <f aca="false">IF($A$155=0,0,IF($B160="",0,(C160*VLOOKUP($B160,'PERSONNEL DATA'!$B:$N,2,FALSE()))))</f>
        <v>0</v>
      </c>
      <c r="BS160" s="99" t="n">
        <f aca="false">IF($A$155=0,0,IF($B160="",0,(D160*VLOOKUP($B160,'PERSONNEL DATA'!$B:$N,2,FALSE()))))</f>
        <v>0</v>
      </c>
      <c r="BT160" s="99" t="n">
        <f aca="false">IF($A$155=0,0,IF($B160="",0,(E160*VLOOKUP($B160,'PERSONNEL DATA'!$B:$N,2,FALSE()))))</f>
        <v>0</v>
      </c>
      <c r="BU160" s="99" t="n">
        <f aca="false">IF($A$155=0,0,IF($B160="",0,(F160*VLOOKUP($B160,'PERSONNEL DATA'!$B:$N,2,FALSE()))))</f>
        <v>0</v>
      </c>
      <c r="BV160" s="99" t="n">
        <f aca="false">IF($A$155=0,0,IF($B160="",0,(G160*VLOOKUP($B160,'PERSONNEL DATA'!$B:$N,2,FALSE()))))</f>
        <v>0</v>
      </c>
      <c r="BW160" s="99" t="n">
        <f aca="false">IF($A$155=0,0,IF($B160="",0,(H160*VLOOKUP($B160,'PERSONNEL DATA'!$B:$N,2,FALSE()))))</f>
        <v>0</v>
      </c>
      <c r="BX160" s="99" t="n">
        <f aca="false">IF($A$155=0,0,IF($B160="",0,(I160*VLOOKUP($B160,'PERSONNEL DATA'!$B:$N,2,FALSE()))))</f>
        <v>0</v>
      </c>
      <c r="BY160" s="99" t="n">
        <f aca="false">IF($A$155=0,0,IF($B160="",0,(J160*VLOOKUP($B160,'PERSONNEL DATA'!$B:$N,2,FALSE()))))</f>
        <v>0</v>
      </c>
      <c r="BZ160" s="99" t="n">
        <f aca="false">IF($A$155=0,0,IF($B160="",0,(K160*VLOOKUP($B160,'PERSONNEL DATA'!$B:$N,2,FALSE()))))</f>
        <v>0</v>
      </c>
      <c r="CA160" s="99" t="n">
        <f aca="false">IF($A$155=0,0,IF($B160="",0,(L160*VLOOKUP($B160,'PERSONNEL DATA'!$B:$N,2,FALSE()))))</f>
        <v>0</v>
      </c>
      <c r="CB160" s="99" t="n">
        <f aca="false">IF($A$155=0,0,IF($B160="",0,(M160*VLOOKUP($B160,'PERSONNEL DATA'!$B:$N,2,FALSE()))))</f>
        <v>0</v>
      </c>
      <c r="CC160" s="99" t="n">
        <f aca="false">IF($A$155=0,0,IF($B160="",0,(N160*VLOOKUP($B160,'PERSONNEL DATA'!$B:$N,2,FALSE()))))</f>
        <v>0</v>
      </c>
      <c r="CD160" s="99" t="n">
        <f aca="false">IF($A$155=0,0,IF($B160="",0,(O160*VLOOKUP($B160,'PERSONNEL DATA'!$B:$N,2,FALSE()))))</f>
        <v>0</v>
      </c>
      <c r="CE160" s="99" t="n">
        <f aca="false">IF($A$155=0,0,IF($B160="",0,(P160*VLOOKUP($B160,'PERSONNEL DATA'!$B:$N,2,FALSE()))))</f>
        <v>0</v>
      </c>
      <c r="CF160" s="99" t="n">
        <f aca="false">IF($A$155=0,0,IF($B160="",0,(Q160*VLOOKUP($B160,'PERSONNEL DATA'!$B:$N,2,FALSE()))))</f>
        <v>0</v>
      </c>
      <c r="CG160" s="99" t="n">
        <f aca="false">IF($A$155=0,0,IF($B160="",0,(R160*VLOOKUP($B160,'PERSONNEL DATA'!$B:$N,2,FALSE()))))</f>
        <v>0</v>
      </c>
      <c r="CH160" s="99" t="n">
        <f aca="false">IF($A$155=0,0,IF($B160="",0,(S160*VLOOKUP($B160,'PERSONNEL DATA'!$B:$N,2,FALSE()))))</f>
        <v>0</v>
      </c>
      <c r="CI160" s="99" t="n">
        <f aca="false">IF($A$155=0,0,IF($B160="",0,(T160*VLOOKUP($B160,'PERSONNEL DATA'!$B:$N,2,FALSE()))))</f>
        <v>0</v>
      </c>
      <c r="CJ160" s="99" t="n">
        <f aca="false">IF($A$155=0,0,IF($B160="",0,(U160*VLOOKUP($B160,'PERSONNEL DATA'!$B:$N,2,FALSE()))))</f>
        <v>0</v>
      </c>
      <c r="CK160" s="99" t="n">
        <f aca="false">IF($A$155=0,0,IF($B160="",0,(V160*VLOOKUP($B160,'PERSONNEL DATA'!$B:$N,2,FALSE()))))</f>
        <v>0</v>
      </c>
      <c r="CL160" s="99" t="n">
        <f aca="false">IF($A$155=0,0,IF($B160="",0,(W160*VLOOKUP($B160,'PERSONNEL DATA'!$B:$N,2,FALSE()))))</f>
        <v>0</v>
      </c>
      <c r="CM160" s="99" t="n">
        <f aca="false">IF($A$155=0,0,IF($B160="",0,(X160*VLOOKUP($B160,'PERSONNEL DATA'!$B:$N,2,FALSE()))))</f>
        <v>0</v>
      </c>
      <c r="CN160" s="99" t="n">
        <f aca="false">IF($A$155=0,0,IF($B160="",0,(Y160*VLOOKUP($B160,'PERSONNEL DATA'!$B:$N,2,FALSE()))))</f>
        <v>0</v>
      </c>
      <c r="CO160" s="99" t="n">
        <f aca="false">IF($A$155=0,0,IF($B160="",0,(Z160*VLOOKUP($B160,'PERSONNEL DATA'!$B:$N,2,FALSE()))))</f>
        <v>0</v>
      </c>
      <c r="CP160" s="99" t="n">
        <f aca="false">IF($A$155=0,0,IF($B160="",0,(AA160*VLOOKUP($B160,'PERSONNEL DATA'!$B:$N,2,FALSE()))))</f>
        <v>0</v>
      </c>
      <c r="CQ160" s="99" t="n">
        <f aca="false">IF($A$155=0,0,IF($B160="",0,(AB160*VLOOKUP($B160,'PERSONNEL DATA'!$B:$N,2,FALSE()))))</f>
        <v>0</v>
      </c>
      <c r="CR160" s="99" t="n">
        <f aca="false">IF($A$155=0,0,IF($B160="",0,(AC160*VLOOKUP($B160,'PERSONNEL DATA'!$B:$N,2,FALSE()))))</f>
        <v>0</v>
      </c>
      <c r="CS160" s="99" t="n">
        <f aca="false">IF($A$155=0,0,IF($B160="",0,(AD160*VLOOKUP($B160,'PERSONNEL DATA'!$B:$N,2,FALSE()))))</f>
        <v>0</v>
      </c>
      <c r="CT160" s="99" t="n">
        <f aca="false">IF($A$155=0,0,IF($B160="",0,(AE160*VLOOKUP($B160,'PERSONNEL DATA'!$B:$N,2,FALSE()))))</f>
        <v>0</v>
      </c>
      <c r="CU160" s="99" t="n">
        <f aca="false">IF($A$155=0,0,IF($B160="",0,(AF160*VLOOKUP($B160,'PERSONNEL DATA'!$B:$N,2,FALSE()))))</f>
        <v>0</v>
      </c>
      <c r="CV160" s="99" t="n">
        <f aca="false">IF($A$155=0,0,IF($B160="",0,(AG160*VLOOKUP($B160,'PERSONNEL DATA'!$B:$N,2,FALSE()))))</f>
        <v>0</v>
      </c>
      <c r="CW160" s="99" t="n">
        <f aca="false">SUM(BR160:CV160)</f>
        <v>0</v>
      </c>
      <c r="CY160" s="107" t="n">
        <f aca="false">C160</f>
        <v>0</v>
      </c>
      <c r="CZ160" s="107" t="n">
        <f aca="false">D160</f>
        <v>0</v>
      </c>
      <c r="DA160" s="107" t="n">
        <f aca="false">E160</f>
        <v>0</v>
      </c>
      <c r="DB160" s="107" t="n">
        <f aca="false">F160</f>
        <v>0</v>
      </c>
      <c r="DC160" s="107" t="n">
        <f aca="false">G160</f>
        <v>0</v>
      </c>
      <c r="DD160" s="107" t="n">
        <f aca="false">H160</f>
        <v>0</v>
      </c>
      <c r="DE160" s="107" t="n">
        <f aca="false">I160</f>
        <v>0</v>
      </c>
      <c r="DF160" s="107" t="n">
        <f aca="false">J160</f>
        <v>0</v>
      </c>
      <c r="DG160" s="107" t="n">
        <f aca="false">K160</f>
        <v>0</v>
      </c>
      <c r="DH160" s="107" t="n">
        <f aca="false">L160</f>
        <v>0</v>
      </c>
      <c r="DI160" s="107" t="n">
        <f aca="false">M160</f>
        <v>0</v>
      </c>
      <c r="DJ160" s="107" t="n">
        <f aca="false">N160</f>
        <v>0</v>
      </c>
      <c r="DK160" s="107" t="n">
        <f aca="false">O160</f>
        <v>0</v>
      </c>
      <c r="DL160" s="107" t="n">
        <f aca="false">P160</f>
        <v>0</v>
      </c>
      <c r="DM160" s="107" t="n">
        <f aca="false">Q160</f>
        <v>0</v>
      </c>
      <c r="DN160" s="107" t="n">
        <f aca="false">R160</f>
        <v>0</v>
      </c>
      <c r="DO160" s="107" t="n">
        <f aca="false">S160</f>
        <v>0</v>
      </c>
      <c r="DP160" s="107" t="n">
        <f aca="false">T160</f>
        <v>0</v>
      </c>
      <c r="DQ160" s="107" t="n">
        <f aca="false">U160</f>
        <v>0</v>
      </c>
      <c r="DR160" s="107" t="n">
        <f aca="false">V160</f>
        <v>0</v>
      </c>
      <c r="DS160" s="107" t="n">
        <f aca="false">W160</f>
        <v>0</v>
      </c>
      <c r="DT160" s="107" t="n">
        <f aca="false">X160</f>
        <v>0</v>
      </c>
      <c r="DU160" s="107" t="n">
        <f aca="false">Y160</f>
        <v>0</v>
      </c>
      <c r="DV160" s="107" t="n">
        <f aca="false">Z160</f>
        <v>0</v>
      </c>
      <c r="DW160" s="107" t="n">
        <f aca="false">AA160</f>
        <v>0</v>
      </c>
      <c r="DX160" s="107" t="n">
        <f aca="false">AB160</f>
        <v>0</v>
      </c>
      <c r="DY160" s="107" t="n">
        <f aca="false">AC160</f>
        <v>0</v>
      </c>
      <c r="DZ160" s="107" t="n">
        <f aca="false">AD160</f>
        <v>0</v>
      </c>
      <c r="EA160" s="107" t="n">
        <f aca="false">AE160</f>
        <v>0</v>
      </c>
      <c r="EB160" s="107" t="n">
        <f aca="false">AF160</f>
        <v>0</v>
      </c>
      <c r="EC160" s="107" t="n">
        <f aca="false">AG160</f>
        <v>0</v>
      </c>
      <c r="ED160" s="107" t="n">
        <f aca="false">AH160</f>
        <v>0</v>
      </c>
    </row>
    <row r="161" customFormat="false" ht="15" hidden="false" customHeight="false" outlineLevel="0" collapsed="false">
      <c r="A161" s="74" t="n">
        <f aca="false">A160+1</f>
        <v>4</v>
      </c>
      <c r="B161" s="105" t="str">
        <f aca="false">IF(A155=0,"",IF(HLOOKUP(A155,'PROJECT TEAM'!$AM$4:$AV$24,A161+1,FALSE())=0,"",HLOOKUP(A155,'PROJECT TEAM'!$AM$4:$AV$24,A161+1,FALSE())))</f>
        <v/>
      </c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106" t="n">
        <f aca="false">SUM(C161:AG161)</f>
        <v>0</v>
      </c>
      <c r="AJ161" s="99" t="str">
        <f aca="false">AJ160</f>
        <v>EPF INSTALLATION</v>
      </c>
      <c r="AK161" s="99" t="n">
        <f aca="false">IF($A$155=0,0,IF($B161="",0,(C161*VLOOKUP($B161,'PERSONNEL DATA'!$B:$N,$A$156,FALSE()))))</f>
        <v>0</v>
      </c>
      <c r="AL161" s="99" t="n">
        <f aca="false">IF($A$155=0,0,IF($B161="",0,(D161*VLOOKUP($B161,'PERSONNEL DATA'!$B:$N,$A$156,FALSE()))))</f>
        <v>0</v>
      </c>
      <c r="AM161" s="99" t="n">
        <f aca="false">IF($A$155=0,0,IF($B161="",0,(E161*VLOOKUP($B161,'PERSONNEL DATA'!$B:$N,$A$156,FALSE()))))</f>
        <v>0</v>
      </c>
      <c r="AN161" s="99" t="n">
        <f aca="false">IF($A$155=0,0,IF($B161="",0,(F161*VLOOKUP($B161,'PERSONNEL DATA'!$B:$N,$A$156,FALSE()))))</f>
        <v>0</v>
      </c>
      <c r="AO161" s="99" t="n">
        <f aca="false">IF($A$155=0,0,IF($B161="",0,(G161*VLOOKUP($B161,'PERSONNEL DATA'!$B:$N,$A$156,FALSE()))))</f>
        <v>0</v>
      </c>
      <c r="AP161" s="99" t="n">
        <f aca="false">IF($A$155=0,0,IF($B161="",0,(H161*VLOOKUP($B161,'PERSONNEL DATA'!$B:$N,$A$156,FALSE()))))</f>
        <v>0</v>
      </c>
      <c r="AQ161" s="99" t="n">
        <f aca="false">IF($A$155=0,0,IF($B161="",0,(I161*VLOOKUP($B161,'PERSONNEL DATA'!$B:$N,$A$156,FALSE()))))</f>
        <v>0</v>
      </c>
      <c r="AR161" s="99" t="n">
        <f aca="false">IF($A$155=0,0,IF($B161="",0,(J161*VLOOKUP($B161,'PERSONNEL DATA'!$B:$N,$A$156,FALSE()))))</f>
        <v>0</v>
      </c>
      <c r="AS161" s="99" t="n">
        <f aca="false">IF($A$155=0,0,IF($B161="",0,(K161*VLOOKUP($B161,'PERSONNEL DATA'!$B:$N,$A$156,FALSE()))))</f>
        <v>0</v>
      </c>
      <c r="AT161" s="99" t="n">
        <f aca="false">IF($A$155=0,0,IF($B161="",0,(L161*VLOOKUP($B161,'PERSONNEL DATA'!$B:$N,$A$156,FALSE()))))</f>
        <v>0</v>
      </c>
      <c r="AU161" s="99" t="n">
        <f aca="false">IF($A$155=0,0,IF($B161="",0,(M161*VLOOKUP($B161,'PERSONNEL DATA'!$B:$N,$A$156,FALSE()))))</f>
        <v>0</v>
      </c>
      <c r="AV161" s="99" t="n">
        <f aca="false">IF($A$155=0,0,IF($B161="",0,(N161*VLOOKUP($B161,'PERSONNEL DATA'!$B:$N,$A$156,FALSE()))))</f>
        <v>0</v>
      </c>
      <c r="AW161" s="99" t="n">
        <f aca="false">IF($A$155=0,0,IF($B161="",0,(O161*VLOOKUP($B161,'PERSONNEL DATA'!$B:$N,$A$156,FALSE()))))</f>
        <v>0</v>
      </c>
      <c r="AX161" s="99" t="n">
        <f aca="false">IF($A$155=0,0,IF($B161="",0,(P161*VLOOKUP($B161,'PERSONNEL DATA'!$B:$N,$A$156,FALSE()))))</f>
        <v>0</v>
      </c>
      <c r="AY161" s="99" t="n">
        <f aca="false">IF($A$155=0,0,IF($B161="",0,(Q161*VLOOKUP($B161,'PERSONNEL DATA'!$B:$N,$A$156,FALSE()))))</f>
        <v>0</v>
      </c>
      <c r="AZ161" s="99" t="n">
        <f aca="false">IF($A$155=0,0,IF($B161="",0,(R161*VLOOKUP($B161,'PERSONNEL DATA'!$B:$N,$A$156,FALSE()))))</f>
        <v>0</v>
      </c>
      <c r="BA161" s="99" t="n">
        <f aca="false">IF($A$155=0,0,IF($B161="",0,(S161*VLOOKUP($B161,'PERSONNEL DATA'!$B:$N,$A$156,FALSE()))))</f>
        <v>0</v>
      </c>
      <c r="BB161" s="99" t="n">
        <f aca="false">IF($A$155=0,0,IF($B161="",0,(T161*VLOOKUP($B161,'PERSONNEL DATA'!$B:$N,$A$156,FALSE()))))</f>
        <v>0</v>
      </c>
      <c r="BC161" s="99" t="n">
        <f aca="false">IF($A$155=0,0,IF($B161="",0,(U161*VLOOKUP($B161,'PERSONNEL DATA'!$B:$N,$A$156,FALSE()))))</f>
        <v>0</v>
      </c>
      <c r="BD161" s="99" t="n">
        <f aca="false">IF($A$155=0,0,IF($B161="",0,(V161*VLOOKUP($B161,'PERSONNEL DATA'!$B:$N,$A$156,FALSE()))))</f>
        <v>0</v>
      </c>
      <c r="BE161" s="99" t="n">
        <f aca="false">IF($A$155=0,0,IF($B161="",0,(W161*VLOOKUP($B161,'PERSONNEL DATA'!$B:$N,$A$156,FALSE()))))</f>
        <v>0</v>
      </c>
      <c r="BF161" s="99" t="n">
        <f aca="false">IF($A$155=0,0,IF($B161="",0,(X161*VLOOKUP($B161,'PERSONNEL DATA'!$B:$N,$A$156,FALSE()))))</f>
        <v>0</v>
      </c>
      <c r="BG161" s="99" t="n">
        <f aca="false">IF($A$155=0,0,IF($B161="",0,(Y161*VLOOKUP($B161,'PERSONNEL DATA'!$B:$N,$A$156,FALSE()))))</f>
        <v>0</v>
      </c>
      <c r="BH161" s="99" t="n">
        <f aca="false">IF($A$155=0,0,IF($B161="",0,(Z161*VLOOKUP($B161,'PERSONNEL DATA'!$B:$N,$A$156,FALSE()))))</f>
        <v>0</v>
      </c>
      <c r="BI161" s="99" t="n">
        <f aca="false">IF($A$155=0,0,IF($B161="",0,(AA161*VLOOKUP($B161,'PERSONNEL DATA'!$B:$N,$A$156,FALSE()))))</f>
        <v>0</v>
      </c>
      <c r="BJ161" s="99" t="n">
        <f aca="false">IF($A$155=0,0,IF($B161="",0,(AB161*VLOOKUP($B161,'PERSONNEL DATA'!$B:$N,$A$156,FALSE()))))</f>
        <v>0</v>
      </c>
      <c r="BK161" s="99" t="n">
        <f aca="false">IF($A$155=0,0,IF($B161="",0,(AC161*VLOOKUP($B161,'PERSONNEL DATA'!$B:$N,$A$156,FALSE()))))</f>
        <v>0</v>
      </c>
      <c r="BL161" s="99" t="n">
        <f aca="false">IF($A$155=0,0,IF($B161="",0,(AD161*VLOOKUP($B161,'PERSONNEL DATA'!$B:$N,$A$156,FALSE()))))</f>
        <v>0</v>
      </c>
      <c r="BM161" s="99" t="n">
        <f aca="false">IF($A$155=0,0,IF($B161="",0,(AE161*VLOOKUP($B161,'PERSONNEL DATA'!$B:$N,$A$156,FALSE()))))</f>
        <v>0</v>
      </c>
      <c r="BN161" s="99" t="n">
        <f aca="false">IF($A$155=0,0,IF($B161="",0,(AF161*VLOOKUP($B161,'PERSONNEL DATA'!$B:$N,$A$156,FALSE()))))</f>
        <v>0</v>
      </c>
      <c r="BO161" s="99" t="n">
        <f aca="false">IF($A$155=0,0,IF($B161="",0,(AG161*VLOOKUP($B161,'PERSONNEL DATA'!$B:$N,$A$156,FALSE()))))</f>
        <v>0</v>
      </c>
      <c r="BP161" s="99" t="n">
        <f aca="false">SUM(AK161:BO161)</f>
        <v>0</v>
      </c>
      <c r="BQ161" s="99" t="str">
        <f aca="false">AJ161&amp;B161</f>
        <v>EPF INSTALLATION</v>
      </c>
      <c r="BR161" s="99" t="n">
        <f aca="false">IF($A$155=0,0,IF($B161="",0,(C161*VLOOKUP($B161,'PERSONNEL DATA'!$B:$N,2,FALSE()))))</f>
        <v>0</v>
      </c>
      <c r="BS161" s="99" t="n">
        <f aca="false">IF($A$155=0,0,IF($B161="",0,(D161*VLOOKUP($B161,'PERSONNEL DATA'!$B:$N,2,FALSE()))))</f>
        <v>0</v>
      </c>
      <c r="BT161" s="99" t="n">
        <f aca="false">IF($A$155=0,0,IF($B161="",0,(E161*VLOOKUP($B161,'PERSONNEL DATA'!$B:$N,2,FALSE()))))</f>
        <v>0</v>
      </c>
      <c r="BU161" s="99" t="n">
        <f aca="false">IF($A$155=0,0,IF($B161="",0,(F161*VLOOKUP($B161,'PERSONNEL DATA'!$B:$N,2,FALSE()))))</f>
        <v>0</v>
      </c>
      <c r="BV161" s="99" t="n">
        <f aca="false">IF($A$155=0,0,IF($B161="",0,(G161*VLOOKUP($B161,'PERSONNEL DATA'!$B:$N,2,FALSE()))))</f>
        <v>0</v>
      </c>
      <c r="BW161" s="99" t="n">
        <f aca="false">IF($A$155=0,0,IF($B161="",0,(H161*VLOOKUP($B161,'PERSONNEL DATA'!$B:$N,2,FALSE()))))</f>
        <v>0</v>
      </c>
      <c r="BX161" s="99" t="n">
        <f aca="false">IF($A$155=0,0,IF($B161="",0,(I161*VLOOKUP($B161,'PERSONNEL DATA'!$B:$N,2,FALSE()))))</f>
        <v>0</v>
      </c>
      <c r="BY161" s="99" t="n">
        <f aca="false">IF($A$155=0,0,IF($B161="",0,(J161*VLOOKUP($B161,'PERSONNEL DATA'!$B:$N,2,FALSE()))))</f>
        <v>0</v>
      </c>
      <c r="BZ161" s="99" t="n">
        <f aca="false">IF($A$155=0,0,IF($B161="",0,(K161*VLOOKUP($B161,'PERSONNEL DATA'!$B:$N,2,FALSE()))))</f>
        <v>0</v>
      </c>
      <c r="CA161" s="99" t="n">
        <f aca="false">IF($A$155=0,0,IF($B161="",0,(L161*VLOOKUP($B161,'PERSONNEL DATA'!$B:$N,2,FALSE()))))</f>
        <v>0</v>
      </c>
      <c r="CB161" s="99" t="n">
        <f aca="false">IF($A$155=0,0,IF($B161="",0,(M161*VLOOKUP($B161,'PERSONNEL DATA'!$B:$N,2,FALSE()))))</f>
        <v>0</v>
      </c>
      <c r="CC161" s="99" t="n">
        <f aca="false">IF($A$155=0,0,IF($B161="",0,(N161*VLOOKUP($B161,'PERSONNEL DATA'!$B:$N,2,FALSE()))))</f>
        <v>0</v>
      </c>
      <c r="CD161" s="99" t="n">
        <f aca="false">IF($A$155=0,0,IF($B161="",0,(O161*VLOOKUP($B161,'PERSONNEL DATA'!$B:$N,2,FALSE()))))</f>
        <v>0</v>
      </c>
      <c r="CE161" s="99" t="n">
        <f aca="false">IF($A$155=0,0,IF($B161="",0,(P161*VLOOKUP($B161,'PERSONNEL DATA'!$B:$N,2,FALSE()))))</f>
        <v>0</v>
      </c>
      <c r="CF161" s="99" t="n">
        <f aca="false">IF($A$155=0,0,IF($B161="",0,(Q161*VLOOKUP($B161,'PERSONNEL DATA'!$B:$N,2,FALSE()))))</f>
        <v>0</v>
      </c>
      <c r="CG161" s="99" t="n">
        <f aca="false">IF($A$155=0,0,IF($B161="",0,(R161*VLOOKUP($B161,'PERSONNEL DATA'!$B:$N,2,FALSE()))))</f>
        <v>0</v>
      </c>
      <c r="CH161" s="99" t="n">
        <f aca="false">IF($A$155=0,0,IF($B161="",0,(S161*VLOOKUP($B161,'PERSONNEL DATA'!$B:$N,2,FALSE()))))</f>
        <v>0</v>
      </c>
      <c r="CI161" s="99" t="n">
        <f aca="false">IF($A$155=0,0,IF($B161="",0,(T161*VLOOKUP($B161,'PERSONNEL DATA'!$B:$N,2,FALSE()))))</f>
        <v>0</v>
      </c>
      <c r="CJ161" s="99" t="n">
        <f aca="false">IF($A$155=0,0,IF($B161="",0,(U161*VLOOKUP($B161,'PERSONNEL DATA'!$B:$N,2,FALSE()))))</f>
        <v>0</v>
      </c>
      <c r="CK161" s="99" t="n">
        <f aca="false">IF($A$155=0,0,IF($B161="",0,(V161*VLOOKUP($B161,'PERSONNEL DATA'!$B:$N,2,FALSE()))))</f>
        <v>0</v>
      </c>
      <c r="CL161" s="99" t="n">
        <f aca="false">IF($A$155=0,0,IF($B161="",0,(W161*VLOOKUP($B161,'PERSONNEL DATA'!$B:$N,2,FALSE()))))</f>
        <v>0</v>
      </c>
      <c r="CM161" s="99" t="n">
        <f aca="false">IF($A$155=0,0,IF($B161="",0,(X161*VLOOKUP($B161,'PERSONNEL DATA'!$B:$N,2,FALSE()))))</f>
        <v>0</v>
      </c>
      <c r="CN161" s="99" t="n">
        <f aca="false">IF($A$155=0,0,IF($B161="",0,(Y161*VLOOKUP($B161,'PERSONNEL DATA'!$B:$N,2,FALSE()))))</f>
        <v>0</v>
      </c>
      <c r="CO161" s="99" t="n">
        <f aca="false">IF($A$155=0,0,IF($B161="",0,(Z161*VLOOKUP($B161,'PERSONNEL DATA'!$B:$N,2,FALSE()))))</f>
        <v>0</v>
      </c>
      <c r="CP161" s="99" t="n">
        <f aca="false">IF($A$155=0,0,IF($B161="",0,(AA161*VLOOKUP($B161,'PERSONNEL DATA'!$B:$N,2,FALSE()))))</f>
        <v>0</v>
      </c>
      <c r="CQ161" s="99" t="n">
        <f aca="false">IF($A$155=0,0,IF($B161="",0,(AB161*VLOOKUP($B161,'PERSONNEL DATA'!$B:$N,2,FALSE()))))</f>
        <v>0</v>
      </c>
      <c r="CR161" s="99" t="n">
        <f aca="false">IF($A$155=0,0,IF($B161="",0,(AC161*VLOOKUP($B161,'PERSONNEL DATA'!$B:$N,2,FALSE()))))</f>
        <v>0</v>
      </c>
      <c r="CS161" s="99" t="n">
        <f aca="false">IF($A$155=0,0,IF($B161="",0,(AD161*VLOOKUP($B161,'PERSONNEL DATA'!$B:$N,2,FALSE()))))</f>
        <v>0</v>
      </c>
      <c r="CT161" s="99" t="n">
        <f aca="false">IF($A$155=0,0,IF($B161="",0,(AE161*VLOOKUP($B161,'PERSONNEL DATA'!$B:$N,2,FALSE()))))</f>
        <v>0</v>
      </c>
      <c r="CU161" s="99" t="n">
        <f aca="false">IF($A$155=0,0,IF($B161="",0,(AF161*VLOOKUP($B161,'PERSONNEL DATA'!$B:$N,2,FALSE()))))</f>
        <v>0</v>
      </c>
      <c r="CV161" s="99" t="n">
        <f aca="false">IF($A$155=0,0,IF($B161="",0,(AG161*VLOOKUP($B161,'PERSONNEL DATA'!$B:$N,2,FALSE()))))</f>
        <v>0</v>
      </c>
      <c r="CW161" s="99" t="n">
        <f aca="false">SUM(BR161:CV161)</f>
        <v>0</v>
      </c>
      <c r="CY161" s="107" t="n">
        <f aca="false">C161</f>
        <v>0</v>
      </c>
      <c r="CZ161" s="107" t="n">
        <f aca="false">D161</f>
        <v>0</v>
      </c>
      <c r="DA161" s="107" t="n">
        <f aca="false">E161</f>
        <v>0</v>
      </c>
      <c r="DB161" s="107" t="n">
        <f aca="false">F161</f>
        <v>0</v>
      </c>
      <c r="DC161" s="107" t="n">
        <f aca="false">G161</f>
        <v>0</v>
      </c>
      <c r="DD161" s="107" t="n">
        <f aca="false">H161</f>
        <v>0</v>
      </c>
      <c r="DE161" s="107" t="n">
        <f aca="false">I161</f>
        <v>0</v>
      </c>
      <c r="DF161" s="107" t="n">
        <f aca="false">J161</f>
        <v>0</v>
      </c>
      <c r="DG161" s="107" t="n">
        <f aca="false">K161</f>
        <v>0</v>
      </c>
      <c r="DH161" s="107" t="n">
        <f aca="false">L161</f>
        <v>0</v>
      </c>
      <c r="DI161" s="107" t="n">
        <f aca="false">M161</f>
        <v>0</v>
      </c>
      <c r="DJ161" s="107" t="n">
        <f aca="false">N161</f>
        <v>0</v>
      </c>
      <c r="DK161" s="107" t="n">
        <f aca="false">O161</f>
        <v>0</v>
      </c>
      <c r="DL161" s="107" t="n">
        <f aca="false">P161</f>
        <v>0</v>
      </c>
      <c r="DM161" s="107" t="n">
        <f aca="false">Q161</f>
        <v>0</v>
      </c>
      <c r="DN161" s="107" t="n">
        <f aca="false">R161</f>
        <v>0</v>
      </c>
      <c r="DO161" s="107" t="n">
        <f aca="false">S161</f>
        <v>0</v>
      </c>
      <c r="DP161" s="107" t="n">
        <f aca="false">T161</f>
        <v>0</v>
      </c>
      <c r="DQ161" s="107" t="n">
        <f aca="false">U161</f>
        <v>0</v>
      </c>
      <c r="DR161" s="107" t="n">
        <f aca="false">V161</f>
        <v>0</v>
      </c>
      <c r="DS161" s="107" t="n">
        <f aca="false">W161</f>
        <v>0</v>
      </c>
      <c r="DT161" s="107" t="n">
        <f aca="false">X161</f>
        <v>0</v>
      </c>
      <c r="DU161" s="107" t="n">
        <f aca="false">Y161</f>
        <v>0</v>
      </c>
      <c r="DV161" s="107" t="n">
        <f aca="false">Z161</f>
        <v>0</v>
      </c>
      <c r="DW161" s="107" t="n">
        <f aca="false">AA161</f>
        <v>0</v>
      </c>
      <c r="DX161" s="107" t="n">
        <f aca="false">AB161</f>
        <v>0</v>
      </c>
      <c r="DY161" s="107" t="n">
        <f aca="false">AC161</f>
        <v>0</v>
      </c>
      <c r="DZ161" s="107" t="n">
        <f aca="false">AD161</f>
        <v>0</v>
      </c>
      <c r="EA161" s="107" t="n">
        <f aca="false">AE161</f>
        <v>0</v>
      </c>
      <c r="EB161" s="107" t="n">
        <f aca="false">AF161</f>
        <v>0</v>
      </c>
      <c r="EC161" s="107" t="n">
        <f aca="false">AG161</f>
        <v>0</v>
      </c>
      <c r="ED161" s="107" t="n">
        <f aca="false">AH161</f>
        <v>0</v>
      </c>
    </row>
    <row r="162" customFormat="false" ht="15" hidden="false" customHeight="false" outlineLevel="0" collapsed="false">
      <c r="A162" s="74" t="n">
        <f aca="false">A161+1</f>
        <v>5</v>
      </c>
      <c r="B162" s="105" t="str">
        <f aca="false">IF(A155=0,"",IF(HLOOKUP(A155,'PROJECT TEAM'!$AM$4:$AV$24,A162+1,FALSE())=0,"",HLOOKUP(A155,'PROJECT TEAM'!$AM$4:$AV$24,A162+1,FALSE())))</f>
        <v/>
      </c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106" t="n">
        <f aca="false">SUM(C162:AG162)</f>
        <v>0</v>
      </c>
      <c r="AJ162" s="99" t="str">
        <f aca="false">AJ161</f>
        <v>EPF INSTALLATION</v>
      </c>
      <c r="AK162" s="99" t="n">
        <f aca="false">IF($A$155=0,0,IF($B162="",0,(C162*VLOOKUP($B162,'PERSONNEL DATA'!$B:$N,$A$156,FALSE()))))</f>
        <v>0</v>
      </c>
      <c r="AL162" s="99" t="n">
        <f aca="false">IF($A$155=0,0,IF($B162="",0,(D162*VLOOKUP($B162,'PERSONNEL DATA'!$B:$N,$A$156,FALSE()))))</f>
        <v>0</v>
      </c>
      <c r="AM162" s="99" t="n">
        <f aca="false">IF($A$155=0,0,IF($B162="",0,(E162*VLOOKUP($B162,'PERSONNEL DATA'!$B:$N,$A$156,FALSE()))))</f>
        <v>0</v>
      </c>
      <c r="AN162" s="99" t="n">
        <f aca="false">IF($A$155=0,0,IF($B162="",0,(F162*VLOOKUP($B162,'PERSONNEL DATA'!$B:$N,$A$156,FALSE()))))</f>
        <v>0</v>
      </c>
      <c r="AO162" s="99" t="n">
        <f aca="false">IF($A$155=0,0,IF($B162="",0,(G162*VLOOKUP($B162,'PERSONNEL DATA'!$B:$N,$A$156,FALSE()))))</f>
        <v>0</v>
      </c>
      <c r="AP162" s="99" t="n">
        <f aca="false">IF($A$155=0,0,IF($B162="",0,(H162*VLOOKUP($B162,'PERSONNEL DATA'!$B:$N,$A$156,FALSE()))))</f>
        <v>0</v>
      </c>
      <c r="AQ162" s="99" t="n">
        <f aca="false">IF($A$155=0,0,IF($B162="",0,(I162*VLOOKUP($B162,'PERSONNEL DATA'!$B:$N,$A$156,FALSE()))))</f>
        <v>0</v>
      </c>
      <c r="AR162" s="99" t="n">
        <f aca="false">IF($A$155=0,0,IF($B162="",0,(J162*VLOOKUP($B162,'PERSONNEL DATA'!$B:$N,$A$156,FALSE()))))</f>
        <v>0</v>
      </c>
      <c r="AS162" s="99" t="n">
        <f aca="false">IF($A$155=0,0,IF($B162="",0,(K162*VLOOKUP($B162,'PERSONNEL DATA'!$B:$N,$A$156,FALSE()))))</f>
        <v>0</v>
      </c>
      <c r="AT162" s="99" t="n">
        <f aca="false">IF($A$155=0,0,IF($B162="",0,(L162*VLOOKUP($B162,'PERSONNEL DATA'!$B:$N,$A$156,FALSE()))))</f>
        <v>0</v>
      </c>
      <c r="AU162" s="99" t="n">
        <f aca="false">IF($A$155=0,0,IF($B162="",0,(M162*VLOOKUP($B162,'PERSONNEL DATA'!$B:$N,$A$156,FALSE()))))</f>
        <v>0</v>
      </c>
      <c r="AV162" s="99" t="n">
        <f aca="false">IF($A$155=0,0,IF($B162="",0,(N162*VLOOKUP($B162,'PERSONNEL DATA'!$B:$N,$A$156,FALSE()))))</f>
        <v>0</v>
      </c>
      <c r="AW162" s="99" t="n">
        <f aca="false">IF($A$155=0,0,IF($B162="",0,(O162*VLOOKUP($B162,'PERSONNEL DATA'!$B:$N,$A$156,FALSE()))))</f>
        <v>0</v>
      </c>
      <c r="AX162" s="99" t="n">
        <f aca="false">IF($A$155=0,0,IF($B162="",0,(P162*VLOOKUP($B162,'PERSONNEL DATA'!$B:$N,$A$156,FALSE()))))</f>
        <v>0</v>
      </c>
      <c r="AY162" s="99" t="n">
        <f aca="false">IF($A$155=0,0,IF($B162="",0,(Q162*VLOOKUP($B162,'PERSONNEL DATA'!$B:$N,$A$156,FALSE()))))</f>
        <v>0</v>
      </c>
      <c r="AZ162" s="99" t="n">
        <f aca="false">IF($A$155=0,0,IF($B162="",0,(R162*VLOOKUP($B162,'PERSONNEL DATA'!$B:$N,$A$156,FALSE()))))</f>
        <v>0</v>
      </c>
      <c r="BA162" s="99" t="n">
        <f aca="false">IF($A$155=0,0,IF($B162="",0,(S162*VLOOKUP($B162,'PERSONNEL DATA'!$B:$N,$A$156,FALSE()))))</f>
        <v>0</v>
      </c>
      <c r="BB162" s="99" t="n">
        <f aca="false">IF($A$155=0,0,IF($B162="",0,(T162*VLOOKUP($B162,'PERSONNEL DATA'!$B:$N,$A$156,FALSE()))))</f>
        <v>0</v>
      </c>
      <c r="BC162" s="99" t="n">
        <f aca="false">IF($A$155=0,0,IF($B162="",0,(U162*VLOOKUP($B162,'PERSONNEL DATA'!$B:$N,$A$156,FALSE()))))</f>
        <v>0</v>
      </c>
      <c r="BD162" s="99" t="n">
        <f aca="false">IF($A$155=0,0,IF($B162="",0,(V162*VLOOKUP($B162,'PERSONNEL DATA'!$B:$N,$A$156,FALSE()))))</f>
        <v>0</v>
      </c>
      <c r="BE162" s="99" t="n">
        <f aca="false">IF($A$155=0,0,IF($B162="",0,(W162*VLOOKUP($B162,'PERSONNEL DATA'!$B:$N,$A$156,FALSE()))))</f>
        <v>0</v>
      </c>
      <c r="BF162" s="99" t="n">
        <f aca="false">IF($A$155=0,0,IF($B162="",0,(X162*VLOOKUP($B162,'PERSONNEL DATA'!$B:$N,$A$156,FALSE()))))</f>
        <v>0</v>
      </c>
      <c r="BG162" s="99" t="n">
        <f aca="false">IF($A$155=0,0,IF($B162="",0,(Y162*VLOOKUP($B162,'PERSONNEL DATA'!$B:$N,$A$156,FALSE()))))</f>
        <v>0</v>
      </c>
      <c r="BH162" s="99" t="n">
        <f aca="false">IF($A$155=0,0,IF($B162="",0,(Z162*VLOOKUP($B162,'PERSONNEL DATA'!$B:$N,$A$156,FALSE()))))</f>
        <v>0</v>
      </c>
      <c r="BI162" s="99" t="n">
        <f aca="false">IF($A$155=0,0,IF($B162="",0,(AA162*VLOOKUP($B162,'PERSONNEL DATA'!$B:$N,$A$156,FALSE()))))</f>
        <v>0</v>
      </c>
      <c r="BJ162" s="99" t="n">
        <f aca="false">IF($A$155=0,0,IF($B162="",0,(AB162*VLOOKUP($B162,'PERSONNEL DATA'!$B:$N,$A$156,FALSE()))))</f>
        <v>0</v>
      </c>
      <c r="BK162" s="99" t="n">
        <f aca="false">IF($A$155=0,0,IF($B162="",0,(AC162*VLOOKUP($B162,'PERSONNEL DATA'!$B:$N,$A$156,FALSE()))))</f>
        <v>0</v>
      </c>
      <c r="BL162" s="99" t="n">
        <f aca="false">IF($A$155=0,0,IF($B162="",0,(AD162*VLOOKUP($B162,'PERSONNEL DATA'!$B:$N,$A$156,FALSE()))))</f>
        <v>0</v>
      </c>
      <c r="BM162" s="99" t="n">
        <f aca="false">IF($A$155=0,0,IF($B162="",0,(AE162*VLOOKUP($B162,'PERSONNEL DATA'!$B:$N,$A$156,FALSE()))))</f>
        <v>0</v>
      </c>
      <c r="BN162" s="99" t="n">
        <f aca="false">IF($A$155=0,0,IF($B162="",0,(AF162*VLOOKUP($B162,'PERSONNEL DATA'!$B:$N,$A$156,FALSE()))))</f>
        <v>0</v>
      </c>
      <c r="BO162" s="99" t="n">
        <f aca="false">IF($A$155=0,0,IF($B162="",0,(AG162*VLOOKUP($B162,'PERSONNEL DATA'!$B:$N,$A$156,FALSE()))))</f>
        <v>0</v>
      </c>
      <c r="BP162" s="99" t="n">
        <f aca="false">SUM(AK162:BO162)</f>
        <v>0</v>
      </c>
      <c r="BQ162" s="99" t="str">
        <f aca="false">AJ162&amp;B162</f>
        <v>EPF INSTALLATION</v>
      </c>
      <c r="BR162" s="99" t="n">
        <f aca="false">IF($A$155=0,0,IF($B162="",0,(C162*VLOOKUP($B162,'PERSONNEL DATA'!$B:$N,2,FALSE()))))</f>
        <v>0</v>
      </c>
      <c r="BS162" s="99" t="n">
        <f aca="false">IF($A$155=0,0,IF($B162="",0,(D162*VLOOKUP($B162,'PERSONNEL DATA'!$B:$N,2,FALSE()))))</f>
        <v>0</v>
      </c>
      <c r="BT162" s="99" t="n">
        <f aca="false">IF($A$155=0,0,IF($B162="",0,(E162*VLOOKUP($B162,'PERSONNEL DATA'!$B:$N,2,FALSE()))))</f>
        <v>0</v>
      </c>
      <c r="BU162" s="99" t="n">
        <f aca="false">IF($A$155=0,0,IF($B162="",0,(F162*VLOOKUP($B162,'PERSONNEL DATA'!$B:$N,2,FALSE()))))</f>
        <v>0</v>
      </c>
      <c r="BV162" s="99" t="n">
        <f aca="false">IF($A$155=0,0,IF($B162="",0,(G162*VLOOKUP($B162,'PERSONNEL DATA'!$B:$N,2,FALSE()))))</f>
        <v>0</v>
      </c>
      <c r="BW162" s="99" t="n">
        <f aca="false">IF($A$155=0,0,IF($B162="",0,(H162*VLOOKUP($B162,'PERSONNEL DATA'!$B:$N,2,FALSE()))))</f>
        <v>0</v>
      </c>
      <c r="BX162" s="99" t="n">
        <f aca="false">IF($A$155=0,0,IF($B162="",0,(I162*VLOOKUP($B162,'PERSONNEL DATA'!$B:$N,2,FALSE()))))</f>
        <v>0</v>
      </c>
      <c r="BY162" s="99" t="n">
        <f aca="false">IF($A$155=0,0,IF($B162="",0,(J162*VLOOKUP($B162,'PERSONNEL DATA'!$B:$N,2,FALSE()))))</f>
        <v>0</v>
      </c>
      <c r="BZ162" s="99" t="n">
        <f aca="false">IF($A$155=0,0,IF($B162="",0,(K162*VLOOKUP($B162,'PERSONNEL DATA'!$B:$N,2,FALSE()))))</f>
        <v>0</v>
      </c>
      <c r="CA162" s="99" t="n">
        <f aca="false">IF($A$155=0,0,IF($B162="",0,(L162*VLOOKUP($B162,'PERSONNEL DATA'!$B:$N,2,FALSE()))))</f>
        <v>0</v>
      </c>
      <c r="CB162" s="99" t="n">
        <f aca="false">IF($A$155=0,0,IF($B162="",0,(M162*VLOOKUP($B162,'PERSONNEL DATA'!$B:$N,2,FALSE()))))</f>
        <v>0</v>
      </c>
      <c r="CC162" s="99" t="n">
        <f aca="false">IF($A$155=0,0,IF($B162="",0,(N162*VLOOKUP($B162,'PERSONNEL DATA'!$B:$N,2,FALSE()))))</f>
        <v>0</v>
      </c>
      <c r="CD162" s="99" t="n">
        <f aca="false">IF($A$155=0,0,IF($B162="",0,(O162*VLOOKUP($B162,'PERSONNEL DATA'!$B:$N,2,FALSE()))))</f>
        <v>0</v>
      </c>
      <c r="CE162" s="99" t="n">
        <f aca="false">IF($A$155=0,0,IF($B162="",0,(P162*VLOOKUP($B162,'PERSONNEL DATA'!$B:$N,2,FALSE()))))</f>
        <v>0</v>
      </c>
      <c r="CF162" s="99" t="n">
        <f aca="false">IF($A$155=0,0,IF($B162="",0,(Q162*VLOOKUP($B162,'PERSONNEL DATA'!$B:$N,2,FALSE()))))</f>
        <v>0</v>
      </c>
      <c r="CG162" s="99" t="n">
        <f aca="false">IF($A$155=0,0,IF($B162="",0,(R162*VLOOKUP($B162,'PERSONNEL DATA'!$B:$N,2,FALSE()))))</f>
        <v>0</v>
      </c>
      <c r="CH162" s="99" t="n">
        <f aca="false">IF($A$155=0,0,IF($B162="",0,(S162*VLOOKUP($B162,'PERSONNEL DATA'!$B:$N,2,FALSE()))))</f>
        <v>0</v>
      </c>
      <c r="CI162" s="99" t="n">
        <f aca="false">IF($A$155=0,0,IF($B162="",0,(T162*VLOOKUP($B162,'PERSONNEL DATA'!$B:$N,2,FALSE()))))</f>
        <v>0</v>
      </c>
      <c r="CJ162" s="99" t="n">
        <f aca="false">IF($A$155=0,0,IF($B162="",0,(U162*VLOOKUP($B162,'PERSONNEL DATA'!$B:$N,2,FALSE()))))</f>
        <v>0</v>
      </c>
      <c r="CK162" s="99" t="n">
        <f aca="false">IF($A$155=0,0,IF($B162="",0,(V162*VLOOKUP($B162,'PERSONNEL DATA'!$B:$N,2,FALSE()))))</f>
        <v>0</v>
      </c>
      <c r="CL162" s="99" t="n">
        <f aca="false">IF($A$155=0,0,IF($B162="",0,(W162*VLOOKUP($B162,'PERSONNEL DATA'!$B:$N,2,FALSE()))))</f>
        <v>0</v>
      </c>
      <c r="CM162" s="99" t="n">
        <f aca="false">IF($A$155=0,0,IF($B162="",0,(X162*VLOOKUP($B162,'PERSONNEL DATA'!$B:$N,2,FALSE()))))</f>
        <v>0</v>
      </c>
      <c r="CN162" s="99" t="n">
        <f aca="false">IF($A$155=0,0,IF($B162="",0,(Y162*VLOOKUP($B162,'PERSONNEL DATA'!$B:$N,2,FALSE()))))</f>
        <v>0</v>
      </c>
      <c r="CO162" s="99" t="n">
        <f aca="false">IF($A$155=0,0,IF($B162="",0,(Z162*VLOOKUP($B162,'PERSONNEL DATA'!$B:$N,2,FALSE()))))</f>
        <v>0</v>
      </c>
      <c r="CP162" s="99" t="n">
        <f aca="false">IF($A$155=0,0,IF($B162="",0,(AA162*VLOOKUP($B162,'PERSONNEL DATA'!$B:$N,2,FALSE()))))</f>
        <v>0</v>
      </c>
      <c r="CQ162" s="99" t="n">
        <f aca="false">IF($A$155=0,0,IF($B162="",0,(AB162*VLOOKUP($B162,'PERSONNEL DATA'!$B:$N,2,FALSE()))))</f>
        <v>0</v>
      </c>
      <c r="CR162" s="99" t="n">
        <f aca="false">IF($A$155=0,0,IF($B162="",0,(AC162*VLOOKUP($B162,'PERSONNEL DATA'!$B:$N,2,FALSE()))))</f>
        <v>0</v>
      </c>
      <c r="CS162" s="99" t="n">
        <f aca="false">IF($A$155=0,0,IF($B162="",0,(AD162*VLOOKUP($B162,'PERSONNEL DATA'!$B:$N,2,FALSE()))))</f>
        <v>0</v>
      </c>
      <c r="CT162" s="99" t="n">
        <f aca="false">IF($A$155=0,0,IF($B162="",0,(AE162*VLOOKUP($B162,'PERSONNEL DATA'!$B:$N,2,FALSE()))))</f>
        <v>0</v>
      </c>
      <c r="CU162" s="99" t="n">
        <f aca="false">IF($A$155=0,0,IF($B162="",0,(AF162*VLOOKUP($B162,'PERSONNEL DATA'!$B:$N,2,FALSE()))))</f>
        <v>0</v>
      </c>
      <c r="CV162" s="99" t="n">
        <f aca="false">IF($A$155=0,0,IF($B162="",0,(AG162*VLOOKUP($B162,'PERSONNEL DATA'!$B:$N,2,FALSE()))))</f>
        <v>0</v>
      </c>
      <c r="CW162" s="99" t="n">
        <f aca="false">SUM(BR162:CV162)</f>
        <v>0</v>
      </c>
      <c r="CY162" s="107" t="n">
        <f aca="false">C162</f>
        <v>0</v>
      </c>
      <c r="CZ162" s="107" t="n">
        <f aca="false">D162</f>
        <v>0</v>
      </c>
      <c r="DA162" s="107" t="n">
        <f aca="false">E162</f>
        <v>0</v>
      </c>
      <c r="DB162" s="107" t="n">
        <f aca="false">F162</f>
        <v>0</v>
      </c>
      <c r="DC162" s="107" t="n">
        <f aca="false">G162</f>
        <v>0</v>
      </c>
      <c r="DD162" s="107" t="n">
        <f aca="false">H162</f>
        <v>0</v>
      </c>
      <c r="DE162" s="107" t="n">
        <f aca="false">I162</f>
        <v>0</v>
      </c>
      <c r="DF162" s="107" t="n">
        <f aca="false">J162</f>
        <v>0</v>
      </c>
      <c r="DG162" s="107" t="n">
        <f aca="false">K162</f>
        <v>0</v>
      </c>
      <c r="DH162" s="107" t="n">
        <f aca="false">L162</f>
        <v>0</v>
      </c>
      <c r="DI162" s="107" t="n">
        <f aca="false">M162</f>
        <v>0</v>
      </c>
      <c r="DJ162" s="107" t="n">
        <f aca="false">N162</f>
        <v>0</v>
      </c>
      <c r="DK162" s="107" t="n">
        <f aca="false">O162</f>
        <v>0</v>
      </c>
      <c r="DL162" s="107" t="n">
        <f aca="false">P162</f>
        <v>0</v>
      </c>
      <c r="DM162" s="107" t="n">
        <f aca="false">Q162</f>
        <v>0</v>
      </c>
      <c r="DN162" s="107" t="n">
        <f aca="false">R162</f>
        <v>0</v>
      </c>
      <c r="DO162" s="107" t="n">
        <f aca="false">S162</f>
        <v>0</v>
      </c>
      <c r="DP162" s="107" t="n">
        <f aca="false">T162</f>
        <v>0</v>
      </c>
      <c r="DQ162" s="107" t="n">
        <f aca="false">U162</f>
        <v>0</v>
      </c>
      <c r="DR162" s="107" t="n">
        <f aca="false">V162</f>
        <v>0</v>
      </c>
      <c r="DS162" s="107" t="n">
        <f aca="false">W162</f>
        <v>0</v>
      </c>
      <c r="DT162" s="107" t="n">
        <f aca="false">X162</f>
        <v>0</v>
      </c>
      <c r="DU162" s="107" t="n">
        <f aca="false">Y162</f>
        <v>0</v>
      </c>
      <c r="DV162" s="107" t="n">
        <f aca="false">Z162</f>
        <v>0</v>
      </c>
      <c r="DW162" s="107" t="n">
        <f aca="false">AA162</f>
        <v>0</v>
      </c>
      <c r="DX162" s="107" t="n">
        <f aca="false">AB162</f>
        <v>0</v>
      </c>
      <c r="DY162" s="107" t="n">
        <f aca="false">AC162</f>
        <v>0</v>
      </c>
      <c r="DZ162" s="107" t="n">
        <f aca="false">AD162</f>
        <v>0</v>
      </c>
      <c r="EA162" s="107" t="n">
        <f aca="false">AE162</f>
        <v>0</v>
      </c>
      <c r="EB162" s="107" t="n">
        <f aca="false">AF162</f>
        <v>0</v>
      </c>
      <c r="EC162" s="107" t="n">
        <f aca="false">AG162</f>
        <v>0</v>
      </c>
      <c r="ED162" s="107" t="n">
        <f aca="false">AH162</f>
        <v>0</v>
      </c>
    </row>
    <row r="163" customFormat="false" ht="15" hidden="false" customHeight="false" outlineLevel="0" collapsed="false">
      <c r="A163" s="74" t="n">
        <f aca="false">A162+1</f>
        <v>6</v>
      </c>
      <c r="B163" s="105" t="str">
        <f aca="false">IF(A155=0,"",IF(HLOOKUP(A155,'PROJECT TEAM'!$AM$4:$AV$24,A163+1,FALSE())=0,"",HLOOKUP(A155,'PROJECT TEAM'!$AM$4:$AV$24,A163+1,FALSE())))</f>
        <v/>
      </c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106" t="n">
        <f aca="false">SUM(C163:AG163)</f>
        <v>0</v>
      </c>
      <c r="AJ163" s="99" t="str">
        <f aca="false">AJ162</f>
        <v>EPF INSTALLATION</v>
      </c>
      <c r="AK163" s="99" t="n">
        <f aca="false">IF($A$155=0,0,IF($B163="",0,(C163*VLOOKUP($B163,'PERSONNEL DATA'!$B:$N,$A$156,FALSE()))))</f>
        <v>0</v>
      </c>
      <c r="AL163" s="99" t="n">
        <f aca="false">IF($A$155=0,0,IF($B163="",0,(D163*VLOOKUP($B163,'PERSONNEL DATA'!$B:$N,$A$156,FALSE()))))</f>
        <v>0</v>
      </c>
      <c r="AM163" s="99" t="n">
        <f aca="false">IF($A$155=0,0,IF($B163="",0,(E163*VLOOKUP($B163,'PERSONNEL DATA'!$B:$N,$A$156,FALSE()))))</f>
        <v>0</v>
      </c>
      <c r="AN163" s="99" t="n">
        <f aca="false">IF($A$155=0,0,IF($B163="",0,(F163*VLOOKUP($B163,'PERSONNEL DATA'!$B:$N,$A$156,FALSE()))))</f>
        <v>0</v>
      </c>
      <c r="AO163" s="99" t="n">
        <f aca="false">IF($A$155=0,0,IF($B163="",0,(G163*VLOOKUP($B163,'PERSONNEL DATA'!$B:$N,$A$156,FALSE()))))</f>
        <v>0</v>
      </c>
      <c r="AP163" s="99" t="n">
        <f aca="false">IF($A$155=0,0,IF($B163="",0,(H163*VLOOKUP($B163,'PERSONNEL DATA'!$B:$N,$A$156,FALSE()))))</f>
        <v>0</v>
      </c>
      <c r="AQ163" s="99" t="n">
        <f aca="false">IF($A$155=0,0,IF($B163="",0,(I163*VLOOKUP($B163,'PERSONNEL DATA'!$B:$N,$A$156,FALSE()))))</f>
        <v>0</v>
      </c>
      <c r="AR163" s="99" t="n">
        <f aca="false">IF($A$155=0,0,IF($B163="",0,(J163*VLOOKUP($B163,'PERSONNEL DATA'!$B:$N,$A$156,FALSE()))))</f>
        <v>0</v>
      </c>
      <c r="AS163" s="99" t="n">
        <f aca="false">IF($A$155=0,0,IF($B163="",0,(K163*VLOOKUP($B163,'PERSONNEL DATA'!$B:$N,$A$156,FALSE()))))</f>
        <v>0</v>
      </c>
      <c r="AT163" s="99" t="n">
        <f aca="false">IF($A$155=0,0,IF($B163="",0,(L163*VLOOKUP($B163,'PERSONNEL DATA'!$B:$N,$A$156,FALSE()))))</f>
        <v>0</v>
      </c>
      <c r="AU163" s="99" t="n">
        <f aca="false">IF($A$155=0,0,IF($B163="",0,(M163*VLOOKUP($B163,'PERSONNEL DATA'!$B:$N,$A$156,FALSE()))))</f>
        <v>0</v>
      </c>
      <c r="AV163" s="99" t="n">
        <f aca="false">IF($A$155=0,0,IF($B163="",0,(N163*VLOOKUP($B163,'PERSONNEL DATA'!$B:$N,$A$156,FALSE()))))</f>
        <v>0</v>
      </c>
      <c r="AW163" s="99" t="n">
        <f aca="false">IF($A$155=0,0,IF($B163="",0,(O163*VLOOKUP($B163,'PERSONNEL DATA'!$B:$N,$A$156,FALSE()))))</f>
        <v>0</v>
      </c>
      <c r="AX163" s="99" t="n">
        <f aca="false">IF($A$155=0,0,IF($B163="",0,(P163*VLOOKUP($B163,'PERSONNEL DATA'!$B:$N,$A$156,FALSE()))))</f>
        <v>0</v>
      </c>
      <c r="AY163" s="99" t="n">
        <f aca="false">IF($A$155=0,0,IF($B163="",0,(Q163*VLOOKUP($B163,'PERSONNEL DATA'!$B:$N,$A$156,FALSE()))))</f>
        <v>0</v>
      </c>
      <c r="AZ163" s="99" t="n">
        <f aca="false">IF($A$155=0,0,IF($B163="",0,(R163*VLOOKUP($B163,'PERSONNEL DATA'!$B:$N,$A$156,FALSE()))))</f>
        <v>0</v>
      </c>
      <c r="BA163" s="99" t="n">
        <f aca="false">IF($A$155=0,0,IF($B163="",0,(S163*VLOOKUP($B163,'PERSONNEL DATA'!$B:$N,$A$156,FALSE()))))</f>
        <v>0</v>
      </c>
      <c r="BB163" s="99" t="n">
        <f aca="false">IF($A$155=0,0,IF($B163="",0,(T163*VLOOKUP($B163,'PERSONNEL DATA'!$B:$N,$A$156,FALSE()))))</f>
        <v>0</v>
      </c>
      <c r="BC163" s="99" t="n">
        <f aca="false">IF($A$155=0,0,IF($B163="",0,(U163*VLOOKUP($B163,'PERSONNEL DATA'!$B:$N,$A$156,FALSE()))))</f>
        <v>0</v>
      </c>
      <c r="BD163" s="99" t="n">
        <f aca="false">IF($A$155=0,0,IF($B163="",0,(V163*VLOOKUP($B163,'PERSONNEL DATA'!$B:$N,$A$156,FALSE()))))</f>
        <v>0</v>
      </c>
      <c r="BE163" s="99" t="n">
        <f aca="false">IF($A$155=0,0,IF($B163="",0,(W163*VLOOKUP($B163,'PERSONNEL DATA'!$B:$N,$A$156,FALSE()))))</f>
        <v>0</v>
      </c>
      <c r="BF163" s="99" t="n">
        <f aca="false">IF($A$155=0,0,IF($B163="",0,(X163*VLOOKUP($B163,'PERSONNEL DATA'!$B:$N,$A$156,FALSE()))))</f>
        <v>0</v>
      </c>
      <c r="BG163" s="99" t="n">
        <f aca="false">IF($A$155=0,0,IF($B163="",0,(Y163*VLOOKUP($B163,'PERSONNEL DATA'!$B:$N,$A$156,FALSE()))))</f>
        <v>0</v>
      </c>
      <c r="BH163" s="99" t="n">
        <f aca="false">IF($A$155=0,0,IF($B163="",0,(Z163*VLOOKUP($B163,'PERSONNEL DATA'!$B:$N,$A$156,FALSE()))))</f>
        <v>0</v>
      </c>
      <c r="BI163" s="99" t="n">
        <f aca="false">IF($A$155=0,0,IF($B163="",0,(AA163*VLOOKUP($B163,'PERSONNEL DATA'!$B:$N,$A$156,FALSE()))))</f>
        <v>0</v>
      </c>
      <c r="BJ163" s="99" t="n">
        <f aca="false">IF($A$155=0,0,IF($B163="",0,(AB163*VLOOKUP($B163,'PERSONNEL DATA'!$B:$N,$A$156,FALSE()))))</f>
        <v>0</v>
      </c>
      <c r="BK163" s="99" t="n">
        <f aca="false">IF($A$155=0,0,IF($B163="",0,(AC163*VLOOKUP($B163,'PERSONNEL DATA'!$B:$N,$A$156,FALSE()))))</f>
        <v>0</v>
      </c>
      <c r="BL163" s="99" t="n">
        <f aca="false">IF($A$155=0,0,IF($B163="",0,(AD163*VLOOKUP($B163,'PERSONNEL DATA'!$B:$N,$A$156,FALSE()))))</f>
        <v>0</v>
      </c>
      <c r="BM163" s="99" t="n">
        <f aca="false">IF($A$155=0,0,IF($B163="",0,(AE163*VLOOKUP($B163,'PERSONNEL DATA'!$B:$N,$A$156,FALSE()))))</f>
        <v>0</v>
      </c>
      <c r="BN163" s="99" t="n">
        <f aca="false">IF($A$155=0,0,IF($B163="",0,(AF163*VLOOKUP($B163,'PERSONNEL DATA'!$B:$N,$A$156,FALSE()))))</f>
        <v>0</v>
      </c>
      <c r="BO163" s="99" t="n">
        <f aca="false">IF($A$155=0,0,IF($B163="",0,(AG163*VLOOKUP($B163,'PERSONNEL DATA'!$B:$N,$A$156,FALSE()))))</f>
        <v>0</v>
      </c>
      <c r="BP163" s="99" t="n">
        <f aca="false">SUM(AK163:BO163)</f>
        <v>0</v>
      </c>
      <c r="BQ163" s="99" t="str">
        <f aca="false">AJ163&amp;B163</f>
        <v>EPF INSTALLATION</v>
      </c>
      <c r="BR163" s="99" t="n">
        <f aca="false">IF($A$155=0,0,IF($B163="",0,(C163*VLOOKUP($B163,'PERSONNEL DATA'!$B:$N,2,FALSE()))))</f>
        <v>0</v>
      </c>
      <c r="BS163" s="99" t="n">
        <f aca="false">IF($A$155=0,0,IF($B163="",0,(D163*VLOOKUP($B163,'PERSONNEL DATA'!$B:$N,2,FALSE()))))</f>
        <v>0</v>
      </c>
      <c r="BT163" s="99" t="n">
        <f aca="false">IF($A$155=0,0,IF($B163="",0,(E163*VLOOKUP($B163,'PERSONNEL DATA'!$B:$N,2,FALSE()))))</f>
        <v>0</v>
      </c>
      <c r="BU163" s="99" t="n">
        <f aca="false">IF($A$155=0,0,IF($B163="",0,(F163*VLOOKUP($B163,'PERSONNEL DATA'!$B:$N,2,FALSE()))))</f>
        <v>0</v>
      </c>
      <c r="BV163" s="99" t="n">
        <f aca="false">IF($A$155=0,0,IF($B163="",0,(G163*VLOOKUP($B163,'PERSONNEL DATA'!$B:$N,2,FALSE()))))</f>
        <v>0</v>
      </c>
      <c r="BW163" s="99" t="n">
        <f aca="false">IF($A$155=0,0,IF($B163="",0,(H163*VLOOKUP($B163,'PERSONNEL DATA'!$B:$N,2,FALSE()))))</f>
        <v>0</v>
      </c>
      <c r="BX163" s="99" t="n">
        <f aca="false">IF($A$155=0,0,IF($B163="",0,(I163*VLOOKUP($B163,'PERSONNEL DATA'!$B:$N,2,FALSE()))))</f>
        <v>0</v>
      </c>
      <c r="BY163" s="99" t="n">
        <f aca="false">IF($A$155=0,0,IF($B163="",0,(J163*VLOOKUP($B163,'PERSONNEL DATA'!$B:$N,2,FALSE()))))</f>
        <v>0</v>
      </c>
      <c r="BZ163" s="99" t="n">
        <f aca="false">IF($A$155=0,0,IF($B163="",0,(K163*VLOOKUP($B163,'PERSONNEL DATA'!$B:$N,2,FALSE()))))</f>
        <v>0</v>
      </c>
      <c r="CA163" s="99" t="n">
        <f aca="false">IF($A$155=0,0,IF($B163="",0,(L163*VLOOKUP($B163,'PERSONNEL DATA'!$B:$N,2,FALSE()))))</f>
        <v>0</v>
      </c>
      <c r="CB163" s="99" t="n">
        <f aca="false">IF($A$155=0,0,IF($B163="",0,(M163*VLOOKUP($B163,'PERSONNEL DATA'!$B:$N,2,FALSE()))))</f>
        <v>0</v>
      </c>
      <c r="CC163" s="99" t="n">
        <f aca="false">IF($A$155=0,0,IF($B163="",0,(N163*VLOOKUP($B163,'PERSONNEL DATA'!$B:$N,2,FALSE()))))</f>
        <v>0</v>
      </c>
      <c r="CD163" s="99" t="n">
        <f aca="false">IF($A$155=0,0,IF($B163="",0,(O163*VLOOKUP($B163,'PERSONNEL DATA'!$B:$N,2,FALSE()))))</f>
        <v>0</v>
      </c>
      <c r="CE163" s="99" t="n">
        <f aca="false">IF($A$155=0,0,IF($B163="",0,(P163*VLOOKUP($B163,'PERSONNEL DATA'!$B:$N,2,FALSE()))))</f>
        <v>0</v>
      </c>
      <c r="CF163" s="99" t="n">
        <f aca="false">IF($A$155=0,0,IF($B163="",0,(Q163*VLOOKUP($B163,'PERSONNEL DATA'!$B:$N,2,FALSE()))))</f>
        <v>0</v>
      </c>
      <c r="CG163" s="99" t="n">
        <f aca="false">IF($A$155=0,0,IF($B163="",0,(R163*VLOOKUP($B163,'PERSONNEL DATA'!$B:$N,2,FALSE()))))</f>
        <v>0</v>
      </c>
      <c r="CH163" s="99" t="n">
        <f aca="false">IF($A$155=0,0,IF($B163="",0,(S163*VLOOKUP($B163,'PERSONNEL DATA'!$B:$N,2,FALSE()))))</f>
        <v>0</v>
      </c>
      <c r="CI163" s="99" t="n">
        <f aca="false">IF($A$155=0,0,IF($B163="",0,(T163*VLOOKUP($B163,'PERSONNEL DATA'!$B:$N,2,FALSE()))))</f>
        <v>0</v>
      </c>
      <c r="CJ163" s="99" t="n">
        <f aca="false">IF($A$155=0,0,IF($B163="",0,(U163*VLOOKUP($B163,'PERSONNEL DATA'!$B:$N,2,FALSE()))))</f>
        <v>0</v>
      </c>
      <c r="CK163" s="99" t="n">
        <f aca="false">IF($A$155=0,0,IF($B163="",0,(V163*VLOOKUP($B163,'PERSONNEL DATA'!$B:$N,2,FALSE()))))</f>
        <v>0</v>
      </c>
      <c r="CL163" s="99" t="n">
        <f aca="false">IF($A$155=0,0,IF($B163="",0,(W163*VLOOKUP($B163,'PERSONNEL DATA'!$B:$N,2,FALSE()))))</f>
        <v>0</v>
      </c>
      <c r="CM163" s="99" t="n">
        <f aca="false">IF($A$155=0,0,IF($B163="",0,(X163*VLOOKUP($B163,'PERSONNEL DATA'!$B:$N,2,FALSE()))))</f>
        <v>0</v>
      </c>
      <c r="CN163" s="99" t="n">
        <f aca="false">IF($A$155=0,0,IF($B163="",0,(Y163*VLOOKUP($B163,'PERSONNEL DATA'!$B:$N,2,FALSE()))))</f>
        <v>0</v>
      </c>
      <c r="CO163" s="99" t="n">
        <f aca="false">IF($A$155=0,0,IF($B163="",0,(Z163*VLOOKUP($B163,'PERSONNEL DATA'!$B:$N,2,FALSE()))))</f>
        <v>0</v>
      </c>
      <c r="CP163" s="99" t="n">
        <f aca="false">IF($A$155=0,0,IF($B163="",0,(AA163*VLOOKUP($B163,'PERSONNEL DATA'!$B:$N,2,FALSE()))))</f>
        <v>0</v>
      </c>
      <c r="CQ163" s="99" t="n">
        <f aca="false">IF($A$155=0,0,IF($B163="",0,(AB163*VLOOKUP($B163,'PERSONNEL DATA'!$B:$N,2,FALSE()))))</f>
        <v>0</v>
      </c>
      <c r="CR163" s="99" t="n">
        <f aca="false">IF($A$155=0,0,IF($B163="",0,(AC163*VLOOKUP($B163,'PERSONNEL DATA'!$B:$N,2,FALSE()))))</f>
        <v>0</v>
      </c>
      <c r="CS163" s="99" t="n">
        <f aca="false">IF($A$155=0,0,IF($B163="",0,(AD163*VLOOKUP($B163,'PERSONNEL DATA'!$B:$N,2,FALSE()))))</f>
        <v>0</v>
      </c>
      <c r="CT163" s="99" t="n">
        <f aca="false">IF($A$155=0,0,IF($B163="",0,(AE163*VLOOKUP($B163,'PERSONNEL DATA'!$B:$N,2,FALSE()))))</f>
        <v>0</v>
      </c>
      <c r="CU163" s="99" t="n">
        <f aca="false">IF($A$155=0,0,IF($B163="",0,(AF163*VLOOKUP($B163,'PERSONNEL DATA'!$B:$N,2,FALSE()))))</f>
        <v>0</v>
      </c>
      <c r="CV163" s="99" t="n">
        <f aca="false">IF($A$155=0,0,IF($B163="",0,(AG163*VLOOKUP($B163,'PERSONNEL DATA'!$B:$N,2,FALSE()))))</f>
        <v>0</v>
      </c>
      <c r="CW163" s="99" t="n">
        <f aca="false">SUM(BR163:CV163)</f>
        <v>0</v>
      </c>
      <c r="CY163" s="107" t="n">
        <f aca="false">C163</f>
        <v>0</v>
      </c>
      <c r="CZ163" s="107" t="n">
        <f aca="false">D163</f>
        <v>0</v>
      </c>
      <c r="DA163" s="107" t="n">
        <f aca="false">E163</f>
        <v>0</v>
      </c>
      <c r="DB163" s="107" t="n">
        <f aca="false">F163</f>
        <v>0</v>
      </c>
      <c r="DC163" s="107" t="n">
        <f aca="false">G163</f>
        <v>0</v>
      </c>
      <c r="DD163" s="107" t="n">
        <f aca="false">H163</f>
        <v>0</v>
      </c>
      <c r="DE163" s="107" t="n">
        <f aca="false">I163</f>
        <v>0</v>
      </c>
      <c r="DF163" s="107" t="n">
        <f aca="false">J163</f>
        <v>0</v>
      </c>
      <c r="DG163" s="107" t="n">
        <f aca="false">K163</f>
        <v>0</v>
      </c>
      <c r="DH163" s="107" t="n">
        <f aca="false">L163</f>
        <v>0</v>
      </c>
      <c r="DI163" s="107" t="n">
        <f aca="false">M163</f>
        <v>0</v>
      </c>
      <c r="DJ163" s="107" t="n">
        <f aca="false">N163</f>
        <v>0</v>
      </c>
      <c r="DK163" s="107" t="n">
        <f aca="false">O163</f>
        <v>0</v>
      </c>
      <c r="DL163" s="107" t="n">
        <f aca="false">P163</f>
        <v>0</v>
      </c>
      <c r="DM163" s="107" t="n">
        <f aca="false">Q163</f>
        <v>0</v>
      </c>
      <c r="DN163" s="107" t="n">
        <f aca="false">R163</f>
        <v>0</v>
      </c>
      <c r="DO163" s="107" t="n">
        <f aca="false">S163</f>
        <v>0</v>
      </c>
      <c r="DP163" s="107" t="n">
        <f aca="false">T163</f>
        <v>0</v>
      </c>
      <c r="DQ163" s="107" t="n">
        <f aca="false">U163</f>
        <v>0</v>
      </c>
      <c r="DR163" s="107" t="n">
        <f aca="false">V163</f>
        <v>0</v>
      </c>
      <c r="DS163" s="107" t="n">
        <f aca="false">W163</f>
        <v>0</v>
      </c>
      <c r="DT163" s="107" t="n">
        <f aca="false">X163</f>
        <v>0</v>
      </c>
      <c r="DU163" s="107" t="n">
        <f aca="false">Y163</f>
        <v>0</v>
      </c>
      <c r="DV163" s="107" t="n">
        <f aca="false">Z163</f>
        <v>0</v>
      </c>
      <c r="DW163" s="107" t="n">
        <f aca="false">AA163</f>
        <v>0</v>
      </c>
      <c r="DX163" s="107" t="n">
        <f aca="false">AB163</f>
        <v>0</v>
      </c>
      <c r="DY163" s="107" t="n">
        <f aca="false">AC163</f>
        <v>0</v>
      </c>
      <c r="DZ163" s="107" t="n">
        <f aca="false">AD163</f>
        <v>0</v>
      </c>
      <c r="EA163" s="107" t="n">
        <f aca="false">AE163</f>
        <v>0</v>
      </c>
      <c r="EB163" s="107" t="n">
        <f aca="false">AF163</f>
        <v>0</v>
      </c>
      <c r="EC163" s="107" t="n">
        <f aca="false">AG163</f>
        <v>0</v>
      </c>
      <c r="ED163" s="107" t="n">
        <f aca="false">AH163</f>
        <v>0</v>
      </c>
    </row>
    <row r="164" customFormat="false" ht="15" hidden="false" customHeight="false" outlineLevel="0" collapsed="false">
      <c r="A164" s="74" t="n">
        <f aca="false">A163+1</f>
        <v>7</v>
      </c>
      <c r="B164" s="105" t="str">
        <f aca="false">IF(A155=0,"",IF(HLOOKUP(A155,'PROJECT TEAM'!$AM$4:$AV$24,A164+1,FALSE())=0,"",HLOOKUP(A155,'PROJECT TEAM'!$AM$4:$AV$24,A164+1,FALSE())))</f>
        <v/>
      </c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106" t="n">
        <f aca="false">SUM(C164:AG164)</f>
        <v>0</v>
      </c>
      <c r="AJ164" s="99" t="str">
        <f aca="false">AJ163</f>
        <v>EPF INSTALLATION</v>
      </c>
      <c r="AK164" s="99" t="n">
        <f aca="false">IF($A$155=0,0,IF($B164="",0,(C164*VLOOKUP($B164,'PERSONNEL DATA'!$B:$N,$A$156,FALSE()))))</f>
        <v>0</v>
      </c>
      <c r="AL164" s="99" t="n">
        <f aca="false">IF($A$155=0,0,IF($B164="",0,(D164*VLOOKUP($B164,'PERSONNEL DATA'!$B:$N,$A$156,FALSE()))))</f>
        <v>0</v>
      </c>
      <c r="AM164" s="99" t="n">
        <f aca="false">IF($A$155=0,0,IF($B164="",0,(E164*VLOOKUP($B164,'PERSONNEL DATA'!$B:$N,$A$156,FALSE()))))</f>
        <v>0</v>
      </c>
      <c r="AN164" s="99" t="n">
        <f aca="false">IF($A$155=0,0,IF($B164="",0,(F164*VLOOKUP($B164,'PERSONNEL DATA'!$B:$N,$A$156,FALSE()))))</f>
        <v>0</v>
      </c>
      <c r="AO164" s="99" t="n">
        <f aca="false">IF($A$155=0,0,IF($B164="",0,(G164*VLOOKUP($B164,'PERSONNEL DATA'!$B:$N,$A$156,FALSE()))))</f>
        <v>0</v>
      </c>
      <c r="AP164" s="99" t="n">
        <f aca="false">IF($A$155=0,0,IF($B164="",0,(H164*VLOOKUP($B164,'PERSONNEL DATA'!$B:$N,$A$156,FALSE()))))</f>
        <v>0</v>
      </c>
      <c r="AQ164" s="99" t="n">
        <f aca="false">IF($A$155=0,0,IF($B164="",0,(I164*VLOOKUP($B164,'PERSONNEL DATA'!$B:$N,$A$156,FALSE()))))</f>
        <v>0</v>
      </c>
      <c r="AR164" s="99" t="n">
        <f aca="false">IF($A$155=0,0,IF($B164="",0,(J164*VLOOKUP($B164,'PERSONNEL DATA'!$B:$N,$A$156,FALSE()))))</f>
        <v>0</v>
      </c>
      <c r="AS164" s="99" t="n">
        <f aca="false">IF($A$155=0,0,IF($B164="",0,(K164*VLOOKUP($B164,'PERSONNEL DATA'!$B:$N,$A$156,FALSE()))))</f>
        <v>0</v>
      </c>
      <c r="AT164" s="99" t="n">
        <f aca="false">IF($A$155=0,0,IF($B164="",0,(L164*VLOOKUP($B164,'PERSONNEL DATA'!$B:$N,$A$156,FALSE()))))</f>
        <v>0</v>
      </c>
      <c r="AU164" s="99" t="n">
        <f aca="false">IF($A$155=0,0,IF($B164="",0,(M164*VLOOKUP($B164,'PERSONNEL DATA'!$B:$N,$A$156,FALSE()))))</f>
        <v>0</v>
      </c>
      <c r="AV164" s="99" t="n">
        <f aca="false">IF($A$155=0,0,IF($B164="",0,(N164*VLOOKUP($B164,'PERSONNEL DATA'!$B:$N,$A$156,FALSE()))))</f>
        <v>0</v>
      </c>
      <c r="AW164" s="99" t="n">
        <f aca="false">IF($A$155=0,0,IF($B164="",0,(O164*VLOOKUP($B164,'PERSONNEL DATA'!$B:$N,$A$156,FALSE()))))</f>
        <v>0</v>
      </c>
      <c r="AX164" s="99" t="n">
        <f aca="false">IF($A$155=0,0,IF($B164="",0,(P164*VLOOKUP($B164,'PERSONNEL DATA'!$B:$N,$A$156,FALSE()))))</f>
        <v>0</v>
      </c>
      <c r="AY164" s="99" t="n">
        <f aca="false">IF($A$155=0,0,IF($B164="",0,(Q164*VLOOKUP($B164,'PERSONNEL DATA'!$B:$N,$A$156,FALSE()))))</f>
        <v>0</v>
      </c>
      <c r="AZ164" s="99" t="n">
        <f aca="false">IF($A$155=0,0,IF($B164="",0,(R164*VLOOKUP($B164,'PERSONNEL DATA'!$B:$N,$A$156,FALSE()))))</f>
        <v>0</v>
      </c>
      <c r="BA164" s="99" t="n">
        <f aca="false">IF($A$155=0,0,IF($B164="",0,(S164*VLOOKUP($B164,'PERSONNEL DATA'!$B:$N,$A$156,FALSE()))))</f>
        <v>0</v>
      </c>
      <c r="BB164" s="99" t="n">
        <f aca="false">IF($A$155=0,0,IF($B164="",0,(T164*VLOOKUP($B164,'PERSONNEL DATA'!$B:$N,$A$156,FALSE()))))</f>
        <v>0</v>
      </c>
      <c r="BC164" s="99" t="n">
        <f aca="false">IF($A$155=0,0,IF($B164="",0,(U164*VLOOKUP($B164,'PERSONNEL DATA'!$B:$N,$A$156,FALSE()))))</f>
        <v>0</v>
      </c>
      <c r="BD164" s="99" t="n">
        <f aca="false">IF($A$155=0,0,IF($B164="",0,(V164*VLOOKUP($B164,'PERSONNEL DATA'!$B:$N,$A$156,FALSE()))))</f>
        <v>0</v>
      </c>
      <c r="BE164" s="99" t="n">
        <f aca="false">IF($A$155=0,0,IF($B164="",0,(W164*VLOOKUP($B164,'PERSONNEL DATA'!$B:$N,$A$156,FALSE()))))</f>
        <v>0</v>
      </c>
      <c r="BF164" s="99" t="n">
        <f aca="false">IF($A$155=0,0,IF($B164="",0,(X164*VLOOKUP($B164,'PERSONNEL DATA'!$B:$N,$A$156,FALSE()))))</f>
        <v>0</v>
      </c>
      <c r="BG164" s="99" t="n">
        <f aca="false">IF($A$155=0,0,IF($B164="",0,(Y164*VLOOKUP($B164,'PERSONNEL DATA'!$B:$N,$A$156,FALSE()))))</f>
        <v>0</v>
      </c>
      <c r="BH164" s="99" t="n">
        <f aca="false">IF($A$155=0,0,IF($B164="",0,(Z164*VLOOKUP($B164,'PERSONNEL DATA'!$B:$N,$A$156,FALSE()))))</f>
        <v>0</v>
      </c>
      <c r="BI164" s="99" t="n">
        <f aca="false">IF($A$155=0,0,IF($B164="",0,(AA164*VLOOKUP($B164,'PERSONNEL DATA'!$B:$N,$A$156,FALSE()))))</f>
        <v>0</v>
      </c>
      <c r="BJ164" s="99" t="n">
        <f aca="false">IF($A$155=0,0,IF($B164="",0,(AB164*VLOOKUP($B164,'PERSONNEL DATA'!$B:$N,$A$156,FALSE()))))</f>
        <v>0</v>
      </c>
      <c r="BK164" s="99" t="n">
        <f aca="false">IF($A$155=0,0,IF($B164="",0,(AC164*VLOOKUP($B164,'PERSONNEL DATA'!$B:$N,$A$156,FALSE()))))</f>
        <v>0</v>
      </c>
      <c r="BL164" s="99" t="n">
        <f aca="false">IF($A$155=0,0,IF($B164="",0,(AD164*VLOOKUP($B164,'PERSONNEL DATA'!$B:$N,$A$156,FALSE()))))</f>
        <v>0</v>
      </c>
      <c r="BM164" s="99" t="n">
        <f aca="false">IF($A$155=0,0,IF($B164="",0,(AE164*VLOOKUP($B164,'PERSONNEL DATA'!$B:$N,$A$156,FALSE()))))</f>
        <v>0</v>
      </c>
      <c r="BN164" s="99" t="n">
        <f aca="false">IF($A$155=0,0,IF($B164="",0,(AF164*VLOOKUP($B164,'PERSONNEL DATA'!$B:$N,$A$156,FALSE()))))</f>
        <v>0</v>
      </c>
      <c r="BO164" s="99" t="n">
        <f aca="false">IF($A$155=0,0,IF($B164="",0,(AG164*VLOOKUP($B164,'PERSONNEL DATA'!$B:$N,$A$156,FALSE()))))</f>
        <v>0</v>
      </c>
      <c r="BP164" s="99" t="n">
        <f aca="false">SUM(AK164:BO164)</f>
        <v>0</v>
      </c>
      <c r="BQ164" s="99" t="str">
        <f aca="false">AJ164&amp;B164</f>
        <v>EPF INSTALLATION</v>
      </c>
      <c r="BR164" s="99" t="n">
        <f aca="false">IF($A$155=0,0,IF($B164="",0,(C164*VLOOKUP($B164,'PERSONNEL DATA'!$B:$N,2,FALSE()))))</f>
        <v>0</v>
      </c>
      <c r="BS164" s="99" t="n">
        <f aca="false">IF($A$155=0,0,IF($B164="",0,(D164*VLOOKUP($B164,'PERSONNEL DATA'!$B:$N,2,FALSE()))))</f>
        <v>0</v>
      </c>
      <c r="BT164" s="99" t="n">
        <f aca="false">IF($A$155=0,0,IF($B164="",0,(E164*VLOOKUP($B164,'PERSONNEL DATA'!$B:$N,2,FALSE()))))</f>
        <v>0</v>
      </c>
      <c r="BU164" s="99" t="n">
        <f aca="false">IF($A$155=0,0,IF($B164="",0,(F164*VLOOKUP($B164,'PERSONNEL DATA'!$B:$N,2,FALSE()))))</f>
        <v>0</v>
      </c>
      <c r="BV164" s="99" t="n">
        <f aca="false">IF($A$155=0,0,IF($B164="",0,(G164*VLOOKUP($B164,'PERSONNEL DATA'!$B:$N,2,FALSE()))))</f>
        <v>0</v>
      </c>
      <c r="BW164" s="99" t="n">
        <f aca="false">IF($A$155=0,0,IF($B164="",0,(H164*VLOOKUP($B164,'PERSONNEL DATA'!$B:$N,2,FALSE()))))</f>
        <v>0</v>
      </c>
      <c r="BX164" s="99" t="n">
        <f aca="false">IF($A$155=0,0,IF($B164="",0,(I164*VLOOKUP($B164,'PERSONNEL DATA'!$B:$N,2,FALSE()))))</f>
        <v>0</v>
      </c>
      <c r="BY164" s="99" t="n">
        <f aca="false">IF($A$155=0,0,IF($B164="",0,(J164*VLOOKUP($B164,'PERSONNEL DATA'!$B:$N,2,FALSE()))))</f>
        <v>0</v>
      </c>
      <c r="BZ164" s="99" t="n">
        <f aca="false">IF($A$155=0,0,IF($B164="",0,(K164*VLOOKUP($B164,'PERSONNEL DATA'!$B:$N,2,FALSE()))))</f>
        <v>0</v>
      </c>
      <c r="CA164" s="99" t="n">
        <f aca="false">IF($A$155=0,0,IF($B164="",0,(L164*VLOOKUP($B164,'PERSONNEL DATA'!$B:$N,2,FALSE()))))</f>
        <v>0</v>
      </c>
      <c r="CB164" s="99" t="n">
        <f aca="false">IF($A$155=0,0,IF($B164="",0,(M164*VLOOKUP($B164,'PERSONNEL DATA'!$B:$N,2,FALSE()))))</f>
        <v>0</v>
      </c>
      <c r="CC164" s="99" t="n">
        <f aca="false">IF($A$155=0,0,IF($B164="",0,(N164*VLOOKUP($B164,'PERSONNEL DATA'!$B:$N,2,FALSE()))))</f>
        <v>0</v>
      </c>
      <c r="CD164" s="99" t="n">
        <f aca="false">IF($A$155=0,0,IF($B164="",0,(O164*VLOOKUP($B164,'PERSONNEL DATA'!$B:$N,2,FALSE()))))</f>
        <v>0</v>
      </c>
      <c r="CE164" s="99" t="n">
        <f aca="false">IF($A$155=0,0,IF($B164="",0,(P164*VLOOKUP($B164,'PERSONNEL DATA'!$B:$N,2,FALSE()))))</f>
        <v>0</v>
      </c>
      <c r="CF164" s="99" t="n">
        <f aca="false">IF($A$155=0,0,IF($B164="",0,(Q164*VLOOKUP($B164,'PERSONNEL DATA'!$B:$N,2,FALSE()))))</f>
        <v>0</v>
      </c>
      <c r="CG164" s="99" t="n">
        <f aca="false">IF($A$155=0,0,IF($B164="",0,(R164*VLOOKUP($B164,'PERSONNEL DATA'!$B:$N,2,FALSE()))))</f>
        <v>0</v>
      </c>
      <c r="CH164" s="99" t="n">
        <f aca="false">IF($A$155=0,0,IF($B164="",0,(S164*VLOOKUP($B164,'PERSONNEL DATA'!$B:$N,2,FALSE()))))</f>
        <v>0</v>
      </c>
      <c r="CI164" s="99" t="n">
        <f aca="false">IF($A$155=0,0,IF($B164="",0,(T164*VLOOKUP($B164,'PERSONNEL DATA'!$B:$N,2,FALSE()))))</f>
        <v>0</v>
      </c>
      <c r="CJ164" s="99" t="n">
        <f aca="false">IF($A$155=0,0,IF($B164="",0,(U164*VLOOKUP($B164,'PERSONNEL DATA'!$B:$N,2,FALSE()))))</f>
        <v>0</v>
      </c>
      <c r="CK164" s="99" t="n">
        <f aca="false">IF($A$155=0,0,IF($B164="",0,(V164*VLOOKUP($B164,'PERSONNEL DATA'!$B:$N,2,FALSE()))))</f>
        <v>0</v>
      </c>
      <c r="CL164" s="99" t="n">
        <f aca="false">IF($A$155=0,0,IF($B164="",0,(W164*VLOOKUP($B164,'PERSONNEL DATA'!$B:$N,2,FALSE()))))</f>
        <v>0</v>
      </c>
      <c r="CM164" s="99" t="n">
        <f aca="false">IF($A$155=0,0,IF($B164="",0,(X164*VLOOKUP($B164,'PERSONNEL DATA'!$B:$N,2,FALSE()))))</f>
        <v>0</v>
      </c>
      <c r="CN164" s="99" t="n">
        <f aca="false">IF($A$155=0,0,IF($B164="",0,(Y164*VLOOKUP($B164,'PERSONNEL DATA'!$B:$N,2,FALSE()))))</f>
        <v>0</v>
      </c>
      <c r="CO164" s="99" t="n">
        <f aca="false">IF($A$155=0,0,IF($B164="",0,(Z164*VLOOKUP($B164,'PERSONNEL DATA'!$B:$N,2,FALSE()))))</f>
        <v>0</v>
      </c>
      <c r="CP164" s="99" t="n">
        <f aca="false">IF($A$155=0,0,IF($B164="",0,(AA164*VLOOKUP($B164,'PERSONNEL DATA'!$B:$N,2,FALSE()))))</f>
        <v>0</v>
      </c>
      <c r="CQ164" s="99" t="n">
        <f aca="false">IF($A$155=0,0,IF($B164="",0,(AB164*VLOOKUP($B164,'PERSONNEL DATA'!$B:$N,2,FALSE()))))</f>
        <v>0</v>
      </c>
      <c r="CR164" s="99" t="n">
        <f aca="false">IF($A$155=0,0,IF($B164="",0,(AC164*VLOOKUP($B164,'PERSONNEL DATA'!$B:$N,2,FALSE()))))</f>
        <v>0</v>
      </c>
      <c r="CS164" s="99" t="n">
        <f aca="false">IF($A$155=0,0,IF($B164="",0,(AD164*VLOOKUP($B164,'PERSONNEL DATA'!$B:$N,2,FALSE()))))</f>
        <v>0</v>
      </c>
      <c r="CT164" s="99" t="n">
        <f aca="false">IF($A$155=0,0,IF($B164="",0,(AE164*VLOOKUP($B164,'PERSONNEL DATA'!$B:$N,2,FALSE()))))</f>
        <v>0</v>
      </c>
      <c r="CU164" s="99" t="n">
        <f aca="false">IF($A$155=0,0,IF($B164="",0,(AF164*VLOOKUP($B164,'PERSONNEL DATA'!$B:$N,2,FALSE()))))</f>
        <v>0</v>
      </c>
      <c r="CV164" s="99" t="n">
        <f aca="false">IF($A$155=0,0,IF($B164="",0,(AG164*VLOOKUP($B164,'PERSONNEL DATA'!$B:$N,2,FALSE()))))</f>
        <v>0</v>
      </c>
      <c r="CW164" s="99" t="n">
        <f aca="false">SUM(BR164:CV164)</f>
        <v>0</v>
      </c>
      <c r="CY164" s="107" t="n">
        <f aca="false">C164</f>
        <v>0</v>
      </c>
      <c r="CZ164" s="107" t="n">
        <f aca="false">D164</f>
        <v>0</v>
      </c>
      <c r="DA164" s="107" t="n">
        <f aca="false">E164</f>
        <v>0</v>
      </c>
      <c r="DB164" s="107" t="n">
        <f aca="false">F164</f>
        <v>0</v>
      </c>
      <c r="DC164" s="107" t="n">
        <f aca="false">G164</f>
        <v>0</v>
      </c>
      <c r="DD164" s="107" t="n">
        <f aca="false">H164</f>
        <v>0</v>
      </c>
      <c r="DE164" s="107" t="n">
        <f aca="false">I164</f>
        <v>0</v>
      </c>
      <c r="DF164" s="107" t="n">
        <f aca="false">J164</f>
        <v>0</v>
      </c>
      <c r="DG164" s="107" t="n">
        <f aca="false">K164</f>
        <v>0</v>
      </c>
      <c r="DH164" s="107" t="n">
        <f aca="false">L164</f>
        <v>0</v>
      </c>
      <c r="DI164" s="107" t="n">
        <f aca="false">M164</f>
        <v>0</v>
      </c>
      <c r="DJ164" s="107" t="n">
        <f aca="false">N164</f>
        <v>0</v>
      </c>
      <c r="DK164" s="107" t="n">
        <f aca="false">O164</f>
        <v>0</v>
      </c>
      <c r="DL164" s="107" t="n">
        <f aca="false">P164</f>
        <v>0</v>
      </c>
      <c r="DM164" s="107" t="n">
        <f aca="false">Q164</f>
        <v>0</v>
      </c>
      <c r="DN164" s="107" t="n">
        <f aca="false">R164</f>
        <v>0</v>
      </c>
      <c r="DO164" s="107" t="n">
        <f aca="false">S164</f>
        <v>0</v>
      </c>
      <c r="DP164" s="107" t="n">
        <f aca="false">T164</f>
        <v>0</v>
      </c>
      <c r="DQ164" s="107" t="n">
        <f aca="false">U164</f>
        <v>0</v>
      </c>
      <c r="DR164" s="107" t="n">
        <f aca="false">V164</f>
        <v>0</v>
      </c>
      <c r="DS164" s="107" t="n">
        <f aca="false">W164</f>
        <v>0</v>
      </c>
      <c r="DT164" s="107" t="n">
        <f aca="false">X164</f>
        <v>0</v>
      </c>
      <c r="DU164" s="107" t="n">
        <f aca="false">Y164</f>
        <v>0</v>
      </c>
      <c r="DV164" s="107" t="n">
        <f aca="false">Z164</f>
        <v>0</v>
      </c>
      <c r="DW164" s="107" t="n">
        <f aca="false">AA164</f>
        <v>0</v>
      </c>
      <c r="DX164" s="107" t="n">
        <f aca="false">AB164</f>
        <v>0</v>
      </c>
      <c r="DY164" s="107" t="n">
        <f aca="false">AC164</f>
        <v>0</v>
      </c>
      <c r="DZ164" s="107" t="n">
        <f aca="false">AD164</f>
        <v>0</v>
      </c>
      <c r="EA164" s="107" t="n">
        <f aca="false">AE164</f>
        <v>0</v>
      </c>
      <c r="EB164" s="107" t="n">
        <f aca="false">AF164</f>
        <v>0</v>
      </c>
      <c r="EC164" s="107" t="n">
        <f aca="false">AG164</f>
        <v>0</v>
      </c>
      <c r="ED164" s="107" t="n">
        <f aca="false">AH164</f>
        <v>0</v>
      </c>
    </row>
    <row r="165" customFormat="false" ht="15" hidden="false" customHeight="false" outlineLevel="0" collapsed="false">
      <c r="A165" s="74" t="n">
        <f aca="false">A164+1</f>
        <v>8</v>
      </c>
      <c r="B165" s="105" t="str">
        <f aca="false">IF(A155=0,"",IF(HLOOKUP(A155,'PROJECT TEAM'!$AM$4:$AV$24,A165+1,FALSE())=0,"",HLOOKUP(A155,'PROJECT TEAM'!$AM$4:$AV$24,A165+1,FALSE())))</f>
        <v/>
      </c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106" t="n">
        <f aca="false">SUM(C165:AG165)</f>
        <v>0</v>
      </c>
      <c r="AJ165" s="99" t="str">
        <f aca="false">AJ164</f>
        <v>EPF INSTALLATION</v>
      </c>
      <c r="AK165" s="99" t="n">
        <f aca="false">IF($A$155=0,0,IF($B165="",0,(C165*VLOOKUP($B165,'PERSONNEL DATA'!$B:$N,$A$156,FALSE()))))</f>
        <v>0</v>
      </c>
      <c r="AL165" s="99" t="n">
        <f aca="false">IF($A$155=0,0,IF($B165="",0,(D165*VLOOKUP($B165,'PERSONNEL DATA'!$B:$N,$A$156,FALSE()))))</f>
        <v>0</v>
      </c>
      <c r="AM165" s="99" t="n">
        <f aca="false">IF($A$155=0,0,IF($B165="",0,(E165*VLOOKUP($B165,'PERSONNEL DATA'!$B:$N,$A$156,FALSE()))))</f>
        <v>0</v>
      </c>
      <c r="AN165" s="99" t="n">
        <f aca="false">IF($A$155=0,0,IF($B165="",0,(F165*VLOOKUP($B165,'PERSONNEL DATA'!$B:$N,$A$156,FALSE()))))</f>
        <v>0</v>
      </c>
      <c r="AO165" s="99" t="n">
        <f aca="false">IF($A$155=0,0,IF($B165="",0,(G165*VLOOKUP($B165,'PERSONNEL DATA'!$B:$N,$A$156,FALSE()))))</f>
        <v>0</v>
      </c>
      <c r="AP165" s="99" t="n">
        <f aca="false">IF($A$155=0,0,IF($B165="",0,(H165*VLOOKUP($B165,'PERSONNEL DATA'!$B:$N,$A$156,FALSE()))))</f>
        <v>0</v>
      </c>
      <c r="AQ165" s="99" t="n">
        <f aca="false">IF($A$155=0,0,IF($B165="",0,(I165*VLOOKUP($B165,'PERSONNEL DATA'!$B:$N,$A$156,FALSE()))))</f>
        <v>0</v>
      </c>
      <c r="AR165" s="99" t="n">
        <f aca="false">IF($A$155=0,0,IF($B165="",0,(J165*VLOOKUP($B165,'PERSONNEL DATA'!$B:$N,$A$156,FALSE()))))</f>
        <v>0</v>
      </c>
      <c r="AS165" s="99" t="n">
        <f aca="false">IF($A$155=0,0,IF($B165="",0,(K165*VLOOKUP($B165,'PERSONNEL DATA'!$B:$N,$A$156,FALSE()))))</f>
        <v>0</v>
      </c>
      <c r="AT165" s="99" t="n">
        <f aca="false">IF($A$155=0,0,IF($B165="",0,(L165*VLOOKUP($B165,'PERSONNEL DATA'!$B:$N,$A$156,FALSE()))))</f>
        <v>0</v>
      </c>
      <c r="AU165" s="99" t="n">
        <f aca="false">IF($A$155=0,0,IF($B165="",0,(M165*VLOOKUP($B165,'PERSONNEL DATA'!$B:$N,$A$156,FALSE()))))</f>
        <v>0</v>
      </c>
      <c r="AV165" s="99" t="n">
        <f aca="false">IF($A$155=0,0,IF($B165="",0,(N165*VLOOKUP($B165,'PERSONNEL DATA'!$B:$N,$A$156,FALSE()))))</f>
        <v>0</v>
      </c>
      <c r="AW165" s="99" t="n">
        <f aca="false">IF($A$155=0,0,IF($B165="",0,(O165*VLOOKUP($B165,'PERSONNEL DATA'!$B:$N,$A$156,FALSE()))))</f>
        <v>0</v>
      </c>
      <c r="AX165" s="99" t="n">
        <f aca="false">IF($A$155=0,0,IF($B165="",0,(P165*VLOOKUP($B165,'PERSONNEL DATA'!$B:$N,$A$156,FALSE()))))</f>
        <v>0</v>
      </c>
      <c r="AY165" s="99" t="n">
        <f aca="false">IF($A$155=0,0,IF($B165="",0,(Q165*VLOOKUP($B165,'PERSONNEL DATA'!$B:$N,$A$156,FALSE()))))</f>
        <v>0</v>
      </c>
      <c r="AZ165" s="99" t="n">
        <f aca="false">IF($A$155=0,0,IF($B165="",0,(R165*VLOOKUP($B165,'PERSONNEL DATA'!$B:$N,$A$156,FALSE()))))</f>
        <v>0</v>
      </c>
      <c r="BA165" s="99" t="n">
        <f aca="false">IF($A$155=0,0,IF($B165="",0,(S165*VLOOKUP($B165,'PERSONNEL DATA'!$B:$N,$A$156,FALSE()))))</f>
        <v>0</v>
      </c>
      <c r="BB165" s="99" t="n">
        <f aca="false">IF($A$155=0,0,IF($B165="",0,(T165*VLOOKUP($B165,'PERSONNEL DATA'!$B:$N,$A$156,FALSE()))))</f>
        <v>0</v>
      </c>
      <c r="BC165" s="99" t="n">
        <f aca="false">IF($A$155=0,0,IF($B165="",0,(U165*VLOOKUP($B165,'PERSONNEL DATA'!$B:$N,$A$156,FALSE()))))</f>
        <v>0</v>
      </c>
      <c r="BD165" s="99" t="n">
        <f aca="false">IF($A$155=0,0,IF($B165="",0,(V165*VLOOKUP($B165,'PERSONNEL DATA'!$B:$N,$A$156,FALSE()))))</f>
        <v>0</v>
      </c>
      <c r="BE165" s="99" t="n">
        <f aca="false">IF($A$155=0,0,IF($B165="",0,(W165*VLOOKUP($B165,'PERSONNEL DATA'!$B:$N,$A$156,FALSE()))))</f>
        <v>0</v>
      </c>
      <c r="BF165" s="99" t="n">
        <f aca="false">IF($A$155=0,0,IF($B165="",0,(X165*VLOOKUP($B165,'PERSONNEL DATA'!$B:$N,$A$156,FALSE()))))</f>
        <v>0</v>
      </c>
      <c r="BG165" s="99" t="n">
        <f aca="false">IF($A$155=0,0,IF($B165="",0,(Y165*VLOOKUP($B165,'PERSONNEL DATA'!$B:$N,$A$156,FALSE()))))</f>
        <v>0</v>
      </c>
      <c r="BH165" s="99" t="n">
        <f aca="false">IF($A$155=0,0,IF($B165="",0,(Z165*VLOOKUP($B165,'PERSONNEL DATA'!$B:$N,$A$156,FALSE()))))</f>
        <v>0</v>
      </c>
      <c r="BI165" s="99" t="n">
        <f aca="false">IF($A$155=0,0,IF($B165="",0,(AA165*VLOOKUP($B165,'PERSONNEL DATA'!$B:$N,$A$156,FALSE()))))</f>
        <v>0</v>
      </c>
      <c r="BJ165" s="99" t="n">
        <f aca="false">IF($A$155=0,0,IF($B165="",0,(AB165*VLOOKUP($B165,'PERSONNEL DATA'!$B:$N,$A$156,FALSE()))))</f>
        <v>0</v>
      </c>
      <c r="BK165" s="99" t="n">
        <f aca="false">IF($A$155=0,0,IF($B165="",0,(AC165*VLOOKUP($B165,'PERSONNEL DATA'!$B:$N,$A$156,FALSE()))))</f>
        <v>0</v>
      </c>
      <c r="BL165" s="99" t="n">
        <f aca="false">IF($A$155=0,0,IF($B165="",0,(AD165*VLOOKUP($B165,'PERSONNEL DATA'!$B:$N,$A$156,FALSE()))))</f>
        <v>0</v>
      </c>
      <c r="BM165" s="99" t="n">
        <f aca="false">IF($A$155=0,0,IF($B165="",0,(AE165*VLOOKUP($B165,'PERSONNEL DATA'!$B:$N,$A$156,FALSE()))))</f>
        <v>0</v>
      </c>
      <c r="BN165" s="99" t="n">
        <f aca="false">IF($A$155=0,0,IF($B165="",0,(AF165*VLOOKUP($B165,'PERSONNEL DATA'!$B:$N,$A$156,FALSE()))))</f>
        <v>0</v>
      </c>
      <c r="BO165" s="99" t="n">
        <f aca="false">IF($A$155=0,0,IF($B165="",0,(AG165*VLOOKUP($B165,'PERSONNEL DATA'!$B:$N,$A$156,FALSE()))))</f>
        <v>0</v>
      </c>
      <c r="BP165" s="99" t="n">
        <f aca="false">SUM(AK165:BO165)</f>
        <v>0</v>
      </c>
      <c r="BQ165" s="99" t="str">
        <f aca="false">AJ165&amp;B165</f>
        <v>EPF INSTALLATION</v>
      </c>
      <c r="BR165" s="99" t="n">
        <f aca="false">IF($A$155=0,0,IF($B165="",0,(C165*VLOOKUP($B165,'PERSONNEL DATA'!$B:$N,2,FALSE()))))</f>
        <v>0</v>
      </c>
      <c r="BS165" s="99" t="n">
        <f aca="false">IF($A$155=0,0,IF($B165="",0,(D165*VLOOKUP($B165,'PERSONNEL DATA'!$B:$N,2,FALSE()))))</f>
        <v>0</v>
      </c>
      <c r="BT165" s="99" t="n">
        <f aca="false">IF($A$155=0,0,IF($B165="",0,(E165*VLOOKUP($B165,'PERSONNEL DATA'!$B:$N,2,FALSE()))))</f>
        <v>0</v>
      </c>
      <c r="BU165" s="99" t="n">
        <f aca="false">IF($A$155=0,0,IF($B165="",0,(F165*VLOOKUP($B165,'PERSONNEL DATA'!$B:$N,2,FALSE()))))</f>
        <v>0</v>
      </c>
      <c r="BV165" s="99" t="n">
        <f aca="false">IF($A$155=0,0,IF($B165="",0,(G165*VLOOKUP($B165,'PERSONNEL DATA'!$B:$N,2,FALSE()))))</f>
        <v>0</v>
      </c>
      <c r="BW165" s="99" t="n">
        <f aca="false">IF($A$155=0,0,IF($B165="",0,(H165*VLOOKUP($B165,'PERSONNEL DATA'!$B:$N,2,FALSE()))))</f>
        <v>0</v>
      </c>
      <c r="BX165" s="99" t="n">
        <f aca="false">IF($A$155=0,0,IF($B165="",0,(I165*VLOOKUP($B165,'PERSONNEL DATA'!$B:$N,2,FALSE()))))</f>
        <v>0</v>
      </c>
      <c r="BY165" s="99" t="n">
        <f aca="false">IF($A$155=0,0,IF($B165="",0,(J165*VLOOKUP($B165,'PERSONNEL DATA'!$B:$N,2,FALSE()))))</f>
        <v>0</v>
      </c>
      <c r="BZ165" s="99" t="n">
        <f aca="false">IF($A$155=0,0,IF($B165="",0,(K165*VLOOKUP($B165,'PERSONNEL DATA'!$B:$N,2,FALSE()))))</f>
        <v>0</v>
      </c>
      <c r="CA165" s="99" t="n">
        <f aca="false">IF($A$155=0,0,IF($B165="",0,(L165*VLOOKUP($B165,'PERSONNEL DATA'!$B:$N,2,FALSE()))))</f>
        <v>0</v>
      </c>
      <c r="CB165" s="99" t="n">
        <f aca="false">IF($A$155=0,0,IF($B165="",0,(M165*VLOOKUP($B165,'PERSONNEL DATA'!$B:$N,2,FALSE()))))</f>
        <v>0</v>
      </c>
      <c r="CC165" s="99" t="n">
        <f aca="false">IF($A$155=0,0,IF($B165="",0,(N165*VLOOKUP($B165,'PERSONNEL DATA'!$B:$N,2,FALSE()))))</f>
        <v>0</v>
      </c>
      <c r="CD165" s="99" t="n">
        <f aca="false">IF($A$155=0,0,IF($B165="",0,(O165*VLOOKUP($B165,'PERSONNEL DATA'!$B:$N,2,FALSE()))))</f>
        <v>0</v>
      </c>
      <c r="CE165" s="99" t="n">
        <f aca="false">IF($A$155=0,0,IF($B165="",0,(P165*VLOOKUP($B165,'PERSONNEL DATA'!$B:$N,2,FALSE()))))</f>
        <v>0</v>
      </c>
      <c r="CF165" s="99" t="n">
        <f aca="false">IF($A$155=0,0,IF($B165="",0,(Q165*VLOOKUP($B165,'PERSONNEL DATA'!$B:$N,2,FALSE()))))</f>
        <v>0</v>
      </c>
      <c r="CG165" s="99" t="n">
        <f aca="false">IF($A$155=0,0,IF($B165="",0,(R165*VLOOKUP($B165,'PERSONNEL DATA'!$B:$N,2,FALSE()))))</f>
        <v>0</v>
      </c>
      <c r="CH165" s="99" t="n">
        <f aca="false">IF($A$155=0,0,IF($B165="",0,(S165*VLOOKUP($B165,'PERSONNEL DATA'!$B:$N,2,FALSE()))))</f>
        <v>0</v>
      </c>
      <c r="CI165" s="99" t="n">
        <f aca="false">IF($A$155=0,0,IF($B165="",0,(T165*VLOOKUP($B165,'PERSONNEL DATA'!$B:$N,2,FALSE()))))</f>
        <v>0</v>
      </c>
      <c r="CJ165" s="99" t="n">
        <f aca="false">IF($A$155=0,0,IF($B165="",0,(U165*VLOOKUP($B165,'PERSONNEL DATA'!$B:$N,2,FALSE()))))</f>
        <v>0</v>
      </c>
      <c r="CK165" s="99" t="n">
        <f aca="false">IF($A$155=0,0,IF($B165="",0,(V165*VLOOKUP($B165,'PERSONNEL DATA'!$B:$N,2,FALSE()))))</f>
        <v>0</v>
      </c>
      <c r="CL165" s="99" t="n">
        <f aca="false">IF($A$155=0,0,IF($B165="",0,(W165*VLOOKUP($B165,'PERSONNEL DATA'!$B:$N,2,FALSE()))))</f>
        <v>0</v>
      </c>
      <c r="CM165" s="99" t="n">
        <f aca="false">IF($A$155=0,0,IF($B165="",0,(X165*VLOOKUP($B165,'PERSONNEL DATA'!$B:$N,2,FALSE()))))</f>
        <v>0</v>
      </c>
      <c r="CN165" s="99" t="n">
        <f aca="false">IF($A$155=0,0,IF($B165="",0,(Y165*VLOOKUP($B165,'PERSONNEL DATA'!$B:$N,2,FALSE()))))</f>
        <v>0</v>
      </c>
      <c r="CO165" s="99" t="n">
        <f aca="false">IF($A$155=0,0,IF($B165="",0,(Z165*VLOOKUP($B165,'PERSONNEL DATA'!$B:$N,2,FALSE()))))</f>
        <v>0</v>
      </c>
      <c r="CP165" s="99" t="n">
        <f aca="false">IF($A$155=0,0,IF($B165="",0,(AA165*VLOOKUP($B165,'PERSONNEL DATA'!$B:$N,2,FALSE()))))</f>
        <v>0</v>
      </c>
      <c r="CQ165" s="99" t="n">
        <f aca="false">IF($A$155=0,0,IF($B165="",0,(AB165*VLOOKUP($B165,'PERSONNEL DATA'!$B:$N,2,FALSE()))))</f>
        <v>0</v>
      </c>
      <c r="CR165" s="99" t="n">
        <f aca="false">IF($A$155=0,0,IF($B165="",0,(AC165*VLOOKUP($B165,'PERSONNEL DATA'!$B:$N,2,FALSE()))))</f>
        <v>0</v>
      </c>
      <c r="CS165" s="99" t="n">
        <f aca="false">IF($A$155=0,0,IF($B165="",0,(AD165*VLOOKUP($B165,'PERSONNEL DATA'!$B:$N,2,FALSE()))))</f>
        <v>0</v>
      </c>
      <c r="CT165" s="99" t="n">
        <f aca="false">IF($A$155=0,0,IF($B165="",0,(AE165*VLOOKUP($B165,'PERSONNEL DATA'!$B:$N,2,FALSE()))))</f>
        <v>0</v>
      </c>
      <c r="CU165" s="99" t="n">
        <f aca="false">IF($A$155=0,0,IF($B165="",0,(AF165*VLOOKUP($B165,'PERSONNEL DATA'!$B:$N,2,FALSE()))))</f>
        <v>0</v>
      </c>
      <c r="CV165" s="99" t="n">
        <f aca="false">IF($A$155=0,0,IF($B165="",0,(AG165*VLOOKUP($B165,'PERSONNEL DATA'!$B:$N,2,FALSE()))))</f>
        <v>0</v>
      </c>
      <c r="CW165" s="99" t="n">
        <f aca="false">SUM(BR165:CV165)</f>
        <v>0</v>
      </c>
      <c r="CY165" s="107" t="n">
        <f aca="false">C165</f>
        <v>0</v>
      </c>
      <c r="CZ165" s="107" t="n">
        <f aca="false">D165</f>
        <v>0</v>
      </c>
      <c r="DA165" s="107" t="n">
        <f aca="false">E165</f>
        <v>0</v>
      </c>
      <c r="DB165" s="107" t="n">
        <f aca="false">F165</f>
        <v>0</v>
      </c>
      <c r="DC165" s="107" t="n">
        <f aca="false">G165</f>
        <v>0</v>
      </c>
      <c r="DD165" s="107" t="n">
        <f aca="false">H165</f>
        <v>0</v>
      </c>
      <c r="DE165" s="107" t="n">
        <f aca="false">I165</f>
        <v>0</v>
      </c>
      <c r="DF165" s="107" t="n">
        <f aca="false">J165</f>
        <v>0</v>
      </c>
      <c r="DG165" s="107" t="n">
        <f aca="false">K165</f>
        <v>0</v>
      </c>
      <c r="DH165" s="107" t="n">
        <f aca="false">L165</f>
        <v>0</v>
      </c>
      <c r="DI165" s="107" t="n">
        <f aca="false">M165</f>
        <v>0</v>
      </c>
      <c r="DJ165" s="107" t="n">
        <f aca="false">N165</f>
        <v>0</v>
      </c>
      <c r="DK165" s="107" t="n">
        <f aca="false">O165</f>
        <v>0</v>
      </c>
      <c r="DL165" s="107" t="n">
        <f aca="false">P165</f>
        <v>0</v>
      </c>
      <c r="DM165" s="107" t="n">
        <f aca="false">Q165</f>
        <v>0</v>
      </c>
      <c r="DN165" s="107" t="n">
        <f aca="false">R165</f>
        <v>0</v>
      </c>
      <c r="DO165" s="107" t="n">
        <f aca="false">S165</f>
        <v>0</v>
      </c>
      <c r="DP165" s="107" t="n">
        <f aca="false">T165</f>
        <v>0</v>
      </c>
      <c r="DQ165" s="107" t="n">
        <f aca="false">U165</f>
        <v>0</v>
      </c>
      <c r="DR165" s="107" t="n">
        <f aca="false">V165</f>
        <v>0</v>
      </c>
      <c r="DS165" s="107" t="n">
        <f aca="false">W165</f>
        <v>0</v>
      </c>
      <c r="DT165" s="107" t="n">
        <f aca="false">X165</f>
        <v>0</v>
      </c>
      <c r="DU165" s="107" t="n">
        <f aca="false">Y165</f>
        <v>0</v>
      </c>
      <c r="DV165" s="107" t="n">
        <f aca="false">Z165</f>
        <v>0</v>
      </c>
      <c r="DW165" s="107" t="n">
        <f aca="false">AA165</f>
        <v>0</v>
      </c>
      <c r="DX165" s="107" t="n">
        <f aca="false">AB165</f>
        <v>0</v>
      </c>
      <c r="DY165" s="107" t="n">
        <f aca="false">AC165</f>
        <v>0</v>
      </c>
      <c r="DZ165" s="107" t="n">
        <f aca="false">AD165</f>
        <v>0</v>
      </c>
      <c r="EA165" s="107" t="n">
        <f aca="false">AE165</f>
        <v>0</v>
      </c>
      <c r="EB165" s="107" t="n">
        <f aca="false">AF165</f>
        <v>0</v>
      </c>
      <c r="EC165" s="107" t="n">
        <f aca="false">AG165</f>
        <v>0</v>
      </c>
      <c r="ED165" s="107" t="n">
        <f aca="false">AH165</f>
        <v>0</v>
      </c>
    </row>
    <row r="166" customFormat="false" ht="15" hidden="false" customHeight="false" outlineLevel="0" collapsed="false">
      <c r="A166" s="74" t="n">
        <f aca="false">A165+1</f>
        <v>9</v>
      </c>
      <c r="B166" s="105" t="str">
        <f aca="false">IF(A155=0,"",IF(HLOOKUP(A155,'PROJECT TEAM'!$AM$4:$AV$24,A166+1,FALSE())=0,"",HLOOKUP(A155,'PROJECT TEAM'!$AM$4:$AV$24,A166+1,FALSE())))</f>
        <v/>
      </c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106" t="n">
        <f aca="false">SUM(C166:AG166)</f>
        <v>0</v>
      </c>
      <c r="AJ166" s="99" t="str">
        <f aca="false">AJ165</f>
        <v>EPF INSTALLATION</v>
      </c>
      <c r="AK166" s="99" t="n">
        <f aca="false">IF($A$155=0,0,IF($B166="",0,(C166*VLOOKUP($B166,'PERSONNEL DATA'!$B:$N,$A$156,FALSE()))))</f>
        <v>0</v>
      </c>
      <c r="AL166" s="99" t="n">
        <f aca="false">IF($A$155=0,0,IF($B166="",0,(D166*VLOOKUP($B166,'PERSONNEL DATA'!$B:$N,$A$156,FALSE()))))</f>
        <v>0</v>
      </c>
      <c r="AM166" s="99" t="n">
        <f aca="false">IF($A$155=0,0,IF($B166="",0,(E166*VLOOKUP($B166,'PERSONNEL DATA'!$B:$N,$A$156,FALSE()))))</f>
        <v>0</v>
      </c>
      <c r="AN166" s="99" t="n">
        <f aca="false">IF($A$155=0,0,IF($B166="",0,(F166*VLOOKUP($B166,'PERSONNEL DATA'!$B:$N,$A$156,FALSE()))))</f>
        <v>0</v>
      </c>
      <c r="AO166" s="99" t="n">
        <f aca="false">IF($A$155=0,0,IF($B166="",0,(G166*VLOOKUP($B166,'PERSONNEL DATA'!$B:$N,$A$156,FALSE()))))</f>
        <v>0</v>
      </c>
      <c r="AP166" s="99" t="n">
        <f aca="false">IF($A$155=0,0,IF($B166="",0,(H166*VLOOKUP($B166,'PERSONNEL DATA'!$B:$N,$A$156,FALSE()))))</f>
        <v>0</v>
      </c>
      <c r="AQ166" s="99" t="n">
        <f aca="false">IF($A$155=0,0,IF($B166="",0,(I166*VLOOKUP($B166,'PERSONNEL DATA'!$B:$N,$A$156,FALSE()))))</f>
        <v>0</v>
      </c>
      <c r="AR166" s="99" t="n">
        <f aca="false">IF($A$155=0,0,IF($B166="",0,(J166*VLOOKUP($B166,'PERSONNEL DATA'!$B:$N,$A$156,FALSE()))))</f>
        <v>0</v>
      </c>
      <c r="AS166" s="99" t="n">
        <f aca="false">IF($A$155=0,0,IF($B166="",0,(K166*VLOOKUP($B166,'PERSONNEL DATA'!$B:$N,$A$156,FALSE()))))</f>
        <v>0</v>
      </c>
      <c r="AT166" s="99" t="n">
        <f aca="false">IF($A$155=0,0,IF($B166="",0,(L166*VLOOKUP($B166,'PERSONNEL DATA'!$B:$N,$A$156,FALSE()))))</f>
        <v>0</v>
      </c>
      <c r="AU166" s="99" t="n">
        <f aca="false">IF($A$155=0,0,IF($B166="",0,(M166*VLOOKUP($B166,'PERSONNEL DATA'!$B:$N,$A$156,FALSE()))))</f>
        <v>0</v>
      </c>
      <c r="AV166" s="99" t="n">
        <f aca="false">IF($A$155=0,0,IF($B166="",0,(N166*VLOOKUP($B166,'PERSONNEL DATA'!$B:$N,$A$156,FALSE()))))</f>
        <v>0</v>
      </c>
      <c r="AW166" s="99" t="n">
        <f aca="false">IF($A$155=0,0,IF($B166="",0,(O166*VLOOKUP($B166,'PERSONNEL DATA'!$B:$N,$A$156,FALSE()))))</f>
        <v>0</v>
      </c>
      <c r="AX166" s="99" t="n">
        <f aca="false">IF($A$155=0,0,IF($B166="",0,(P166*VLOOKUP($B166,'PERSONNEL DATA'!$B:$N,$A$156,FALSE()))))</f>
        <v>0</v>
      </c>
      <c r="AY166" s="99" t="n">
        <f aca="false">IF($A$155=0,0,IF($B166="",0,(Q166*VLOOKUP($B166,'PERSONNEL DATA'!$B:$N,$A$156,FALSE()))))</f>
        <v>0</v>
      </c>
      <c r="AZ166" s="99" t="n">
        <f aca="false">IF($A$155=0,0,IF($B166="",0,(R166*VLOOKUP($B166,'PERSONNEL DATA'!$B:$N,$A$156,FALSE()))))</f>
        <v>0</v>
      </c>
      <c r="BA166" s="99" t="n">
        <f aca="false">IF($A$155=0,0,IF($B166="",0,(S166*VLOOKUP($B166,'PERSONNEL DATA'!$B:$N,$A$156,FALSE()))))</f>
        <v>0</v>
      </c>
      <c r="BB166" s="99" t="n">
        <f aca="false">IF($A$155=0,0,IF($B166="",0,(T166*VLOOKUP($B166,'PERSONNEL DATA'!$B:$N,$A$156,FALSE()))))</f>
        <v>0</v>
      </c>
      <c r="BC166" s="99" t="n">
        <f aca="false">IF($A$155=0,0,IF($B166="",0,(U166*VLOOKUP($B166,'PERSONNEL DATA'!$B:$N,$A$156,FALSE()))))</f>
        <v>0</v>
      </c>
      <c r="BD166" s="99" t="n">
        <f aca="false">IF($A$155=0,0,IF($B166="",0,(V166*VLOOKUP($B166,'PERSONNEL DATA'!$B:$N,$A$156,FALSE()))))</f>
        <v>0</v>
      </c>
      <c r="BE166" s="99" t="n">
        <f aca="false">IF($A$155=0,0,IF($B166="",0,(W166*VLOOKUP($B166,'PERSONNEL DATA'!$B:$N,$A$156,FALSE()))))</f>
        <v>0</v>
      </c>
      <c r="BF166" s="99" t="n">
        <f aca="false">IF($A$155=0,0,IF($B166="",0,(X166*VLOOKUP($B166,'PERSONNEL DATA'!$B:$N,$A$156,FALSE()))))</f>
        <v>0</v>
      </c>
      <c r="BG166" s="99" t="n">
        <f aca="false">IF($A$155=0,0,IF($B166="",0,(Y166*VLOOKUP($B166,'PERSONNEL DATA'!$B:$N,$A$156,FALSE()))))</f>
        <v>0</v>
      </c>
      <c r="BH166" s="99" t="n">
        <f aca="false">IF($A$155=0,0,IF($B166="",0,(Z166*VLOOKUP($B166,'PERSONNEL DATA'!$B:$N,$A$156,FALSE()))))</f>
        <v>0</v>
      </c>
      <c r="BI166" s="99" t="n">
        <f aca="false">IF($A$155=0,0,IF($B166="",0,(AA166*VLOOKUP($B166,'PERSONNEL DATA'!$B:$N,$A$156,FALSE()))))</f>
        <v>0</v>
      </c>
      <c r="BJ166" s="99" t="n">
        <f aca="false">IF($A$155=0,0,IF($B166="",0,(AB166*VLOOKUP($B166,'PERSONNEL DATA'!$B:$N,$A$156,FALSE()))))</f>
        <v>0</v>
      </c>
      <c r="BK166" s="99" t="n">
        <f aca="false">IF($A$155=0,0,IF($B166="",0,(AC166*VLOOKUP($B166,'PERSONNEL DATA'!$B:$N,$A$156,FALSE()))))</f>
        <v>0</v>
      </c>
      <c r="BL166" s="99" t="n">
        <f aca="false">IF($A$155=0,0,IF($B166="",0,(AD166*VLOOKUP($B166,'PERSONNEL DATA'!$B:$N,$A$156,FALSE()))))</f>
        <v>0</v>
      </c>
      <c r="BM166" s="99" t="n">
        <f aca="false">IF($A$155=0,0,IF($B166="",0,(AE166*VLOOKUP($B166,'PERSONNEL DATA'!$B:$N,$A$156,FALSE()))))</f>
        <v>0</v>
      </c>
      <c r="BN166" s="99" t="n">
        <f aca="false">IF($A$155=0,0,IF($B166="",0,(AF166*VLOOKUP($B166,'PERSONNEL DATA'!$B:$N,$A$156,FALSE()))))</f>
        <v>0</v>
      </c>
      <c r="BO166" s="99" t="n">
        <f aca="false">IF($A$155=0,0,IF($B166="",0,(AG166*VLOOKUP($B166,'PERSONNEL DATA'!$B:$N,$A$156,FALSE()))))</f>
        <v>0</v>
      </c>
      <c r="BP166" s="99" t="n">
        <f aca="false">SUM(AK166:BO166)</f>
        <v>0</v>
      </c>
      <c r="BQ166" s="99" t="str">
        <f aca="false">AJ166&amp;B166</f>
        <v>EPF INSTALLATION</v>
      </c>
      <c r="BR166" s="99" t="n">
        <f aca="false">IF($A$155=0,0,IF($B166="",0,(C166*VLOOKUP($B166,'PERSONNEL DATA'!$B:$N,2,FALSE()))))</f>
        <v>0</v>
      </c>
      <c r="BS166" s="99" t="n">
        <f aca="false">IF($A$155=0,0,IF($B166="",0,(D166*VLOOKUP($B166,'PERSONNEL DATA'!$B:$N,2,FALSE()))))</f>
        <v>0</v>
      </c>
      <c r="BT166" s="99" t="n">
        <f aca="false">IF($A$155=0,0,IF($B166="",0,(E166*VLOOKUP($B166,'PERSONNEL DATA'!$B:$N,2,FALSE()))))</f>
        <v>0</v>
      </c>
      <c r="BU166" s="99" t="n">
        <f aca="false">IF($A$155=0,0,IF($B166="",0,(F166*VLOOKUP($B166,'PERSONNEL DATA'!$B:$N,2,FALSE()))))</f>
        <v>0</v>
      </c>
      <c r="BV166" s="99" t="n">
        <f aca="false">IF($A$155=0,0,IF($B166="",0,(G166*VLOOKUP($B166,'PERSONNEL DATA'!$B:$N,2,FALSE()))))</f>
        <v>0</v>
      </c>
      <c r="BW166" s="99" t="n">
        <f aca="false">IF($A$155=0,0,IF($B166="",0,(H166*VLOOKUP($B166,'PERSONNEL DATA'!$B:$N,2,FALSE()))))</f>
        <v>0</v>
      </c>
      <c r="BX166" s="99" t="n">
        <f aca="false">IF($A$155=0,0,IF($B166="",0,(I166*VLOOKUP($B166,'PERSONNEL DATA'!$B:$N,2,FALSE()))))</f>
        <v>0</v>
      </c>
      <c r="BY166" s="99" t="n">
        <f aca="false">IF($A$155=0,0,IF($B166="",0,(J166*VLOOKUP($B166,'PERSONNEL DATA'!$B:$N,2,FALSE()))))</f>
        <v>0</v>
      </c>
      <c r="BZ166" s="99" t="n">
        <f aca="false">IF($A$155=0,0,IF($B166="",0,(K166*VLOOKUP($B166,'PERSONNEL DATA'!$B:$N,2,FALSE()))))</f>
        <v>0</v>
      </c>
      <c r="CA166" s="99" t="n">
        <f aca="false">IF($A$155=0,0,IF($B166="",0,(L166*VLOOKUP($B166,'PERSONNEL DATA'!$B:$N,2,FALSE()))))</f>
        <v>0</v>
      </c>
      <c r="CB166" s="99" t="n">
        <f aca="false">IF($A$155=0,0,IF($B166="",0,(M166*VLOOKUP($B166,'PERSONNEL DATA'!$B:$N,2,FALSE()))))</f>
        <v>0</v>
      </c>
      <c r="CC166" s="99" t="n">
        <f aca="false">IF($A$155=0,0,IF($B166="",0,(N166*VLOOKUP($B166,'PERSONNEL DATA'!$B:$N,2,FALSE()))))</f>
        <v>0</v>
      </c>
      <c r="CD166" s="99" t="n">
        <f aca="false">IF($A$155=0,0,IF($B166="",0,(O166*VLOOKUP($B166,'PERSONNEL DATA'!$B:$N,2,FALSE()))))</f>
        <v>0</v>
      </c>
      <c r="CE166" s="99" t="n">
        <f aca="false">IF($A$155=0,0,IF($B166="",0,(P166*VLOOKUP($B166,'PERSONNEL DATA'!$B:$N,2,FALSE()))))</f>
        <v>0</v>
      </c>
      <c r="CF166" s="99" t="n">
        <f aca="false">IF($A$155=0,0,IF($B166="",0,(Q166*VLOOKUP($B166,'PERSONNEL DATA'!$B:$N,2,FALSE()))))</f>
        <v>0</v>
      </c>
      <c r="CG166" s="99" t="n">
        <f aca="false">IF($A$155=0,0,IF($B166="",0,(R166*VLOOKUP($B166,'PERSONNEL DATA'!$B:$N,2,FALSE()))))</f>
        <v>0</v>
      </c>
      <c r="CH166" s="99" t="n">
        <f aca="false">IF($A$155=0,0,IF($B166="",0,(S166*VLOOKUP($B166,'PERSONNEL DATA'!$B:$N,2,FALSE()))))</f>
        <v>0</v>
      </c>
      <c r="CI166" s="99" t="n">
        <f aca="false">IF($A$155=0,0,IF($B166="",0,(T166*VLOOKUP($B166,'PERSONNEL DATA'!$B:$N,2,FALSE()))))</f>
        <v>0</v>
      </c>
      <c r="CJ166" s="99" t="n">
        <f aca="false">IF($A$155=0,0,IF($B166="",0,(U166*VLOOKUP($B166,'PERSONNEL DATA'!$B:$N,2,FALSE()))))</f>
        <v>0</v>
      </c>
      <c r="CK166" s="99" t="n">
        <f aca="false">IF($A$155=0,0,IF($B166="",0,(V166*VLOOKUP($B166,'PERSONNEL DATA'!$B:$N,2,FALSE()))))</f>
        <v>0</v>
      </c>
      <c r="CL166" s="99" t="n">
        <f aca="false">IF($A$155=0,0,IF($B166="",0,(W166*VLOOKUP($B166,'PERSONNEL DATA'!$B:$N,2,FALSE()))))</f>
        <v>0</v>
      </c>
      <c r="CM166" s="99" t="n">
        <f aca="false">IF($A$155=0,0,IF($B166="",0,(X166*VLOOKUP($B166,'PERSONNEL DATA'!$B:$N,2,FALSE()))))</f>
        <v>0</v>
      </c>
      <c r="CN166" s="99" t="n">
        <f aca="false">IF($A$155=0,0,IF($B166="",0,(Y166*VLOOKUP($B166,'PERSONNEL DATA'!$B:$N,2,FALSE()))))</f>
        <v>0</v>
      </c>
      <c r="CO166" s="99" t="n">
        <f aca="false">IF($A$155=0,0,IF($B166="",0,(Z166*VLOOKUP($B166,'PERSONNEL DATA'!$B:$N,2,FALSE()))))</f>
        <v>0</v>
      </c>
      <c r="CP166" s="99" t="n">
        <f aca="false">IF($A$155=0,0,IF($B166="",0,(AA166*VLOOKUP($B166,'PERSONNEL DATA'!$B:$N,2,FALSE()))))</f>
        <v>0</v>
      </c>
      <c r="CQ166" s="99" t="n">
        <f aca="false">IF($A$155=0,0,IF($B166="",0,(AB166*VLOOKUP($B166,'PERSONNEL DATA'!$B:$N,2,FALSE()))))</f>
        <v>0</v>
      </c>
      <c r="CR166" s="99" t="n">
        <f aca="false">IF($A$155=0,0,IF($B166="",0,(AC166*VLOOKUP($B166,'PERSONNEL DATA'!$B:$N,2,FALSE()))))</f>
        <v>0</v>
      </c>
      <c r="CS166" s="99" t="n">
        <f aca="false">IF($A$155=0,0,IF($B166="",0,(AD166*VLOOKUP($B166,'PERSONNEL DATA'!$B:$N,2,FALSE()))))</f>
        <v>0</v>
      </c>
      <c r="CT166" s="99" t="n">
        <f aca="false">IF($A$155=0,0,IF($B166="",0,(AE166*VLOOKUP($B166,'PERSONNEL DATA'!$B:$N,2,FALSE()))))</f>
        <v>0</v>
      </c>
      <c r="CU166" s="99" t="n">
        <f aca="false">IF($A$155=0,0,IF($B166="",0,(AF166*VLOOKUP($B166,'PERSONNEL DATA'!$B:$N,2,FALSE()))))</f>
        <v>0</v>
      </c>
      <c r="CV166" s="99" t="n">
        <f aca="false">IF($A$155=0,0,IF($B166="",0,(AG166*VLOOKUP($B166,'PERSONNEL DATA'!$B:$N,2,FALSE()))))</f>
        <v>0</v>
      </c>
      <c r="CW166" s="99" t="n">
        <f aca="false">SUM(BR166:CV166)</f>
        <v>0</v>
      </c>
      <c r="CY166" s="107" t="n">
        <f aca="false">C166</f>
        <v>0</v>
      </c>
      <c r="CZ166" s="107" t="n">
        <f aca="false">D166</f>
        <v>0</v>
      </c>
      <c r="DA166" s="107" t="n">
        <f aca="false">E166</f>
        <v>0</v>
      </c>
      <c r="DB166" s="107" t="n">
        <f aca="false">F166</f>
        <v>0</v>
      </c>
      <c r="DC166" s="107" t="n">
        <f aca="false">G166</f>
        <v>0</v>
      </c>
      <c r="DD166" s="107" t="n">
        <f aca="false">H166</f>
        <v>0</v>
      </c>
      <c r="DE166" s="107" t="n">
        <f aca="false">I166</f>
        <v>0</v>
      </c>
      <c r="DF166" s="107" t="n">
        <f aca="false">J166</f>
        <v>0</v>
      </c>
      <c r="DG166" s="107" t="n">
        <f aca="false">K166</f>
        <v>0</v>
      </c>
      <c r="DH166" s="107" t="n">
        <f aca="false">L166</f>
        <v>0</v>
      </c>
      <c r="DI166" s="107" t="n">
        <f aca="false">M166</f>
        <v>0</v>
      </c>
      <c r="DJ166" s="107" t="n">
        <f aca="false">N166</f>
        <v>0</v>
      </c>
      <c r="DK166" s="107" t="n">
        <f aca="false">O166</f>
        <v>0</v>
      </c>
      <c r="DL166" s="107" t="n">
        <f aca="false">P166</f>
        <v>0</v>
      </c>
      <c r="DM166" s="107" t="n">
        <f aca="false">Q166</f>
        <v>0</v>
      </c>
      <c r="DN166" s="107" t="n">
        <f aca="false">R166</f>
        <v>0</v>
      </c>
      <c r="DO166" s="107" t="n">
        <f aca="false">S166</f>
        <v>0</v>
      </c>
      <c r="DP166" s="107" t="n">
        <f aca="false">T166</f>
        <v>0</v>
      </c>
      <c r="DQ166" s="107" t="n">
        <f aca="false">U166</f>
        <v>0</v>
      </c>
      <c r="DR166" s="107" t="n">
        <f aca="false">V166</f>
        <v>0</v>
      </c>
      <c r="DS166" s="107" t="n">
        <f aca="false">W166</f>
        <v>0</v>
      </c>
      <c r="DT166" s="107" t="n">
        <f aca="false">X166</f>
        <v>0</v>
      </c>
      <c r="DU166" s="107" t="n">
        <f aca="false">Y166</f>
        <v>0</v>
      </c>
      <c r="DV166" s="107" t="n">
        <f aca="false">Z166</f>
        <v>0</v>
      </c>
      <c r="DW166" s="107" t="n">
        <f aca="false">AA166</f>
        <v>0</v>
      </c>
      <c r="DX166" s="107" t="n">
        <f aca="false">AB166</f>
        <v>0</v>
      </c>
      <c r="DY166" s="107" t="n">
        <f aca="false">AC166</f>
        <v>0</v>
      </c>
      <c r="DZ166" s="107" t="n">
        <f aca="false">AD166</f>
        <v>0</v>
      </c>
      <c r="EA166" s="107" t="n">
        <f aca="false">AE166</f>
        <v>0</v>
      </c>
      <c r="EB166" s="107" t="n">
        <f aca="false">AF166</f>
        <v>0</v>
      </c>
      <c r="EC166" s="107" t="n">
        <f aca="false">AG166</f>
        <v>0</v>
      </c>
      <c r="ED166" s="107" t="n">
        <f aca="false">AH166</f>
        <v>0</v>
      </c>
    </row>
    <row r="167" customFormat="false" ht="15" hidden="false" customHeight="false" outlineLevel="0" collapsed="false">
      <c r="A167" s="74" t="n">
        <f aca="false">A166+1</f>
        <v>10</v>
      </c>
      <c r="B167" s="105" t="str">
        <f aca="false">IF(A155=0,"",IF(HLOOKUP(A155,'PROJECT TEAM'!$AM$4:$AV$24,A167+1,FALSE())=0,"",HLOOKUP(A155,'PROJECT TEAM'!$AM$4:$AV$24,A167+1,FALSE())))</f>
        <v/>
      </c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106" t="n">
        <f aca="false">SUM(C167:AG167)</f>
        <v>0</v>
      </c>
      <c r="AJ167" s="99" t="str">
        <f aca="false">AJ166</f>
        <v>EPF INSTALLATION</v>
      </c>
      <c r="AK167" s="99" t="n">
        <f aca="false">IF($A$155=0,0,IF($B167="",0,(C167*VLOOKUP($B167,'PERSONNEL DATA'!$B:$N,$A$156,FALSE()))))</f>
        <v>0</v>
      </c>
      <c r="AL167" s="99" t="n">
        <f aca="false">IF($A$155=0,0,IF($B167="",0,(D167*VLOOKUP($B167,'PERSONNEL DATA'!$B:$N,$A$156,FALSE()))))</f>
        <v>0</v>
      </c>
      <c r="AM167" s="99" t="n">
        <f aca="false">IF($A$155=0,0,IF($B167="",0,(E167*VLOOKUP($B167,'PERSONNEL DATA'!$B:$N,$A$156,FALSE()))))</f>
        <v>0</v>
      </c>
      <c r="AN167" s="99" t="n">
        <f aca="false">IF($A$155=0,0,IF($B167="",0,(F167*VLOOKUP($B167,'PERSONNEL DATA'!$B:$N,$A$156,FALSE()))))</f>
        <v>0</v>
      </c>
      <c r="AO167" s="99" t="n">
        <f aca="false">IF($A$155=0,0,IF($B167="",0,(G167*VLOOKUP($B167,'PERSONNEL DATA'!$B:$N,$A$156,FALSE()))))</f>
        <v>0</v>
      </c>
      <c r="AP167" s="99" t="n">
        <f aca="false">IF($A$155=0,0,IF($B167="",0,(H167*VLOOKUP($B167,'PERSONNEL DATA'!$B:$N,$A$156,FALSE()))))</f>
        <v>0</v>
      </c>
      <c r="AQ167" s="99" t="n">
        <f aca="false">IF($A$155=0,0,IF($B167="",0,(I167*VLOOKUP($B167,'PERSONNEL DATA'!$B:$N,$A$156,FALSE()))))</f>
        <v>0</v>
      </c>
      <c r="AR167" s="99" t="n">
        <f aca="false">IF($A$155=0,0,IF($B167="",0,(J167*VLOOKUP($B167,'PERSONNEL DATA'!$B:$N,$A$156,FALSE()))))</f>
        <v>0</v>
      </c>
      <c r="AS167" s="99" t="n">
        <f aca="false">IF($A$155=0,0,IF($B167="",0,(K167*VLOOKUP($B167,'PERSONNEL DATA'!$B:$N,$A$156,FALSE()))))</f>
        <v>0</v>
      </c>
      <c r="AT167" s="99" t="n">
        <f aca="false">IF($A$155=0,0,IF($B167="",0,(L167*VLOOKUP($B167,'PERSONNEL DATA'!$B:$N,$A$156,FALSE()))))</f>
        <v>0</v>
      </c>
      <c r="AU167" s="99" t="n">
        <f aca="false">IF($A$155=0,0,IF($B167="",0,(M167*VLOOKUP($B167,'PERSONNEL DATA'!$B:$N,$A$156,FALSE()))))</f>
        <v>0</v>
      </c>
      <c r="AV167" s="99" t="n">
        <f aca="false">IF($A$155=0,0,IF($B167="",0,(N167*VLOOKUP($B167,'PERSONNEL DATA'!$B:$N,$A$156,FALSE()))))</f>
        <v>0</v>
      </c>
      <c r="AW167" s="99" t="n">
        <f aca="false">IF($A$155=0,0,IF($B167="",0,(O167*VLOOKUP($B167,'PERSONNEL DATA'!$B:$N,$A$156,FALSE()))))</f>
        <v>0</v>
      </c>
      <c r="AX167" s="99" t="n">
        <f aca="false">IF($A$155=0,0,IF($B167="",0,(P167*VLOOKUP($B167,'PERSONNEL DATA'!$B:$N,$A$156,FALSE()))))</f>
        <v>0</v>
      </c>
      <c r="AY167" s="99" t="n">
        <f aca="false">IF($A$155=0,0,IF($B167="",0,(Q167*VLOOKUP($B167,'PERSONNEL DATA'!$B:$N,$A$156,FALSE()))))</f>
        <v>0</v>
      </c>
      <c r="AZ167" s="99" t="n">
        <f aca="false">IF($A$155=0,0,IF($B167="",0,(R167*VLOOKUP($B167,'PERSONNEL DATA'!$B:$N,$A$156,FALSE()))))</f>
        <v>0</v>
      </c>
      <c r="BA167" s="99" t="n">
        <f aca="false">IF($A$155=0,0,IF($B167="",0,(S167*VLOOKUP($B167,'PERSONNEL DATA'!$B:$N,$A$156,FALSE()))))</f>
        <v>0</v>
      </c>
      <c r="BB167" s="99" t="n">
        <f aca="false">IF($A$155=0,0,IF($B167="",0,(T167*VLOOKUP($B167,'PERSONNEL DATA'!$B:$N,$A$156,FALSE()))))</f>
        <v>0</v>
      </c>
      <c r="BC167" s="99" t="n">
        <f aca="false">IF($A$155=0,0,IF($B167="",0,(U167*VLOOKUP($B167,'PERSONNEL DATA'!$B:$N,$A$156,FALSE()))))</f>
        <v>0</v>
      </c>
      <c r="BD167" s="99" t="n">
        <f aca="false">IF($A$155=0,0,IF($B167="",0,(V167*VLOOKUP($B167,'PERSONNEL DATA'!$B:$N,$A$156,FALSE()))))</f>
        <v>0</v>
      </c>
      <c r="BE167" s="99" t="n">
        <f aca="false">IF($A$155=0,0,IF($B167="",0,(W167*VLOOKUP($B167,'PERSONNEL DATA'!$B:$N,$A$156,FALSE()))))</f>
        <v>0</v>
      </c>
      <c r="BF167" s="99" t="n">
        <f aca="false">IF($A$155=0,0,IF($B167="",0,(X167*VLOOKUP($B167,'PERSONNEL DATA'!$B:$N,$A$156,FALSE()))))</f>
        <v>0</v>
      </c>
      <c r="BG167" s="99" t="n">
        <f aca="false">IF($A$155=0,0,IF($B167="",0,(Y167*VLOOKUP($B167,'PERSONNEL DATA'!$B:$N,$A$156,FALSE()))))</f>
        <v>0</v>
      </c>
      <c r="BH167" s="99" t="n">
        <f aca="false">IF($A$155=0,0,IF($B167="",0,(Z167*VLOOKUP($B167,'PERSONNEL DATA'!$B:$N,$A$156,FALSE()))))</f>
        <v>0</v>
      </c>
      <c r="BI167" s="99" t="n">
        <f aca="false">IF($A$155=0,0,IF($B167="",0,(AA167*VLOOKUP($B167,'PERSONNEL DATA'!$B:$N,$A$156,FALSE()))))</f>
        <v>0</v>
      </c>
      <c r="BJ167" s="99" t="n">
        <f aca="false">IF($A$155=0,0,IF($B167="",0,(AB167*VLOOKUP($B167,'PERSONNEL DATA'!$B:$N,$A$156,FALSE()))))</f>
        <v>0</v>
      </c>
      <c r="BK167" s="99" t="n">
        <f aca="false">IF($A$155=0,0,IF($B167="",0,(AC167*VLOOKUP($B167,'PERSONNEL DATA'!$B:$N,$A$156,FALSE()))))</f>
        <v>0</v>
      </c>
      <c r="BL167" s="99" t="n">
        <f aca="false">IF($A$155=0,0,IF($B167="",0,(AD167*VLOOKUP($B167,'PERSONNEL DATA'!$B:$N,$A$156,FALSE()))))</f>
        <v>0</v>
      </c>
      <c r="BM167" s="99" t="n">
        <f aca="false">IF($A$155=0,0,IF($B167="",0,(AE167*VLOOKUP($B167,'PERSONNEL DATA'!$B:$N,$A$156,FALSE()))))</f>
        <v>0</v>
      </c>
      <c r="BN167" s="99" t="n">
        <f aca="false">IF($A$155=0,0,IF($B167="",0,(AF167*VLOOKUP($B167,'PERSONNEL DATA'!$B:$N,$A$156,FALSE()))))</f>
        <v>0</v>
      </c>
      <c r="BO167" s="99" t="n">
        <f aca="false">IF($A$155=0,0,IF($B167="",0,(AG167*VLOOKUP($B167,'PERSONNEL DATA'!$B:$N,$A$156,FALSE()))))</f>
        <v>0</v>
      </c>
      <c r="BP167" s="99" t="n">
        <f aca="false">SUM(AK167:BO167)</f>
        <v>0</v>
      </c>
      <c r="BQ167" s="99" t="str">
        <f aca="false">AJ167&amp;B167</f>
        <v>EPF INSTALLATION</v>
      </c>
      <c r="BR167" s="99" t="n">
        <f aca="false">IF($A$155=0,0,IF($B167="",0,(C167*VLOOKUP($B167,'PERSONNEL DATA'!$B:$N,2,FALSE()))))</f>
        <v>0</v>
      </c>
      <c r="BS167" s="99" t="n">
        <f aca="false">IF($A$155=0,0,IF($B167="",0,(D167*VLOOKUP($B167,'PERSONNEL DATA'!$B:$N,2,FALSE()))))</f>
        <v>0</v>
      </c>
      <c r="BT167" s="99" t="n">
        <f aca="false">IF($A$155=0,0,IF($B167="",0,(E167*VLOOKUP($B167,'PERSONNEL DATA'!$B:$N,2,FALSE()))))</f>
        <v>0</v>
      </c>
      <c r="BU167" s="99" t="n">
        <f aca="false">IF($A$155=0,0,IF($B167="",0,(F167*VLOOKUP($B167,'PERSONNEL DATA'!$B:$N,2,FALSE()))))</f>
        <v>0</v>
      </c>
      <c r="BV167" s="99" t="n">
        <f aca="false">IF($A$155=0,0,IF($B167="",0,(G167*VLOOKUP($B167,'PERSONNEL DATA'!$B:$N,2,FALSE()))))</f>
        <v>0</v>
      </c>
      <c r="BW167" s="99" t="n">
        <f aca="false">IF($A$155=0,0,IF($B167="",0,(H167*VLOOKUP($B167,'PERSONNEL DATA'!$B:$N,2,FALSE()))))</f>
        <v>0</v>
      </c>
      <c r="BX167" s="99" t="n">
        <f aca="false">IF($A$155=0,0,IF($B167="",0,(I167*VLOOKUP($B167,'PERSONNEL DATA'!$B:$N,2,FALSE()))))</f>
        <v>0</v>
      </c>
      <c r="BY167" s="99" t="n">
        <f aca="false">IF($A$155=0,0,IF($B167="",0,(J167*VLOOKUP($B167,'PERSONNEL DATA'!$B:$N,2,FALSE()))))</f>
        <v>0</v>
      </c>
      <c r="BZ167" s="99" t="n">
        <f aca="false">IF($A$155=0,0,IF($B167="",0,(K167*VLOOKUP($B167,'PERSONNEL DATA'!$B:$N,2,FALSE()))))</f>
        <v>0</v>
      </c>
      <c r="CA167" s="99" t="n">
        <f aca="false">IF($A$155=0,0,IF($B167="",0,(L167*VLOOKUP($B167,'PERSONNEL DATA'!$B:$N,2,FALSE()))))</f>
        <v>0</v>
      </c>
      <c r="CB167" s="99" t="n">
        <f aca="false">IF($A$155=0,0,IF($B167="",0,(M167*VLOOKUP($B167,'PERSONNEL DATA'!$B:$N,2,FALSE()))))</f>
        <v>0</v>
      </c>
      <c r="CC167" s="99" t="n">
        <f aca="false">IF($A$155=0,0,IF($B167="",0,(N167*VLOOKUP($B167,'PERSONNEL DATA'!$B:$N,2,FALSE()))))</f>
        <v>0</v>
      </c>
      <c r="CD167" s="99" t="n">
        <f aca="false">IF($A$155=0,0,IF($B167="",0,(O167*VLOOKUP($B167,'PERSONNEL DATA'!$B:$N,2,FALSE()))))</f>
        <v>0</v>
      </c>
      <c r="CE167" s="99" t="n">
        <f aca="false">IF($A$155=0,0,IF($B167="",0,(P167*VLOOKUP($B167,'PERSONNEL DATA'!$B:$N,2,FALSE()))))</f>
        <v>0</v>
      </c>
      <c r="CF167" s="99" t="n">
        <f aca="false">IF($A$155=0,0,IF($B167="",0,(Q167*VLOOKUP($B167,'PERSONNEL DATA'!$B:$N,2,FALSE()))))</f>
        <v>0</v>
      </c>
      <c r="CG167" s="99" t="n">
        <f aca="false">IF($A$155=0,0,IF($B167="",0,(R167*VLOOKUP($B167,'PERSONNEL DATA'!$B:$N,2,FALSE()))))</f>
        <v>0</v>
      </c>
      <c r="CH167" s="99" t="n">
        <f aca="false">IF($A$155=0,0,IF($B167="",0,(S167*VLOOKUP($B167,'PERSONNEL DATA'!$B:$N,2,FALSE()))))</f>
        <v>0</v>
      </c>
      <c r="CI167" s="99" t="n">
        <f aca="false">IF($A$155=0,0,IF($B167="",0,(T167*VLOOKUP($B167,'PERSONNEL DATA'!$B:$N,2,FALSE()))))</f>
        <v>0</v>
      </c>
      <c r="CJ167" s="99" t="n">
        <f aca="false">IF($A$155=0,0,IF($B167="",0,(U167*VLOOKUP($B167,'PERSONNEL DATA'!$B:$N,2,FALSE()))))</f>
        <v>0</v>
      </c>
      <c r="CK167" s="99" t="n">
        <f aca="false">IF($A$155=0,0,IF($B167="",0,(V167*VLOOKUP($B167,'PERSONNEL DATA'!$B:$N,2,FALSE()))))</f>
        <v>0</v>
      </c>
      <c r="CL167" s="99" t="n">
        <f aca="false">IF($A$155=0,0,IF($B167="",0,(W167*VLOOKUP($B167,'PERSONNEL DATA'!$B:$N,2,FALSE()))))</f>
        <v>0</v>
      </c>
      <c r="CM167" s="99" t="n">
        <f aca="false">IF($A$155=0,0,IF($B167="",0,(X167*VLOOKUP($B167,'PERSONNEL DATA'!$B:$N,2,FALSE()))))</f>
        <v>0</v>
      </c>
      <c r="CN167" s="99" t="n">
        <f aca="false">IF($A$155=0,0,IF($B167="",0,(Y167*VLOOKUP($B167,'PERSONNEL DATA'!$B:$N,2,FALSE()))))</f>
        <v>0</v>
      </c>
      <c r="CO167" s="99" t="n">
        <f aca="false">IF($A$155=0,0,IF($B167="",0,(Z167*VLOOKUP($B167,'PERSONNEL DATA'!$B:$N,2,FALSE()))))</f>
        <v>0</v>
      </c>
      <c r="CP167" s="99" t="n">
        <f aca="false">IF($A$155=0,0,IF($B167="",0,(AA167*VLOOKUP($B167,'PERSONNEL DATA'!$B:$N,2,FALSE()))))</f>
        <v>0</v>
      </c>
      <c r="CQ167" s="99" t="n">
        <f aca="false">IF($A$155=0,0,IF($B167="",0,(AB167*VLOOKUP($B167,'PERSONNEL DATA'!$B:$N,2,FALSE()))))</f>
        <v>0</v>
      </c>
      <c r="CR167" s="99" t="n">
        <f aca="false">IF($A$155=0,0,IF($B167="",0,(AC167*VLOOKUP($B167,'PERSONNEL DATA'!$B:$N,2,FALSE()))))</f>
        <v>0</v>
      </c>
      <c r="CS167" s="99" t="n">
        <f aca="false">IF($A$155=0,0,IF($B167="",0,(AD167*VLOOKUP($B167,'PERSONNEL DATA'!$B:$N,2,FALSE()))))</f>
        <v>0</v>
      </c>
      <c r="CT167" s="99" t="n">
        <f aca="false">IF($A$155=0,0,IF($B167="",0,(AE167*VLOOKUP($B167,'PERSONNEL DATA'!$B:$N,2,FALSE()))))</f>
        <v>0</v>
      </c>
      <c r="CU167" s="99" t="n">
        <f aca="false">IF($A$155=0,0,IF($B167="",0,(AF167*VLOOKUP($B167,'PERSONNEL DATA'!$B:$N,2,FALSE()))))</f>
        <v>0</v>
      </c>
      <c r="CV167" s="99" t="n">
        <f aca="false">IF($A$155=0,0,IF($B167="",0,(AG167*VLOOKUP($B167,'PERSONNEL DATA'!$B:$N,2,FALSE()))))</f>
        <v>0</v>
      </c>
      <c r="CW167" s="99" t="n">
        <f aca="false">SUM(BR167:CV167)</f>
        <v>0</v>
      </c>
      <c r="CY167" s="107" t="n">
        <f aca="false">C167</f>
        <v>0</v>
      </c>
      <c r="CZ167" s="107" t="n">
        <f aca="false">D167</f>
        <v>0</v>
      </c>
      <c r="DA167" s="107" t="n">
        <f aca="false">E167</f>
        <v>0</v>
      </c>
      <c r="DB167" s="107" t="n">
        <f aca="false">F167</f>
        <v>0</v>
      </c>
      <c r="DC167" s="107" t="n">
        <f aca="false">G167</f>
        <v>0</v>
      </c>
      <c r="DD167" s="107" t="n">
        <f aca="false">H167</f>
        <v>0</v>
      </c>
      <c r="DE167" s="107" t="n">
        <f aca="false">I167</f>
        <v>0</v>
      </c>
      <c r="DF167" s="107" t="n">
        <f aca="false">J167</f>
        <v>0</v>
      </c>
      <c r="DG167" s="107" t="n">
        <f aca="false">K167</f>
        <v>0</v>
      </c>
      <c r="DH167" s="107" t="n">
        <f aca="false">L167</f>
        <v>0</v>
      </c>
      <c r="DI167" s="107" t="n">
        <f aca="false">M167</f>
        <v>0</v>
      </c>
      <c r="DJ167" s="107" t="n">
        <f aca="false">N167</f>
        <v>0</v>
      </c>
      <c r="DK167" s="107" t="n">
        <f aca="false">O167</f>
        <v>0</v>
      </c>
      <c r="DL167" s="107" t="n">
        <f aca="false">P167</f>
        <v>0</v>
      </c>
      <c r="DM167" s="107" t="n">
        <f aca="false">Q167</f>
        <v>0</v>
      </c>
      <c r="DN167" s="107" t="n">
        <f aca="false">R167</f>
        <v>0</v>
      </c>
      <c r="DO167" s="107" t="n">
        <f aca="false">S167</f>
        <v>0</v>
      </c>
      <c r="DP167" s="107" t="n">
        <f aca="false">T167</f>
        <v>0</v>
      </c>
      <c r="DQ167" s="107" t="n">
        <f aca="false">U167</f>
        <v>0</v>
      </c>
      <c r="DR167" s="107" t="n">
        <f aca="false">V167</f>
        <v>0</v>
      </c>
      <c r="DS167" s="107" t="n">
        <f aca="false">W167</f>
        <v>0</v>
      </c>
      <c r="DT167" s="107" t="n">
        <f aca="false">X167</f>
        <v>0</v>
      </c>
      <c r="DU167" s="107" t="n">
        <f aca="false">Y167</f>
        <v>0</v>
      </c>
      <c r="DV167" s="107" t="n">
        <f aca="false">Z167</f>
        <v>0</v>
      </c>
      <c r="DW167" s="107" t="n">
        <f aca="false">AA167</f>
        <v>0</v>
      </c>
      <c r="DX167" s="107" t="n">
        <f aca="false">AB167</f>
        <v>0</v>
      </c>
      <c r="DY167" s="107" t="n">
        <f aca="false">AC167</f>
        <v>0</v>
      </c>
      <c r="DZ167" s="107" t="n">
        <f aca="false">AD167</f>
        <v>0</v>
      </c>
      <c r="EA167" s="107" t="n">
        <f aca="false">AE167</f>
        <v>0</v>
      </c>
      <c r="EB167" s="107" t="n">
        <f aca="false">AF167</f>
        <v>0</v>
      </c>
      <c r="EC167" s="107" t="n">
        <f aca="false">AG167</f>
        <v>0</v>
      </c>
      <c r="ED167" s="107" t="n">
        <f aca="false">AH167</f>
        <v>0</v>
      </c>
    </row>
    <row r="168" customFormat="false" ht="15" hidden="false" customHeight="false" outlineLevel="0" collapsed="false">
      <c r="A168" s="74" t="n">
        <f aca="false">A167+1</f>
        <v>11</v>
      </c>
      <c r="B168" s="105" t="str">
        <f aca="false">IF(A155=0,"",IF(HLOOKUP(A155,'PROJECT TEAM'!$AM$4:$AV$24,A168+1,FALSE())=0,"",HLOOKUP(A155,'PROJECT TEAM'!$AM$4:$AV$24,A168+1,FALSE())))</f>
        <v/>
      </c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106" t="n">
        <f aca="false">SUM(C168:AG168)</f>
        <v>0</v>
      </c>
      <c r="AJ168" s="99" t="str">
        <f aca="false">AJ167</f>
        <v>EPF INSTALLATION</v>
      </c>
      <c r="AK168" s="99" t="n">
        <f aca="false">IF($A$155=0,0,IF($B168="",0,(C168*VLOOKUP($B168,'PERSONNEL DATA'!$B:$N,$A$156,FALSE()))))</f>
        <v>0</v>
      </c>
      <c r="AL168" s="99" t="n">
        <f aca="false">IF($A$155=0,0,IF($B168="",0,(D168*VLOOKUP($B168,'PERSONNEL DATA'!$B:$N,$A$156,FALSE()))))</f>
        <v>0</v>
      </c>
      <c r="AM168" s="99" t="n">
        <f aca="false">IF($A$155=0,0,IF($B168="",0,(E168*VLOOKUP($B168,'PERSONNEL DATA'!$B:$N,$A$156,FALSE()))))</f>
        <v>0</v>
      </c>
      <c r="AN168" s="99" t="n">
        <f aca="false">IF($A$155=0,0,IF($B168="",0,(F168*VLOOKUP($B168,'PERSONNEL DATA'!$B:$N,$A$156,FALSE()))))</f>
        <v>0</v>
      </c>
      <c r="AO168" s="99" t="n">
        <f aca="false">IF($A$155=0,0,IF($B168="",0,(G168*VLOOKUP($B168,'PERSONNEL DATA'!$B:$N,$A$156,FALSE()))))</f>
        <v>0</v>
      </c>
      <c r="AP168" s="99" t="n">
        <f aca="false">IF($A$155=0,0,IF($B168="",0,(H168*VLOOKUP($B168,'PERSONNEL DATA'!$B:$N,$A$156,FALSE()))))</f>
        <v>0</v>
      </c>
      <c r="AQ168" s="99" t="n">
        <f aca="false">IF($A$155=0,0,IF($B168="",0,(I168*VLOOKUP($B168,'PERSONNEL DATA'!$B:$N,$A$156,FALSE()))))</f>
        <v>0</v>
      </c>
      <c r="AR168" s="99" t="n">
        <f aca="false">IF($A$155=0,0,IF($B168="",0,(J168*VLOOKUP($B168,'PERSONNEL DATA'!$B:$N,$A$156,FALSE()))))</f>
        <v>0</v>
      </c>
      <c r="AS168" s="99" t="n">
        <f aca="false">IF($A$155=0,0,IF($B168="",0,(K168*VLOOKUP($B168,'PERSONNEL DATA'!$B:$N,$A$156,FALSE()))))</f>
        <v>0</v>
      </c>
      <c r="AT168" s="99" t="n">
        <f aca="false">IF($A$155=0,0,IF($B168="",0,(L168*VLOOKUP($B168,'PERSONNEL DATA'!$B:$N,$A$156,FALSE()))))</f>
        <v>0</v>
      </c>
      <c r="AU168" s="99" t="n">
        <f aca="false">IF($A$155=0,0,IF($B168="",0,(M168*VLOOKUP($B168,'PERSONNEL DATA'!$B:$N,$A$156,FALSE()))))</f>
        <v>0</v>
      </c>
      <c r="AV168" s="99" t="n">
        <f aca="false">IF($A$155=0,0,IF($B168="",0,(N168*VLOOKUP($B168,'PERSONNEL DATA'!$B:$N,$A$156,FALSE()))))</f>
        <v>0</v>
      </c>
      <c r="AW168" s="99" t="n">
        <f aca="false">IF($A$155=0,0,IF($B168="",0,(O168*VLOOKUP($B168,'PERSONNEL DATA'!$B:$N,$A$156,FALSE()))))</f>
        <v>0</v>
      </c>
      <c r="AX168" s="99" t="n">
        <f aca="false">IF($A$155=0,0,IF($B168="",0,(P168*VLOOKUP($B168,'PERSONNEL DATA'!$B:$N,$A$156,FALSE()))))</f>
        <v>0</v>
      </c>
      <c r="AY168" s="99" t="n">
        <f aca="false">IF($A$155=0,0,IF($B168="",0,(Q168*VLOOKUP($B168,'PERSONNEL DATA'!$B:$N,$A$156,FALSE()))))</f>
        <v>0</v>
      </c>
      <c r="AZ168" s="99" t="n">
        <f aca="false">IF($A$155=0,0,IF($B168="",0,(R168*VLOOKUP($B168,'PERSONNEL DATA'!$B:$N,$A$156,FALSE()))))</f>
        <v>0</v>
      </c>
      <c r="BA168" s="99" t="n">
        <f aca="false">IF($A$155=0,0,IF($B168="",0,(S168*VLOOKUP($B168,'PERSONNEL DATA'!$B:$N,$A$156,FALSE()))))</f>
        <v>0</v>
      </c>
      <c r="BB168" s="99" t="n">
        <f aca="false">IF($A$155=0,0,IF($B168="",0,(T168*VLOOKUP($B168,'PERSONNEL DATA'!$B:$N,$A$156,FALSE()))))</f>
        <v>0</v>
      </c>
      <c r="BC168" s="99" t="n">
        <f aca="false">IF($A$155=0,0,IF($B168="",0,(U168*VLOOKUP($B168,'PERSONNEL DATA'!$B:$N,$A$156,FALSE()))))</f>
        <v>0</v>
      </c>
      <c r="BD168" s="99" t="n">
        <f aca="false">IF($A$155=0,0,IF($B168="",0,(V168*VLOOKUP($B168,'PERSONNEL DATA'!$B:$N,$A$156,FALSE()))))</f>
        <v>0</v>
      </c>
      <c r="BE168" s="99" t="n">
        <f aca="false">IF($A$155=0,0,IF($B168="",0,(W168*VLOOKUP($B168,'PERSONNEL DATA'!$B:$N,$A$156,FALSE()))))</f>
        <v>0</v>
      </c>
      <c r="BF168" s="99" t="n">
        <f aca="false">IF($A$155=0,0,IF($B168="",0,(X168*VLOOKUP($B168,'PERSONNEL DATA'!$B:$N,$A$156,FALSE()))))</f>
        <v>0</v>
      </c>
      <c r="BG168" s="99" t="n">
        <f aca="false">IF($A$155=0,0,IF($B168="",0,(Y168*VLOOKUP($B168,'PERSONNEL DATA'!$B:$N,$A$156,FALSE()))))</f>
        <v>0</v>
      </c>
      <c r="BH168" s="99" t="n">
        <f aca="false">IF($A$155=0,0,IF($B168="",0,(Z168*VLOOKUP($B168,'PERSONNEL DATA'!$B:$N,$A$156,FALSE()))))</f>
        <v>0</v>
      </c>
      <c r="BI168" s="99" t="n">
        <f aca="false">IF($A$155=0,0,IF($B168="",0,(AA168*VLOOKUP($B168,'PERSONNEL DATA'!$B:$N,$A$156,FALSE()))))</f>
        <v>0</v>
      </c>
      <c r="BJ168" s="99" t="n">
        <f aca="false">IF($A$155=0,0,IF($B168="",0,(AB168*VLOOKUP($B168,'PERSONNEL DATA'!$B:$N,$A$156,FALSE()))))</f>
        <v>0</v>
      </c>
      <c r="BK168" s="99" t="n">
        <f aca="false">IF($A$155=0,0,IF($B168="",0,(AC168*VLOOKUP($B168,'PERSONNEL DATA'!$B:$N,$A$156,FALSE()))))</f>
        <v>0</v>
      </c>
      <c r="BL168" s="99" t="n">
        <f aca="false">IF($A$155=0,0,IF($B168="",0,(AD168*VLOOKUP($B168,'PERSONNEL DATA'!$B:$N,$A$156,FALSE()))))</f>
        <v>0</v>
      </c>
      <c r="BM168" s="99" t="n">
        <f aca="false">IF($A$155=0,0,IF($B168="",0,(AE168*VLOOKUP($B168,'PERSONNEL DATA'!$B:$N,$A$156,FALSE()))))</f>
        <v>0</v>
      </c>
      <c r="BN168" s="99" t="n">
        <f aca="false">IF($A$155=0,0,IF($B168="",0,(AF168*VLOOKUP($B168,'PERSONNEL DATA'!$B:$N,$A$156,FALSE()))))</f>
        <v>0</v>
      </c>
      <c r="BO168" s="99" t="n">
        <f aca="false">IF($A$155=0,0,IF($B168="",0,(AG168*VLOOKUP($B168,'PERSONNEL DATA'!$B:$N,$A$156,FALSE()))))</f>
        <v>0</v>
      </c>
      <c r="BP168" s="99" t="n">
        <f aca="false">SUM(AK168:BO168)</f>
        <v>0</v>
      </c>
      <c r="BQ168" s="99" t="str">
        <f aca="false">AJ168&amp;B168</f>
        <v>EPF INSTALLATION</v>
      </c>
      <c r="BR168" s="99" t="n">
        <f aca="false">IF($A$155=0,0,IF($B168="",0,(C168*VLOOKUP($B168,'PERSONNEL DATA'!$B:$N,2,FALSE()))))</f>
        <v>0</v>
      </c>
      <c r="BS168" s="99" t="n">
        <f aca="false">IF($A$155=0,0,IF($B168="",0,(D168*VLOOKUP($B168,'PERSONNEL DATA'!$B:$N,2,FALSE()))))</f>
        <v>0</v>
      </c>
      <c r="BT168" s="99" t="n">
        <f aca="false">IF($A$155=0,0,IF($B168="",0,(E168*VLOOKUP($B168,'PERSONNEL DATA'!$B:$N,2,FALSE()))))</f>
        <v>0</v>
      </c>
      <c r="BU168" s="99" t="n">
        <f aca="false">IF($A$155=0,0,IF($B168="",0,(F168*VLOOKUP($B168,'PERSONNEL DATA'!$B:$N,2,FALSE()))))</f>
        <v>0</v>
      </c>
      <c r="BV168" s="99" t="n">
        <f aca="false">IF($A$155=0,0,IF($B168="",0,(G168*VLOOKUP($B168,'PERSONNEL DATA'!$B:$N,2,FALSE()))))</f>
        <v>0</v>
      </c>
      <c r="BW168" s="99" t="n">
        <f aca="false">IF($A$155=0,0,IF($B168="",0,(H168*VLOOKUP($B168,'PERSONNEL DATA'!$B:$N,2,FALSE()))))</f>
        <v>0</v>
      </c>
      <c r="BX168" s="99" t="n">
        <f aca="false">IF($A$155=0,0,IF($B168="",0,(I168*VLOOKUP($B168,'PERSONNEL DATA'!$B:$N,2,FALSE()))))</f>
        <v>0</v>
      </c>
      <c r="BY168" s="99" t="n">
        <f aca="false">IF($A$155=0,0,IF($B168="",0,(J168*VLOOKUP($B168,'PERSONNEL DATA'!$B:$N,2,FALSE()))))</f>
        <v>0</v>
      </c>
      <c r="BZ168" s="99" t="n">
        <f aca="false">IF($A$155=0,0,IF($B168="",0,(K168*VLOOKUP($B168,'PERSONNEL DATA'!$B:$N,2,FALSE()))))</f>
        <v>0</v>
      </c>
      <c r="CA168" s="99" t="n">
        <f aca="false">IF($A$155=0,0,IF($B168="",0,(L168*VLOOKUP($B168,'PERSONNEL DATA'!$B:$N,2,FALSE()))))</f>
        <v>0</v>
      </c>
      <c r="CB168" s="99" t="n">
        <f aca="false">IF($A$155=0,0,IF($B168="",0,(M168*VLOOKUP($B168,'PERSONNEL DATA'!$B:$N,2,FALSE()))))</f>
        <v>0</v>
      </c>
      <c r="CC168" s="99" t="n">
        <f aca="false">IF($A$155=0,0,IF($B168="",0,(N168*VLOOKUP($B168,'PERSONNEL DATA'!$B:$N,2,FALSE()))))</f>
        <v>0</v>
      </c>
      <c r="CD168" s="99" t="n">
        <f aca="false">IF($A$155=0,0,IF($B168="",0,(O168*VLOOKUP($B168,'PERSONNEL DATA'!$B:$N,2,FALSE()))))</f>
        <v>0</v>
      </c>
      <c r="CE168" s="99" t="n">
        <f aca="false">IF($A$155=0,0,IF($B168="",0,(P168*VLOOKUP($B168,'PERSONNEL DATA'!$B:$N,2,FALSE()))))</f>
        <v>0</v>
      </c>
      <c r="CF168" s="99" t="n">
        <f aca="false">IF($A$155=0,0,IF($B168="",0,(Q168*VLOOKUP($B168,'PERSONNEL DATA'!$B:$N,2,FALSE()))))</f>
        <v>0</v>
      </c>
      <c r="CG168" s="99" t="n">
        <f aca="false">IF($A$155=0,0,IF($B168="",0,(R168*VLOOKUP($B168,'PERSONNEL DATA'!$B:$N,2,FALSE()))))</f>
        <v>0</v>
      </c>
      <c r="CH168" s="99" t="n">
        <f aca="false">IF($A$155=0,0,IF($B168="",0,(S168*VLOOKUP($B168,'PERSONNEL DATA'!$B:$N,2,FALSE()))))</f>
        <v>0</v>
      </c>
      <c r="CI168" s="99" t="n">
        <f aca="false">IF($A$155=0,0,IF($B168="",0,(T168*VLOOKUP($B168,'PERSONNEL DATA'!$B:$N,2,FALSE()))))</f>
        <v>0</v>
      </c>
      <c r="CJ168" s="99" t="n">
        <f aca="false">IF($A$155=0,0,IF($B168="",0,(U168*VLOOKUP($B168,'PERSONNEL DATA'!$B:$N,2,FALSE()))))</f>
        <v>0</v>
      </c>
      <c r="CK168" s="99" t="n">
        <f aca="false">IF($A$155=0,0,IF($B168="",0,(V168*VLOOKUP($B168,'PERSONNEL DATA'!$B:$N,2,FALSE()))))</f>
        <v>0</v>
      </c>
      <c r="CL168" s="99" t="n">
        <f aca="false">IF($A$155=0,0,IF($B168="",0,(W168*VLOOKUP($B168,'PERSONNEL DATA'!$B:$N,2,FALSE()))))</f>
        <v>0</v>
      </c>
      <c r="CM168" s="99" t="n">
        <f aca="false">IF($A$155=0,0,IF($B168="",0,(X168*VLOOKUP($B168,'PERSONNEL DATA'!$B:$N,2,FALSE()))))</f>
        <v>0</v>
      </c>
      <c r="CN168" s="99" t="n">
        <f aca="false">IF($A$155=0,0,IF($B168="",0,(Y168*VLOOKUP($B168,'PERSONNEL DATA'!$B:$N,2,FALSE()))))</f>
        <v>0</v>
      </c>
      <c r="CO168" s="99" t="n">
        <f aca="false">IF($A$155=0,0,IF($B168="",0,(Z168*VLOOKUP($B168,'PERSONNEL DATA'!$B:$N,2,FALSE()))))</f>
        <v>0</v>
      </c>
      <c r="CP168" s="99" t="n">
        <f aca="false">IF($A$155=0,0,IF($B168="",0,(AA168*VLOOKUP($B168,'PERSONNEL DATA'!$B:$N,2,FALSE()))))</f>
        <v>0</v>
      </c>
      <c r="CQ168" s="99" t="n">
        <f aca="false">IF($A$155=0,0,IF($B168="",0,(AB168*VLOOKUP($B168,'PERSONNEL DATA'!$B:$N,2,FALSE()))))</f>
        <v>0</v>
      </c>
      <c r="CR168" s="99" t="n">
        <f aca="false">IF($A$155=0,0,IF($B168="",0,(AC168*VLOOKUP($B168,'PERSONNEL DATA'!$B:$N,2,FALSE()))))</f>
        <v>0</v>
      </c>
      <c r="CS168" s="99" t="n">
        <f aca="false">IF($A$155=0,0,IF($B168="",0,(AD168*VLOOKUP($B168,'PERSONNEL DATA'!$B:$N,2,FALSE()))))</f>
        <v>0</v>
      </c>
      <c r="CT168" s="99" t="n">
        <f aca="false">IF($A$155=0,0,IF($B168="",0,(AE168*VLOOKUP($B168,'PERSONNEL DATA'!$B:$N,2,FALSE()))))</f>
        <v>0</v>
      </c>
      <c r="CU168" s="99" t="n">
        <f aca="false">IF($A$155=0,0,IF($B168="",0,(AF168*VLOOKUP($B168,'PERSONNEL DATA'!$B:$N,2,FALSE()))))</f>
        <v>0</v>
      </c>
      <c r="CV168" s="99" t="n">
        <f aca="false">IF($A$155=0,0,IF($B168="",0,(AG168*VLOOKUP($B168,'PERSONNEL DATA'!$B:$N,2,FALSE()))))</f>
        <v>0</v>
      </c>
      <c r="CW168" s="99" t="n">
        <f aca="false">SUM(BR168:CV168)</f>
        <v>0</v>
      </c>
      <c r="CY168" s="107" t="n">
        <f aca="false">C168</f>
        <v>0</v>
      </c>
      <c r="CZ168" s="107" t="n">
        <f aca="false">D168</f>
        <v>0</v>
      </c>
      <c r="DA168" s="107" t="n">
        <f aca="false">E168</f>
        <v>0</v>
      </c>
      <c r="DB168" s="107" t="n">
        <f aca="false">F168</f>
        <v>0</v>
      </c>
      <c r="DC168" s="107" t="n">
        <f aca="false">G168</f>
        <v>0</v>
      </c>
      <c r="DD168" s="107" t="n">
        <f aca="false">H168</f>
        <v>0</v>
      </c>
      <c r="DE168" s="107" t="n">
        <f aca="false">I168</f>
        <v>0</v>
      </c>
      <c r="DF168" s="107" t="n">
        <f aca="false">J168</f>
        <v>0</v>
      </c>
      <c r="DG168" s="107" t="n">
        <f aca="false">K168</f>
        <v>0</v>
      </c>
      <c r="DH168" s="107" t="n">
        <f aca="false">L168</f>
        <v>0</v>
      </c>
      <c r="DI168" s="107" t="n">
        <f aca="false">M168</f>
        <v>0</v>
      </c>
      <c r="DJ168" s="107" t="n">
        <f aca="false">N168</f>
        <v>0</v>
      </c>
      <c r="DK168" s="107" t="n">
        <f aca="false">O168</f>
        <v>0</v>
      </c>
      <c r="DL168" s="107" t="n">
        <f aca="false">P168</f>
        <v>0</v>
      </c>
      <c r="DM168" s="107" t="n">
        <f aca="false">Q168</f>
        <v>0</v>
      </c>
      <c r="DN168" s="107" t="n">
        <f aca="false">R168</f>
        <v>0</v>
      </c>
      <c r="DO168" s="107" t="n">
        <f aca="false">S168</f>
        <v>0</v>
      </c>
      <c r="DP168" s="107" t="n">
        <f aca="false">T168</f>
        <v>0</v>
      </c>
      <c r="DQ168" s="107" t="n">
        <f aca="false">U168</f>
        <v>0</v>
      </c>
      <c r="DR168" s="107" t="n">
        <f aca="false">V168</f>
        <v>0</v>
      </c>
      <c r="DS168" s="107" t="n">
        <f aca="false">W168</f>
        <v>0</v>
      </c>
      <c r="DT168" s="107" t="n">
        <f aca="false">X168</f>
        <v>0</v>
      </c>
      <c r="DU168" s="107" t="n">
        <f aca="false">Y168</f>
        <v>0</v>
      </c>
      <c r="DV168" s="107" t="n">
        <f aca="false">Z168</f>
        <v>0</v>
      </c>
      <c r="DW168" s="107" t="n">
        <f aca="false">AA168</f>
        <v>0</v>
      </c>
      <c r="DX168" s="107" t="n">
        <f aca="false">AB168</f>
        <v>0</v>
      </c>
      <c r="DY168" s="107" t="n">
        <f aca="false">AC168</f>
        <v>0</v>
      </c>
      <c r="DZ168" s="107" t="n">
        <f aca="false">AD168</f>
        <v>0</v>
      </c>
      <c r="EA168" s="107" t="n">
        <f aca="false">AE168</f>
        <v>0</v>
      </c>
      <c r="EB168" s="107" t="n">
        <f aca="false">AF168</f>
        <v>0</v>
      </c>
      <c r="EC168" s="107" t="n">
        <f aca="false">AG168</f>
        <v>0</v>
      </c>
      <c r="ED168" s="107" t="n">
        <f aca="false">AH168</f>
        <v>0</v>
      </c>
    </row>
    <row r="169" customFormat="false" ht="15" hidden="false" customHeight="false" outlineLevel="0" collapsed="false">
      <c r="A169" s="74" t="n">
        <f aca="false">A168+1</f>
        <v>12</v>
      </c>
      <c r="B169" s="105" t="str">
        <f aca="false">IF(A155=0,"",IF(HLOOKUP(A155,'PROJECT TEAM'!$AM$4:$AV$24,A169+1,FALSE())=0,"",HLOOKUP(A155,'PROJECT TEAM'!$AM$4:$AV$24,A169+1,FALSE())))</f>
        <v/>
      </c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106" t="n">
        <f aca="false">SUM(C169:AG169)</f>
        <v>0</v>
      </c>
      <c r="AJ169" s="99" t="str">
        <f aca="false">AJ168</f>
        <v>EPF INSTALLATION</v>
      </c>
      <c r="AK169" s="99" t="n">
        <f aca="false">IF($A$155=0,0,IF($B169="",0,(C169*VLOOKUP($B169,'PERSONNEL DATA'!$B:$N,$A$156,FALSE()))))</f>
        <v>0</v>
      </c>
      <c r="AL169" s="99" t="n">
        <f aca="false">IF($A$155=0,0,IF($B169="",0,(D169*VLOOKUP($B169,'PERSONNEL DATA'!$B:$N,$A$156,FALSE()))))</f>
        <v>0</v>
      </c>
      <c r="AM169" s="99" t="n">
        <f aca="false">IF($A$155=0,0,IF($B169="",0,(E169*VLOOKUP($B169,'PERSONNEL DATA'!$B:$N,$A$156,FALSE()))))</f>
        <v>0</v>
      </c>
      <c r="AN169" s="99" t="n">
        <f aca="false">IF($A$155=0,0,IF($B169="",0,(F169*VLOOKUP($B169,'PERSONNEL DATA'!$B:$N,$A$156,FALSE()))))</f>
        <v>0</v>
      </c>
      <c r="AO169" s="99" t="n">
        <f aca="false">IF($A$155=0,0,IF($B169="",0,(G169*VLOOKUP($B169,'PERSONNEL DATA'!$B:$N,$A$156,FALSE()))))</f>
        <v>0</v>
      </c>
      <c r="AP169" s="99" t="n">
        <f aca="false">IF($A$155=0,0,IF($B169="",0,(H169*VLOOKUP($B169,'PERSONNEL DATA'!$B:$N,$A$156,FALSE()))))</f>
        <v>0</v>
      </c>
      <c r="AQ169" s="99" t="n">
        <f aca="false">IF($A$155=0,0,IF($B169="",0,(I169*VLOOKUP($B169,'PERSONNEL DATA'!$B:$N,$A$156,FALSE()))))</f>
        <v>0</v>
      </c>
      <c r="AR169" s="99" t="n">
        <f aca="false">IF($A$155=0,0,IF($B169="",0,(J169*VLOOKUP($B169,'PERSONNEL DATA'!$B:$N,$A$156,FALSE()))))</f>
        <v>0</v>
      </c>
      <c r="AS169" s="99" t="n">
        <f aca="false">IF($A$155=0,0,IF($B169="",0,(K169*VLOOKUP($B169,'PERSONNEL DATA'!$B:$N,$A$156,FALSE()))))</f>
        <v>0</v>
      </c>
      <c r="AT169" s="99" t="n">
        <f aca="false">IF($A$155=0,0,IF($B169="",0,(L169*VLOOKUP($B169,'PERSONNEL DATA'!$B:$N,$A$156,FALSE()))))</f>
        <v>0</v>
      </c>
      <c r="AU169" s="99" t="n">
        <f aca="false">IF($A$155=0,0,IF($B169="",0,(M169*VLOOKUP($B169,'PERSONNEL DATA'!$B:$N,$A$156,FALSE()))))</f>
        <v>0</v>
      </c>
      <c r="AV169" s="99" t="n">
        <f aca="false">IF($A$155=0,0,IF($B169="",0,(N169*VLOOKUP($B169,'PERSONNEL DATA'!$B:$N,$A$156,FALSE()))))</f>
        <v>0</v>
      </c>
      <c r="AW169" s="99" t="n">
        <f aca="false">IF($A$155=0,0,IF($B169="",0,(O169*VLOOKUP($B169,'PERSONNEL DATA'!$B:$N,$A$156,FALSE()))))</f>
        <v>0</v>
      </c>
      <c r="AX169" s="99" t="n">
        <f aca="false">IF($A$155=0,0,IF($B169="",0,(P169*VLOOKUP($B169,'PERSONNEL DATA'!$B:$N,$A$156,FALSE()))))</f>
        <v>0</v>
      </c>
      <c r="AY169" s="99" t="n">
        <f aca="false">IF($A$155=0,0,IF($B169="",0,(Q169*VLOOKUP($B169,'PERSONNEL DATA'!$B:$N,$A$156,FALSE()))))</f>
        <v>0</v>
      </c>
      <c r="AZ169" s="99" t="n">
        <f aca="false">IF($A$155=0,0,IF($B169="",0,(R169*VLOOKUP($B169,'PERSONNEL DATA'!$B:$N,$A$156,FALSE()))))</f>
        <v>0</v>
      </c>
      <c r="BA169" s="99" t="n">
        <f aca="false">IF($A$155=0,0,IF($B169="",0,(S169*VLOOKUP($B169,'PERSONNEL DATA'!$B:$N,$A$156,FALSE()))))</f>
        <v>0</v>
      </c>
      <c r="BB169" s="99" t="n">
        <f aca="false">IF($A$155=0,0,IF($B169="",0,(T169*VLOOKUP($B169,'PERSONNEL DATA'!$B:$N,$A$156,FALSE()))))</f>
        <v>0</v>
      </c>
      <c r="BC169" s="99" t="n">
        <f aca="false">IF($A$155=0,0,IF($B169="",0,(U169*VLOOKUP($B169,'PERSONNEL DATA'!$B:$N,$A$156,FALSE()))))</f>
        <v>0</v>
      </c>
      <c r="BD169" s="99" t="n">
        <f aca="false">IF($A$155=0,0,IF($B169="",0,(V169*VLOOKUP($B169,'PERSONNEL DATA'!$B:$N,$A$156,FALSE()))))</f>
        <v>0</v>
      </c>
      <c r="BE169" s="99" t="n">
        <f aca="false">IF($A$155=0,0,IF($B169="",0,(W169*VLOOKUP($B169,'PERSONNEL DATA'!$B:$N,$A$156,FALSE()))))</f>
        <v>0</v>
      </c>
      <c r="BF169" s="99" t="n">
        <f aca="false">IF($A$155=0,0,IF($B169="",0,(X169*VLOOKUP($B169,'PERSONNEL DATA'!$B:$N,$A$156,FALSE()))))</f>
        <v>0</v>
      </c>
      <c r="BG169" s="99" t="n">
        <f aca="false">IF($A$155=0,0,IF($B169="",0,(Y169*VLOOKUP($B169,'PERSONNEL DATA'!$B:$N,$A$156,FALSE()))))</f>
        <v>0</v>
      </c>
      <c r="BH169" s="99" t="n">
        <f aca="false">IF($A$155=0,0,IF($B169="",0,(Z169*VLOOKUP($B169,'PERSONNEL DATA'!$B:$N,$A$156,FALSE()))))</f>
        <v>0</v>
      </c>
      <c r="BI169" s="99" t="n">
        <f aca="false">IF($A$155=0,0,IF($B169="",0,(AA169*VLOOKUP($B169,'PERSONNEL DATA'!$B:$N,$A$156,FALSE()))))</f>
        <v>0</v>
      </c>
      <c r="BJ169" s="99" t="n">
        <f aca="false">IF($A$155=0,0,IF($B169="",0,(AB169*VLOOKUP($B169,'PERSONNEL DATA'!$B:$N,$A$156,FALSE()))))</f>
        <v>0</v>
      </c>
      <c r="BK169" s="99" t="n">
        <f aca="false">IF($A$155=0,0,IF($B169="",0,(AC169*VLOOKUP($B169,'PERSONNEL DATA'!$B:$N,$A$156,FALSE()))))</f>
        <v>0</v>
      </c>
      <c r="BL169" s="99" t="n">
        <f aca="false">IF($A$155=0,0,IF($B169="",0,(AD169*VLOOKUP($B169,'PERSONNEL DATA'!$B:$N,$A$156,FALSE()))))</f>
        <v>0</v>
      </c>
      <c r="BM169" s="99" t="n">
        <f aca="false">IF($A$155=0,0,IF($B169="",0,(AE169*VLOOKUP($B169,'PERSONNEL DATA'!$B:$N,$A$156,FALSE()))))</f>
        <v>0</v>
      </c>
      <c r="BN169" s="99" t="n">
        <f aca="false">IF($A$155=0,0,IF($B169="",0,(AF169*VLOOKUP($B169,'PERSONNEL DATA'!$B:$N,$A$156,FALSE()))))</f>
        <v>0</v>
      </c>
      <c r="BO169" s="99" t="n">
        <f aca="false">IF($A$155=0,0,IF($B169="",0,(AG169*VLOOKUP($B169,'PERSONNEL DATA'!$B:$N,$A$156,FALSE()))))</f>
        <v>0</v>
      </c>
      <c r="BP169" s="99" t="n">
        <f aca="false">SUM(AK169:BO169)</f>
        <v>0</v>
      </c>
      <c r="BQ169" s="99" t="str">
        <f aca="false">AJ169&amp;B169</f>
        <v>EPF INSTALLATION</v>
      </c>
      <c r="BR169" s="99" t="n">
        <f aca="false">IF($A$155=0,0,IF($B169="",0,(C169*VLOOKUP($B169,'PERSONNEL DATA'!$B:$N,2,FALSE()))))</f>
        <v>0</v>
      </c>
      <c r="BS169" s="99" t="n">
        <f aca="false">IF($A$155=0,0,IF($B169="",0,(D169*VLOOKUP($B169,'PERSONNEL DATA'!$B:$N,2,FALSE()))))</f>
        <v>0</v>
      </c>
      <c r="BT169" s="99" t="n">
        <f aca="false">IF($A$155=0,0,IF($B169="",0,(E169*VLOOKUP($B169,'PERSONNEL DATA'!$B:$N,2,FALSE()))))</f>
        <v>0</v>
      </c>
      <c r="BU169" s="99" t="n">
        <f aca="false">IF($A$155=0,0,IF($B169="",0,(F169*VLOOKUP($B169,'PERSONNEL DATA'!$B:$N,2,FALSE()))))</f>
        <v>0</v>
      </c>
      <c r="BV169" s="99" t="n">
        <f aca="false">IF($A$155=0,0,IF($B169="",0,(G169*VLOOKUP($B169,'PERSONNEL DATA'!$B:$N,2,FALSE()))))</f>
        <v>0</v>
      </c>
      <c r="BW169" s="99" t="n">
        <f aca="false">IF($A$155=0,0,IF($B169="",0,(H169*VLOOKUP($B169,'PERSONNEL DATA'!$B:$N,2,FALSE()))))</f>
        <v>0</v>
      </c>
      <c r="BX169" s="99" t="n">
        <f aca="false">IF($A$155=0,0,IF($B169="",0,(I169*VLOOKUP($B169,'PERSONNEL DATA'!$B:$N,2,FALSE()))))</f>
        <v>0</v>
      </c>
      <c r="BY169" s="99" t="n">
        <f aca="false">IF($A$155=0,0,IF($B169="",0,(J169*VLOOKUP($B169,'PERSONNEL DATA'!$B:$N,2,FALSE()))))</f>
        <v>0</v>
      </c>
      <c r="BZ169" s="99" t="n">
        <f aca="false">IF($A$155=0,0,IF($B169="",0,(K169*VLOOKUP($B169,'PERSONNEL DATA'!$B:$N,2,FALSE()))))</f>
        <v>0</v>
      </c>
      <c r="CA169" s="99" t="n">
        <f aca="false">IF($A$155=0,0,IF($B169="",0,(L169*VLOOKUP($B169,'PERSONNEL DATA'!$B:$N,2,FALSE()))))</f>
        <v>0</v>
      </c>
      <c r="CB169" s="99" t="n">
        <f aca="false">IF($A$155=0,0,IF($B169="",0,(M169*VLOOKUP($B169,'PERSONNEL DATA'!$B:$N,2,FALSE()))))</f>
        <v>0</v>
      </c>
      <c r="CC169" s="99" t="n">
        <f aca="false">IF($A$155=0,0,IF($B169="",0,(N169*VLOOKUP($B169,'PERSONNEL DATA'!$B:$N,2,FALSE()))))</f>
        <v>0</v>
      </c>
      <c r="CD169" s="99" t="n">
        <f aca="false">IF($A$155=0,0,IF($B169="",0,(O169*VLOOKUP($B169,'PERSONNEL DATA'!$B:$N,2,FALSE()))))</f>
        <v>0</v>
      </c>
      <c r="CE169" s="99" t="n">
        <f aca="false">IF($A$155=0,0,IF($B169="",0,(P169*VLOOKUP($B169,'PERSONNEL DATA'!$B:$N,2,FALSE()))))</f>
        <v>0</v>
      </c>
      <c r="CF169" s="99" t="n">
        <f aca="false">IF($A$155=0,0,IF($B169="",0,(Q169*VLOOKUP($B169,'PERSONNEL DATA'!$B:$N,2,FALSE()))))</f>
        <v>0</v>
      </c>
      <c r="CG169" s="99" t="n">
        <f aca="false">IF($A$155=0,0,IF($B169="",0,(R169*VLOOKUP($B169,'PERSONNEL DATA'!$B:$N,2,FALSE()))))</f>
        <v>0</v>
      </c>
      <c r="CH169" s="99" t="n">
        <f aca="false">IF($A$155=0,0,IF($B169="",0,(S169*VLOOKUP($B169,'PERSONNEL DATA'!$B:$N,2,FALSE()))))</f>
        <v>0</v>
      </c>
      <c r="CI169" s="99" t="n">
        <f aca="false">IF($A$155=0,0,IF($B169="",0,(T169*VLOOKUP($B169,'PERSONNEL DATA'!$B:$N,2,FALSE()))))</f>
        <v>0</v>
      </c>
      <c r="CJ169" s="99" t="n">
        <f aca="false">IF($A$155=0,0,IF($B169="",0,(U169*VLOOKUP($B169,'PERSONNEL DATA'!$B:$N,2,FALSE()))))</f>
        <v>0</v>
      </c>
      <c r="CK169" s="99" t="n">
        <f aca="false">IF($A$155=0,0,IF($B169="",0,(V169*VLOOKUP($B169,'PERSONNEL DATA'!$B:$N,2,FALSE()))))</f>
        <v>0</v>
      </c>
      <c r="CL169" s="99" t="n">
        <f aca="false">IF($A$155=0,0,IF($B169="",0,(W169*VLOOKUP($B169,'PERSONNEL DATA'!$B:$N,2,FALSE()))))</f>
        <v>0</v>
      </c>
      <c r="CM169" s="99" t="n">
        <f aca="false">IF($A$155=0,0,IF($B169="",0,(X169*VLOOKUP($B169,'PERSONNEL DATA'!$B:$N,2,FALSE()))))</f>
        <v>0</v>
      </c>
      <c r="CN169" s="99" t="n">
        <f aca="false">IF($A$155=0,0,IF($B169="",0,(Y169*VLOOKUP($B169,'PERSONNEL DATA'!$B:$N,2,FALSE()))))</f>
        <v>0</v>
      </c>
      <c r="CO169" s="99" t="n">
        <f aca="false">IF($A$155=0,0,IF($B169="",0,(Z169*VLOOKUP($B169,'PERSONNEL DATA'!$B:$N,2,FALSE()))))</f>
        <v>0</v>
      </c>
      <c r="CP169" s="99" t="n">
        <f aca="false">IF($A$155=0,0,IF($B169="",0,(AA169*VLOOKUP($B169,'PERSONNEL DATA'!$B:$N,2,FALSE()))))</f>
        <v>0</v>
      </c>
      <c r="CQ169" s="99" t="n">
        <f aca="false">IF($A$155=0,0,IF($B169="",0,(AB169*VLOOKUP($B169,'PERSONNEL DATA'!$B:$N,2,FALSE()))))</f>
        <v>0</v>
      </c>
      <c r="CR169" s="99" t="n">
        <f aca="false">IF($A$155=0,0,IF($B169="",0,(AC169*VLOOKUP($B169,'PERSONNEL DATA'!$B:$N,2,FALSE()))))</f>
        <v>0</v>
      </c>
      <c r="CS169" s="99" t="n">
        <f aca="false">IF($A$155=0,0,IF($B169="",0,(AD169*VLOOKUP($B169,'PERSONNEL DATA'!$B:$N,2,FALSE()))))</f>
        <v>0</v>
      </c>
      <c r="CT169" s="99" t="n">
        <f aca="false">IF($A$155=0,0,IF($B169="",0,(AE169*VLOOKUP($B169,'PERSONNEL DATA'!$B:$N,2,FALSE()))))</f>
        <v>0</v>
      </c>
      <c r="CU169" s="99" t="n">
        <f aca="false">IF($A$155=0,0,IF($B169="",0,(AF169*VLOOKUP($B169,'PERSONNEL DATA'!$B:$N,2,FALSE()))))</f>
        <v>0</v>
      </c>
      <c r="CV169" s="99" t="n">
        <f aca="false">IF($A$155=0,0,IF($B169="",0,(AG169*VLOOKUP($B169,'PERSONNEL DATA'!$B:$N,2,FALSE()))))</f>
        <v>0</v>
      </c>
      <c r="CW169" s="99" t="n">
        <f aca="false">SUM(BR169:CV169)</f>
        <v>0</v>
      </c>
      <c r="CY169" s="107" t="n">
        <f aca="false">C169</f>
        <v>0</v>
      </c>
      <c r="CZ169" s="107" t="n">
        <f aca="false">D169</f>
        <v>0</v>
      </c>
      <c r="DA169" s="107" t="n">
        <f aca="false">E169</f>
        <v>0</v>
      </c>
      <c r="DB169" s="107" t="n">
        <f aca="false">F169</f>
        <v>0</v>
      </c>
      <c r="DC169" s="107" t="n">
        <f aca="false">G169</f>
        <v>0</v>
      </c>
      <c r="DD169" s="107" t="n">
        <f aca="false">H169</f>
        <v>0</v>
      </c>
      <c r="DE169" s="107" t="n">
        <f aca="false">I169</f>
        <v>0</v>
      </c>
      <c r="DF169" s="107" t="n">
        <f aca="false">J169</f>
        <v>0</v>
      </c>
      <c r="DG169" s="107" t="n">
        <f aca="false">K169</f>
        <v>0</v>
      </c>
      <c r="DH169" s="107" t="n">
        <f aca="false">L169</f>
        <v>0</v>
      </c>
      <c r="DI169" s="107" t="n">
        <f aca="false">M169</f>
        <v>0</v>
      </c>
      <c r="DJ169" s="107" t="n">
        <f aca="false">N169</f>
        <v>0</v>
      </c>
      <c r="DK169" s="107" t="n">
        <f aca="false">O169</f>
        <v>0</v>
      </c>
      <c r="DL169" s="107" t="n">
        <f aca="false">P169</f>
        <v>0</v>
      </c>
      <c r="DM169" s="107" t="n">
        <f aca="false">Q169</f>
        <v>0</v>
      </c>
      <c r="DN169" s="107" t="n">
        <f aca="false">R169</f>
        <v>0</v>
      </c>
      <c r="DO169" s="107" t="n">
        <f aca="false">S169</f>
        <v>0</v>
      </c>
      <c r="DP169" s="107" t="n">
        <f aca="false">T169</f>
        <v>0</v>
      </c>
      <c r="DQ169" s="107" t="n">
        <f aca="false">U169</f>
        <v>0</v>
      </c>
      <c r="DR169" s="107" t="n">
        <f aca="false">V169</f>
        <v>0</v>
      </c>
      <c r="DS169" s="107" t="n">
        <f aca="false">W169</f>
        <v>0</v>
      </c>
      <c r="DT169" s="107" t="n">
        <f aca="false">X169</f>
        <v>0</v>
      </c>
      <c r="DU169" s="107" t="n">
        <f aca="false">Y169</f>
        <v>0</v>
      </c>
      <c r="DV169" s="107" t="n">
        <f aca="false">Z169</f>
        <v>0</v>
      </c>
      <c r="DW169" s="107" t="n">
        <f aca="false">AA169</f>
        <v>0</v>
      </c>
      <c r="DX169" s="107" t="n">
        <f aca="false">AB169</f>
        <v>0</v>
      </c>
      <c r="DY169" s="107" t="n">
        <f aca="false">AC169</f>
        <v>0</v>
      </c>
      <c r="DZ169" s="107" t="n">
        <f aca="false">AD169</f>
        <v>0</v>
      </c>
      <c r="EA169" s="107" t="n">
        <f aca="false">AE169</f>
        <v>0</v>
      </c>
      <c r="EB169" s="107" t="n">
        <f aca="false">AF169</f>
        <v>0</v>
      </c>
      <c r="EC169" s="107" t="n">
        <f aca="false">AG169</f>
        <v>0</v>
      </c>
      <c r="ED169" s="107" t="n">
        <f aca="false">AH169</f>
        <v>0</v>
      </c>
    </row>
    <row r="170" customFormat="false" ht="15" hidden="false" customHeight="false" outlineLevel="0" collapsed="false">
      <c r="A170" s="74" t="n">
        <f aca="false">A169+1</f>
        <v>13</v>
      </c>
      <c r="B170" s="105" t="str">
        <f aca="false">IF(A155=0,"",IF(HLOOKUP(A155,'PROJECT TEAM'!$AM$4:$AV$24,A170+1,FALSE())=0,"",HLOOKUP(A155,'PROJECT TEAM'!$AM$4:$AV$24,A170+1,FALSE())))</f>
        <v/>
      </c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106" t="n">
        <f aca="false">SUM(C170:AG170)</f>
        <v>0</v>
      </c>
      <c r="AJ170" s="99" t="str">
        <f aca="false">AJ169</f>
        <v>EPF INSTALLATION</v>
      </c>
      <c r="AK170" s="99" t="n">
        <f aca="false">IF($A$155=0,0,IF($B170="",0,(C170*VLOOKUP($B170,'PERSONNEL DATA'!$B:$N,$A$156,FALSE()))))</f>
        <v>0</v>
      </c>
      <c r="AL170" s="99" t="n">
        <f aca="false">IF($A$155=0,0,IF($B170="",0,(D170*VLOOKUP($B170,'PERSONNEL DATA'!$B:$N,$A$156,FALSE()))))</f>
        <v>0</v>
      </c>
      <c r="AM170" s="99" t="n">
        <f aca="false">IF($A$155=0,0,IF($B170="",0,(E170*VLOOKUP($B170,'PERSONNEL DATA'!$B:$N,$A$156,FALSE()))))</f>
        <v>0</v>
      </c>
      <c r="AN170" s="99" t="n">
        <f aca="false">IF($A$155=0,0,IF($B170="",0,(F170*VLOOKUP($B170,'PERSONNEL DATA'!$B:$N,$A$156,FALSE()))))</f>
        <v>0</v>
      </c>
      <c r="AO170" s="99" t="n">
        <f aca="false">IF($A$155=0,0,IF($B170="",0,(G170*VLOOKUP($B170,'PERSONNEL DATA'!$B:$N,$A$156,FALSE()))))</f>
        <v>0</v>
      </c>
      <c r="AP170" s="99" t="n">
        <f aca="false">IF($A$155=0,0,IF($B170="",0,(H170*VLOOKUP($B170,'PERSONNEL DATA'!$B:$N,$A$156,FALSE()))))</f>
        <v>0</v>
      </c>
      <c r="AQ170" s="99" t="n">
        <f aca="false">IF($A$155=0,0,IF($B170="",0,(I170*VLOOKUP($B170,'PERSONNEL DATA'!$B:$N,$A$156,FALSE()))))</f>
        <v>0</v>
      </c>
      <c r="AR170" s="99" t="n">
        <f aca="false">IF($A$155=0,0,IF($B170="",0,(J170*VLOOKUP($B170,'PERSONNEL DATA'!$B:$N,$A$156,FALSE()))))</f>
        <v>0</v>
      </c>
      <c r="AS170" s="99" t="n">
        <f aca="false">IF($A$155=0,0,IF($B170="",0,(K170*VLOOKUP($B170,'PERSONNEL DATA'!$B:$N,$A$156,FALSE()))))</f>
        <v>0</v>
      </c>
      <c r="AT170" s="99" t="n">
        <f aca="false">IF($A$155=0,0,IF($B170="",0,(L170*VLOOKUP($B170,'PERSONNEL DATA'!$B:$N,$A$156,FALSE()))))</f>
        <v>0</v>
      </c>
      <c r="AU170" s="99" t="n">
        <f aca="false">IF($A$155=0,0,IF($B170="",0,(M170*VLOOKUP($B170,'PERSONNEL DATA'!$B:$N,$A$156,FALSE()))))</f>
        <v>0</v>
      </c>
      <c r="AV170" s="99" t="n">
        <f aca="false">IF($A$155=0,0,IF($B170="",0,(N170*VLOOKUP($B170,'PERSONNEL DATA'!$B:$N,$A$156,FALSE()))))</f>
        <v>0</v>
      </c>
      <c r="AW170" s="99" t="n">
        <f aca="false">IF($A$155=0,0,IF($B170="",0,(O170*VLOOKUP($B170,'PERSONNEL DATA'!$B:$N,$A$156,FALSE()))))</f>
        <v>0</v>
      </c>
      <c r="AX170" s="99" t="n">
        <f aca="false">IF($A$155=0,0,IF($B170="",0,(P170*VLOOKUP($B170,'PERSONNEL DATA'!$B:$N,$A$156,FALSE()))))</f>
        <v>0</v>
      </c>
      <c r="AY170" s="99" t="n">
        <f aca="false">IF($A$155=0,0,IF($B170="",0,(Q170*VLOOKUP($B170,'PERSONNEL DATA'!$B:$N,$A$156,FALSE()))))</f>
        <v>0</v>
      </c>
      <c r="AZ170" s="99" t="n">
        <f aca="false">IF($A$155=0,0,IF($B170="",0,(R170*VLOOKUP($B170,'PERSONNEL DATA'!$B:$N,$A$156,FALSE()))))</f>
        <v>0</v>
      </c>
      <c r="BA170" s="99" t="n">
        <f aca="false">IF($A$155=0,0,IF($B170="",0,(S170*VLOOKUP($B170,'PERSONNEL DATA'!$B:$N,$A$156,FALSE()))))</f>
        <v>0</v>
      </c>
      <c r="BB170" s="99" t="n">
        <f aca="false">IF($A$155=0,0,IF($B170="",0,(T170*VLOOKUP($B170,'PERSONNEL DATA'!$B:$N,$A$156,FALSE()))))</f>
        <v>0</v>
      </c>
      <c r="BC170" s="99" t="n">
        <f aca="false">IF($A$155=0,0,IF($B170="",0,(U170*VLOOKUP($B170,'PERSONNEL DATA'!$B:$N,$A$156,FALSE()))))</f>
        <v>0</v>
      </c>
      <c r="BD170" s="99" t="n">
        <f aca="false">IF($A$155=0,0,IF($B170="",0,(V170*VLOOKUP($B170,'PERSONNEL DATA'!$B:$N,$A$156,FALSE()))))</f>
        <v>0</v>
      </c>
      <c r="BE170" s="99" t="n">
        <f aca="false">IF($A$155=0,0,IF($B170="",0,(W170*VLOOKUP($B170,'PERSONNEL DATA'!$B:$N,$A$156,FALSE()))))</f>
        <v>0</v>
      </c>
      <c r="BF170" s="99" t="n">
        <f aca="false">IF($A$155=0,0,IF($B170="",0,(X170*VLOOKUP($B170,'PERSONNEL DATA'!$B:$N,$A$156,FALSE()))))</f>
        <v>0</v>
      </c>
      <c r="BG170" s="99" t="n">
        <f aca="false">IF($A$155=0,0,IF($B170="",0,(Y170*VLOOKUP($B170,'PERSONNEL DATA'!$B:$N,$A$156,FALSE()))))</f>
        <v>0</v>
      </c>
      <c r="BH170" s="99" t="n">
        <f aca="false">IF($A$155=0,0,IF($B170="",0,(Z170*VLOOKUP($B170,'PERSONNEL DATA'!$B:$N,$A$156,FALSE()))))</f>
        <v>0</v>
      </c>
      <c r="BI170" s="99" t="n">
        <f aca="false">IF($A$155=0,0,IF($B170="",0,(AA170*VLOOKUP($B170,'PERSONNEL DATA'!$B:$N,$A$156,FALSE()))))</f>
        <v>0</v>
      </c>
      <c r="BJ170" s="99" t="n">
        <f aca="false">IF($A$155=0,0,IF($B170="",0,(AB170*VLOOKUP($B170,'PERSONNEL DATA'!$B:$N,$A$156,FALSE()))))</f>
        <v>0</v>
      </c>
      <c r="BK170" s="99" t="n">
        <f aca="false">IF($A$155=0,0,IF($B170="",0,(AC170*VLOOKUP($B170,'PERSONNEL DATA'!$B:$N,$A$156,FALSE()))))</f>
        <v>0</v>
      </c>
      <c r="BL170" s="99" t="n">
        <f aca="false">IF($A$155=0,0,IF($B170="",0,(AD170*VLOOKUP($B170,'PERSONNEL DATA'!$B:$N,$A$156,FALSE()))))</f>
        <v>0</v>
      </c>
      <c r="BM170" s="99" t="n">
        <f aca="false">IF($A$155=0,0,IF($B170="",0,(AE170*VLOOKUP($B170,'PERSONNEL DATA'!$B:$N,$A$156,FALSE()))))</f>
        <v>0</v>
      </c>
      <c r="BN170" s="99" t="n">
        <f aca="false">IF($A$155=0,0,IF($B170="",0,(AF170*VLOOKUP($B170,'PERSONNEL DATA'!$B:$N,$A$156,FALSE()))))</f>
        <v>0</v>
      </c>
      <c r="BO170" s="99" t="n">
        <f aca="false">IF($A$155=0,0,IF($B170="",0,(AG170*VLOOKUP($B170,'PERSONNEL DATA'!$B:$N,$A$156,FALSE()))))</f>
        <v>0</v>
      </c>
      <c r="BP170" s="99" t="n">
        <f aca="false">SUM(AK170:BO170)</f>
        <v>0</v>
      </c>
      <c r="BQ170" s="99" t="str">
        <f aca="false">AJ170&amp;B170</f>
        <v>EPF INSTALLATION</v>
      </c>
      <c r="BR170" s="99" t="n">
        <f aca="false">IF($A$155=0,0,IF($B170="",0,(C170*VLOOKUP($B170,'PERSONNEL DATA'!$B:$N,2,FALSE()))))</f>
        <v>0</v>
      </c>
      <c r="BS170" s="99" t="n">
        <f aca="false">IF($A$155=0,0,IF($B170="",0,(D170*VLOOKUP($B170,'PERSONNEL DATA'!$B:$N,2,FALSE()))))</f>
        <v>0</v>
      </c>
      <c r="BT170" s="99" t="n">
        <f aca="false">IF($A$155=0,0,IF($B170="",0,(E170*VLOOKUP($B170,'PERSONNEL DATA'!$B:$N,2,FALSE()))))</f>
        <v>0</v>
      </c>
      <c r="BU170" s="99" t="n">
        <f aca="false">IF($A$155=0,0,IF($B170="",0,(F170*VLOOKUP($B170,'PERSONNEL DATA'!$B:$N,2,FALSE()))))</f>
        <v>0</v>
      </c>
      <c r="BV170" s="99" t="n">
        <f aca="false">IF($A$155=0,0,IF($B170="",0,(G170*VLOOKUP($B170,'PERSONNEL DATA'!$B:$N,2,FALSE()))))</f>
        <v>0</v>
      </c>
      <c r="BW170" s="99" t="n">
        <f aca="false">IF($A$155=0,0,IF($B170="",0,(H170*VLOOKUP($B170,'PERSONNEL DATA'!$B:$N,2,FALSE()))))</f>
        <v>0</v>
      </c>
      <c r="BX170" s="99" t="n">
        <f aca="false">IF($A$155=0,0,IF($B170="",0,(I170*VLOOKUP($B170,'PERSONNEL DATA'!$B:$N,2,FALSE()))))</f>
        <v>0</v>
      </c>
      <c r="BY170" s="99" t="n">
        <f aca="false">IF($A$155=0,0,IF($B170="",0,(J170*VLOOKUP($B170,'PERSONNEL DATA'!$B:$N,2,FALSE()))))</f>
        <v>0</v>
      </c>
      <c r="BZ170" s="99" t="n">
        <f aca="false">IF($A$155=0,0,IF($B170="",0,(K170*VLOOKUP($B170,'PERSONNEL DATA'!$B:$N,2,FALSE()))))</f>
        <v>0</v>
      </c>
      <c r="CA170" s="99" t="n">
        <f aca="false">IF($A$155=0,0,IF($B170="",0,(L170*VLOOKUP($B170,'PERSONNEL DATA'!$B:$N,2,FALSE()))))</f>
        <v>0</v>
      </c>
      <c r="CB170" s="99" t="n">
        <f aca="false">IF($A$155=0,0,IF($B170="",0,(M170*VLOOKUP($B170,'PERSONNEL DATA'!$B:$N,2,FALSE()))))</f>
        <v>0</v>
      </c>
      <c r="CC170" s="99" t="n">
        <f aca="false">IF($A$155=0,0,IF($B170="",0,(N170*VLOOKUP($B170,'PERSONNEL DATA'!$B:$N,2,FALSE()))))</f>
        <v>0</v>
      </c>
      <c r="CD170" s="99" t="n">
        <f aca="false">IF($A$155=0,0,IF($B170="",0,(O170*VLOOKUP($B170,'PERSONNEL DATA'!$B:$N,2,FALSE()))))</f>
        <v>0</v>
      </c>
      <c r="CE170" s="99" t="n">
        <f aca="false">IF($A$155=0,0,IF($B170="",0,(P170*VLOOKUP($B170,'PERSONNEL DATA'!$B:$N,2,FALSE()))))</f>
        <v>0</v>
      </c>
      <c r="CF170" s="99" t="n">
        <f aca="false">IF($A$155=0,0,IF($B170="",0,(Q170*VLOOKUP($B170,'PERSONNEL DATA'!$B:$N,2,FALSE()))))</f>
        <v>0</v>
      </c>
      <c r="CG170" s="99" t="n">
        <f aca="false">IF($A$155=0,0,IF($B170="",0,(R170*VLOOKUP($B170,'PERSONNEL DATA'!$B:$N,2,FALSE()))))</f>
        <v>0</v>
      </c>
      <c r="CH170" s="99" t="n">
        <f aca="false">IF($A$155=0,0,IF($B170="",0,(S170*VLOOKUP($B170,'PERSONNEL DATA'!$B:$N,2,FALSE()))))</f>
        <v>0</v>
      </c>
      <c r="CI170" s="99" t="n">
        <f aca="false">IF($A$155=0,0,IF($B170="",0,(T170*VLOOKUP($B170,'PERSONNEL DATA'!$B:$N,2,FALSE()))))</f>
        <v>0</v>
      </c>
      <c r="CJ170" s="99" t="n">
        <f aca="false">IF($A$155=0,0,IF($B170="",0,(U170*VLOOKUP($B170,'PERSONNEL DATA'!$B:$N,2,FALSE()))))</f>
        <v>0</v>
      </c>
      <c r="CK170" s="99" t="n">
        <f aca="false">IF($A$155=0,0,IF($B170="",0,(V170*VLOOKUP($B170,'PERSONNEL DATA'!$B:$N,2,FALSE()))))</f>
        <v>0</v>
      </c>
      <c r="CL170" s="99" t="n">
        <f aca="false">IF($A$155=0,0,IF($B170="",0,(W170*VLOOKUP($B170,'PERSONNEL DATA'!$B:$N,2,FALSE()))))</f>
        <v>0</v>
      </c>
      <c r="CM170" s="99" t="n">
        <f aca="false">IF($A$155=0,0,IF($B170="",0,(X170*VLOOKUP($B170,'PERSONNEL DATA'!$B:$N,2,FALSE()))))</f>
        <v>0</v>
      </c>
      <c r="CN170" s="99" t="n">
        <f aca="false">IF($A$155=0,0,IF($B170="",0,(Y170*VLOOKUP($B170,'PERSONNEL DATA'!$B:$N,2,FALSE()))))</f>
        <v>0</v>
      </c>
      <c r="CO170" s="99" t="n">
        <f aca="false">IF($A$155=0,0,IF($B170="",0,(Z170*VLOOKUP($B170,'PERSONNEL DATA'!$B:$N,2,FALSE()))))</f>
        <v>0</v>
      </c>
      <c r="CP170" s="99" t="n">
        <f aca="false">IF($A$155=0,0,IF($B170="",0,(AA170*VLOOKUP($B170,'PERSONNEL DATA'!$B:$N,2,FALSE()))))</f>
        <v>0</v>
      </c>
      <c r="CQ170" s="99" t="n">
        <f aca="false">IF($A$155=0,0,IF($B170="",0,(AB170*VLOOKUP($B170,'PERSONNEL DATA'!$B:$N,2,FALSE()))))</f>
        <v>0</v>
      </c>
      <c r="CR170" s="99" t="n">
        <f aca="false">IF($A$155=0,0,IF($B170="",0,(AC170*VLOOKUP($B170,'PERSONNEL DATA'!$B:$N,2,FALSE()))))</f>
        <v>0</v>
      </c>
      <c r="CS170" s="99" t="n">
        <f aca="false">IF($A$155=0,0,IF($B170="",0,(AD170*VLOOKUP($B170,'PERSONNEL DATA'!$B:$N,2,FALSE()))))</f>
        <v>0</v>
      </c>
      <c r="CT170" s="99" t="n">
        <f aca="false">IF($A$155=0,0,IF($B170="",0,(AE170*VLOOKUP($B170,'PERSONNEL DATA'!$B:$N,2,FALSE()))))</f>
        <v>0</v>
      </c>
      <c r="CU170" s="99" t="n">
        <f aca="false">IF($A$155=0,0,IF($B170="",0,(AF170*VLOOKUP($B170,'PERSONNEL DATA'!$B:$N,2,FALSE()))))</f>
        <v>0</v>
      </c>
      <c r="CV170" s="99" t="n">
        <f aca="false">IF($A$155=0,0,IF($B170="",0,(AG170*VLOOKUP($B170,'PERSONNEL DATA'!$B:$N,2,FALSE()))))</f>
        <v>0</v>
      </c>
      <c r="CW170" s="99" t="n">
        <f aca="false">SUM(BR170:CV170)</f>
        <v>0</v>
      </c>
      <c r="CY170" s="107" t="n">
        <f aca="false">C170</f>
        <v>0</v>
      </c>
      <c r="CZ170" s="107" t="n">
        <f aca="false">D170</f>
        <v>0</v>
      </c>
      <c r="DA170" s="107" t="n">
        <f aca="false">E170</f>
        <v>0</v>
      </c>
      <c r="DB170" s="107" t="n">
        <f aca="false">F170</f>
        <v>0</v>
      </c>
      <c r="DC170" s="107" t="n">
        <f aca="false">G170</f>
        <v>0</v>
      </c>
      <c r="DD170" s="107" t="n">
        <f aca="false">H170</f>
        <v>0</v>
      </c>
      <c r="DE170" s="107" t="n">
        <f aca="false">I170</f>
        <v>0</v>
      </c>
      <c r="DF170" s="107" t="n">
        <f aca="false">J170</f>
        <v>0</v>
      </c>
      <c r="DG170" s="107" t="n">
        <f aca="false">K170</f>
        <v>0</v>
      </c>
      <c r="DH170" s="107" t="n">
        <f aca="false">L170</f>
        <v>0</v>
      </c>
      <c r="DI170" s="107" t="n">
        <f aca="false">M170</f>
        <v>0</v>
      </c>
      <c r="DJ170" s="107" t="n">
        <f aca="false">N170</f>
        <v>0</v>
      </c>
      <c r="DK170" s="107" t="n">
        <f aca="false">O170</f>
        <v>0</v>
      </c>
      <c r="DL170" s="107" t="n">
        <f aca="false">P170</f>
        <v>0</v>
      </c>
      <c r="DM170" s="107" t="n">
        <f aca="false">Q170</f>
        <v>0</v>
      </c>
      <c r="DN170" s="107" t="n">
        <f aca="false">R170</f>
        <v>0</v>
      </c>
      <c r="DO170" s="107" t="n">
        <f aca="false">S170</f>
        <v>0</v>
      </c>
      <c r="DP170" s="107" t="n">
        <f aca="false">T170</f>
        <v>0</v>
      </c>
      <c r="DQ170" s="107" t="n">
        <f aca="false">U170</f>
        <v>0</v>
      </c>
      <c r="DR170" s="107" t="n">
        <f aca="false">V170</f>
        <v>0</v>
      </c>
      <c r="DS170" s="107" t="n">
        <f aca="false">W170</f>
        <v>0</v>
      </c>
      <c r="DT170" s="107" t="n">
        <f aca="false">X170</f>
        <v>0</v>
      </c>
      <c r="DU170" s="107" t="n">
        <f aca="false">Y170</f>
        <v>0</v>
      </c>
      <c r="DV170" s="107" t="n">
        <f aca="false">Z170</f>
        <v>0</v>
      </c>
      <c r="DW170" s="107" t="n">
        <f aca="false">AA170</f>
        <v>0</v>
      </c>
      <c r="DX170" s="107" t="n">
        <f aca="false">AB170</f>
        <v>0</v>
      </c>
      <c r="DY170" s="107" t="n">
        <f aca="false">AC170</f>
        <v>0</v>
      </c>
      <c r="DZ170" s="107" t="n">
        <f aca="false">AD170</f>
        <v>0</v>
      </c>
      <c r="EA170" s="107" t="n">
        <f aca="false">AE170</f>
        <v>0</v>
      </c>
      <c r="EB170" s="107" t="n">
        <f aca="false">AF170</f>
        <v>0</v>
      </c>
      <c r="EC170" s="107" t="n">
        <f aca="false">AG170</f>
        <v>0</v>
      </c>
      <c r="ED170" s="107" t="n">
        <f aca="false">AH170</f>
        <v>0</v>
      </c>
    </row>
    <row r="171" customFormat="false" ht="15" hidden="false" customHeight="false" outlineLevel="0" collapsed="false">
      <c r="A171" s="74" t="n">
        <f aca="false">A170+1</f>
        <v>14</v>
      </c>
      <c r="B171" s="105" t="str">
        <f aca="false">IF(A155=0,"",IF(HLOOKUP(A155,'PROJECT TEAM'!$AM$4:$AV$24,A171+1,FALSE())=0,"",HLOOKUP(A155,'PROJECT TEAM'!$AM$4:$AV$24,A171+1,FALSE())))</f>
        <v/>
      </c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7"/>
      <c r="AD171" s="77"/>
      <c r="AE171" s="77"/>
      <c r="AF171" s="77"/>
      <c r="AG171" s="77"/>
      <c r="AH171" s="106" t="n">
        <f aca="false">SUM(C171:AG171)</f>
        <v>0</v>
      </c>
      <c r="AJ171" s="99" t="str">
        <f aca="false">AJ170</f>
        <v>EPF INSTALLATION</v>
      </c>
      <c r="AK171" s="99" t="n">
        <f aca="false">IF($A$155=0,0,IF($B171="",0,(C171*VLOOKUP($B171,'PERSONNEL DATA'!$B:$N,$A$156,FALSE()))))</f>
        <v>0</v>
      </c>
      <c r="AL171" s="99" t="n">
        <f aca="false">IF($A$155=0,0,IF($B171="",0,(D171*VLOOKUP($B171,'PERSONNEL DATA'!$B:$N,$A$156,FALSE()))))</f>
        <v>0</v>
      </c>
      <c r="AM171" s="99" t="n">
        <f aca="false">IF($A$155=0,0,IF($B171="",0,(E171*VLOOKUP($B171,'PERSONNEL DATA'!$B:$N,$A$156,FALSE()))))</f>
        <v>0</v>
      </c>
      <c r="AN171" s="99" t="n">
        <f aca="false">IF($A$155=0,0,IF($B171="",0,(F171*VLOOKUP($B171,'PERSONNEL DATA'!$B:$N,$A$156,FALSE()))))</f>
        <v>0</v>
      </c>
      <c r="AO171" s="99" t="n">
        <f aca="false">IF($A$155=0,0,IF($B171="",0,(G171*VLOOKUP($B171,'PERSONNEL DATA'!$B:$N,$A$156,FALSE()))))</f>
        <v>0</v>
      </c>
      <c r="AP171" s="99" t="n">
        <f aca="false">IF($A$155=0,0,IF($B171="",0,(H171*VLOOKUP($B171,'PERSONNEL DATA'!$B:$N,$A$156,FALSE()))))</f>
        <v>0</v>
      </c>
      <c r="AQ171" s="99" t="n">
        <f aca="false">IF($A$155=0,0,IF($B171="",0,(I171*VLOOKUP($B171,'PERSONNEL DATA'!$B:$N,$A$156,FALSE()))))</f>
        <v>0</v>
      </c>
      <c r="AR171" s="99" t="n">
        <f aca="false">IF($A$155=0,0,IF($B171="",0,(J171*VLOOKUP($B171,'PERSONNEL DATA'!$B:$N,$A$156,FALSE()))))</f>
        <v>0</v>
      </c>
      <c r="AS171" s="99" t="n">
        <f aca="false">IF($A$155=0,0,IF($B171="",0,(K171*VLOOKUP($B171,'PERSONNEL DATA'!$B:$N,$A$156,FALSE()))))</f>
        <v>0</v>
      </c>
      <c r="AT171" s="99" t="n">
        <f aca="false">IF($A$155=0,0,IF($B171="",0,(L171*VLOOKUP($B171,'PERSONNEL DATA'!$B:$N,$A$156,FALSE()))))</f>
        <v>0</v>
      </c>
      <c r="AU171" s="99" t="n">
        <f aca="false">IF($A$155=0,0,IF($B171="",0,(M171*VLOOKUP($B171,'PERSONNEL DATA'!$B:$N,$A$156,FALSE()))))</f>
        <v>0</v>
      </c>
      <c r="AV171" s="99" t="n">
        <f aca="false">IF($A$155=0,0,IF($B171="",0,(N171*VLOOKUP($B171,'PERSONNEL DATA'!$B:$N,$A$156,FALSE()))))</f>
        <v>0</v>
      </c>
      <c r="AW171" s="99" t="n">
        <f aca="false">IF($A$155=0,0,IF($B171="",0,(O171*VLOOKUP($B171,'PERSONNEL DATA'!$B:$N,$A$156,FALSE()))))</f>
        <v>0</v>
      </c>
      <c r="AX171" s="99" t="n">
        <f aca="false">IF($A$155=0,0,IF($B171="",0,(P171*VLOOKUP($B171,'PERSONNEL DATA'!$B:$N,$A$156,FALSE()))))</f>
        <v>0</v>
      </c>
      <c r="AY171" s="99" t="n">
        <f aca="false">IF($A$155=0,0,IF($B171="",0,(Q171*VLOOKUP($B171,'PERSONNEL DATA'!$B:$N,$A$156,FALSE()))))</f>
        <v>0</v>
      </c>
      <c r="AZ171" s="99" t="n">
        <f aca="false">IF($A$155=0,0,IF($B171="",0,(R171*VLOOKUP($B171,'PERSONNEL DATA'!$B:$N,$A$156,FALSE()))))</f>
        <v>0</v>
      </c>
      <c r="BA171" s="99" t="n">
        <f aca="false">IF($A$155=0,0,IF($B171="",0,(S171*VLOOKUP($B171,'PERSONNEL DATA'!$B:$N,$A$156,FALSE()))))</f>
        <v>0</v>
      </c>
      <c r="BB171" s="99" t="n">
        <f aca="false">IF($A$155=0,0,IF($B171="",0,(T171*VLOOKUP($B171,'PERSONNEL DATA'!$B:$N,$A$156,FALSE()))))</f>
        <v>0</v>
      </c>
      <c r="BC171" s="99" t="n">
        <f aca="false">IF($A$155=0,0,IF($B171="",0,(U171*VLOOKUP($B171,'PERSONNEL DATA'!$B:$N,$A$156,FALSE()))))</f>
        <v>0</v>
      </c>
      <c r="BD171" s="99" t="n">
        <f aca="false">IF($A$155=0,0,IF($B171="",0,(V171*VLOOKUP($B171,'PERSONNEL DATA'!$B:$N,$A$156,FALSE()))))</f>
        <v>0</v>
      </c>
      <c r="BE171" s="99" t="n">
        <f aca="false">IF($A$155=0,0,IF($B171="",0,(W171*VLOOKUP($B171,'PERSONNEL DATA'!$B:$N,$A$156,FALSE()))))</f>
        <v>0</v>
      </c>
      <c r="BF171" s="99" t="n">
        <f aca="false">IF($A$155=0,0,IF($B171="",0,(X171*VLOOKUP($B171,'PERSONNEL DATA'!$B:$N,$A$156,FALSE()))))</f>
        <v>0</v>
      </c>
      <c r="BG171" s="99" t="n">
        <f aca="false">IF($A$155=0,0,IF($B171="",0,(Y171*VLOOKUP($B171,'PERSONNEL DATA'!$B:$N,$A$156,FALSE()))))</f>
        <v>0</v>
      </c>
      <c r="BH171" s="99" t="n">
        <f aca="false">IF($A$155=0,0,IF($B171="",0,(Z171*VLOOKUP($B171,'PERSONNEL DATA'!$B:$N,$A$156,FALSE()))))</f>
        <v>0</v>
      </c>
      <c r="BI171" s="99" t="n">
        <f aca="false">IF($A$155=0,0,IF($B171="",0,(AA171*VLOOKUP($B171,'PERSONNEL DATA'!$B:$N,$A$156,FALSE()))))</f>
        <v>0</v>
      </c>
      <c r="BJ171" s="99" t="n">
        <f aca="false">IF($A$155=0,0,IF($B171="",0,(AB171*VLOOKUP($B171,'PERSONNEL DATA'!$B:$N,$A$156,FALSE()))))</f>
        <v>0</v>
      </c>
      <c r="BK171" s="99" t="n">
        <f aca="false">IF($A$155=0,0,IF($B171="",0,(AC171*VLOOKUP($B171,'PERSONNEL DATA'!$B:$N,$A$156,FALSE()))))</f>
        <v>0</v>
      </c>
      <c r="BL171" s="99" t="n">
        <f aca="false">IF($A$155=0,0,IF($B171="",0,(AD171*VLOOKUP($B171,'PERSONNEL DATA'!$B:$N,$A$156,FALSE()))))</f>
        <v>0</v>
      </c>
      <c r="BM171" s="99" t="n">
        <f aca="false">IF($A$155=0,0,IF($B171="",0,(AE171*VLOOKUP($B171,'PERSONNEL DATA'!$B:$N,$A$156,FALSE()))))</f>
        <v>0</v>
      </c>
      <c r="BN171" s="99" t="n">
        <f aca="false">IF($A$155=0,0,IF($B171="",0,(AF171*VLOOKUP($B171,'PERSONNEL DATA'!$B:$N,$A$156,FALSE()))))</f>
        <v>0</v>
      </c>
      <c r="BO171" s="99" t="n">
        <f aca="false">IF($A$155=0,0,IF($B171="",0,(AG171*VLOOKUP($B171,'PERSONNEL DATA'!$B:$N,$A$156,FALSE()))))</f>
        <v>0</v>
      </c>
      <c r="BP171" s="99" t="n">
        <f aca="false">SUM(AK171:BO171)</f>
        <v>0</v>
      </c>
      <c r="BQ171" s="99" t="str">
        <f aca="false">AJ171&amp;B171</f>
        <v>EPF INSTALLATION</v>
      </c>
      <c r="BR171" s="99" t="n">
        <f aca="false">IF($A$155=0,0,IF($B171="",0,(C171*VLOOKUP($B171,'PERSONNEL DATA'!$B:$N,2,FALSE()))))</f>
        <v>0</v>
      </c>
      <c r="BS171" s="99" t="n">
        <f aca="false">IF($A$155=0,0,IF($B171="",0,(D171*VLOOKUP($B171,'PERSONNEL DATA'!$B:$N,2,FALSE()))))</f>
        <v>0</v>
      </c>
      <c r="BT171" s="99" t="n">
        <f aca="false">IF($A$155=0,0,IF($B171="",0,(E171*VLOOKUP($B171,'PERSONNEL DATA'!$B:$N,2,FALSE()))))</f>
        <v>0</v>
      </c>
      <c r="BU171" s="99" t="n">
        <f aca="false">IF($A$155=0,0,IF($B171="",0,(F171*VLOOKUP($B171,'PERSONNEL DATA'!$B:$N,2,FALSE()))))</f>
        <v>0</v>
      </c>
      <c r="BV171" s="99" t="n">
        <f aca="false">IF($A$155=0,0,IF($B171="",0,(G171*VLOOKUP($B171,'PERSONNEL DATA'!$B:$N,2,FALSE()))))</f>
        <v>0</v>
      </c>
      <c r="BW171" s="99" t="n">
        <f aca="false">IF($A$155=0,0,IF($B171="",0,(H171*VLOOKUP($B171,'PERSONNEL DATA'!$B:$N,2,FALSE()))))</f>
        <v>0</v>
      </c>
      <c r="BX171" s="99" t="n">
        <f aca="false">IF($A$155=0,0,IF($B171="",0,(I171*VLOOKUP($B171,'PERSONNEL DATA'!$B:$N,2,FALSE()))))</f>
        <v>0</v>
      </c>
      <c r="BY171" s="99" t="n">
        <f aca="false">IF($A$155=0,0,IF($B171="",0,(J171*VLOOKUP($B171,'PERSONNEL DATA'!$B:$N,2,FALSE()))))</f>
        <v>0</v>
      </c>
      <c r="BZ171" s="99" t="n">
        <f aca="false">IF($A$155=0,0,IF($B171="",0,(K171*VLOOKUP($B171,'PERSONNEL DATA'!$B:$N,2,FALSE()))))</f>
        <v>0</v>
      </c>
      <c r="CA171" s="99" t="n">
        <f aca="false">IF($A$155=0,0,IF($B171="",0,(L171*VLOOKUP($B171,'PERSONNEL DATA'!$B:$N,2,FALSE()))))</f>
        <v>0</v>
      </c>
      <c r="CB171" s="99" t="n">
        <f aca="false">IF($A$155=0,0,IF($B171="",0,(M171*VLOOKUP($B171,'PERSONNEL DATA'!$B:$N,2,FALSE()))))</f>
        <v>0</v>
      </c>
      <c r="CC171" s="99" t="n">
        <f aca="false">IF($A$155=0,0,IF($B171="",0,(N171*VLOOKUP($B171,'PERSONNEL DATA'!$B:$N,2,FALSE()))))</f>
        <v>0</v>
      </c>
      <c r="CD171" s="99" t="n">
        <f aca="false">IF($A$155=0,0,IF($B171="",0,(O171*VLOOKUP($B171,'PERSONNEL DATA'!$B:$N,2,FALSE()))))</f>
        <v>0</v>
      </c>
      <c r="CE171" s="99" t="n">
        <f aca="false">IF($A$155=0,0,IF($B171="",0,(P171*VLOOKUP($B171,'PERSONNEL DATA'!$B:$N,2,FALSE()))))</f>
        <v>0</v>
      </c>
      <c r="CF171" s="99" t="n">
        <f aca="false">IF($A$155=0,0,IF($B171="",0,(Q171*VLOOKUP($B171,'PERSONNEL DATA'!$B:$N,2,FALSE()))))</f>
        <v>0</v>
      </c>
      <c r="CG171" s="99" t="n">
        <f aca="false">IF($A$155=0,0,IF($B171="",0,(R171*VLOOKUP($B171,'PERSONNEL DATA'!$B:$N,2,FALSE()))))</f>
        <v>0</v>
      </c>
      <c r="CH171" s="99" t="n">
        <f aca="false">IF($A$155=0,0,IF($B171="",0,(S171*VLOOKUP($B171,'PERSONNEL DATA'!$B:$N,2,FALSE()))))</f>
        <v>0</v>
      </c>
      <c r="CI171" s="99" t="n">
        <f aca="false">IF($A$155=0,0,IF($B171="",0,(T171*VLOOKUP($B171,'PERSONNEL DATA'!$B:$N,2,FALSE()))))</f>
        <v>0</v>
      </c>
      <c r="CJ171" s="99" t="n">
        <f aca="false">IF($A$155=0,0,IF($B171="",0,(U171*VLOOKUP($B171,'PERSONNEL DATA'!$B:$N,2,FALSE()))))</f>
        <v>0</v>
      </c>
      <c r="CK171" s="99" t="n">
        <f aca="false">IF($A$155=0,0,IF($B171="",0,(V171*VLOOKUP($B171,'PERSONNEL DATA'!$B:$N,2,FALSE()))))</f>
        <v>0</v>
      </c>
      <c r="CL171" s="99" t="n">
        <f aca="false">IF($A$155=0,0,IF($B171="",0,(W171*VLOOKUP($B171,'PERSONNEL DATA'!$B:$N,2,FALSE()))))</f>
        <v>0</v>
      </c>
      <c r="CM171" s="99" t="n">
        <f aca="false">IF($A$155=0,0,IF($B171="",0,(X171*VLOOKUP($B171,'PERSONNEL DATA'!$B:$N,2,FALSE()))))</f>
        <v>0</v>
      </c>
      <c r="CN171" s="99" t="n">
        <f aca="false">IF($A$155=0,0,IF($B171="",0,(Y171*VLOOKUP($B171,'PERSONNEL DATA'!$B:$N,2,FALSE()))))</f>
        <v>0</v>
      </c>
      <c r="CO171" s="99" t="n">
        <f aca="false">IF($A$155=0,0,IF($B171="",0,(Z171*VLOOKUP($B171,'PERSONNEL DATA'!$B:$N,2,FALSE()))))</f>
        <v>0</v>
      </c>
      <c r="CP171" s="99" t="n">
        <f aca="false">IF($A$155=0,0,IF($B171="",0,(AA171*VLOOKUP($B171,'PERSONNEL DATA'!$B:$N,2,FALSE()))))</f>
        <v>0</v>
      </c>
      <c r="CQ171" s="99" t="n">
        <f aca="false">IF($A$155=0,0,IF($B171="",0,(AB171*VLOOKUP($B171,'PERSONNEL DATA'!$B:$N,2,FALSE()))))</f>
        <v>0</v>
      </c>
      <c r="CR171" s="99" t="n">
        <f aca="false">IF($A$155=0,0,IF($B171="",0,(AC171*VLOOKUP($B171,'PERSONNEL DATA'!$B:$N,2,FALSE()))))</f>
        <v>0</v>
      </c>
      <c r="CS171" s="99" t="n">
        <f aca="false">IF($A$155=0,0,IF($B171="",0,(AD171*VLOOKUP($B171,'PERSONNEL DATA'!$B:$N,2,FALSE()))))</f>
        <v>0</v>
      </c>
      <c r="CT171" s="99" t="n">
        <f aca="false">IF($A$155=0,0,IF($B171="",0,(AE171*VLOOKUP($B171,'PERSONNEL DATA'!$B:$N,2,FALSE()))))</f>
        <v>0</v>
      </c>
      <c r="CU171" s="99" t="n">
        <f aca="false">IF($A$155=0,0,IF($B171="",0,(AF171*VLOOKUP($B171,'PERSONNEL DATA'!$B:$N,2,FALSE()))))</f>
        <v>0</v>
      </c>
      <c r="CV171" s="99" t="n">
        <f aca="false">IF($A$155=0,0,IF($B171="",0,(AG171*VLOOKUP($B171,'PERSONNEL DATA'!$B:$N,2,FALSE()))))</f>
        <v>0</v>
      </c>
      <c r="CW171" s="99" t="n">
        <f aca="false">SUM(BR171:CV171)</f>
        <v>0</v>
      </c>
      <c r="CY171" s="107" t="n">
        <f aca="false">C171</f>
        <v>0</v>
      </c>
      <c r="CZ171" s="107" t="n">
        <f aca="false">D171</f>
        <v>0</v>
      </c>
      <c r="DA171" s="107" t="n">
        <f aca="false">E171</f>
        <v>0</v>
      </c>
      <c r="DB171" s="107" t="n">
        <f aca="false">F171</f>
        <v>0</v>
      </c>
      <c r="DC171" s="107" t="n">
        <f aca="false">G171</f>
        <v>0</v>
      </c>
      <c r="DD171" s="107" t="n">
        <f aca="false">H171</f>
        <v>0</v>
      </c>
      <c r="DE171" s="107" t="n">
        <f aca="false">I171</f>
        <v>0</v>
      </c>
      <c r="DF171" s="107" t="n">
        <f aca="false">J171</f>
        <v>0</v>
      </c>
      <c r="DG171" s="107" t="n">
        <f aca="false">K171</f>
        <v>0</v>
      </c>
      <c r="DH171" s="107" t="n">
        <f aca="false">L171</f>
        <v>0</v>
      </c>
      <c r="DI171" s="107" t="n">
        <f aca="false">M171</f>
        <v>0</v>
      </c>
      <c r="DJ171" s="107" t="n">
        <f aca="false">N171</f>
        <v>0</v>
      </c>
      <c r="DK171" s="107" t="n">
        <f aca="false">O171</f>
        <v>0</v>
      </c>
      <c r="DL171" s="107" t="n">
        <f aca="false">P171</f>
        <v>0</v>
      </c>
      <c r="DM171" s="107" t="n">
        <f aca="false">Q171</f>
        <v>0</v>
      </c>
      <c r="DN171" s="107" t="n">
        <f aca="false">R171</f>
        <v>0</v>
      </c>
      <c r="DO171" s="107" t="n">
        <f aca="false">S171</f>
        <v>0</v>
      </c>
      <c r="DP171" s="107" t="n">
        <f aca="false">T171</f>
        <v>0</v>
      </c>
      <c r="DQ171" s="107" t="n">
        <f aca="false">U171</f>
        <v>0</v>
      </c>
      <c r="DR171" s="107" t="n">
        <f aca="false">V171</f>
        <v>0</v>
      </c>
      <c r="DS171" s="107" t="n">
        <f aca="false">W171</f>
        <v>0</v>
      </c>
      <c r="DT171" s="107" t="n">
        <f aca="false">X171</f>
        <v>0</v>
      </c>
      <c r="DU171" s="107" t="n">
        <f aca="false">Y171</f>
        <v>0</v>
      </c>
      <c r="DV171" s="107" t="n">
        <f aca="false">Z171</f>
        <v>0</v>
      </c>
      <c r="DW171" s="107" t="n">
        <f aca="false">AA171</f>
        <v>0</v>
      </c>
      <c r="DX171" s="107" t="n">
        <f aca="false">AB171</f>
        <v>0</v>
      </c>
      <c r="DY171" s="107" t="n">
        <f aca="false">AC171</f>
        <v>0</v>
      </c>
      <c r="DZ171" s="107" t="n">
        <f aca="false">AD171</f>
        <v>0</v>
      </c>
      <c r="EA171" s="107" t="n">
        <f aca="false">AE171</f>
        <v>0</v>
      </c>
      <c r="EB171" s="107" t="n">
        <f aca="false">AF171</f>
        <v>0</v>
      </c>
      <c r="EC171" s="107" t="n">
        <f aca="false">AG171</f>
        <v>0</v>
      </c>
      <c r="ED171" s="107" t="n">
        <f aca="false">AH171</f>
        <v>0</v>
      </c>
    </row>
    <row r="172" customFormat="false" ht="15" hidden="false" customHeight="false" outlineLevel="0" collapsed="false">
      <c r="A172" s="74" t="n">
        <f aca="false">A171+1</f>
        <v>15</v>
      </c>
      <c r="B172" s="105" t="str">
        <f aca="false">IF(A155=0,"",IF(HLOOKUP(A155,'PROJECT TEAM'!$AM$4:$AV$24,A172+1,FALSE())=0,"",HLOOKUP(A155,'PROJECT TEAM'!$AM$4:$AV$24,A172+1,FALSE())))</f>
        <v/>
      </c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106" t="n">
        <f aca="false">SUM(C172:AG172)</f>
        <v>0</v>
      </c>
      <c r="AJ172" s="99" t="str">
        <f aca="false">AJ171</f>
        <v>EPF INSTALLATION</v>
      </c>
      <c r="AK172" s="99" t="n">
        <f aca="false">IF($A$155=0,0,IF($B172="",0,(C172*VLOOKUP($B172,'PERSONNEL DATA'!$B:$N,$A$156,FALSE()))))</f>
        <v>0</v>
      </c>
      <c r="AL172" s="99" t="n">
        <f aca="false">IF($A$155=0,0,IF($B172="",0,(D172*VLOOKUP($B172,'PERSONNEL DATA'!$B:$N,$A$156,FALSE()))))</f>
        <v>0</v>
      </c>
      <c r="AM172" s="99" t="n">
        <f aca="false">IF($A$155=0,0,IF($B172="",0,(E172*VLOOKUP($B172,'PERSONNEL DATA'!$B:$N,$A$156,FALSE()))))</f>
        <v>0</v>
      </c>
      <c r="AN172" s="99" t="n">
        <f aca="false">IF($A$155=0,0,IF($B172="",0,(F172*VLOOKUP($B172,'PERSONNEL DATA'!$B:$N,$A$156,FALSE()))))</f>
        <v>0</v>
      </c>
      <c r="AO172" s="99" t="n">
        <f aca="false">IF($A$155=0,0,IF($B172="",0,(G172*VLOOKUP($B172,'PERSONNEL DATA'!$B:$N,$A$156,FALSE()))))</f>
        <v>0</v>
      </c>
      <c r="AP172" s="99" t="n">
        <f aca="false">IF($A$155=0,0,IF($B172="",0,(H172*VLOOKUP($B172,'PERSONNEL DATA'!$B:$N,$A$156,FALSE()))))</f>
        <v>0</v>
      </c>
      <c r="AQ172" s="99" t="n">
        <f aca="false">IF($A$155=0,0,IF($B172="",0,(I172*VLOOKUP($B172,'PERSONNEL DATA'!$B:$N,$A$156,FALSE()))))</f>
        <v>0</v>
      </c>
      <c r="AR172" s="99" t="n">
        <f aca="false">IF($A$155=0,0,IF($B172="",0,(J172*VLOOKUP($B172,'PERSONNEL DATA'!$B:$N,$A$156,FALSE()))))</f>
        <v>0</v>
      </c>
      <c r="AS172" s="99" t="n">
        <f aca="false">IF($A$155=0,0,IF($B172="",0,(K172*VLOOKUP($B172,'PERSONNEL DATA'!$B:$N,$A$156,FALSE()))))</f>
        <v>0</v>
      </c>
      <c r="AT172" s="99" t="n">
        <f aca="false">IF($A$155=0,0,IF($B172="",0,(L172*VLOOKUP($B172,'PERSONNEL DATA'!$B:$N,$A$156,FALSE()))))</f>
        <v>0</v>
      </c>
      <c r="AU172" s="99" t="n">
        <f aca="false">IF($A$155=0,0,IF($B172="",0,(M172*VLOOKUP($B172,'PERSONNEL DATA'!$B:$N,$A$156,FALSE()))))</f>
        <v>0</v>
      </c>
      <c r="AV172" s="99" t="n">
        <f aca="false">IF($A$155=0,0,IF($B172="",0,(N172*VLOOKUP($B172,'PERSONNEL DATA'!$B:$N,$A$156,FALSE()))))</f>
        <v>0</v>
      </c>
      <c r="AW172" s="99" t="n">
        <f aca="false">IF($A$155=0,0,IF($B172="",0,(O172*VLOOKUP($B172,'PERSONNEL DATA'!$B:$N,$A$156,FALSE()))))</f>
        <v>0</v>
      </c>
      <c r="AX172" s="99" t="n">
        <f aca="false">IF($A$155=0,0,IF($B172="",0,(P172*VLOOKUP($B172,'PERSONNEL DATA'!$B:$N,$A$156,FALSE()))))</f>
        <v>0</v>
      </c>
      <c r="AY172" s="99" t="n">
        <f aca="false">IF($A$155=0,0,IF($B172="",0,(Q172*VLOOKUP($B172,'PERSONNEL DATA'!$B:$N,$A$156,FALSE()))))</f>
        <v>0</v>
      </c>
      <c r="AZ172" s="99" t="n">
        <f aca="false">IF($A$155=0,0,IF($B172="",0,(R172*VLOOKUP($B172,'PERSONNEL DATA'!$B:$N,$A$156,FALSE()))))</f>
        <v>0</v>
      </c>
      <c r="BA172" s="99" t="n">
        <f aca="false">IF($A$155=0,0,IF($B172="",0,(S172*VLOOKUP($B172,'PERSONNEL DATA'!$B:$N,$A$156,FALSE()))))</f>
        <v>0</v>
      </c>
      <c r="BB172" s="99" t="n">
        <f aca="false">IF($A$155=0,0,IF($B172="",0,(T172*VLOOKUP($B172,'PERSONNEL DATA'!$B:$N,$A$156,FALSE()))))</f>
        <v>0</v>
      </c>
      <c r="BC172" s="99" t="n">
        <f aca="false">IF($A$155=0,0,IF($B172="",0,(U172*VLOOKUP($B172,'PERSONNEL DATA'!$B:$N,$A$156,FALSE()))))</f>
        <v>0</v>
      </c>
      <c r="BD172" s="99" t="n">
        <f aca="false">IF($A$155=0,0,IF($B172="",0,(V172*VLOOKUP($B172,'PERSONNEL DATA'!$B:$N,$A$156,FALSE()))))</f>
        <v>0</v>
      </c>
      <c r="BE172" s="99" t="n">
        <f aca="false">IF($A$155=0,0,IF($B172="",0,(W172*VLOOKUP($B172,'PERSONNEL DATA'!$B:$N,$A$156,FALSE()))))</f>
        <v>0</v>
      </c>
      <c r="BF172" s="99" t="n">
        <f aca="false">IF($A$155=0,0,IF($B172="",0,(X172*VLOOKUP($B172,'PERSONNEL DATA'!$B:$N,$A$156,FALSE()))))</f>
        <v>0</v>
      </c>
      <c r="BG172" s="99" t="n">
        <f aca="false">IF($A$155=0,0,IF($B172="",0,(Y172*VLOOKUP($B172,'PERSONNEL DATA'!$B:$N,$A$156,FALSE()))))</f>
        <v>0</v>
      </c>
      <c r="BH172" s="99" t="n">
        <f aca="false">IF($A$155=0,0,IF($B172="",0,(Z172*VLOOKUP($B172,'PERSONNEL DATA'!$B:$N,$A$156,FALSE()))))</f>
        <v>0</v>
      </c>
      <c r="BI172" s="99" t="n">
        <f aca="false">IF($A$155=0,0,IF($B172="",0,(AA172*VLOOKUP($B172,'PERSONNEL DATA'!$B:$N,$A$156,FALSE()))))</f>
        <v>0</v>
      </c>
      <c r="BJ172" s="99" t="n">
        <f aca="false">IF($A$155=0,0,IF($B172="",0,(AB172*VLOOKUP($B172,'PERSONNEL DATA'!$B:$N,$A$156,FALSE()))))</f>
        <v>0</v>
      </c>
      <c r="BK172" s="99" t="n">
        <f aca="false">IF($A$155=0,0,IF($B172="",0,(AC172*VLOOKUP($B172,'PERSONNEL DATA'!$B:$N,$A$156,FALSE()))))</f>
        <v>0</v>
      </c>
      <c r="BL172" s="99" t="n">
        <f aca="false">IF($A$155=0,0,IF($B172="",0,(AD172*VLOOKUP($B172,'PERSONNEL DATA'!$B:$N,$A$156,FALSE()))))</f>
        <v>0</v>
      </c>
      <c r="BM172" s="99" t="n">
        <f aca="false">IF($A$155=0,0,IF($B172="",0,(AE172*VLOOKUP($B172,'PERSONNEL DATA'!$B:$N,$A$156,FALSE()))))</f>
        <v>0</v>
      </c>
      <c r="BN172" s="99" t="n">
        <f aca="false">IF($A$155=0,0,IF($B172="",0,(AF172*VLOOKUP($B172,'PERSONNEL DATA'!$B:$N,$A$156,FALSE()))))</f>
        <v>0</v>
      </c>
      <c r="BO172" s="99" t="n">
        <f aca="false">IF($A$155=0,0,IF($B172="",0,(AG172*VLOOKUP($B172,'PERSONNEL DATA'!$B:$N,$A$156,FALSE()))))</f>
        <v>0</v>
      </c>
      <c r="BP172" s="99" t="n">
        <f aca="false">SUM(AK172:BO172)</f>
        <v>0</v>
      </c>
      <c r="BQ172" s="99" t="str">
        <f aca="false">AJ172&amp;B172</f>
        <v>EPF INSTALLATION</v>
      </c>
      <c r="BR172" s="99" t="n">
        <f aca="false">IF($A$155=0,0,IF($B172="",0,(C172*VLOOKUP($B172,'PERSONNEL DATA'!$B:$N,2,FALSE()))))</f>
        <v>0</v>
      </c>
      <c r="BS172" s="99" t="n">
        <f aca="false">IF($A$155=0,0,IF($B172="",0,(D172*VLOOKUP($B172,'PERSONNEL DATA'!$B:$N,2,FALSE()))))</f>
        <v>0</v>
      </c>
      <c r="BT172" s="99" t="n">
        <f aca="false">IF($A$155=0,0,IF($B172="",0,(E172*VLOOKUP($B172,'PERSONNEL DATA'!$B:$N,2,FALSE()))))</f>
        <v>0</v>
      </c>
      <c r="BU172" s="99" t="n">
        <f aca="false">IF($A$155=0,0,IF($B172="",0,(F172*VLOOKUP($B172,'PERSONNEL DATA'!$B:$N,2,FALSE()))))</f>
        <v>0</v>
      </c>
      <c r="BV172" s="99" t="n">
        <f aca="false">IF($A$155=0,0,IF($B172="",0,(G172*VLOOKUP($B172,'PERSONNEL DATA'!$B:$N,2,FALSE()))))</f>
        <v>0</v>
      </c>
      <c r="BW172" s="99" t="n">
        <f aca="false">IF($A$155=0,0,IF($B172="",0,(H172*VLOOKUP($B172,'PERSONNEL DATA'!$B:$N,2,FALSE()))))</f>
        <v>0</v>
      </c>
      <c r="BX172" s="99" t="n">
        <f aca="false">IF($A$155=0,0,IF($B172="",0,(I172*VLOOKUP($B172,'PERSONNEL DATA'!$B:$N,2,FALSE()))))</f>
        <v>0</v>
      </c>
      <c r="BY172" s="99" t="n">
        <f aca="false">IF($A$155=0,0,IF($B172="",0,(J172*VLOOKUP($B172,'PERSONNEL DATA'!$B:$N,2,FALSE()))))</f>
        <v>0</v>
      </c>
      <c r="BZ172" s="99" t="n">
        <f aca="false">IF($A$155=0,0,IF($B172="",0,(K172*VLOOKUP($B172,'PERSONNEL DATA'!$B:$N,2,FALSE()))))</f>
        <v>0</v>
      </c>
      <c r="CA172" s="99" t="n">
        <f aca="false">IF($A$155=0,0,IF($B172="",0,(L172*VLOOKUP($B172,'PERSONNEL DATA'!$B:$N,2,FALSE()))))</f>
        <v>0</v>
      </c>
      <c r="CB172" s="99" t="n">
        <f aca="false">IF($A$155=0,0,IF($B172="",0,(M172*VLOOKUP($B172,'PERSONNEL DATA'!$B:$N,2,FALSE()))))</f>
        <v>0</v>
      </c>
      <c r="CC172" s="99" t="n">
        <f aca="false">IF($A$155=0,0,IF($B172="",0,(N172*VLOOKUP($B172,'PERSONNEL DATA'!$B:$N,2,FALSE()))))</f>
        <v>0</v>
      </c>
      <c r="CD172" s="99" t="n">
        <f aca="false">IF($A$155=0,0,IF($B172="",0,(O172*VLOOKUP($B172,'PERSONNEL DATA'!$B:$N,2,FALSE()))))</f>
        <v>0</v>
      </c>
      <c r="CE172" s="99" t="n">
        <f aca="false">IF($A$155=0,0,IF($B172="",0,(P172*VLOOKUP($B172,'PERSONNEL DATA'!$B:$N,2,FALSE()))))</f>
        <v>0</v>
      </c>
      <c r="CF172" s="99" t="n">
        <f aca="false">IF($A$155=0,0,IF($B172="",0,(Q172*VLOOKUP($B172,'PERSONNEL DATA'!$B:$N,2,FALSE()))))</f>
        <v>0</v>
      </c>
      <c r="CG172" s="99" t="n">
        <f aca="false">IF($A$155=0,0,IF($B172="",0,(R172*VLOOKUP($B172,'PERSONNEL DATA'!$B:$N,2,FALSE()))))</f>
        <v>0</v>
      </c>
      <c r="CH172" s="99" t="n">
        <f aca="false">IF($A$155=0,0,IF($B172="",0,(S172*VLOOKUP($B172,'PERSONNEL DATA'!$B:$N,2,FALSE()))))</f>
        <v>0</v>
      </c>
      <c r="CI172" s="99" t="n">
        <f aca="false">IF($A$155=0,0,IF($B172="",0,(T172*VLOOKUP($B172,'PERSONNEL DATA'!$B:$N,2,FALSE()))))</f>
        <v>0</v>
      </c>
      <c r="CJ172" s="99" t="n">
        <f aca="false">IF($A$155=0,0,IF($B172="",0,(U172*VLOOKUP($B172,'PERSONNEL DATA'!$B:$N,2,FALSE()))))</f>
        <v>0</v>
      </c>
      <c r="CK172" s="99" t="n">
        <f aca="false">IF($A$155=0,0,IF($B172="",0,(V172*VLOOKUP($B172,'PERSONNEL DATA'!$B:$N,2,FALSE()))))</f>
        <v>0</v>
      </c>
      <c r="CL172" s="99" t="n">
        <f aca="false">IF($A$155=0,0,IF($B172="",0,(W172*VLOOKUP($B172,'PERSONNEL DATA'!$B:$N,2,FALSE()))))</f>
        <v>0</v>
      </c>
      <c r="CM172" s="99" t="n">
        <f aca="false">IF($A$155=0,0,IF($B172="",0,(X172*VLOOKUP($B172,'PERSONNEL DATA'!$B:$N,2,FALSE()))))</f>
        <v>0</v>
      </c>
      <c r="CN172" s="99" t="n">
        <f aca="false">IF($A$155=0,0,IF($B172="",0,(Y172*VLOOKUP($B172,'PERSONNEL DATA'!$B:$N,2,FALSE()))))</f>
        <v>0</v>
      </c>
      <c r="CO172" s="99" t="n">
        <f aca="false">IF($A$155=0,0,IF($B172="",0,(Z172*VLOOKUP($B172,'PERSONNEL DATA'!$B:$N,2,FALSE()))))</f>
        <v>0</v>
      </c>
      <c r="CP172" s="99" t="n">
        <f aca="false">IF($A$155=0,0,IF($B172="",0,(AA172*VLOOKUP($B172,'PERSONNEL DATA'!$B:$N,2,FALSE()))))</f>
        <v>0</v>
      </c>
      <c r="CQ172" s="99" t="n">
        <f aca="false">IF($A$155=0,0,IF($B172="",0,(AB172*VLOOKUP($B172,'PERSONNEL DATA'!$B:$N,2,FALSE()))))</f>
        <v>0</v>
      </c>
      <c r="CR172" s="99" t="n">
        <f aca="false">IF($A$155=0,0,IF($B172="",0,(AC172*VLOOKUP($B172,'PERSONNEL DATA'!$B:$N,2,FALSE()))))</f>
        <v>0</v>
      </c>
      <c r="CS172" s="99" t="n">
        <f aca="false">IF($A$155=0,0,IF($B172="",0,(AD172*VLOOKUP($B172,'PERSONNEL DATA'!$B:$N,2,FALSE()))))</f>
        <v>0</v>
      </c>
      <c r="CT172" s="99" t="n">
        <f aca="false">IF($A$155=0,0,IF($B172="",0,(AE172*VLOOKUP($B172,'PERSONNEL DATA'!$B:$N,2,FALSE()))))</f>
        <v>0</v>
      </c>
      <c r="CU172" s="99" t="n">
        <f aca="false">IF($A$155=0,0,IF($B172="",0,(AF172*VLOOKUP($B172,'PERSONNEL DATA'!$B:$N,2,FALSE()))))</f>
        <v>0</v>
      </c>
      <c r="CV172" s="99" t="n">
        <f aca="false">IF($A$155=0,0,IF($B172="",0,(AG172*VLOOKUP($B172,'PERSONNEL DATA'!$B:$N,2,FALSE()))))</f>
        <v>0</v>
      </c>
      <c r="CW172" s="99" t="n">
        <f aca="false">SUM(BR172:CV172)</f>
        <v>0</v>
      </c>
      <c r="CY172" s="107" t="n">
        <f aca="false">C172</f>
        <v>0</v>
      </c>
      <c r="CZ172" s="107" t="n">
        <f aca="false">D172</f>
        <v>0</v>
      </c>
      <c r="DA172" s="107" t="n">
        <f aca="false">E172</f>
        <v>0</v>
      </c>
      <c r="DB172" s="107" t="n">
        <f aca="false">F172</f>
        <v>0</v>
      </c>
      <c r="DC172" s="107" t="n">
        <f aca="false">G172</f>
        <v>0</v>
      </c>
      <c r="DD172" s="107" t="n">
        <f aca="false">H172</f>
        <v>0</v>
      </c>
      <c r="DE172" s="107" t="n">
        <f aca="false">I172</f>
        <v>0</v>
      </c>
      <c r="DF172" s="107" t="n">
        <f aca="false">J172</f>
        <v>0</v>
      </c>
      <c r="DG172" s="107" t="n">
        <f aca="false">K172</f>
        <v>0</v>
      </c>
      <c r="DH172" s="107" t="n">
        <f aca="false">L172</f>
        <v>0</v>
      </c>
      <c r="DI172" s="107" t="n">
        <f aca="false">M172</f>
        <v>0</v>
      </c>
      <c r="DJ172" s="107" t="n">
        <f aca="false">N172</f>
        <v>0</v>
      </c>
      <c r="DK172" s="107" t="n">
        <f aca="false">O172</f>
        <v>0</v>
      </c>
      <c r="DL172" s="107" t="n">
        <f aca="false">P172</f>
        <v>0</v>
      </c>
      <c r="DM172" s="107" t="n">
        <f aca="false">Q172</f>
        <v>0</v>
      </c>
      <c r="DN172" s="107" t="n">
        <f aca="false">R172</f>
        <v>0</v>
      </c>
      <c r="DO172" s="107" t="n">
        <f aca="false">S172</f>
        <v>0</v>
      </c>
      <c r="DP172" s="107" t="n">
        <f aca="false">T172</f>
        <v>0</v>
      </c>
      <c r="DQ172" s="107" t="n">
        <f aca="false">U172</f>
        <v>0</v>
      </c>
      <c r="DR172" s="107" t="n">
        <f aca="false">V172</f>
        <v>0</v>
      </c>
      <c r="DS172" s="107" t="n">
        <f aca="false">W172</f>
        <v>0</v>
      </c>
      <c r="DT172" s="107" t="n">
        <f aca="false">X172</f>
        <v>0</v>
      </c>
      <c r="DU172" s="107" t="n">
        <f aca="false">Y172</f>
        <v>0</v>
      </c>
      <c r="DV172" s="107" t="n">
        <f aca="false">Z172</f>
        <v>0</v>
      </c>
      <c r="DW172" s="107" t="n">
        <f aca="false">AA172</f>
        <v>0</v>
      </c>
      <c r="DX172" s="107" t="n">
        <f aca="false">AB172</f>
        <v>0</v>
      </c>
      <c r="DY172" s="107" t="n">
        <f aca="false">AC172</f>
        <v>0</v>
      </c>
      <c r="DZ172" s="107" t="n">
        <f aca="false">AD172</f>
        <v>0</v>
      </c>
      <c r="EA172" s="107" t="n">
        <f aca="false">AE172</f>
        <v>0</v>
      </c>
      <c r="EB172" s="107" t="n">
        <f aca="false">AF172</f>
        <v>0</v>
      </c>
      <c r="EC172" s="107" t="n">
        <f aca="false">AG172</f>
        <v>0</v>
      </c>
      <c r="ED172" s="107" t="n">
        <f aca="false">AH172</f>
        <v>0</v>
      </c>
    </row>
    <row r="173" customFormat="false" ht="15" hidden="false" customHeight="false" outlineLevel="0" collapsed="false">
      <c r="A173" s="74" t="n">
        <f aca="false">A172+1</f>
        <v>16</v>
      </c>
      <c r="B173" s="105" t="str">
        <f aca="false">IF(A155=0,"",IF(HLOOKUP(A155,'PROJECT TEAM'!$AM$4:$AV$24,A173+1,FALSE())=0,"",HLOOKUP(A155,'PROJECT TEAM'!$AM$4:$AV$24,A173+1,FALSE())))</f>
        <v/>
      </c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106" t="n">
        <f aca="false">SUM(C173:AG173)</f>
        <v>0</v>
      </c>
      <c r="AJ173" s="99" t="str">
        <f aca="false">AJ172</f>
        <v>EPF INSTALLATION</v>
      </c>
      <c r="AK173" s="99" t="n">
        <f aca="false">IF($A$155=0,0,IF($B173="",0,(C173*VLOOKUP($B173,'PERSONNEL DATA'!$B:$N,$A$156,FALSE()))))</f>
        <v>0</v>
      </c>
      <c r="AL173" s="99" t="n">
        <f aca="false">IF($A$155=0,0,IF($B173="",0,(D173*VLOOKUP($B173,'PERSONNEL DATA'!$B:$N,$A$156,FALSE()))))</f>
        <v>0</v>
      </c>
      <c r="AM173" s="99" t="n">
        <f aca="false">IF($A$155=0,0,IF($B173="",0,(E173*VLOOKUP($B173,'PERSONNEL DATA'!$B:$N,$A$156,FALSE()))))</f>
        <v>0</v>
      </c>
      <c r="AN173" s="99" t="n">
        <f aca="false">IF($A$155=0,0,IF($B173="",0,(F173*VLOOKUP($B173,'PERSONNEL DATA'!$B:$N,$A$156,FALSE()))))</f>
        <v>0</v>
      </c>
      <c r="AO173" s="99" t="n">
        <f aca="false">IF($A$155=0,0,IF($B173="",0,(G173*VLOOKUP($B173,'PERSONNEL DATA'!$B:$N,$A$156,FALSE()))))</f>
        <v>0</v>
      </c>
      <c r="AP173" s="99" t="n">
        <f aca="false">IF($A$155=0,0,IF($B173="",0,(H173*VLOOKUP($B173,'PERSONNEL DATA'!$B:$N,$A$156,FALSE()))))</f>
        <v>0</v>
      </c>
      <c r="AQ173" s="99" t="n">
        <f aca="false">IF($A$155=0,0,IF($B173="",0,(I173*VLOOKUP($B173,'PERSONNEL DATA'!$B:$N,$A$156,FALSE()))))</f>
        <v>0</v>
      </c>
      <c r="AR173" s="99" t="n">
        <f aca="false">IF($A$155=0,0,IF($B173="",0,(J173*VLOOKUP($B173,'PERSONNEL DATA'!$B:$N,$A$156,FALSE()))))</f>
        <v>0</v>
      </c>
      <c r="AS173" s="99" t="n">
        <f aca="false">IF($A$155=0,0,IF($B173="",0,(K173*VLOOKUP($B173,'PERSONNEL DATA'!$B:$N,$A$156,FALSE()))))</f>
        <v>0</v>
      </c>
      <c r="AT173" s="99" t="n">
        <f aca="false">IF($A$155=0,0,IF($B173="",0,(L173*VLOOKUP($B173,'PERSONNEL DATA'!$B:$N,$A$156,FALSE()))))</f>
        <v>0</v>
      </c>
      <c r="AU173" s="99" t="n">
        <f aca="false">IF($A$155=0,0,IF($B173="",0,(M173*VLOOKUP($B173,'PERSONNEL DATA'!$B:$N,$A$156,FALSE()))))</f>
        <v>0</v>
      </c>
      <c r="AV173" s="99" t="n">
        <f aca="false">IF($A$155=0,0,IF($B173="",0,(N173*VLOOKUP($B173,'PERSONNEL DATA'!$B:$N,$A$156,FALSE()))))</f>
        <v>0</v>
      </c>
      <c r="AW173" s="99" t="n">
        <f aca="false">IF($A$155=0,0,IF($B173="",0,(O173*VLOOKUP($B173,'PERSONNEL DATA'!$B:$N,$A$156,FALSE()))))</f>
        <v>0</v>
      </c>
      <c r="AX173" s="99" t="n">
        <f aca="false">IF($A$155=0,0,IF($B173="",0,(P173*VLOOKUP($B173,'PERSONNEL DATA'!$B:$N,$A$156,FALSE()))))</f>
        <v>0</v>
      </c>
      <c r="AY173" s="99" t="n">
        <f aca="false">IF($A$155=0,0,IF($B173="",0,(Q173*VLOOKUP($B173,'PERSONNEL DATA'!$B:$N,$A$156,FALSE()))))</f>
        <v>0</v>
      </c>
      <c r="AZ173" s="99" t="n">
        <f aca="false">IF($A$155=0,0,IF($B173="",0,(R173*VLOOKUP($B173,'PERSONNEL DATA'!$B:$N,$A$156,FALSE()))))</f>
        <v>0</v>
      </c>
      <c r="BA173" s="99" t="n">
        <f aca="false">IF($A$155=0,0,IF($B173="",0,(S173*VLOOKUP($B173,'PERSONNEL DATA'!$B:$N,$A$156,FALSE()))))</f>
        <v>0</v>
      </c>
      <c r="BB173" s="99" t="n">
        <f aca="false">IF($A$155=0,0,IF($B173="",0,(T173*VLOOKUP($B173,'PERSONNEL DATA'!$B:$N,$A$156,FALSE()))))</f>
        <v>0</v>
      </c>
      <c r="BC173" s="99" t="n">
        <f aca="false">IF($A$155=0,0,IF($B173="",0,(U173*VLOOKUP($B173,'PERSONNEL DATA'!$B:$N,$A$156,FALSE()))))</f>
        <v>0</v>
      </c>
      <c r="BD173" s="99" t="n">
        <f aca="false">IF($A$155=0,0,IF($B173="",0,(V173*VLOOKUP($B173,'PERSONNEL DATA'!$B:$N,$A$156,FALSE()))))</f>
        <v>0</v>
      </c>
      <c r="BE173" s="99" t="n">
        <f aca="false">IF($A$155=0,0,IF($B173="",0,(W173*VLOOKUP($B173,'PERSONNEL DATA'!$B:$N,$A$156,FALSE()))))</f>
        <v>0</v>
      </c>
      <c r="BF173" s="99" t="n">
        <f aca="false">IF($A$155=0,0,IF($B173="",0,(X173*VLOOKUP($B173,'PERSONNEL DATA'!$B:$N,$A$156,FALSE()))))</f>
        <v>0</v>
      </c>
      <c r="BG173" s="99" t="n">
        <f aca="false">IF($A$155=0,0,IF($B173="",0,(Y173*VLOOKUP($B173,'PERSONNEL DATA'!$B:$N,$A$156,FALSE()))))</f>
        <v>0</v>
      </c>
      <c r="BH173" s="99" t="n">
        <f aca="false">IF($A$155=0,0,IF($B173="",0,(Z173*VLOOKUP($B173,'PERSONNEL DATA'!$B:$N,$A$156,FALSE()))))</f>
        <v>0</v>
      </c>
      <c r="BI173" s="99" t="n">
        <f aca="false">IF($A$155=0,0,IF($B173="",0,(AA173*VLOOKUP($B173,'PERSONNEL DATA'!$B:$N,$A$156,FALSE()))))</f>
        <v>0</v>
      </c>
      <c r="BJ173" s="99" t="n">
        <f aca="false">IF($A$155=0,0,IF($B173="",0,(AB173*VLOOKUP($B173,'PERSONNEL DATA'!$B:$N,$A$156,FALSE()))))</f>
        <v>0</v>
      </c>
      <c r="BK173" s="99" t="n">
        <f aca="false">IF($A$155=0,0,IF($B173="",0,(AC173*VLOOKUP($B173,'PERSONNEL DATA'!$B:$N,$A$156,FALSE()))))</f>
        <v>0</v>
      </c>
      <c r="BL173" s="99" t="n">
        <f aca="false">IF($A$155=0,0,IF($B173="",0,(AD173*VLOOKUP($B173,'PERSONNEL DATA'!$B:$N,$A$156,FALSE()))))</f>
        <v>0</v>
      </c>
      <c r="BM173" s="99" t="n">
        <f aca="false">IF($A$155=0,0,IF($B173="",0,(AE173*VLOOKUP($B173,'PERSONNEL DATA'!$B:$N,$A$156,FALSE()))))</f>
        <v>0</v>
      </c>
      <c r="BN173" s="99" t="n">
        <f aca="false">IF($A$155=0,0,IF($B173="",0,(AF173*VLOOKUP($B173,'PERSONNEL DATA'!$B:$N,$A$156,FALSE()))))</f>
        <v>0</v>
      </c>
      <c r="BO173" s="99" t="n">
        <f aca="false">IF($A$155=0,0,IF($B173="",0,(AG173*VLOOKUP($B173,'PERSONNEL DATA'!$B:$N,$A$156,FALSE()))))</f>
        <v>0</v>
      </c>
      <c r="BP173" s="99" t="n">
        <f aca="false">SUM(AK173:BO173)</f>
        <v>0</v>
      </c>
      <c r="BQ173" s="99" t="str">
        <f aca="false">AJ173&amp;B173</f>
        <v>EPF INSTALLATION</v>
      </c>
      <c r="BR173" s="99" t="n">
        <f aca="false">IF($A$155=0,0,IF($B173="",0,(C173*VLOOKUP($B173,'PERSONNEL DATA'!$B:$N,2,FALSE()))))</f>
        <v>0</v>
      </c>
      <c r="BS173" s="99" t="n">
        <f aca="false">IF($A$155=0,0,IF($B173="",0,(D173*VLOOKUP($B173,'PERSONNEL DATA'!$B:$N,2,FALSE()))))</f>
        <v>0</v>
      </c>
      <c r="BT173" s="99" t="n">
        <f aca="false">IF($A$155=0,0,IF($B173="",0,(E173*VLOOKUP($B173,'PERSONNEL DATA'!$B:$N,2,FALSE()))))</f>
        <v>0</v>
      </c>
      <c r="BU173" s="99" t="n">
        <f aca="false">IF($A$155=0,0,IF($B173="",0,(F173*VLOOKUP($B173,'PERSONNEL DATA'!$B:$N,2,FALSE()))))</f>
        <v>0</v>
      </c>
      <c r="BV173" s="99" t="n">
        <f aca="false">IF($A$155=0,0,IF($B173="",0,(G173*VLOOKUP($B173,'PERSONNEL DATA'!$B:$N,2,FALSE()))))</f>
        <v>0</v>
      </c>
      <c r="BW173" s="99" t="n">
        <f aca="false">IF($A$155=0,0,IF($B173="",0,(H173*VLOOKUP($B173,'PERSONNEL DATA'!$B:$N,2,FALSE()))))</f>
        <v>0</v>
      </c>
      <c r="BX173" s="99" t="n">
        <f aca="false">IF($A$155=0,0,IF($B173="",0,(I173*VLOOKUP($B173,'PERSONNEL DATA'!$B:$N,2,FALSE()))))</f>
        <v>0</v>
      </c>
      <c r="BY173" s="99" t="n">
        <f aca="false">IF($A$155=0,0,IF($B173="",0,(J173*VLOOKUP($B173,'PERSONNEL DATA'!$B:$N,2,FALSE()))))</f>
        <v>0</v>
      </c>
      <c r="BZ173" s="99" t="n">
        <f aca="false">IF($A$155=0,0,IF($B173="",0,(K173*VLOOKUP($B173,'PERSONNEL DATA'!$B:$N,2,FALSE()))))</f>
        <v>0</v>
      </c>
      <c r="CA173" s="99" t="n">
        <f aca="false">IF($A$155=0,0,IF($B173="",0,(L173*VLOOKUP($B173,'PERSONNEL DATA'!$B:$N,2,FALSE()))))</f>
        <v>0</v>
      </c>
      <c r="CB173" s="99" t="n">
        <f aca="false">IF($A$155=0,0,IF($B173="",0,(M173*VLOOKUP($B173,'PERSONNEL DATA'!$B:$N,2,FALSE()))))</f>
        <v>0</v>
      </c>
      <c r="CC173" s="99" t="n">
        <f aca="false">IF($A$155=0,0,IF($B173="",0,(N173*VLOOKUP($B173,'PERSONNEL DATA'!$B:$N,2,FALSE()))))</f>
        <v>0</v>
      </c>
      <c r="CD173" s="99" t="n">
        <f aca="false">IF($A$155=0,0,IF($B173="",0,(O173*VLOOKUP($B173,'PERSONNEL DATA'!$B:$N,2,FALSE()))))</f>
        <v>0</v>
      </c>
      <c r="CE173" s="99" t="n">
        <f aca="false">IF($A$155=0,0,IF($B173="",0,(P173*VLOOKUP($B173,'PERSONNEL DATA'!$B:$N,2,FALSE()))))</f>
        <v>0</v>
      </c>
      <c r="CF173" s="99" t="n">
        <f aca="false">IF($A$155=0,0,IF($B173="",0,(Q173*VLOOKUP($B173,'PERSONNEL DATA'!$B:$N,2,FALSE()))))</f>
        <v>0</v>
      </c>
      <c r="CG173" s="99" t="n">
        <f aca="false">IF($A$155=0,0,IF($B173="",0,(R173*VLOOKUP($B173,'PERSONNEL DATA'!$B:$N,2,FALSE()))))</f>
        <v>0</v>
      </c>
      <c r="CH173" s="99" t="n">
        <f aca="false">IF($A$155=0,0,IF($B173="",0,(S173*VLOOKUP($B173,'PERSONNEL DATA'!$B:$N,2,FALSE()))))</f>
        <v>0</v>
      </c>
      <c r="CI173" s="99" t="n">
        <f aca="false">IF($A$155=0,0,IF($B173="",0,(T173*VLOOKUP($B173,'PERSONNEL DATA'!$B:$N,2,FALSE()))))</f>
        <v>0</v>
      </c>
      <c r="CJ173" s="99" t="n">
        <f aca="false">IF($A$155=0,0,IF($B173="",0,(U173*VLOOKUP($B173,'PERSONNEL DATA'!$B:$N,2,FALSE()))))</f>
        <v>0</v>
      </c>
      <c r="CK173" s="99" t="n">
        <f aca="false">IF($A$155=0,0,IF($B173="",0,(V173*VLOOKUP($B173,'PERSONNEL DATA'!$B:$N,2,FALSE()))))</f>
        <v>0</v>
      </c>
      <c r="CL173" s="99" t="n">
        <f aca="false">IF($A$155=0,0,IF($B173="",0,(W173*VLOOKUP($B173,'PERSONNEL DATA'!$B:$N,2,FALSE()))))</f>
        <v>0</v>
      </c>
      <c r="CM173" s="99" t="n">
        <f aca="false">IF($A$155=0,0,IF($B173="",0,(X173*VLOOKUP($B173,'PERSONNEL DATA'!$B:$N,2,FALSE()))))</f>
        <v>0</v>
      </c>
      <c r="CN173" s="99" t="n">
        <f aca="false">IF($A$155=0,0,IF($B173="",0,(Y173*VLOOKUP($B173,'PERSONNEL DATA'!$B:$N,2,FALSE()))))</f>
        <v>0</v>
      </c>
      <c r="CO173" s="99" t="n">
        <f aca="false">IF($A$155=0,0,IF($B173="",0,(Z173*VLOOKUP($B173,'PERSONNEL DATA'!$B:$N,2,FALSE()))))</f>
        <v>0</v>
      </c>
      <c r="CP173" s="99" t="n">
        <f aca="false">IF($A$155=0,0,IF($B173="",0,(AA173*VLOOKUP($B173,'PERSONNEL DATA'!$B:$N,2,FALSE()))))</f>
        <v>0</v>
      </c>
      <c r="CQ173" s="99" t="n">
        <f aca="false">IF($A$155=0,0,IF($B173="",0,(AB173*VLOOKUP($B173,'PERSONNEL DATA'!$B:$N,2,FALSE()))))</f>
        <v>0</v>
      </c>
      <c r="CR173" s="99" t="n">
        <f aca="false">IF($A$155=0,0,IF($B173="",0,(AC173*VLOOKUP($B173,'PERSONNEL DATA'!$B:$N,2,FALSE()))))</f>
        <v>0</v>
      </c>
      <c r="CS173" s="99" t="n">
        <f aca="false">IF($A$155=0,0,IF($B173="",0,(AD173*VLOOKUP($B173,'PERSONNEL DATA'!$B:$N,2,FALSE()))))</f>
        <v>0</v>
      </c>
      <c r="CT173" s="99" t="n">
        <f aca="false">IF($A$155=0,0,IF($B173="",0,(AE173*VLOOKUP($B173,'PERSONNEL DATA'!$B:$N,2,FALSE()))))</f>
        <v>0</v>
      </c>
      <c r="CU173" s="99" t="n">
        <f aca="false">IF($A$155=0,0,IF($B173="",0,(AF173*VLOOKUP($B173,'PERSONNEL DATA'!$B:$N,2,FALSE()))))</f>
        <v>0</v>
      </c>
      <c r="CV173" s="99" t="n">
        <f aca="false">IF($A$155=0,0,IF($B173="",0,(AG173*VLOOKUP($B173,'PERSONNEL DATA'!$B:$N,2,FALSE()))))</f>
        <v>0</v>
      </c>
      <c r="CW173" s="99" t="n">
        <f aca="false">SUM(BR173:CV173)</f>
        <v>0</v>
      </c>
      <c r="CY173" s="107" t="n">
        <f aca="false">C173</f>
        <v>0</v>
      </c>
      <c r="CZ173" s="107" t="n">
        <f aca="false">D173</f>
        <v>0</v>
      </c>
      <c r="DA173" s="107" t="n">
        <f aca="false">E173</f>
        <v>0</v>
      </c>
      <c r="DB173" s="107" t="n">
        <f aca="false">F173</f>
        <v>0</v>
      </c>
      <c r="DC173" s="107" t="n">
        <f aca="false">G173</f>
        <v>0</v>
      </c>
      <c r="DD173" s="107" t="n">
        <f aca="false">H173</f>
        <v>0</v>
      </c>
      <c r="DE173" s="107" t="n">
        <f aca="false">I173</f>
        <v>0</v>
      </c>
      <c r="DF173" s="107" t="n">
        <f aca="false">J173</f>
        <v>0</v>
      </c>
      <c r="DG173" s="107" t="n">
        <f aca="false">K173</f>
        <v>0</v>
      </c>
      <c r="DH173" s="107" t="n">
        <f aca="false">L173</f>
        <v>0</v>
      </c>
      <c r="DI173" s="107" t="n">
        <f aca="false">M173</f>
        <v>0</v>
      </c>
      <c r="DJ173" s="107" t="n">
        <f aca="false">N173</f>
        <v>0</v>
      </c>
      <c r="DK173" s="107" t="n">
        <f aca="false">O173</f>
        <v>0</v>
      </c>
      <c r="DL173" s="107" t="n">
        <f aca="false">P173</f>
        <v>0</v>
      </c>
      <c r="DM173" s="107" t="n">
        <f aca="false">Q173</f>
        <v>0</v>
      </c>
      <c r="DN173" s="107" t="n">
        <f aca="false">R173</f>
        <v>0</v>
      </c>
      <c r="DO173" s="107" t="n">
        <f aca="false">S173</f>
        <v>0</v>
      </c>
      <c r="DP173" s="107" t="n">
        <f aca="false">T173</f>
        <v>0</v>
      </c>
      <c r="DQ173" s="107" t="n">
        <f aca="false">U173</f>
        <v>0</v>
      </c>
      <c r="DR173" s="107" t="n">
        <f aca="false">V173</f>
        <v>0</v>
      </c>
      <c r="DS173" s="107" t="n">
        <f aca="false">W173</f>
        <v>0</v>
      </c>
      <c r="DT173" s="107" t="n">
        <f aca="false">X173</f>
        <v>0</v>
      </c>
      <c r="DU173" s="107" t="n">
        <f aca="false">Y173</f>
        <v>0</v>
      </c>
      <c r="DV173" s="107" t="n">
        <f aca="false">Z173</f>
        <v>0</v>
      </c>
      <c r="DW173" s="107" t="n">
        <f aca="false">AA173</f>
        <v>0</v>
      </c>
      <c r="DX173" s="107" t="n">
        <f aca="false">AB173</f>
        <v>0</v>
      </c>
      <c r="DY173" s="107" t="n">
        <f aca="false">AC173</f>
        <v>0</v>
      </c>
      <c r="DZ173" s="107" t="n">
        <f aca="false">AD173</f>
        <v>0</v>
      </c>
      <c r="EA173" s="107" t="n">
        <f aca="false">AE173</f>
        <v>0</v>
      </c>
      <c r="EB173" s="107" t="n">
        <f aca="false">AF173</f>
        <v>0</v>
      </c>
      <c r="EC173" s="107" t="n">
        <f aca="false">AG173</f>
        <v>0</v>
      </c>
      <c r="ED173" s="107" t="n">
        <f aca="false">AH173</f>
        <v>0</v>
      </c>
    </row>
    <row r="174" customFormat="false" ht="15" hidden="false" customHeight="false" outlineLevel="0" collapsed="false">
      <c r="A174" s="74" t="n">
        <f aca="false">A173+1</f>
        <v>17</v>
      </c>
      <c r="B174" s="105" t="str">
        <f aca="false">IF(A155=0,"",IF(HLOOKUP(A155,'PROJECT TEAM'!$AM$4:$AV$24,A174+1,FALSE())=0,"",HLOOKUP(A155,'PROJECT TEAM'!$AM$4:$AV$24,A174+1,FALSE())))</f>
        <v/>
      </c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106" t="n">
        <f aca="false">SUM(C174:AG174)</f>
        <v>0</v>
      </c>
      <c r="AJ174" s="99" t="str">
        <f aca="false">AJ173</f>
        <v>EPF INSTALLATION</v>
      </c>
      <c r="AK174" s="99" t="n">
        <f aca="false">IF($A$155=0,0,IF($B174="",0,(C174*VLOOKUP($B174,'PERSONNEL DATA'!$B:$N,$A$156,FALSE()))))</f>
        <v>0</v>
      </c>
      <c r="AL174" s="99" t="n">
        <f aca="false">IF($A$155=0,0,IF($B174="",0,(D174*VLOOKUP($B174,'PERSONNEL DATA'!$B:$N,$A$156,FALSE()))))</f>
        <v>0</v>
      </c>
      <c r="AM174" s="99" t="n">
        <f aca="false">IF($A$155=0,0,IF($B174="",0,(E174*VLOOKUP($B174,'PERSONNEL DATA'!$B:$N,$A$156,FALSE()))))</f>
        <v>0</v>
      </c>
      <c r="AN174" s="99" t="n">
        <f aca="false">IF($A$155=0,0,IF($B174="",0,(F174*VLOOKUP($B174,'PERSONNEL DATA'!$B:$N,$A$156,FALSE()))))</f>
        <v>0</v>
      </c>
      <c r="AO174" s="99" t="n">
        <f aca="false">IF($A$155=0,0,IF($B174="",0,(G174*VLOOKUP($B174,'PERSONNEL DATA'!$B:$N,$A$156,FALSE()))))</f>
        <v>0</v>
      </c>
      <c r="AP174" s="99" t="n">
        <f aca="false">IF($A$155=0,0,IF($B174="",0,(H174*VLOOKUP($B174,'PERSONNEL DATA'!$B:$N,$A$156,FALSE()))))</f>
        <v>0</v>
      </c>
      <c r="AQ174" s="99" t="n">
        <f aca="false">IF($A$155=0,0,IF($B174="",0,(I174*VLOOKUP($B174,'PERSONNEL DATA'!$B:$N,$A$156,FALSE()))))</f>
        <v>0</v>
      </c>
      <c r="AR174" s="99" t="n">
        <f aca="false">IF($A$155=0,0,IF($B174="",0,(J174*VLOOKUP($B174,'PERSONNEL DATA'!$B:$N,$A$156,FALSE()))))</f>
        <v>0</v>
      </c>
      <c r="AS174" s="99" t="n">
        <f aca="false">IF($A$155=0,0,IF($B174="",0,(K174*VLOOKUP($B174,'PERSONNEL DATA'!$B:$N,$A$156,FALSE()))))</f>
        <v>0</v>
      </c>
      <c r="AT174" s="99" t="n">
        <f aca="false">IF($A$155=0,0,IF($B174="",0,(L174*VLOOKUP($B174,'PERSONNEL DATA'!$B:$N,$A$156,FALSE()))))</f>
        <v>0</v>
      </c>
      <c r="AU174" s="99" t="n">
        <f aca="false">IF($A$155=0,0,IF($B174="",0,(M174*VLOOKUP($B174,'PERSONNEL DATA'!$B:$N,$A$156,FALSE()))))</f>
        <v>0</v>
      </c>
      <c r="AV174" s="99" t="n">
        <f aca="false">IF($A$155=0,0,IF($B174="",0,(N174*VLOOKUP($B174,'PERSONNEL DATA'!$B:$N,$A$156,FALSE()))))</f>
        <v>0</v>
      </c>
      <c r="AW174" s="99" t="n">
        <f aca="false">IF($A$155=0,0,IF($B174="",0,(O174*VLOOKUP($B174,'PERSONNEL DATA'!$B:$N,$A$156,FALSE()))))</f>
        <v>0</v>
      </c>
      <c r="AX174" s="99" t="n">
        <f aca="false">IF($A$155=0,0,IF($B174="",0,(P174*VLOOKUP($B174,'PERSONNEL DATA'!$B:$N,$A$156,FALSE()))))</f>
        <v>0</v>
      </c>
      <c r="AY174" s="99" t="n">
        <f aca="false">IF($A$155=0,0,IF($B174="",0,(Q174*VLOOKUP($B174,'PERSONNEL DATA'!$B:$N,$A$156,FALSE()))))</f>
        <v>0</v>
      </c>
      <c r="AZ174" s="99" t="n">
        <f aca="false">IF($A$155=0,0,IF($B174="",0,(R174*VLOOKUP($B174,'PERSONNEL DATA'!$B:$N,$A$156,FALSE()))))</f>
        <v>0</v>
      </c>
      <c r="BA174" s="99" t="n">
        <f aca="false">IF($A$155=0,0,IF($B174="",0,(S174*VLOOKUP($B174,'PERSONNEL DATA'!$B:$N,$A$156,FALSE()))))</f>
        <v>0</v>
      </c>
      <c r="BB174" s="99" t="n">
        <f aca="false">IF($A$155=0,0,IF($B174="",0,(T174*VLOOKUP($B174,'PERSONNEL DATA'!$B:$N,$A$156,FALSE()))))</f>
        <v>0</v>
      </c>
      <c r="BC174" s="99" t="n">
        <f aca="false">IF($A$155=0,0,IF($B174="",0,(U174*VLOOKUP($B174,'PERSONNEL DATA'!$B:$N,$A$156,FALSE()))))</f>
        <v>0</v>
      </c>
      <c r="BD174" s="99" t="n">
        <f aca="false">IF($A$155=0,0,IF($B174="",0,(V174*VLOOKUP($B174,'PERSONNEL DATA'!$B:$N,$A$156,FALSE()))))</f>
        <v>0</v>
      </c>
      <c r="BE174" s="99" t="n">
        <f aca="false">IF($A$155=0,0,IF($B174="",0,(W174*VLOOKUP($B174,'PERSONNEL DATA'!$B:$N,$A$156,FALSE()))))</f>
        <v>0</v>
      </c>
      <c r="BF174" s="99" t="n">
        <f aca="false">IF($A$155=0,0,IF($B174="",0,(X174*VLOOKUP($B174,'PERSONNEL DATA'!$B:$N,$A$156,FALSE()))))</f>
        <v>0</v>
      </c>
      <c r="BG174" s="99" t="n">
        <f aca="false">IF($A$155=0,0,IF($B174="",0,(Y174*VLOOKUP($B174,'PERSONNEL DATA'!$B:$N,$A$156,FALSE()))))</f>
        <v>0</v>
      </c>
      <c r="BH174" s="99" t="n">
        <f aca="false">IF($A$155=0,0,IF($B174="",0,(Z174*VLOOKUP($B174,'PERSONNEL DATA'!$B:$N,$A$156,FALSE()))))</f>
        <v>0</v>
      </c>
      <c r="BI174" s="99" t="n">
        <f aca="false">IF($A$155=0,0,IF($B174="",0,(AA174*VLOOKUP($B174,'PERSONNEL DATA'!$B:$N,$A$156,FALSE()))))</f>
        <v>0</v>
      </c>
      <c r="BJ174" s="99" t="n">
        <f aca="false">IF($A$155=0,0,IF($B174="",0,(AB174*VLOOKUP($B174,'PERSONNEL DATA'!$B:$N,$A$156,FALSE()))))</f>
        <v>0</v>
      </c>
      <c r="BK174" s="99" t="n">
        <f aca="false">IF($A$155=0,0,IF($B174="",0,(AC174*VLOOKUP($B174,'PERSONNEL DATA'!$B:$N,$A$156,FALSE()))))</f>
        <v>0</v>
      </c>
      <c r="BL174" s="99" t="n">
        <f aca="false">IF($A$155=0,0,IF($B174="",0,(AD174*VLOOKUP($B174,'PERSONNEL DATA'!$B:$N,$A$156,FALSE()))))</f>
        <v>0</v>
      </c>
      <c r="BM174" s="99" t="n">
        <f aca="false">IF($A$155=0,0,IF($B174="",0,(AE174*VLOOKUP($B174,'PERSONNEL DATA'!$B:$N,$A$156,FALSE()))))</f>
        <v>0</v>
      </c>
      <c r="BN174" s="99" t="n">
        <f aca="false">IF($A$155=0,0,IF($B174="",0,(AF174*VLOOKUP($B174,'PERSONNEL DATA'!$B:$N,$A$156,FALSE()))))</f>
        <v>0</v>
      </c>
      <c r="BO174" s="99" t="n">
        <f aca="false">IF($A$155=0,0,IF($B174="",0,(AG174*VLOOKUP($B174,'PERSONNEL DATA'!$B:$N,$A$156,FALSE()))))</f>
        <v>0</v>
      </c>
      <c r="BP174" s="99" t="n">
        <f aca="false">SUM(AK174:BO174)</f>
        <v>0</v>
      </c>
      <c r="BQ174" s="99" t="str">
        <f aca="false">AJ174&amp;B174</f>
        <v>EPF INSTALLATION</v>
      </c>
      <c r="BR174" s="99" t="n">
        <f aca="false">IF($A$155=0,0,IF($B174="",0,(C174*VLOOKUP($B174,'PERSONNEL DATA'!$B:$N,2,FALSE()))))</f>
        <v>0</v>
      </c>
      <c r="BS174" s="99" t="n">
        <f aca="false">IF($A$155=0,0,IF($B174="",0,(D174*VLOOKUP($B174,'PERSONNEL DATA'!$B:$N,2,FALSE()))))</f>
        <v>0</v>
      </c>
      <c r="BT174" s="99" t="n">
        <f aca="false">IF($A$155=0,0,IF($B174="",0,(E174*VLOOKUP($B174,'PERSONNEL DATA'!$B:$N,2,FALSE()))))</f>
        <v>0</v>
      </c>
      <c r="BU174" s="99" t="n">
        <f aca="false">IF($A$155=0,0,IF($B174="",0,(F174*VLOOKUP($B174,'PERSONNEL DATA'!$B:$N,2,FALSE()))))</f>
        <v>0</v>
      </c>
      <c r="BV174" s="99" t="n">
        <f aca="false">IF($A$155=0,0,IF($B174="",0,(G174*VLOOKUP($B174,'PERSONNEL DATA'!$B:$N,2,FALSE()))))</f>
        <v>0</v>
      </c>
      <c r="BW174" s="99" t="n">
        <f aca="false">IF($A$155=0,0,IF($B174="",0,(H174*VLOOKUP($B174,'PERSONNEL DATA'!$B:$N,2,FALSE()))))</f>
        <v>0</v>
      </c>
      <c r="BX174" s="99" t="n">
        <f aca="false">IF($A$155=0,0,IF($B174="",0,(I174*VLOOKUP($B174,'PERSONNEL DATA'!$B:$N,2,FALSE()))))</f>
        <v>0</v>
      </c>
      <c r="BY174" s="99" t="n">
        <f aca="false">IF($A$155=0,0,IF($B174="",0,(J174*VLOOKUP($B174,'PERSONNEL DATA'!$B:$N,2,FALSE()))))</f>
        <v>0</v>
      </c>
      <c r="BZ174" s="99" t="n">
        <f aca="false">IF($A$155=0,0,IF($B174="",0,(K174*VLOOKUP($B174,'PERSONNEL DATA'!$B:$N,2,FALSE()))))</f>
        <v>0</v>
      </c>
      <c r="CA174" s="99" t="n">
        <f aca="false">IF($A$155=0,0,IF($B174="",0,(L174*VLOOKUP($B174,'PERSONNEL DATA'!$B:$N,2,FALSE()))))</f>
        <v>0</v>
      </c>
      <c r="CB174" s="99" t="n">
        <f aca="false">IF($A$155=0,0,IF($B174="",0,(M174*VLOOKUP($B174,'PERSONNEL DATA'!$B:$N,2,FALSE()))))</f>
        <v>0</v>
      </c>
      <c r="CC174" s="99" t="n">
        <f aca="false">IF($A$155=0,0,IF($B174="",0,(N174*VLOOKUP($B174,'PERSONNEL DATA'!$B:$N,2,FALSE()))))</f>
        <v>0</v>
      </c>
      <c r="CD174" s="99" t="n">
        <f aca="false">IF($A$155=0,0,IF($B174="",0,(O174*VLOOKUP($B174,'PERSONNEL DATA'!$B:$N,2,FALSE()))))</f>
        <v>0</v>
      </c>
      <c r="CE174" s="99" t="n">
        <f aca="false">IF($A$155=0,0,IF($B174="",0,(P174*VLOOKUP($B174,'PERSONNEL DATA'!$B:$N,2,FALSE()))))</f>
        <v>0</v>
      </c>
      <c r="CF174" s="99" t="n">
        <f aca="false">IF($A$155=0,0,IF($B174="",0,(Q174*VLOOKUP($B174,'PERSONNEL DATA'!$B:$N,2,FALSE()))))</f>
        <v>0</v>
      </c>
      <c r="CG174" s="99" t="n">
        <f aca="false">IF($A$155=0,0,IF($B174="",0,(R174*VLOOKUP($B174,'PERSONNEL DATA'!$B:$N,2,FALSE()))))</f>
        <v>0</v>
      </c>
      <c r="CH174" s="99" t="n">
        <f aca="false">IF($A$155=0,0,IF($B174="",0,(S174*VLOOKUP($B174,'PERSONNEL DATA'!$B:$N,2,FALSE()))))</f>
        <v>0</v>
      </c>
      <c r="CI174" s="99" t="n">
        <f aca="false">IF($A$155=0,0,IF($B174="",0,(T174*VLOOKUP($B174,'PERSONNEL DATA'!$B:$N,2,FALSE()))))</f>
        <v>0</v>
      </c>
      <c r="CJ174" s="99" t="n">
        <f aca="false">IF($A$155=0,0,IF($B174="",0,(U174*VLOOKUP($B174,'PERSONNEL DATA'!$B:$N,2,FALSE()))))</f>
        <v>0</v>
      </c>
      <c r="CK174" s="99" t="n">
        <f aca="false">IF($A$155=0,0,IF($B174="",0,(V174*VLOOKUP($B174,'PERSONNEL DATA'!$B:$N,2,FALSE()))))</f>
        <v>0</v>
      </c>
      <c r="CL174" s="99" t="n">
        <f aca="false">IF($A$155=0,0,IF($B174="",0,(W174*VLOOKUP($B174,'PERSONNEL DATA'!$B:$N,2,FALSE()))))</f>
        <v>0</v>
      </c>
      <c r="CM174" s="99" t="n">
        <f aca="false">IF($A$155=0,0,IF($B174="",0,(X174*VLOOKUP($B174,'PERSONNEL DATA'!$B:$N,2,FALSE()))))</f>
        <v>0</v>
      </c>
      <c r="CN174" s="99" t="n">
        <f aca="false">IF($A$155=0,0,IF($B174="",0,(Y174*VLOOKUP($B174,'PERSONNEL DATA'!$B:$N,2,FALSE()))))</f>
        <v>0</v>
      </c>
      <c r="CO174" s="99" t="n">
        <f aca="false">IF($A$155=0,0,IF($B174="",0,(Z174*VLOOKUP($B174,'PERSONNEL DATA'!$B:$N,2,FALSE()))))</f>
        <v>0</v>
      </c>
      <c r="CP174" s="99" t="n">
        <f aca="false">IF($A$155=0,0,IF($B174="",0,(AA174*VLOOKUP($B174,'PERSONNEL DATA'!$B:$N,2,FALSE()))))</f>
        <v>0</v>
      </c>
      <c r="CQ174" s="99" t="n">
        <f aca="false">IF($A$155=0,0,IF($B174="",0,(AB174*VLOOKUP($B174,'PERSONNEL DATA'!$B:$N,2,FALSE()))))</f>
        <v>0</v>
      </c>
      <c r="CR174" s="99" t="n">
        <f aca="false">IF($A$155=0,0,IF($B174="",0,(AC174*VLOOKUP($B174,'PERSONNEL DATA'!$B:$N,2,FALSE()))))</f>
        <v>0</v>
      </c>
      <c r="CS174" s="99" t="n">
        <f aca="false">IF($A$155=0,0,IF($B174="",0,(AD174*VLOOKUP($B174,'PERSONNEL DATA'!$B:$N,2,FALSE()))))</f>
        <v>0</v>
      </c>
      <c r="CT174" s="99" t="n">
        <f aca="false">IF($A$155=0,0,IF($B174="",0,(AE174*VLOOKUP($B174,'PERSONNEL DATA'!$B:$N,2,FALSE()))))</f>
        <v>0</v>
      </c>
      <c r="CU174" s="99" t="n">
        <f aca="false">IF($A$155=0,0,IF($B174="",0,(AF174*VLOOKUP($B174,'PERSONNEL DATA'!$B:$N,2,FALSE()))))</f>
        <v>0</v>
      </c>
      <c r="CV174" s="99" t="n">
        <f aca="false">IF($A$155=0,0,IF($B174="",0,(AG174*VLOOKUP($B174,'PERSONNEL DATA'!$B:$N,2,FALSE()))))</f>
        <v>0</v>
      </c>
      <c r="CW174" s="99" t="n">
        <f aca="false">SUM(BR174:CV174)</f>
        <v>0</v>
      </c>
      <c r="CY174" s="107" t="n">
        <f aca="false">C174</f>
        <v>0</v>
      </c>
      <c r="CZ174" s="107" t="n">
        <f aca="false">D174</f>
        <v>0</v>
      </c>
      <c r="DA174" s="107" t="n">
        <f aca="false">E174</f>
        <v>0</v>
      </c>
      <c r="DB174" s="107" t="n">
        <f aca="false">F174</f>
        <v>0</v>
      </c>
      <c r="DC174" s="107" t="n">
        <f aca="false">G174</f>
        <v>0</v>
      </c>
      <c r="DD174" s="107" t="n">
        <f aca="false">H174</f>
        <v>0</v>
      </c>
      <c r="DE174" s="107" t="n">
        <f aca="false">I174</f>
        <v>0</v>
      </c>
      <c r="DF174" s="107" t="n">
        <f aca="false">J174</f>
        <v>0</v>
      </c>
      <c r="DG174" s="107" t="n">
        <f aca="false">K174</f>
        <v>0</v>
      </c>
      <c r="DH174" s="107" t="n">
        <f aca="false">L174</f>
        <v>0</v>
      </c>
      <c r="DI174" s="107" t="n">
        <f aca="false">M174</f>
        <v>0</v>
      </c>
      <c r="DJ174" s="107" t="n">
        <f aca="false">N174</f>
        <v>0</v>
      </c>
      <c r="DK174" s="107" t="n">
        <f aca="false">O174</f>
        <v>0</v>
      </c>
      <c r="DL174" s="107" t="n">
        <f aca="false">P174</f>
        <v>0</v>
      </c>
      <c r="DM174" s="107" t="n">
        <f aca="false">Q174</f>
        <v>0</v>
      </c>
      <c r="DN174" s="107" t="n">
        <f aca="false">R174</f>
        <v>0</v>
      </c>
      <c r="DO174" s="107" t="n">
        <f aca="false">S174</f>
        <v>0</v>
      </c>
      <c r="DP174" s="107" t="n">
        <f aca="false">T174</f>
        <v>0</v>
      </c>
      <c r="DQ174" s="107" t="n">
        <f aca="false">U174</f>
        <v>0</v>
      </c>
      <c r="DR174" s="107" t="n">
        <f aca="false">V174</f>
        <v>0</v>
      </c>
      <c r="DS174" s="107" t="n">
        <f aca="false">W174</f>
        <v>0</v>
      </c>
      <c r="DT174" s="107" t="n">
        <f aca="false">X174</f>
        <v>0</v>
      </c>
      <c r="DU174" s="107" t="n">
        <f aca="false">Y174</f>
        <v>0</v>
      </c>
      <c r="DV174" s="107" t="n">
        <f aca="false">Z174</f>
        <v>0</v>
      </c>
      <c r="DW174" s="107" t="n">
        <f aca="false">AA174</f>
        <v>0</v>
      </c>
      <c r="DX174" s="107" t="n">
        <f aca="false">AB174</f>
        <v>0</v>
      </c>
      <c r="DY174" s="107" t="n">
        <f aca="false">AC174</f>
        <v>0</v>
      </c>
      <c r="DZ174" s="107" t="n">
        <f aca="false">AD174</f>
        <v>0</v>
      </c>
      <c r="EA174" s="107" t="n">
        <f aca="false">AE174</f>
        <v>0</v>
      </c>
      <c r="EB174" s="107" t="n">
        <f aca="false">AF174</f>
        <v>0</v>
      </c>
      <c r="EC174" s="107" t="n">
        <f aca="false">AG174</f>
        <v>0</v>
      </c>
      <c r="ED174" s="107" t="n">
        <f aca="false">AH174</f>
        <v>0</v>
      </c>
    </row>
    <row r="175" customFormat="false" ht="15" hidden="false" customHeight="false" outlineLevel="0" collapsed="false">
      <c r="A175" s="74" t="n">
        <f aca="false">A174+1</f>
        <v>18</v>
      </c>
      <c r="B175" s="105" t="str">
        <f aca="false">IF(A155=0,"",IF(HLOOKUP(A155,'PROJECT TEAM'!$AM$4:$AV$24,A175+1,FALSE())=0,"",HLOOKUP(A155,'PROJECT TEAM'!$AM$4:$AV$24,A175+1,FALSE())))</f>
        <v/>
      </c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106" t="n">
        <f aca="false">SUM(C175:AG175)</f>
        <v>0</v>
      </c>
      <c r="AJ175" s="99" t="str">
        <f aca="false">AJ174</f>
        <v>EPF INSTALLATION</v>
      </c>
      <c r="AK175" s="99" t="n">
        <f aca="false">IF($A$155=0,0,IF($B175="",0,(C175*VLOOKUP($B175,'PERSONNEL DATA'!$B:$N,$A$156,FALSE()))))</f>
        <v>0</v>
      </c>
      <c r="AL175" s="99" t="n">
        <f aca="false">IF($A$155=0,0,IF($B175="",0,(D175*VLOOKUP($B175,'PERSONNEL DATA'!$B:$N,$A$156,FALSE()))))</f>
        <v>0</v>
      </c>
      <c r="AM175" s="99" t="n">
        <f aca="false">IF($A$155=0,0,IF($B175="",0,(E175*VLOOKUP($B175,'PERSONNEL DATA'!$B:$N,$A$156,FALSE()))))</f>
        <v>0</v>
      </c>
      <c r="AN175" s="99" t="n">
        <f aca="false">IF($A$155=0,0,IF($B175="",0,(F175*VLOOKUP($B175,'PERSONNEL DATA'!$B:$N,$A$156,FALSE()))))</f>
        <v>0</v>
      </c>
      <c r="AO175" s="99" t="n">
        <f aca="false">IF($A$155=0,0,IF($B175="",0,(G175*VLOOKUP($B175,'PERSONNEL DATA'!$B:$N,$A$156,FALSE()))))</f>
        <v>0</v>
      </c>
      <c r="AP175" s="99" t="n">
        <f aca="false">IF($A$155=0,0,IF($B175="",0,(H175*VLOOKUP($B175,'PERSONNEL DATA'!$B:$N,$A$156,FALSE()))))</f>
        <v>0</v>
      </c>
      <c r="AQ175" s="99" t="n">
        <f aca="false">IF($A$155=0,0,IF($B175="",0,(I175*VLOOKUP($B175,'PERSONNEL DATA'!$B:$N,$A$156,FALSE()))))</f>
        <v>0</v>
      </c>
      <c r="AR175" s="99" t="n">
        <f aca="false">IF($A$155=0,0,IF($B175="",0,(J175*VLOOKUP($B175,'PERSONNEL DATA'!$B:$N,$A$156,FALSE()))))</f>
        <v>0</v>
      </c>
      <c r="AS175" s="99" t="n">
        <f aca="false">IF($A$155=0,0,IF($B175="",0,(K175*VLOOKUP($B175,'PERSONNEL DATA'!$B:$N,$A$156,FALSE()))))</f>
        <v>0</v>
      </c>
      <c r="AT175" s="99" t="n">
        <f aca="false">IF($A$155=0,0,IF($B175="",0,(L175*VLOOKUP($B175,'PERSONNEL DATA'!$B:$N,$A$156,FALSE()))))</f>
        <v>0</v>
      </c>
      <c r="AU175" s="99" t="n">
        <f aca="false">IF($A$155=0,0,IF($B175="",0,(M175*VLOOKUP($B175,'PERSONNEL DATA'!$B:$N,$A$156,FALSE()))))</f>
        <v>0</v>
      </c>
      <c r="AV175" s="99" t="n">
        <f aca="false">IF($A$155=0,0,IF($B175="",0,(N175*VLOOKUP($B175,'PERSONNEL DATA'!$B:$N,$A$156,FALSE()))))</f>
        <v>0</v>
      </c>
      <c r="AW175" s="99" t="n">
        <f aca="false">IF($A$155=0,0,IF($B175="",0,(O175*VLOOKUP($B175,'PERSONNEL DATA'!$B:$N,$A$156,FALSE()))))</f>
        <v>0</v>
      </c>
      <c r="AX175" s="99" t="n">
        <f aca="false">IF($A$155=0,0,IF($B175="",0,(P175*VLOOKUP($B175,'PERSONNEL DATA'!$B:$N,$A$156,FALSE()))))</f>
        <v>0</v>
      </c>
      <c r="AY175" s="99" t="n">
        <f aca="false">IF($A$155=0,0,IF($B175="",0,(Q175*VLOOKUP($B175,'PERSONNEL DATA'!$B:$N,$A$156,FALSE()))))</f>
        <v>0</v>
      </c>
      <c r="AZ175" s="99" t="n">
        <f aca="false">IF($A$155=0,0,IF($B175="",0,(R175*VLOOKUP($B175,'PERSONNEL DATA'!$B:$N,$A$156,FALSE()))))</f>
        <v>0</v>
      </c>
      <c r="BA175" s="99" t="n">
        <f aca="false">IF($A$155=0,0,IF($B175="",0,(S175*VLOOKUP($B175,'PERSONNEL DATA'!$B:$N,$A$156,FALSE()))))</f>
        <v>0</v>
      </c>
      <c r="BB175" s="99" t="n">
        <f aca="false">IF($A$155=0,0,IF($B175="",0,(T175*VLOOKUP($B175,'PERSONNEL DATA'!$B:$N,$A$156,FALSE()))))</f>
        <v>0</v>
      </c>
      <c r="BC175" s="99" t="n">
        <f aca="false">IF($A$155=0,0,IF($B175="",0,(U175*VLOOKUP($B175,'PERSONNEL DATA'!$B:$N,$A$156,FALSE()))))</f>
        <v>0</v>
      </c>
      <c r="BD175" s="99" t="n">
        <f aca="false">IF($A$155=0,0,IF($B175="",0,(V175*VLOOKUP($B175,'PERSONNEL DATA'!$B:$N,$A$156,FALSE()))))</f>
        <v>0</v>
      </c>
      <c r="BE175" s="99" t="n">
        <f aca="false">IF($A$155=0,0,IF($B175="",0,(W175*VLOOKUP($B175,'PERSONNEL DATA'!$B:$N,$A$156,FALSE()))))</f>
        <v>0</v>
      </c>
      <c r="BF175" s="99" t="n">
        <f aca="false">IF($A$155=0,0,IF($B175="",0,(X175*VLOOKUP($B175,'PERSONNEL DATA'!$B:$N,$A$156,FALSE()))))</f>
        <v>0</v>
      </c>
      <c r="BG175" s="99" t="n">
        <f aca="false">IF($A$155=0,0,IF($B175="",0,(Y175*VLOOKUP($B175,'PERSONNEL DATA'!$B:$N,$A$156,FALSE()))))</f>
        <v>0</v>
      </c>
      <c r="BH175" s="99" t="n">
        <f aca="false">IF($A$155=0,0,IF($B175="",0,(Z175*VLOOKUP($B175,'PERSONNEL DATA'!$B:$N,$A$156,FALSE()))))</f>
        <v>0</v>
      </c>
      <c r="BI175" s="99" t="n">
        <f aca="false">IF($A$155=0,0,IF($B175="",0,(AA175*VLOOKUP($B175,'PERSONNEL DATA'!$B:$N,$A$156,FALSE()))))</f>
        <v>0</v>
      </c>
      <c r="BJ175" s="99" t="n">
        <f aca="false">IF($A$155=0,0,IF($B175="",0,(AB175*VLOOKUP($B175,'PERSONNEL DATA'!$B:$N,$A$156,FALSE()))))</f>
        <v>0</v>
      </c>
      <c r="BK175" s="99" t="n">
        <f aca="false">IF($A$155=0,0,IF($B175="",0,(AC175*VLOOKUP($B175,'PERSONNEL DATA'!$B:$N,$A$156,FALSE()))))</f>
        <v>0</v>
      </c>
      <c r="BL175" s="99" t="n">
        <f aca="false">IF($A$155=0,0,IF($B175="",0,(AD175*VLOOKUP($B175,'PERSONNEL DATA'!$B:$N,$A$156,FALSE()))))</f>
        <v>0</v>
      </c>
      <c r="BM175" s="99" t="n">
        <f aca="false">IF($A$155=0,0,IF($B175="",0,(AE175*VLOOKUP($B175,'PERSONNEL DATA'!$B:$N,$A$156,FALSE()))))</f>
        <v>0</v>
      </c>
      <c r="BN175" s="99" t="n">
        <f aca="false">IF($A$155=0,0,IF($B175="",0,(AF175*VLOOKUP($B175,'PERSONNEL DATA'!$B:$N,$A$156,FALSE()))))</f>
        <v>0</v>
      </c>
      <c r="BO175" s="99" t="n">
        <f aca="false">IF($A$155=0,0,IF($B175="",0,(AG175*VLOOKUP($B175,'PERSONNEL DATA'!$B:$N,$A$156,FALSE()))))</f>
        <v>0</v>
      </c>
      <c r="BP175" s="99" t="n">
        <f aca="false">SUM(AK175:BO175)</f>
        <v>0</v>
      </c>
      <c r="BQ175" s="99" t="str">
        <f aca="false">AJ175&amp;B175</f>
        <v>EPF INSTALLATION</v>
      </c>
      <c r="BR175" s="99" t="n">
        <f aca="false">IF($A$155=0,0,IF($B175="",0,(C175*VLOOKUP($B175,'PERSONNEL DATA'!$B:$N,2,FALSE()))))</f>
        <v>0</v>
      </c>
      <c r="BS175" s="99" t="n">
        <f aca="false">IF($A$155=0,0,IF($B175="",0,(D175*VLOOKUP($B175,'PERSONNEL DATA'!$B:$N,2,FALSE()))))</f>
        <v>0</v>
      </c>
      <c r="BT175" s="99" t="n">
        <f aca="false">IF($A$155=0,0,IF($B175="",0,(E175*VLOOKUP($B175,'PERSONNEL DATA'!$B:$N,2,FALSE()))))</f>
        <v>0</v>
      </c>
      <c r="BU175" s="99" t="n">
        <f aca="false">IF($A$155=0,0,IF($B175="",0,(F175*VLOOKUP($B175,'PERSONNEL DATA'!$B:$N,2,FALSE()))))</f>
        <v>0</v>
      </c>
      <c r="BV175" s="99" t="n">
        <f aca="false">IF($A$155=0,0,IF($B175="",0,(G175*VLOOKUP($B175,'PERSONNEL DATA'!$B:$N,2,FALSE()))))</f>
        <v>0</v>
      </c>
      <c r="BW175" s="99" t="n">
        <f aca="false">IF($A$155=0,0,IF($B175="",0,(H175*VLOOKUP($B175,'PERSONNEL DATA'!$B:$N,2,FALSE()))))</f>
        <v>0</v>
      </c>
      <c r="BX175" s="99" t="n">
        <f aca="false">IF($A$155=0,0,IF($B175="",0,(I175*VLOOKUP($B175,'PERSONNEL DATA'!$B:$N,2,FALSE()))))</f>
        <v>0</v>
      </c>
      <c r="BY175" s="99" t="n">
        <f aca="false">IF($A$155=0,0,IF($B175="",0,(J175*VLOOKUP($B175,'PERSONNEL DATA'!$B:$N,2,FALSE()))))</f>
        <v>0</v>
      </c>
      <c r="BZ175" s="99" t="n">
        <f aca="false">IF($A$155=0,0,IF($B175="",0,(K175*VLOOKUP($B175,'PERSONNEL DATA'!$B:$N,2,FALSE()))))</f>
        <v>0</v>
      </c>
      <c r="CA175" s="99" t="n">
        <f aca="false">IF($A$155=0,0,IF($B175="",0,(L175*VLOOKUP($B175,'PERSONNEL DATA'!$B:$N,2,FALSE()))))</f>
        <v>0</v>
      </c>
      <c r="CB175" s="99" t="n">
        <f aca="false">IF($A$155=0,0,IF($B175="",0,(M175*VLOOKUP($B175,'PERSONNEL DATA'!$B:$N,2,FALSE()))))</f>
        <v>0</v>
      </c>
      <c r="CC175" s="99" t="n">
        <f aca="false">IF($A$155=0,0,IF($B175="",0,(N175*VLOOKUP($B175,'PERSONNEL DATA'!$B:$N,2,FALSE()))))</f>
        <v>0</v>
      </c>
      <c r="CD175" s="99" t="n">
        <f aca="false">IF($A$155=0,0,IF($B175="",0,(O175*VLOOKUP($B175,'PERSONNEL DATA'!$B:$N,2,FALSE()))))</f>
        <v>0</v>
      </c>
      <c r="CE175" s="99" t="n">
        <f aca="false">IF($A$155=0,0,IF($B175="",0,(P175*VLOOKUP($B175,'PERSONNEL DATA'!$B:$N,2,FALSE()))))</f>
        <v>0</v>
      </c>
      <c r="CF175" s="99" t="n">
        <f aca="false">IF($A$155=0,0,IF($B175="",0,(Q175*VLOOKUP($B175,'PERSONNEL DATA'!$B:$N,2,FALSE()))))</f>
        <v>0</v>
      </c>
      <c r="CG175" s="99" t="n">
        <f aca="false">IF($A$155=0,0,IF($B175="",0,(R175*VLOOKUP($B175,'PERSONNEL DATA'!$B:$N,2,FALSE()))))</f>
        <v>0</v>
      </c>
      <c r="CH175" s="99" t="n">
        <f aca="false">IF($A$155=0,0,IF($B175="",0,(S175*VLOOKUP($B175,'PERSONNEL DATA'!$B:$N,2,FALSE()))))</f>
        <v>0</v>
      </c>
      <c r="CI175" s="99" t="n">
        <f aca="false">IF($A$155=0,0,IF($B175="",0,(T175*VLOOKUP($B175,'PERSONNEL DATA'!$B:$N,2,FALSE()))))</f>
        <v>0</v>
      </c>
      <c r="CJ175" s="99" t="n">
        <f aca="false">IF($A$155=0,0,IF($B175="",0,(U175*VLOOKUP($B175,'PERSONNEL DATA'!$B:$N,2,FALSE()))))</f>
        <v>0</v>
      </c>
      <c r="CK175" s="99" t="n">
        <f aca="false">IF($A$155=0,0,IF($B175="",0,(V175*VLOOKUP($B175,'PERSONNEL DATA'!$B:$N,2,FALSE()))))</f>
        <v>0</v>
      </c>
      <c r="CL175" s="99" t="n">
        <f aca="false">IF($A$155=0,0,IF($B175="",0,(W175*VLOOKUP($B175,'PERSONNEL DATA'!$B:$N,2,FALSE()))))</f>
        <v>0</v>
      </c>
      <c r="CM175" s="99" t="n">
        <f aca="false">IF($A$155=0,0,IF($B175="",0,(X175*VLOOKUP($B175,'PERSONNEL DATA'!$B:$N,2,FALSE()))))</f>
        <v>0</v>
      </c>
      <c r="CN175" s="99" t="n">
        <f aca="false">IF($A$155=0,0,IF($B175="",0,(Y175*VLOOKUP($B175,'PERSONNEL DATA'!$B:$N,2,FALSE()))))</f>
        <v>0</v>
      </c>
      <c r="CO175" s="99" t="n">
        <f aca="false">IF($A$155=0,0,IF($B175="",0,(Z175*VLOOKUP($B175,'PERSONNEL DATA'!$B:$N,2,FALSE()))))</f>
        <v>0</v>
      </c>
      <c r="CP175" s="99" t="n">
        <f aca="false">IF($A$155=0,0,IF($B175="",0,(AA175*VLOOKUP($B175,'PERSONNEL DATA'!$B:$N,2,FALSE()))))</f>
        <v>0</v>
      </c>
      <c r="CQ175" s="99" t="n">
        <f aca="false">IF($A$155=0,0,IF($B175="",0,(AB175*VLOOKUP($B175,'PERSONNEL DATA'!$B:$N,2,FALSE()))))</f>
        <v>0</v>
      </c>
      <c r="CR175" s="99" t="n">
        <f aca="false">IF($A$155=0,0,IF($B175="",0,(AC175*VLOOKUP($B175,'PERSONNEL DATA'!$B:$N,2,FALSE()))))</f>
        <v>0</v>
      </c>
      <c r="CS175" s="99" t="n">
        <f aca="false">IF($A$155=0,0,IF($B175="",0,(AD175*VLOOKUP($B175,'PERSONNEL DATA'!$B:$N,2,FALSE()))))</f>
        <v>0</v>
      </c>
      <c r="CT175" s="99" t="n">
        <f aca="false">IF($A$155=0,0,IF($B175="",0,(AE175*VLOOKUP($B175,'PERSONNEL DATA'!$B:$N,2,FALSE()))))</f>
        <v>0</v>
      </c>
      <c r="CU175" s="99" t="n">
        <f aca="false">IF($A$155=0,0,IF($B175="",0,(AF175*VLOOKUP($B175,'PERSONNEL DATA'!$B:$N,2,FALSE()))))</f>
        <v>0</v>
      </c>
      <c r="CV175" s="99" t="n">
        <f aca="false">IF($A$155=0,0,IF($B175="",0,(AG175*VLOOKUP($B175,'PERSONNEL DATA'!$B:$N,2,FALSE()))))</f>
        <v>0</v>
      </c>
      <c r="CW175" s="99" t="n">
        <f aca="false">SUM(BR175:CV175)</f>
        <v>0</v>
      </c>
      <c r="CY175" s="107" t="n">
        <f aca="false">C175</f>
        <v>0</v>
      </c>
      <c r="CZ175" s="107" t="n">
        <f aca="false">D175</f>
        <v>0</v>
      </c>
      <c r="DA175" s="107" t="n">
        <f aca="false">E175</f>
        <v>0</v>
      </c>
      <c r="DB175" s="107" t="n">
        <f aca="false">F175</f>
        <v>0</v>
      </c>
      <c r="DC175" s="107" t="n">
        <f aca="false">G175</f>
        <v>0</v>
      </c>
      <c r="DD175" s="107" t="n">
        <f aca="false">H175</f>
        <v>0</v>
      </c>
      <c r="DE175" s="107" t="n">
        <f aca="false">I175</f>
        <v>0</v>
      </c>
      <c r="DF175" s="107" t="n">
        <f aca="false">J175</f>
        <v>0</v>
      </c>
      <c r="DG175" s="107" t="n">
        <f aca="false">K175</f>
        <v>0</v>
      </c>
      <c r="DH175" s="107" t="n">
        <f aca="false">L175</f>
        <v>0</v>
      </c>
      <c r="DI175" s="107" t="n">
        <f aca="false">M175</f>
        <v>0</v>
      </c>
      <c r="DJ175" s="107" t="n">
        <f aca="false">N175</f>
        <v>0</v>
      </c>
      <c r="DK175" s="107" t="n">
        <f aca="false">O175</f>
        <v>0</v>
      </c>
      <c r="DL175" s="107" t="n">
        <f aca="false">P175</f>
        <v>0</v>
      </c>
      <c r="DM175" s="107" t="n">
        <f aca="false">Q175</f>
        <v>0</v>
      </c>
      <c r="DN175" s="107" t="n">
        <f aca="false">R175</f>
        <v>0</v>
      </c>
      <c r="DO175" s="107" t="n">
        <f aca="false">S175</f>
        <v>0</v>
      </c>
      <c r="DP175" s="107" t="n">
        <f aca="false">T175</f>
        <v>0</v>
      </c>
      <c r="DQ175" s="107" t="n">
        <f aca="false">U175</f>
        <v>0</v>
      </c>
      <c r="DR175" s="107" t="n">
        <f aca="false">V175</f>
        <v>0</v>
      </c>
      <c r="DS175" s="107" t="n">
        <f aca="false">W175</f>
        <v>0</v>
      </c>
      <c r="DT175" s="107" t="n">
        <f aca="false">X175</f>
        <v>0</v>
      </c>
      <c r="DU175" s="107" t="n">
        <f aca="false">Y175</f>
        <v>0</v>
      </c>
      <c r="DV175" s="107" t="n">
        <f aca="false">Z175</f>
        <v>0</v>
      </c>
      <c r="DW175" s="107" t="n">
        <f aca="false">AA175</f>
        <v>0</v>
      </c>
      <c r="DX175" s="107" t="n">
        <f aca="false">AB175</f>
        <v>0</v>
      </c>
      <c r="DY175" s="107" t="n">
        <f aca="false">AC175</f>
        <v>0</v>
      </c>
      <c r="DZ175" s="107" t="n">
        <f aca="false">AD175</f>
        <v>0</v>
      </c>
      <c r="EA175" s="107" t="n">
        <f aca="false">AE175</f>
        <v>0</v>
      </c>
      <c r="EB175" s="107" t="n">
        <f aca="false">AF175</f>
        <v>0</v>
      </c>
      <c r="EC175" s="107" t="n">
        <f aca="false">AG175</f>
        <v>0</v>
      </c>
      <c r="ED175" s="107" t="n">
        <f aca="false">AH175</f>
        <v>0</v>
      </c>
    </row>
    <row r="176" customFormat="false" ht="15" hidden="false" customHeight="false" outlineLevel="0" collapsed="false">
      <c r="A176" s="74" t="n">
        <f aca="false">A175+1</f>
        <v>19</v>
      </c>
      <c r="B176" s="105" t="str">
        <f aca="false">IF(A155=0,"",IF(HLOOKUP(A155,'PROJECT TEAM'!$AM$4:$AV$24,A176+1,FALSE())=0,"",HLOOKUP(A155,'PROJECT TEAM'!$AM$4:$AV$24,A176+1,FALSE())))</f>
        <v/>
      </c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106" t="n">
        <f aca="false">SUM(C176:AG176)</f>
        <v>0</v>
      </c>
      <c r="AJ176" s="99" t="str">
        <f aca="false">AJ175</f>
        <v>EPF INSTALLATION</v>
      </c>
      <c r="AK176" s="99" t="n">
        <f aca="false">IF($A$155=0,0,IF($B176="",0,(C176*VLOOKUP($B176,'PERSONNEL DATA'!$B:$N,$A$156,FALSE()))))</f>
        <v>0</v>
      </c>
      <c r="AL176" s="99" t="n">
        <f aca="false">IF($A$155=0,0,IF($B176="",0,(D176*VLOOKUP($B176,'PERSONNEL DATA'!$B:$N,$A$156,FALSE()))))</f>
        <v>0</v>
      </c>
      <c r="AM176" s="99" t="n">
        <f aca="false">IF($A$155=0,0,IF($B176="",0,(E176*VLOOKUP($B176,'PERSONNEL DATA'!$B:$N,$A$156,FALSE()))))</f>
        <v>0</v>
      </c>
      <c r="AN176" s="99" t="n">
        <f aca="false">IF($A$155=0,0,IF($B176="",0,(F176*VLOOKUP($B176,'PERSONNEL DATA'!$B:$N,$A$156,FALSE()))))</f>
        <v>0</v>
      </c>
      <c r="AO176" s="99" t="n">
        <f aca="false">IF($A$155=0,0,IF($B176="",0,(G176*VLOOKUP($B176,'PERSONNEL DATA'!$B:$N,$A$156,FALSE()))))</f>
        <v>0</v>
      </c>
      <c r="AP176" s="99" t="n">
        <f aca="false">IF($A$155=0,0,IF($B176="",0,(H176*VLOOKUP($B176,'PERSONNEL DATA'!$B:$N,$A$156,FALSE()))))</f>
        <v>0</v>
      </c>
      <c r="AQ176" s="99" t="n">
        <f aca="false">IF($A$155=0,0,IF($B176="",0,(I176*VLOOKUP($B176,'PERSONNEL DATA'!$B:$N,$A$156,FALSE()))))</f>
        <v>0</v>
      </c>
      <c r="AR176" s="99" t="n">
        <f aca="false">IF($A$155=0,0,IF($B176="",0,(J176*VLOOKUP($B176,'PERSONNEL DATA'!$B:$N,$A$156,FALSE()))))</f>
        <v>0</v>
      </c>
      <c r="AS176" s="99" t="n">
        <f aca="false">IF($A$155=0,0,IF($B176="",0,(K176*VLOOKUP($B176,'PERSONNEL DATA'!$B:$N,$A$156,FALSE()))))</f>
        <v>0</v>
      </c>
      <c r="AT176" s="99" t="n">
        <f aca="false">IF($A$155=0,0,IF($B176="",0,(L176*VLOOKUP($B176,'PERSONNEL DATA'!$B:$N,$A$156,FALSE()))))</f>
        <v>0</v>
      </c>
      <c r="AU176" s="99" t="n">
        <f aca="false">IF($A$155=0,0,IF($B176="",0,(M176*VLOOKUP($B176,'PERSONNEL DATA'!$B:$N,$A$156,FALSE()))))</f>
        <v>0</v>
      </c>
      <c r="AV176" s="99" t="n">
        <f aca="false">IF($A$155=0,0,IF($B176="",0,(N176*VLOOKUP($B176,'PERSONNEL DATA'!$B:$N,$A$156,FALSE()))))</f>
        <v>0</v>
      </c>
      <c r="AW176" s="99" t="n">
        <f aca="false">IF($A$155=0,0,IF($B176="",0,(O176*VLOOKUP($B176,'PERSONNEL DATA'!$B:$N,$A$156,FALSE()))))</f>
        <v>0</v>
      </c>
      <c r="AX176" s="99" t="n">
        <f aca="false">IF($A$155=0,0,IF($B176="",0,(P176*VLOOKUP($B176,'PERSONNEL DATA'!$B:$N,$A$156,FALSE()))))</f>
        <v>0</v>
      </c>
      <c r="AY176" s="99" t="n">
        <f aca="false">IF($A$155=0,0,IF($B176="",0,(Q176*VLOOKUP($B176,'PERSONNEL DATA'!$B:$N,$A$156,FALSE()))))</f>
        <v>0</v>
      </c>
      <c r="AZ176" s="99" t="n">
        <f aca="false">IF($A$155=0,0,IF($B176="",0,(R176*VLOOKUP($B176,'PERSONNEL DATA'!$B:$N,$A$156,FALSE()))))</f>
        <v>0</v>
      </c>
      <c r="BA176" s="99" t="n">
        <f aca="false">IF($A$155=0,0,IF($B176="",0,(S176*VLOOKUP($B176,'PERSONNEL DATA'!$B:$N,$A$156,FALSE()))))</f>
        <v>0</v>
      </c>
      <c r="BB176" s="99" t="n">
        <f aca="false">IF($A$155=0,0,IF($B176="",0,(T176*VLOOKUP($B176,'PERSONNEL DATA'!$B:$N,$A$156,FALSE()))))</f>
        <v>0</v>
      </c>
      <c r="BC176" s="99" t="n">
        <f aca="false">IF($A$155=0,0,IF($B176="",0,(U176*VLOOKUP($B176,'PERSONNEL DATA'!$B:$N,$A$156,FALSE()))))</f>
        <v>0</v>
      </c>
      <c r="BD176" s="99" t="n">
        <f aca="false">IF($A$155=0,0,IF($B176="",0,(V176*VLOOKUP($B176,'PERSONNEL DATA'!$B:$N,$A$156,FALSE()))))</f>
        <v>0</v>
      </c>
      <c r="BE176" s="99" t="n">
        <f aca="false">IF($A$155=0,0,IF($B176="",0,(W176*VLOOKUP($B176,'PERSONNEL DATA'!$B:$N,$A$156,FALSE()))))</f>
        <v>0</v>
      </c>
      <c r="BF176" s="99" t="n">
        <f aca="false">IF($A$155=0,0,IF($B176="",0,(X176*VLOOKUP($B176,'PERSONNEL DATA'!$B:$N,$A$156,FALSE()))))</f>
        <v>0</v>
      </c>
      <c r="BG176" s="99" t="n">
        <f aca="false">IF($A$155=0,0,IF($B176="",0,(Y176*VLOOKUP($B176,'PERSONNEL DATA'!$B:$N,$A$156,FALSE()))))</f>
        <v>0</v>
      </c>
      <c r="BH176" s="99" t="n">
        <f aca="false">IF($A$155=0,0,IF($B176="",0,(Z176*VLOOKUP($B176,'PERSONNEL DATA'!$B:$N,$A$156,FALSE()))))</f>
        <v>0</v>
      </c>
      <c r="BI176" s="99" t="n">
        <f aca="false">IF($A$155=0,0,IF($B176="",0,(AA176*VLOOKUP($B176,'PERSONNEL DATA'!$B:$N,$A$156,FALSE()))))</f>
        <v>0</v>
      </c>
      <c r="BJ176" s="99" t="n">
        <f aca="false">IF($A$155=0,0,IF($B176="",0,(AB176*VLOOKUP($B176,'PERSONNEL DATA'!$B:$N,$A$156,FALSE()))))</f>
        <v>0</v>
      </c>
      <c r="BK176" s="99" t="n">
        <f aca="false">IF($A$155=0,0,IF($B176="",0,(AC176*VLOOKUP($B176,'PERSONNEL DATA'!$B:$N,$A$156,FALSE()))))</f>
        <v>0</v>
      </c>
      <c r="BL176" s="99" t="n">
        <f aca="false">IF($A$155=0,0,IF($B176="",0,(AD176*VLOOKUP($B176,'PERSONNEL DATA'!$B:$N,$A$156,FALSE()))))</f>
        <v>0</v>
      </c>
      <c r="BM176" s="99" t="n">
        <f aca="false">IF($A$155=0,0,IF($B176="",0,(AE176*VLOOKUP($B176,'PERSONNEL DATA'!$B:$N,$A$156,FALSE()))))</f>
        <v>0</v>
      </c>
      <c r="BN176" s="99" t="n">
        <f aca="false">IF($A$155=0,0,IF($B176="",0,(AF176*VLOOKUP($B176,'PERSONNEL DATA'!$B:$N,$A$156,FALSE()))))</f>
        <v>0</v>
      </c>
      <c r="BO176" s="99" t="n">
        <f aca="false">IF($A$155=0,0,IF($B176="",0,(AG176*VLOOKUP($B176,'PERSONNEL DATA'!$B:$N,$A$156,FALSE()))))</f>
        <v>0</v>
      </c>
      <c r="BP176" s="99" t="n">
        <f aca="false">SUM(AK176:BO176)</f>
        <v>0</v>
      </c>
      <c r="BQ176" s="99" t="str">
        <f aca="false">AJ176&amp;B176</f>
        <v>EPF INSTALLATION</v>
      </c>
      <c r="BR176" s="99" t="n">
        <f aca="false">IF($A$155=0,0,IF($B176="",0,(C176*VLOOKUP($B176,'PERSONNEL DATA'!$B:$N,2,FALSE()))))</f>
        <v>0</v>
      </c>
      <c r="BS176" s="99" t="n">
        <f aca="false">IF($A$155=0,0,IF($B176="",0,(D176*VLOOKUP($B176,'PERSONNEL DATA'!$B:$N,2,FALSE()))))</f>
        <v>0</v>
      </c>
      <c r="BT176" s="99" t="n">
        <f aca="false">IF($A$155=0,0,IF($B176="",0,(E176*VLOOKUP($B176,'PERSONNEL DATA'!$B:$N,2,FALSE()))))</f>
        <v>0</v>
      </c>
      <c r="BU176" s="99" t="n">
        <f aca="false">IF($A$155=0,0,IF($B176="",0,(F176*VLOOKUP($B176,'PERSONNEL DATA'!$B:$N,2,FALSE()))))</f>
        <v>0</v>
      </c>
      <c r="BV176" s="99" t="n">
        <f aca="false">IF($A$155=0,0,IF($B176="",0,(G176*VLOOKUP($B176,'PERSONNEL DATA'!$B:$N,2,FALSE()))))</f>
        <v>0</v>
      </c>
      <c r="BW176" s="99" t="n">
        <f aca="false">IF($A$155=0,0,IF($B176="",0,(H176*VLOOKUP($B176,'PERSONNEL DATA'!$B:$N,2,FALSE()))))</f>
        <v>0</v>
      </c>
      <c r="BX176" s="99" t="n">
        <f aca="false">IF($A$155=0,0,IF($B176="",0,(I176*VLOOKUP($B176,'PERSONNEL DATA'!$B:$N,2,FALSE()))))</f>
        <v>0</v>
      </c>
      <c r="BY176" s="99" t="n">
        <f aca="false">IF($A$155=0,0,IF($B176="",0,(J176*VLOOKUP($B176,'PERSONNEL DATA'!$B:$N,2,FALSE()))))</f>
        <v>0</v>
      </c>
      <c r="BZ176" s="99" t="n">
        <f aca="false">IF($A$155=0,0,IF($B176="",0,(K176*VLOOKUP($B176,'PERSONNEL DATA'!$B:$N,2,FALSE()))))</f>
        <v>0</v>
      </c>
      <c r="CA176" s="99" t="n">
        <f aca="false">IF($A$155=0,0,IF($B176="",0,(L176*VLOOKUP($B176,'PERSONNEL DATA'!$B:$N,2,FALSE()))))</f>
        <v>0</v>
      </c>
      <c r="CB176" s="99" t="n">
        <f aca="false">IF($A$155=0,0,IF($B176="",0,(M176*VLOOKUP($B176,'PERSONNEL DATA'!$B:$N,2,FALSE()))))</f>
        <v>0</v>
      </c>
      <c r="CC176" s="99" t="n">
        <f aca="false">IF($A$155=0,0,IF($B176="",0,(N176*VLOOKUP($B176,'PERSONNEL DATA'!$B:$N,2,FALSE()))))</f>
        <v>0</v>
      </c>
      <c r="CD176" s="99" t="n">
        <f aca="false">IF($A$155=0,0,IF($B176="",0,(O176*VLOOKUP($B176,'PERSONNEL DATA'!$B:$N,2,FALSE()))))</f>
        <v>0</v>
      </c>
      <c r="CE176" s="99" t="n">
        <f aca="false">IF($A$155=0,0,IF($B176="",0,(P176*VLOOKUP($B176,'PERSONNEL DATA'!$B:$N,2,FALSE()))))</f>
        <v>0</v>
      </c>
      <c r="CF176" s="99" t="n">
        <f aca="false">IF($A$155=0,0,IF($B176="",0,(Q176*VLOOKUP($B176,'PERSONNEL DATA'!$B:$N,2,FALSE()))))</f>
        <v>0</v>
      </c>
      <c r="CG176" s="99" t="n">
        <f aca="false">IF($A$155=0,0,IF($B176="",0,(R176*VLOOKUP($B176,'PERSONNEL DATA'!$B:$N,2,FALSE()))))</f>
        <v>0</v>
      </c>
      <c r="CH176" s="99" t="n">
        <f aca="false">IF($A$155=0,0,IF($B176="",0,(S176*VLOOKUP($B176,'PERSONNEL DATA'!$B:$N,2,FALSE()))))</f>
        <v>0</v>
      </c>
      <c r="CI176" s="99" t="n">
        <f aca="false">IF($A$155=0,0,IF($B176="",0,(T176*VLOOKUP($B176,'PERSONNEL DATA'!$B:$N,2,FALSE()))))</f>
        <v>0</v>
      </c>
      <c r="CJ176" s="99" t="n">
        <f aca="false">IF($A$155=0,0,IF($B176="",0,(U176*VLOOKUP($B176,'PERSONNEL DATA'!$B:$N,2,FALSE()))))</f>
        <v>0</v>
      </c>
      <c r="CK176" s="99" t="n">
        <f aca="false">IF($A$155=0,0,IF($B176="",0,(V176*VLOOKUP($B176,'PERSONNEL DATA'!$B:$N,2,FALSE()))))</f>
        <v>0</v>
      </c>
      <c r="CL176" s="99" t="n">
        <f aca="false">IF($A$155=0,0,IF($B176="",0,(W176*VLOOKUP($B176,'PERSONNEL DATA'!$B:$N,2,FALSE()))))</f>
        <v>0</v>
      </c>
      <c r="CM176" s="99" t="n">
        <f aca="false">IF($A$155=0,0,IF($B176="",0,(X176*VLOOKUP($B176,'PERSONNEL DATA'!$B:$N,2,FALSE()))))</f>
        <v>0</v>
      </c>
      <c r="CN176" s="99" t="n">
        <f aca="false">IF($A$155=0,0,IF($B176="",0,(Y176*VLOOKUP($B176,'PERSONNEL DATA'!$B:$N,2,FALSE()))))</f>
        <v>0</v>
      </c>
      <c r="CO176" s="99" t="n">
        <f aca="false">IF($A$155=0,0,IF($B176="",0,(Z176*VLOOKUP($B176,'PERSONNEL DATA'!$B:$N,2,FALSE()))))</f>
        <v>0</v>
      </c>
      <c r="CP176" s="99" t="n">
        <f aca="false">IF($A$155=0,0,IF($B176="",0,(AA176*VLOOKUP($B176,'PERSONNEL DATA'!$B:$N,2,FALSE()))))</f>
        <v>0</v>
      </c>
      <c r="CQ176" s="99" t="n">
        <f aca="false">IF($A$155=0,0,IF($B176="",0,(AB176*VLOOKUP($B176,'PERSONNEL DATA'!$B:$N,2,FALSE()))))</f>
        <v>0</v>
      </c>
      <c r="CR176" s="99" t="n">
        <f aca="false">IF($A$155=0,0,IF($B176="",0,(AC176*VLOOKUP($B176,'PERSONNEL DATA'!$B:$N,2,FALSE()))))</f>
        <v>0</v>
      </c>
      <c r="CS176" s="99" t="n">
        <f aca="false">IF($A$155=0,0,IF($B176="",0,(AD176*VLOOKUP($B176,'PERSONNEL DATA'!$B:$N,2,FALSE()))))</f>
        <v>0</v>
      </c>
      <c r="CT176" s="99" t="n">
        <f aca="false">IF($A$155=0,0,IF($B176="",0,(AE176*VLOOKUP($B176,'PERSONNEL DATA'!$B:$N,2,FALSE()))))</f>
        <v>0</v>
      </c>
      <c r="CU176" s="99" t="n">
        <f aca="false">IF($A$155=0,0,IF($B176="",0,(AF176*VLOOKUP($B176,'PERSONNEL DATA'!$B:$N,2,FALSE()))))</f>
        <v>0</v>
      </c>
      <c r="CV176" s="99" t="n">
        <f aca="false">IF($A$155=0,0,IF($B176="",0,(AG176*VLOOKUP($B176,'PERSONNEL DATA'!$B:$N,2,FALSE()))))</f>
        <v>0</v>
      </c>
      <c r="CW176" s="99" t="n">
        <f aca="false">SUM(BR176:CV176)</f>
        <v>0</v>
      </c>
      <c r="CY176" s="107" t="n">
        <f aca="false">C176</f>
        <v>0</v>
      </c>
      <c r="CZ176" s="107" t="n">
        <f aca="false">D176</f>
        <v>0</v>
      </c>
      <c r="DA176" s="107" t="n">
        <f aca="false">E176</f>
        <v>0</v>
      </c>
      <c r="DB176" s="107" t="n">
        <f aca="false">F176</f>
        <v>0</v>
      </c>
      <c r="DC176" s="107" t="n">
        <f aca="false">G176</f>
        <v>0</v>
      </c>
      <c r="DD176" s="107" t="n">
        <f aca="false">H176</f>
        <v>0</v>
      </c>
      <c r="DE176" s="107" t="n">
        <f aca="false">I176</f>
        <v>0</v>
      </c>
      <c r="DF176" s="107" t="n">
        <f aca="false">J176</f>
        <v>0</v>
      </c>
      <c r="DG176" s="107" t="n">
        <f aca="false">K176</f>
        <v>0</v>
      </c>
      <c r="DH176" s="107" t="n">
        <f aca="false">L176</f>
        <v>0</v>
      </c>
      <c r="DI176" s="107" t="n">
        <f aca="false">M176</f>
        <v>0</v>
      </c>
      <c r="DJ176" s="107" t="n">
        <f aca="false">N176</f>
        <v>0</v>
      </c>
      <c r="DK176" s="107" t="n">
        <f aca="false">O176</f>
        <v>0</v>
      </c>
      <c r="DL176" s="107" t="n">
        <f aca="false">P176</f>
        <v>0</v>
      </c>
      <c r="DM176" s="107" t="n">
        <f aca="false">Q176</f>
        <v>0</v>
      </c>
      <c r="DN176" s="107" t="n">
        <f aca="false">R176</f>
        <v>0</v>
      </c>
      <c r="DO176" s="107" t="n">
        <f aca="false">S176</f>
        <v>0</v>
      </c>
      <c r="DP176" s="107" t="n">
        <f aca="false">T176</f>
        <v>0</v>
      </c>
      <c r="DQ176" s="107" t="n">
        <f aca="false">U176</f>
        <v>0</v>
      </c>
      <c r="DR176" s="107" t="n">
        <f aca="false">V176</f>
        <v>0</v>
      </c>
      <c r="DS176" s="107" t="n">
        <f aca="false">W176</f>
        <v>0</v>
      </c>
      <c r="DT176" s="107" t="n">
        <f aca="false">X176</f>
        <v>0</v>
      </c>
      <c r="DU176" s="107" t="n">
        <f aca="false">Y176</f>
        <v>0</v>
      </c>
      <c r="DV176" s="107" t="n">
        <f aca="false">Z176</f>
        <v>0</v>
      </c>
      <c r="DW176" s="107" t="n">
        <f aca="false">AA176</f>
        <v>0</v>
      </c>
      <c r="DX176" s="107" t="n">
        <f aca="false">AB176</f>
        <v>0</v>
      </c>
      <c r="DY176" s="107" t="n">
        <f aca="false">AC176</f>
        <v>0</v>
      </c>
      <c r="DZ176" s="107" t="n">
        <f aca="false">AD176</f>
        <v>0</v>
      </c>
      <c r="EA176" s="107" t="n">
        <f aca="false">AE176</f>
        <v>0</v>
      </c>
      <c r="EB176" s="107" t="n">
        <f aca="false">AF176</f>
        <v>0</v>
      </c>
      <c r="EC176" s="107" t="n">
        <f aca="false">AG176</f>
        <v>0</v>
      </c>
      <c r="ED176" s="107" t="n">
        <f aca="false">AH176</f>
        <v>0</v>
      </c>
    </row>
    <row r="177" customFormat="false" ht="15" hidden="false" customHeight="false" outlineLevel="0" collapsed="false">
      <c r="A177" s="74" t="n">
        <f aca="false">A176+1</f>
        <v>20</v>
      </c>
      <c r="B177" s="105" t="str">
        <f aca="false">IF(A155=0,"",IF(HLOOKUP(A155,'PROJECT TEAM'!$AM$4:$AV$24,A177+1,FALSE())=0,"",HLOOKUP(A155,'PROJECT TEAM'!$AM$4:$AV$24,A177+1,FALSE())))</f>
        <v/>
      </c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106" t="n">
        <f aca="false">SUM(C177:AG177)</f>
        <v>0</v>
      </c>
      <c r="AJ177" s="99" t="str">
        <f aca="false">AJ176</f>
        <v>EPF INSTALLATION</v>
      </c>
      <c r="AK177" s="99" t="n">
        <f aca="false">IF($A$155=0,0,IF($B177="",0,(C177*VLOOKUP($B177,'PERSONNEL DATA'!$B:$N,$A$156,FALSE()))))</f>
        <v>0</v>
      </c>
      <c r="AL177" s="99" t="n">
        <f aca="false">IF($A$155=0,0,IF($B177="",0,(D177*VLOOKUP($B177,'PERSONNEL DATA'!$B:$N,$A$156,FALSE()))))</f>
        <v>0</v>
      </c>
      <c r="AM177" s="99" t="n">
        <f aca="false">IF($A$155=0,0,IF($B177="",0,(E177*VLOOKUP($B177,'PERSONNEL DATA'!$B:$N,$A$156,FALSE()))))</f>
        <v>0</v>
      </c>
      <c r="AN177" s="99" t="n">
        <f aca="false">IF($A$155=0,0,IF($B177="",0,(F177*VLOOKUP($B177,'PERSONNEL DATA'!$B:$N,$A$156,FALSE()))))</f>
        <v>0</v>
      </c>
      <c r="AO177" s="99" t="n">
        <f aca="false">IF($A$155=0,0,IF($B177="",0,(G177*VLOOKUP($B177,'PERSONNEL DATA'!$B:$N,$A$156,FALSE()))))</f>
        <v>0</v>
      </c>
      <c r="AP177" s="99" t="n">
        <f aca="false">IF($A$155=0,0,IF($B177="",0,(H177*VLOOKUP($B177,'PERSONNEL DATA'!$B:$N,$A$156,FALSE()))))</f>
        <v>0</v>
      </c>
      <c r="AQ177" s="99" t="n">
        <f aca="false">IF($A$155=0,0,IF($B177="",0,(I177*VLOOKUP($B177,'PERSONNEL DATA'!$B:$N,$A$156,FALSE()))))</f>
        <v>0</v>
      </c>
      <c r="AR177" s="99" t="n">
        <f aca="false">IF($A$155=0,0,IF($B177="",0,(J177*VLOOKUP($B177,'PERSONNEL DATA'!$B:$N,$A$156,FALSE()))))</f>
        <v>0</v>
      </c>
      <c r="AS177" s="99" t="n">
        <f aca="false">IF($A$155=0,0,IF($B177="",0,(K177*VLOOKUP($B177,'PERSONNEL DATA'!$B:$N,$A$156,FALSE()))))</f>
        <v>0</v>
      </c>
      <c r="AT177" s="99" t="n">
        <f aca="false">IF($A$155=0,0,IF($B177="",0,(L177*VLOOKUP($B177,'PERSONNEL DATA'!$B:$N,$A$156,FALSE()))))</f>
        <v>0</v>
      </c>
      <c r="AU177" s="99" t="n">
        <f aca="false">IF($A$155=0,0,IF($B177="",0,(M177*VLOOKUP($B177,'PERSONNEL DATA'!$B:$N,$A$156,FALSE()))))</f>
        <v>0</v>
      </c>
      <c r="AV177" s="99" t="n">
        <f aca="false">IF($A$155=0,0,IF($B177="",0,(N177*VLOOKUP($B177,'PERSONNEL DATA'!$B:$N,$A$156,FALSE()))))</f>
        <v>0</v>
      </c>
      <c r="AW177" s="99" t="n">
        <f aca="false">IF($A$155=0,0,IF($B177="",0,(O177*VLOOKUP($B177,'PERSONNEL DATA'!$B:$N,$A$156,FALSE()))))</f>
        <v>0</v>
      </c>
      <c r="AX177" s="99" t="n">
        <f aca="false">IF($A$155=0,0,IF($B177="",0,(P177*VLOOKUP($B177,'PERSONNEL DATA'!$B:$N,$A$156,FALSE()))))</f>
        <v>0</v>
      </c>
      <c r="AY177" s="99" t="n">
        <f aca="false">IF($A$155=0,0,IF($B177="",0,(Q177*VLOOKUP($B177,'PERSONNEL DATA'!$B:$N,$A$156,FALSE()))))</f>
        <v>0</v>
      </c>
      <c r="AZ177" s="99" t="n">
        <f aca="false">IF($A$155=0,0,IF($B177="",0,(R177*VLOOKUP($B177,'PERSONNEL DATA'!$B:$N,$A$156,FALSE()))))</f>
        <v>0</v>
      </c>
      <c r="BA177" s="99" t="n">
        <f aca="false">IF($A$155=0,0,IF($B177="",0,(S177*VLOOKUP($B177,'PERSONNEL DATA'!$B:$N,$A$156,FALSE()))))</f>
        <v>0</v>
      </c>
      <c r="BB177" s="99" t="n">
        <f aca="false">IF($A$155=0,0,IF($B177="",0,(T177*VLOOKUP($B177,'PERSONNEL DATA'!$B:$N,$A$156,FALSE()))))</f>
        <v>0</v>
      </c>
      <c r="BC177" s="99" t="n">
        <f aca="false">IF($A$155=0,0,IF($B177="",0,(U177*VLOOKUP($B177,'PERSONNEL DATA'!$B:$N,$A$156,FALSE()))))</f>
        <v>0</v>
      </c>
      <c r="BD177" s="99" t="n">
        <f aca="false">IF($A$155=0,0,IF($B177="",0,(V177*VLOOKUP($B177,'PERSONNEL DATA'!$B:$N,$A$156,FALSE()))))</f>
        <v>0</v>
      </c>
      <c r="BE177" s="99" t="n">
        <f aca="false">IF($A$155=0,0,IF($B177="",0,(W177*VLOOKUP($B177,'PERSONNEL DATA'!$B:$N,$A$156,FALSE()))))</f>
        <v>0</v>
      </c>
      <c r="BF177" s="99" t="n">
        <f aca="false">IF($A$155=0,0,IF($B177="",0,(X177*VLOOKUP($B177,'PERSONNEL DATA'!$B:$N,$A$156,FALSE()))))</f>
        <v>0</v>
      </c>
      <c r="BG177" s="99" t="n">
        <f aca="false">IF($A$155=0,0,IF($B177="",0,(Y177*VLOOKUP($B177,'PERSONNEL DATA'!$B:$N,$A$156,FALSE()))))</f>
        <v>0</v>
      </c>
      <c r="BH177" s="99" t="n">
        <f aca="false">IF($A$155=0,0,IF($B177="",0,(Z177*VLOOKUP($B177,'PERSONNEL DATA'!$B:$N,$A$156,FALSE()))))</f>
        <v>0</v>
      </c>
      <c r="BI177" s="99" t="n">
        <f aca="false">IF($A$155=0,0,IF($B177="",0,(AA177*VLOOKUP($B177,'PERSONNEL DATA'!$B:$N,$A$156,FALSE()))))</f>
        <v>0</v>
      </c>
      <c r="BJ177" s="99" t="n">
        <f aca="false">IF($A$155=0,0,IF($B177="",0,(AB177*VLOOKUP($B177,'PERSONNEL DATA'!$B:$N,$A$156,FALSE()))))</f>
        <v>0</v>
      </c>
      <c r="BK177" s="99" t="n">
        <f aca="false">IF($A$155=0,0,IF($B177="",0,(AC177*VLOOKUP($B177,'PERSONNEL DATA'!$B:$N,$A$156,FALSE()))))</f>
        <v>0</v>
      </c>
      <c r="BL177" s="99" t="n">
        <f aca="false">IF($A$155=0,0,IF($B177="",0,(AD177*VLOOKUP($B177,'PERSONNEL DATA'!$B:$N,$A$156,FALSE()))))</f>
        <v>0</v>
      </c>
      <c r="BM177" s="99" t="n">
        <f aca="false">IF($A$155=0,0,IF($B177="",0,(AE177*VLOOKUP($B177,'PERSONNEL DATA'!$B:$N,$A$156,FALSE()))))</f>
        <v>0</v>
      </c>
      <c r="BN177" s="99" t="n">
        <f aca="false">IF($A$155=0,0,IF($B177="",0,(AF177*VLOOKUP($B177,'PERSONNEL DATA'!$B:$N,$A$156,FALSE()))))</f>
        <v>0</v>
      </c>
      <c r="BO177" s="99" t="n">
        <f aca="false">IF($A$155=0,0,IF($B177="",0,(AG177*VLOOKUP($B177,'PERSONNEL DATA'!$B:$N,$A$156,FALSE()))))</f>
        <v>0</v>
      </c>
      <c r="BP177" s="99" t="n">
        <f aca="false">SUM(AK177:BO177)</f>
        <v>0</v>
      </c>
      <c r="BQ177" s="99" t="str">
        <f aca="false">AJ177&amp;B177</f>
        <v>EPF INSTALLATION</v>
      </c>
      <c r="BR177" s="99" t="n">
        <f aca="false">IF($A$155=0,0,IF($B177="",0,(C177*VLOOKUP($B177,'PERSONNEL DATA'!$B:$N,2,FALSE()))))</f>
        <v>0</v>
      </c>
      <c r="BS177" s="99" t="n">
        <f aca="false">IF($A$155=0,0,IF($B177="",0,(D177*VLOOKUP($B177,'PERSONNEL DATA'!$B:$N,2,FALSE()))))</f>
        <v>0</v>
      </c>
      <c r="BT177" s="99" t="n">
        <f aca="false">IF($A$155=0,0,IF($B177="",0,(E177*VLOOKUP($B177,'PERSONNEL DATA'!$B:$N,2,FALSE()))))</f>
        <v>0</v>
      </c>
      <c r="BU177" s="99" t="n">
        <f aca="false">IF($A$155=0,0,IF($B177="",0,(F177*VLOOKUP($B177,'PERSONNEL DATA'!$B:$N,2,FALSE()))))</f>
        <v>0</v>
      </c>
      <c r="BV177" s="99" t="n">
        <f aca="false">IF($A$155=0,0,IF($B177="",0,(G177*VLOOKUP($B177,'PERSONNEL DATA'!$B:$N,2,FALSE()))))</f>
        <v>0</v>
      </c>
      <c r="BW177" s="99" t="n">
        <f aca="false">IF($A$155=0,0,IF($B177="",0,(H177*VLOOKUP($B177,'PERSONNEL DATA'!$B:$N,2,FALSE()))))</f>
        <v>0</v>
      </c>
      <c r="BX177" s="99" t="n">
        <f aca="false">IF($A$155=0,0,IF($B177="",0,(I177*VLOOKUP($B177,'PERSONNEL DATA'!$B:$N,2,FALSE()))))</f>
        <v>0</v>
      </c>
      <c r="BY177" s="99" t="n">
        <f aca="false">IF($A$155=0,0,IF($B177="",0,(J177*VLOOKUP($B177,'PERSONNEL DATA'!$B:$N,2,FALSE()))))</f>
        <v>0</v>
      </c>
      <c r="BZ177" s="99" t="n">
        <f aca="false">IF($A$155=0,0,IF($B177="",0,(K177*VLOOKUP($B177,'PERSONNEL DATA'!$B:$N,2,FALSE()))))</f>
        <v>0</v>
      </c>
      <c r="CA177" s="99" t="n">
        <f aca="false">IF($A$155=0,0,IF($B177="",0,(L177*VLOOKUP($B177,'PERSONNEL DATA'!$B:$N,2,FALSE()))))</f>
        <v>0</v>
      </c>
      <c r="CB177" s="99" t="n">
        <f aca="false">IF($A$155=0,0,IF($B177="",0,(M177*VLOOKUP($B177,'PERSONNEL DATA'!$B:$N,2,FALSE()))))</f>
        <v>0</v>
      </c>
      <c r="CC177" s="99" t="n">
        <f aca="false">IF($A$155=0,0,IF($B177="",0,(N177*VLOOKUP($B177,'PERSONNEL DATA'!$B:$N,2,FALSE()))))</f>
        <v>0</v>
      </c>
      <c r="CD177" s="99" t="n">
        <f aca="false">IF($A$155=0,0,IF($B177="",0,(O177*VLOOKUP($B177,'PERSONNEL DATA'!$B:$N,2,FALSE()))))</f>
        <v>0</v>
      </c>
      <c r="CE177" s="99" t="n">
        <f aca="false">IF($A$155=0,0,IF($B177="",0,(P177*VLOOKUP($B177,'PERSONNEL DATA'!$B:$N,2,FALSE()))))</f>
        <v>0</v>
      </c>
      <c r="CF177" s="99" t="n">
        <f aca="false">IF($A$155=0,0,IF($B177="",0,(Q177*VLOOKUP($B177,'PERSONNEL DATA'!$B:$N,2,FALSE()))))</f>
        <v>0</v>
      </c>
      <c r="CG177" s="99" t="n">
        <f aca="false">IF($A$155=0,0,IF($B177="",0,(R177*VLOOKUP($B177,'PERSONNEL DATA'!$B:$N,2,FALSE()))))</f>
        <v>0</v>
      </c>
      <c r="CH177" s="99" t="n">
        <f aca="false">IF($A$155=0,0,IF($B177="",0,(S177*VLOOKUP($B177,'PERSONNEL DATA'!$B:$N,2,FALSE()))))</f>
        <v>0</v>
      </c>
      <c r="CI177" s="99" t="n">
        <f aca="false">IF($A$155=0,0,IF($B177="",0,(T177*VLOOKUP($B177,'PERSONNEL DATA'!$B:$N,2,FALSE()))))</f>
        <v>0</v>
      </c>
      <c r="CJ177" s="99" t="n">
        <f aca="false">IF($A$155=0,0,IF($B177="",0,(U177*VLOOKUP($B177,'PERSONNEL DATA'!$B:$N,2,FALSE()))))</f>
        <v>0</v>
      </c>
      <c r="CK177" s="99" t="n">
        <f aca="false">IF($A$155=0,0,IF($B177="",0,(V177*VLOOKUP($B177,'PERSONNEL DATA'!$B:$N,2,FALSE()))))</f>
        <v>0</v>
      </c>
      <c r="CL177" s="99" t="n">
        <f aca="false">IF($A$155=0,0,IF($B177="",0,(W177*VLOOKUP($B177,'PERSONNEL DATA'!$B:$N,2,FALSE()))))</f>
        <v>0</v>
      </c>
      <c r="CM177" s="99" t="n">
        <f aca="false">IF($A$155=0,0,IF($B177="",0,(X177*VLOOKUP($B177,'PERSONNEL DATA'!$B:$N,2,FALSE()))))</f>
        <v>0</v>
      </c>
      <c r="CN177" s="99" t="n">
        <f aca="false">IF($A$155=0,0,IF($B177="",0,(Y177*VLOOKUP($B177,'PERSONNEL DATA'!$B:$N,2,FALSE()))))</f>
        <v>0</v>
      </c>
      <c r="CO177" s="99" t="n">
        <f aca="false">IF($A$155=0,0,IF($B177="",0,(Z177*VLOOKUP($B177,'PERSONNEL DATA'!$B:$N,2,FALSE()))))</f>
        <v>0</v>
      </c>
      <c r="CP177" s="99" t="n">
        <f aca="false">IF($A$155=0,0,IF($B177="",0,(AA177*VLOOKUP($B177,'PERSONNEL DATA'!$B:$N,2,FALSE()))))</f>
        <v>0</v>
      </c>
      <c r="CQ177" s="99" t="n">
        <f aca="false">IF($A$155=0,0,IF($B177="",0,(AB177*VLOOKUP($B177,'PERSONNEL DATA'!$B:$N,2,FALSE()))))</f>
        <v>0</v>
      </c>
      <c r="CR177" s="99" t="n">
        <f aca="false">IF($A$155=0,0,IF($B177="",0,(AC177*VLOOKUP($B177,'PERSONNEL DATA'!$B:$N,2,FALSE()))))</f>
        <v>0</v>
      </c>
      <c r="CS177" s="99" t="n">
        <f aca="false">IF($A$155=0,0,IF($B177="",0,(AD177*VLOOKUP($B177,'PERSONNEL DATA'!$B:$N,2,FALSE()))))</f>
        <v>0</v>
      </c>
      <c r="CT177" s="99" t="n">
        <f aca="false">IF($A$155=0,0,IF($B177="",0,(AE177*VLOOKUP($B177,'PERSONNEL DATA'!$B:$N,2,FALSE()))))</f>
        <v>0</v>
      </c>
      <c r="CU177" s="99" t="n">
        <f aca="false">IF($A$155=0,0,IF($B177="",0,(AF177*VLOOKUP($B177,'PERSONNEL DATA'!$B:$N,2,FALSE()))))</f>
        <v>0</v>
      </c>
      <c r="CV177" s="99" t="n">
        <f aca="false">IF($A$155=0,0,IF($B177="",0,(AG177*VLOOKUP($B177,'PERSONNEL DATA'!$B:$N,2,FALSE()))))</f>
        <v>0</v>
      </c>
      <c r="CW177" s="99" t="n">
        <f aca="false">SUM(BR177:CV177)</f>
        <v>0</v>
      </c>
      <c r="CY177" s="107" t="n">
        <f aca="false">C177</f>
        <v>0</v>
      </c>
      <c r="CZ177" s="107" t="n">
        <f aca="false">D177</f>
        <v>0</v>
      </c>
      <c r="DA177" s="107" t="n">
        <f aca="false">E177</f>
        <v>0</v>
      </c>
      <c r="DB177" s="107" t="n">
        <f aca="false">F177</f>
        <v>0</v>
      </c>
      <c r="DC177" s="107" t="n">
        <f aca="false">G177</f>
        <v>0</v>
      </c>
      <c r="DD177" s="107" t="n">
        <f aca="false">H177</f>
        <v>0</v>
      </c>
      <c r="DE177" s="107" t="n">
        <f aca="false">I177</f>
        <v>0</v>
      </c>
      <c r="DF177" s="107" t="n">
        <f aca="false">J177</f>
        <v>0</v>
      </c>
      <c r="DG177" s="107" t="n">
        <f aca="false">K177</f>
        <v>0</v>
      </c>
      <c r="DH177" s="107" t="n">
        <f aca="false">L177</f>
        <v>0</v>
      </c>
      <c r="DI177" s="107" t="n">
        <f aca="false">M177</f>
        <v>0</v>
      </c>
      <c r="DJ177" s="107" t="n">
        <f aca="false">N177</f>
        <v>0</v>
      </c>
      <c r="DK177" s="107" t="n">
        <f aca="false">O177</f>
        <v>0</v>
      </c>
      <c r="DL177" s="107" t="n">
        <f aca="false">P177</f>
        <v>0</v>
      </c>
      <c r="DM177" s="107" t="n">
        <f aca="false">Q177</f>
        <v>0</v>
      </c>
      <c r="DN177" s="107" t="n">
        <f aca="false">R177</f>
        <v>0</v>
      </c>
      <c r="DO177" s="107" t="n">
        <f aca="false">S177</f>
        <v>0</v>
      </c>
      <c r="DP177" s="107" t="n">
        <f aca="false">T177</f>
        <v>0</v>
      </c>
      <c r="DQ177" s="107" t="n">
        <f aca="false">U177</f>
        <v>0</v>
      </c>
      <c r="DR177" s="107" t="n">
        <f aca="false">V177</f>
        <v>0</v>
      </c>
      <c r="DS177" s="107" t="n">
        <f aca="false">W177</f>
        <v>0</v>
      </c>
      <c r="DT177" s="107" t="n">
        <f aca="false">X177</f>
        <v>0</v>
      </c>
      <c r="DU177" s="107" t="n">
        <f aca="false">Y177</f>
        <v>0</v>
      </c>
      <c r="DV177" s="107" t="n">
        <f aca="false">Z177</f>
        <v>0</v>
      </c>
      <c r="DW177" s="107" t="n">
        <f aca="false">AA177</f>
        <v>0</v>
      </c>
      <c r="DX177" s="107" t="n">
        <f aca="false">AB177</f>
        <v>0</v>
      </c>
      <c r="DY177" s="107" t="n">
        <f aca="false">AC177</f>
        <v>0</v>
      </c>
      <c r="DZ177" s="107" t="n">
        <f aca="false">AD177</f>
        <v>0</v>
      </c>
      <c r="EA177" s="107" t="n">
        <f aca="false">AE177</f>
        <v>0</v>
      </c>
      <c r="EB177" s="107" t="n">
        <f aca="false">AF177</f>
        <v>0</v>
      </c>
      <c r="EC177" s="107" t="n">
        <f aca="false">AG177</f>
        <v>0</v>
      </c>
      <c r="ED177" s="107" t="n">
        <f aca="false">AH177</f>
        <v>0</v>
      </c>
    </row>
    <row r="178" customFormat="false" ht="15" hidden="false" customHeight="false" outlineLevel="0" collapsed="false">
      <c r="B178" s="74" t="s">
        <v>71</v>
      </c>
      <c r="C178" s="108" t="n">
        <f aca="false">SUM(C158:C177)</f>
        <v>0</v>
      </c>
      <c r="D178" s="108" t="n">
        <f aca="false">SUM(D158:D177)</f>
        <v>0</v>
      </c>
      <c r="E178" s="108" t="n">
        <f aca="false">SUM(E158:E177)</f>
        <v>0</v>
      </c>
      <c r="F178" s="108" t="n">
        <f aca="false">SUM(F158:F177)</f>
        <v>0</v>
      </c>
      <c r="G178" s="108" t="n">
        <f aca="false">SUM(G158:G177)</f>
        <v>0</v>
      </c>
      <c r="H178" s="108" t="n">
        <f aca="false">SUM(H158:H177)</f>
        <v>0</v>
      </c>
      <c r="I178" s="108" t="n">
        <f aca="false">SUM(I158:I177)</f>
        <v>0</v>
      </c>
      <c r="J178" s="108" t="n">
        <f aca="false">SUM(J158:J177)</f>
        <v>0</v>
      </c>
      <c r="K178" s="108" t="n">
        <f aca="false">SUM(K158:K177)</f>
        <v>0</v>
      </c>
      <c r="L178" s="108" t="n">
        <f aca="false">SUM(L158:L177)</f>
        <v>0</v>
      </c>
      <c r="M178" s="108" t="n">
        <f aca="false">SUM(M158:M177)</f>
        <v>0</v>
      </c>
      <c r="N178" s="108" t="n">
        <f aca="false">SUM(N158:N177)</f>
        <v>0</v>
      </c>
      <c r="O178" s="108" t="n">
        <f aca="false">SUM(O158:O177)</f>
        <v>0</v>
      </c>
      <c r="P178" s="108" t="n">
        <f aca="false">SUM(P158:P177)</f>
        <v>0</v>
      </c>
      <c r="Q178" s="108" t="n">
        <f aca="false">SUM(Q158:Q177)</f>
        <v>0</v>
      </c>
      <c r="R178" s="108" t="n">
        <f aca="false">SUM(R158:R177)</f>
        <v>0</v>
      </c>
      <c r="S178" s="108" t="n">
        <f aca="false">SUM(S158:S177)</f>
        <v>0</v>
      </c>
      <c r="T178" s="108" t="n">
        <f aca="false">SUM(T158:T177)</f>
        <v>0</v>
      </c>
      <c r="U178" s="108" t="n">
        <f aca="false">SUM(U158:U177)</f>
        <v>0</v>
      </c>
      <c r="V178" s="108" t="n">
        <f aca="false">SUM(V158:V177)</f>
        <v>0</v>
      </c>
      <c r="W178" s="108" t="n">
        <f aca="false">SUM(W158:W177)</f>
        <v>0</v>
      </c>
      <c r="X178" s="108" t="n">
        <f aca="false">SUM(X158:X177)</f>
        <v>0</v>
      </c>
      <c r="Y178" s="108" t="n">
        <f aca="false">SUM(Y158:Y177)</f>
        <v>0</v>
      </c>
      <c r="Z178" s="108" t="n">
        <f aca="false">SUM(Z158:Z177)</f>
        <v>0</v>
      </c>
      <c r="AA178" s="108" t="n">
        <f aca="false">SUM(AA158:AA177)</f>
        <v>0</v>
      </c>
      <c r="AB178" s="108" t="n">
        <f aca="false">SUM(AB158:AB177)</f>
        <v>0</v>
      </c>
      <c r="AC178" s="108" t="n">
        <f aca="false">SUM(AC158:AC177)</f>
        <v>0</v>
      </c>
      <c r="AD178" s="108" t="n">
        <f aca="false">SUM(AD158:AD177)</f>
        <v>0</v>
      </c>
      <c r="AE178" s="108" t="n">
        <f aca="false">SUM(AE158:AE177)</f>
        <v>0</v>
      </c>
      <c r="AF178" s="108" t="n">
        <f aca="false">SUM(AF158:AF177)</f>
        <v>0</v>
      </c>
      <c r="AG178" s="108" t="n">
        <f aca="false">SUM(AG158:AG177)</f>
        <v>0</v>
      </c>
      <c r="AH178" s="108" t="n">
        <f aca="false">SUM(AH158:AH177)</f>
        <v>0</v>
      </c>
    </row>
    <row r="180" customFormat="false" ht="15" hidden="false" customHeight="false" outlineLevel="0" collapsed="false">
      <c r="A180" s="101" t="str">
        <f aca="false">UPPER('PROJECT DATA'!I$4)</f>
        <v>PIPE INSPECTION</v>
      </c>
      <c r="B180" s="102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</row>
    <row r="181" customFormat="false" ht="15" hidden="false" customHeight="false" outlineLevel="0" collapsed="false">
      <c r="A181" s="104" t="n">
        <f aca="false">IF(A180=0,0,HLOOKUP('DAILY MANHOURS'!A180,'PROJECT DATA'!$B$4:$K$9,6,FALSE()))</f>
        <v>11</v>
      </c>
    </row>
    <row r="182" customFormat="false" ht="24" hidden="false" customHeight="true" outlineLevel="0" collapsed="false">
      <c r="A182" s="71" t="s">
        <v>34</v>
      </c>
      <c r="B182" s="71" t="s">
        <v>35</v>
      </c>
      <c r="C182" s="73" t="n">
        <v>1</v>
      </c>
      <c r="D182" s="73" t="n">
        <f aca="false">C182+1</f>
        <v>2</v>
      </c>
      <c r="E182" s="73" t="n">
        <f aca="false">D182+1</f>
        <v>3</v>
      </c>
      <c r="F182" s="73" t="n">
        <f aca="false">E182+1</f>
        <v>4</v>
      </c>
      <c r="G182" s="73" t="n">
        <f aca="false">F182+1</f>
        <v>5</v>
      </c>
      <c r="H182" s="73" t="n">
        <f aca="false">G182+1</f>
        <v>6</v>
      </c>
      <c r="I182" s="73" t="n">
        <f aca="false">H182+1</f>
        <v>7</v>
      </c>
      <c r="J182" s="73" t="n">
        <f aca="false">I182+1</f>
        <v>8</v>
      </c>
      <c r="K182" s="73" t="n">
        <f aca="false">J182+1</f>
        <v>9</v>
      </c>
      <c r="L182" s="73" t="n">
        <f aca="false">K182+1</f>
        <v>10</v>
      </c>
      <c r="M182" s="73" t="n">
        <f aca="false">L182+1</f>
        <v>11</v>
      </c>
      <c r="N182" s="73" t="n">
        <f aca="false">M182+1</f>
        <v>12</v>
      </c>
      <c r="O182" s="73" t="n">
        <f aca="false">N182+1</f>
        <v>13</v>
      </c>
      <c r="P182" s="73" t="n">
        <f aca="false">O182+1</f>
        <v>14</v>
      </c>
      <c r="Q182" s="73" t="n">
        <f aca="false">P182+1</f>
        <v>15</v>
      </c>
      <c r="R182" s="73" t="n">
        <f aca="false">Q182+1</f>
        <v>16</v>
      </c>
      <c r="S182" s="73" t="n">
        <f aca="false">R182+1</f>
        <v>17</v>
      </c>
      <c r="T182" s="73" t="n">
        <f aca="false">S182+1</f>
        <v>18</v>
      </c>
      <c r="U182" s="73" t="n">
        <f aca="false">T182+1</f>
        <v>19</v>
      </c>
      <c r="V182" s="73" t="n">
        <f aca="false">U182+1</f>
        <v>20</v>
      </c>
      <c r="W182" s="73" t="n">
        <f aca="false">V182+1</f>
        <v>21</v>
      </c>
      <c r="X182" s="73" t="n">
        <f aca="false">W182+1</f>
        <v>22</v>
      </c>
      <c r="Y182" s="73" t="n">
        <f aca="false">X182+1</f>
        <v>23</v>
      </c>
      <c r="Z182" s="73" t="n">
        <f aca="false">Y182+1</f>
        <v>24</v>
      </c>
      <c r="AA182" s="73" t="n">
        <f aca="false">Z182+1</f>
        <v>25</v>
      </c>
      <c r="AB182" s="73" t="n">
        <f aca="false">AA182+1</f>
        <v>26</v>
      </c>
      <c r="AC182" s="73" t="n">
        <f aca="false">AB182+1</f>
        <v>27</v>
      </c>
      <c r="AD182" s="73" t="n">
        <f aca="false">AC182+1</f>
        <v>28</v>
      </c>
      <c r="AE182" s="73" t="n">
        <f aca="false">AD182+1</f>
        <v>29</v>
      </c>
      <c r="AF182" s="73" t="n">
        <f aca="false">AE182+1</f>
        <v>30</v>
      </c>
      <c r="AG182" s="73" t="n">
        <f aca="false">AF182+1</f>
        <v>31</v>
      </c>
      <c r="AH182" s="72" t="s">
        <v>71</v>
      </c>
    </row>
    <row r="183" customFormat="false" ht="15" hidden="false" customHeight="false" outlineLevel="0" collapsed="false">
      <c r="A183" s="74" t="n">
        <v>1</v>
      </c>
      <c r="B183" s="105" t="str">
        <f aca="false">IF(A180=0,"",IF(HLOOKUP(A180,'PROJECT TEAM'!$AM$4:$AV$24,A183+1,FALSE())=0,"",HLOOKUP(A180,'PROJECT TEAM'!$AM$4:$AV$24,(A183+1),FALSE())))</f>
        <v/>
      </c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106" t="n">
        <f aca="false">SUM(C183:AG183)</f>
        <v>0</v>
      </c>
      <c r="AJ183" s="99" t="str">
        <f aca="false">A180</f>
        <v>PIPE INSPECTION</v>
      </c>
      <c r="AK183" s="99" t="n">
        <f aca="false">IF($A$180=0,0,IF($B183="",0,(C183*VLOOKUP($B183,'PERSONNEL DATA'!$B:$N,$A$181,FALSE()))))</f>
        <v>0</v>
      </c>
      <c r="AL183" s="99" t="n">
        <f aca="false">IF($A$180=0,0,IF($B183="",0,(D183*VLOOKUP($B183,'PERSONNEL DATA'!$B:$N,$A$181,FALSE()))))</f>
        <v>0</v>
      </c>
      <c r="AM183" s="99" t="n">
        <f aca="false">IF($A$180=0,0,IF($B183="",0,(E183*VLOOKUP($B183,'PERSONNEL DATA'!$B:$N,$A$181,FALSE()))))</f>
        <v>0</v>
      </c>
      <c r="AN183" s="99" t="n">
        <f aca="false">IF($A$180=0,0,IF($B183="",0,(F183*VLOOKUP($B183,'PERSONNEL DATA'!$B:$N,$A$181,FALSE()))))</f>
        <v>0</v>
      </c>
      <c r="AO183" s="99" t="n">
        <f aca="false">IF($A$180=0,0,IF($B183="",0,(G183*VLOOKUP($B183,'PERSONNEL DATA'!$B:$N,$A$181,FALSE()))))</f>
        <v>0</v>
      </c>
      <c r="AP183" s="99" t="n">
        <f aca="false">IF($A$180=0,0,IF($B183="",0,(H183*VLOOKUP($B183,'PERSONNEL DATA'!$B:$N,$A$181,FALSE()))))</f>
        <v>0</v>
      </c>
      <c r="AQ183" s="99" t="n">
        <f aca="false">IF($A$180=0,0,IF($B183="",0,(I183*VLOOKUP($B183,'PERSONNEL DATA'!$B:$N,$A$181,FALSE()))))</f>
        <v>0</v>
      </c>
      <c r="AR183" s="99" t="n">
        <f aca="false">IF($A$180=0,0,IF($B183="",0,(J183*VLOOKUP($B183,'PERSONNEL DATA'!$B:$N,$A$181,FALSE()))))</f>
        <v>0</v>
      </c>
      <c r="AS183" s="99" t="n">
        <f aca="false">IF($A$180=0,0,IF($B183="",0,(K183*VLOOKUP($B183,'PERSONNEL DATA'!$B:$N,$A$181,FALSE()))))</f>
        <v>0</v>
      </c>
      <c r="AT183" s="99" t="n">
        <f aca="false">IF($A$180=0,0,IF($B183="",0,(L183*VLOOKUP($B183,'PERSONNEL DATA'!$B:$N,$A$181,FALSE()))))</f>
        <v>0</v>
      </c>
      <c r="AU183" s="99" t="n">
        <f aca="false">IF($A$180=0,0,IF($B183="",0,(M183*VLOOKUP($B183,'PERSONNEL DATA'!$B:$N,$A$181,FALSE()))))</f>
        <v>0</v>
      </c>
      <c r="AV183" s="99" t="n">
        <f aca="false">IF($A$180=0,0,IF($B183="",0,(N183*VLOOKUP($B183,'PERSONNEL DATA'!$B:$N,$A$181,FALSE()))))</f>
        <v>0</v>
      </c>
      <c r="AW183" s="99" t="n">
        <f aca="false">IF($A$180=0,0,IF($B183="",0,(O183*VLOOKUP($B183,'PERSONNEL DATA'!$B:$N,$A$181,FALSE()))))</f>
        <v>0</v>
      </c>
      <c r="AX183" s="99" t="n">
        <f aca="false">IF($A$180=0,0,IF($B183="",0,(P183*VLOOKUP($B183,'PERSONNEL DATA'!$B:$N,$A$181,FALSE()))))</f>
        <v>0</v>
      </c>
      <c r="AY183" s="99" t="n">
        <f aca="false">IF($A$180=0,0,IF($B183="",0,(Q183*VLOOKUP($B183,'PERSONNEL DATA'!$B:$N,$A$181,FALSE()))))</f>
        <v>0</v>
      </c>
      <c r="AZ183" s="99" t="n">
        <f aca="false">IF($A$180=0,0,IF($B183="",0,(R183*VLOOKUP($B183,'PERSONNEL DATA'!$B:$N,$A$181,FALSE()))))</f>
        <v>0</v>
      </c>
      <c r="BA183" s="99" t="n">
        <f aca="false">IF($A$180=0,0,IF($B183="",0,(S183*VLOOKUP($B183,'PERSONNEL DATA'!$B:$N,$A$181,FALSE()))))</f>
        <v>0</v>
      </c>
      <c r="BB183" s="99" t="n">
        <f aca="false">IF($A$180=0,0,IF($B183="",0,(T183*VLOOKUP($B183,'PERSONNEL DATA'!$B:$N,$A$181,FALSE()))))</f>
        <v>0</v>
      </c>
      <c r="BC183" s="99" t="n">
        <f aca="false">IF($A$180=0,0,IF($B183="",0,(U183*VLOOKUP($B183,'PERSONNEL DATA'!$B:$N,$A$181,FALSE()))))</f>
        <v>0</v>
      </c>
      <c r="BD183" s="99" t="n">
        <f aca="false">IF($A$180=0,0,IF($B183="",0,(V183*VLOOKUP($B183,'PERSONNEL DATA'!$B:$N,$A$181,FALSE()))))</f>
        <v>0</v>
      </c>
      <c r="BE183" s="99" t="n">
        <f aca="false">IF($A$180=0,0,IF($B183="",0,(W183*VLOOKUP($B183,'PERSONNEL DATA'!$B:$N,$A$181,FALSE()))))</f>
        <v>0</v>
      </c>
      <c r="BF183" s="99" t="n">
        <f aca="false">IF($A$180=0,0,IF($B183="",0,(X183*VLOOKUP($B183,'PERSONNEL DATA'!$B:$N,$A$181,FALSE()))))</f>
        <v>0</v>
      </c>
      <c r="BG183" s="99" t="n">
        <f aca="false">IF($A$180=0,0,IF($B183="",0,(Y183*VLOOKUP($B183,'PERSONNEL DATA'!$B:$N,$A$181,FALSE()))))</f>
        <v>0</v>
      </c>
      <c r="BH183" s="99" t="n">
        <f aca="false">IF($A$180=0,0,IF($B183="",0,(Z183*VLOOKUP($B183,'PERSONNEL DATA'!$B:$N,$A$181,FALSE()))))</f>
        <v>0</v>
      </c>
      <c r="BI183" s="99" t="n">
        <f aca="false">IF($A$180=0,0,IF($B183="",0,(AA183*VLOOKUP($B183,'PERSONNEL DATA'!$B:$N,$A$181,FALSE()))))</f>
        <v>0</v>
      </c>
      <c r="BJ183" s="99" t="n">
        <f aca="false">IF($A$180=0,0,IF($B183="",0,(AB183*VLOOKUP($B183,'PERSONNEL DATA'!$B:$N,$A$181,FALSE()))))</f>
        <v>0</v>
      </c>
      <c r="BK183" s="99" t="n">
        <f aca="false">IF($A$180=0,0,IF($B183="",0,(AC183*VLOOKUP($B183,'PERSONNEL DATA'!$B:$N,$A$181,FALSE()))))</f>
        <v>0</v>
      </c>
      <c r="BL183" s="99" t="n">
        <f aca="false">IF($A$180=0,0,IF($B183="",0,(AD183*VLOOKUP($B183,'PERSONNEL DATA'!$B:$N,$A$181,FALSE()))))</f>
        <v>0</v>
      </c>
      <c r="BM183" s="99" t="n">
        <f aca="false">IF($A$180=0,0,IF($B183="",0,(AE183*VLOOKUP($B183,'PERSONNEL DATA'!$B:$N,$A$181,FALSE()))))</f>
        <v>0</v>
      </c>
      <c r="BN183" s="99" t="n">
        <f aca="false">IF($A$180=0,0,IF($B183="",0,(AF183*VLOOKUP($B183,'PERSONNEL DATA'!$B:$N,$A$181,FALSE()))))</f>
        <v>0</v>
      </c>
      <c r="BO183" s="99" t="n">
        <f aca="false">IF($A$180=0,0,IF($B183="",0,(AG183*VLOOKUP($B183,'PERSONNEL DATA'!$B:$N,$A$181,FALSE()))))</f>
        <v>0</v>
      </c>
      <c r="BP183" s="99" t="n">
        <f aca="false">SUM(AK183:BO183)</f>
        <v>0</v>
      </c>
      <c r="BQ183" s="99" t="str">
        <f aca="false">AJ183&amp;B183</f>
        <v>PIPE INSPECTION</v>
      </c>
      <c r="BR183" s="99" t="n">
        <f aca="false">IF($A$180=0,0,IF($B183="",0,(C183*VLOOKUP($B183,'PERSONNEL DATA'!$B:$N,2,FALSE()))))</f>
        <v>0</v>
      </c>
      <c r="BS183" s="99" t="n">
        <f aca="false">IF($A$180=0,0,IF($B183="",0,(D183*VLOOKUP($B183,'PERSONNEL DATA'!$B:$N,2,FALSE()))))</f>
        <v>0</v>
      </c>
      <c r="BT183" s="99" t="n">
        <f aca="false">IF($A$180=0,0,IF($B183="",0,(E183*VLOOKUP($B183,'PERSONNEL DATA'!$B:$N,2,FALSE()))))</f>
        <v>0</v>
      </c>
      <c r="BU183" s="99" t="n">
        <f aca="false">IF($A$180=0,0,IF($B183="",0,(F183*VLOOKUP($B183,'PERSONNEL DATA'!$B:$N,2,FALSE()))))</f>
        <v>0</v>
      </c>
      <c r="BV183" s="99" t="n">
        <f aca="false">IF($A$180=0,0,IF($B183="",0,(G183*VLOOKUP($B183,'PERSONNEL DATA'!$B:$N,2,FALSE()))))</f>
        <v>0</v>
      </c>
      <c r="BW183" s="99" t="n">
        <f aca="false">IF($A$180=0,0,IF($B183="",0,(H183*VLOOKUP($B183,'PERSONNEL DATA'!$B:$N,2,FALSE()))))</f>
        <v>0</v>
      </c>
      <c r="BX183" s="99" t="n">
        <f aca="false">IF($A$180=0,0,IF($B183="",0,(I183*VLOOKUP($B183,'PERSONNEL DATA'!$B:$N,2,FALSE()))))</f>
        <v>0</v>
      </c>
      <c r="BY183" s="99" t="n">
        <f aca="false">IF($A$180=0,0,IF($B183="",0,(J183*VLOOKUP($B183,'PERSONNEL DATA'!$B:$N,2,FALSE()))))</f>
        <v>0</v>
      </c>
      <c r="BZ183" s="99" t="n">
        <f aca="false">IF($A$180=0,0,IF($B183="",0,(K183*VLOOKUP($B183,'PERSONNEL DATA'!$B:$N,2,FALSE()))))</f>
        <v>0</v>
      </c>
      <c r="CA183" s="99" t="n">
        <f aca="false">IF($A$180=0,0,IF($B183="",0,(L183*VLOOKUP($B183,'PERSONNEL DATA'!$B:$N,2,FALSE()))))</f>
        <v>0</v>
      </c>
      <c r="CB183" s="99" t="n">
        <f aca="false">IF($A$180=0,0,IF($B183="",0,(M183*VLOOKUP($B183,'PERSONNEL DATA'!$B:$N,2,FALSE()))))</f>
        <v>0</v>
      </c>
      <c r="CC183" s="99" t="n">
        <f aca="false">IF($A$180=0,0,IF($B183="",0,(N183*VLOOKUP($B183,'PERSONNEL DATA'!$B:$N,2,FALSE()))))</f>
        <v>0</v>
      </c>
      <c r="CD183" s="99" t="n">
        <f aca="false">IF($A$180=0,0,IF($B183="",0,(O183*VLOOKUP($B183,'PERSONNEL DATA'!$B:$N,2,FALSE()))))</f>
        <v>0</v>
      </c>
      <c r="CE183" s="99" t="n">
        <f aca="false">IF($A$180=0,0,IF($B183="",0,(P183*VLOOKUP($B183,'PERSONNEL DATA'!$B:$N,2,FALSE()))))</f>
        <v>0</v>
      </c>
      <c r="CF183" s="99" t="n">
        <f aca="false">IF($A$180=0,0,IF($B183="",0,(Q183*VLOOKUP($B183,'PERSONNEL DATA'!$B:$N,2,FALSE()))))</f>
        <v>0</v>
      </c>
      <c r="CG183" s="99" t="n">
        <f aca="false">IF($A$180=0,0,IF($B183="",0,(R183*VLOOKUP($B183,'PERSONNEL DATA'!$B:$N,2,FALSE()))))</f>
        <v>0</v>
      </c>
      <c r="CH183" s="99" t="n">
        <f aca="false">IF($A$180=0,0,IF($B183="",0,(S183*VLOOKUP($B183,'PERSONNEL DATA'!$B:$N,2,FALSE()))))</f>
        <v>0</v>
      </c>
      <c r="CI183" s="99" t="n">
        <f aca="false">IF($A$180=0,0,IF($B183="",0,(T183*VLOOKUP($B183,'PERSONNEL DATA'!$B:$N,2,FALSE()))))</f>
        <v>0</v>
      </c>
      <c r="CJ183" s="99" t="n">
        <f aca="false">IF($A$180=0,0,IF($B183="",0,(U183*VLOOKUP($B183,'PERSONNEL DATA'!$B:$N,2,FALSE()))))</f>
        <v>0</v>
      </c>
      <c r="CK183" s="99" t="n">
        <f aca="false">IF($A$180=0,0,IF($B183="",0,(V183*VLOOKUP($B183,'PERSONNEL DATA'!$B:$N,2,FALSE()))))</f>
        <v>0</v>
      </c>
      <c r="CL183" s="99" t="n">
        <f aca="false">IF($A$180=0,0,IF($B183="",0,(W183*VLOOKUP($B183,'PERSONNEL DATA'!$B:$N,2,FALSE()))))</f>
        <v>0</v>
      </c>
      <c r="CM183" s="99" t="n">
        <f aca="false">IF($A$180=0,0,IF($B183="",0,(X183*VLOOKUP($B183,'PERSONNEL DATA'!$B:$N,2,FALSE()))))</f>
        <v>0</v>
      </c>
      <c r="CN183" s="99" t="n">
        <f aca="false">IF($A$180=0,0,IF($B183="",0,(Y183*VLOOKUP($B183,'PERSONNEL DATA'!$B:$N,2,FALSE()))))</f>
        <v>0</v>
      </c>
      <c r="CO183" s="99" t="n">
        <f aca="false">IF($A$180=0,0,IF($B183="",0,(Z183*VLOOKUP($B183,'PERSONNEL DATA'!$B:$N,2,FALSE()))))</f>
        <v>0</v>
      </c>
      <c r="CP183" s="99" t="n">
        <f aca="false">IF($A$180=0,0,IF($B183="",0,(AA183*VLOOKUP($B183,'PERSONNEL DATA'!$B:$N,2,FALSE()))))</f>
        <v>0</v>
      </c>
      <c r="CQ183" s="99" t="n">
        <f aca="false">IF($A$180=0,0,IF($B183="",0,(AB183*VLOOKUP($B183,'PERSONNEL DATA'!$B:$N,2,FALSE()))))</f>
        <v>0</v>
      </c>
      <c r="CR183" s="99" t="n">
        <f aca="false">IF($A$180=0,0,IF($B183="",0,(AC183*VLOOKUP($B183,'PERSONNEL DATA'!$B:$N,2,FALSE()))))</f>
        <v>0</v>
      </c>
      <c r="CS183" s="99" t="n">
        <f aca="false">IF($A$180=0,0,IF($B183="",0,(AD183*VLOOKUP($B183,'PERSONNEL DATA'!$B:$N,2,FALSE()))))</f>
        <v>0</v>
      </c>
      <c r="CT183" s="99" t="n">
        <f aca="false">IF($A$180=0,0,IF($B183="",0,(AE183*VLOOKUP($B183,'PERSONNEL DATA'!$B:$N,2,FALSE()))))</f>
        <v>0</v>
      </c>
      <c r="CU183" s="99" t="n">
        <f aca="false">IF($A$180=0,0,IF($B183="",0,(AF183*VLOOKUP($B183,'PERSONNEL DATA'!$B:$N,2,FALSE()))))</f>
        <v>0</v>
      </c>
      <c r="CV183" s="99" t="n">
        <f aca="false">IF($A$180=0,0,IF($B183="",0,(AG183*VLOOKUP($B183,'PERSONNEL DATA'!$B:$N,2,FALSE()))))</f>
        <v>0</v>
      </c>
      <c r="CW183" s="99" t="n">
        <f aca="false">SUM(BR183:CV183)</f>
        <v>0</v>
      </c>
      <c r="CY183" s="107" t="n">
        <f aca="false">C183</f>
        <v>0</v>
      </c>
      <c r="CZ183" s="107" t="n">
        <f aca="false">D183</f>
        <v>0</v>
      </c>
      <c r="DA183" s="107" t="n">
        <f aca="false">E183</f>
        <v>0</v>
      </c>
      <c r="DB183" s="107" t="n">
        <f aca="false">F183</f>
        <v>0</v>
      </c>
      <c r="DC183" s="107" t="n">
        <f aca="false">G183</f>
        <v>0</v>
      </c>
      <c r="DD183" s="107" t="n">
        <f aca="false">H183</f>
        <v>0</v>
      </c>
      <c r="DE183" s="107" t="n">
        <f aca="false">I183</f>
        <v>0</v>
      </c>
      <c r="DF183" s="107" t="n">
        <f aca="false">J183</f>
        <v>0</v>
      </c>
      <c r="DG183" s="107" t="n">
        <f aca="false">K183</f>
        <v>0</v>
      </c>
      <c r="DH183" s="107" t="n">
        <f aca="false">L183</f>
        <v>0</v>
      </c>
      <c r="DI183" s="107" t="n">
        <f aca="false">M183</f>
        <v>0</v>
      </c>
      <c r="DJ183" s="107" t="n">
        <f aca="false">N183</f>
        <v>0</v>
      </c>
      <c r="DK183" s="107" t="n">
        <f aca="false">O183</f>
        <v>0</v>
      </c>
      <c r="DL183" s="107" t="n">
        <f aca="false">P183</f>
        <v>0</v>
      </c>
      <c r="DM183" s="107" t="n">
        <f aca="false">Q183</f>
        <v>0</v>
      </c>
      <c r="DN183" s="107" t="n">
        <f aca="false">R183</f>
        <v>0</v>
      </c>
      <c r="DO183" s="107" t="n">
        <f aca="false">S183</f>
        <v>0</v>
      </c>
      <c r="DP183" s="107" t="n">
        <f aca="false">T183</f>
        <v>0</v>
      </c>
      <c r="DQ183" s="107" t="n">
        <f aca="false">U183</f>
        <v>0</v>
      </c>
      <c r="DR183" s="107" t="n">
        <f aca="false">V183</f>
        <v>0</v>
      </c>
      <c r="DS183" s="107" t="n">
        <f aca="false">W183</f>
        <v>0</v>
      </c>
      <c r="DT183" s="107" t="n">
        <f aca="false">X183</f>
        <v>0</v>
      </c>
      <c r="DU183" s="107" t="n">
        <f aca="false">Y183</f>
        <v>0</v>
      </c>
      <c r="DV183" s="107" t="n">
        <f aca="false">Z183</f>
        <v>0</v>
      </c>
      <c r="DW183" s="107" t="n">
        <f aca="false">AA183</f>
        <v>0</v>
      </c>
      <c r="DX183" s="107" t="n">
        <f aca="false">AB183</f>
        <v>0</v>
      </c>
      <c r="DY183" s="107" t="n">
        <f aca="false">AC183</f>
        <v>0</v>
      </c>
      <c r="DZ183" s="107" t="n">
        <f aca="false">AD183</f>
        <v>0</v>
      </c>
      <c r="EA183" s="107" t="n">
        <f aca="false">AE183</f>
        <v>0</v>
      </c>
      <c r="EB183" s="107" t="n">
        <f aca="false">AF183</f>
        <v>0</v>
      </c>
      <c r="EC183" s="107" t="n">
        <f aca="false">AG183</f>
        <v>0</v>
      </c>
      <c r="ED183" s="107" t="n">
        <f aca="false">AH183</f>
        <v>0</v>
      </c>
    </row>
    <row r="184" customFormat="false" ht="15" hidden="false" customHeight="false" outlineLevel="0" collapsed="false">
      <c r="A184" s="74" t="n">
        <f aca="false">A183+1</f>
        <v>2</v>
      </c>
      <c r="B184" s="105" t="str">
        <f aca="false">IF(A180=0,"",IF(HLOOKUP(A180,'PROJECT TEAM'!$AM$4:$AV$24,A184+1,FALSE())=0,"",HLOOKUP(A180,'PROJECT TEAM'!$AM$4:$AV$24,A184+1,FALSE())))</f>
        <v/>
      </c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106" t="n">
        <f aca="false">SUM(C184:AG184)</f>
        <v>0</v>
      </c>
      <c r="AJ184" s="99" t="str">
        <f aca="false">AJ183</f>
        <v>PIPE INSPECTION</v>
      </c>
      <c r="AK184" s="99" t="n">
        <f aca="false">IF($A$180=0,0,IF($B184="",0,(C184*VLOOKUP($B184,'PERSONNEL DATA'!$B:$N,$A$181,FALSE()))))</f>
        <v>0</v>
      </c>
      <c r="AL184" s="99" t="n">
        <f aca="false">IF($A$180=0,0,IF($B184="",0,(D184*VLOOKUP($B184,'PERSONNEL DATA'!$B:$N,$A$181,FALSE()))))</f>
        <v>0</v>
      </c>
      <c r="AM184" s="99" t="n">
        <f aca="false">IF($A$180=0,0,IF($B184="",0,(E184*VLOOKUP($B184,'PERSONNEL DATA'!$B:$N,$A$181,FALSE()))))</f>
        <v>0</v>
      </c>
      <c r="AN184" s="99" t="n">
        <f aca="false">IF($A$180=0,0,IF($B184="",0,(F184*VLOOKUP($B184,'PERSONNEL DATA'!$B:$N,$A$181,FALSE()))))</f>
        <v>0</v>
      </c>
      <c r="AO184" s="99" t="n">
        <f aca="false">IF($A$180=0,0,IF($B184="",0,(G184*VLOOKUP($B184,'PERSONNEL DATA'!$B:$N,$A$181,FALSE()))))</f>
        <v>0</v>
      </c>
      <c r="AP184" s="99" t="n">
        <f aca="false">IF($A$180=0,0,IF($B184="",0,(H184*VLOOKUP($B184,'PERSONNEL DATA'!$B:$N,$A$181,FALSE()))))</f>
        <v>0</v>
      </c>
      <c r="AQ184" s="99" t="n">
        <f aca="false">IF($A$180=0,0,IF($B184="",0,(I184*VLOOKUP($B184,'PERSONNEL DATA'!$B:$N,$A$181,FALSE()))))</f>
        <v>0</v>
      </c>
      <c r="AR184" s="99" t="n">
        <f aca="false">IF($A$180=0,0,IF($B184="",0,(J184*VLOOKUP($B184,'PERSONNEL DATA'!$B:$N,$A$181,FALSE()))))</f>
        <v>0</v>
      </c>
      <c r="AS184" s="99" t="n">
        <f aca="false">IF($A$180=0,0,IF($B184="",0,(K184*VLOOKUP($B184,'PERSONNEL DATA'!$B:$N,$A$181,FALSE()))))</f>
        <v>0</v>
      </c>
      <c r="AT184" s="99" t="n">
        <f aca="false">IF($A$180=0,0,IF($B184="",0,(L184*VLOOKUP($B184,'PERSONNEL DATA'!$B:$N,$A$181,FALSE()))))</f>
        <v>0</v>
      </c>
      <c r="AU184" s="99" t="n">
        <f aca="false">IF($A$180=0,0,IF($B184="",0,(M184*VLOOKUP($B184,'PERSONNEL DATA'!$B:$N,$A$181,FALSE()))))</f>
        <v>0</v>
      </c>
      <c r="AV184" s="99" t="n">
        <f aca="false">IF($A$180=0,0,IF($B184="",0,(N184*VLOOKUP($B184,'PERSONNEL DATA'!$B:$N,$A$181,FALSE()))))</f>
        <v>0</v>
      </c>
      <c r="AW184" s="99" t="n">
        <f aca="false">IF($A$180=0,0,IF($B184="",0,(O184*VLOOKUP($B184,'PERSONNEL DATA'!$B:$N,$A$181,FALSE()))))</f>
        <v>0</v>
      </c>
      <c r="AX184" s="99" t="n">
        <f aca="false">IF($A$180=0,0,IF($B184="",0,(P184*VLOOKUP($B184,'PERSONNEL DATA'!$B:$N,$A$181,FALSE()))))</f>
        <v>0</v>
      </c>
      <c r="AY184" s="99" t="n">
        <f aca="false">IF($A$180=0,0,IF($B184="",0,(Q184*VLOOKUP($B184,'PERSONNEL DATA'!$B:$N,$A$181,FALSE()))))</f>
        <v>0</v>
      </c>
      <c r="AZ184" s="99" t="n">
        <f aca="false">IF($A$180=0,0,IF($B184="",0,(R184*VLOOKUP($B184,'PERSONNEL DATA'!$B:$N,$A$181,FALSE()))))</f>
        <v>0</v>
      </c>
      <c r="BA184" s="99" t="n">
        <f aca="false">IF($A$180=0,0,IF($B184="",0,(S184*VLOOKUP($B184,'PERSONNEL DATA'!$B:$N,$A$181,FALSE()))))</f>
        <v>0</v>
      </c>
      <c r="BB184" s="99" t="n">
        <f aca="false">IF($A$180=0,0,IF($B184="",0,(T184*VLOOKUP($B184,'PERSONNEL DATA'!$B:$N,$A$181,FALSE()))))</f>
        <v>0</v>
      </c>
      <c r="BC184" s="99" t="n">
        <f aca="false">IF($A$180=0,0,IF($B184="",0,(U184*VLOOKUP($B184,'PERSONNEL DATA'!$B:$N,$A$181,FALSE()))))</f>
        <v>0</v>
      </c>
      <c r="BD184" s="99" t="n">
        <f aca="false">IF($A$180=0,0,IF($B184="",0,(V184*VLOOKUP($B184,'PERSONNEL DATA'!$B:$N,$A$181,FALSE()))))</f>
        <v>0</v>
      </c>
      <c r="BE184" s="99" t="n">
        <f aca="false">IF($A$180=0,0,IF($B184="",0,(W184*VLOOKUP($B184,'PERSONNEL DATA'!$B:$N,$A$181,FALSE()))))</f>
        <v>0</v>
      </c>
      <c r="BF184" s="99" t="n">
        <f aca="false">IF($A$180=0,0,IF($B184="",0,(X184*VLOOKUP($B184,'PERSONNEL DATA'!$B:$N,$A$181,FALSE()))))</f>
        <v>0</v>
      </c>
      <c r="BG184" s="99" t="n">
        <f aca="false">IF($A$180=0,0,IF($B184="",0,(Y184*VLOOKUP($B184,'PERSONNEL DATA'!$B:$N,$A$181,FALSE()))))</f>
        <v>0</v>
      </c>
      <c r="BH184" s="99" t="n">
        <f aca="false">IF($A$180=0,0,IF($B184="",0,(Z184*VLOOKUP($B184,'PERSONNEL DATA'!$B:$N,$A$181,FALSE()))))</f>
        <v>0</v>
      </c>
      <c r="BI184" s="99" t="n">
        <f aca="false">IF($A$180=0,0,IF($B184="",0,(AA184*VLOOKUP($B184,'PERSONNEL DATA'!$B:$N,$A$181,FALSE()))))</f>
        <v>0</v>
      </c>
      <c r="BJ184" s="99" t="n">
        <f aca="false">IF($A$180=0,0,IF($B184="",0,(AB184*VLOOKUP($B184,'PERSONNEL DATA'!$B:$N,$A$181,FALSE()))))</f>
        <v>0</v>
      </c>
      <c r="BK184" s="99" t="n">
        <f aca="false">IF($A$180=0,0,IF($B184="",0,(AC184*VLOOKUP($B184,'PERSONNEL DATA'!$B:$N,$A$181,FALSE()))))</f>
        <v>0</v>
      </c>
      <c r="BL184" s="99" t="n">
        <f aca="false">IF($A$180=0,0,IF($B184="",0,(AD184*VLOOKUP($B184,'PERSONNEL DATA'!$B:$N,$A$181,FALSE()))))</f>
        <v>0</v>
      </c>
      <c r="BM184" s="99" t="n">
        <f aca="false">IF($A$180=0,0,IF($B184="",0,(AE184*VLOOKUP($B184,'PERSONNEL DATA'!$B:$N,$A$181,FALSE()))))</f>
        <v>0</v>
      </c>
      <c r="BN184" s="99" t="n">
        <f aca="false">IF($A$180=0,0,IF($B184="",0,(AF184*VLOOKUP($B184,'PERSONNEL DATA'!$B:$N,$A$181,FALSE()))))</f>
        <v>0</v>
      </c>
      <c r="BO184" s="99" t="n">
        <f aca="false">IF($A$180=0,0,IF($B184="",0,(AG184*VLOOKUP($B184,'PERSONNEL DATA'!$B:$N,$A$181,FALSE()))))</f>
        <v>0</v>
      </c>
      <c r="BP184" s="99" t="n">
        <f aca="false">SUM(AK184:BO184)</f>
        <v>0</v>
      </c>
      <c r="BQ184" s="99" t="str">
        <f aca="false">AJ184&amp;B184</f>
        <v>PIPE INSPECTION</v>
      </c>
      <c r="BR184" s="99" t="n">
        <f aca="false">IF($A$180=0,0,IF($B184="",0,(C184*VLOOKUP($B184,'PERSONNEL DATA'!$B:$N,2,FALSE()))))</f>
        <v>0</v>
      </c>
      <c r="BS184" s="99" t="n">
        <f aca="false">IF($A$180=0,0,IF($B184="",0,(D184*VLOOKUP($B184,'PERSONNEL DATA'!$B:$N,2,FALSE()))))</f>
        <v>0</v>
      </c>
      <c r="BT184" s="99" t="n">
        <f aca="false">IF($A$180=0,0,IF($B184="",0,(E184*VLOOKUP($B184,'PERSONNEL DATA'!$B:$N,2,FALSE()))))</f>
        <v>0</v>
      </c>
      <c r="BU184" s="99" t="n">
        <f aca="false">IF($A$180=0,0,IF($B184="",0,(F184*VLOOKUP($B184,'PERSONNEL DATA'!$B:$N,2,FALSE()))))</f>
        <v>0</v>
      </c>
      <c r="BV184" s="99" t="n">
        <f aca="false">IF($A$180=0,0,IF($B184="",0,(G184*VLOOKUP($B184,'PERSONNEL DATA'!$B:$N,2,FALSE()))))</f>
        <v>0</v>
      </c>
      <c r="BW184" s="99" t="n">
        <f aca="false">IF($A$180=0,0,IF($B184="",0,(H184*VLOOKUP($B184,'PERSONNEL DATA'!$B:$N,2,FALSE()))))</f>
        <v>0</v>
      </c>
      <c r="BX184" s="99" t="n">
        <f aca="false">IF($A$180=0,0,IF($B184="",0,(I184*VLOOKUP($B184,'PERSONNEL DATA'!$B:$N,2,FALSE()))))</f>
        <v>0</v>
      </c>
      <c r="BY184" s="99" t="n">
        <f aca="false">IF($A$180=0,0,IF($B184="",0,(J184*VLOOKUP($B184,'PERSONNEL DATA'!$B:$N,2,FALSE()))))</f>
        <v>0</v>
      </c>
      <c r="BZ184" s="99" t="n">
        <f aca="false">IF($A$180=0,0,IF($B184="",0,(K184*VLOOKUP($B184,'PERSONNEL DATA'!$B:$N,2,FALSE()))))</f>
        <v>0</v>
      </c>
      <c r="CA184" s="99" t="n">
        <f aca="false">IF($A$180=0,0,IF($B184="",0,(L184*VLOOKUP($B184,'PERSONNEL DATA'!$B:$N,2,FALSE()))))</f>
        <v>0</v>
      </c>
      <c r="CB184" s="99" t="n">
        <f aca="false">IF($A$180=0,0,IF($B184="",0,(M184*VLOOKUP($B184,'PERSONNEL DATA'!$B:$N,2,FALSE()))))</f>
        <v>0</v>
      </c>
      <c r="CC184" s="99" t="n">
        <f aca="false">IF($A$180=0,0,IF($B184="",0,(N184*VLOOKUP($B184,'PERSONNEL DATA'!$B:$N,2,FALSE()))))</f>
        <v>0</v>
      </c>
      <c r="CD184" s="99" t="n">
        <f aca="false">IF($A$180=0,0,IF($B184="",0,(O184*VLOOKUP($B184,'PERSONNEL DATA'!$B:$N,2,FALSE()))))</f>
        <v>0</v>
      </c>
      <c r="CE184" s="99" t="n">
        <f aca="false">IF($A$180=0,0,IF($B184="",0,(P184*VLOOKUP($B184,'PERSONNEL DATA'!$B:$N,2,FALSE()))))</f>
        <v>0</v>
      </c>
      <c r="CF184" s="99" t="n">
        <f aca="false">IF($A$180=0,0,IF($B184="",0,(Q184*VLOOKUP($B184,'PERSONNEL DATA'!$B:$N,2,FALSE()))))</f>
        <v>0</v>
      </c>
      <c r="CG184" s="99" t="n">
        <f aca="false">IF($A$180=0,0,IF($B184="",0,(R184*VLOOKUP($B184,'PERSONNEL DATA'!$B:$N,2,FALSE()))))</f>
        <v>0</v>
      </c>
      <c r="CH184" s="99" t="n">
        <f aca="false">IF($A$180=0,0,IF($B184="",0,(S184*VLOOKUP($B184,'PERSONNEL DATA'!$B:$N,2,FALSE()))))</f>
        <v>0</v>
      </c>
      <c r="CI184" s="99" t="n">
        <f aca="false">IF($A$180=0,0,IF($B184="",0,(T184*VLOOKUP($B184,'PERSONNEL DATA'!$B:$N,2,FALSE()))))</f>
        <v>0</v>
      </c>
      <c r="CJ184" s="99" t="n">
        <f aca="false">IF($A$180=0,0,IF($B184="",0,(U184*VLOOKUP($B184,'PERSONNEL DATA'!$B:$N,2,FALSE()))))</f>
        <v>0</v>
      </c>
      <c r="CK184" s="99" t="n">
        <f aca="false">IF($A$180=0,0,IF($B184="",0,(V184*VLOOKUP($B184,'PERSONNEL DATA'!$B:$N,2,FALSE()))))</f>
        <v>0</v>
      </c>
      <c r="CL184" s="99" t="n">
        <f aca="false">IF($A$180=0,0,IF($B184="",0,(W184*VLOOKUP($B184,'PERSONNEL DATA'!$B:$N,2,FALSE()))))</f>
        <v>0</v>
      </c>
      <c r="CM184" s="99" t="n">
        <f aca="false">IF($A$180=0,0,IF($B184="",0,(X184*VLOOKUP($B184,'PERSONNEL DATA'!$B:$N,2,FALSE()))))</f>
        <v>0</v>
      </c>
      <c r="CN184" s="99" t="n">
        <f aca="false">IF($A$180=0,0,IF($B184="",0,(Y184*VLOOKUP($B184,'PERSONNEL DATA'!$B:$N,2,FALSE()))))</f>
        <v>0</v>
      </c>
      <c r="CO184" s="99" t="n">
        <f aca="false">IF($A$180=0,0,IF($B184="",0,(Z184*VLOOKUP($B184,'PERSONNEL DATA'!$B:$N,2,FALSE()))))</f>
        <v>0</v>
      </c>
      <c r="CP184" s="99" t="n">
        <f aca="false">IF($A$180=0,0,IF($B184="",0,(AA184*VLOOKUP($B184,'PERSONNEL DATA'!$B:$N,2,FALSE()))))</f>
        <v>0</v>
      </c>
      <c r="CQ184" s="99" t="n">
        <f aca="false">IF($A$180=0,0,IF($B184="",0,(AB184*VLOOKUP($B184,'PERSONNEL DATA'!$B:$N,2,FALSE()))))</f>
        <v>0</v>
      </c>
      <c r="CR184" s="99" t="n">
        <f aca="false">IF($A$180=0,0,IF($B184="",0,(AC184*VLOOKUP($B184,'PERSONNEL DATA'!$B:$N,2,FALSE()))))</f>
        <v>0</v>
      </c>
      <c r="CS184" s="99" t="n">
        <f aca="false">IF($A$180=0,0,IF($B184="",0,(AD184*VLOOKUP($B184,'PERSONNEL DATA'!$B:$N,2,FALSE()))))</f>
        <v>0</v>
      </c>
      <c r="CT184" s="99" t="n">
        <f aca="false">IF($A$180=0,0,IF($B184="",0,(AE184*VLOOKUP($B184,'PERSONNEL DATA'!$B:$N,2,FALSE()))))</f>
        <v>0</v>
      </c>
      <c r="CU184" s="99" t="n">
        <f aca="false">IF($A$180=0,0,IF($B184="",0,(AF184*VLOOKUP($B184,'PERSONNEL DATA'!$B:$N,2,FALSE()))))</f>
        <v>0</v>
      </c>
      <c r="CV184" s="99" t="n">
        <f aca="false">IF($A$180=0,0,IF($B184="",0,(AG184*VLOOKUP($B184,'PERSONNEL DATA'!$B:$N,2,FALSE()))))</f>
        <v>0</v>
      </c>
      <c r="CW184" s="99" t="n">
        <f aca="false">SUM(BR184:CV184)</f>
        <v>0</v>
      </c>
      <c r="CY184" s="107" t="n">
        <f aca="false">C184</f>
        <v>0</v>
      </c>
      <c r="CZ184" s="107" t="n">
        <f aca="false">D184</f>
        <v>0</v>
      </c>
      <c r="DA184" s="107" t="n">
        <f aca="false">E184</f>
        <v>0</v>
      </c>
      <c r="DB184" s="107" t="n">
        <f aca="false">F184</f>
        <v>0</v>
      </c>
      <c r="DC184" s="107" t="n">
        <f aca="false">G184</f>
        <v>0</v>
      </c>
      <c r="DD184" s="107" t="n">
        <f aca="false">H184</f>
        <v>0</v>
      </c>
      <c r="DE184" s="107" t="n">
        <f aca="false">I184</f>
        <v>0</v>
      </c>
      <c r="DF184" s="107" t="n">
        <f aca="false">J184</f>
        <v>0</v>
      </c>
      <c r="DG184" s="107" t="n">
        <f aca="false">K184</f>
        <v>0</v>
      </c>
      <c r="DH184" s="107" t="n">
        <f aca="false">L184</f>
        <v>0</v>
      </c>
      <c r="DI184" s="107" t="n">
        <f aca="false">M184</f>
        <v>0</v>
      </c>
      <c r="DJ184" s="107" t="n">
        <f aca="false">N184</f>
        <v>0</v>
      </c>
      <c r="DK184" s="107" t="n">
        <f aca="false">O184</f>
        <v>0</v>
      </c>
      <c r="DL184" s="107" t="n">
        <f aca="false">P184</f>
        <v>0</v>
      </c>
      <c r="DM184" s="107" t="n">
        <f aca="false">Q184</f>
        <v>0</v>
      </c>
      <c r="DN184" s="107" t="n">
        <f aca="false">R184</f>
        <v>0</v>
      </c>
      <c r="DO184" s="107" t="n">
        <f aca="false">S184</f>
        <v>0</v>
      </c>
      <c r="DP184" s="107" t="n">
        <f aca="false">T184</f>
        <v>0</v>
      </c>
      <c r="DQ184" s="107" t="n">
        <f aca="false">U184</f>
        <v>0</v>
      </c>
      <c r="DR184" s="107" t="n">
        <f aca="false">V184</f>
        <v>0</v>
      </c>
      <c r="DS184" s="107" t="n">
        <f aca="false">W184</f>
        <v>0</v>
      </c>
      <c r="DT184" s="107" t="n">
        <f aca="false">X184</f>
        <v>0</v>
      </c>
      <c r="DU184" s="107" t="n">
        <f aca="false">Y184</f>
        <v>0</v>
      </c>
      <c r="DV184" s="107" t="n">
        <f aca="false">Z184</f>
        <v>0</v>
      </c>
      <c r="DW184" s="107" t="n">
        <f aca="false">AA184</f>
        <v>0</v>
      </c>
      <c r="DX184" s="107" t="n">
        <f aca="false">AB184</f>
        <v>0</v>
      </c>
      <c r="DY184" s="107" t="n">
        <f aca="false">AC184</f>
        <v>0</v>
      </c>
      <c r="DZ184" s="107" t="n">
        <f aca="false">AD184</f>
        <v>0</v>
      </c>
      <c r="EA184" s="107" t="n">
        <f aca="false">AE184</f>
        <v>0</v>
      </c>
      <c r="EB184" s="107" t="n">
        <f aca="false">AF184</f>
        <v>0</v>
      </c>
      <c r="EC184" s="107" t="n">
        <f aca="false">AG184</f>
        <v>0</v>
      </c>
      <c r="ED184" s="107" t="n">
        <f aca="false">AH184</f>
        <v>0</v>
      </c>
    </row>
    <row r="185" customFormat="false" ht="15" hidden="false" customHeight="false" outlineLevel="0" collapsed="false">
      <c r="A185" s="74" t="n">
        <f aca="false">A184+1</f>
        <v>3</v>
      </c>
      <c r="B185" s="105" t="str">
        <f aca="false">IF(A180=0,"",IF(HLOOKUP(A180,'PROJECT TEAM'!$AM$4:$AV$24,A185+1,FALSE())=0,"",HLOOKUP(A180,'PROJECT TEAM'!$AM$4:$AV$24,A185+1,FALSE())))</f>
        <v/>
      </c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106" t="n">
        <f aca="false">SUM(C185:AG185)</f>
        <v>0</v>
      </c>
      <c r="AJ185" s="99" t="str">
        <f aca="false">AJ184</f>
        <v>PIPE INSPECTION</v>
      </c>
      <c r="AK185" s="99" t="n">
        <f aca="false">IF($A$180=0,0,IF($B185="",0,(C185*VLOOKUP($B185,'PERSONNEL DATA'!$B:$N,$A$181,FALSE()))))</f>
        <v>0</v>
      </c>
      <c r="AL185" s="99" t="n">
        <f aca="false">IF($A$180=0,0,IF($B185="",0,(D185*VLOOKUP($B185,'PERSONNEL DATA'!$B:$N,$A$181,FALSE()))))</f>
        <v>0</v>
      </c>
      <c r="AM185" s="99" t="n">
        <f aca="false">IF($A$180=0,0,IF($B185="",0,(E185*VLOOKUP($B185,'PERSONNEL DATA'!$B:$N,$A$181,FALSE()))))</f>
        <v>0</v>
      </c>
      <c r="AN185" s="99" t="n">
        <f aca="false">IF($A$180=0,0,IF($B185="",0,(F185*VLOOKUP($B185,'PERSONNEL DATA'!$B:$N,$A$181,FALSE()))))</f>
        <v>0</v>
      </c>
      <c r="AO185" s="99" t="n">
        <f aca="false">IF($A$180=0,0,IF($B185="",0,(G185*VLOOKUP($B185,'PERSONNEL DATA'!$B:$N,$A$181,FALSE()))))</f>
        <v>0</v>
      </c>
      <c r="AP185" s="99" t="n">
        <f aca="false">IF($A$180=0,0,IF($B185="",0,(H185*VLOOKUP($B185,'PERSONNEL DATA'!$B:$N,$A$181,FALSE()))))</f>
        <v>0</v>
      </c>
      <c r="AQ185" s="99" t="n">
        <f aca="false">IF($A$180=0,0,IF($B185="",0,(I185*VLOOKUP($B185,'PERSONNEL DATA'!$B:$N,$A$181,FALSE()))))</f>
        <v>0</v>
      </c>
      <c r="AR185" s="99" t="n">
        <f aca="false">IF($A$180=0,0,IF($B185="",0,(J185*VLOOKUP($B185,'PERSONNEL DATA'!$B:$N,$A$181,FALSE()))))</f>
        <v>0</v>
      </c>
      <c r="AS185" s="99" t="n">
        <f aca="false">IF($A$180=0,0,IF($B185="",0,(K185*VLOOKUP($B185,'PERSONNEL DATA'!$B:$N,$A$181,FALSE()))))</f>
        <v>0</v>
      </c>
      <c r="AT185" s="99" t="n">
        <f aca="false">IF($A$180=0,0,IF($B185="",0,(L185*VLOOKUP($B185,'PERSONNEL DATA'!$B:$N,$A$181,FALSE()))))</f>
        <v>0</v>
      </c>
      <c r="AU185" s="99" t="n">
        <f aca="false">IF($A$180=0,0,IF($B185="",0,(M185*VLOOKUP($B185,'PERSONNEL DATA'!$B:$N,$A$181,FALSE()))))</f>
        <v>0</v>
      </c>
      <c r="AV185" s="99" t="n">
        <f aca="false">IF($A$180=0,0,IF($B185="",0,(N185*VLOOKUP($B185,'PERSONNEL DATA'!$B:$N,$A$181,FALSE()))))</f>
        <v>0</v>
      </c>
      <c r="AW185" s="99" t="n">
        <f aca="false">IF($A$180=0,0,IF($B185="",0,(O185*VLOOKUP($B185,'PERSONNEL DATA'!$B:$N,$A$181,FALSE()))))</f>
        <v>0</v>
      </c>
      <c r="AX185" s="99" t="n">
        <f aca="false">IF($A$180=0,0,IF($B185="",0,(P185*VLOOKUP($B185,'PERSONNEL DATA'!$B:$N,$A$181,FALSE()))))</f>
        <v>0</v>
      </c>
      <c r="AY185" s="99" t="n">
        <f aca="false">IF($A$180=0,0,IF($B185="",0,(Q185*VLOOKUP($B185,'PERSONNEL DATA'!$B:$N,$A$181,FALSE()))))</f>
        <v>0</v>
      </c>
      <c r="AZ185" s="99" t="n">
        <f aca="false">IF($A$180=0,0,IF($B185="",0,(R185*VLOOKUP($B185,'PERSONNEL DATA'!$B:$N,$A$181,FALSE()))))</f>
        <v>0</v>
      </c>
      <c r="BA185" s="99" t="n">
        <f aca="false">IF($A$180=0,0,IF($B185="",0,(S185*VLOOKUP($B185,'PERSONNEL DATA'!$B:$N,$A$181,FALSE()))))</f>
        <v>0</v>
      </c>
      <c r="BB185" s="99" t="n">
        <f aca="false">IF($A$180=0,0,IF($B185="",0,(T185*VLOOKUP($B185,'PERSONNEL DATA'!$B:$N,$A$181,FALSE()))))</f>
        <v>0</v>
      </c>
      <c r="BC185" s="99" t="n">
        <f aca="false">IF($A$180=0,0,IF($B185="",0,(U185*VLOOKUP($B185,'PERSONNEL DATA'!$B:$N,$A$181,FALSE()))))</f>
        <v>0</v>
      </c>
      <c r="BD185" s="99" t="n">
        <f aca="false">IF($A$180=0,0,IF($B185="",0,(V185*VLOOKUP($B185,'PERSONNEL DATA'!$B:$N,$A$181,FALSE()))))</f>
        <v>0</v>
      </c>
      <c r="BE185" s="99" t="n">
        <f aca="false">IF($A$180=0,0,IF($B185="",0,(W185*VLOOKUP($B185,'PERSONNEL DATA'!$B:$N,$A$181,FALSE()))))</f>
        <v>0</v>
      </c>
      <c r="BF185" s="99" t="n">
        <f aca="false">IF($A$180=0,0,IF($B185="",0,(X185*VLOOKUP($B185,'PERSONNEL DATA'!$B:$N,$A$181,FALSE()))))</f>
        <v>0</v>
      </c>
      <c r="BG185" s="99" t="n">
        <f aca="false">IF($A$180=0,0,IF($B185="",0,(Y185*VLOOKUP($B185,'PERSONNEL DATA'!$B:$N,$A$181,FALSE()))))</f>
        <v>0</v>
      </c>
      <c r="BH185" s="99" t="n">
        <f aca="false">IF($A$180=0,0,IF($B185="",0,(Z185*VLOOKUP($B185,'PERSONNEL DATA'!$B:$N,$A$181,FALSE()))))</f>
        <v>0</v>
      </c>
      <c r="BI185" s="99" t="n">
        <f aca="false">IF($A$180=0,0,IF($B185="",0,(AA185*VLOOKUP($B185,'PERSONNEL DATA'!$B:$N,$A$181,FALSE()))))</f>
        <v>0</v>
      </c>
      <c r="BJ185" s="99" t="n">
        <f aca="false">IF($A$180=0,0,IF($B185="",0,(AB185*VLOOKUP($B185,'PERSONNEL DATA'!$B:$N,$A$181,FALSE()))))</f>
        <v>0</v>
      </c>
      <c r="BK185" s="99" t="n">
        <f aca="false">IF($A$180=0,0,IF($B185="",0,(AC185*VLOOKUP($B185,'PERSONNEL DATA'!$B:$N,$A$181,FALSE()))))</f>
        <v>0</v>
      </c>
      <c r="BL185" s="99" t="n">
        <f aca="false">IF($A$180=0,0,IF($B185="",0,(AD185*VLOOKUP($B185,'PERSONNEL DATA'!$B:$N,$A$181,FALSE()))))</f>
        <v>0</v>
      </c>
      <c r="BM185" s="99" t="n">
        <f aca="false">IF($A$180=0,0,IF($B185="",0,(AE185*VLOOKUP($B185,'PERSONNEL DATA'!$B:$N,$A$181,FALSE()))))</f>
        <v>0</v>
      </c>
      <c r="BN185" s="99" t="n">
        <f aca="false">IF($A$180=0,0,IF($B185="",0,(AF185*VLOOKUP($B185,'PERSONNEL DATA'!$B:$N,$A$181,FALSE()))))</f>
        <v>0</v>
      </c>
      <c r="BO185" s="99" t="n">
        <f aca="false">IF($A$180=0,0,IF($B185="",0,(AG185*VLOOKUP($B185,'PERSONNEL DATA'!$B:$N,$A$181,FALSE()))))</f>
        <v>0</v>
      </c>
      <c r="BP185" s="99" t="n">
        <f aca="false">SUM(AK185:BO185)</f>
        <v>0</v>
      </c>
      <c r="BQ185" s="99" t="str">
        <f aca="false">AJ185&amp;B185</f>
        <v>PIPE INSPECTION</v>
      </c>
      <c r="BR185" s="99" t="n">
        <f aca="false">IF($A$180=0,0,IF($B185="",0,(C185*VLOOKUP($B185,'PERSONNEL DATA'!$B:$N,2,FALSE()))))</f>
        <v>0</v>
      </c>
      <c r="BS185" s="99" t="n">
        <f aca="false">IF($A$180=0,0,IF($B185="",0,(D185*VLOOKUP($B185,'PERSONNEL DATA'!$B:$N,2,FALSE()))))</f>
        <v>0</v>
      </c>
      <c r="BT185" s="99" t="n">
        <f aca="false">IF($A$180=0,0,IF($B185="",0,(E185*VLOOKUP($B185,'PERSONNEL DATA'!$B:$N,2,FALSE()))))</f>
        <v>0</v>
      </c>
      <c r="BU185" s="99" t="n">
        <f aca="false">IF($A$180=0,0,IF($B185="",0,(F185*VLOOKUP($B185,'PERSONNEL DATA'!$B:$N,2,FALSE()))))</f>
        <v>0</v>
      </c>
      <c r="BV185" s="99" t="n">
        <f aca="false">IF($A$180=0,0,IF($B185="",0,(G185*VLOOKUP($B185,'PERSONNEL DATA'!$B:$N,2,FALSE()))))</f>
        <v>0</v>
      </c>
      <c r="BW185" s="99" t="n">
        <f aca="false">IF($A$180=0,0,IF($B185="",0,(H185*VLOOKUP($B185,'PERSONNEL DATA'!$B:$N,2,FALSE()))))</f>
        <v>0</v>
      </c>
      <c r="BX185" s="99" t="n">
        <f aca="false">IF($A$180=0,0,IF($B185="",0,(I185*VLOOKUP($B185,'PERSONNEL DATA'!$B:$N,2,FALSE()))))</f>
        <v>0</v>
      </c>
      <c r="BY185" s="99" t="n">
        <f aca="false">IF($A$180=0,0,IF($B185="",0,(J185*VLOOKUP($B185,'PERSONNEL DATA'!$B:$N,2,FALSE()))))</f>
        <v>0</v>
      </c>
      <c r="BZ185" s="99" t="n">
        <f aca="false">IF($A$180=0,0,IF($B185="",0,(K185*VLOOKUP($B185,'PERSONNEL DATA'!$B:$N,2,FALSE()))))</f>
        <v>0</v>
      </c>
      <c r="CA185" s="99" t="n">
        <f aca="false">IF($A$180=0,0,IF($B185="",0,(L185*VLOOKUP($B185,'PERSONNEL DATA'!$B:$N,2,FALSE()))))</f>
        <v>0</v>
      </c>
      <c r="CB185" s="99" t="n">
        <f aca="false">IF($A$180=0,0,IF($B185="",0,(M185*VLOOKUP($B185,'PERSONNEL DATA'!$B:$N,2,FALSE()))))</f>
        <v>0</v>
      </c>
      <c r="CC185" s="99" t="n">
        <f aca="false">IF($A$180=0,0,IF($B185="",0,(N185*VLOOKUP($B185,'PERSONNEL DATA'!$B:$N,2,FALSE()))))</f>
        <v>0</v>
      </c>
      <c r="CD185" s="99" t="n">
        <f aca="false">IF($A$180=0,0,IF($B185="",0,(O185*VLOOKUP($B185,'PERSONNEL DATA'!$B:$N,2,FALSE()))))</f>
        <v>0</v>
      </c>
      <c r="CE185" s="99" t="n">
        <f aca="false">IF($A$180=0,0,IF($B185="",0,(P185*VLOOKUP($B185,'PERSONNEL DATA'!$B:$N,2,FALSE()))))</f>
        <v>0</v>
      </c>
      <c r="CF185" s="99" t="n">
        <f aca="false">IF($A$180=0,0,IF($B185="",0,(Q185*VLOOKUP($B185,'PERSONNEL DATA'!$B:$N,2,FALSE()))))</f>
        <v>0</v>
      </c>
      <c r="CG185" s="99" t="n">
        <f aca="false">IF($A$180=0,0,IF($B185="",0,(R185*VLOOKUP($B185,'PERSONNEL DATA'!$B:$N,2,FALSE()))))</f>
        <v>0</v>
      </c>
      <c r="CH185" s="99" t="n">
        <f aca="false">IF($A$180=0,0,IF($B185="",0,(S185*VLOOKUP($B185,'PERSONNEL DATA'!$B:$N,2,FALSE()))))</f>
        <v>0</v>
      </c>
      <c r="CI185" s="99" t="n">
        <f aca="false">IF($A$180=0,0,IF($B185="",0,(T185*VLOOKUP($B185,'PERSONNEL DATA'!$B:$N,2,FALSE()))))</f>
        <v>0</v>
      </c>
      <c r="CJ185" s="99" t="n">
        <f aca="false">IF($A$180=0,0,IF($B185="",0,(U185*VLOOKUP($B185,'PERSONNEL DATA'!$B:$N,2,FALSE()))))</f>
        <v>0</v>
      </c>
      <c r="CK185" s="99" t="n">
        <f aca="false">IF($A$180=0,0,IF($B185="",0,(V185*VLOOKUP($B185,'PERSONNEL DATA'!$B:$N,2,FALSE()))))</f>
        <v>0</v>
      </c>
      <c r="CL185" s="99" t="n">
        <f aca="false">IF($A$180=0,0,IF($B185="",0,(W185*VLOOKUP($B185,'PERSONNEL DATA'!$B:$N,2,FALSE()))))</f>
        <v>0</v>
      </c>
      <c r="CM185" s="99" t="n">
        <f aca="false">IF($A$180=0,0,IF($B185="",0,(X185*VLOOKUP($B185,'PERSONNEL DATA'!$B:$N,2,FALSE()))))</f>
        <v>0</v>
      </c>
      <c r="CN185" s="99" t="n">
        <f aca="false">IF($A$180=0,0,IF($B185="",0,(Y185*VLOOKUP($B185,'PERSONNEL DATA'!$B:$N,2,FALSE()))))</f>
        <v>0</v>
      </c>
      <c r="CO185" s="99" t="n">
        <f aca="false">IF($A$180=0,0,IF($B185="",0,(Z185*VLOOKUP($B185,'PERSONNEL DATA'!$B:$N,2,FALSE()))))</f>
        <v>0</v>
      </c>
      <c r="CP185" s="99" t="n">
        <f aca="false">IF($A$180=0,0,IF($B185="",0,(AA185*VLOOKUP($B185,'PERSONNEL DATA'!$B:$N,2,FALSE()))))</f>
        <v>0</v>
      </c>
      <c r="CQ185" s="99" t="n">
        <f aca="false">IF($A$180=0,0,IF($B185="",0,(AB185*VLOOKUP($B185,'PERSONNEL DATA'!$B:$N,2,FALSE()))))</f>
        <v>0</v>
      </c>
      <c r="CR185" s="99" t="n">
        <f aca="false">IF($A$180=0,0,IF($B185="",0,(AC185*VLOOKUP($B185,'PERSONNEL DATA'!$B:$N,2,FALSE()))))</f>
        <v>0</v>
      </c>
      <c r="CS185" s="99" t="n">
        <f aca="false">IF($A$180=0,0,IF($B185="",0,(AD185*VLOOKUP($B185,'PERSONNEL DATA'!$B:$N,2,FALSE()))))</f>
        <v>0</v>
      </c>
      <c r="CT185" s="99" t="n">
        <f aca="false">IF($A$180=0,0,IF($B185="",0,(AE185*VLOOKUP($B185,'PERSONNEL DATA'!$B:$N,2,FALSE()))))</f>
        <v>0</v>
      </c>
      <c r="CU185" s="99" t="n">
        <f aca="false">IF($A$180=0,0,IF($B185="",0,(AF185*VLOOKUP($B185,'PERSONNEL DATA'!$B:$N,2,FALSE()))))</f>
        <v>0</v>
      </c>
      <c r="CV185" s="99" t="n">
        <f aca="false">IF($A$180=0,0,IF($B185="",0,(AG185*VLOOKUP($B185,'PERSONNEL DATA'!$B:$N,2,FALSE()))))</f>
        <v>0</v>
      </c>
      <c r="CW185" s="99" t="n">
        <f aca="false">SUM(BR185:CV185)</f>
        <v>0</v>
      </c>
      <c r="CY185" s="107" t="n">
        <f aca="false">C185</f>
        <v>0</v>
      </c>
      <c r="CZ185" s="107" t="n">
        <f aca="false">D185</f>
        <v>0</v>
      </c>
      <c r="DA185" s="107" t="n">
        <f aca="false">E185</f>
        <v>0</v>
      </c>
      <c r="DB185" s="107" t="n">
        <f aca="false">F185</f>
        <v>0</v>
      </c>
      <c r="DC185" s="107" t="n">
        <f aca="false">G185</f>
        <v>0</v>
      </c>
      <c r="DD185" s="107" t="n">
        <f aca="false">H185</f>
        <v>0</v>
      </c>
      <c r="DE185" s="107" t="n">
        <f aca="false">I185</f>
        <v>0</v>
      </c>
      <c r="DF185" s="107" t="n">
        <f aca="false">J185</f>
        <v>0</v>
      </c>
      <c r="DG185" s="107" t="n">
        <f aca="false">K185</f>
        <v>0</v>
      </c>
      <c r="DH185" s="107" t="n">
        <f aca="false">L185</f>
        <v>0</v>
      </c>
      <c r="DI185" s="107" t="n">
        <f aca="false">M185</f>
        <v>0</v>
      </c>
      <c r="DJ185" s="107" t="n">
        <f aca="false">N185</f>
        <v>0</v>
      </c>
      <c r="DK185" s="107" t="n">
        <f aca="false">O185</f>
        <v>0</v>
      </c>
      <c r="DL185" s="107" t="n">
        <f aca="false">P185</f>
        <v>0</v>
      </c>
      <c r="DM185" s="107" t="n">
        <f aca="false">Q185</f>
        <v>0</v>
      </c>
      <c r="DN185" s="107" t="n">
        <f aca="false">R185</f>
        <v>0</v>
      </c>
      <c r="DO185" s="107" t="n">
        <f aca="false">S185</f>
        <v>0</v>
      </c>
      <c r="DP185" s="107" t="n">
        <f aca="false">T185</f>
        <v>0</v>
      </c>
      <c r="DQ185" s="107" t="n">
        <f aca="false">U185</f>
        <v>0</v>
      </c>
      <c r="DR185" s="107" t="n">
        <f aca="false">V185</f>
        <v>0</v>
      </c>
      <c r="DS185" s="107" t="n">
        <f aca="false">W185</f>
        <v>0</v>
      </c>
      <c r="DT185" s="107" t="n">
        <f aca="false">X185</f>
        <v>0</v>
      </c>
      <c r="DU185" s="107" t="n">
        <f aca="false">Y185</f>
        <v>0</v>
      </c>
      <c r="DV185" s="107" t="n">
        <f aca="false">Z185</f>
        <v>0</v>
      </c>
      <c r="DW185" s="107" t="n">
        <f aca="false">AA185</f>
        <v>0</v>
      </c>
      <c r="DX185" s="107" t="n">
        <f aca="false">AB185</f>
        <v>0</v>
      </c>
      <c r="DY185" s="107" t="n">
        <f aca="false">AC185</f>
        <v>0</v>
      </c>
      <c r="DZ185" s="107" t="n">
        <f aca="false">AD185</f>
        <v>0</v>
      </c>
      <c r="EA185" s="107" t="n">
        <f aca="false">AE185</f>
        <v>0</v>
      </c>
      <c r="EB185" s="107" t="n">
        <f aca="false">AF185</f>
        <v>0</v>
      </c>
      <c r="EC185" s="107" t="n">
        <f aca="false">AG185</f>
        <v>0</v>
      </c>
      <c r="ED185" s="107" t="n">
        <f aca="false">AH185</f>
        <v>0</v>
      </c>
    </row>
    <row r="186" customFormat="false" ht="15" hidden="false" customHeight="false" outlineLevel="0" collapsed="false">
      <c r="A186" s="74" t="n">
        <f aca="false">A185+1</f>
        <v>4</v>
      </c>
      <c r="B186" s="105" t="str">
        <f aca="false">IF(A180=0,"",IF(HLOOKUP(A180,'PROJECT TEAM'!$AM$4:$AV$24,A186+1,FALSE())=0,"",HLOOKUP(A180,'PROJECT TEAM'!$AM$4:$AV$24,A186+1,FALSE())))</f>
        <v/>
      </c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  <c r="AE186" s="77"/>
      <c r="AF186" s="77"/>
      <c r="AG186" s="77"/>
      <c r="AH186" s="106" t="n">
        <f aca="false">SUM(C186:AG186)</f>
        <v>0</v>
      </c>
      <c r="AJ186" s="99" t="str">
        <f aca="false">AJ185</f>
        <v>PIPE INSPECTION</v>
      </c>
      <c r="AK186" s="99" t="n">
        <f aca="false">IF($A$180=0,0,IF($B186="",0,(C186*VLOOKUP($B186,'PERSONNEL DATA'!$B:$N,$A$181,FALSE()))))</f>
        <v>0</v>
      </c>
      <c r="AL186" s="99" t="n">
        <f aca="false">IF($A$180=0,0,IF($B186="",0,(D186*VLOOKUP($B186,'PERSONNEL DATA'!$B:$N,$A$181,FALSE()))))</f>
        <v>0</v>
      </c>
      <c r="AM186" s="99" t="n">
        <f aca="false">IF($A$180=0,0,IF($B186="",0,(E186*VLOOKUP($B186,'PERSONNEL DATA'!$B:$N,$A$181,FALSE()))))</f>
        <v>0</v>
      </c>
      <c r="AN186" s="99" t="n">
        <f aca="false">IF($A$180=0,0,IF($B186="",0,(F186*VLOOKUP($B186,'PERSONNEL DATA'!$B:$N,$A$181,FALSE()))))</f>
        <v>0</v>
      </c>
      <c r="AO186" s="99" t="n">
        <f aca="false">IF($A$180=0,0,IF($B186="",0,(G186*VLOOKUP($B186,'PERSONNEL DATA'!$B:$N,$A$181,FALSE()))))</f>
        <v>0</v>
      </c>
      <c r="AP186" s="99" t="n">
        <f aca="false">IF($A$180=0,0,IF($B186="",0,(H186*VLOOKUP($B186,'PERSONNEL DATA'!$B:$N,$A$181,FALSE()))))</f>
        <v>0</v>
      </c>
      <c r="AQ186" s="99" t="n">
        <f aca="false">IF($A$180=0,0,IF($B186="",0,(I186*VLOOKUP($B186,'PERSONNEL DATA'!$B:$N,$A$181,FALSE()))))</f>
        <v>0</v>
      </c>
      <c r="AR186" s="99" t="n">
        <f aca="false">IF($A$180=0,0,IF($B186="",0,(J186*VLOOKUP($B186,'PERSONNEL DATA'!$B:$N,$A$181,FALSE()))))</f>
        <v>0</v>
      </c>
      <c r="AS186" s="99" t="n">
        <f aca="false">IF($A$180=0,0,IF($B186="",0,(K186*VLOOKUP($B186,'PERSONNEL DATA'!$B:$N,$A$181,FALSE()))))</f>
        <v>0</v>
      </c>
      <c r="AT186" s="99" t="n">
        <f aca="false">IF($A$180=0,0,IF($B186="",0,(L186*VLOOKUP($B186,'PERSONNEL DATA'!$B:$N,$A$181,FALSE()))))</f>
        <v>0</v>
      </c>
      <c r="AU186" s="99" t="n">
        <f aca="false">IF($A$180=0,0,IF($B186="",0,(M186*VLOOKUP($B186,'PERSONNEL DATA'!$B:$N,$A$181,FALSE()))))</f>
        <v>0</v>
      </c>
      <c r="AV186" s="99" t="n">
        <f aca="false">IF($A$180=0,0,IF($B186="",0,(N186*VLOOKUP($B186,'PERSONNEL DATA'!$B:$N,$A$181,FALSE()))))</f>
        <v>0</v>
      </c>
      <c r="AW186" s="99" t="n">
        <f aca="false">IF($A$180=0,0,IF($B186="",0,(O186*VLOOKUP($B186,'PERSONNEL DATA'!$B:$N,$A$181,FALSE()))))</f>
        <v>0</v>
      </c>
      <c r="AX186" s="99" t="n">
        <f aca="false">IF($A$180=0,0,IF($B186="",0,(P186*VLOOKUP($B186,'PERSONNEL DATA'!$B:$N,$A$181,FALSE()))))</f>
        <v>0</v>
      </c>
      <c r="AY186" s="99" t="n">
        <f aca="false">IF($A$180=0,0,IF($B186="",0,(Q186*VLOOKUP($B186,'PERSONNEL DATA'!$B:$N,$A$181,FALSE()))))</f>
        <v>0</v>
      </c>
      <c r="AZ186" s="99" t="n">
        <f aca="false">IF($A$180=0,0,IF($B186="",0,(R186*VLOOKUP($B186,'PERSONNEL DATA'!$B:$N,$A$181,FALSE()))))</f>
        <v>0</v>
      </c>
      <c r="BA186" s="99" t="n">
        <f aca="false">IF($A$180=0,0,IF($B186="",0,(S186*VLOOKUP($B186,'PERSONNEL DATA'!$B:$N,$A$181,FALSE()))))</f>
        <v>0</v>
      </c>
      <c r="BB186" s="99" t="n">
        <f aca="false">IF($A$180=0,0,IF($B186="",0,(T186*VLOOKUP($B186,'PERSONNEL DATA'!$B:$N,$A$181,FALSE()))))</f>
        <v>0</v>
      </c>
      <c r="BC186" s="99" t="n">
        <f aca="false">IF($A$180=0,0,IF($B186="",0,(U186*VLOOKUP($B186,'PERSONNEL DATA'!$B:$N,$A$181,FALSE()))))</f>
        <v>0</v>
      </c>
      <c r="BD186" s="99" t="n">
        <f aca="false">IF($A$180=0,0,IF($B186="",0,(V186*VLOOKUP($B186,'PERSONNEL DATA'!$B:$N,$A$181,FALSE()))))</f>
        <v>0</v>
      </c>
      <c r="BE186" s="99" t="n">
        <f aca="false">IF($A$180=0,0,IF($B186="",0,(W186*VLOOKUP($B186,'PERSONNEL DATA'!$B:$N,$A$181,FALSE()))))</f>
        <v>0</v>
      </c>
      <c r="BF186" s="99" t="n">
        <f aca="false">IF($A$180=0,0,IF($B186="",0,(X186*VLOOKUP($B186,'PERSONNEL DATA'!$B:$N,$A$181,FALSE()))))</f>
        <v>0</v>
      </c>
      <c r="BG186" s="99" t="n">
        <f aca="false">IF($A$180=0,0,IF($B186="",0,(Y186*VLOOKUP($B186,'PERSONNEL DATA'!$B:$N,$A$181,FALSE()))))</f>
        <v>0</v>
      </c>
      <c r="BH186" s="99" t="n">
        <f aca="false">IF($A$180=0,0,IF($B186="",0,(Z186*VLOOKUP($B186,'PERSONNEL DATA'!$B:$N,$A$181,FALSE()))))</f>
        <v>0</v>
      </c>
      <c r="BI186" s="99" t="n">
        <f aca="false">IF($A$180=0,0,IF($B186="",0,(AA186*VLOOKUP($B186,'PERSONNEL DATA'!$B:$N,$A$181,FALSE()))))</f>
        <v>0</v>
      </c>
      <c r="BJ186" s="99" t="n">
        <f aca="false">IF($A$180=0,0,IF($B186="",0,(AB186*VLOOKUP($B186,'PERSONNEL DATA'!$B:$N,$A$181,FALSE()))))</f>
        <v>0</v>
      </c>
      <c r="BK186" s="99" t="n">
        <f aca="false">IF($A$180=0,0,IF($B186="",0,(AC186*VLOOKUP($B186,'PERSONNEL DATA'!$B:$N,$A$181,FALSE()))))</f>
        <v>0</v>
      </c>
      <c r="BL186" s="99" t="n">
        <f aca="false">IF($A$180=0,0,IF($B186="",0,(AD186*VLOOKUP($B186,'PERSONNEL DATA'!$B:$N,$A$181,FALSE()))))</f>
        <v>0</v>
      </c>
      <c r="BM186" s="99" t="n">
        <f aca="false">IF($A$180=0,0,IF($B186="",0,(AE186*VLOOKUP($B186,'PERSONNEL DATA'!$B:$N,$A$181,FALSE()))))</f>
        <v>0</v>
      </c>
      <c r="BN186" s="99" t="n">
        <f aca="false">IF($A$180=0,0,IF($B186="",0,(AF186*VLOOKUP($B186,'PERSONNEL DATA'!$B:$N,$A$181,FALSE()))))</f>
        <v>0</v>
      </c>
      <c r="BO186" s="99" t="n">
        <f aca="false">IF($A$180=0,0,IF($B186="",0,(AG186*VLOOKUP($B186,'PERSONNEL DATA'!$B:$N,$A$181,FALSE()))))</f>
        <v>0</v>
      </c>
      <c r="BP186" s="99" t="n">
        <f aca="false">SUM(AK186:BO186)</f>
        <v>0</v>
      </c>
      <c r="BQ186" s="99" t="str">
        <f aca="false">AJ186&amp;B186</f>
        <v>PIPE INSPECTION</v>
      </c>
      <c r="BR186" s="99" t="n">
        <f aca="false">IF($A$180=0,0,IF($B186="",0,(C186*VLOOKUP($B186,'PERSONNEL DATA'!$B:$N,2,FALSE()))))</f>
        <v>0</v>
      </c>
      <c r="BS186" s="99" t="n">
        <f aca="false">IF($A$180=0,0,IF($B186="",0,(D186*VLOOKUP($B186,'PERSONNEL DATA'!$B:$N,2,FALSE()))))</f>
        <v>0</v>
      </c>
      <c r="BT186" s="99" t="n">
        <f aca="false">IF($A$180=0,0,IF($B186="",0,(E186*VLOOKUP($B186,'PERSONNEL DATA'!$B:$N,2,FALSE()))))</f>
        <v>0</v>
      </c>
      <c r="BU186" s="99" t="n">
        <f aca="false">IF($A$180=0,0,IF($B186="",0,(F186*VLOOKUP($B186,'PERSONNEL DATA'!$B:$N,2,FALSE()))))</f>
        <v>0</v>
      </c>
      <c r="BV186" s="99" t="n">
        <f aca="false">IF($A$180=0,0,IF($B186="",0,(G186*VLOOKUP($B186,'PERSONNEL DATA'!$B:$N,2,FALSE()))))</f>
        <v>0</v>
      </c>
      <c r="BW186" s="99" t="n">
        <f aca="false">IF($A$180=0,0,IF($B186="",0,(H186*VLOOKUP($B186,'PERSONNEL DATA'!$B:$N,2,FALSE()))))</f>
        <v>0</v>
      </c>
      <c r="BX186" s="99" t="n">
        <f aca="false">IF($A$180=0,0,IF($B186="",0,(I186*VLOOKUP($B186,'PERSONNEL DATA'!$B:$N,2,FALSE()))))</f>
        <v>0</v>
      </c>
      <c r="BY186" s="99" t="n">
        <f aca="false">IF($A$180=0,0,IF($B186="",0,(J186*VLOOKUP($B186,'PERSONNEL DATA'!$B:$N,2,FALSE()))))</f>
        <v>0</v>
      </c>
      <c r="BZ186" s="99" t="n">
        <f aca="false">IF($A$180=0,0,IF($B186="",0,(K186*VLOOKUP($B186,'PERSONNEL DATA'!$B:$N,2,FALSE()))))</f>
        <v>0</v>
      </c>
      <c r="CA186" s="99" t="n">
        <f aca="false">IF($A$180=0,0,IF($B186="",0,(L186*VLOOKUP($B186,'PERSONNEL DATA'!$B:$N,2,FALSE()))))</f>
        <v>0</v>
      </c>
      <c r="CB186" s="99" t="n">
        <f aca="false">IF($A$180=0,0,IF($B186="",0,(M186*VLOOKUP($B186,'PERSONNEL DATA'!$B:$N,2,FALSE()))))</f>
        <v>0</v>
      </c>
      <c r="CC186" s="99" t="n">
        <f aca="false">IF($A$180=0,0,IF($B186="",0,(N186*VLOOKUP($B186,'PERSONNEL DATA'!$B:$N,2,FALSE()))))</f>
        <v>0</v>
      </c>
      <c r="CD186" s="99" t="n">
        <f aca="false">IF($A$180=0,0,IF($B186="",0,(O186*VLOOKUP($B186,'PERSONNEL DATA'!$B:$N,2,FALSE()))))</f>
        <v>0</v>
      </c>
      <c r="CE186" s="99" t="n">
        <f aca="false">IF($A$180=0,0,IF($B186="",0,(P186*VLOOKUP($B186,'PERSONNEL DATA'!$B:$N,2,FALSE()))))</f>
        <v>0</v>
      </c>
      <c r="CF186" s="99" t="n">
        <f aca="false">IF($A$180=0,0,IF($B186="",0,(Q186*VLOOKUP($B186,'PERSONNEL DATA'!$B:$N,2,FALSE()))))</f>
        <v>0</v>
      </c>
      <c r="CG186" s="99" t="n">
        <f aca="false">IF($A$180=0,0,IF($B186="",0,(R186*VLOOKUP($B186,'PERSONNEL DATA'!$B:$N,2,FALSE()))))</f>
        <v>0</v>
      </c>
      <c r="CH186" s="99" t="n">
        <f aca="false">IF($A$180=0,0,IF($B186="",0,(S186*VLOOKUP($B186,'PERSONNEL DATA'!$B:$N,2,FALSE()))))</f>
        <v>0</v>
      </c>
      <c r="CI186" s="99" t="n">
        <f aca="false">IF($A$180=0,0,IF($B186="",0,(T186*VLOOKUP($B186,'PERSONNEL DATA'!$B:$N,2,FALSE()))))</f>
        <v>0</v>
      </c>
      <c r="CJ186" s="99" t="n">
        <f aca="false">IF($A$180=0,0,IF($B186="",0,(U186*VLOOKUP($B186,'PERSONNEL DATA'!$B:$N,2,FALSE()))))</f>
        <v>0</v>
      </c>
      <c r="CK186" s="99" t="n">
        <f aca="false">IF($A$180=0,0,IF($B186="",0,(V186*VLOOKUP($B186,'PERSONNEL DATA'!$B:$N,2,FALSE()))))</f>
        <v>0</v>
      </c>
      <c r="CL186" s="99" t="n">
        <f aca="false">IF($A$180=0,0,IF($B186="",0,(W186*VLOOKUP($B186,'PERSONNEL DATA'!$B:$N,2,FALSE()))))</f>
        <v>0</v>
      </c>
      <c r="CM186" s="99" t="n">
        <f aca="false">IF($A$180=0,0,IF($B186="",0,(X186*VLOOKUP($B186,'PERSONNEL DATA'!$B:$N,2,FALSE()))))</f>
        <v>0</v>
      </c>
      <c r="CN186" s="99" t="n">
        <f aca="false">IF($A$180=0,0,IF($B186="",0,(Y186*VLOOKUP($B186,'PERSONNEL DATA'!$B:$N,2,FALSE()))))</f>
        <v>0</v>
      </c>
      <c r="CO186" s="99" t="n">
        <f aca="false">IF($A$180=0,0,IF($B186="",0,(Z186*VLOOKUP($B186,'PERSONNEL DATA'!$B:$N,2,FALSE()))))</f>
        <v>0</v>
      </c>
      <c r="CP186" s="99" t="n">
        <f aca="false">IF($A$180=0,0,IF($B186="",0,(AA186*VLOOKUP($B186,'PERSONNEL DATA'!$B:$N,2,FALSE()))))</f>
        <v>0</v>
      </c>
      <c r="CQ186" s="99" t="n">
        <f aca="false">IF($A$180=0,0,IF($B186="",0,(AB186*VLOOKUP($B186,'PERSONNEL DATA'!$B:$N,2,FALSE()))))</f>
        <v>0</v>
      </c>
      <c r="CR186" s="99" t="n">
        <f aca="false">IF($A$180=0,0,IF($B186="",0,(AC186*VLOOKUP($B186,'PERSONNEL DATA'!$B:$N,2,FALSE()))))</f>
        <v>0</v>
      </c>
      <c r="CS186" s="99" t="n">
        <f aca="false">IF($A$180=0,0,IF($B186="",0,(AD186*VLOOKUP($B186,'PERSONNEL DATA'!$B:$N,2,FALSE()))))</f>
        <v>0</v>
      </c>
      <c r="CT186" s="99" t="n">
        <f aca="false">IF($A$180=0,0,IF($B186="",0,(AE186*VLOOKUP($B186,'PERSONNEL DATA'!$B:$N,2,FALSE()))))</f>
        <v>0</v>
      </c>
      <c r="CU186" s="99" t="n">
        <f aca="false">IF($A$180=0,0,IF($B186="",0,(AF186*VLOOKUP($B186,'PERSONNEL DATA'!$B:$N,2,FALSE()))))</f>
        <v>0</v>
      </c>
      <c r="CV186" s="99" t="n">
        <f aca="false">IF($A$180=0,0,IF($B186="",0,(AG186*VLOOKUP($B186,'PERSONNEL DATA'!$B:$N,2,FALSE()))))</f>
        <v>0</v>
      </c>
      <c r="CW186" s="99" t="n">
        <f aca="false">SUM(BR186:CV186)</f>
        <v>0</v>
      </c>
      <c r="CY186" s="107" t="n">
        <f aca="false">C186</f>
        <v>0</v>
      </c>
      <c r="CZ186" s="107" t="n">
        <f aca="false">D186</f>
        <v>0</v>
      </c>
      <c r="DA186" s="107" t="n">
        <f aca="false">E186</f>
        <v>0</v>
      </c>
      <c r="DB186" s="107" t="n">
        <f aca="false">F186</f>
        <v>0</v>
      </c>
      <c r="DC186" s="107" t="n">
        <f aca="false">G186</f>
        <v>0</v>
      </c>
      <c r="DD186" s="107" t="n">
        <f aca="false">H186</f>
        <v>0</v>
      </c>
      <c r="DE186" s="107" t="n">
        <f aca="false">I186</f>
        <v>0</v>
      </c>
      <c r="DF186" s="107" t="n">
        <f aca="false">J186</f>
        <v>0</v>
      </c>
      <c r="DG186" s="107" t="n">
        <f aca="false">K186</f>
        <v>0</v>
      </c>
      <c r="DH186" s="107" t="n">
        <f aca="false">L186</f>
        <v>0</v>
      </c>
      <c r="DI186" s="107" t="n">
        <f aca="false">M186</f>
        <v>0</v>
      </c>
      <c r="DJ186" s="107" t="n">
        <f aca="false">N186</f>
        <v>0</v>
      </c>
      <c r="DK186" s="107" t="n">
        <f aca="false">O186</f>
        <v>0</v>
      </c>
      <c r="DL186" s="107" t="n">
        <f aca="false">P186</f>
        <v>0</v>
      </c>
      <c r="DM186" s="107" t="n">
        <f aca="false">Q186</f>
        <v>0</v>
      </c>
      <c r="DN186" s="107" t="n">
        <f aca="false">R186</f>
        <v>0</v>
      </c>
      <c r="DO186" s="107" t="n">
        <f aca="false">S186</f>
        <v>0</v>
      </c>
      <c r="DP186" s="107" t="n">
        <f aca="false">T186</f>
        <v>0</v>
      </c>
      <c r="DQ186" s="107" t="n">
        <f aca="false">U186</f>
        <v>0</v>
      </c>
      <c r="DR186" s="107" t="n">
        <f aca="false">V186</f>
        <v>0</v>
      </c>
      <c r="DS186" s="107" t="n">
        <f aca="false">W186</f>
        <v>0</v>
      </c>
      <c r="DT186" s="107" t="n">
        <f aca="false">X186</f>
        <v>0</v>
      </c>
      <c r="DU186" s="107" t="n">
        <f aca="false">Y186</f>
        <v>0</v>
      </c>
      <c r="DV186" s="107" t="n">
        <f aca="false">Z186</f>
        <v>0</v>
      </c>
      <c r="DW186" s="107" t="n">
        <f aca="false">AA186</f>
        <v>0</v>
      </c>
      <c r="DX186" s="107" t="n">
        <f aca="false">AB186</f>
        <v>0</v>
      </c>
      <c r="DY186" s="107" t="n">
        <f aca="false">AC186</f>
        <v>0</v>
      </c>
      <c r="DZ186" s="107" t="n">
        <f aca="false">AD186</f>
        <v>0</v>
      </c>
      <c r="EA186" s="107" t="n">
        <f aca="false">AE186</f>
        <v>0</v>
      </c>
      <c r="EB186" s="107" t="n">
        <f aca="false">AF186</f>
        <v>0</v>
      </c>
      <c r="EC186" s="107" t="n">
        <f aca="false">AG186</f>
        <v>0</v>
      </c>
      <c r="ED186" s="107" t="n">
        <f aca="false">AH186</f>
        <v>0</v>
      </c>
    </row>
    <row r="187" customFormat="false" ht="15" hidden="false" customHeight="false" outlineLevel="0" collapsed="false">
      <c r="A187" s="74" t="n">
        <f aca="false">A186+1</f>
        <v>5</v>
      </c>
      <c r="B187" s="105" t="str">
        <f aca="false">IF(A180=0,"",IF(HLOOKUP(A180,'PROJECT TEAM'!$AM$4:$AV$24,A187+1,FALSE())=0,"",HLOOKUP(A180,'PROJECT TEAM'!$AM$4:$AV$24,A187+1,FALSE())))</f>
        <v/>
      </c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106" t="n">
        <f aca="false">SUM(C187:AG187)</f>
        <v>0</v>
      </c>
      <c r="AJ187" s="99" t="str">
        <f aca="false">AJ186</f>
        <v>PIPE INSPECTION</v>
      </c>
      <c r="AK187" s="99" t="n">
        <f aca="false">IF($A$180=0,0,IF($B187="",0,(C187*VLOOKUP($B187,'PERSONNEL DATA'!$B:$N,$A$181,FALSE()))))</f>
        <v>0</v>
      </c>
      <c r="AL187" s="99" t="n">
        <f aca="false">IF($A$180=0,0,IF($B187="",0,(D187*VLOOKUP($B187,'PERSONNEL DATA'!$B:$N,$A$181,FALSE()))))</f>
        <v>0</v>
      </c>
      <c r="AM187" s="99" t="n">
        <f aca="false">IF($A$180=0,0,IF($B187="",0,(E187*VLOOKUP($B187,'PERSONNEL DATA'!$B:$N,$A$181,FALSE()))))</f>
        <v>0</v>
      </c>
      <c r="AN187" s="99" t="n">
        <f aca="false">IF($A$180=0,0,IF($B187="",0,(F187*VLOOKUP($B187,'PERSONNEL DATA'!$B:$N,$A$181,FALSE()))))</f>
        <v>0</v>
      </c>
      <c r="AO187" s="99" t="n">
        <f aca="false">IF($A$180=0,0,IF($B187="",0,(G187*VLOOKUP($B187,'PERSONNEL DATA'!$B:$N,$A$181,FALSE()))))</f>
        <v>0</v>
      </c>
      <c r="AP187" s="99" t="n">
        <f aca="false">IF($A$180=0,0,IF($B187="",0,(H187*VLOOKUP($B187,'PERSONNEL DATA'!$B:$N,$A$181,FALSE()))))</f>
        <v>0</v>
      </c>
      <c r="AQ187" s="99" t="n">
        <f aca="false">IF($A$180=0,0,IF($B187="",0,(I187*VLOOKUP($B187,'PERSONNEL DATA'!$B:$N,$A$181,FALSE()))))</f>
        <v>0</v>
      </c>
      <c r="AR187" s="99" t="n">
        <f aca="false">IF($A$180=0,0,IF($B187="",0,(J187*VLOOKUP($B187,'PERSONNEL DATA'!$B:$N,$A$181,FALSE()))))</f>
        <v>0</v>
      </c>
      <c r="AS187" s="99" t="n">
        <f aca="false">IF($A$180=0,0,IF($B187="",0,(K187*VLOOKUP($B187,'PERSONNEL DATA'!$B:$N,$A$181,FALSE()))))</f>
        <v>0</v>
      </c>
      <c r="AT187" s="99" t="n">
        <f aca="false">IF($A$180=0,0,IF($B187="",0,(L187*VLOOKUP($B187,'PERSONNEL DATA'!$B:$N,$A$181,FALSE()))))</f>
        <v>0</v>
      </c>
      <c r="AU187" s="99" t="n">
        <f aca="false">IF($A$180=0,0,IF($B187="",0,(M187*VLOOKUP($B187,'PERSONNEL DATA'!$B:$N,$A$181,FALSE()))))</f>
        <v>0</v>
      </c>
      <c r="AV187" s="99" t="n">
        <f aca="false">IF($A$180=0,0,IF($B187="",0,(N187*VLOOKUP($B187,'PERSONNEL DATA'!$B:$N,$A$181,FALSE()))))</f>
        <v>0</v>
      </c>
      <c r="AW187" s="99" t="n">
        <f aca="false">IF($A$180=0,0,IF($B187="",0,(O187*VLOOKUP($B187,'PERSONNEL DATA'!$B:$N,$A$181,FALSE()))))</f>
        <v>0</v>
      </c>
      <c r="AX187" s="99" t="n">
        <f aca="false">IF($A$180=0,0,IF($B187="",0,(P187*VLOOKUP($B187,'PERSONNEL DATA'!$B:$N,$A$181,FALSE()))))</f>
        <v>0</v>
      </c>
      <c r="AY187" s="99" t="n">
        <f aca="false">IF($A$180=0,0,IF($B187="",0,(Q187*VLOOKUP($B187,'PERSONNEL DATA'!$B:$N,$A$181,FALSE()))))</f>
        <v>0</v>
      </c>
      <c r="AZ187" s="99" t="n">
        <f aca="false">IF($A$180=0,0,IF($B187="",0,(R187*VLOOKUP($B187,'PERSONNEL DATA'!$B:$N,$A$181,FALSE()))))</f>
        <v>0</v>
      </c>
      <c r="BA187" s="99" t="n">
        <f aca="false">IF($A$180=0,0,IF($B187="",0,(S187*VLOOKUP($B187,'PERSONNEL DATA'!$B:$N,$A$181,FALSE()))))</f>
        <v>0</v>
      </c>
      <c r="BB187" s="99" t="n">
        <f aca="false">IF($A$180=0,0,IF($B187="",0,(T187*VLOOKUP($B187,'PERSONNEL DATA'!$B:$N,$A$181,FALSE()))))</f>
        <v>0</v>
      </c>
      <c r="BC187" s="99" t="n">
        <f aca="false">IF($A$180=0,0,IF($B187="",0,(U187*VLOOKUP($B187,'PERSONNEL DATA'!$B:$N,$A$181,FALSE()))))</f>
        <v>0</v>
      </c>
      <c r="BD187" s="99" t="n">
        <f aca="false">IF($A$180=0,0,IF($B187="",0,(V187*VLOOKUP($B187,'PERSONNEL DATA'!$B:$N,$A$181,FALSE()))))</f>
        <v>0</v>
      </c>
      <c r="BE187" s="99" t="n">
        <f aca="false">IF($A$180=0,0,IF($B187="",0,(W187*VLOOKUP($B187,'PERSONNEL DATA'!$B:$N,$A$181,FALSE()))))</f>
        <v>0</v>
      </c>
      <c r="BF187" s="99" t="n">
        <f aca="false">IF($A$180=0,0,IF($B187="",0,(X187*VLOOKUP($B187,'PERSONNEL DATA'!$B:$N,$A$181,FALSE()))))</f>
        <v>0</v>
      </c>
      <c r="BG187" s="99" t="n">
        <f aca="false">IF($A$180=0,0,IF($B187="",0,(Y187*VLOOKUP($B187,'PERSONNEL DATA'!$B:$N,$A$181,FALSE()))))</f>
        <v>0</v>
      </c>
      <c r="BH187" s="99" t="n">
        <f aca="false">IF($A$180=0,0,IF($B187="",0,(Z187*VLOOKUP($B187,'PERSONNEL DATA'!$B:$N,$A$181,FALSE()))))</f>
        <v>0</v>
      </c>
      <c r="BI187" s="99" t="n">
        <f aca="false">IF($A$180=0,0,IF($B187="",0,(AA187*VLOOKUP($B187,'PERSONNEL DATA'!$B:$N,$A$181,FALSE()))))</f>
        <v>0</v>
      </c>
      <c r="BJ187" s="99" t="n">
        <f aca="false">IF($A$180=0,0,IF($B187="",0,(AB187*VLOOKUP($B187,'PERSONNEL DATA'!$B:$N,$A$181,FALSE()))))</f>
        <v>0</v>
      </c>
      <c r="BK187" s="99" t="n">
        <f aca="false">IF($A$180=0,0,IF($B187="",0,(AC187*VLOOKUP($B187,'PERSONNEL DATA'!$B:$N,$A$181,FALSE()))))</f>
        <v>0</v>
      </c>
      <c r="BL187" s="99" t="n">
        <f aca="false">IF($A$180=0,0,IF($B187="",0,(AD187*VLOOKUP($B187,'PERSONNEL DATA'!$B:$N,$A$181,FALSE()))))</f>
        <v>0</v>
      </c>
      <c r="BM187" s="99" t="n">
        <f aca="false">IF($A$180=0,0,IF($B187="",0,(AE187*VLOOKUP($B187,'PERSONNEL DATA'!$B:$N,$A$181,FALSE()))))</f>
        <v>0</v>
      </c>
      <c r="BN187" s="99" t="n">
        <f aca="false">IF($A$180=0,0,IF($B187="",0,(AF187*VLOOKUP($B187,'PERSONNEL DATA'!$B:$N,$A$181,FALSE()))))</f>
        <v>0</v>
      </c>
      <c r="BO187" s="99" t="n">
        <f aca="false">IF($A$180=0,0,IF($B187="",0,(AG187*VLOOKUP($B187,'PERSONNEL DATA'!$B:$N,$A$181,FALSE()))))</f>
        <v>0</v>
      </c>
      <c r="BP187" s="99" t="n">
        <f aca="false">SUM(AK187:BO187)</f>
        <v>0</v>
      </c>
      <c r="BQ187" s="99" t="str">
        <f aca="false">AJ187&amp;B187</f>
        <v>PIPE INSPECTION</v>
      </c>
      <c r="BR187" s="99" t="n">
        <f aca="false">IF($A$180=0,0,IF($B187="",0,(C187*VLOOKUP($B187,'PERSONNEL DATA'!$B:$N,2,FALSE()))))</f>
        <v>0</v>
      </c>
      <c r="BS187" s="99" t="n">
        <f aca="false">IF($A$180=0,0,IF($B187="",0,(D187*VLOOKUP($B187,'PERSONNEL DATA'!$B:$N,2,FALSE()))))</f>
        <v>0</v>
      </c>
      <c r="BT187" s="99" t="n">
        <f aca="false">IF($A$180=0,0,IF($B187="",0,(E187*VLOOKUP($B187,'PERSONNEL DATA'!$B:$N,2,FALSE()))))</f>
        <v>0</v>
      </c>
      <c r="BU187" s="99" t="n">
        <f aca="false">IF($A$180=0,0,IF($B187="",0,(F187*VLOOKUP($B187,'PERSONNEL DATA'!$B:$N,2,FALSE()))))</f>
        <v>0</v>
      </c>
      <c r="BV187" s="99" t="n">
        <f aca="false">IF($A$180=0,0,IF($B187="",0,(G187*VLOOKUP($B187,'PERSONNEL DATA'!$B:$N,2,FALSE()))))</f>
        <v>0</v>
      </c>
      <c r="BW187" s="99" t="n">
        <f aca="false">IF($A$180=0,0,IF($B187="",0,(H187*VLOOKUP($B187,'PERSONNEL DATA'!$B:$N,2,FALSE()))))</f>
        <v>0</v>
      </c>
      <c r="BX187" s="99" t="n">
        <f aca="false">IF($A$180=0,0,IF($B187="",0,(I187*VLOOKUP($B187,'PERSONNEL DATA'!$B:$N,2,FALSE()))))</f>
        <v>0</v>
      </c>
      <c r="BY187" s="99" t="n">
        <f aca="false">IF($A$180=0,0,IF($B187="",0,(J187*VLOOKUP($B187,'PERSONNEL DATA'!$B:$N,2,FALSE()))))</f>
        <v>0</v>
      </c>
      <c r="BZ187" s="99" t="n">
        <f aca="false">IF($A$180=0,0,IF($B187="",0,(K187*VLOOKUP($B187,'PERSONNEL DATA'!$B:$N,2,FALSE()))))</f>
        <v>0</v>
      </c>
      <c r="CA187" s="99" t="n">
        <f aca="false">IF($A$180=0,0,IF($B187="",0,(L187*VLOOKUP($B187,'PERSONNEL DATA'!$B:$N,2,FALSE()))))</f>
        <v>0</v>
      </c>
      <c r="CB187" s="99" t="n">
        <f aca="false">IF($A$180=0,0,IF($B187="",0,(M187*VLOOKUP($B187,'PERSONNEL DATA'!$B:$N,2,FALSE()))))</f>
        <v>0</v>
      </c>
      <c r="CC187" s="99" t="n">
        <f aca="false">IF($A$180=0,0,IF($B187="",0,(N187*VLOOKUP($B187,'PERSONNEL DATA'!$B:$N,2,FALSE()))))</f>
        <v>0</v>
      </c>
      <c r="CD187" s="99" t="n">
        <f aca="false">IF($A$180=0,0,IF($B187="",0,(O187*VLOOKUP($B187,'PERSONNEL DATA'!$B:$N,2,FALSE()))))</f>
        <v>0</v>
      </c>
      <c r="CE187" s="99" t="n">
        <f aca="false">IF($A$180=0,0,IF($B187="",0,(P187*VLOOKUP($B187,'PERSONNEL DATA'!$B:$N,2,FALSE()))))</f>
        <v>0</v>
      </c>
      <c r="CF187" s="99" t="n">
        <f aca="false">IF($A$180=0,0,IF($B187="",0,(Q187*VLOOKUP($B187,'PERSONNEL DATA'!$B:$N,2,FALSE()))))</f>
        <v>0</v>
      </c>
      <c r="CG187" s="99" t="n">
        <f aca="false">IF($A$180=0,0,IF($B187="",0,(R187*VLOOKUP($B187,'PERSONNEL DATA'!$B:$N,2,FALSE()))))</f>
        <v>0</v>
      </c>
      <c r="CH187" s="99" t="n">
        <f aca="false">IF($A$180=0,0,IF($B187="",0,(S187*VLOOKUP($B187,'PERSONNEL DATA'!$B:$N,2,FALSE()))))</f>
        <v>0</v>
      </c>
      <c r="CI187" s="99" t="n">
        <f aca="false">IF($A$180=0,0,IF($B187="",0,(T187*VLOOKUP($B187,'PERSONNEL DATA'!$B:$N,2,FALSE()))))</f>
        <v>0</v>
      </c>
      <c r="CJ187" s="99" t="n">
        <f aca="false">IF($A$180=0,0,IF($B187="",0,(U187*VLOOKUP($B187,'PERSONNEL DATA'!$B:$N,2,FALSE()))))</f>
        <v>0</v>
      </c>
      <c r="CK187" s="99" t="n">
        <f aca="false">IF($A$180=0,0,IF($B187="",0,(V187*VLOOKUP($B187,'PERSONNEL DATA'!$B:$N,2,FALSE()))))</f>
        <v>0</v>
      </c>
      <c r="CL187" s="99" t="n">
        <f aca="false">IF($A$180=0,0,IF($B187="",0,(W187*VLOOKUP($B187,'PERSONNEL DATA'!$B:$N,2,FALSE()))))</f>
        <v>0</v>
      </c>
      <c r="CM187" s="99" t="n">
        <f aca="false">IF($A$180=0,0,IF($B187="",0,(X187*VLOOKUP($B187,'PERSONNEL DATA'!$B:$N,2,FALSE()))))</f>
        <v>0</v>
      </c>
      <c r="CN187" s="99" t="n">
        <f aca="false">IF($A$180=0,0,IF($B187="",0,(Y187*VLOOKUP($B187,'PERSONNEL DATA'!$B:$N,2,FALSE()))))</f>
        <v>0</v>
      </c>
      <c r="CO187" s="99" t="n">
        <f aca="false">IF($A$180=0,0,IF($B187="",0,(Z187*VLOOKUP($B187,'PERSONNEL DATA'!$B:$N,2,FALSE()))))</f>
        <v>0</v>
      </c>
      <c r="CP187" s="99" t="n">
        <f aca="false">IF($A$180=0,0,IF($B187="",0,(AA187*VLOOKUP($B187,'PERSONNEL DATA'!$B:$N,2,FALSE()))))</f>
        <v>0</v>
      </c>
      <c r="CQ187" s="99" t="n">
        <f aca="false">IF($A$180=0,0,IF($B187="",0,(AB187*VLOOKUP($B187,'PERSONNEL DATA'!$B:$N,2,FALSE()))))</f>
        <v>0</v>
      </c>
      <c r="CR187" s="99" t="n">
        <f aca="false">IF($A$180=0,0,IF($B187="",0,(AC187*VLOOKUP($B187,'PERSONNEL DATA'!$B:$N,2,FALSE()))))</f>
        <v>0</v>
      </c>
      <c r="CS187" s="99" t="n">
        <f aca="false">IF($A$180=0,0,IF($B187="",0,(AD187*VLOOKUP($B187,'PERSONNEL DATA'!$B:$N,2,FALSE()))))</f>
        <v>0</v>
      </c>
      <c r="CT187" s="99" t="n">
        <f aca="false">IF($A$180=0,0,IF($B187="",0,(AE187*VLOOKUP($B187,'PERSONNEL DATA'!$B:$N,2,FALSE()))))</f>
        <v>0</v>
      </c>
      <c r="CU187" s="99" t="n">
        <f aca="false">IF($A$180=0,0,IF($B187="",0,(AF187*VLOOKUP($B187,'PERSONNEL DATA'!$B:$N,2,FALSE()))))</f>
        <v>0</v>
      </c>
      <c r="CV187" s="99" t="n">
        <f aca="false">IF($A$180=0,0,IF($B187="",0,(AG187*VLOOKUP($B187,'PERSONNEL DATA'!$B:$N,2,FALSE()))))</f>
        <v>0</v>
      </c>
      <c r="CW187" s="99" t="n">
        <f aca="false">SUM(BR187:CV187)</f>
        <v>0</v>
      </c>
      <c r="CY187" s="107" t="n">
        <f aca="false">C187</f>
        <v>0</v>
      </c>
      <c r="CZ187" s="107" t="n">
        <f aca="false">D187</f>
        <v>0</v>
      </c>
      <c r="DA187" s="107" t="n">
        <f aca="false">E187</f>
        <v>0</v>
      </c>
      <c r="DB187" s="107" t="n">
        <f aca="false">F187</f>
        <v>0</v>
      </c>
      <c r="DC187" s="107" t="n">
        <f aca="false">G187</f>
        <v>0</v>
      </c>
      <c r="DD187" s="107" t="n">
        <f aca="false">H187</f>
        <v>0</v>
      </c>
      <c r="DE187" s="107" t="n">
        <f aca="false">I187</f>
        <v>0</v>
      </c>
      <c r="DF187" s="107" t="n">
        <f aca="false">J187</f>
        <v>0</v>
      </c>
      <c r="DG187" s="107" t="n">
        <f aca="false">K187</f>
        <v>0</v>
      </c>
      <c r="DH187" s="107" t="n">
        <f aca="false">L187</f>
        <v>0</v>
      </c>
      <c r="DI187" s="107" t="n">
        <f aca="false">M187</f>
        <v>0</v>
      </c>
      <c r="DJ187" s="107" t="n">
        <f aca="false">N187</f>
        <v>0</v>
      </c>
      <c r="DK187" s="107" t="n">
        <f aca="false">O187</f>
        <v>0</v>
      </c>
      <c r="DL187" s="107" t="n">
        <f aca="false">P187</f>
        <v>0</v>
      </c>
      <c r="DM187" s="107" t="n">
        <f aca="false">Q187</f>
        <v>0</v>
      </c>
      <c r="DN187" s="107" t="n">
        <f aca="false">R187</f>
        <v>0</v>
      </c>
      <c r="DO187" s="107" t="n">
        <f aca="false">S187</f>
        <v>0</v>
      </c>
      <c r="DP187" s="107" t="n">
        <f aca="false">T187</f>
        <v>0</v>
      </c>
      <c r="DQ187" s="107" t="n">
        <f aca="false">U187</f>
        <v>0</v>
      </c>
      <c r="DR187" s="107" t="n">
        <f aca="false">V187</f>
        <v>0</v>
      </c>
      <c r="DS187" s="107" t="n">
        <f aca="false">W187</f>
        <v>0</v>
      </c>
      <c r="DT187" s="107" t="n">
        <f aca="false">X187</f>
        <v>0</v>
      </c>
      <c r="DU187" s="107" t="n">
        <f aca="false">Y187</f>
        <v>0</v>
      </c>
      <c r="DV187" s="107" t="n">
        <f aca="false">Z187</f>
        <v>0</v>
      </c>
      <c r="DW187" s="107" t="n">
        <f aca="false">AA187</f>
        <v>0</v>
      </c>
      <c r="DX187" s="107" t="n">
        <f aca="false">AB187</f>
        <v>0</v>
      </c>
      <c r="DY187" s="107" t="n">
        <f aca="false">AC187</f>
        <v>0</v>
      </c>
      <c r="DZ187" s="107" t="n">
        <f aca="false">AD187</f>
        <v>0</v>
      </c>
      <c r="EA187" s="107" t="n">
        <f aca="false">AE187</f>
        <v>0</v>
      </c>
      <c r="EB187" s="107" t="n">
        <f aca="false">AF187</f>
        <v>0</v>
      </c>
      <c r="EC187" s="107" t="n">
        <f aca="false">AG187</f>
        <v>0</v>
      </c>
      <c r="ED187" s="107" t="n">
        <f aca="false">AH187</f>
        <v>0</v>
      </c>
    </row>
    <row r="188" customFormat="false" ht="15" hidden="false" customHeight="false" outlineLevel="0" collapsed="false">
      <c r="A188" s="74" t="n">
        <f aca="false">A187+1</f>
        <v>6</v>
      </c>
      <c r="B188" s="105" t="str">
        <f aca="false">IF(A180=0,"",IF(HLOOKUP(A180,'PROJECT TEAM'!$AM$4:$AV$24,A188+1,FALSE())=0,"",HLOOKUP(A180,'PROJECT TEAM'!$AM$4:$AV$24,A188+1,FALSE())))</f>
        <v/>
      </c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106" t="n">
        <f aca="false">SUM(C188:AG188)</f>
        <v>0</v>
      </c>
      <c r="AJ188" s="99" t="str">
        <f aca="false">AJ187</f>
        <v>PIPE INSPECTION</v>
      </c>
      <c r="AK188" s="99" t="n">
        <f aca="false">IF($A$180=0,0,IF($B188="",0,(C188*VLOOKUP($B188,'PERSONNEL DATA'!$B:$N,$A$181,FALSE()))))</f>
        <v>0</v>
      </c>
      <c r="AL188" s="99" t="n">
        <f aca="false">IF($A$180=0,0,IF($B188="",0,(D188*VLOOKUP($B188,'PERSONNEL DATA'!$B:$N,$A$181,FALSE()))))</f>
        <v>0</v>
      </c>
      <c r="AM188" s="99" t="n">
        <f aca="false">IF($A$180=0,0,IF($B188="",0,(E188*VLOOKUP($B188,'PERSONNEL DATA'!$B:$N,$A$181,FALSE()))))</f>
        <v>0</v>
      </c>
      <c r="AN188" s="99" t="n">
        <f aca="false">IF($A$180=0,0,IF($B188="",0,(F188*VLOOKUP($B188,'PERSONNEL DATA'!$B:$N,$A$181,FALSE()))))</f>
        <v>0</v>
      </c>
      <c r="AO188" s="99" t="n">
        <f aca="false">IF($A$180=0,0,IF($B188="",0,(G188*VLOOKUP($B188,'PERSONNEL DATA'!$B:$N,$A$181,FALSE()))))</f>
        <v>0</v>
      </c>
      <c r="AP188" s="99" t="n">
        <f aca="false">IF($A$180=0,0,IF($B188="",0,(H188*VLOOKUP($B188,'PERSONNEL DATA'!$B:$N,$A$181,FALSE()))))</f>
        <v>0</v>
      </c>
      <c r="AQ188" s="99" t="n">
        <f aca="false">IF($A$180=0,0,IF($B188="",0,(I188*VLOOKUP($B188,'PERSONNEL DATA'!$B:$N,$A$181,FALSE()))))</f>
        <v>0</v>
      </c>
      <c r="AR188" s="99" t="n">
        <f aca="false">IF($A$180=0,0,IF($B188="",0,(J188*VLOOKUP($B188,'PERSONNEL DATA'!$B:$N,$A$181,FALSE()))))</f>
        <v>0</v>
      </c>
      <c r="AS188" s="99" t="n">
        <f aca="false">IF($A$180=0,0,IF($B188="",0,(K188*VLOOKUP($B188,'PERSONNEL DATA'!$B:$N,$A$181,FALSE()))))</f>
        <v>0</v>
      </c>
      <c r="AT188" s="99" t="n">
        <f aca="false">IF($A$180=0,0,IF($B188="",0,(L188*VLOOKUP($B188,'PERSONNEL DATA'!$B:$N,$A$181,FALSE()))))</f>
        <v>0</v>
      </c>
      <c r="AU188" s="99" t="n">
        <f aca="false">IF($A$180=0,0,IF($B188="",0,(M188*VLOOKUP($B188,'PERSONNEL DATA'!$B:$N,$A$181,FALSE()))))</f>
        <v>0</v>
      </c>
      <c r="AV188" s="99" t="n">
        <f aca="false">IF($A$180=0,0,IF($B188="",0,(N188*VLOOKUP($B188,'PERSONNEL DATA'!$B:$N,$A$181,FALSE()))))</f>
        <v>0</v>
      </c>
      <c r="AW188" s="99" t="n">
        <f aca="false">IF($A$180=0,0,IF($B188="",0,(O188*VLOOKUP($B188,'PERSONNEL DATA'!$B:$N,$A$181,FALSE()))))</f>
        <v>0</v>
      </c>
      <c r="AX188" s="99" t="n">
        <f aca="false">IF($A$180=0,0,IF($B188="",0,(P188*VLOOKUP($B188,'PERSONNEL DATA'!$B:$N,$A$181,FALSE()))))</f>
        <v>0</v>
      </c>
      <c r="AY188" s="99" t="n">
        <f aca="false">IF($A$180=0,0,IF($B188="",0,(Q188*VLOOKUP($B188,'PERSONNEL DATA'!$B:$N,$A$181,FALSE()))))</f>
        <v>0</v>
      </c>
      <c r="AZ188" s="99" t="n">
        <f aca="false">IF($A$180=0,0,IF($B188="",0,(R188*VLOOKUP($B188,'PERSONNEL DATA'!$B:$N,$A$181,FALSE()))))</f>
        <v>0</v>
      </c>
      <c r="BA188" s="99" t="n">
        <f aca="false">IF($A$180=0,0,IF($B188="",0,(S188*VLOOKUP($B188,'PERSONNEL DATA'!$B:$N,$A$181,FALSE()))))</f>
        <v>0</v>
      </c>
      <c r="BB188" s="99" t="n">
        <f aca="false">IF($A$180=0,0,IF($B188="",0,(T188*VLOOKUP($B188,'PERSONNEL DATA'!$B:$N,$A$181,FALSE()))))</f>
        <v>0</v>
      </c>
      <c r="BC188" s="99" t="n">
        <f aca="false">IF($A$180=0,0,IF($B188="",0,(U188*VLOOKUP($B188,'PERSONNEL DATA'!$B:$N,$A$181,FALSE()))))</f>
        <v>0</v>
      </c>
      <c r="BD188" s="99" t="n">
        <f aca="false">IF($A$180=0,0,IF($B188="",0,(V188*VLOOKUP($B188,'PERSONNEL DATA'!$B:$N,$A$181,FALSE()))))</f>
        <v>0</v>
      </c>
      <c r="BE188" s="99" t="n">
        <f aca="false">IF($A$180=0,0,IF($B188="",0,(W188*VLOOKUP($B188,'PERSONNEL DATA'!$B:$N,$A$181,FALSE()))))</f>
        <v>0</v>
      </c>
      <c r="BF188" s="99" t="n">
        <f aca="false">IF($A$180=0,0,IF($B188="",0,(X188*VLOOKUP($B188,'PERSONNEL DATA'!$B:$N,$A$181,FALSE()))))</f>
        <v>0</v>
      </c>
      <c r="BG188" s="99" t="n">
        <f aca="false">IF($A$180=0,0,IF($B188="",0,(Y188*VLOOKUP($B188,'PERSONNEL DATA'!$B:$N,$A$181,FALSE()))))</f>
        <v>0</v>
      </c>
      <c r="BH188" s="99" t="n">
        <f aca="false">IF($A$180=0,0,IF($B188="",0,(Z188*VLOOKUP($B188,'PERSONNEL DATA'!$B:$N,$A$181,FALSE()))))</f>
        <v>0</v>
      </c>
      <c r="BI188" s="99" t="n">
        <f aca="false">IF($A$180=0,0,IF($B188="",0,(AA188*VLOOKUP($B188,'PERSONNEL DATA'!$B:$N,$A$181,FALSE()))))</f>
        <v>0</v>
      </c>
      <c r="BJ188" s="99" t="n">
        <f aca="false">IF($A$180=0,0,IF($B188="",0,(AB188*VLOOKUP($B188,'PERSONNEL DATA'!$B:$N,$A$181,FALSE()))))</f>
        <v>0</v>
      </c>
      <c r="BK188" s="99" t="n">
        <f aca="false">IF($A$180=0,0,IF($B188="",0,(AC188*VLOOKUP($B188,'PERSONNEL DATA'!$B:$N,$A$181,FALSE()))))</f>
        <v>0</v>
      </c>
      <c r="BL188" s="99" t="n">
        <f aca="false">IF($A$180=0,0,IF($B188="",0,(AD188*VLOOKUP($B188,'PERSONNEL DATA'!$B:$N,$A$181,FALSE()))))</f>
        <v>0</v>
      </c>
      <c r="BM188" s="99" t="n">
        <f aca="false">IF($A$180=0,0,IF($B188="",0,(AE188*VLOOKUP($B188,'PERSONNEL DATA'!$B:$N,$A$181,FALSE()))))</f>
        <v>0</v>
      </c>
      <c r="BN188" s="99" t="n">
        <f aca="false">IF($A$180=0,0,IF($B188="",0,(AF188*VLOOKUP($B188,'PERSONNEL DATA'!$B:$N,$A$181,FALSE()))))</f>
        <v>0</v>
      </c>
      <c r="BO188" s="99" t="n">
        <f aca="false">IF($A$180=0,0,IF($B188="",0,(AG188*VLOOKUP($B188,'PERSONNEL DATA'!$B:$N,$A$181,FALSE()))))</f>
        <v>0</v>
      </c>
      <c r="BP188" s="99" t="n">
        <f aca="false">SUM(AK188:BO188)</f>
        <v>0</v>
      </c>
      <c r="BQ188" s="99" t="str">
        <f aca="false">AJ188&amp;B188</f>
        <v>PIPE INSPECTION</v>
      </c>
      <c r="BR188" s="99" t="n">
        <f aca="false">IF($A$180=0,0,IF($B188="",0,(C188*VLOOKUP($B188,'PERSONNEL DATA'!$B:$N,2,FALSE()))))</f>
        <v>0</v>
      </c>
      <c r="BS188" s="99" t="n">
        <f aca="false">IF($A$180=0,0,IF($B188="",0,(D188*VLOOKUP($B188,'PERSONNEL DATA'!$B:$N,2,FALSE()))))</f>
        <v>0</v>
      </c>
      <c r="BT188" s="99" t="n">
        <f aca="false">IF($A$180=0,0,IF($B188="",0,(E188*VLOOKUP($B188,'PERSONNEL DATA'!$B:$N,2,FALSE()))))</f>
        <v>0</v>
      </c>
      <c r="BU188" s="99" t="n">
        <f aca="false">IF($A$180=0,0,IF($B188="",0,(F188*VLOOKUP($B188,'PERSONNEL DATA'!$B:$N,2,FALSE()))))</f>
        <v>0</v>
      </c>
      <c r="BV188" s="99" t="n">
        <f aca="false">IF($A$180=0,0,IF($B188="",0,(G188*VLOOKUP($B188,'PERSONNEL DATA'!$B:$N,2,FALSE()))))</f>
        <v>0</v>
      </c>
      <c r="BW188" s="99" t="n">
        <f aca="false">IF($A$180=0,0,IF($B188="",0,(H188*VLOOKUP($B188,'PERSONNEL DATA'!$B:$N,2,FALSE()))))</f>
        <v>0</v>
      </c>
      <c r="BX188" s="99" t="n">
        <f aca="false">IF($A$180=0,0,IF($B188="",0,(I188*VLOOKUP($B188,'PERSONNEL DATA'!$B:$N,2,FALSE()))))</f>
        <v>0</v>
      </c>
      <c r="BY188" s="99" t="n">
        <f aca="false">IF($A$180=0,0,IF($B188="",0,(J188*VLOOKUP($B188,'PERSONNEL DATA'!$B:$N,2,FALSE()))))</f>
        <v>0</v>
      </c>
      <c r="BZ188" s="99" t="n">
        <f aca="false">IF($A$180=0,0,IF($B188="",0,(K188*VLOOKUP($B188,'PERSONNEL DATA'!$B:$N,2,FALSE()))))</f>
        <v>0</v>
      </c>
      <c r="CA188" s="99" t="n">
        <f aca="false">IF($A$180=0,0,IF($B188="",0,(L188*VLOOKUP($B188,'PERSONNEL DATA'!$B:$N,2,FALSE()))))</f>
        <v>0</v>
      </c>
      <c r="CB188" s="99" t="n">
        <f aca="false">IF($A$180=0,0,IF($B188="",0,(M188*VLOOKUP($B188,'PERSONNEL DATA'!$B:$N,2,FALSE()))))</f>
        <v>0</v>
      </c>
      <c r="CC188" s="99" t="n">
        <f aca="false">IF($A$180=0,0,IF($B188="",0,(N188*VLOOKUP($B188,'PERSONNEL DATA'!$B:$N,2,FALSE()))))</f>
        <v>0</v>
      </c>
      <c r="CD188" s="99" t="n">
        <f aca="false">IF($A$180=0,0,IF($B188="",0,(O188*VLOOKUP($B188,'PERSONNEL DATA'!$B:$N,2,FALSE()))))</f>
        <v>0</v>
      </c>
      <c r="CE188" s="99" t="n">
        <f aca="false">IF($A$180=0,0,IF($B188="",0,(P188*VLOOKUP($B188,'PERSONNEL DATA'!$B:$N,2,FALSE()))))</f>
        <v>0</v>
      </c>
      <c r="CF188" s="99" t="n">
        <f aca="false">IF($A$180=0,0,IF($B188="",0,(Q188*VLOOKUP($B188,'PERSONNEL DATA'!$B:$N,2,FALSE()))))</f>
        <v>0</v>
      </c>
      <c r="CG188" s="99" t="n">
        <f aca="false">IF($A$180=0,0,IF($B188="",0,(R188*VLOOKUP($B188,'PERSONNEL DATA'!$B:$N,2,FALSE()))))</f>
        <v>0</v>
      </c>
      <c r="CH188" s="99" t="n">
        <f aca="false">IF($A$180=0,0,IF($B188="",0,(S188*VLOOKUP($B188,'PERSONNEL DATA'!$B:$N,2,FALSE()))))</f>
        <v>0</v>
      </c>
      <c r="CI188" s="99" t="n">
        <f aca="false">IF($A$180=0,0,IF($B188="",0,(T188*VLOOKUP($B188,'PERSONNEL DATA'!$B:$N,2,FALSE()))))</f>
        <v>0</v>
      </c>
      <c r="CJ188" s="99" t="n">
        <f aca="false">IF($A$180=0,0,IF($B188="",0,(U188*VLOOKUP($B188,'PERSONNEL DATA'!$B:$N,2,FALSE()))))</f>
        <v>0</v>
      </c>
      <c r="CK188" s="99" t="n">
        <f aca="false">IF($A$180=0,0,IF($B188="",0,(V188*VLOOKUP($B188,'PERSONNEL DATA'!$B:$N,2,FALSE()))))</f>
        <v>0</v>
      </c>
      <c r="CL188" s="99" t="n">
        <f aca="false">IF($A$180=0,0,IF($B188="",0,(W188*VLOOKUP($B188,'PERSONNEL DATA'!$B:$N,2,FALSE()))))</f>
        <v>0</v>
      </c>
      <c r="CM188" s="99" t="n">
        <f aca="false">IF($A$180=0,0,IF($B188="",0,(X188*VLOOKUP($B188,'PERSONNEL DATA'!$B:$N,2,FALSE()))))</f>
        <v>0</v>
      </c>
      <c r="CN188" s="99" t="n">
        <f aca="false">IF($A$180=0,0,IF($B188="",0,(Y188*VLOOKUP($B188,'PERSONNEL DATA'!$B:$N,2,FALSE()))))</f>
        <v>0</v>
      </c>
      <c r="CO188" s="99" t="n">
        <f aca="false">IF($A$180=0,0,IF($B188="",0,(Z188*VLOOKUP($B188,'PERSONNEL DATA'!$B:$N,2,FALSE()))))</f>
        <v>0</v>
      </c>
      <c r="CP188" s="99" t="n">
        <f aca="false">IF($A$180=0,0,IF($B188="",0,(AA188*VLOOKUP($B188,'PERSONNEL DATA'!$B:$N,2,FALSE()))))</f>
        <v>0</v>
      </c>
      <c r="CQ188" s="99" t="n">
        <f aca="false">IF($A$180=0,0,IF($B188="",0,(AB188*VLOOKUP($B188,'PERSONNEL DATA'!$B:$N,2,FALSE()))))</f>
        <v>0</v>
      </c>
      <c r="CR188" s="99" t="n">
        <f aca="false">IF($A$180=0,0,IF($B188="",0,(AC188*VLOOKUP($B188,'PERSONNEL DATA'!$B:$N,2,FALSE()))))</f>
        <v>0</v>
      </c>
      <c r="CS188" s="99" t="n">
        <f aca="false">IF($A$180=0,0,IF($B188="",0,(AD188*VLOOKUP($B188,'PERSONNEL DATA'!$B:$N,2,FALSE()))))</f>
        <v>0</v>
      </c>
      <c r="CT188" s="99" t="n">
        <f aca="false">IF($A$180=0,0,IF($B188="",0,(AE188*VLOOKUP($B188,'PERSONNEL DATA'!$B:$N,2,FALSE()))))</f>
        <v>0</v>
      </c>
      <c r="CU188" s="99" t="n">
        <f aca="false">IF($A$180=0,0,IF($B188="",0,(AF188*VLOOKUP($B188,'PERSONNEL DATA'!$B:$N,2,FALSE()))))</f>
        <v>0</v>
      </c>
      <c r="CV188" s="99" t="n">
        <f aca="false">IF($A$180=0,0,IF($B188="",0,(AG188*VLOOKUP($B188,'PERSONNEL DATA'!$B:$N,2,FALSE()))))</f>
        <v>0</v>
      </c>
      <c r="CW188" s="99" t="n">
        <f aca="false">SUM(BR188:CV188)</f>
        <v>0</v>
      </c>
      <c r="CY188" s="107" t="n">
        <f aca="false">C188</f>
        <v>0</v>
      </c>
      <c r="CZ188" s="107" t="n">
        <f aca="false">D188</f>
        <v>0</v>
      </c>
      <c r="DA188" s="107" t="n">
        <f aca="false">E188</f>
        <v>0</v>
      </c>
      <c r="DB188" s="107" t="n">
        <f aca="false">F188</f>
        <v>0</v>
      </c>
      <c r="DC188" s="107" t="n">
        <f aca="false">G188</f>
        <v>0</v>
      </c>
      <c r="DD188" s="107" t="n">
        <f aca="false">H188</f>
        <v>0</v>
      </c>
      <c r="DE188" s="107" t="n">
        <f aca="false">I188</f>
        <v>0</v>
      </c>
      <c r="DF188" s="107" t="n">
        <f aca="false">J188</f>
        <v>0</v>
      </c>
      <c r="DG188" s="107" t="n">
        <f aca="false">K188</f>
        <v>0</v>
      </c>
      <c r="DH188" s="107" t="n">
        <f aca="false">L188</f>
        <v>0</v>
      </c>
      <c r="DI188" s="107" t="n">
        <f aca="false">M188</f>
        <v>0</v>
      </c>
      <c r="DJ188" s="107" t="n">
        <f aca="false">N188</f>
        <v>0</v>
      </c>
      <c r="DK188" s="107" t="n">
        <f aca="false">O188</f>
        <v>0</v>
      </c>
      <c r="DL188" s="107" t="n">
        <f aca="false">P188</f>
        <v>0</v>
      </c>
      <c r="DM188" s="107" t="n">
        <f aca="false">Q188</f>
        <v>0</v>
      </c>
      <c r="DN188" s="107" t="n">
        <f aca="false">R188</f>
        <v>0</v>
      </c>
      <c r="DO188" s="107" t="n">
        <f aca="false">S188</f>
        <v>0</v>
      </c>
      <c r="DP188" s="107" t="n">
        <f aca="false">T188</f>
        <v>0</v>
      </c>
      <c r="DQ188" s="107" t="n">
        <f aca="false">U188</f>
        <v>0</v>
      </c>
      <c r="DR188" s="107" t="n">
        <f aca="false">V188</f>
        <v>0</v>
      </c>
      <c r="DS188" s="107" t="n">
        <f aca="false">W188</f>
        <v>0</v>
      </c>
      <c r="DT188" s="107" t="n">
        <f aca="false">X188</f>
        <v>0</v>
      </c>
      <c r="DU188" s="107" t="n">
        <f aca="false">Y188</f>
        <v>0</v>
      </c>
      <c r="DV188" s="107" t="n">
        <f aca="false">Z188</f>
        <v>0</v>
      </c>
      <c r="DW188" s="107" t="n">
        <f aca="false">AA188</f>
        <v>0</v>
      </c>
      <c r="DX188" s="107" t="n">
        <f aca="false">AB188</f>
        <v>0</v>
      </c>
      <c r="DY188" s="107" t="n">
        <f aca="false">AC188</f>
        <v>0</v>
      </c>
      <c r="DZ188" s="107" t="n">
        <f aca="false">AD188</f>
        <v>0</v>
      </c>
      <c r="EA188" s="107" t="n">
        <f aca="false">AE188</f>
        <v>0</v>
      </c>
      <c r="EB188" s="107" t="n">
        <f aca="false">AF188</f>
        <v>0</v>
      </c>
      <c r="EC188" s="107" t="n">
        <f aca="false">AG188</f>
        <v>0</v>
      </c>
      <c r="ED188" s="107" t="n">
        <f aca="false">AH188</f>
        <v>0</v>
      </c>
    </row>
    <row r="189" customFormat="false" ht="15" hidden="false" customHeight="false" outlineLevel="0" collapsed="false">
      <c r="A189" s="74" t="n">
        <f aca="false">A188+1</f>
        <v>7</v>
      </c>
      <c r="B189" s="105" t="str">
        <f aca="false">IF(A180=0,"",IF(HLOOKUP(A180,'PROJECT TEAM'!$AM$4:$AV$24,A189+1,FALSE())=0,"",HLOOKUP(A180,'PROJECT TEAM'!$AM$4:$AV$24,A189+1,FALSE())))</f>
        <v/>
      </c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106" t="n">
        <f aca="false">SUM(C189:AG189)</f>
        <v>0</v>
      </c>
      <c r="AJ189" s="99" t="str">
        <f aca="false">AJ188</f>
        <v>PIPE INSPECTION</v>
      </c>
      <c r="AK189" s="99" t="n">
        <f aca="false">IF($A$180=0,0,IF($B189="",0,(C189*VLOOKUP($B189,'PERSONNEL DATA'!$B:$N,$A$181,FALSE()))))</f>
        <v>0</v>
      </c>
      <c r="AL189" s="99" t="n">
        <f aca="false">IF($A$180=0,0,IF($B189="",0,(D189*VLOOKUP($B189,'PERSONNEL DATA'!$B:$N,$A$181,FALSE()))))</f>
        <v>0</v>
      </c>
      <c r="AM189" s="99" t="n">
        <f aca="false">IF($A$180=0,0,IF($B189="",0,(E189*VLOOKUP($B189,'PERSONNEL DATA'!$B:$N,$A$181,FALSE()))))</f>
        <v>0</v>
      </c>
      <c r="AN189" s="99" t="n">
        <f aca="false">IF($A$180=0,0,IF($B189="",0,(F189*VLOOKUP($B189,'PERSONNEL DATA'!$B:$N,$A$181,FALSE()))))</f>
        <v>0</v>
      </c>
      <c r="AO189" s="99" t="n">
        <f aca="false">IF($A$180=0,0,IF($B189="",0,(G189*VLOOKUP($B189,'PERSONNEL DATA'!$B:$N,$A$181,FALSE()))))</f>
        <v>0</v>
      </c>
      <c r="AP189" s="99" t="n">
        <f aca="false">IF($A$180=0,0,IF($B189="",0,(H189*VLOOKUP($B189,'PERSONNEL DATA'!$B:$N,$A$181,FALSE()))))</f>
        <v>0</v>
      </c>
      <c r="AQ189" s="99" t="n">
        <f aca="false">IF($A$180=0,0,IF($B189="",0,(I189*VLOOKUP($B189,'PERSONNEL DATA'!$B:$N,$A$181,FALSE()))))</f>
        <v>0</v>
      </c>
      <c r="AR189" s="99" t="n">
        <f aca="false">IF($A$180=0,0,IF($B189="",0,(J189*VLOOKUP($B189,'PERSONNEL DATA'!$B:$N,$A$181,FALSE()))))</f>
        <v>0</v>
      </c>
      <c r="AS189" s="99" t="n">
        <f aca="false">IF($A$180=0,0,IF($B189="",0,(K189*VLOOKUP($B189,'PERSONNEL DATA'!$B:$N,$A$181,FALSE()))))</f>
        <v>0</v>
      </c>
      <c r="AT189" s="99" t="n">
        <f aca="false">IF($A$180=0,0,IF($B189="",0,(L189*VLOOKUP($B189,'PERSONNEL DATA'!$B:$N,$A$181,FALSE()))))</f>
        <v>0</v>
      </c>
      <c r="AU189" s="99" t="n">
        <f aca="false">IF($A$180=0,0,IF($B189="",0,(M189*VLOOKUP($B189,'PERSONNEL DATA'!$B:$N,$A$181,FALSE()))))</f>
        <v>0</v>
      </c>
      <c r="AV189" s="99" t="n">
        <f aca="false">IF($A$180=0,0,IF($B189="",0,(N189*VLOOKUP($B189,'PERSONNEL DATA'!$B:$N,$A$181,FALSE()))))</f>
        <v>0</v>
      </c>
      <c r="AW189" s="99" t="n">
        <f aca="false">IF($A$180=0,0,IF($B189="",0,(O189*VLOOKUP($B189,'PERSONNEL DATA'!$B:$N,$A$181,FALSE()))))</f>
        <v>0</v>
      </c>
      <c r="AX189" s="99" t="n">
        <f aca="false">IF($A$180=0,0,IF($B189="",0,(P189*VLOOKUP($B189,'PERSONNEL DATA'!$B:$N,$A$181,FALSE()))))</f>
        <v>0</v>
      </c>
      <c r="AY189" s="99" t="n">
        <f aca="false">IF($A$180=0,0,IF($B189="",0,(Q189*VLOOKUP($B189,'PERSONNEL DATA'!$B:$N,$A$181,FALSE()))))</f>
        <v>0</v>
      </c>
      <c r="AZ189" s="99" t="n">
        <f aca="false">IF($A$180=0,0,IF($B189="",0,(R189*VLOOKUP($B189,'PERSONNEL DATA'!$B:$N,$A$181,FALSE()))))</f>
        <v>0</v>
      </c>
      <c r="BA189" s="99" t="n">
        <f aca="false">IF($A$180=0,0,IF($B189="",0,(S189*VLOOKUP($B189,'PERSONNEL DATA'!$B:$N,$A$181,FALSE()))))</f>
        <v>0</v>
      </c>
      <c r="BB189" s="99" t="n">
        <f aca="false">IF($A$180=0,0,IF($B189="",0,(T189*VLOOKUP($B189,'PERSONNEL DATA'!$B:$N,$A$181,FALSE()))))</f>
        <v>0</v>
      </c>
      <c r="BC189" s="99" t="n">
        <f aca="false">IF($A$180=0,0,IF($B189="",0,(U189*VLOOKUP($B189,'PERSONNEL DATA'!$B:$N,$A$181,FALSE()))))</f>
        <v>0</v>
      </c>
      <c r="BD189" s="99" t="n">
        <f aca="false">IF($A$180=0,0,IF($B189="",0,(V189*VLOOKUP($B189,'PERSONNEL DATA'!$B:$N,$A$181,FALSE()))))</f>
        <v>0</v>
      </c>
      <c r="BE189" s="99" t="n">
        <f aca="false">IF($A$180=0,0,IF($B189="",0,(W189*VLOOKUP($B189,'PERSONNEL DATA'!$B:$N,$A$181,FALSE()))))</f>
        <v>0</v>
      </c>
      <c r="BF189" s="99" t="n">
        <f aca="false">IF($A$180=0,0,IF($B189="",0,(X189*VLOOKUP($B189,'PERSONNEL DATA'!$B:$N,$A$181,FALSE()))))</f>
        <v>0</v>
      </c>
      <c r="BG189" s="99" t="n">
        <f aca="false">IF($A$180=0,0,IF($B189="",0,(Y189*VLOOKUP($B189,'PERSONNEL DATA'!$B:$N,$A$181,FALSE()))))</f>
        <v>0</v>
      </c>
      <c r="BH189" s="99" t="n">
        <f aca="false">IF($A$180=0,0,IF($B189="",0,(Z189*VLOOKUP($B189,'PERSONNEL DATA'!$B:$N,$A$181,FALSE()))))</f>
        <v>0</v>
      </c>
      <c r="BI189" s="99" t="n">
        <f aca="false">IF($A$180=0,0,IF($B189="",0,(AA189*VLOOKUP($B189,'PERSONNEL DATA'!$B:$N,$A$181,FALSE()))))</f>
        <v>0</v>
      </c>
      <c r="BJ189" s="99" t="n">
        <f aca="false">IF($A$180=0,0,IF($B189="",0,(AB189*VLOOKUP($B189,'PERSONNEL DATA'!$B:$N,$A$181,FALSE()))))</f>
        <v>0</v>
      </c>
      <c r="BK189" s="99" t="n">
        <f aca="false">IF($A$180=0,0,IF($B189="",0,(AC189*VLOOKUP($B189,'PERSONNEL DATA'!$B:$N,$A$181,FALSE()))))</f>
        <v>0</v>
      </c>
      <c r="BL189" s="99" t="n">
        <f aca="false">IF($A$180=0,0,IF($B189="",0,(AD189*VLOOKUP($B189,'PERSONNEL DATA'!$B:$N,$A$181,FALSE()))))</f>
        <v>0</v>
      </c>
      <c r="BM189" s="99" t="n">
        <f aca="false">IF($A$180=0,0,IF($B189="",0,(AE189*VLOOKUP($B189,'PERSONNEL DATA'!$B:$N,$A$181,FALSE()))))</f>
        <v>0</v>
      </c>
      <c r="BN189" s="99" t="n">
        <f aca="false">IF($A$180=0,0,IF($B189="",0,(AF189*VLOOKUP($B189,'PERSONNEL DATA'!$B:$N,$A$181,FALSE()))))</f>
        <v>0</v>
      </c>
      <c r="BO189" s="99" t="n">
        <f aca="false">IF($A$180=0,0,IF($B189="",0,(AG189*VLOOKUP($B189,'PERSONNEL DATA'!$B:$N,$A$181,FALSE()))))</f>
        <v>0</v>
      </c>
      <c r="BP189" s="99" t="n">
        <f aca="false">SUM(AK189:BO189)</f>
        <v>0</v>
      </c>
      <c r="BQ189" s="99" t="str">
        <f aca="false">AJ189&amp;B189</f>
        <v>PIPE INSPECTION</v>
      </c>
      <c r="BR189" s="99" t="n">
        <f aca="false">IF($A$180=0,0,IF($B189="",0,(C189*VLOOKUP($B189,'PERSONNEL DATA'!$B:$N,2,FALSE()))))</f>
        <v>0</v>
      </c>
      <c r="BS189" s="99" t="n">
        <f aca="false">IF($A$180=0,0,IF($B189="",0,(D189*VLOOKUP($B189,'PERSONNEL DATA'!$B:$N,2,FALSE()))))</f>
        <v>0</v>
      </c>
      <c r="BT189" s="99" t="n">
        <f aca="false">IF($A$180=0,0,IF($B189="",0,(E189*VLOOKUP($B189,'PERSONNEL DATA'!$B:$N,2,FALSE()))))</f>
        <v>0</v>
      </c>
      <c r="BU189" s="99" t="n">
        <f aca="false">IF($A$180=0,0,IF($B189="",0,(F189*VLOOKUP($B189,'PERSONNEL DATA'!$B:$N,2,FALSE()))))</f>
        <v>0</v>
      </c>
      <c r="BV189" s="99" t="n">
        <f aca="false">IF($A$180=0,0,IF($B189="",0,(G189*VLOOKUP($B189,'PERSONNEL DATA'!$B:$N,2,FALSE()))))</f>
        <v>0</v>
      </c>
      <c r="BW189" s="99" t="n">
        <f aca="false">IF($A$180=0,0,IF($B189="",0,(H189*VLOOKUP($B189,'PERSONNEL DATA'!$B:$N,2,FALSE()))))</f>
        <v>0</v>
      </c>
      <c r="BX189" s="99" t="n">
        <f aca="false">IF($A$180=0,0,IF($B189="",0,(I189*VLOOKUP($B189,'PERSONNEL DATA'!$B:$N,2,FALSE()))))</f>
        <v>0</v>
      </c>
      <c r="BY189" s="99" t="n">
        <f aca="false">IF($A$180=0,0,IF($B189="",0,(J189*VLOOKUP($B189,'PERSONNEL DATA'!$B:$N,2,FALSE()))))</f>
        <v>0</v>
      </c>
      <c r="BZ189" s="99" t="n">
        <f aca="false">IF($A$180=0,0,IF($B189="",0,(K189*VLOOKUP($B189,'PERSONNEL DATA'!$B:$N,2,FALSE()))))</f>
        <v>0</v>
      </c>
      <c r="CA189" s="99" t="n">
        <f aca="false">IF($A$180=0,0,IF($B189="",0,(L189*VLOOKUP($B189,'PERSONNEL DATA'!$B:$N,2,FALSE()))))</f>
        <v>0</v>
      </c>
      <c r="CB189" s="99" t="n">
        <f aca="false">IF($A$180=0,0,IF($B189="",0,(M189*VLOOKUP($B189,'PERSONNEL DATA'!$B:$N,2,FALSE()))))</f>
        <v>0</v>
      </c>
      <c r="CC189" s="99" t="n">
        <f aca="false">IF($A$180=0,0,IF($B189="",0,(N189*VLOOKUP($B189,'PERSONNEL DATA'!$B:$N,2,FALSE()))))</f>
        <v>0</v>
      </c>
      <c r="CD189" s="99" t="n">
        <f aca="false">IF($A$180=0,0,IF($B189="",0,(O189*VLOOKUP($B189,'PERSONNEL DATA'!$B:$N,2,FALSE()))))</f>
        <v>0</v>
      </c>
      <c r="CE189" s="99" t="n">
        <f aca="false">IF($A$180=0,0,IF($B189="",0,(P189*VLOOKUP($B189,'PERSONNEL DATA'!$B:$N,2,FALSE()))))</f>
        <v>0</v>
      </c>
      <c r="CF189" s="99" t="n">
        <f aca="false">IF($A$180=0,0,IF($B189="",0,(Q189*VLOOKUP($B189,'PERSONNEL DATA'!$B:$N,2,FALSE()))))</f>
        <v>0</v>
      </c>
      <c r="CG189" s="99" t="n">
        <f aca="false">IF($A$180=0,0,IF($B189="",0,(R189*VLOOKUP($B189,'PERSONNEL DATA'!$B:$N,2,FALSE()))))</f>
        <v>0</v>
      </c>
      <c r="CH189" s="99" t="n">
        <f aca="false">IF($A$180=0,0,IF($B189="",0,(S189*VLOOKUP($B189,'PERSONNEL DATA'!$B:$N,2,FALSE()))))</f>
        <v>0</v>
      </c>
      <c r="CI189" s="99" t="n">
        <f aca="false">IF($A$180=0,0,IF($B189="",0,(T189*VLOOKUP($B189,'PERSONNEL DATA'!$B:$N,2,FALSE()))))</f>
        <v>0</v>
      </c>
      <c r="CJ189" s="99" t="n">
        <f aca="false">IF($A$180=0,0,IF($B189="",0,(U189*VLOOKUP($B189,'PERSONNEL DATA'!$B:$N,2,FALSE()))))</f>
        <v>0</v>
      </c>
      <c r="CK189" s="99" t="n">
        <f aca="false">IF($A$180=0,0,IF($B189="",0,(V189*VLOOKUP($B189,'PERSONNEL DATA'!$B:$N,2,FALSE()))))</f>
        <v>0</v>
      </c>
      <c r="CL189" s="99" t="n">
        <f aca="false">IF($A$180=0,0,IF($B189="",0,(W189*VLOOKUP($B189,'PERSONNEL DATA'!$B:$N,2,FALSE()))))</f>
        <v>0</v>
      </c>
      <c r="CM189" s="99" t="n">
        <f aca="false">IF($A$180=0,0,IF($B189="",0,(X189*VLOOKUP($B189,'PERSONNEL DATA'!$B:$N,2,FALSE()))))</f>
        <v>0</v>
      </c>
      <c r="CN189" s="99" t="n">
        <f aca="false">IF($A$180=0,0,IF($B189="",0,(Y189*VLOOKUP($B189,'PERSONNEL DATA'!$B:$N,2,FALSE()))))</f>
        <v>0</v>
      </c>
      <c r="CO189" s="99" t="n">
        <f aca="false">IF($A$180=0,0,IF($B189="",0,(Z189*VLOOKUP($B189,'PERSONNEL DATA'!$B:$N,2,FALSE()))))</f>
        <v>0</v>
      </c>
      <c r="CP189" s="99" t="n">
        <f aca="false">IF($A$180=0,0,IF($B189="",0,(AA189*VLOOKUP($B189,'PERSONNEL DATA'!$B:$N,2,FALSE()))))</f>
        <v>0</v>
      </c>
      <c r="CQ189" s="99" t="n">
        <f aca="false">IF($A$180=0,0,IF($B189="",0,(AB189*VLOOKUP($B189,'PERSONNEL DATA'!$B:$N,2,FALSE()))))</f>
        <v>0</v>
      </c>
      <c r="CR189" s="99" t="n">
        <f aca="false">IF($A$180=0,0,IF($B189="",0,(AC189*VLOOKUP($B189,'PERSONNEL DATA'!$B:$N,2,FALSE()))))</f>
        <v>0</v>
      </c>
      <c r="CS189" s="99" t="n">
        <f aca="false">IF($A$180=0,0,IF($B189="",0,(AD189*VLOOKUP($B189,'PERSONNEL DATA'!$B:$N,2,FALSE()))))</f>
        <v>0</v>
      </c>
      <c r="CT189" s="99" t="n">
        <f aca="false">IF($A$180=0,0,IF($B189="",0,(AE189*VLOOKUP($B189,'PERSONNEL DATA'!$B:$N,2,FALSE()))))</f>
        <v>0</v>
      </c>
      <c r="CU189" s="99" t="n">
        <f aca="false">IF($A$180=0,0,IF($B189="",0,(AF189*VLOOKUP($B189,'PERSONNEL DATA'!$B:$N,2,FALSE()))))</f>
        <v>0</v>
      </c>
      <c r="CV189" s="99" t="n">
        <f aca="false">IF($A$180=0,0,IF($B189="",0,(AG189*VLOOKUP($B189,'PERSONNEL DATA'!$B:$N,2,FALSE()))))</f>
        <v>0</v>
      </c>
      <c r="CW189" s="99" t="n">
        <f aca="false">SUM(BR189:CV189)</f>
        <v>0</v>
      </c>
      <c r="CY189" s="107" t="n">
        <f aca="false">C189</f>
        <v>0</v>
      </c>
      <c r="CZ189" s="107" t="n">
        <f aca="false">D189</f>
        <v>0</v>
      </c>
      <c r="DA189" s="107" t="n">
        <f aca="false">E189</f>
        <v>0</v>
      </c>
      <c r="DB189" s="107" t="n">
        <f aca="false">F189</f>
        <v>0</v>
      </c>
      <c r="DC189" s="107" t="n">
        <f aca="false">G189</f>
        <v>0</v>
      </c>
      <c r="DD189" s="107" t="n">
        <f aca="false">H189</f>
        <v>0</v>
      </c>
      <c r="DE189" s="107" t="n">
        <f aca="false">I189</f>
        <v>0</v>
      </c>
      <c r="DF189" s="107" t="n">
        <f aca="false">J189</f>
        <v>0</v>
      </c>
      <c r="DG189" s="107" t="n">
        <f aca="false">K189</f>
        <v>0</v>
      </c>
      <c r="DH189" s="107" t="n">
        <f aca="false">L189</f>
        <v>0</v>
      </c>
      <c r="DI189" s="107" t="n">
        <f aca="false">M189</f>
        <v>0</v>
      </c>
      <c r="DJ189" s="107" t="n">
        <f aca="false">N189</f>
        <v>0</v>
      </c>
      <c r="DK189" s="107" t="n">
        <f aca="false">O189</f>
        <v>0</v>
      </c>
      <c r="DL189" s="107" t="n">
        <f aca="false">P189</f>
        <v>0</v>
      </c>
      <c r="DM189" s="107" t="n">
        <f aca="false">Q189</f>
        <v>0</v>
      </c>
      <c r="DN189" s="107" t="n">
        <f aca="false">R189</f>
        <v>0</v>
      </c>
      <c r="DO189" s="107" t="n">
        <f aca="false">S189</f>
        <v>0</v>
      </c>
      <c r="DP189" s="107" t="n">
        <f aca="false">T189</f>
        <v>0</v>
      </c>
      <c r="DQ189" s="107" t="n">
        <f aca="false">U189</f>
        <v>0</v>
      </c>
      <c r="DR189" s="107" t="n">
        <f aca="false">V189</f>
        <v>0</v>
      </c>
      <c r="DS189" s="107" t="n">
        <f aca="false">W189</f>
        <v>0</v>
      </c>
      <c r="DT189" s="107" t="n">
        <f aca="false">X189</f>
        <v>0</v>
      </c>
      <c r="DU189" s="107" t="n">
        <f aca="false">Y189</f>
        <v>0</v>
      </c>
      <c r="DV189" s="107" t="n">
        <f aca="false">Z189</f>
        <v>0</v>
      </c>
      <c r="DW189" s="107" t="n">
        <f aca="false">AA189</f>
        <v>0</v>
      </c>
      <c r="DX189" s="107" t="n">
        <f aca="false">AB189</f>
        <v>0</v>
      </c>
      <c r="DY189" s="107" t="n">
        <f aca="false">AC189</f>
        <v>0</v>
      </c>
      <c r="DZ189" s="107" t="n">
        <f aca="false">AD189</f>
        <v>0</v>
      </c>
      <c r="EA189" s="107" t="n">
        <f aca="false">AE189</f>
        <v>0</v>
      </c>
      <c r="EB189" s="107" t="n">
        <f aca="false">AF189</f>
        <v>0</v>
      </c>
      <c r="EC189" s="107" t="n">
        <f aca="false">AG189</f>
        <v>0</v>
      </c>
      <c r="ED189" s="107" t="n">
        <f aca="false">AH189</f>
        <v>0</v>
      </c>
    </row>
    <row r="190" customFormat="false" ht="15" hidden="false" customHeight="false" outlineLevel="0" collapsed="false">
      <c r="A190" s="74" t="n">
        <f aca="false">A189+1</f>
        <v>8</v>
      </c>
      <c r="B190" s="105" t="str">
        <f aca="false">IF(A180=0,"",IF(HLOOKUP(A180,'PROJECT TEAM'!$AM$4:$AV$24,A190+1,FALSE())=0,"",HLOOKUP(A180,'PROJECT TEAM'!$AM$4:$AV$24,A190+1,FALSE())))</f>
        <v/>
      </c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106" t="n">
        <f aca="false">SUM(C190:AG190)</f>
        <v>0</v>
      </c>
      <c r="AJ190" s="99" t="str">
        <f aca="false">AJ189</f>
        <v>PIPE INSPECTION</v>
      </c>
      <c r="AK190" s="99" t="n">
        <f aca="false">IF($A$180=0,0,IF($B190="",0,(C190*VLOOKUP($B190,'PERSONNEL DATA'!$B:$N,$A$181,FALSE()))))</f>
        <v>0</v>
      </c>
      <c r="AL190" s="99" t="n">
        <f aca="false">IF($A$180=0,0,IF($B190="",0,(D190*VLOOKUP($B190,'PERSONNEL DATA'!$B:$N,$A$181,FALSE()))))</f>
        <v>0</v>
      </c>
      <c r="AM190" s="99" t="n">
        <f aca="false">IF($A$180=0,0,IF($B190="",0,(E190*VLOOKUP($B190,'PERSONNEL DATA'!$B:$N,$A$181,FALSE()))))</f>
        <v>0</v>
      </c>
      <c r="AN190" s="99" t="n">
        <f aca="false">IF($A$180=0,0,IF($B190="",0,(F190*VLOOKUP($B190,'PERSONNEL DATA'!$B:$N,$A$181,FALSE()))))</f>
        <v>0</v>
      </c>
      <c r="AO190" s="99" t="n">
        <f aca="false">IF($A$180=0,0,IF($B190="",0,(G190*VLOOKUP($B190,'PERSONNEL DATA'!$B:$N,$A$181,FALSE()))))</f>
        <v>0</v>
      </c>
      <c r="AP190" s="99" t="n">
        <f aca="false">IF($A$180=0,0,IF($B190="",0,(H190*VLOOKUP($B190,'PERSONNEL DATA'!$B:$N,$A$181,FALSE()))))</f>
        <v>0</v>
      </c>
      <c r="AQ190" s="99" t="n">
        <f aca="false">IF($A$180=0,0,IF($B190="",0,(I190*VLOOKUP($B190,'PERSONNEL DATA'!$B:$N,$A$181,FALSE()))))</f>
        <v>0</v>
      </c>
      <c r="AR190" s="99" t="n">
        <f aca="false">IF($A$180=0,0,IF($B190="",0,(J190*VLOOKUP($B190,'PERSONNEL DATA'!$B:$N,$A$181,FALSE()))))</f>
        <v>0</v>
      </c>
      <c r="AS190" s="99" t="n">
        <f aca="false">IF($A$180=0,0,IF($B190="",0,(K190*VLOOKUP($B190,'PERSONNEL DATA'!$B:$N,$A$181,FALSE()))))</f>
        <v>0</v>
      </c>
      <c r="AT190" s="99" t="n">
        <f aca="false">IF($A$180=0,0,IF($B190="",0,(L190*VLOOKUP($B190,'PERSONNEL DATA'!$B:$N,$A$181,FALSE()))))</f>
        <v>0</v>
      </c>
      <c r="AU190" s="99" t="n">
        <f aca="false">IF($A$180=0,0,IF($B190="",0,(M190*VLOOKUP($B190,'PERSONNEL DATA'!$B:$N,$A$181,FALSE()))))</f>
        <v>0</v>
      </c>
      <c r="AV190" s="99" t="n">
        <f aca="false">IF($A$180=0,0,IF($B190="",0,(N190*VLOOKUP($B190,'PERSONNEL DATA'!$B:$N,$A$181,FALSE()))))</f>
        <v>0</v>
      </c>
      <c r="AW190" s="99" t="n">
        <f aca="false">IF($A$180=0,0,IF($B190="",0,(O190*VLOOKUP($B190,'PERSONNEL DATA'!$B:$N,$A$181,FALSE()))))</f>
        <v>0</v>
      </c>
      <c r="AX190" s="99" t="n">
        <f aca="false">IF($A$180=0,0,IF($B190="",0,(P190*VLOOKUP($B190,'PERSONNEL DATA'!$B:$N,$A$181,FALSE()))))</f>
        <v>0</v>
      </c>
      <c r="AY190" s="99" t="n">
        <f aca="false">IF($A$180=0,0,IF($B190="",0,(Q190*VLOOKUP($B190,'PERSONNEL DATA'!$B:$N,$A$181,FALSE()))))</f>
        <v>0</v>
      </c>
      <c r="AZ190" s="99" t="n">
        <f aca="false">IF($A$180=0,0,IF($B190="",0,(R190*VLOOKUP($B190,'PERSONNEL DATA'!$B:$N,$A$181,FALSE()))))</f>
        <v>0</v>
      </c>
      <c r="BA190" s="99" t="n">
        <f aca="false">IF($A$180=0,0,IF($B190="",0,(S190*VLOOKUP($B190,'PERSONNEL DATA'!$B:$N,$A$181,FALSE()))))</f>
        <v>0</v>
      </c>
      <c r="BB190" s="99" t="n">
        <f aca="false">IF($A$180=0,0,IF($B190="",0,(T190*VLOOKUP($B190,'PERSONNEL DATA'!$B:$N,$A$181,FALSE()))))</f>
        <v>0</v>
      </c>
      <c r="BC190" s="99" t="n">
        <f aca="false">IF($A$180=0,0,IF($B190="",0,(U190*VLOOKUP($B190,'PERSONNEL DATA'!$B:$N,$A$181,FALSE()))))</f>
        <v>0</v>
      </c>
      <c r="BD190" s="99" t="n">
        <f aca="false">IF($A$180=0,0,IF($B190="",0,(V190*VLOOKUP($B190,'PERSONNEL DATA'!$B:$N,$A$181,FALSE()))))</f>
        <v>0</v>
      </c>
      <c r="BE190" s="99" t="n">
        <f aca="false">IF($A$180=0,0,IF($B190="",0,(W190*VLOOKUP($B190,'PERSONNEL DATA'!$B:$N,$A$181,FALSE()))))</f>
        <v>0</v>
      </c>
      <c r="BF190" s="99" t="n">
        <f aca="false">IF($A$180=0,0,IF($B190="",0,(X190*VLOOKUP($B190,'PERSONNEL DATA'!$B:$N,$A$181,FALSE()))))</f>
        <v>0</v>
      </c>
      <c r="BG190" s="99" t="n">
        <f aca="false">IF($A$180=0,0,IF($B190="",0,(Y190*VLOOKUP($B190,'PERSONNEL DATA'!$B:$N,$A$181,FALSE()))))</f>
        <v>0</v>
      </c>
      <c r="BH190" s="99" t="n">
        <f aca="false">IF($A$180=0,0,IF($B190="",0,(Z190*VLOOKUP($B190,'PERSONNEL DATA'!$B:$N,$A$181,FALSE()))))</f>
        <v>0</v>
      </c>
      <c r="BI190" s="99" t="n">
        <f aca="false">IF($A$180=0,0,IF($B190="",0,(AA190*VLOOKUP($B190,'PERSONNEL DATA'!$B:$N,$A$181,FALSE()))))</f>
        <v>0</v>
      </c>
      <c r="BJ190" s="99" t="n">
        <f aca="false">IF($A$180=0,0,IF($B190="",0,(AB190*VLOOKUP($B190,'PERSONNEL DATA'!$B:$N,$A$181,FALSE()))))</f>
        <v>0</v>
      </c>
      <c r="BK190" s="99" t="n">
        <f aca="false">IF($A$180=0,0,IF($B190="",0,(AC190*VLOOKUP($B190,'PERSONNEL DATA'!$B:$N,$A$181,FALSE()))))</f>
        <v>0</v>
      </c>
      <c r="BL190" s="99" t="n">
        <f aca="false">IF($A$180=0,0,IF($B190="",0,(AD190*VLOOKUP($B190,'PERSONNEL DATA'!$B:$N,$A$181,FALSE()))))</f>
        <v>0</v>
      </c>
      <c r="BM190" s="99" t="n">
        <f aca="false">IF($A$180=0,0,IF($B190="",0,(AE190*VLOOKUP($B190,'PERSONNEL DATA'!$B:$N,$A$181,FALSE()))))</f>
        <v>0</v>
      </c>
      <c r="BN190" s="99" t="n">
        <f aca="false">IF($A$180=0,0,IF($B190="",0,(AF190*VLOOKUP($B190,'PERSONNEL DATA'!$B:$N,$A$181,FALSE()))))</f>
        <v>0</v>
      </c>
      <c r="BO190" s="99" t="n">
        <f aca="false">IF($A$180=0,0,IF($B190="",0,(AG190*VLOOKUP($B190,'PERSONNEL DATA'!$B:$N,$A$181,FALSE()))))</f>
        <v>0</v>
      </c>
      <c r="BP190" s="99" t="n">
        <f aca="false">SUM(AK190:BO190)</f>
        <v>0</v>
      </c>
      <c r="BQ190" s="99" t="str">
        <f aca="false">AJ190&amp;B190</f>
        <v>PIPE INSPECTION</v>
      </c>
      <c r="BR190" s="99" t="n">
        <f aca="false">IF($A$180=0,0,IF($B190="",0,(C190*VLOOKUP($B190,'PERSONNEL DATA'!$B:$N,2,FALSE()))))</f>
        <v>0</v>
      </c>
      <c r="BS190" s="99" t="n">
        <f aca="false">IF($A$180=0,0,IF($B190="",0,(D190*VLOOKUP($B190,'PERSONNEL DATA'!$B:$N,2,FALSE()))))</f>
        <v>0</v>
      </c>
      <c r="BT190" s="99" t="n">
        <f aca="false">IF($A$180=0,0,IF($B190="",0,(E190*VLOOKUP($B190,'PERSONNEL DATA'!$B:$N,2,FALSE()))))</f>
        <v>0</v>
      </c>
      <c r="BU190" s="99" t="n">
        <f aca="false">IF($A$180=0,0,IF($B190="",0,(F190*VLOOKUP($B190,'PERSONNEL DATA'!$B:$N,2,FALSE()))))</f>
        <v>0</v>
      </c>
      <c r="BV190" s="99" t="n">
        <f aca="false">IF($A$180=0,0,IF($B190="",0,(G190*VLOOKUP($B190,'PERSONNEL DATA'!$B:$N,2,FALSE()))))</f>
        <v>0</v>
      </c>
      <c r="BW190" s="99" t="n">
        <f aca="false">IF($A$180=0,0,IF($B190="",0,(H190*VLOOKUP($B190,'PERSONNEL DATA'!$B:$N,2,FALSE()))))</f>
        <v>0</v>
      </c>
      <c r="BX190" s="99" t="n">
        <f aca="false">IF($A$180=0,0,IF($B190="",0,(I190*VLOOKUP($B190,'PERSONNEL DATA'!$B:$N,2,FALSE()))))</f>
        <v>0</v>
      </c>
      <c r="BY190" s="99" t="n">
        <f aca="false">IF($A$180=0,0,IF($B190="",0,(J190*VLOOKUP($B190,'PERSONNEL DATA'!$B:$N,2,FALSE()))))</f>
        <v>0</v>
      </c>
      <c r="BZ190" s="99" t="n">
        <f aca="false">IF($A$180=0,0,IF($B190="",0,(K190*VLOOKUP($B190,'PERSONNEL DATA'!$B:$N,2,FALSE()))))</f>
        <v>0</v>
      </c>
      <c r="CA190" s="99" t="n">
        <f aca="false">IF($A$180=0,0,IF($B190="",0,(L190*VLOOKUP($B190,'PERSONNEL DATA'!$B:$N,2,FALSE()))))</f>
        <v>0</v>
      </c>
      <c r="CB190" s="99" t="n">
        <f aca="false">IF($A$180=0,0,IF($B190="",0,(M190*VLOOKUP($B190,'PERSONNEL DATA'!$B:$N,2,FALSE()))))</f>
        <v>0</v>
      </c>
      <c r="CC190" s="99" t="n">
        <f aca="false">IF($A$180=0,0,IF($B190="",0,(N190*VLOOKUP($B190,'PERSONNEL DATA'!$B:$N,2,FALSE()))))</f>
        <v>0</v>
      </c>
      <c r="CD190" s="99" t="n">
        <f aca="false">IF($A$180=0,0,IF($B190="",0,(O190*VLOOKUP($B190,'PERSONNEL DATA'!$B:$N,2,FALSE()))))</f>
        <v>0</v>
      </c>
      <c r="CE190" s="99" t="n">
        <f aca="false">IF($A$180=0,0,IF($B190="",0,(P190*VLOOKUP($B190,'PERSONNEL DATA'!$B:$N,2,FALSE()))))</f>
        <v>0</v>
      </c>
      <c r="CF190" s="99" t="n">
        <f aca="false">IF($A$180=0,0,IF($B190="",0,(Q190*VLOOKUP($B190,'PERSONNEL DATA'!$B:$N,2,FALSE()))))</f>
        <v>0</v>
      </c>
      <c r="CG190" s="99" t="n">
        <f aca="false">IF($A$180=0,0,IF($B190="",0,(R190*VLOOKUP($B190,'PERSONNEL DATA'!$B:$N,2,FALSE()))))</f>
        <v>0</v>
      </c>
      <c r="CH190" s="99" t="n">
        <f aca="false">IF($A$180=0,0,IF($B190="",0,(S190*VLOOKUP($B190,'PERSONNEL DATA'!$B:$N,2,FALSE()))))</f>
        <v>0</v>
      </c>
      <c r="CI190" s="99" t="n">
        <f aca="false">IF($A$180=0,0,IF($B190="",0,(T190*VLOOKUP($B190,'PERSONNEL DATA'!$B:$N,2,FALSE()))))</f>
        <v>0</v>
      </c>
      <c r="CJ190" s="99" t="n">
        <f aca="false">IF($A$180=0,0,IF($B190="",0,(U190*VLOOKUP($B190,'PERSONNEL DATA'!$B:$N,2,FALSE()))))</f>
        <v>0</v>
      </c>
      <c r="CK190" s="99" t="n">
        <f aca="false">IF($A$180=0,0,IF($B190="",0,(V190*VLOOKUP($B190,'PERSONNEL DATA'!$B:$N,2,FALSE()))))</f>
        <v>0</v>
      </c>
      <c r="CL190" s="99" t="n">
        <f aca="false">IF($A$180=0,0,IF($B190="",0,(W190*VLOOKUP($B190,'PERSONNEL DATA'!$B:$N,2,FALSE()))))</f>
        <v>0</v>
      </c>
      <c r="CM190" s="99" t="n">
        <f aca="false">IF($A$180=0,0,IF($B190="",0,(X190*VLOOKUP($B190,'PERSONNEL DATA'!$B:$N,2,FALSE()))))</f>
        <v>0</v>
      </c>
      <c r="CN190" s="99" t="n">
        <f aca="false">IF($A$180=0,0,IF($B190="",0,(Y190*VLOOKUP($B190,'PERSONNEL DATA'!$B:$N,2,FALSE()))))</f>
        <v>0</v>
      </c>
      <c r="CO190" s="99" t="n">
        <f aca="false">IF($A$180=0,0,IF($B190="",0,(Z190*VLOOKUP($B190,'PERSONNEL DATA'!$B:$N,2,FALSE()))))</f>
        <v>0</v>
      </c>
      <c r="CP190" s="99" t="n">
        <f aca="false">IF($A$180=0,0,IF($B190="",0,(AA190*VLOOKUP($B190,'PERSONNEL DATA'!$B:$N,2,FALSE()))))</f>
        <v>0</v>
      </c>
      <c r="CQ190" s="99" t="n">
        <f aca="false">IF($A$180=0,0,IF($B190="",0,(AB190*VLOOKUP($B190,'PERSONNEL DATA'!$B:$N,2,FALSE()))))</f>
        <v>0</v>
      </c>
      <c r="CR190" s="99" t="n">
        <f aca="false">IF($A$180=0,0,IF($B190="",0,(AC190*VLOOKUP($B190,'PERSONNEL DATA'!$B:$N,2,FALSE()))))</f>
        <v>0</v>
      </c>
      <c r="CS190" s="99" t="n">
        <f aca="false">IF($A$180=0,0,IF($B190="",0,(AD190*VLOOKUP($B190,'PERSONNEL DATA'!$B:$N,2,FALSE()))))</f>
        <v>0</v>
      </c>
      <c r="CT190" s="99" t="n">
        <f aca="false">IF($A$180=0,0,IF($B190="",0,(AE190*VLOOKUP($B190,'PERSONNEL DATA'!$B:$N,2,FALSE()))))</f>
        <v>0</v>
      </c>
      <c r="CU190" s="99" t="n">
        <f aca="false">IF($A$180=0,0,IF($B190="",0,(AF190*VLOOKUP($B190,'PERSONNEL DATA'!$B:$N,2,FALSE()))))</f>
        <v>0</v>
      </c>
      <c r="CV190" s="99" t="n">
        <f aca="false">IF($A$180=0,0,IF($B190="",0,(AG190*VLOOKUP($B190,'PERSONNEL DATA'!$B:$N,2,FALSE()))))</f>
        <v>0</v>
      </c>
      <c r="CW190" s="99" t="n">
        <f aca="false">SUM(BR190:CV190)</f>
        <v>0</v>
      </c>
      <c r="CY190" s="107" t="n">
        <f aca="false">C190</f>
        <v>0</v>
      </c>
      <c r="CZ190" s="107" t="n">
        <f aca="false">D190</f>
        <v>0</v>
      </c>
      <c r="DA190" s="107" t="n">
        <f aca="false">E190</f>
        <v>0</v>
      </c>
      <c r="DB190" s="107" t="n">
        <f aca="false">F190</f>
        <v>0</v>
      </c>
      <c r="DC190" s="107" t="n">
        <f aca="false">G190</f>
        <v>0</v>
      </c>
      <c r="DD190" s="107" t="n">
        <f aca="false">H190</f>
        <v>0</v>
      </c>
      <c r="DE190" s="107" t="n">
        <f aca="false">I190</f>
        <v>0</v>
      </c>
      <c r="DF190" s="107" t="n">
        <f aca="false">J190</f>
        <v>0</v>
      </c>
      <c r="DG190" s="107" t="n">
        <f aca="false">K190</f>
        <v>0</v>
      </c>
      <c r="DH190" s="107" t="n">
        <f aca="false">L190</f>
        <v>0</v>
      </c>
      <c r="DI190" s="107" t="n">
        <f aca="false">M190</f>
        <v>0</v>
      </c>
      <c r="DJ190" s="107" t="n">
        <f aca="false">N190</f>
        <v>0</v>
      </c>
      <c r="DK190" s="107" t="n">
        <f aca="false">O190</f>
        <v>0</v>
      </c>
      <c r="DL190" s="107" t="n">
        <f aca="false">P190</f>
        <v>0</v>
      </c>
      <c r="DM190" s="107" t="n">
        <f aca="false">Q190</f>
        <v>0</v>
      </c>
      <c r="DN190" s="107" t="n">
        <f aca="false">R190</f>
        <v>0</v>
      </c>
      <c r="DO190" s="107" t="n">
        <f aca="false">S190</f>
        <v>0</v>
      </c>
      <c r="DP190" s="107" t="n">
        <f aca="false">T190</f>
        <v>0</v>
      </c>
      <c r="DQ190" s="107" t="n">
        <f aca="false">U190</f>
        <v>0</v>
      </c>
      <c r="DR190" s="107" t="n">
        <f aca="false">V190</f>
        <v>0</v>
      </c>
      <c r="DS190" s="107" t="n">
        <f aca="false">W190</f>
        <v>0</v>
      </c>
      <c r="DT190" s="107" t="n">
        <f aca="false">X190</f>
        <v>0</v>
      </c>
      <c r="DU190" s="107" t="n">
        <f aca="false">Y190</f>
        <v>0</v>
      </c>
      <c r="DV190" s="107" t="n">
        <f aca="false">Z190</f>
        <v>0</v>
      </c>
      <c r="DW190" s="107" t="n">
        <f aca="false">AA190</f>
        <v>0</v>
      </c>
      <c r="DX190" s="107" t="n">
        <f aca="false">AB190</f>
        <v>0</v>
      </c>
      <c r="DY190" s="107" t="n">
        <f aca="false">AC190</f>
        <v>0</v>
      </c>
      <c r="DZ190" s="107" t="n">
        <f aca="false">AD190</f>
        <v>0</v>
      </c>
      <c r="EA190" s="107" t="n">
        <f aca="false">AE190</f>
        <v>0</v>
      </c>
      <c r="EB190" s="107" t="n">
        <f aca="false">AF190</f>
        <v>0</v>
      </c>
      <c r="EC190" s="107" t="n">
        <f aca="false">AG190</f>
        <v>0</v>
      </c>
      <c r="ED190" s="107" t="n">
        <f aca="false">AH190</f>
        <v>0</v>
      </c>
    </row>
    <row r="191" customFormat="false" ht="15" hidden="false" customHeight="false" outlineLevel="0" collapsed="false">
      <c r="A191" s="74" t="n">
        <f aca="false">A190+1</f>
        <v>9</v>
      </c>
      <c r="B191" s="105" t="str">
        <f aca="false">IF(A180=0,"",IF(HLOOKUP(A180,'PROJECT TEAM'!$AM$4:$AV$24,A191+1,FALSE())=0,"",HLOOKUP(A180,'PROJECT TEAM'!$AM$4:$AV$24,A191+1,FALSE())))</f>
        <v/>
      </c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106" t="n">
        <f aca="false">SUM(C191:AG191)</f>
        <v>0</v>
      </c>
      <c r="AJ191" s="99" t="str">
        <f aca="false">AJ190</f>
        <v>PIPE INSPECTION</v>
      </c>
      <c r="AK191" s="99" t="n">
        <f aca="false">IF($A$180=0,0,IF($B191="",0,(C191*VLOOKUP($B191,'PERSONNEL DATA'!$B:$N,$A$181,FALSE()))))</f>
        <v>0</v>
      </c>
      <c r="AL191" s="99" t="n">
        <f aca="false">IF($A$180=0,0,IF($B191="",0,(D191*VLOOKUP($B191,'PERSONNEL DATA'!$B:$N,$A$181,FALSE()))))</f>
        <v>0</v>
      </c>
      <c r="AM191" s="99" t="n">
        <f aca="false">IF($A$180=0,0,IF($B191="",0,(E191*VLOOKUP($B191,'PERSONNEL DATA'!$B:$N,$A$181,FALSE()))))</f>
        <v>0</v>
      </c>
      <c r="AN191" s="99" t="n">
        <f aca="false">IF($A$180=0,0,IF($B191="",0,(F191*VLOOKUP($B191,'PERSONNEL DATA'!$B:$N,$A$181,FALSE()))))</f>
        <v>0</v>
      </c>
      <c r="AO191" s="99" t="n">
        <f aca="false">IF($A$180=0,0,IF($B191="",0,(G191*VLOOKUP($B191,'PERSONNEL DATA'!$B:$N,$A$181,FALSE()))))</f>
        <v>0</v>
      </c>
      <c r="AP191" s="99" t="n">
        <f aca="false">IF($A$180=0,0,IF($B191="",0,(H191*VLOOKUP($B191,'PERSONNEL DATA'!$B:$N,$A$181,FALSE()))))</f>
        <v>0</v>
      </c>
      <c r="AQ191" s="99" t="n">
        <f aca="false">IF($A$180=0,0,IF($B191="",0,(I191*VLOOKUP($B191,'PERSONNEL DATA'!$B:$N,$A$181,FALSE()))))</f>
        <v>0</v>
      </c>
      <c r="AR191" s="99" t="n">
        <f aca="false">IF($A$180=0,0,IF($B191="",0,(J191*VLOOKUP($B191,'PERSONNEL DATA'!$B:$N,$A$181,FALSE()))))</f>
        <v>0</v>
      </c>
      <c r="AS191" s="99" t="n">
        <f aca="false">IF($A$180=0,0,IF($B191="",0,(K191*VLOOKUP($B191,'PERSONNEL DATA'!$B:$N,$A$181,FALSE()))))</f>
        <v>0</v>
      </c>
      <c r="AT191" s="99" t="n">
        <f aca="false">IF($A$180=0,0,IF($B191="",0,(L191*VLOOKUP($B191,'PERSONNEL DATA'!$B:$N,$A$181,FALSE()))))</f>
        <v>0</v>
      </c>
      <c r="AU191" s="99" t="n">
        <f aca="false">IF($A$180=0,0,IF($B191="",0,(M191*VLOOKUP($B191,'PERSONNEL DATA'!$B:$N,$A$181,FALSE()))))</f>
        <v>0</v>
      </c>
      <c r="AV191" s="99" t="n">
        <f aca="false">IF($A$180=0,0,IF($B191="",0,(N191*VLOOKUP($B191,'PERSONNEL DATA'!$B:$N,$A$181,FALSE()))))</f>
        <v>0</v>
      </c>
      <c r="AW191" s="99" t="n">
        <f aca="false">IF($A$180=0,0,IF($B191="",0,(O191*VLOOKUP($B191,'PERSONNEL DATA'!$B:$N,$A$181,FALSE()))))</f>
        <v>0</v>
      </c>
      <c r="AX191" s="99" t="n">
        <f aca="false">IF($A$180=0,0,IF($B191="",0,(P191*VLOOKUP($B191,'PERSONNEL DATA'!$B:$N,$A$181,FALSE()))))</f>
        <v>0</v>
      </c>
      <c r="AY191" s="99" t="n">
        <f aca="false">IF($A$180=0,0,IF($B191="",0,(Q191*VLOOKUP($B191,'PERSONNEL DATA'!$B:$N,$A$181,FALSE()))))</f>
        <v>0</v>
      </c>
      <c r="AZ191" s="99" t="n">
        <f aca="false">IF($A$180=0,0,IF($B191="",0,(R191*VLOOKUP($B191,'PERSONNEL DATA'!$B:$N,$A$181,FALSE()))))</f>
        <v>0</v>
      </c>
      <c r="BA191" s="99" t="n">
        <f aca="false">IF($A$180=0,0,IF($B191="",0,(S191*VLOOKUP($B191,'PERSONNEL DATA'!$B:$N,$A$181,FALSE()))))</f>
        <v>0</v>
      </c>
      <c r="BB191" s="99" t="n">
        <f aca="false">IF($A$180=0,0,IF($B191="",0,(T191*VLOOKUP($B191,'PERSONNEL DATA'!$B:$N,$A$181,FALSE()))))</f>
        <v>0</v>
      </c>
      <c r="BC191" s="99" t="n">
        <f aca="false">IF($A$180=0,0,IF($B191="",0,(U191*VLOOKUP($B191,'PERSONNEL DATA'!$B:$N,$A$181,FALSE()))))</f>
        <v>0</v>
      </c>
      <c r="BD191" s="99" t="n">
        <f aca="false">IF($A$180=0,0,IF($B191="",0,(V191*VLOOKUP($B191,'PERSONNEL DATA'!$B:$N,$A$181,FALSE()))))</f>
        <v>0</v>
      </c>
      <c r="BE191" s="99" t="n">
        <f aca="false">IF($A$180=0,0,IF($B191="",0,(W191*VLOOKUP($B191,'PERSONNEL DATA'!$B:$N,$A$181,FALSE()))))</f>
        <v>0</v>
      </c>
      <c r="BF191" s="99" t="n">
        <f aca="false">IF($A$180=0,0,IF($B191="",0,(X191*VLOOKUP($B191,'PERSONNEL DATA'!$B:$N,$A$181,FALSE()))))</f>
        <v>0</v>
      </c>
      <c r="BG191" s="99" t="n">
        <f aca="false">IF($A$180=0,0,IF($B191="",0,(Y191*VLOOKUP($B191,'PERSONNEL DATA'!$B:$N,$A$181,FALSE()))))</f>
        <v>0</v>
      </c>
      <c r="BH191" s="99" t="n">
        <f aca="false">IF($A$180=0,0,IF($B191="",0,(Z191*VLOOKUP($B191,'PERSONNEL DATA'!$B:$N,$A$181,FALSE()))))</f>
        <v>0</v>
      </c>
      <c r="BI191" s="99" t="n">
        <f aca="false">IF($A$180=0,0,IF($B191="",0,(AA191*VLOOKUP($B191,'PERSONNEL DATA'!$B:$N,$A$181,FALSE()))))</f>
        <v>0</v>
      </c>
      <c r="BJ191" s="99" t="n">
        <f aca="false">IF($A$180=0,0,IF($B191="",0,(AB191*VLOOKUP($B191,'PERSONNEL DATA'!$B:$N,$A$181,FALSE()))))</f>
        <v>0</v>
      </c>
      <c r="BK191" s="99" t="n">
        <f aca="false">IF($A$180=0,0,IF($B191="",0,(AC191*VLOOKUP($B191,'PERSONNEL DATA'!$B:$N,$A$181,FALSE()))))</f>
        <v>0</v>
      </c>
      <c r="BL191" s="99" t="n">
        <f aca="false">IF($A$180=0,0,IF($B191="",0,(AD191*VLOOKUP($B191,'PERSONNEL DATA'!$B:$N,$A$181,FALSE()))))</f>
        <v>0</v>
      </c>
      <c r="BM191" s="99" t="n">
        <f aca="false">IF($A$180=0,0,IF($B191="",0,(AE191*VLOOKUP($B191,'PERSONNEL DATA'!$B:$N,$A$181,FALSE()))))</f>
        <v>0</v>
      </c>
      <c r="BN191" s="99" t="n">
        <f aca="false">IF($A$180=0,0,IF($B191="",0,(AF191*VLOOKUP($B191,'PERSONNEL DATA'!$B:$N,$A$181,FALSE()))))</f>
        <v>0</v>
      </c>
      <c r="BO191" s="99" t="n">
        <f aca="false">IF($A$180=0,0,IF($B191="",0,(AG191*VLOOKUP($B191,'PERSONNEL DATA'!$B:$N,$A$181,FALSE()))))</f>
        <v>0</v>
      </c>
      <c r="BP191" s="99" t="n">
        <f aca="false">SUM(AK191:BO191)</f>
        <v>0</v>
      </c>
      <c r="BQ191" s="99" t="str">
        <f aca="false">AJ191&amp;B191</f>
        <v>PIPE INSPECTION</v>
      </c>
      <c r="BR191" s="99" t="n">
        <f aca="false">IF($A$180=0,0,IF($B191="",0,(C191*VLOOKUP($B191,'PERSONNEL DATA'!$B:$N,2,FALSE()))))</f>
        <v>0</v>
      </c>
      <c r="BS191" s="99" t="n">
        <f aca="false">IF($A$180=0,0,IF($B191="",0,(D191*VLOOKUP($B191,'PERSONNEL DATA'!$B:$N,2,FALSE()))))</f>
        <v>0</v>
      </c>
      <c r="BT191" s="99" t="n">
        <f aca="false">IF($A$180=0,0,IF($B191="",0,(E191*VLOOKUP($B191,'PERSONNEL DATA'!$B:$N,2,FALSE()))))</f>
        <v>0</v>
      </c>
      <c r="BU191" s="99" t="n">
        <f aca="false">IF($A$180=0,0,IF($B191="",0,(F191*VLOOKUP($B191,'PERSONNEL DATA'!$B:$N,2,FALSE()))))</f>
        <v>0</v>
      </c>
      <c r="BV191" s="99" t="n">
        <f aca="false">IF($A$180=0,0,IF($B191="",0,(G191*VLOOKUP($B191,'PERSONNEL DATA'!$B:$N,2,FALSE()))))</f>
        <v>0</v>
      </c>
      <c r="BW191" s="99" t="n">
        <f aca="false">IF($A$180=0,0,IF($B191="",0,(H191*VLOOKUP($B191,'PERSONNEL DATA'!$B:$N,2,FALSE()))))</f>
        <v>0</v>
      </c>
      <c r="BX191" s="99" t="n">
        <f aca="false">IF($A$180=0,0,IF($B191="",0,(I191*VLOOKUP($B191,'PERSONNEL DATA'!$B:$N,2,FALSE()))))</f>
        <v>0</v>
      </c>
      <c r="BY191" s="99" t="n">
        <f aca="false">IF($A$180=0,0,IF($B191="",0,(J191*VLOOKUP($B191,'PERSONNEL DATA'!$B:$N,2,FALSE()))))</f>
        <v>0</v>
      </c>
      <c r="BZ191" s="99" t="n">
        <f aca="false">IF($A$180=0,0,IF($B191="",0,(K191*VLOOKUP($B191,'PERSONNEL DATA'!$B:$N,2,FALSE()))))</f>
        <v>0</v>
      </c>
      <c r="CA191" s="99" t="n">
        <f aca="false">IF($A$180=0,0,IF($B191="",0,(L191*VLOOKUP($B191,'PERSONNEL DATA'!$B:$N,2,FALSE()))))</f>
        <v>0</v>
      </c>
      <c r="CB191" s="99" t="n">
        <f aca="false">IF($A$180=0,0,IF($B191="",0,(M191*VLOOKUP($B191,'PERSONNEL DATA'!$B:$N,2,FALSE()))))</f>
        <v>0</v>
      </c>
      <c r="CC191" s="99" t="n">
        <f aca="false">IF($A$180=0,0,IF($B191="",0,(N191*VLOOKUP($B191,'PERSONNEL DATA'!$B:$N,2,FALSE()))))</f>
        <v>0</v>
      </c>
      <c r="CD191" s="99" t="n">
        <f aca="false">IF($A$180=0,0,IF($B191="",0,(O191*VLOOKUP($B191,'PERSONNEL DATA'!$B:$N,2,FALSE()))))</f>
        <v>0</v>
      </c>
      <c r="CE191" s="99" t="n">
        <f aca="false">IF($A$180=0,0,IF($B191="",0,(P191*VLOOKUP($B191,'PERSONNEL DATA'!$B:$N,2,FALSE()))))</f>
        <v>0</v>
      </c>
      <c r="CF191" s="99" t="n">
        <f aca="false">IF($A$180=0,0,IF($B191="",0,(Q191*VLOOKUP($B191,'PERSONNEL DATA'!$B:$N,2,FALSE()))))</f>
        <v>0</v>
      </c>
      <c r="CG191" s="99" t="n">
        <f aca="false">IF($A$180=0,0,IF($B191="",0,(R191*VLOOKUP($B191,'PERSONNEL DATA'!$B:$N,2,FALSE()))))</f>
        <v>0</v>
      </c>
      <c r="CH191" s="99" t="n">
        <f aca="false">IF($A$180=0,0,IF($B191="",0,(S191*VLOOKUP($B191,'PERSONNEL DATA'!$B:$N,2,FALSE()))))</f>
        <v>0</v>
      </c>
      <c r="CI191" s="99" t="n">
        <f aca="false">IF($A$180=0,0,IF($B191="",0,(T191*VLOOKUP($B191,'PERSONNEL DATA'!$B:$N,2,FALSE()))))</f>
        <v>0</v>
      </c>
      <c r="CJ191" s="99" t="n">
        <f aca="false">IF($A$180=0,0,IF($B191="",0,(U191*VLOOKUP($B191,'PERSONNEL DATA'!$B:$N,2,FALSE()))))</f>
        <v>0</v>
      </c>
      <c r="CK191" s="99" t="n">
        <f aca="false">IF($A$180=0,0,IF($B191="",0,(V191*VLOOKUP($B191,'PERSONNEL DATA'!$B:$N,2,FALSE()))))</f>
        <v>0</v>
      </c>
      <c r="CL191" s="99" t="n">
        <f aca="false">IF($A$180=0,0,IF($B191="",0,(W191*VLOOKUP($B191,'PERSONNEL DATA'!$B:$N,2,FALSE()))))</f>
        <v>0</v>
      </c>
      <c r="CM191" s="99" t="n">
        <f aca="false">IF($A$180=0,0,IF($B191="",0,(X191*VLOOKUP($B191,'PERSONNEL DATA'!$B:$N,2,FALSE()))))</f>
        <v>0</v>
      </c>
      <c r="CN191" s="99" t="n">
        <f aca="false">IF($A$180=0,0,IF($B191="",0,(Y191*VLOOKUP($B191,'PERSONNEL DATA'!$B:$N,2,FALSE()))))</f>
        <v>0</v>
      </c>
      <c r="CO191" s="99" t="n">
        <f aca="false">IF($A$180=0,0,IF($B191="",0,(Z191*VLOOKUP($B191,'PERSONNEL DATA'!$B:$N,2,FALSE()))))</f>
        <v>0</v>
      </c>
      <c r="CP191" s="99" t="n">
        <f aca="false">IF($A$180=0,0,IF($B191="",0,(AA191*VLOOKUP($B191,'PERSONNEL DATA'!$B:$N,2,FALSE()))))</f>
        <v>0</v>
      </c>
      <c r="CQ191" s="99" t="n">
        <f aca="false">IF($A$180=0,0,IF($B191="",0,(AB191*VLOOKUP($B191,'PERSONNEL DATA'!$B:$N,2,FALSE()))))</f>
        <v>0</v>
      </c>
      <c r="CR191" s="99" t="n">
        <f aca="false">IF($A$180=0,0,IF($B191="",0,(AC191*VLOOKUP($B191,'PERSONNEL DATA'!$B:$N,2,FALSE()))))</f>
        <v>0</v>
      </c>
      <c r="CS191" s="99" t="n">
        <f aca="false">IF($A$180=0,0,IF($B191="",0,(AD191*VLOOKUP($B191,'PERSONNEL DATA'!$B:$N,2,FALSE()))))</f>
        <v>0</v>
      </c>
      <c r="CT191" s="99" t="n">
        <f aca="false">IF($A$180=0,0,IF($B191="",0,(AE191*VLOOKUP($B191,'PERSONNEL DATA'!$B:$N,2,FALSE()))))</f>
        <v>0</v>
      </c>
      <c r="CU191" s="99" t="n">
        <f aca="false">IF($A$180=0,0,IF($B191="",0,(AF191*VLOOKUP($B191,'PERSONNEL DATA'!$B:$N,2,FALSE()))))</f>
        <v>0</v>
      </c>
      <c r="CV191" s="99" t="n">
        <f aca="false">IF($A$180=0,0,IF($B191="",0,(AG191*VLOOKUP($B191,'PERSONNEL DATA'!$B:$N,2,FALSE()))))</f>
        <v>0</v>
      </c>
      <c r="CW191" s="99" t="n">
        <f aca="false">SUM(BR191:CV191)</f>
        <v>0</v>
      </c>
      <c r="CY191" s="107" t="n">
        <f aca="false">C191</f>
        <v>0</v>
      </c>
      <c r="CZ191" s="107" t="n">
        <f aca="false">D191</f>
        <v>0</v>
      </c>
      <c r="DA191" s="107" t="n">
        <f aca="false">E191</f>
        <v>0</v>
      </c>
      <c r="DB191" s="107" t="n">
        <f aca="false">F191</f>
        <v>0</v>
      </c>
      <c r="DC191" s="107" t="n">
        <f aca="false">G191</f>
        <v>0</v>
      </c>
      <c r="DD191" s="107" t="n">
        <f aca="false">H191</f>
        <v>0</v>
      </c>
      <c r="DE191" s="107" t="n">
        <f aca="false">I191</f>
        <v>0</v>
      </c>
      <c r="DF191" s="107" t="n">
        <f aca="false">J191</f>
        <v>0</v>
      </c>
      <c r="DG191" s="107" t="n">
        <f aca="false">K191</f>
        <v>0</v>
      </c>
      <c r="DH191" s="107" t="n">
        <f aca="false">L191</f>
        <v>0</v>
      </c>
      <c r="DI191" s="107" t="n">
        <f aca="false">M191</f>
        <v>0</v>
      </c>
      <c r="DJ191" s="107" t="n">
        <f aca="false">N191</f>
        <v>0</v>
      </c>
      <c r="DK191" s="107" t="n">
        <f aca="false">O191</f>
        <v>0</v>
      </c>
      <c r="DL191" s="107" t="n">
        <f aca="false">P191</f>
        <v>0</v>
      </c>
      <c r="DM191" s="107" t="n">
        <f aca="false">Q191</f>
        <v>0</v>
      </c>
      <c r="DN191" s="107" t="n">
        <f aca="false">R191</f>
        <v>0</v>
      </c>
      <c r="DO191" s="107" t="n">
        <f aca="false">S191</f>
        <v>0</v>
      </c>
      <c r="DP191" s="107" t="n">
        <f aca="false">T191</f>
        <v>0</v>
      </c>
      <c r="DQ191" s="107" t="n">
        <f aca="false">U191</f>
        <v>0</v>
      </c>
      <c r="DR191" s="107" t="n">
        <f aca="false">V191</f>
        <v>0</v>
      </c>
      <c r="DS191" s="107" t="n">
        <f aca="false">W191</f>
        <v>0</v>
      </c>
      <c r="DT191" s="107" t="n">
        <f aca="false">X191</f>
        <v>0</v>
      </c>
      <c r="DU191" s="107" t="n">
        <f aca="false">Y191</f>
        <v>0</v>
      </c>
      <c r="DV191" s="107" t="n">
        <f aca="false">Z191</f>
        <v>0</v>
      </c>
      <c r="DW191" s="107" t="n">
        <f aca="false">AA191</f>
        <v>0</v>
      </c>
      <c r="DX191" s="107" t="n">
        <f aca="false">AB191</f>
        <v>0</v>
      </c>
      <c r="DY191" s="107" t="n">
        <f aca="false">AC191</f>
        <v>0</v>
      </c>
      <c r="DZ191" s="107" t="n">
        <f aca="false">AD191</f>
        <v>0</v>
      </c>
      <c r="EA191" s="107" t="n">
        <f aca="false">AE191</f>
        <v>0</v>
      </c>
      <c r="EB191" s="107" t="n">
        <f aca="false">AF191</f>
        <v>0</v>
      </c>
      <c r="EC191" s="107" t="n">
        <f aca="false">AG191</f>
        <v>0</v>
      </c>
      <c r="ED191" s="107" t="n">
        <f aca="false">AH191</f>
        <v>0</v>
      </c>
    </row>
    <row r="192" customFormat="false" ht="15" hidden="false" customHeight="false" outlineLevel="0" collapsed="false">
      <c r="A192" s="74" t="n">
        <f aca="false">A191+1</f>
        <v>10</v>
      </c>
      <c r="B192" s="105" t="str">
        <f aca="false">IF(A180=0,"",IF(HLOOKUP(A180,'PROJECT TEAM'!$AM$4:$AV$24,A192+1,FALSE())=0,"",HLOOKUP(A180,'PROJECT TEAM'!$AM$4:$AV$24,A192+1,FALSE())))</f>
        <v/>
      </c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106" t="n">
        <f aca="false">SUM(C192:AG192)</f>
        <v>0</v>
      </c>
      <c r="AJ192" s="99" t="str">
        <f aca="false">AJ191</f>
        <v>PIPE INSPECTION</v>
      </c>
      <c r="AK192" s="99" t="n">
        <f aca="false">IF($A$180=0,0,IF($B192="",0,(C192*VLOOKUP($B192,'PERSONNEL DATA'!$B:$N,$A$181,FALSE()))))</f>
        <v>0</v>
      </c>
      <c r="AL192" s="99" t="n">
        <f aca="false">IF($A$180=0,0,IF($B192="",0,(D192*VLOOKUP($B192,'PERSONNEL DATA'!$B:$N,$A$181,FALSE()))))</f>
        <v>0</v>
      </c>
      <c r="AM192" s="99" t="n">
        <f aca="false">IF($A$180=0,0,IF($B192="",0,(E192*VLOOKUP($B192,'PERSONNEL DATA'!$B:$N,$A$181,FALSE()))))</f>
        <v>0</v>
      </c>
      <c r="AN192" s="99" t="n">
        <f aca="false">IF($A$180=0,0,IF($B192="",0,(F192*VLOOKUP($B192,'PERSONNEL DATA'!$B:$N,$A$181,FALSE()))))</f>
        <v>0</v>
      </c>
      <c r="AO192" s="99" t="n">
        <f aca="false">IF($A$180=0,0,IF($B192="",0,(G192*VLOOKUP($B192,'PERSONNEL DATA'!$B:$N,$A$181,FALSE()))))</f>
        <v>0</v>
      </c>
      <c r="AP192" s="99" t="n">
        <f aca="false">IF($A$180=0,0,IF($B192="",0,(H192*VLOOKUP($B192,'PERSONNEL DATA'!$B:$N,$A$181,FALSE()))))</f>
        <v>0</v>
      </c>
      <c r="AQ192" s="99" t="n">
        <f aca="false">IF($A$180=0,0,IF($B192="",0,(I192*VLOOKUP($B192,'PERSONNEL DATA'!$B:$N,$A$181,FALSE()))))</f>
        <v>0</v>
      </c>
      <c r="AR192" s="99" t="n">
        <f aca="false">IF($A$180=0,0,IF($B192="",0,(J192*VLOOKUP($B192,'PERSONNEL DATA'!$B:$N,$A$181,FALSE()))))</f>
        <v>0</v>
      </c>
      <c r="AS192" s="99" t="n">
        <f aca="false">IF($A$180=0,0,IF($B192="",0,(K192*VLOOKUP($B192,'PERSONNEL DATA'!$B:$N,$A$181,FALSE()))))</f>
        <v>0</v>
      </c>
      <c r="AT192" s="99" t="n">
        <f aca="false">IF($A$180=0,0,IF($B192="",0,(L192*VLOOKUP($B192,'PERSONNEL DATA'!$B:$N,$A$181,FALSE()))))</f>
        <v>0</v>
      </c>
      <c r="AU192" s="99" t="n">
        <f aca="false">IF($A$180=0,0,IF($B192="",0,(M192*VLOOKUP($B192,'PERSONNEL DATA'!$B:$N,$A$181,FALSE()))))</f>
        <v>0</v>
      </c>
      <c r="AV192" s="99" t="n">
        <f aca="false">IF($A$180=0,0,IF($B192="",0,(N192*VLOOKUP($B192,'PERSONNEL DATA'!$B:$N,$A$181,FALSE()))))</f>
        <v>0</v>
      </c>
      <c r="AW192" s="99" t="n">
        <f aca="false">IF($A$180=0,0,IF($B192="",0,(O192*VLOOKUP($B192,'PERSONNEL DATA'!$B:$N,$A$181,FALSE()))))</f>
        <v>0</v>
      </c>
      <c r="AX192" s="99" t="n">
        <f aca="false">IF($A$180=0,0,IF($B192="",0,(P192*VLOOKUP($B192,'PERSONNEL DATA'!$B:$N,$A$181,FALSE()))))</f>
        <v>0</v>
      </c>
      <c r="AY192" s="99" t="n">
        <f aca="false">IF($A$180=0,0,IF($B192="",0,(Q192*VLOOKUP($B192,'PERSONNEL DATA'!$B:$N,$A$181,FALSE()))))</f>
        <v>0</v>
      </c>
      <c r="AZ192" s="99" t="n">
        <f aca="false">IF($A$180=0,0,IF($B192="",0,(R192*VLOOKUP($B192,'PERSONNEL DATA'!$B:$N,$A$181,FALSE()))))</f>
        <v>0</v>
      </c>
      <c r="BA192" s="99" t="n">
        <f aca="false">IF($A$180=0,0,IF($B192="",0,(S192*VLOOKUP($B192,'PERSONNEL DATA'!$B:$N,$A$181,FALSE()))))</f>
        <v>0</v>
      </c>
      <c r="BB192" s="99" t="n">
        <f aca="false">IF($A$180=0,0,IF($B192="",0,(T192*VLOOKUP($B192,'PERSONNEL DATA'!$B:$N,$A$181,FALSE()))))</f>
        <v>0</v>
      </c>
      <c r="BC192" s="99" t="n">
        <f aca="false">IF($A$180=0,0,IF($B192="",0,(U192*VLOOKUP($B192,'PERSONNEL DATA'!$B:$N,$A$181,FALSE()))))</f>
        <v>0</v>
      </c>
      <c r="BD192" s="99" t="n">
        <f aca="false">IF($A$180=0,0,IF($B192="",0,(V192*VLOOKUP($B192,'PERSONNEL DATA'!$B:$N,$A$181,FALSE()))))</f>
        <v>0</v>
      </c>
      <c r="BE192" s="99" t="n">
        <f aca="false">IF($A$180=0,0,IF($B192="",0,(W192*VLOOKUP($B192,'PERSONNEL DATA'!$B:$N,$A$181,FALSE()))))</f>
        <v>0</v>
      </c>
      <c r="BF192" s="99" t="n">
        <f aca="false">IF($A$180=0,0,IF($B192="",0,(X192*VLOOKUP($B192,'PERSONNEL DATA'!$B:$N,$A$181,FALSE()))))</f>
        <v>0</v>
      </c>
      <c r="BG192" s="99" t="n">
        <f aca="false">IF($A$180=0,0,IF($B192="",0,(Y192*VLOOKUP($B192,'PERSONNEL DATA'!$B:$N,$A$181,FALSE()))))</f>
        <v>0</v>
      </c>
      <c r="BH192" s="99" t="n">
        <f aca="false">IF($A$180=0,0,IF($B192="",0,(Z192*VLOOKUP($B192,'PERSONNEL DATA'!$B:$N,$A$181,FALSE()))))</f>
        <v>0</v>
      </c>
      <c r="BI192" s="99" t="n">
        <f aca="false">IF($A$180=0,0,IF($B192="",0,(AA192*VLOOKUP($B192,'PERSONNEL DATA'!$B:$N,$A$181,FALSE()))))</f>
        <v>0</v>
      </c>
      <c r="BJ192" s="99" t="n">
        <f aca="false">IF($A$180=0,0,IF($B192="",0,(AB192*VLOOKUP($B192,'PERSONNEL DATA'!$B:$N,$A$181,FALSE()))))</f>
        <v>0</v>
      </c>
      <c r="BK192" s="99" t="n">
        <f aca="false">IF($A$180=0,0,IF($B192="",0,(AC192*VLOOKUP($B192,'PERSONNEL DATA'!$B:$N,$A$181,FALSE()))))</f>
        <v>0</v>
      </c>
      <c r="BL192" s="99" t="n">
        <f aca="false">IF($A$180=0,0,IF($B192="",0,(AD192*VLOOKUP($B192,'PERSONNEL DATA'!$B:$N,$A$181,FALSE()))))</f>
        <v>0</v>
      </c>
      <c r="BM192" s="99" t="n">
        <f aca="false">IF($A$180=0,0,IF($B192="",0,(AE192*VLOOKUP($B192,'PERSONNEL DATA'!$B:$N,$A$181,FALSE()))))</f>
        <v>0</v>
      </c>
      <c r="BN192" s="99" t="n">
        <f aca="false">IF($A$180=0,0,IF($B192="",0,(AF192*VLOOKUP($B192,'PERSONNEL DATA'!$B:$N,$A$181,FALSE()))))</f>
        <v>0</v>
      </c>
      <c r="BO192" s="99" t="n">
        <f aca="false">IF($A$180=0,0,IF($B192="",0,(AG192*VLOOKUP($B192,'PERSONNEL DATA'!$B:$N,$A$181,FALSE()))))</f>
        <v>0</v>
      </c>
      <c r="BP192" s="99" t="n">
        <f aca="false">SUM(AK192:BO192)</f>
        <v>0</v>
      </c>
      <c r="BQ192" s="99" t="str">
        <f aca="false">AJ192&amp;B192</f>
        <v>PIPE INSPECTION</v>
      </c>
      <c r="BR192" s="99" t="n">
        <f aca="false">IF($A$180=0,0,IF($B192="",0,(C192*VLOOKUP($B192,'PERSONNEL DATA'!$B:$N,2,FALSE()))))</f>
        <v>0</v>
      </c>
      <c r="BS192" s="99" t="n">
        <f aca="false">IF($A$180=0,0,IF($B192="",0,(D192*VLOOKUP($B192,'PERSONNEL DATA'!$B:$N,2,FALSE()))))</f>
        <v>0</v>
      </c>
      <c r="BT192" s="99" t="n">
        <f aca="false">IF($A$180=0,0,IF($B192="",0,(E192*VLOOKUP($B192,'PERSONNEL DATA'!$B:$N,2,FALSE()))))</f>
        <v>0</v>
      </c>
      <c r="BU192" s="99" t="n">
        <f aca="false">IF($A$180=0,0,IF($B192="",0,(F192*VLOOKUP($B192,'PERSONNEL DATA'!$B:$N,2,FALSE()))))</f>
        <v>0</v>
      </c>
      <c r="BV192" s="99" t="n">
        <f aca="false">IF($A$180=0,0,IF($B192="",0,(G192*VLOOKUP($B192,'PERSONNEL DATA'!$B:$N,2,FALSE()))))</f>
        <v>0</v>
      </c>
      <c r="BW192" s="99" t="n">
        <f aca="false">IF($A$180=0,0,IF($B192="",0,(H192*VLOOKUP($B192,'PERSONNEL DATA'!$B:$N,2,FALSE()))))</f>
        <v>0</v>
      </c>
      <c r="BX192" s="99" t="n">
        <f aca="false">IF($A$180=0,0,IF($B192="",0,(I192*VLOOKUP($B192,'PERSONNEL DATA'!$B:$N,2,FALSE()))))</f>
        <v>0</v>
      </c>
      <c r="BY192" s="99" t="n">
        <f aca="false">IF($A$180=0,0,IF($B192="",0,(J192*VLOOKUP($B192,'PERSONNEL DATA'!$B:$N,2,FALSE()))))</f>
        <v>0</v>
      </c>
      <c r="BZ192" s="99" t="n">
        <f aca="false">IF($A$180=0,0,IF($B192="",0,(K192*VLOOKUP($B192,'PERSONNEL DATA'!$B:$N,2,FALSE()))))</f>
        <v>0</v>
      </c>
      <c r="CA192" s="99" t="n">
        <f aca="false">IF($A$180=0,0,IF($B192="",0,(L192*VLOOKUP($B192,'PERSONNEL DATA'!$B:$N,2,FALSE()))))</f>
        <v>0</v>
      </c>
      <c r="CB192" s="99" t="n">
        <f aca="false">IF($A$180=0,0,IF($B192="",0,(M192*VLOOKUP($B192,'PERSONNEL DATA'!$B:$N,2,FALSE()))))</f>
        <v>0</v>
      </c>
      <c r="CC192" s="99" t="n">
        <f aca="false">IF($A$180=0,0,IF($B192="",0,(N192*VLOOKUP($B192,'PERSONNEL DATA'!$B:$N,2,FALSE()))))</f>
        <v>0</v>
      </c>
      <c r="CD192" s="99" t="n">
        <f aca="false">IF($A$180=0,0,IF($B192="",0,(O192*VLOOKUP($B192,'PERSONNEL DATA'!$B:$N,2,FALSE()))))</f>
        <v>0</v>
      </c>
      <c r="CE192" s="99" t="n">
        <f aca="false">IF($A$180=0,0,IF($B192="",0,(P192*VLOOKUP($B192,'PERSONNEL DATA'!$B:$N,2,FALSE()))))</f>
        <v>0</v>
      </c>
      <c r="CF192" s="99" t="n">
        <f aca="false">IF($A$180=0,0,IF($B192="",0,(Q192*VLOOKUP($B192,'PERSONNEL DATA'!$B:$N,2,FALSE()))))</f>
        <v>0</v>
      </c>
      <c r="CG192" s="99" t="n">
        <f aca="false">IF($A$180=0,0,IF($B192="",0,(R192*VLOOKUP($B192,'PERSONNEL DATA'!$B:$N,2,FALSE()))))</f>
        <v>0</v>
      </c>
      <c r="CH192" s="99" t="n">
        <f aca="false">IF($A$180=0,0,IF($B192="",0,(S192*VLOOKUP($B192,'PERSONNEL DATA'!$B:$N,2,FALSE()))))</f>
        <v>0</v>
      </c>
      <c r="CI192" s="99" t="n">
        <f aca="false">IF($A$180=0,0,IF($B192="",0,(T192*VLOOKUP($B192,'PERSONNEL DATA'!$B:$N,2,FALSE()))))</f>
        <v>0</v>
      </c>
      <c r="CJ192" s="99" t="n">
        <f aca="false">IF($A$180=0,0,IF($B192="",0,(U192*VLOOKUP($B192,'PERSONNEL DATA'!$B:$N,2,FALSE()))))</f>
        <v>0</v>
      </c>
      <c r="CK192" s="99" t="n">
        <f aca="false">IF($A$180=0,0,IF($B192="",0,(V192*VLOOKUP($B192,'PERSONNEL DATA'!$B:$N,2,FALSE()))))</f>
        <v>0</v>
      </c>
      <c r="CL192" s="99" t="n">
        <f aca="false">IF($A$180=0,0,IF($B192="",0,(W192*VLOOKUP($B192,'PERSONNEL DATA'!$B:$N,2,FALSE()))))</f>
        <v>0</v>
      </c>
      <c r="CM192" s="99" t="n">
        <f aca="false">IF($A$180=0,0,IF($B192="",0,(X192*VLOOKUP($B192,'PERSONNEL DATA'!$B:$N,2,FALSE()))))</f>
        <v>0</v>
      </c>
      <c r="CN192" s="99" t="n">
        <f aca="false">IF($A$180=0,0,IF($B192="",0,(Y192*VLOOKUP($B192,'PERSONNEL DATA'!$B:$N,2,FALSE()))))</f>
        <v>0</v>
      </c>
      <c r="CO192" s="99" t="n">
        <f aca="false">IF($A$180=0,0,IF($B192="",0,(Z192*VLOOKUP($B192,'PERSONNEL DATA'!$B:$N,2,FALSE()))))</f>
        <v>0</v>
      </c>
      <c r="CP192" s="99" t="n">
        <f aca="false">IF($A$180=0,0,IF($B192="",0,(AA192*VLOOKUP($B192,'PERSONNEL DATA'!$B:$N,2,FALSE()))))</f>
        <v>0</v>
      </c>
      <c r="CQ192" s="99" t="n">
        <f aca="false">IF($A$180=0,0,IF($B192="",0,(AB192*VLOOKUP($B192,'PERSONNEL DATA'!$B:$N,2,FALSE()))))</f>
        <v>0</v>
      </c>
      <c r="CR192" s="99" t="n">
        <f aca="false">IF($A$180=0,0,IF($B192="",0,(AC192*VLOOKUP($B192,'PERSONNEL DATA'!$B:$N,2,FALSE()))))</f>
        <v>0</v>
      </c>
      <c r="CS192" s="99" t="n">
        <f aca="false">IF($A$180=0,0,IF($B192="",0,(AD192*VLOOKUP($B192,'PERSONNEL DATA'!$B:$N,2,FALSE()))))</f>
        <v>0</v>
      </c>
      <c r="CT192" s="99" t="n">
        <f aca="false">IF($A$180=0,0,IF($B192="",0,(AE192*VLOOKUP($B192,'PERSONNEL DATA'!$B:$N,2,FALSE()))))</f>
        <v>0</v>
      </c>
      <c r="CU192" s="99" t="n">
        <f aca="false">IF($A$180=0,0,IF($B192="",0,(AF192*VLOOKUP($B192,'PERSONNEL DATA'!$B:$N,2,FALSE()))))</f>
        <v>0</v>
      </c>
      <c r="CV192" s="99" t="n">
        <f aca="false">IF($A$180=0,0,IF($B192="",0,(AG192*VLOOKUP($B192,'PERSONNEL DATA'!$B:$N,2,FALSE()))))</f>
        <v>0</v>
      </c>
      <c r="CW192" s="99" t="n">
        <f aca="false">SUM(BR192:CV192)</f>
        <v>0</v>
      </c>
      <c r="CY192" s="107" t="n">
        <f aca="false">C192</f>
        <v>0</v>
      </c>
      <c r="CZ192" s="107" t="n">
        <f aca="false">D192</f>
        <v>0</v>
      </c>
      <c r="DA192" s="107" t="n">
        <f aca="false">E192</f>
        <v>0</v>
      </c>
      <c r="DB192" s="107" t="n">
        <f aca="false">F192</f>
        <v>0</v>
      </c>
      <c r="DC192" s="107" t="n">
        <f aca="false">G192</f>
        <v>0</v>
      </c>
      <c r="DD192" s="107" t="n">
        <f aca="false">H192</f>
        <v>0</v>
      </c>
      <c r="DE192" s="107" t="n">
        <f aca="false">I192</f>
        <v>0</v>
      </c>
      <c r="DF192" s="107" t="n">
        <f aca="false">J192</f>
        <v>0</v>
      </c>
      <c r="DG192" s="107" t="n">
        <f aca="false">K192</f>
        <v>0</v>
      </c>
      <c r="DH192" s="107" t="n">
        <f aca="false">L192</f>
        <v>0</v>
      </c>
      <c r="DI192" s="107" t="n">
        <f aca="false">M192</f>
        <v>0</v>
      </c>
      <c r="DJ192" s="107" t="n">
        <f aca="false">N192</f>
        <v>0</v>
      </c>
      <c r="DK192" s="107" t="n">
        <f aca="false">O192</f>
        <v>0</v>
      </c>
      <c r="DL192" s="107" t="n">
        <f aca="false">P192</f>
        <v>0</v>
      </c>
      <c r="DM192" s="107" t="n">
        <f aca="false">Q192</f>
        <v>0</v>
      </c>
      <c r="DN192" s="107" t="n">
        <f aca="false">R192</f>
        <v>0</v>
      </c>
      <c r="DO192" s="107" t="n">
        <f aca="false">S192</f>
        <v>0</v>
      </c>
      <c r="DP192" s="107" t="n">
        <f aca="false">T192</f>
        <v>0</v>
      </c>
      <c r="DQ192" s="107" t="n">
        <f aca="false">U192</f>
        <v>0</v>
      </c>
      <c r="DR192" s="107" t="n">
        <f aca="false">V192</f>
        <v>0</v>
      </c>
      <c r="DS192" s="107" t="n">
        <f aca="false">W192</f>
        <v>0</v>
      </c>
      <c r="DT192" s="107" t="n">
        <f aca="false">X192</f>
        <v>0</v>
      </c>
      <c r="DU192" s="107" t="n">
        <f aca="false">Y192</f>
        <v>0</v>
      </c>
      <c r="DV192" s="107" t="n">
        <f aca="false">Z192</f>
        <v>0</v>
      </c>
      <c r="DW192" s="107" t="n">
        <f aca="false">AA192</f>
        <v>0</v>
      </c>
      <c r="DX192" s="107" t="n">
        <f aca="false">AB192</f>
        <v>0</v>
      </c>
      <c r="DY192" s="107" t="n">
        <f aca="false">AC192</f>
        <v>0</v>
      </c>
      <c r="DZ192" s="107" t="n">
        <f aca="false">AD192</f>
        <v>0</v>
      </c>
      <c r="EA192" s="107" t="n">
        <f aca="false">AE192</f>
        <v>0</v>
      </c>
      <c r="EB192" s="107" t="n">
        <f aca="false">AF192</f>
        <v>0</v>
      </c>
      <c r="EC192" s="107" t="n">
        <f aca="false">AG192</f>
        <v>0</v>
      </c>
      <c r="ED192" s="107" t="n">
        <f aca="false">AH192</f>
        <v>0</v>
      </c>
    </row>
    <row r="193" customFormat="false" ht="15" hidden="false" customHeight="false" outlineLevel="0" collapsed="false">
      <c r="A193" s="74" t="n">
        <f aca="false">A192+1</f>
        <v>11</v>
      </c>
      <c r="B193" s="105" t="str">
        <f aca="false">IF(A180=0,"",IF(HLOOKUP(A180,'PROJECT TEAM'!$AM$4:$AV$24,A193+1,FALSE())=0,"",HLOOKUP(A180,'PROJECT TEAM'!$AM$4:$AV$24,A193+1,FALSE())))</f>
        <v/>
      </c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106" t="n">
        <f aca="false">SUM(C193:AG193)</f>
        <v>0</v>
      </c>
      <c r="AJ193" s="99" t="str">
        <f aca="false">AJ192</f>
        <v>PIPE INSPECTION</v>
      </c>
      <c r="AK193" s="99" t="n">
        <f aca="false">IF($A$180=0,0,IF($B193="",0,(C193*VLOOKUP($B193,'PERSONNEL DATA'!$B:$N,$A$181,FALSE()))))</f>
        <v>0</v>
      </c>
      <c r="AL193" s="99" t="n">
        <f aca="false">IF($A$180=0,0,IF($B193="",0,(D193*VLOOKUP($B193,'PERSONNEL DATA'!$B:$N,$A$181,FALSE()))))</f>
        <v>0</v>
      </c>
      <c r="AM193" s="99" t="n">
        <f aca="false">IF($A$180=0,0,IF($B193="",0,(E193*VLOOKUP($B193,'PERSONNEL DATA'!$B:$N,$A$181,FALSE()))))</f>
        <v>0</v>
      </c>
      <c r="AN193" s="99" t="n">
        <f aca="false">IF($A$180=0,0,IF($B193="",0,(F193*VLOOKUP($B193,'PERSONNEL DATA'!$B:$N,$A$181,FALSE()))))</f>
        <v>0</v>
      </c>
      <c r="AO193" s="99" t="n">
        <f aca="false">IF($A$180=0,0,IF($B193="",0,(G193*VLOOKUP($B193,'PERSONNEL DATA'!$B:$N,$A$181,FALSE()))))</f>
        <v>0</v>
      </c>
      <c r="AP193" s="99" t="n">
        <f aca="false">IF($A$180=0,0,IF($B193="",0,(H193*VLOOKUP($B193,'PERSONNEL DATA'!$B:$N,$A$181,FALSE()))))</f>
        <v>0</v>
      </c>
      <c r="AQ193" s="99" t="n">
        <f aca="false">IF($A$180=0,0,IF($B193="",0,(I193*VLOOKUP($B193,'PERSONNEL DATA'!$B:$N,$A$181,FALSE()))))</f>
        <v>0</v>
      </c>
      <c r="AR193" s="99" t="n">
        <f aca="false">IF($A$180=0,0,IF($B193="",0,(J193*VLOOKUP($B193,'PERSONNEL DATA'!$B:$N,$A$181,FALSE()))))</f>
        <v>0</v>
      </c>
      <c r="AS193" s="99" t="n">
        <f aca="false">IF($A$180=0,0,IF($B193="",0,(K193*VLOOKUP($B193,'PERSONNEL DATA'!$B:$N,$A$181,FALSE()))))</f>
        <v>0</v>
      </c>
      <c r="AT193" s="99" t="n">
        <f aca="false">IF($A$180=0,0,IF($B193="",0,(L193*VLOOKUP($B193,'PERSONNEL DATA'!$B:$N,$A$181,FALSE()))))</f>
        <v>0</v>
      </c>
      <c r="AU193" s="99" t="n">
        <f aca="false">IF($A$180=0,0,IF($B193="",0,(M193*VLOOKUP($B193,'PERSONNEL DATA'!$B:$N,$A$181,FALSE()))))</f>
        <v>0</v>
      </c>
      <c r="AV193" s="99" t="n">
        <f aca="false">IF($A$180=0,0,IF($B193="",0,(N193*VLOOKUP($B193,'PERSONNEL DATA'!$B:$N,$A$181,FALSE()))))</f>
        <v>0</v>
      </c>
      <c r="AW193" s="99" t="n">
        <f aca="false">IF($A$180=0,0,IF($B193="",0,(O193*VLOOKUP($B193,'PERSONNEL DATA'!$B:$N,$A$181,FALSE()))))</f>
        <v>0</v>
      </c>
      <c r="AX193" s="99" t="n">
        <f aca="false">IF($A$180=0,0,IF($B193="",0,(P193*VLOOKUP($B193,'PERSONNEL DATA'!$B:$N,$A$181,FALSE()))))</f>
        <v>0</v>
      </c>
      <c r="AY193" s="99" t="n">
        <f aca="false">IF($A$180=0,0,IF($B193="",0,(Q193*VLOOKUP($B193,'PERSONNEL DATA'!$B:$N,$A$181,FALSE()))))</f>
        <v>0</v>
      </c>
      <c r="AZ193" s="99" t="n">
        <f aca="false">IF($A$180=0,0,IF($B193="",0,(R193*VLOOKUP($B193,'PERSONNEL DATA'!$B:$N,$A$181,FALSE()))))</f>
        <v>0</v>
      </c>
      <c r="BA193" s="99" t="n">
        <f aca="false">IF($A$180=0,0,IF($B193="",0,(S193*VLOOKUP($B193,'PERSONNEL DATA'!$B:$N,$A$181,FALSE()))))</f>
        <v>0</v>
      </c>
      <c r="BB193" s="99" t="n">
        <f aca="false">IF($A$180=0,0,IF($B193="",0,(T193*VLOOKUP($B193,'PERSONNEL DATA'!$B:$N,$A$181,FALSE()))))</f>
        <v>0</v>
      </c>
      <c r="BC193" s="99" t="n">
        <f aca="false">IF($A$180=0,0,IF($B193="",0,(U193*VLOOKUP($B193,'PERSONNEL DATA'!$B:$N,$A$181,FALSE()))))</f>
        <v>0</v>
      </c>
      <c r="BD193" s="99" t="n">
        <f aca="false">IF($A$180=0,0,IF($B193="",0,(V193*VLOOKUP($B193,'PERSONNEL DATA'!$B:$N,$A$181,FALSE()))))</f>
        <v>0</v>
      </c>
      <c r="BE193" s="99" t="n">
        <f aca="false">IF($A$180=0,0,IF($B193="",0,(W193*VLOOKUP($B193,'PERSONNEL DATA'!$B:$N,$A$181,FALSE()))))</f>
        <v>0</v>
      </c>
      <c r="BF193" s="99" t="n">
        <f aca="false">IF($A$180=0,0,IF($B193="",0,(X193*VLOOKUP($B193,'PERSONNEL DATA'!$B:$N,$A$181,FALSE()))))</f>
        <v>0</v>
      </c>
      <c r="BG193" s="99" t="n">
        <f aca="false">IF($A$180=0,0,IF($B193="",0,(Y193*VLOOKUP($B193,'PERSONNEL DATA'!$B:$N,$A$181,FALSE()))))</f>
        <v>0</v>
      </c>
      <c r="BH193" s="99" t="n">
        <f aca="false">IF($A$180=0,0,IF($B193="",0,(Z193*VLOOKUP($B193,'PERSONNEL DATA'!$B:$N,$A$181,FALSE()))))</f>
        <v>0</v>
      </c>
      <c r="BI193" s="99" t="n">
        <f aca="false">IF($A$180=0,0,IF($B193="",0,(AA193*VLOOKUP($B193,'PERSONNEL DATA'!$B:$N,$A$181,FALSE()))))</f>
        <v>0</v>
      </c>
      <c r="BJ193" s="99" t="n">
        <f aca="false">IF($A$180=0,0,IF($B193="",0,(AB193*VLOOKUP($B193,'PERSONNEL DATA'!$B:$N,$A$181,FALSE()))))</f>
        <v>0</v>
      </c>
      <c r="BK193" s="99" t="n">
        <f aca="false">IF($A$180=0,0,IF($B193="",0,(AC193*VLOOKUP($B193,'PERSONNEL DATA'!$B:$N,$A$181,FALSE()))))</f>
        <v>0</v>
      </c>
      <c r="BL193" s="99" t="n">
        <f aca="false">IF($A$180=0,0,IF($B193="",0,(AD193*VLOOKUP($B193,'PERSONNEL DATA'!$B:$N,$A$181,FALSE()))))</f>
        <v>0</v>
      </c>
      <c r="BM193" s="99" t="n">
        <f aca="false">IF($A$180=0,0,IF($B193="",0,(AE193*VLOOKUP($B193,'PERSONNEL DATA'!$B:$N,$A$181,FALSE()))))</f>
        <v>0</v>
      </c>
      <c r="BN193" s="99" t="n">
        <f aca="false">IF($A$180=0,0,IF($B193="",0,(AF193*VLOOKUP($B193,'PERSONNEL DATA'!$B:$N,$A$181,FALSE()))))</f>
        <v>0</v>
      </c>
      <c r="BO193" s="99" t="n">
        <f aca="false">IF($A$180=0,0,IF($B193="",0,(AG193*VLOOKUP($B193,'PERSONNEL DATA'!$B:$N,$A$181,FALSE()))))</f>
        <v>0</v>
      </c>
      <c r="BP193" s="99" t="n">
        <f aca="false">SUM(AK193:BO193)</f>
        <v>0</v>
      </c>
      <c r="BQ193" s="99" t="str">
        <f aca="false">AJ193&amp;B193</f>
        <v>PIPE INSPECTION</v>
      </c>
      <c r="BR193" s="99" t="n">
        <f aca="false">IF($A$180=0,0,IF($B193="",0,(C193*VLOOKUP($B193,'PERSONNEL DATA'!$B:$N,2,FALSE()))))</f>
        <v>0</v>
      </c>
      <c r="BS193" s="99" t="n">
        <f aca="false">IF($A$180=0,0,IF($B193="",0,(D193*VLOOKUP($B193,'PERSONNEL DATA'!$B:$N,2,FALSE()))))</f>
        <v>0</v>
      </c>
      <c r="BT193" s="99" t="n">
        <f aca="false">IF($A$180=0,0,IF($B193="",0,(E193*VLOOKUP($B193,'PERSONNEL DATA'!$B:$N,2,FALSE()))))</f>
        <v>0</v>
      </c>
      <c r="BU193" s="99" t="n">
        <f aca="false">IF($A$180=0,0,IF($B193="",0,(F193*VLOOKUP($B193,'PERSONNEL DATA'!$B:$N,2,FALSE()))))</f>
        <v>0</v>
      </c>
      <c r="BV193" s="99" t="n">
        <f aca="false">IF($A$180=0,0,IF($B193="",0,(G193*VLOOKUP($B193,'PERSONNEL DATA'!$B:$N,2,FALSE()))))</f>
        <v>0</v>
      </c>
      <c r="BW193" s="99" t="n">
        <f aca="false">IF($A$180=0,0,IF($B193="",0,(H193*VLOOKUP($B193,'PERSONNEL DATA'!$B:$N,2,FALSE()))))</f>
        <v>0</v>
      </c>
      <c r="BX193" s="99" t="n">
        <f aca="false">IF($A$180=0,0,IF($B193="",0,(I193*VLOOKUP($B193,'PERSONNEL DATA'!$B:$N,2,FALSE()))))</f>
        <v>0</v>
      </c>
      <c r="BY193" s="99" t="n">
        <f aca="false">IF($A$180=0,0,IF($B193="",0,(J193*VLOOKUP($B193,'PERSONNEL DATA'!$B:$N,2,FALSE()))))</f>
        <v>0</v>
      </c>
      <c r="BZ193" s="99" t="n">
        <f aca="false">IF($A$180=0,0,IF($B193="",0,(K193*VLOOKUP($B193,'PERSONNEL DATA'!$B:$N,2,FALSE()))))</f>
        <v>0</v>
      </c>
      <c r="CA193" s="99" t="n">
        <f aca="false">IF($A$180=0,0,IF($B193="",0,(L193*VLOOKUP($B193,'PERSONNEL DATA'!$B:$N,2,FALSE()))))</f>
        <v>0</v>
      </c>
      <c r="CB193" s="99" t="n">
        <f aca="false">IF($A$180=0,0,IF($B193="",0,(M193*VLOOKUP($B193,'PERSONNEL DATA'!$B:$N,2,FALSE()))))</f>
        <v>0</v>
      </c>
      <c r="CC193" s="99" t="n">
        <f aca="false">IF($A$180=0,0,IF($B193="",0,(N193*VLOOKUP($B193,'PERSONNEL DATA'!$B:$N,2,FALSE()))))</f>
        <v>0</v>
      </c>
      <c r="CD193" s="99" t="n">
        <f aca="false">IF($A$180=0,0,IF($B193="",0,(O193*VLOOKUP($B193,'PERSONNEL DATA'!$B:$N,2,FALSE()))))</f>
        <v>0</v>
      </c>
      <c r="CE193" s="99" t="n">
        <f aca="false">IF($A$180=0,0,IF($B193="",0,(P193*VLOOKUP($B193,'PERSONNEL DATA'!$B:$N,2,FALSE()))))</f>
        <v>0</v>
      </c>
      <c r="CF193" s="99" t="n">
        <f aca="false">IF($A$180=0,0,IF($B193="",0,(Q193*VLOOKUP($B193,'PERSONNEL DATA'!$B:$N,2,FALSE()))))</f>
        <v>0</v>
      </c>
      <c r="CG193" s="99" t="n">
        <f aca="false">IF($A$180=0,0,IF($B193="",0,(R193*VLOOKUP($B193,'PERSONNEL DATA'!$B:$N,2,FALSE()))))</f>
        <v>0</v>
      </c>
      <c r="CH193" s="99" t="n">
        <f aca="false">IF($A$180=0,0,IF($B193="",0,(S193*VLOOKUP($B193,'PERSONNEL DATA'!$B:$N,2,FALSE()))))</f>
        <v>0</v>
      </c>
      <c r="CI193" s="99" t="n">
        <f aca="false">IF($A$180=0,0,IF($B193="",0,(T193*VLOOKUP($B193,'PERSONNEL DATA'!$B:$N,2,FALSE()))))</f>
        <v>0</v>
      </c>
      <c r="CJ193" s="99" t="n">
        <f aca="false">IF($A$180=0,0,IF($B193="",0,(U193*VLOOKUP($B193,'PERSONNEL DATA'!$B:$N,2,FALSE()))))</f>
        <v>0</v>
      </c>
      <c r="CK193" s="99" t="n">
        <f aca="false">IF($A$180=0,0,IF($B193="",0,(V193*VLOOKUP($B193,'PERSONNEL DATA'!$B:$N,2,FALSE()))))</f>
        <v>0</v>
      </c>
      <c r="CL193" s="99" t="n">
        <f aca="false">IF($A$180=0,0,IF($B193="",0,(W193*VLOOKUP($B193,'PERSONNEL DATA'!$B:$N,2,FALSE()))))</f>
        <v>0</v>
      </c>
      <c r="CM193" s="99" t="n">
        <f aca="false">IF($A$180=0,0,IF($B193="",0,(X193*VLOOKUP($B193,'PERSONNEL DATA'!$B:$N,2,FALSE()))))</f>
        <v>0</v>
      </c>
      <c r="CN193" s="99" t="n">
        <f aca="false">IF($A$180=0,0,IF($B193="",0,(Y193*VLOOKUP($B193,'PERSONNEL DATA'!$B:$N,2,FALSE()))))</f>
        <v>0</v>
      </c>
      <c r="CO193" s="99" t="n">
        <f aca="false">IF($A$180=0,0,IF($B193="",0,(Z193*VLOOKUP($B193,'PERSONNEL DATA'!$B:$N,2,FALSE()))))</f>
        <v>0</v>
      </c>
      <c r="CP193" s="99" t="n">
        <f aca="false">IF($A$180=0,0,IF($B193="",0,(AA193*VLOOKUP($B193,'PERSONNEL DATA'!$B:$N,2,FALSE()))))</f>
        <v>0</v>
      </c>
      <c r="CQ193" s="99" t="n">
        <f aca="false">IF($A$180=0,0,IF($B193="",0,(AB193*VLOOKUP($B193,'PERSONNEL DATA'!$B:$N,2,FALSE()))))</f>
        <v>0</v>
      </c>
      <c r="CR193" s="99" t="n">
        <f aca="false">IF($A$180=0,0,IF($B193="",0,(AC193*VLOOKUP($B193,'PERSONNEL DATA'!$B:$N,2,FALSE()))))</f>
        <v>0</v>
      </c>
      <c r="CS193" s="99" t="n">
        <f aca="false">IF($A$180=0,0,IF($B193="",0,(AD193*VLOOKUP($B193,'PERSONNEL DATA'!$B:$N,2,FALSE()))))</f>
        <v>0</v>
      </c>
      <c r="CT193" s="99" t="n">
        <f aca="false">IF($A$180=0,0,IF($B193="",0,(AE193*VLOOKUP($B193,'PERSONNEL DATA'!$B:$N,2,FALSE()))))</f>
        <v>0</v>
      </c>
      <c r="CU193" s="99" t="n">
        <f aca="false">IF($A$180=0,0,IF($B193="",0,(AF193*VLOOKUP($B193,'PERSONNEL DATA'!$B:$N,2,FALSE()))))</f>
        <v>0</v>
      </c>
      <c r="CV193" s="99" t="n">
        <f aca="false">IF($A$180=0,0,IF($B193="",0,(AG193*VLOOKUP($B193,'PERSONNEL DATA'!$B:$N,2,FALSE()))))</f>
        <v>0</v>
      </c>
      <c r="CW193" s="99" t="n">
        <f aca="false">SUM(BR193:CV193)</f>
        <v>0</v>
      </c>
      <c r="CY193" s="107" t="n">
        <f aca="false">C193</f>
        <v>0</v>
      </c>
      <c r="CZ193" s="107" t="n">
        <f aca="false">D193</f>
        <v>0</v>
      </c>
      <c r="DA193" s="107" t="n">
        <f aca="false">E193</f>
        <v>0</v>
      </c>
      <c r="DB193" s="107" t="n">
        <f aca="false">F193</f>
        <v>0</v>
      </c>
      <c r="DC193" s="107" t="n">
        <f aca="false">G193</f>
        <v>0</v>
      </c>
      <c r="DD193" s="107" t="n">
        <f aca="false">H193</f>
        <v>0</v>
      </c>
      <c r="DE193" s="107" t="n">
        <f aca="false">I193</f>
        <v>0</v>
      </c>
      <c r="DF193" s="107" t="n">
        <f aca="false">J193</f>
        <v>0</v>
      </c>
      <c r="DG193" s="107" t="n">
        <f aca="false">K193</f>
        <v>0</v>
      </c>
      <c r="DH193" s="107" t="n">
        <f aca="false">L193</f>
        <v>0</v>
      </c>
      <c r="DI193" s="107" t="n">
        <f aca="false">M193</f>
        <v>0</v>
      </c>
      <c r="DJ193" s="107" t="n">
        <f aca="false">N193</f>
        <v>0</v>
      </c>
      <c r="DK193" s="107" t="n">
        <f aca="false">O193</f>
        <v>0</v>
      </c>
      <c r="DL193" s="107" t="n">
        <f aca="false">P193</f>
        <v>0</v>
      </c>
      <c r="DM193" s="107" t="n">
        <f aca="false">Q193</f>
        <v>0</v>
      </c>
      <c r="DN193" s="107" t="n">
        <f aca="false">R193</f>
        <v>0</v>
      </c>
      <c r="DO193" s="107" t="n">
        <f aca="false">S193</f>
        <v>0</v>
      </c>
      <c r="DP193" s="107" t="n">
        <f aca="false">T193</f>
        <v>0</v>
      </c>
      <c r="DQ193" s="107" t="n">
        <f aca="false">U193</f>
        <v>0</v>
      </c>
      <c r="DR193" s="107" t="n">
        <f aca="false">V193</f>
        <v>0</v>
      </c>
      <c r="DS193" s="107" t="n">
        <f aca="false">W193</f>
        <v>0</v>
      </c>
      <c r="DT193" s="107" t="n">
        <f aca="false">X193</f>
        <v>0</v>
      </c>
      <c r="DU193" s="107" t="n">
        <f aca="false">Y193</f>
        <v>0</v>
      </c>
      <c r="DV193" s="107" t="n">
        <f aca="false">Z193</f>
        <v>0</v>
      </c>
      <c r="DW193" s="107" t="n">
        <f aca="false">AA193</f>
        <v>0</v>
      </c>
      <c r="DX193" s="107" t="n">
        <f aca="false">AB193</f>
        <v>0</v>
      </c>
      <c r="DY193" s="107" t="n">
        <f aca="false">AC193</f>
        <v>0</v>
      </c>
      <c r="DZ193" s="107" t="n">
        <f aca="false">AD193</f>
        <v>0</v>
      </c>
      <c r="EA193" s="107" t="n">
        <f aca="false">AE193</f>
        <v>0</v>
      </c>
      <c r="EB193" s="107" t="n">
        <f aca="false">AF193</f>
        <v>0</v>
      </c>
      <c r="EC193" s="107" t="n">
        <f aca="false">AG193</f>
        <v>0</v>
      </c>
      <c r="ED193" s="107" t="n">
        <f aca="false">AH193</f>
        <v>0</v>
      </c>
    </row>
    <row r="194" customFormat="false" ht="15" hidden="false" customHeight="false" outlineLevel="0" collapsed="false">
      <c r="A194" s="74" t="n">
        <f aca="false">A193+1</f>
        <v>12</v>
      </c>
      <c r="B194" s="105" t="str">
        <f aca="false">IF(A180=0,"",IF(HLOOKUP(A180,'PROJECT TEAM'!$AM$4:$AV$24,A194+1,FALSE())=0,"",HLOOKUP(A180,'PROJECT TEAM'!$AM$4:$AV$24,A194+1,FALSE())))</f>
        <v/>
      </c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106" t="n">
        <f aca="false">SUM(C194:AG194)</f>
        <v>0</v>
      </c>
      <c r="AJ194" s="99" t="str">
        <f aca="false">AJ193</f>
        <v>PIPE INSPECTION</v>
      </c>
      <c r="AK194" s="99" t="n">
        <f aca="false">IF($A$180=0,0,IF($B194="",0,(C194*VLOOKUP($B194,'PERSONNEL DATA'!$B:$N,$A$181,FALSE()))))</f>
        <v>0</v>
      </c>
      <c r="AL194" s="99" t="n">
        <f aca="false">IF($A$180=0,0,IF($B194="",0,(D194*VLOOKUP($B194,'PERSONNEL DATA'!$B:$N,$A$181,FALSE()))))</f>
        <v>0</v>
      </c>
      <c r="AM194" s="99" t="n">
        <f aca="false">IF($A$180=0,0,IF($B194="",0,(E194*VLOOKUP($B194,'PERSONNEL DATA'!$B:$N,$A$181,FALSE()))))</f>
        <v>0</v>
      </c>
      <c r="AN194" s="99" t="n">
        <f aca="false">IF($A$180=0,0,IF($B194="",0,(F194*VLOOKUP($B194,'PERSONNEL DATA'!$B:$N,$A$181,FALSE()))))</f>
        <v>0</v>
      </c>
      <c r="AO194" s="99" t="n">
        <f aca="false">IF($A$180=0,0,IF($B194="",0,(G194*VLOOKUP($B194,'PERSONNEL DATA'!$B:$N,$A$181,FALSE()))))</f>
        <v>0</v>
      </c>
      <c r="AP194" s="99" t="n">
        <f aca="false">IF($A$180=0,0,IF($B194="",0,(H194*VLOOKUP($B194,'PERSONNEL DATA'!$B:$N,$A$181,FALSE()))))</f>
        <v>0</v>
      </c>
      <c r="AQ194" s="99" t="n">
        <f aca="false">IF($A$180=0,0,IF($B194="",0,(I194*VLOOKUP($B194,'PERSONNEL DATA'!$B:$N,$A$181,FALSE()))))</f>
        <v>0</v>
      </c>
      <c r="AR194" s="99" t="n">
        <f aca="false">IF($A$180=0,0,IF($B194="",0,(J194*VLOOKUP($B194,'PERSONNEL DATA'!$B:$N,$A$181,FALSE()))))</f>
        <v>0</v>
      </c>
      <c r="AS194" s="99" t="n">
        <f aca="false">IF($A$180=0,0,IF($B194="",0,(K194*VLOOKUP($B194,'PERSONNEL DATA'!$B:$N,$A$181,FALSE()))))</f>
        <v>0</v>
      </c>
      <c r="AT194" s="99" t="n">
        <f aca="false">IF($A$180=0,0,IF($B194="",0,(L194*VLOOKUP($B194,'PERSONNEL DATA'!$B:$N,$A$181,FALSE()))))</f>
        <v>0</v>
      </c>
      <c r="AU194" s="99" t="n">
        <f aca="false">IF($A$180=0,0,IF($B194="",0,(M194*VLOOKUP($B194,'PERSONNEL DATA'!$B:$N,$A$181,FALSE()))))</f>
        <v>0</v>
      </c>
      <c r="AV194" s="99" t="n">
        <f aca="false">IF($A$180=0,0,IF($B194="",0,(N194*VLOOKUP($B194,'PERSONNEL DATA'!$B:$N,$A$181,FALSE()))))</f>
        <v>0</v>
      </c>
      <c r="AW194" s="99" t="n">
        <f aca="false">IF($A$180=0,0,IF($B194="",0,(O194*VLOOKUP($B194,'PERSONNEL DATA'!$B:$N,$A$181,FALSE()))))</f>
        <v>0</v>
      </c>
      <c r="AX194" s="99" t="n">
        <f aca="false">IF($A$180=0,0,IF($B194="",0,(P194*VLOOKUP($B194,'PERSONNEL DATA'!$B:$N,$A$181,FALSE()))))</f>
        <v>0</v>
      </c>
      <c r="AY194" s="99" t="n">
        <f aca="false">IF($A$180=0,0,IF($B194="",0,(Q194*VLOOKUP($B194,'PERSONNEL DATA'!$B:$N,$A$181,FALSE()))))</f>
        <v>0</v>
      </c>
      <c r="AZ194" s="99" t="n">
        <f aca="false">IF($A$180=0,0,IF($B194="",0,(R194*VLOOKUP($B194,'PERSONNEL DATA'!$B:$N,$A$181,FALSE()))))</f>
        <v>0</v>
      </c>
      <c r="BA194" s="99" t="n">
        <f aca="false">IF($A$180=0,0,IF($B194="",0,(S194*VLOOKUP($B194,'PERSONNEL DATA'!$B:$N,$A$181,FALSE()))))</f>
        <v>0</v>
      </c>
      <c r="BB194" s="99" t="n">
        <f aca="false">IF($A$180=0,0,IF($B194="",0,(T194*VLOOKUP($B194,'PERSONNEL DATA'!$B:$N,$A$181,FALSE()))))</f>
        <v>0</v>
      </c>
      <c r="BC194" s="99" t="n">
        <f aca="false">IF($A$180=0,0,IF($B194="",0,(U194*VLOOKUP($B194,'PERSONNEL DATA'!$B:$N,$A$181,FALSE()))))</f>
        <v>0</v>
      </c>
      <c r="BD194" s="99" t="n">
        <f aca="false">IF($A$180=0,0,IF($B194="",0,(V194*VLOOKUP($B194,'PERSONNEL DATA'!$B:$N,$A$181,FALSE()))))</f>
        <v>0</v>
      </c>
      <c r="BE194" s="99" t="n">
        <f aca="false">IF($A$180=0,0,IF($B194="",0,(W194*VLOOKUP($B194,'PERSONNEL DATA'!$B:$N,$A$181,FALSE()))))</f>
        <v>0</v>
      </c>
      <c r="BF194" s="99" t="n">
        <f aca="false">IF($A$180=0,0,IF($B194="",0,(X194*VLOOKUP($B194,'PERSONNEL DATA'!$B:$N,$A$181,FALSE()))))</f>
        <v>0</v>
      </c>
      <c r="BG194" s="99" t="n">
        <f aca="false">IF($A$180=0,0,IF($B194="",0,(Y194*VLOOKUP($B194,'PERSONNEL DATA'!$B:$N,$A$181,FALSE()))))</f>
        <v>0</v>
      </c>
      <c r="BH194" s="99" t="n">
        <f aca="false">IF($A$180=0,0,IF($B194="",0,(Z194*VLOOKUP($B194,'PERSONNEL DATA'!$B:$N,$A$181,FALSE()))))</f>
        <v>0</v>
      </c>
      <c r="BI194" s="99" t="n">
        <f aca="false">IF($A$180=0,0,IF($B194="",0,(AA194*VLOOKUP($B194,'PERSONNEL DATA'!$B:$N,$A$181,FALSE()))))</f>
        <v>0</v>
      </c>
      <c r="BJ194" s="99" t="n">
        <f aca="false">IF($A$180=0,0,IF($B194="",0,(AB194*VLOOKUP($B194,'PERSONNEL DATA'!$B:$N,$A$181,FALSE()))))</f>
        <v>0</v>
      </c>
      <c r="BK194" s="99" t="n">
        <f aca="false">IF($A$180=0,0,IF($B194="",0,(AC194*VLOOKUP($B194,'PERSONNEL DATA'!$B:$N,$A$181,FALSE()))))</f>
        <v>0</v>
      </c>
      <c r="BL194" s="99" t="n">
        <f aca="false">IF($A$180=0,0,IF($B194="",0,(AD194*VLOOKUP($B194,'PERSONNEL DATA'!$B:$N,$A$181,FALSE()))))</f>
        <v>0</v>
      </c>
      <c r="BM194" s="99" t="n">
        <f aca="false">IF($A$180=0,0,IF($B194="",0,(AE194*VLOOKUP($B194,'PERSONNEL DATA'!$B:$N,$A$181,FALSE()))))</f>
        <v>0</v>
      </c>
      <c r="BN194" s="99" t="n">
        <f aca="false">IF($A$180=0,0,IF($B194="",0,(AF194*VLOOKUP($B194,'PERSONNEL DATA'!$B:$N,$A$181,FALSE()))))</f>
        <v>0</v>
      </c>
      <c r="BO194" s="99" t="n">
        <f aca="false">IF($A$180=0,0,IF($B194="",0,(AG194*VLOOKUP($B194,'PERSONNEL DATA'!$B:$N,$A$181,FALSE()))))</f>
        <v>0</v>
      </c>
      <c r="BP194" s="99" t="n">
        <f aca="false">SUM(AK194:BO194)</f>
        <v>0</v>
      </c>
      <c r="BQ194" s="99" t="str">
        <f aca="false">AJ194&amp;B194</f>
        <v>PIPE INSPECTION</v>
      </c>
      <c r="BR194" s="99" t="n">
        <f aca="false">IF($A$180=0,0,IF($B194="",0,(C194*VLOOKUP($B194,'PERSONNEL DATA'!$B:$N,2,FALSE()))))</f>
        <v>0</v>
      </c>
      <c r="BS194" s="99" t="n">
        <f aca="false">IF($A$180=0,0,IF($B194="",0,(D194*VLOOKUP($B194,'PERSONNEL DATA'!$B:$N,2,FALSE()))))</f>
        <v>0</v>
      </c>
      <c r="BT194" s="99" t="n">
        <f aca="false">IF($A$180=0,0,IF($B194="",0,(E194*VLOOKUP($B194,'PERSONNEL DATA'!$B:$N,2,FALSE()))))</f>
        <v>0</v>
      </c>
      <c r="BU194" s="99" t="n">
        <f aca="false">IF($A$180=0,0,IF($B194="",0,(F194*VLOOKUP($B194,'PERSONNEL DATA'!$B:$N,2,FALSE()))))</f>
        <v>0</v>
      </c>
      <c r="BV194" s="99" t="n">
        <f aca="false">IF($A$180=0,0,IF($B194="",0,(G194*VLOOKUP($B194,'PERSONNEL DATA'!$B:$N,2,FALSE()))))</f>
        <v>0</v>
      </c>
      <c r="BW194" s="99" t="n">
        <f aca="false">IF($A$180=0,0,IF($B194="",0,(H194*VLOOKUP($B194,'PERSONNEL DATA'!$B:$N,2,FALSE()))))</f>
        <v>0</v>
      </c>
      <c r="BX194" s="99" t="n">
        <f aca="false">IF($A$180=0,0,IF($B194="",0,(I194*VLOOKUP($B194,'PERSONNEL DATA'!$B:$N,2,FALSE()))))</f>
        <v>0</v>
      </c>
      <c r="BY194" s="99" t="n">
        <f aca="false">IF($A$180=0,0,IF($B194="",0,(J194*VLOOKUP($B194,'PERSONNEL DATA'!$B:$N,2,FALSE()))))</f>
        <v>0</v>
      </c>
      <c r="BZ194" s="99" t="n">
        <f aca="false">IF($A$180=0,0,IF($B194="",0,(K194*VLOOKUP($B194,'PERSONNEL DATA'!$B:$N,2,FALSE()))))</f>
        <v>0</v>
      </c>
      <c r="CA194" s="99" t="n">
        <f aca="false">IF($A$180=0,0,IF($B194="",0,(L194*VLOOKUP($B194,'PERSONNEL DATA'!$B:$N,2,FALSE()))))</f>
        <v>0</v>
      </c>
      <c r="CB194" s="99" t="n">
        <f aca="false">IF($A$180=0,0,IF($B194="",0,(M194*VLOOKUP($B194,'PERSONNEL DATA'!$B:$N,2,FALSE()))))</f>
        <v>0</v>
      </c>
      <c r="CC194" s="99" t="n">
        <f aca="false">IF($A$180=0,0,IF($B194="",0,(N194*VLOOKUP($B194,'PERSONNEL DATA'!$B:$N,2,FALSE()))))</f>
        <v>0</v>
      </c>
      <c r="CD194" s="99" t="n">
        <f aca="false">IF($A$180=0,0,IF($B194="",0,(O194*VLOOKUP($B194,'PERSONNEL DATA'!$B:$N,2,FALSE()))))</f>
        <v>0</v>
      </c>
      <c r="CE194" s="99" t="n">
        <f aca="false">IF($A$180=0,0,IF($B194="",0,(P194*VLOOKUP($B194,'PERSONNEL DATA'!$B:$N,2,FALSE()))))</f>
        <v>0</v>
      </c>
      <c r="CF194" s="99" t="n">
        <f aca="false">IF($A$180=0,0,IF($B194="",0,(Q194*VLOOKUP($B194,'PERSONNEL DATA'!$B:$N,2,FALSE()))))</f>
        <v>0</v>
      </c>
      <c r="CG194" s="99" t="n">
        <f aca="false">IF($A$180=0,0,IF($B194="",0,(R194*VLOOKUP($B194,'PERSONNEL DATA'!$B:$N,2,FALSE()))))</f>
        <v>0</v>
      </c>
      <c r="CH194" s="99" t="n">
        <f aca="false">IF($A$180=0,0,IF($B194="",0,(S194*VLOOKUP($B194,'PERSONNEL DATA'!$B:$N,2,FALSE()))))</f>
        <v>0</v>
      </c>
      <c r="CI194" s="99" t="n">
        <f aca="false">IF($A$180=0,0,IF($B194="",0,(T194*VLOOKUP($B194,'PERSONNEL DATA'!$B:$N,2,FALSE()))))</f>
        <v>0</v>
      </c>
      <c r="CJ194" s="99" t="n">
        <f aca="false">IF($A$180=0,0,IF($B194="",0,(U194*VLOOKUP($B194,'PERSONNEL DATA'!$B:$N,2,FALSE()))))</f>
        <v>0</v>
      </c>
      <c r="CK194" s="99" t="n">
        <f aca="false">IF($A$180=0,0,IF($B194="",0,(V194*VLOOKUP($B194,'PERSONNEL DATA'!$B:$N,2,FALSE()))))</f>
        <v>0</v>
      </c>
      <c r="CL194" s="99" t="n">
        <f aca="false">IF($A$180=0,0,IF($B194="",0,(W194*VLOOKUP($B194,'PERSONNEL DATA'!$B:$N,2,FALSE()))))</f>
        <v>0</v>
      </c>
      <c r="CM194" s="99" t="n">
        <f aca="false">IF($A$180=0,0,IF($B194="",0,(X194*VLOOKUP($B194,'PERSONNEL DATA'!$B:$N,2,FALSE()))))</f>
        <v>0</v>
      </c>
      <c r="CN194" s="99" t="n">
        <f aca="false">IF($A$180=0,0,IF($B194="",0,(Y194*VLOOKUP($B194,'PERSONNEL DATA'!$B:$N,2,FALSE()))))</f>
        <v>0</v>
      </c>
      <c r="CO194" s="99" t="n">
        <f aca="false">IF($A$180=0,0,IF($B194="",0,(Z194*VLOOKUP($B194,'PERSONNEL DATA'!$B:$N,2,FALSE()))))</f>
        <v>0</v>
      </c>
      <c r="CP194" s="99" t="n">
        <f aca="false">IF($A$180=0,0,IF($B194="",0,(AA194*VLOOKUP($B194,'PERSONNEL DATA'!$B:$N,2,FALSE()))))</f>
        <v>0</v>
      </c>
      <c r="CQ194" s="99" t="n">
        <f aca="false">IF($A$180=0,0,IF($B194="",0,(AB194*VLOOKUP($B194,'PERSONNEL DATA'!$B:$N,2,FALSE()))))</f>
        <v>0</v>
      </c>
      <c r="CR194" s="99" t="n">
        <f aca="false">IF($A$180=0,0,IF($B194="",0,(AC194*VLOOKUP($B194,'PERSONNEL DATA'!$B:$N,2,FALSE()))))</f>
        <v>0</v>
      </c>
      <c r="CS194" s="99" t="n">
        <f aca="false">IF($A$180=0,0,IF($B194="",0,(AD194*VLOOKUP($B194,'PERSONNEL DATA'!$B:$N,2,FALSE()))))</f>
        <v>0</v>
      </c>
      <c r="CT194" s="99" t="n">
        <f aca="false">IF($A$180=0,0,IF($B194="",0,(AE194*VLOOKUP($B194,'PERSONNEL DATA'!$B:$N,2,FALSE()))))</f>
        <v>0</v>
      </c>
      <c r="CU194" s="99" t="n">
        <f aca="false">IF($A$180=0,0,IF($B194="",0,(AF194*VLOOKUP($B194,'PERSONNEL DATA'!$B:$N,2,FALSE()))))</f>
        <v>0</v>
      </c>
      <c r="CV194" s="99" t="n">
        <f aca="false">IF($A$180=0,0,IF($B194="",0,(AG194*VLOOKUP($B194,'PERSONNEL DATA'!$B:$N,2,FALSE()))))</f>
        <v>0</v>
      </c>
      <c r="CW194" s="99" t="n">
        <f aca="false">SUM(BR194:CV194)</f>
        <v>0</v>
      </c>
      <c r="CY194" s="107" t="n">
        <f aca="false">C194</f>
        <v>0</v>
      </c>
      <c r="CZ194" s="107" t="n">
        <f aca="false">D194</f>
        <v>0</v>
      </c>
      <c r="DA194" s="107" t="n">
        <f aca="false">E194</f>
        <v>0</v>
      </c>
      <c r="DB194" s="107" t="n">
        <f aca="false">F194</f>
        <v>0</v>
      </c>
      <c r="DC194" s="107" t="n">
        <f aca="false">G194</f>
        <v>0</v>
      </c>
      <c r="DD194" s="107" t="n">
        <f aca="false">H194</f>
        <v>0</v>
      </c>
      <c r="DE194" s="107" t="n">
        <f aca="false">I194</f>
        <v>0</v>
      </c>
      <c r="DF194" s="107" t="n">
        <f aca="false">J194</f>
        <v>0</v>
      </c>
      <c r="DG194" s="107" t="n">
        <f aca="false">K194</f>
        <v>0</v>
      </c>
      <c r="DH194" s="107" t="n">
        <f aca="false">L194</f>
        <v>0</v>
      </c>
      <c r="DI194" s="107" t="n">
        <f aca="false">M194</f>
        <v>0</v>
      </c>
      <c r="DJ194" s="107" t="n">
        <f aca="false">N194</f>
        <v>0</v>
      </c>
      <c r="DK194" s="107" t="n">
        <f aca="false">O194</f>
        <v>0</v>
      </c>
      <c r="DL194" s="107" t="n">
        <f aca="false">P194</f>
        <v>0</v>
      </c>
      <c r="DM194" s="107" t="n">
        <f aca="false">Q194</f>
        <v>0</v>
      </c>
      <c r="DN194" s="107" t="n">
        <f aca="false">R194</f>
        <v>0</v>
      </c>
      <c r="DO194" s="107" t="n">
        <f aca="false">S194</f>
        <v>0</v>
      </c>
      <c r="DP194" s="107" t="n">
        <f aca="false">T194</f>
        <v>0</v>
      </c>
      <c r="DQ194" s="107" t="n">
        <f aca="false">U194</f>
        <v>0</v>
      </c>
      <c r="DR194" s="107" t="n">
        <f aca="false">V194</f>
        <v>0</v>
      </c>
      <c r="DS194" s="107" t="n">
        <f aca="false">W194</f>
        <v>0</v>
      </c>
      <c r="DT194" s="107" t="n">
        <f aca="false">X194</f>
        <v>0</v>
      </c>
      <c r="DU194" s="107" t="n">
        <f aca="false">Y194</f>
        <v>0</v>
      </c>
      <c r="DV194" s="107" t="n">
        <f aca="false">Z194</f>
        <v>0</v>
      </c>
      <c r="DW194" s="107" t="n">
        <f aca="false">AA194</f>
        <v>0</v>
      </c>
      <c r="DX194" s="107" t="n">
        <f aca="false">AB194</f>
        <v>0</v>
      </c>
      <c r="DY194" s="107" t="n">
        <f aca="false">AC194</f>
        <v>0</v>
      </c>
      <c r="DZ194" s="107" t="n">
        <f aca="false">AD194</f>
        <v>0</v>
      </c>
      <c r="EA194" s="107" t="n">
        <f aca="false">AE194</f>
        <v>0</v>
      </c>
      <c r="EB194" s="107" t="n">
        <f aca="false">AF194</f>
        <v>0</v>
      </c>
      <c r="EC194" s="107" t="n">
        <f aca="false">AG194</f>
        <v>0</v>
      </c>
      <c r="ED194" s="107" t="n">
        <f aca="false">AH194</f>
        <v>0</v>
      </c>
    </row>
    <row r="195" customFormat="false" ht="15" hidden="false" customHeight="false" outlineLevel="0" collapsed="false">
      <c r="A195" s="74" t="n">
        <f aca="false">A194+1</f>
        <v>13</v>
      </c>
      <c r="B195" s="105" t="str">
        <f aca="false">IF(A180=0,"",IF(HLOOKUP(A180,'PROJECT TEAM'!$AM$4:$AV$24,A195+1,FALSE())=0,"",HLOOKUP(A180,'PROJECT TEAM'!$AM$4:$AV$24,A195+1,FALSE())))</f>
        <v/>
      </c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106" t="n">
        <f aca="false">SUM(C195:AG195)</f>
        <v>0</v>
      </c>
      <c r="AJ195" s="99" t="str">
        <f aca="false">AJ194</f>
        <v>PIPE INSPECTION</v>
      </c>
      <c r="AK195" s="99" t="n">
        <f aca="false">IF($A$180=0,0,IF($B195="",0,(C195*VLOOKUP($B195,'PERSONNEL DATA'!$B:$N,$A$181,FALSE()))))</f>
        <v>0</v>
      </c>
      <c r="AL195" s="99" t="n">
        <f aca="false">IF($A$180=0,0,IF($B195="",0,(D195*VLOOKUP($B195,'PERSONNEL DATA'!$B:$N,$A$181,FALSE()))))</f>
        <v>0</v>
      </c>
      <c r="AM195" s="99" t="n">
        <f aca="false">IF($A$180=0,0,IF($B195="",0,(E195*VLOOKUP($B195,'PERSONNEL DATA'!$B:$N,$A$181,FALSE()))))</f>
        <v>0</v>
      </c>
      <c r="AN195" s="99" t="n">
        <f aca="false">IF($A$180=0,0,IF($B195="",0,(F195*VLOOKUP($B195,'PERSONNEL DATA'!$B:$N,$A$181,FALSE()))))</f>
        <v>0</v>
      </c>
      <c r="AO195" s="99" t="n">
        <f aca="false">IF($A$180=0,0,IF($B195="",0,(G195*VLOOKUP($B195,'PERSONNEL DATA'!$B:$N,$A$181,FALSE()))))</f>
        <v>0</v>
      </c>
      <c r="AP195" s="99" t="n">
        <f aca="false">IF($A$180=0,0,IF($B195="",0,(H195*VLOOKUP($B195,'PERSONNEL DATA'!$B:$N,$A$181,FALSE()))))</f>
        <v>0</v>
      </c>
      <c r="AQ195" s="99" t="n">
        <f aca="false">IF($A$180=0,0,IF($B195="",0,(I195*VLOOKUP($B195,'PERSONNEL DATA'!$B:$N,$A$181,FALSE()))))</f>
        <v>0</v>
      </c>
      <c r="AR195" s="99" t="n">
        <f aca="false">IF($A$180=0,0,IF($B195="",0,(J195*VLOOKUP($B195,'PERSONNEL DATA'!$B:$N,$A$181,FALSE()))))</f>
        <v>0</v>
      </c>
      <c r="AS195" s="99" t="n">
        <f aca="false">IF($A$180=0,0,IF($B195="",0,(K195*VLOOKUP($B195,'PERSONNEL DATA'!$B:$N,$A$181,FALSE()))))</f>
        <v>0</v>
      </c>
      <c r="AT195" s="99" t="n">
        <f aca="false">IF($A$180=0,0,IF($B195="",0,(L195*VLOOKUP($B195,'PERSONNEL DATA'!$B:$N,$A$181,FALSE()))))</f>
        <v>0</v>
      </c>
      <c r="AU195" s="99" t="n">
        <f aca="false">IF($A$180=0,0,IF($B195="",0,(M195*VLOOKUP($B195,'PERSONNEL DATA'!$B:$N,$A$181,FALSE()))))</f>
        <v>0</v>
      </c>
      <c r="AV195" s="99" t="n">
        <f aca="false">IF($A$180=0,0,IF($B195="",0,(N195*VLOOKUP($B195,'PERSONNEL DATA'!$B:$N,$A$181,FALSE()))))</f>
        <v>0</v>
      </c>
      <c r="AW195" s="99" t="n">
        <f aca="false">IF($A$180=0,0,IF($B195="",0,(O195*VLOOKUP($B195,'PERSONNEL DATA'!$B:$N,$A$181,FALSE()))))</f>
        <v>0</v>
      </c>
      <c r="AX195" s="99" t="n">
        <f aca="false">IF($A$180=0,0,IF($B195="",0,(P195*VLOOKUP($B195,'PERSONNEL DATA'!$B:$N,$A$181,FALSE()))))</f>
        <v>0</v>
      </c>
      <c r="AY195" s="99" t="n">
        <f aca="false">IF($A$180=0,0,IF($B195="",0,(Q195*VLOOKUP($B195,'PERSONNEL DATA'!$B:$N,$A$181,FALSE()))))</f>
        <v>0</v>
      </c>
      <c r="AZ195" s="99" t="n">
        <f aca="false">IF($A$180=0,0,IF($B195="",0,(R195*VLOOKUP($B195,'PERSONNEL DATA'!$B:$N,$A$181,FALSE()))))</f>
        <v>0</v>
      </c>
      <c r="BA195" s="99" t="n">
        <f aca="false">IF($A$180=0,0,IF($B195="",0,(S195*VLOOKUP($B195,'PERSONNEL DATA'!$B:$N,$A$181,FALSE()))))</f>
        <v>0</v>
      </c>
      <c r="BB195" s="99" t="n">
        <f aca="false">IF($A$180=0,0,IF($B195="",0,(T195*VLOOKUP($B195,'PERSONNEL DATA'!$B:$N,$A$181,FALSE()))))</f>
        <v>0</v>
      </c>
      <c r="BC195" s="99" t="n">
        <f aca="false">IF($A$180=0,0,IF($B195="",0,(U195*VLOOKUP($B195,'PERSONNEL DATA'!$B:$N,$A$181,FALSE()))))</f>
        <v>0</v>
      </c>
      <c r="BD195" s="99" t="n">
        <f aca="false">IF($A$180=0,0,IF($B195="",0,(V195*VLOOKUP($B195,'PERSONNEL DATA'!$B:$N,$A$181,FALSE()))))</f>
        <v>0</v>
      </c>
      <c r="BE195" s="99" t="n">
        <f aca="false">IF($A$180=0,0,IF($B195="",0,(W195*VLOOKUP($B195,'PERSONNEL DATA'!$B:$N,$A$181,FALSE()))))</f>
        <v>0</v>
      </c>
      <c r="BF195" s="99" t="n">
        <f aca="false">IF($A$180=0,0,IF($B195="",0,(X195*VLOOKUP($B195,'PERSONNEL DATA'!$B:$N,$A$181,FALSE()))))</f>
        <v>0</v>
      </c>
      <c r="BG195" s="99" t="n">
        <f aca="false">IF($A$180=0,0,IF($B195="",0,(Y195*VLOOKUP($B195,'PERSONNEL DATA'!$B:$N,$A$181,FALSE()))))</f>
        <v>0</v>
      </c>
      <c r="BH195" s="99" t="n">
        <f aca="false">IF($A$180=0,0,IF($B195="",0,(Z195*VLOOKUP($B195,'PERSONNEL DATA'!$B:$N,$A$181,FALSE()))))</f>
        <v>0</v>
      </c>
      <c r="BI195" s="99" t="n">
        <f aca="false">IF($A$180=0,0,IF($B195="",0,(AA195*VLOOKUP($B195,'PERSONNEL DATA'!$B:$N,$A$181,FALSE()))))</f>
        <v>0</v>
      </c>
      <c r="BJ195" s="99" t="n">
        <f aca="false">IF($A$180=0,0,IF($B195="",0,(AB195*VLOOKUP($B195,'PERSONNEL DATA'!$B:$N,$A$181,FALSE()))))</f>
        <v>0</v>
      </c>
      <c r="BK195" s="99" t="n">
        <f aca="false">IF($A$180=0,0,IF($B195="",0,(AC195*VLOOKUP($B195,'PERSONNEL DATA'!$B:$N,$A$181,FALSE()))))</f>
        <v>0</v>
      </c>
      <c r="BL195" s="99" t="n">
        <f aca="false">IF($A$180=0,0,IF($B195="",0,(AD195*VLOOKUP($B195,'PERSONNEL DATA'!$B:$N,$A$181,FALSE()))))</f>
        <v>0</v>
      </c>
      <c r="BM195" s="99" t="n">
        <f aca="false">IF($A$180=0,0,IF($B195="",0,(AE195*VLOOKUP($B195,'PERSONNEL DATA'!$B:$N,$A$181,FALSE()))))</f>
        <v>0</v>
      </c>
      <c r="BN195" s="99" t="n">
        <f aca="false">IF($A$180=0,0,IF($B195="",0,(AF195*VLOOKUP($B195,'PERSONNEL DATA'!$B:$N,$A$181,FALSE()))))</f>
        <v>0</v>
      </c>
      <c r="BO195" s="99" t="n">
        <f aca="false">IF($A$180=0,0,IF($B195="",0,(AG195*VLOOKUP($B195,'PERSONNEL DATA'!$B:$N,$A$181,FALSE()))))</f>
        <v>0</v>
      </c>
      <c r="BP195" s="99" t="n">
        <f aca="false">SUM(AK195:BO195)</f>
        <v>0</v>
      </c>
      <c r="BQ195" s="99" t="str">
        <f aca="false">AJ195&amp;B195</f>
        <v>PIPE INSPECTION</v>
      </c>
      <c r="BR195" s="99" t="n">
        <f aca="false">IF($A$180=0,0,IF($B195="",0,(C195*VLOOKUP($B195,'PERSONNEL DATA'!$B:$N,2,FALSE()))))</f>
        <v>0</v>
      </c>
      <c r="BS195" s="99" t="n">
        <f aca="false">IF($A$180=0,0,IF($B195="",0,(D195*VLOOKUP($B195,'PERSONNEL DATA'!$B:$N,2,FALSE()))))</f>
        <v>0</v>
      </c>
      <c r="BT195" s="99" t="n">
        <f aca="false">IF($A$180=0,0,IF($B195="",0,(E195*VLOOKUP($B195,'PERSONNEL DATA'!$B:$N,2,FALSE()))))</f>
        <v>0</v>
      </c>
      <c r="BU195" s="99" t="n">
        <f aca="false">IF($A$180=0,0,IF($B195="",0,(F195*VLOOKUP($B195,'PERSONNEL DATA'!$B:$N,2,FALSE()))))</f>
        <v>0</v>
      </c>
      <c r="BV195" s="99" t="n">
        <f aca="false">IF($A$180=0,0,IF($B195="",0,(G195*VLOOKUP($B195,'PERSONNEL DATA'!$B:$N,2,FALSE()))))</f>
        <v>0</v>
      </c>
      <c r="BW195" s="99" t="n">
        <f aca="false">IF($A$180=0,0,IF($B195="",0,(H195*VLOOKUP($B195,'PERSONNEL DATA'!$B:$N,2,FALSE()))))</f>
        <v>0</v>
      </c>
      <c r="BX195" s="99" t="n">
        <f aca="false">IF($A$180=0,0,IF($B195="",0,(I195*VLOOKUP($B195,'PERSONNEL DATA'!$B:$N,2,FALSE()))))</f>
        <v>0</v>
      </c>
      <c r="BY195" s="99" t="n">
        <f aca="false">IF($A$180=0,0,IF($B195="",0,(J195*VLOOKUP($B195,'PERSONNEL DATA'!$B:$N,2,FALSE()))))</f>
        <v>0</v>
      </c>
      <c r="BZ195" s="99" t="n">
        <f aca="false">IF($A$180=0,0,IF($B195="",0,(K195*VLOOKUP($B195,'PERSONNEL DATA'!$B:$N,2,FALSE()))))</f>
        <v>0</v>
      </c>
      <c r="CA195" s="99" t="n">
        <f aca="false">IF($A$180=0,0,IF($B195="",0,(L195*VLOOKUP($B195,'PERSONNEL DATA'!$B:$N,2,FALSE()))))</f>
        <v>0</v>
      </c>
      <c r="CB195" s="99" t="n">
        <f aca="false">IF($A$180=0,0,IF($B195="",0,(M195*VLOOKUP($B195,'PERSONNEL DATA'!$B:$N,2,FALSE()))))</f>
        <v>0</v>
      </c>
      <c r="CC195" s="99" t="n">
        <f aca="false">IF($A$180=0,0,IF($B195="",0,(N195*VLOOKUP($B195,'PERSONNEL DATA'!$B:$N,2,FALSE()))))</f>
        <v>0</v>
      </c>
      <c r="CD195" s="99" t="n">
        <f aca="false">IF($A$180=0,0,IF($B195="",0,(O195*VLOOKUP($B195,'PERSONNEL DATA'!$B:$N,2,FALSE()))))</f>
        <v>0</v>
      </c>
      <c r="CE195" s="99" t="n">
        <f aca="false">IF($A$180=0,0,IF($B195="",0,(P195*VLOOKUP($B195,'PERSONNEL DATA'!$B:$N,2,FALSE()))))</f>
        <v>0</v>
      </c>
      <c r="CF195" s="99" t="n">
        <f aca="false">IF($A$180=0,0,IF($B195="",0,(Q195*VLOOKUP($B195,'PERSONNEL DATA'!$B:$N,2,FALSE()))))</f>
        <v>0</v>
      </c>
      <c r="CG195" s="99" t="n">
        <f aca="false">IF($A$180=0,0,IF($B195="",0,(R195*VLOOKUP($B195,'PERSONNEL DATA'!$B:$N,2,FALSE()))))</f>
        <v>0</v>
      </c>
      <c r="CH195" s="99" t="n">
        <f aca="false">IF($A$180=0,0,IF($B195="",0,(S195*VLOOKUP($B195,'PERSONNEL DATA'!$B:$N,2,FALSE()))))</f>
        <v>0</v>
      </c>
      <c r="CI195" s="99" t="n">
        <f aca="false">IF($A$180=0,0,IF($B195="",0,(T195*VLOOKUP($B195,'PERSONNEL DATA'!$B:$N,2,FALSE()))))</f>
        <v>0</v>
      </c>
      <c r="CJ195" s="99" t="n">
        <f aca="false">IF($A$180=0,0,IF($B195="",0,(U195*VLOOKUP($B195,'PERSONNEL DATA'!$B:$N,2,FALSE()))))</f>
        <v>0</v>
      </c>
      <c r="CK195" s="99" t="n">
        <f aca="false">IF($A$180=0,0,IF($B195="",0,(V195*VLOOKUP($B195,'PERSONNEL DATA'!$B:$N,2,FALSE()))))</f>
        <v>0</v>
      </c>
      <c r="CL195" s="99" t="n">
        <f aca="false">IF($A$180=0,0,IF($B195="",0,(W195*VLOOKUP($B195,'PERSONNEL DATA'!$B:$N,2,FALSE()))))</f>
        <v>0</v>
      </c>
      <c r="CM195" s="99" t="n">
        <f aca="false">IF($A$180=0,0,IF($B195="",0,(X195*VLOOKUP($B195,'PERSONNEL DATA'!$B:$N,2,FALSE()))))</f>
        <v>0</v>
      </c>
      <c r="CN195" s="99" t="n">
        <f aca="false">IF($A$180=0,0,IF($B195="",0,(Y195*VLOOKUP($B195,'PERSONNEL DATA'!$B:$N,2,FALSE()))))</f>
        <v>0</v>
      </c>
      <c r="CO195" s="99" t="n">
        <f aca="false">IF($A$180=0,0,IF($B195="",0,(Z195*VLOOKUP($B195,'PERSONNEL DATA'!$B:$N,2,FALSE()))))</f>
        <v>0</v>
      </c>
      <c r="CP195" s="99" t="n">
        <f aca="false">IF($A$180=0,0,IF($B195="",0,(AA195*VLOOKUP($B195,'PERSONNEL DATA'!$B:$N,2,FALSE()))))</f>
        <v>0</v>
      </c>
      <c r="CQ195" s="99" t="n">
        <f aca="false">IF($A$180=0,0,IF($B195="",0,(AB195*VLOOKUP($B195,'PERSONNEL DATA'!$B:$N,2,FALSE()))))</f>
        <v>0</v>
      </c>
      <c r="CR195" s="99" t="n">
        <f aca="false">IF($A$180=0,0,IF($B195="",0,(AC195*VLOOKUP($B195,'PERSONNEL DATA'!$B:$N,2,FALSE()))))</f>
        <v>0</v>
      </c>
      <c r="CS195" s="99" t="n">
        <f aca="false">IF($A$180=0,0,IF($B195="",0,(AD195*VLOOKUP($B195,'PERSONNEL DATA'!$B:$N,2,FALSE()))))</f>
        <v>0</v>
      </c>
      <c r="CT195" s="99" t="n">
        <f aca="false">IF($A$180=0,0,IF($B195="",0,(AE195*VLOOKUP($B195,'PERSONNEL DATA'!$B:$N,2,FALSE()))))</f>
        <v>0</v>
      </c>
      <c r="CU195" s="99" t="n">
        <f aca="false">IF($A$180=0,0,IF($B195="",0,(AF195*VLOOKUP($B195,'PERSONNEL DATA'!$B:$N,2,FALSE()))))</f>
        <v>0</v>
      </c>
      <c r="CV195" s="99" t="n">
        <f aca="false">IF($A$180=0,0,IF($B195="",0,(AG195*VLOOKUP($B195,'PERSONNEL DATA'!$B:$N,2,FALSE()))))</f>
        <v>0</v>
      </c>
      <c r="CW195" s="99" t="n">
        <f aca="false">SUM(BR195:CV195)</f>
        <v>0</v>
      </c>
      <c r="CY195" s="107" t="n">
        <f aca="false">C195</f>
        <v>0</v>
      </c>
      <c r="CZ195" s="107" t="n">
        <f aca="false">D195</f>
        <v>0</v>
      </c>
      <c r="DA195" s="107" t="n">
        <f aca="false">E195</f>
        <v>0</v>
      </c>
      <c r="DB195" s="107" t="n">
        <f aca="false">F195</f>
        <v>0</v>
      </c>
      <c r="DC195" s="107" t="n">
        <f aca="false">G195</f>
        <v>0</v>
      </c>
      <c r="DD195" s="107" t="n">
        <f aca="false">H195</f>
        <v>0</v>
      </c>
      <c r="DE195" s="107" t="n">
        <f aca="false">I195</f>
        <v>0</v>
      </c>
      <c r="DF195" s="107" t="n">
        <f aca="false">J195</f>
        <v>0</v>
      </c>
      <c r="DG195" s="107" t="n">
        <f aca="false">K195</f>
        <v>0</v>
      </c>
      <c r="DH195" s="107" t="n">
        <f aca="false">L195</f>
        <v>0</v>
      </c>
      <c r="DI195" s="107" t="n">
        <f aca="false">M195</f>
        <v>0</v>
      </c>
      <c r="DJ195" s="107" t="n">
        <f aca="false">N195</f>
        <v>0</v>
      </c>
      <c r="DK195" s="107" t="n">
        <f aca="false">O195</f>
        <v>0</v>
      </c>
      <c r="DL195" s="107" t="n">
        <f aca="false">P195</f>
        <v>0</v>
      </c>
      <c r="DM195" s="107" t="n">
        <f aca="false">Q195</f>
        <v>0</v>
      </c>
      <c r="DN195" s="107" t="n">
        <f aca="false">R195</f>
        <v>0</v>
      </c>
      <c r="DO195" s="107" t="n">
        <f aca="false">S195</f>
        <v>0</v>
      </c>
      <c r="DP195" s="107" t="n">
        <f aca="false">T195</f>
        <v>0</v>
      </c>
      <c r="DQ195" s="107" t="n">
        <f aca="false">U195</f>
        <v>0</v>
      </c>
      <c r="DR195" s="107" t="n">
        <f aca="false">V195</f>
        <v>0</v>
      </c>
      <c r="DS195" s="107" t="n">
        <f aca="false">W195</f>
        <v>0</v>
      </c>
      <c r="DT195" s="107" t="n">
        <f aca="false">X195</f>
        <v>0</v>
      </c>
      <c r="DU195" s="107" t="n">
        <f aca="false">Y195</f>
        <v>0</v>
      </c>
      <c r="DV195" s="107" t="n">
        <f aca="false">Z195</f>
        <v>0</v>
      </c>
      <c r="DW195" s="107" t="n">
        <f aca="false">AA195</f>
        <v>0</v>
      </c>
      <c r="DX195" s="107" t="n">
        <f aca="false">AB195</f>
        <v>0</v>
      </c>
      <c r="DY195" s="107" t="n">
        <f aca="false">AC195</f>
        <v>0</v>
      </c>
      <c r="DZ195" s="107" t="n">
        <f aca="false">AD195</f>
        <v>0</v>
      </c>
      <c r="EA195" s="107" t="n">
        <f aca="false">AE195</f>
        <v>0</v>
      </c>
      <c r="EB195" s="107" t="n">
        <f aca="false">AF195</f>
        <v>0</v>
      </c>
      <c r="EC195" s="107" t="n">
        <f aca="false">AG195</f>
        <v>0</v>
      </c>
      <c r="ED195" s="107" t="n">
        <f aca="false">AH195</f>
        <v>0</v>
      </c>
    </row>
    <row r="196" customFormat="false" ht="15" hidden="false" customHeight="false" outlineLevel="0" collapsed="false">
      <c r="A196" s="74" t="n">
        <f aca="false">A195+1</f>
        <v>14</v>
      </c>
      <c r="B196" s="105" t="str">
        <f aca="false">IF(A180=0,"",IF(HLOOKUP(A180,'PROJECT TEAM'!$AM$4:$AV$24,A196+1,FALSE())=0,"",HLOOKUP(A180,'PROJECT TEAM'!$AM$4:$AV$24,A196+1,FALSE())))</f>
        <v/>
      </c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106" t="n">
        <f aca="false">SUM(C196:AG196)</f>
        <v>0</v>
      </c>
      <c r="AJ196" s="99" t="str">
        <f aca="false">AJ195</f>
        <v>PIPE INSPECTION</v>
      </c>
      <c r="AK196" s="99" t="n">
        <f aca="false">IF($A$180=0,0,IF($B196="",0,(C196*VLOOKUP($B196,'PERSONNEL DATA'!$B:$N,$A$181,FALSE()))))</f>
        <v>0</v>
      </c>
      <c r="AL196" s="99" t="n">
        <f aca="false">IF($A$180=0,0,IF($B196="",0,(D196*VLOOKUP($B196,'PERSONNEL DATA'!$B:$N,$A$181,FALSE()))))</f>
        <v>0</v>
      </c>
      <c r="AM196" s="99" t="n">
        <f aca="false">IF($A$180=0,0,IF($B196="",0,(E196*VLOOKUP($B196,'PERSONNEL DATA'!$B:$N,$A$181,FALSE()))))</f>
        <v>0</v>
      </c>
      <c r="AN196" s="99" t="n">
        <f aca="false">IF($A$180=0,0,IF($B196="",0,(F196*VLOOKUP($B196,'PERSONNEL DATA'!$B:$N,$A$181,FALSE()))))</f>
        <v>0</v>
      </c>
      <c r="AO196" s="99" t="n">
        <f aca="false">IF($A$180=0,0,IF($B196="",0,(G196*VLOOKUP($B196,'PERSONNEL DATA'!$B:$N,$A$181,FALSE()))))</f>
        <v>0</v>
      </c>
      <c r="AP196" s="99" t="n">
        <f aca="false">IF($A$180=0,0,IF($B196="",0,(H196*VLOOKUP($B196,'PERSONNEL DATA'!$B:$N,$A$181,FALSE()))))</f>
        <v>0</v>
      </c>
      <c r="AQ196" s="99" t="n">
        <f aca="false">IF($A$180=0,0,IF($B196="",0,(I196*VLOOKUP($B196,'PERSONNEL DATA'!$B:$N,$A$181,FALSE()))))</f>
        <v>0</v>
      </c>
      <c r="AR196" s="99" t="n">
        <f aca="false">IF($A$180=0,0,IF($B196="",0,(J196*VLOOKUP($B196,'PERSONNEL DATA'!$B:$N,$A$181,FALSE()))))</f>
        <v>0</v>
      </c>
      <c r="AS196" s="99" t="n">
        <f aca="false">IF($A$180=0,0,IF($B196="",0,(K196*VLOOKUP($B196,'PERSONNEL DATA'!$B:$N,$A$181,FALSE()))))</f>
        <v>0</v>
      </c>
      <c r="AT196" s="99" t="n">
        <f aca="false">IF($A$180=0,0,IF($B196="",0,(L196*VLOOKUP($B196,'PERSONNEL DATA'!$B:$N,$A$181,FALSE()))))</f>
        <v>0</v>
      </c>
      <c r="AU196" s="99" t="n">
        <f aca="false">IF($A$180=0,0,IF($B196="",0,(M196*VLOOKUP($B196,'PERSONNEL DATA'!$B:$N,$A$181,FALSE()))))</f>
        <v>0</v>
      </c>
      <c r="AV196" s="99" t="n">
        <f aca="false">IF($A$180=0,0,IF($B196="",0,(N196*VLOOKUP($B196,'PERSONNEL DATA'!$B:$N,$A$181,FALSE()))))</f>
        <v>0</v>
      </c>
      <c r="AW196" s="99" t="n">
        <f aca="false">IF($A$180=0,0,IF($B196="",0,(O196*VLOOKUP($B196,'PERSONNEL DATA'!$B:$N,$A$181,FALSE()))))</f>
        <v>0</v>
      </c>
      <c r="AX196" s="99" t="n">
        <f aca="false">IF($A$180=0,0,IF($B196="",0,(P196*VLOOKUP($B196,'PERSONNEL DATA'!$B:$N,$A$181,FALSE()))))</f>
        <v>0</v>
      </c>
      <c r="AY196" s="99" t="n">
        <f aca="false">IF($A$180=0,0,IF($B196="",0,(Q196*VLOOKUP($B196,'PERSONNEL DATA'!$B:$N,$A$181,FALSE()))))</f>
        <v>0</v>
      </c>
      <c r="AZ196" s="99" t="n">
        <f aca="false">IF($A$180=0,0,IF($B196="",0,(R196*VLOOKUP($B196,'PERSONNEL DATA'!$B:$N,$A$181,FALSE()))))</f>
        <v>0</v>
      </c>
      <c r="BA196" s="99" t="n">
        <f aca="false">IF($A$180=0,0,IF($B196="",0,(S196*VLOOKUP($B196,'PERSONNEL DATA'!$B:$N,$A$181,FALSE()))))</f>
        <v>0</v>
      </c>
      <c r="BB196" s="99" t="n">
        <f aca="false">IF($A$180=0,0,IF($B196="",0,(T196*VLOOKUP($B196,'PERSONNEL DATA'!$B:$N,$A$181,FALSE()))))</f>
        <v>0</v>
      </c>
      <c r="BC196" s="99" t="n">
        <f aca="false">IF($A$180=0,0,IF($B196="",0,(U196*VLOOKUP($B196,'PERSONNEL DATA'!$B:$N,$A$181,FALSE()))))</f>
        <v>0</v>
      </c>
      <c r="BD196" s="99" t="n">
        <f aca="false">IF($A$180=0,0,IF($B196="",0,(V196*VLOOKUP($B196,'PERSONNEL DATA'!$B:$N,$A$181,FALSE()))))</f>
        <v>0</v>
      </c>
      <c r="BE196" s="99" t="n">
        <f aca="false">IF($A$180=0,0,IF($B196="",0,(W196*VLOOKUP($B196,'PERSONNEL DATA'!$B:$N,$A$181,FALSE()))))</f>
        <v>0</v>
      </c>
      <c r="BF196" s="99" t="n">
        <f aca="false">IF($A$180=0,0,IF($B196="",0,(X196*VLOOKUP($B196,'PERSONNEL DATA'!$B:$N,$A$181,FALSE()))))</f>
        <v>0</v>
      </c>
      <c r="BG196" s="99" t="n">
        <f aca="false">IF($A$180=0,0,IF($B196="",0,(Y196*VLOOKUP($B196,'PERSONNEL DATA'!$B:$N,$A$181,FALSE()))))</f>
        <v>0</v>
      </c>
      <c r="BH196" s="99" t="n">
        <f aca="false">IF($A$180=0,0,IF($B196="",0,(Z196*VLOOKUP($B196,'PERSONNEL DATA'!$B:$N,$A$181,FALSE()))))</f>
        <v>0</v>
      </c>
      <c r="BI196" s="99" t="n">
        <f aca="false">IF($A$180=0,0,IF($B196="",0,(AA196*VLOOKUP($B196,'PERSONNEL DATA'!$B:$N,$A$181,FALSE()))))</f>
        <v>0</v>
      </c>
      <c r="BJ196" s="99" t="n">
        <f aca="false">IF($A$180=0,0,IF($B196="",0,(AB196*VLOOKUP($B196,'PERSONNEL DATA'!$B:$N,$A$181,FALSE()))))</f>
        <v>0</v>
      </c>
      <c r="BK196" s="99" t="n">
        <f aca="false">IF($A$180=0,0,IF($B196="",0,(AC196*VLOOKUP($B196,'PERSONNEL DATA'!$B:$N,$A$181,FALSE()))))</f>
        <v>0</v>
      </c>
      <c r="BL196" s="99" t="n">
        <f aca="false">IF($A$180=0,0,IF($B196="",0,(AD196*VLOOKUP($B196,'PERSONNEL DATA'!$B:$N,$A$181,FALSE()))))</f>
        <v>0</v>
      </c>
      <c r="BM196" s="99" t="n">
        <f aca="false">IF($A$180=0,0,IF($B196="",0,(AE196*VLOOKUP($B196,'PERSONNEL DATA'!$B:$N,$A$181,FALSE()))))</f>
        <v>0</v>
      </c>
      <c r="BN196" s="99" t="n">
        <f aca="false">IF($A$180=0,0,IF($B196="",0,(AF196*VLOOKUP($B196,'PERSONNEL DATA'!$B:$N,$A$181,FALSE()))))</f>
        <v>0</v>
      </c>
      <c r="BO196" s="99" t="n">
        <f aca="false">IF($A$180=0,0,IF($B196="",0,(AG196*VLOOKUP($B196,'PERSONNEL DATA'!$B:$N,$A$181,FALSE()))))</f>
        <v>0</v>
      </c>
      <c r="BP196" s="99" t="n">
        <f aca="false">SUM(AK196:BO196)</f>
        <v>0</v>
      </c>
      <c r="BQ196" s="99" t="str">
        <f aca="false">AJ196&amp;B196</f>
        <v>PIPE INSPECTION</v>
      </c>
      <c r="BR196" s="99" t="n">
        <f aca="false">IF($A$180=0,0,IF($B196="",0,(C196*VLOOKUP($B196,'PERSONNEL DATA'!$B:$N,2,FALSE()))))</f>
        <v>0</v>
      </c>
      <c r="BS196" s="99" t="n">
        <f aca="false">IF($A$180=0,0,IF($B196="",0,(D196*VLOOKUP($B196,'PERSONNEL DATA'!$B:$N,2,FALSE()))))</f>
        <v>0</v>
      </c>
      <c r="BT196" s="99" t="n">
        <f aca="false">IF($A$180=0,0,IF($B196="",0,(E196*VLOOKUP($B196,'PERSONNEL DATA'!$B:$N,2,FALSE()))))</f>
        <v>0</v>
      </c>
      <c r="BU196" s="99" t="n">
        <f aca="false">IF($A$180=0,0,IF($B196="",0,(F196*VLOOKUP($B196,'PERSONNEL DATA'!$B:$N,2,FALSE()))))</f>
        <v>0</v>
      </c>
      <c r="BV196" s="99" t="n">
        <f aca="false">IF($A$180=0,0,IF($B196="",0,(G196*VLOOKUP($B196,'PERSONNEL DATA'!$B:$N,2,FALSE()))))</f>
        <v>0</v>
      </c>
      <c r="BW196" s="99" t="n">
        <f aca="false">IF($A$180=0,0,IF($B196="",0,(H196*VLOOKUP($B196,'PERSONNEL DATA'!$B:$N,2,FALSE()))))</f>
        <v>0</v>
      </c>
      <c r="BX196" s="99" t="n">
        <f aca="false">IF($A$180=0,0,IF($B196="",0,(I196*VLOOKUP($B196,'PERSONNEL DATA'!$B:$N,2,FALSE()))))</f>
        <v>0</v>
      </c>
      <c r="BY196" s="99" t="n">
        <f aca="false">IF($A$180=0,0,IF($B196="",0,(J196*VLOOKUP($B196,'PERSONNEL DATA'!$B:$N,2,FALSE()))))</f>
        <v>0</v>
      </c>
      <c r="BZ196" s="99" t="n">
        <f aca="false">IF($A$180=0,0,IF($B196="",0,(K196*VLOOKUP($B196,'PERSONNEL DATA'!$B:$N,2,FALSE()))))</f>
        <v>0</v>
      </c>
      <c r="CA196" s="99" t="n">
        <f aca="false">IF($A$180=0,0,IF($B196="",0,(L196*VLOOKUP($B196,'PERSONNEL DATA'!$B:$N,2,FALSE()))))</f>
        <v>0</v>
      </c>
      <c r="CB196" s="99" t="n">
        <f aca="false">IF($A$180=0,0,IF($B196="",0,(M196*VLOOKUP($B196,'PERSONNEL DATA'!$B:$N,2,FALSE()))))</f>
        <v>0</v>
      </c>
      <c r="CC196" s="99" t="n">
        <f aca="false">IF($A$180=0,0,IF($B196="",0,(N196*VLOOKUP($B196,'PERSONNEL DATA'!$B:$N,2,FALSE()))))</f>
        <v>0</v>
      </c>
      <c r="CD196" s="99" t="n">
        <f aca="false">IF($A$180=0,0,IF($B196="",0,(O196*VLOOKUP($B196,'PERSONNEL DATA'!$B:$N,2,FALSE()))))</f>
        <v>0</v>
      </c>
      <c r="CE196" s="99" t="n">
        <f aca="false">IF($A$180=0,0,IF($B196="",0,(P196*VLOOKUP($B196,'PERSONNEL DATA'!$B:$N,2,FALSE()))))</f>
        <v>0</v>
      </c>
      <c r="CF196" s="99" t="n">
        <f aca="false">IF($A$180=0,0,IF($B196="",0,(Q196*VLOOKUP($B196,'PERSONNEL DATA'!$B:$N,2,FALSE()))))</f>
        <v>0</v>
      </c>
      <c r="CG196" s="99" t="n">
        <f aca="false">IF($A$180=0,0,IF($B196="",0,(R196*VLOOKUP($B196,'PERSONNEL DATA'!$B:$N,2,FALSE()))))</f>
        <v>0</v>
      </c>
      <c r="CH196" s="99" t="n">
        <f aca="false">IF($A$180=0,0,IF($B196="",0,(S196*VLOOKUP($B196,'PERSONNEL DATA'!$B:$N,2,FALSE()))))</f>
        <v>0</v>
      </c>
      <c r="CI196" s="99" t="n">
        <f aca="false">IF($A$180=0,0,IF($B196="",0,(T196*VLOOKUP($B196,'PERSONNEL DATA'!$B:$N,2,FALSE()))))</f>
        <v>0</v>
      </c>
      <c r="CJ196" s="99" t="n">
        <f aca="false">IF($A$180=0,0,IF($B196="",0,(U196*VLOOKUP($B196,'PERSONNEL DATA'!$B:$N,2,FALSE()))))</f>
        <v>0</v>
      </c>
      <c r="CK196" s="99" t="n">
        <f aca="false">IF($A$180=0,0,IF($B196="",0,(V196*VLOOKUP($B196,'PERSONNEL DATA'!$B:$N,2,FALSE()))))</f>
        <v>0</v>
      </c>
      <c r="CL196" s="99" t="n">
        <f aca="false">IF($A$180=0,0,IF($B196="",0,(W196*VLOOKUP($B196,'PERSONNEL DATA'!$B:$N,2,FALSE()))))</f>
        <v>0</v>
      </c>
      <c r="CM196" s="99" t="n">
        <f aca="false">IF($A$180=0,0,IF($B196="",0,(X196*VLOOKUP($B196,'PERSONNEL DATA'!$B:$N,2,FALSE()))))</f>
        <v>0</v>
      </c>
      <c r="CN196" s="99" t="n">
        <f aca="false">IF($A$180=0,0,IF($B196="",0,(Y196*VLOOKUP($B196,'PERSONNEL DATA'!$B:$N,2,FALSE()))))</f>
        <v>0</v>
      </c>
      <c r="CO196" s="99" t="n">
        <f aca="false">IF($A$180=0,0,IF($B196="",0,(Z196*VLOOKUP($B196,'PERSONNEL DATA'!$B:$N,2,FALSE()))))</f>
        <v>0</v>
      </c>
      <c r="CP196" s="99" t="n">
        <f aca="false">IF($A$180=0,0,IF($B196="",0,(AA196*VLOOKUP($B196,'PERSONNEL DATA'!$B:$N,2,FALSE()))))</f>
        <v>0</v>
      </c>
      <c r="CQ196" s="99" t="n">
        <f aca="false">IF($A$180=0,0,IF($B196="",0,(AB196*VLOOKUP($B196,'PERSONNEL DATA'!$B:$N,2,FALSE()))))</f>
        <v>0</v>
      </c>
      <c r="CR196" s="99" t="n">
        <f aca="false">IF($A$180=0,0,IF($B196="",0,(AC196*VLOOKUP($B196,'PERSONNEL DATA'!$B:$N,2,FALSE()))))</f>
        <v>0</v>
      </c>
      <c r="CS196" s="99" t="n">
        <f aca="false">IF($A$180=0,0,IF($B196="",0,(AD196*VLOOKUP($B196,'PERSONNEL DATA'!$B:$N,2,FALSE()))))</f>
        <v>0</v>
      </c>
      <c r="CT196" s="99" t="n">
        <f aca="false">IF($A$180=0,0,IF($B196="",0,(AE196*VLOOKUP($B196,'PERSONNEL DATA'!$B:$N,2,FALSE()))))</f>
        <v>0</v>
      </c>
      <c r="CU196" s="99" t="n">
        <f aca="false">IF($A$180=0,0,IF($B196="",0,(AF196*VLOOKUP($B196,'PERSONNEL DATA'!$B:$N,2,FALSE()))))</f>
        <v>0</v>
      </c>
      <c r="CV196" s="99" t="n">
        <f aca="false">IF($A$180=0,0,IF($B196="",0,(AG196*VLOOKUP($B196,'PERSONNEL DATA'!$B:$N,2,FALSE()))))</f>
        <v>0</v>
      </c>
      <c r="CW196" s="99" t="n">
        <f aca="false">SUM(BR196:CV196)</f>
        <v>0</v>
      </c>
      <c r="CY196" s="107" t="n">
        <f aca="false">C196</f>
        <v>0</v>
      </c>
      <c r="CZ196" s="107" t="n">
        <f aca="false">D196</f>
        <v>0</v>
      </c>
      <c r="DA196" s="107" t="n">
        <f aca="false">E196</f>
        <v>0</v>
      </c>
      <c r="DB196" s="107" t="n">
        <f aca="false">F196</f>
        <v>0</v>
      </c>
      <c r="DC196" s="107" t="n">
        <f aca="false">G196</f>
        <v>0</v>
      </c>
      <c r="DD196" s="107" t="n">
        <f aca="false">H196</f>
        <v>0</v>
      </c>
      <c r="DE196" s="107" t="n">
        <f aca="false">I196</f>
        <v>0</v>
      </c>
      <c r="DF196" s="107" t="n">
        <f aca="false">J196</f>
        <v>0</v>
      </c>
      <c r="DG196" s="107" t="n">
        <f aca="false">K196</f>
        <v>0</v>
      </c>
      <c r="DH196" s="107" t="n">
        <f aca="false">L196</f>
        <v>0</v>
      </c>
      <c r="DI196" s="107" t="n">
        <f aca="false">M196</f>
        <v>0</v>
      </c>
      <c r="DJ196" s="107" t="n">
        <f aca="false">N196</f>
        <v>0</v>
      </c>
      <c r="DK196" s="107" t="n">
        <f aca="false">O196</f>
        <v>0</v>
      </c>
      <c r="DL196" s="107" t="n">
        <f aca="false">P196</f>
        <v>0</v>
      </c>
      <c r="DM196" s="107" t="n">
        <f aca="false">Q196</f>
        <v>0</v>
      </c>
      <c r="DN196" s="107" t="n">
        <f aca="false">R196</f>
        <v>0</v>
      </c>
      <c r="DO196" s="107" t="n">
        <f aca="false">S196</f>
        <v>0</v>
      </c>
      <c r="DP196" s="107" t="n">
        <f aca="false">T196</f>
        <v>0</v>
      </c>
      <c r="DQ196" s="107" t="n">
        <f aca="false">U196</f>
        <v>0</v>
      </c>
      <c r="DR196" s="107" t="n">
        <f aca="false">V196</f>
        <v>0</v>
      </c>
      <c r="DS196" s="107" t="n">
        <f aca="false">W196</f>
        <v>0</v>
      </c>
      <c r="DT196" s="107" t="n">
        <f aca="false">X196</f>
        <v>0</v>
      </c>
      <c r="DU196" s="107" t="n">
        <f aca="false">Y196</f>
        <v>0</v>
      </c>
      <c r="DV196" s="107" t="n">
        <f aca="false">Z196</f>
        <v>0</v>
      </c>
      <c r="DW196" s="107" t="n">
        <f aca="false">AA196</f>
        <v>0</v>
      </c>
      <c r="DX196" s="107" t="n">
        <f aca="false">AB196</f>
        <v>0</v>
      </c>
      <c r="DY196" s="107" t="n">
        <f aca="false">AC196</f>
        <v>0</v>
      </c>
      <c r="DZ196" s="107" t="n">
        <f aca="false">AD196</f>
        <v>0</v>
      </c>
      <c r="EA196" s="107" t="n">
        <f aca="false">AE196</f>
        <v>0</v>
      </c>
      <c r="EB196" s="107" t="n">
        <f aca="false">AF196</f>
        <v>0</v>
      </c>
      <c r="EC196" s="107" t="n">
        <f aca="false">AG196</f>
        <v>0</v>
      </c>
      <c r="ED196" s="107" t="n">
        <f aca="false">AH196</f>
        <v>0</v>
      </c>
    </row>
    <row r="197" customFormat="false" ht="15" hidden="false" customHeight="false" outlineLevel="0" collapsed="false">
      <c r="A197" s="74" t="n">
        <f aca="false">A196+1</f>
        <v>15</v>
      </c>
      <c r="B197" s="105" t="str">
        <f aca="false">IF(A180=0,"",IF(HLOOKUP(A180,'PROJECT TEAM'!$AM$4:$AV$24,A197+1,FALSE())=0,"",HLOOKUP(A180,'PROJECT TEAM'!$AM$4:$AV$24,A197+1,FALSE())))</f>
        <v/>
      </c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106" t="n">
        <f aca="false">SUM(C197:AG197)</f>
        <v>0</v>
      </c>
      <c r="AJ197" s="99" t="str">
        <f aca="false">AJ196</f>
        <v>PIPE INSPECTION</v>
      </c>
      <c r="AK197" s="99" t="n">
        <f aca="false">IF($A$180=0,0,IF($B197="",0,(C197*VLOOKUP($B197,'PERSONNEL DATA'!$B:$N,$A$181,FALSE()))))</f>
        <v>0</v>
      </c>
      <c r="AL197" s="99" t="n">
        <f aca="false">IF($A$180=0,0,IF($B197="",0,(D197*VLOOKUP($B197,'PERSONNEL DATA'!$B:$N,$A$181,FALSE()))))</f>
        <v>0</v>
      </c>
      <c r="AM197" s="99" t="n">
        <f aca="false">IF($A$180=0,0,IF($B197="",0,(E197*VLOOKUP($B197,'PERSONNEL DATA'!$B:$N,$A$181,FALSE()))))</f>
        <v>0</v>
      </c>
      <c r="AN197" s="99" t="n">
        <f aca="false">IF($A$180=0,0,IF($B197="",0,(F197*VLOOKUP($B197,'PERSONNEL DATA'!$B:$N,$A$181,FALSE()))))</f>
        <v>0</v>
      </c>
      <c r="AO197" s="99" t="n">
        <f aca="false">IF($A$180=0,0,IF($B197="",0,(G197*VLOOKUP($B197,'PERSONNEL DATA'!$B:$N,$A$181,FALSE()))))</f>
        <v>0</v>
      </c>
      <c r="AP197" s="99" t="n">
        <f aca="false">IF($A$180=0,0,IF($B197="",0,(H197*VLOOKUP($B197,'PERSONNEL DATA'!$B:$N,$A$181,FALSE()))))</f>
        <v>0</v>
      </c>
      <c r="AQ197" s="99" t="n">
        <f aca="false">IF($A$180=0,0,IF($B197="",0,(I197*VLOOKUP($B197,'PERSONNEL DATA'!$B:$N,$A$181,FALSE()))))</f>
        <v>0</v>
      </c>
      <c r="AR197" s="99" t="n">
        <f aca="false">IF($A$180=0,0,IF($B197="",0,(J197*VLOOKUP($B197,'PERSONNEL DATA'!$B:$N,$A$181,FALSE()))))</f>
        <v>0</v>
      </c>
      <c r="AS197" s="99" t="n">
        <f aca="false">IF($A$180=0,0,IF($B197="",0,(K197*VLOOKUP($B197,'PERSONNEL DATA'!$B:$N,$A$181,FALSE()))))</f>
        <v>0</v>
      </c>
      <c r="AT197" s="99" t="n">
        <f aca="false">IF($A$180=0,0,IF($B197="",0,(L197*VLOOKUP($B197,'PERSONNEL DATA'!$B:$N,$A$181,FALSE()))))</f>
        <v>0</v>
      </c>
      <c r="AU197" s="99" t="n">
        <f aca="false">IF($A$180=0,0,IF($B197="",0,(M197*VLOOKUP($B197,'PERSONNEL DATA'!$B:$N,$A$181,FALSE()))))</f>
        <v>0</v>
      </c>
      <c r="AV197" s="99" t="n">
        <f aca="false">IF($A$180=0,0,IF($B197="",0,(N197*VLOOKUP($B197,'PERSONNEL DATA'!$B:$N,$A$181,FALSE()))))</f>
        <v>0</v>
      </c>
      <c r="AW197" s="99" t="n">
        <f aca="false">IF($A$180=0,0,IF($B197="",0,(O197*VLOOKUP($B197,'PERSONNEL DATA'!$B:$N,$A$181,FALSE()))))</f>
        <v>0</v>
      </c>
      <c r="AX197" s="99" t="n">
        <f aca="false">IF($A$180=0,0,IF($B197="",0,(P197*VLOOKUP($B197,'PERSONNEL DATA'!$B:$N,$A$181,FALSE()))))</f>
        <v>0</v>
      </c>
      <c r="AY197" s="99" t="n">
        <f aca="false">IF($A$180=0,0,IF($B197="",0,(Q197*VLOOKUP($B197,'PERSONNEL DATA'!$B:$N,$A$181,FALSE()))))</f>
        <v>0</v>
      </c>
      <c r="AZ197" s="99" t="n">
        <f aca="false">IF($A$180=0,0,IF($B197="",0,(R197*VLOOKUP($B197,'PERSONNEL DATA'!$B:$N,$A$181,FALSE()))))</f>
        <v>0</v>
      </c>
      <c r="BA197" s="99" t="n">
        <f aca="false">IF($A$180=0,0,IF($B197="",0,(S197*VLOOKUP($B197,'PERSONNEL DATA'!$B:$N,$A$181,FALSE()))))</f>
        <v>0</v>
      </c>
      <c r="BB197" s="99" t="n">
        <f aca="false">IF($A$180=0,0,IF($B197="",0,(T197*VLOOKUP($B197,'PERSONNEL DATA'!$B:$N,$A$181,FALSE()))))</f>
        <v>0</v>
      </c>
      <c r="BC197" s="99" t="n">
        <f aca="false">IF($A$180=0,0,IF($B197="",0,(U197*VLOOKUP($B197,'PERSONNEL DATA'!$B:$N,$A$181,FALSE()))))</f>
        <v>0</v>
      </c>
      <c r="BD197" s="99" t="n">
        <f aca="false">IF($A$180=0,0,IF($B197="",0,(V197*VLOOKUP($B197,'PERSONNEL DATA'!$B:$N,$A$181,FALSE()))))</f>
        <v>0</v>
      </c>
      <c r="BE197" s="99" t="n">
        <f aca="false">IF($A$180=0,0,IF($B197="",0,(W197*VLOOKUP($B197,'PERSONNEL DATA'!$B:$N,$A$181,FALSE()))))</f>
        <v>0</v>
      </c>
      <c r="BF197" s="99" t="n">
        <f aca="false">IF($A$180=0,0,IF($B197="",0,(X197*VLOOKUP($B197,'PERSONNEL DATA'!$B:$N,$A$181,FALSE()))))</f>
        <v>0</v>
      </c>
      <c r="BG197" s="99" t="n">
        <f aca="false">IF($A$180=0,0,IF($B197="",0,(Y197*VLOOKUP($B197,'PERSONNEL DATA'!$B:$N,$A$181,FALSE()))))</f>
        <v>0</v>
      </c>
      <c r="BH197" s="99" t="n">
        <f aca="false">IF($A$180=0,0,IF($B197="",0,(Z197*VLOOKUP($B197,'PERSONNEL DATA'!$B:$N,$A$181,FALSE()))))</f>
        <v>0</v>
      </c>
      <c r="BI197" s="99" t="n">
        <f aca="false">IF($A$180=0,0,IF($B197="",0,(AA197*VLOOKUP($B197,'PERSONNEL DATA'!$B:$N,$A$181,FALSE()))))</f>
        <v>0</v>
      </c>
      <c r="BJ197" s="99" t="n">
        <f aca="false">IF($A$180=0,0,IF($B197="",0,(AB197*VLOOKUP($B197,'PERSONNEL DATA'!$B:$N,$A$181,FALSE()))))</f>
        <v>0</v>
      </c>
      <c r="BK197" s="99" t="n">
        <f aca="false">IF($A$180=0,0,IF($B197="",0,(AC197*VLOOKUP($B197,'PERSONNEL DATA'!$B:$N,$A$181,FALSE()))))</f>
        <v>0</v>
      </c>
      <c r="BL197" s="99" t="n">
        <f aca="false">IF($A$180=0,0,IF($B197="",0,(AD197*VLOOKUP($B197,'PERSONNEL DATA'!$B:$N,$A$181,FALSE()))))</f>
        <v>0</v>
      </c>
      <c r="BM197" s="99" t="n">
        <f aca="false">IF($A$180=0,0,IF($B197="",0,(AE197*VLOOKUP($B197,'PERSONNEL DATA'!$B:$N,$A$181,FALSE()))))</f>
        <v>0</v>
      </c>
      <c r="BN197" s="99" t="n">
        <f aca="false">IF($A$180=0,0,IF($B197="",0,(AF197*VLOOKUP($B197,'PERSONNEL DATA'!$B:$N,$A$181,FALSE()))))</f>
        <v>0</v>
      </c>
      <c r="BO197" s="99" t="n">
        <f aca="false">IF($A$180=0,0,IF($B197="",0,(AG197*VLOOKUP($B197,'PERSONNEL DATA'!$B:$N,$A$181,FALSE()))))</f>
        <v>0</v>
      </c>
      <c r="BP197" s="99" t="n">
        <f aca="false">SUM(AK197:BO197)</f>
        <v>0</v>
      </c>
      <c r="BQ197" s="99" t="str">
        <f aca="false">AJ197&amp;B197</f>
        <v>PIPE INSPECTION</v>
      </c>
      <c r="BR197" s="99" t="n">
        <f aca="false">IF($A$180=0,0,IF($B197="",0,(C197*VLOOKUP($B197,'PERSONNEL DATA'!$B:$N,2,FALSE()))))</f>
        <v>0</v>
      </c>
      <c r="BS197" s="99" t="n">
        <f aca="false">IF($A$180=0,0,IF($B197="",0,(D197*VLOOKUP($B197,'PERSONNEL DATA'!$B:$N,2,FALSE()))))</f>
        <v>0</v>
      </c>
      <c r="BT197" s="99" t="n">
        <f aca="false">IF($A$180=0,0,IF($B197="",0,(E197*VLOOKUP($B197,'PERSONNEL DATA'!$B:$N,2,FALSE()))))</f>
        <v>0</v>
      </c>
      <c r="BU197" s="99" t="n">
        <f aca="false">IF($A$180=0,0,IF($B197="",0,(F197*VLOOKUP($B197,'PERSONNEL DATA'!$B:$N,2,FALSE()))))</f>
        <v>0</v>
      </c>
      <c r="BV197" s="99" t="n">
        <f aca="false">IF($A$180=0,0,IF($B197="",0,(G197*VLOOKUP($B197,'PERSONNEL DATA'!$B:$N,2,FALSE()))))</f>
        <v>0</v>
      </c>
      <c r="BW197" s="99" t="n">
        <f aca="false">IF($A$180=0,0,IF($B197="",0,(H197*VLOOKUP($B197,'PERSONNEL DATA'!$B:$N,2,FALSE()))))</f>
        <v>0</v>
      </c>
      <c r="BX197" s="99" t="n">
        <f aca="false">IF($A$180=0,0,IF($B197="",0,(I197*VLOOKUP($B197,'PERSONNEL DATA'!$B:$N,2,FALSE()))))</f>
        <v>0</v>
      </c>
      <c r="BY197" s="99" t="n">
        <f aca="false">IF($A$180=0,0,IF($B197="",0,(J197*VLOOKUP($B197,'PERSONNEL DATA'!$B:$N,2,FALSE()))))</f>
        <v>0</v>
      </c>
      <c r="BZ197" s="99" t="n">
        <f aca="false">IF($A$180=0,0,IF($B197="",0,(K197*VLOOKUP($B197,'PERSONNEL DATA'!$B:$N,2,FALSE()))))</f>
        <v>0</v>
      </c>
      <c r="CA197" s="99" t="n">
        <f aca="false">IF($A$180=0,0,IF($B197="",0,(L197*VLOOKUP($B197,'PERSONNEL DATA'!$B:$N,2,FALSE()))))</f>
        <v>0</v>
      </c>
      <c r="CB197" s="99" t="n">
        <f aca="false">IF($A$180=0,0,IF($B197="",0,(M197*VLOOKUP($B197,'PERSONNEL DATA'!$B:$N,2,FALSE()))))</f>
        <v>0</v>
      </c>
      <c r="CC197" s="99" t="n">
        <f aca="false">IF($A$180=0,0,IF($B197="",0,(N197*VLOOKUP($B197,'PERSONNEL DATA'!$B:$N,2,FALSE()))))</f>
        <v>0</v>
      </c>
      <c r="CD197" s="99" t="n">
        <f aca="false">IF($A$180=0,0,IF($B197="",0,(O197*VLOOKUP($B197,'PERSONNEL DATA'!$B:$N,2,FALSE()))))</f>
        <v>0</v>
      </c>
      <c r="CE197" s="99" t="n">
        <f aca="false">IF($A$180=0,0,IF($B197="",0,(P197*VLOOKUP($B197,'PERSONNEL DATA'!$B:$N,2,FALSE()))))</f>
        <v>0</v>
      </c>
      <c r="CF197" s="99" t="n">
        <f aca="false">IF($A$180=0,0,IF($B197="",0,(Q197*VLOOKUP($B197,'PERSONNEL DATA'!$B:$N,2,FALSE()))))</f>
        <v>0</v>
      </c>
      <c r="CG197" s="99" t="n">
        <f aca="false">IF($A$180=0,0,IF($B197="",0,(R197*VLOOKUP($B197,'PERSONNEL DATA'!$B:$N,2,FALSE()))))</f>
        <v>0</v>
      </c>
      <c r="CH197" s="99" t="n">
        <f aca="false">IF($A$180=0,0,IF($B197="",0,(S197*VLOOKUP($B197,'PERSONNEL DATA'!$B:$N,2,FALSE()))))</f>
        <v>0</v>
      </c>
      <c r="CI197" s="99" t="n">
        <f aca="false">IF($A$180=0,0,IF($B197="",0,(T197*VLOOKUP($B197,'PERSONNEL DATA'!$B:$N,2,FALSE()))))</f>
        <v>0</v>
      </c>
      <c r="CJ197" s="99" t="n">
        <f aca="false">IF($A$180=0,0,IF($B197="",0,(U197*VLOOKUP($B197,'PERSONNEL DATA'!$B:$N,2,FALSE()))))</f>
        <v>0</v>
      </c>
      <c r="CK197" s="99" t="n">
        <f aca="false">IF($A$180=0,0,IF($B197="",0,(V197*VLOOKUP($B197,'PERSONNEL DATA'!$B:$N,2,FALSE()))))</f>
        <v>0</v>
      </c>
      <c r="CL197" s="99" t="n">
        <f aca="false">IF($A$180=0,0,IF($B197="",0,(W197*VLOOKUP($B197,'PERSONNEL DATA'!$B:$N,2,FALSE()))))</f>
        <v>0</v>
      </c>
      <c r="CM197" s="99" t="n">
        <f aca="false">IF($A$180=0,0,IF($B197="",0,(X197*VLOOKUP($B197,'PERSONNEL DATA'!$B:$N,2,FALSE()))))</f>
        <v>0</v>
      </c>
      <c r="CN197" s="99" t="n">
        <f aca="false">IF($A$180=0,0,IF($B197="",0,(Y197*VLOOKUP($B197,'PERSONNEL DATA'!$B:$N,2,FALSE()))))</f>
        <v>0</v>
      </c>
      <c r="CO197" s="99" t="n">
        <f aca="false">IF($A$180=0,0,IF($B197="",0,(Z197*VLOOKUP($B197,'PERSONNEL DATA'!$B:$N,2,FALSE()))))</f>
        <v>0</v>
      </c>
      <c r="CP197" s="99" t="n">
        <f aca="false">IF($A$180=0,0,IF($B197="",0,(AA197*VLOOKUP($B197,'PERSONNEL DATA'!$B:$N,2,FALSE()))))</f>
        <v>0</v>
      </c>
      <c r="CQ197" s="99" t="n">
        <f aca="false">IF($A$180=0,0,IF($B197="",0,(AB197*VLOOKUP($B197,'PERSONNEL DATA'!$B:$N,2,FALSE()))))</f>
        <v>0</v>
      </c>
      <c r="CR197" s="99" t="n">
        <f aca="false">IF($A$180=0,0,IF($B197="",0,(AC197*VLOOKUP($B197,'PERSONNEL DATA'!$B:$N,2,FALSE()))))</f>
        <v>0</v>
      </c>
      <c r="CS197" s="99" t="n">
        <f aca="false">IF($A$180=0,0,IF($B197="",0,(AD197*VLOOKUP($B197,'PERSONNEL DATA'!$B:$N,2,FALSE()))))</f>
        <v>0</v>
      </c>
      <c r="CT197" s="99" t="n">
        <f aca="false">IF($A$180=0,0,IF($B197="",0,(AE197*VLOOKUP($B197,'PERSONNEL DATA'!$B:$N,2,FALSE()))))</f>
        <v>0</v>
      </c>
      <c r="CU197" s="99" t="n">
        <f aca="false">IF($A$180=0,0,IF($B197="",0,(AF197*VLOOKUP($B197,'PERSONNEL DATA'!$B:$N,2,FALSE()))))</f>
        <v>0</v>
      </c>
      <c r="CV197" s="99" t="n">
        <f aca="false">IF($A$180=0,0,IF($B197="",0,(AG197*VLOOKUP($B197,'PERSONNEL DATA'!$B:$N,2,FALSE()))))</f>
        <v>0</v>
      </c>
      <c r="CW197" s="99" t="n">
        <f aca="false">SUM(BR197:CV197)</f>
        <v>0</v>
      </c>
      <c r="CY197" s="107" t="n">
        <f aca="false">C197</f>
        <v>0</v>
      </c>
      <c r="CZ197" s="107" t="n">
        <f aca="false">D197</f>
        <v>0</v>
      </c>
      <c r="DA197" s="107" t="n">
        <f aca="false">E197</f>
        <v>0</v>
      </c>
      <c r="DB197" s="107" t="n">
        <f aca="false">F197</f>
        <v>0</v>
      </c>
      <c r="DC197" s="107" t="n">
        <f aca="false">G197</f>
        <v>0</v>
      </c>
      <c r="DD197" s="107" t="n">
        <f aca="false">H197</f>
        <v>0</v>
      </c>
      <c r="DE197" s="107" t="n">
        <f aca="false">I197</f>
        <v>0</v>
      </c>
      <c r="DF197" s="107" t="n">
        <f aca="false">J197</f>
        <v>0</v>
      </c>
      <c r="DG197" s="107" t="n">
        <f aca="false">K197</f>
        <v>0</v>
      </c>
      <c r="DH197" s="107" t="n">
        <f aca="false">L197</f>
        <v>0</v>
      </c>
      <c r="DI197" s="107" t="n">
        <f aca="false">M197</f>
        <v>0</v>
      </c>
      <c r="DJ197" s="107" t="n">
        <f aca="false">N197</f>
        <v>0</v>
      </c>
      <c r="DK197" s="107" t="n">
        <f aca="false">O197</f>
        <v>0</v>
      </c>
      <c r="DL197" s="107" t="n">
        <f aca="false">P197</f>
        <v>0</v>
      </c>
      <c r="DM197" s="107" t="n">
        <f aca="false">Q197</f>
        <v>0</v>
      </c>
      <c r="DN197" s="107" t="n">
        <f aca="false">R197</f>
        <v>0</v>
      </c>
      <c r="DO197" s="107" t="n">
        <f aca="false">S197</f>
        <v>0</v>
      </c>
      <c r="DP197" s="107" t="n">
        <f aca="false">T197</f>
        <v>0</v>
      </c>
      <c r="DQ197" s="107" t="n">
        <f aca="false">U197</f>
        <v>0</v>
      </c>
      <c r="DR197" s="107" t="n">
        <f aca="false">V197</f>
        <v>0</v>
      </c>
      <c r="DS197" s="107" t="n">
        <f aca="false">W197</f>
        <v>0</v>
      </c>
      <c r="DT197" s="107" t="n">
        <f aca="false">X197</f>
        <v>0</v>
      </c>
      <c r="DU197" s="107" t="n">
        <f aca="false">Y197</f>
        <v>0</v>
      </c>
      <c r="DV197" s="107" t="n">
        <f aca="false">Z197</f>
        <v>0</v>
      </c>
      <c r="DW197" s="107" t="n">
        <f aca="false">AA197</f>
        <v>0</v>
      </c>
      <c r="DX197" s="107" t="n">
        <f aca="false">AB197</f>
        <v>0</v>
      </c>
      <c r="DY197" s="107" t="n">
        <f aca="false">AC197</f>
        <v>0</v>
      </c>
      <c r="DZ197" s="107" t="n">
        <f aca="false">AD197</f>
        <v>0</v>
      </c>
      <c r="EA197" s="107" t="n">
        <f aca="false">AE197</f>
        <v>0</v>
      </c>
      <c r="EB197" s="107" t="n">
        <f aca="false">AF197</f>
        <v>0</v>
      </c>
      <c r="EC197" s="107" t="n">
        <f aca="false">AG197</f>
        <v>0</v>
      </c>
      <c r="ED197" s="107" t="n">
        <f aca="false">AH197</f>
        <v>0</v>
      </c>
    </row>
    <row r="198" customFormat="false" ht="15" hidden="false" customHeight="false" outlineLevel="0" collapsed="false">
      <c r="A198" s="74" t="n">
        <f aca="false">A197+1</f>
        <v>16</v>
      </c>
      <c r="B198" s="105" t="str">
        <f aca="false">IF(A180=0,"",IF(HLOOKUP(A180,'PROJECT TEAM'!$AM$4:$AV$24,A198+1,FALSE())=0,"",HLOOKUP(A180,'PROJECT TEAM'!$AM$4:$AV$24,A198+1,FALSE())))</f>
        <v/>
      </c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106" t="n">
        <f aca="false">SUM(C198:AG198)</f>
        <v>0</v>
      </c>
      <c r="AJ198" s="99" t="str">
        <f aca="false">AJ197</f>
        <v>PIPE INSPECTION</v>
      </c>
      <c r="AK198" s="99" t="n">
        <f aca="false">IF($A$180=0,0,IF($B198="",0,(C198*VLOOKUP($B198,'PERSONNEL DATA'!$B:$N,$A$181,FALSE()))))</f>
        <v>0</v>
      </c>
      <c r="AL198" s="99" t="n">
        <f aca="false">IF($A$180=0,0,IF($B198="",0,(D198*VLOOKUP($B198,'PERSONNEL DATA'!$B:$N,$A$181,FALSE()))))</f>
        <v>0</v>
      </c>
      <c r="AM198" s="99" t="n">
        <f aca="false">IF($A$180=0,0,IF($B198="",0,(E198*VLOOKUP($B198,'PERSONNEL DATA'!$B:$N,$A$181,FALSE()))))</f>
        <v>0</v>
      </c>
      <c r="AN198" s="99" t="n">
        <f aca="false">IF($A$180=0,0,IF($B198="",0,(F198*VLOOKUP($B198,'PERSONNEL DATA'!$B:$N,$A$181,FALSE()))))</f>
        <v>0</v>
      </c>
      <c r="AO198" s="99" t="n">
        <f aca="false">IF($A$180=0,0,IF($B198="",0,(G198*VLOOKUP($B198,'PERSONNEL DATA'!$B:$N,$A$181,FALSE()))))</f>
        <v>0</v>
      </c>
      <c r="AP198" s="99" t="n">
        <f aca="false">IF($A$180=0,0,IF($B198="",0,(H198*VLOOKUP($B198,'PERSONNEL DATA'!$B:$N,$A$181,FALSE()))))</f>
        <v>0</v>
      </c>
      <c r="AQ198" s="99" t="n">
        <f aca="false">IF($A$180=0,0,IF($B198="",0,(I198*VLOOKUP($B198,'PERSONNEL DATA'!$B:$N,$A$181,FALSE()))))</f>
        <v>0</v>
      </c>
      <c r="AR198" s="99" t="n">
        <f aca="false">IF($A$180=0,0,IF($B198="",0,(J198*VLOOKUP($B198,'PERSONNEL DATA'!$B:$N,$A$181,FALSE()))))</f>
        <v>0</v>
      </c>
      <c r="AS198" s="99" t="n">
        <f aca="false">IF($A$180=0,0,IF($B198="",0,(K198*VLOOKUP($B198,'PERSONNEL DATA'!$B:$N,$A$181,FALSE()))))</f>
        <v>0</v>
      </c>
      <c r="AT198" s="99" t="n">
        <f aca="false">IF($A$180=0,0,IF($B198="",0,(L198*VLOOKUP($B198,'PERSONNEL DATA'!$B:$N,$A$181,FALSE()))))</f>
        <v>0</v>
      </c>
      <c r="AU198" s="99" t="n">
        <f aca="false">IF($A$180=0,0,IF($B198="",0,(M198*VLOOKUP($B198,'PERSONNEL DATA'!$B:$N,$A$181,FALSE()))))</f>
        <v>0</v>
      </c>
      <c r="AV198" s="99" t="n">
        <f aca="false">IF($A$180=0,0,IF($B198="",0,(N198*VLOOKUP($B198,'PERSONNEL DATA'!$B:$N,$A$181,FALSE()))))</f>
        <v>0</v>
      </c>
      <c r="AW198" s="99" t="n">
        <f aca="false">IF($A$180=0,0,IF($B198="",0,(O198*VLOOKUP($B198,'PERSONNEL DATA'!$B:$N,$A$181,FALSE()))))</f>
        <v>0</v>
      </c>
      <c r="AX198" s="99" t="n">
        <f aca="false">IF($A$180=0,0,IF($B198="",0,(P198*VLOOKUP($B198,'PERSONNEL DATA'!$B:$N,$A$181,FALSE()))))</f>
        <v>0</v>
      </c>
      <c r="AY198" s="99" t="n">
        <f aca="false">IF($A$180=0,0,IF($B198="",0,(Q198*VLOOKUP($B198,'PERSONNEL DATA'!$B:$N,$A$181,FALSE()))))</f>
        <v>0</v>
      </c>
      <c r="AZ198" s="99" t="n">
        <f aca="false">IF($A$180=0,0,IF($B198="",0,(R198*VLOOKUP($B198,'PERSONNEL DATA'!$B:$N,$A$181,FALSE()))))</f>
        <v>0</v>
      </c>
      <c r="BA198" s="99" t="n">
        <f aca="false">IF($A$180=0,0,IF($B198="",0,(S198*VLOOKUP($B198,'PERSONNEL DATA'!$B:$N,$A$181,FALSE()))))</f>
        <v>0</v>
      </c>
      <c r="BB198" s="99" t="n">
        <f aca="false">IF($A$180=0,0,IF($B198="",0,(T198*VLOOKUP($B198,'PERSONNEL DATA'!$B:$N,$A$181,FALSE()))))</f>
        <v>0</v>
      </c>
      <c r="BC198" s="99" t="n">
        <f aca="false">IF($A$180=0,0,IF($B198="",0,(U198*VLOOKUP($B198,'PERSONNEL DATA'!$B:$N,$A$181,FALSE()))))</f>
        <v>0</v>
      </c>
      <c r="BD198" s="99" t="n">
        <f aca="false">IF($A$180=0,0,IF($B198="",0,(V198*VLOOKUP($B198,'PERSONNEL DATA'!$B:$N,$A$181,FALSE()))))</f>
        <v>0</v>
      </c>
      <c r="BE198" s="99" t="n">
        <f aca="false">IF($A$180=0,0,IF($B198="",0,(W198*VLOOKUP($B198,'PERSONNEL DATA'!$B:$N,$A$181,FALSE()))))</f>
        <v>0</v>
      </c>
      <c r="BF198" s="99" t="n">
        <f aca="false">IF($A$180=0,0,IF($B198="",0,(X198*VLOOKUP($B198,'PERSONNEL DATA'!$B:$N,$A$181,FALSE()))))</f>
        <v>0</v>
      </c>
      <c r="BG198" s="99" t="n">
        <f aca="false">IF($A$180=0,0,IF($B198="",0,(Y198*VLOOKUP($B198,'PERSONNEL DATA'!$B:$N,$A$181,FALSE()))))</f>
        <v>0</v>
      </c>
      <c r="BH198" s="99" t="n">
        <f aca="false">IF($A$180=0,0,IF($B198="",0,(Z198*VLOOKUP($B198,'PERSONNEL DATA'!$B:$N,$A$181,FALSE()))))</f>
        <v>0</v>
      </c>
      <c r="BI198" s="99" t="n">
        <f aca="false">IF($A$180=0,0,IF($B198="",0,(AA198*VLOOKUP($B198,'PERSONNEL DATA'!$B:$N,$A$181,FALSE()))))</f>
        <v>0</v>
      </c>
      <c r="BJ198" s="99" t="n">
        <f aca="false">IF($A$180=0,0,IF($B198="",0,(AB198*VLOOKUP($B198,'PERSONNEL DATA'!$B:$N,$A$181,FALSE()))))</f>
        <v>0</v>
      </c>
      <c r="BK198" s="99" t="n">
        <f aca="false">IF($A$180=0,0,IF($B198="",0,(AC198*VLOOKUP($B198,'PERSONNEL DATA'!$B:$N,$A$181,FALSE()))))</f>
        <v>0</v>
      </c>
      <c r="BL198" s="99" t="n">
        <f aca="false">IF($A$180=0,0,IF($B198="",0,(AD198*VLOOKUP($B198,'PERSONNEL DATA'!$B:$N,$A$181,FALSE()))))</f>
        <v>0</v>
      </c>
      <c r="BM198" s="99" t="n">
        <f aca="false">IF($A$180=0,0,IF($B198="",0,(AE198*VLOOKUP($B198,'PERSONNEL DATA'!$B:$N,$A$181,FALSE()))))</f>
        <v>0</v>
      </c>
      <c r="BN198" s="99" t="n">
        <f aca="false">IF($A$180=0,0,IF($B198="",0,(AF198*VLOOKUP($B198,'PERSONNEL DATA'!$B:$N,$A$181,FALSE()))))</f>
        <v>0</v>
      </c>
      <c r="BO198" s="99" t="n">
        <f aca="false">IF($A$180=0,0,IF($B198="",0,(AG198*VLOOKUP($B198,'PERSONNEL DATA'!$B:$N,$A$181,FALSE()))))</f>
        <v>0</v>
      </c>
      <c r="BP198" s="99" t="n">
        <f aca="false">SUM(AK198:BO198)</f>
        <v>0</v>
      </c>
      <c r="BQ198" s="99" t="str">
        <f aca="false">AJ198&amp;B198</f>
        <v>PIPE INSPECTION</v>
      </c>
      <c r="BR198" s="99" t="n">
        <f aca="false">IF($A$180=0,0,IF($B198="",0,(C198*VLOOKUP($B198,'PERSONNEL DATA'!$B:$N,2,FALSE()))))</f>
        <v>0</v>
      </c>
      <c r="BS198" s="99" t="n">
        <f aca="false">IF($A$180=0,0,IF($B198="",0,(D198*VLOOKUP($B198,'PERSONNEL DATA'!$B:$N,2,FALSE()))))</f>
        <v>0</v>
      </c>
      <c r="BT198" s="99" t="n">
        <f aca="false">IF($A$180=0,0,IF($B198="",0,(E198*VLOOKUP($B198,'PERSONNEL DATA'!$B:$N,2,FALSE()))))</f>
        <v>0</v>
      </c>
      <c r="BU198" s="99" t="n">
        <f aca="false">IF($A$180=0,0,IF($B198="",0,(F198*VLOOKUP($B198,'PERSONNEL DATA'!$B:$N,2,FALSE()))))</f>
        <v>0</v>
      </c>
      <c r="BV198" s="99" t="n">
        <f aca="false">IF($A$180=0,0,IF($B198="",0,(G198*VLOOKUP($B198,'PERSONNEL DATA'!$B:$N,2,FALSE()))))</f>
        <v>0</v>
      </c>
      <c r="BW198" s="99" t="n">
        <f aca="false">IF($A$180=0,0,IF($B198="",0,(H198*VLOOKUP($B198,'PERSONNEL DATA'!$B:$N,2,FALSE()))))</f>
        <v>0</v>
      </c>
      <c r="BX198" s="99" t="n">
        <f aca="false">IF($A$180=0,0,IF($B198="",0,(I198*VLOOKUP($B198,'PERSONNEL DATA'!$B:$N,2,FALSE()))))</f>
        <v>0</v>
      </c>
      <c r="BY198" s="99" t="n">
        <f aca="false">IF($A$180=0,0,IF($B198="",0,(J198*VLOOKUP($B198,'PERSONNEL DATA'!$B:$N,2,FALSE()))))</f>
        <v>0</v>
      </c>
      <c r="BZ198" s="99" t="n">
        <f aca="false">IF($A$180=0,0,IF($B198="",0,(K198*VLOOKUP($B198,'PERSONNEL DATA'!$B:$N,2,FALSE()))))</f>
        <v>0</v>
      </c>
      <c r="CA198" s="99" t="n">
        <f aca="false">IF($A$180=0,0,IF($B198="",0,(L198*VLOOKUP($B198,'PERSONNEL DATA'!$B:$N,2,FALSE()))))</f>
        <v>0</v>
      </c>
      <c r="CB198" s="99" t="n">
        <f aca="false">IF($A$180=0,0,IF($B198="",0,(M198*VLOOKUP($B198,'PERSONNEL DATA'!$B:$N,2,FALSE()))))</f>
        <v>0</v>
      </c>
      <c r="CC198" s="99" t="n">
        <f aca="false">IF($A$180=0,0,IF($B198="",0,(N198*VLOOKUP($B198,'PERSONNEL DATA'!$B:$N,2,FALSE()))))</f>
        <v>0</v>
      </c>
      <c r="CD198" s="99" t="n">
        <f aca="false">IF($A$180=0,0,IF($B198="",0,(O198*VLOOKUP($B198,'PERSONNEL DATA'!$B:$N,2,FALSE()))))</f>
        <v>0</v>
      </c>
      <c r="CE198" s="99" t="n">
        <f aca="false">IF($A$180=0,0,IF($B198="",0,(P198*VLOOKUP($B198,'PERSONNEL DATA'!$B:$N,2,FALSE()))))</f>
        <v>0</v>
      </c>
      <c r="CF198" s="99" t="n">
        <f aca="false">IF($A$180=0,0,IF($B198="",0,(Q198*VLOOKUP($B198,'PERSONNEL DATA'!$B:$N,2,FALSE()))))</f>
        <v>0</v>
      </c>
      <c r="CG198" s="99" t="n">
        <f aca="false">IF($A$180=0,0,IF($B198="",0,(R198*VLOOKUP($B198,'PERSONNEL DATA'!$B:$N,2,FALSE()))))</f>
        <v>0</v>
      </c>
      <c r="CH198" s="99" t="n">
        <f aca="false">IF($A$180=0,0,IF($B198="",0,(S198*VLOOKUP($B198,'PERSONNEL DATA'!$B:$N,2,FALSE()))))</f>
        <v>0</v>
      </c>
      <c r="CI198" s="99" t="n">
        <f aca="false">IF($A$180=0,0,IF($B198="",0,(T198*VLOOKUP($B198,'PERSONNEL DATA'!$B:$N,2,FALSE()))))</f>
        <v>0</v>
      </c>
      <c r="CJ198" s="99" t="n">
        <f aca="false">IF($A$180=0,0,IF($B198="",0,(U198*VLOOKUP($B198,'PERSONNEL DATA'!$B:$N,2,FALSE()))))</f>
        <v>0</v>
      </c>
      <c r="CK198" s="99" t="n">
        <f aca="false">IF($A$180=0,0,IF($B198="",0,(V198*VLOOKUP($B198,'PERSONNEL DATA'!$B:$N,2,FALSE()))))</f>
        <v>0</v>
      </c>
      <c r="CL198" s="99" t="n">
        <f aca="false">IF($A$180=0,0,IF($B198="",0,(W198*VLOOKUP($B198,'PERSONNEL DATA'!$B:$N,2,FALSE()))))</f>
        <v>0</v>
      </c>
      <c r="CM198" s="99" t="n">
        <f aca="false">IF($A$180=0,0,IF($B198="",0,(X198*VLOOKUP($B198,'PERSONNEL DATA'!$B:$N,2,FALSE()))))</f>
        <v>0</v>
      </c>
      <c r="CN198" s="99" t="n">
        <f aca="false">IF($A$180=0,0,IF($B198="",0,(Y198*VLOOKUP($B198,'PERSONNEL DATA'!$B:$N,2,FALSE()))))</f>
        <v>0</v>
      </c>
      <c r="CO198" s="99" t="n">
        <f aca="false">IF($A$180=0,0,IF($B198="",0,(Z198*VLOOKUP($B198,'PERSONNEL DATA'!$B:$N,2,FALSE()))))</f>
        <v>0</v>
      </c>
      <c r="CP198" s="99" t="n">
        <f aca="false">IF($A$180=0,0,IF($B198="",0,(AA198*VLOOKUP($B198,'PERSONNEL DATA'!$B:$N,2,FALSE()))))</f>
        <v>0</v>
      </c>
      <c r="CQ198" s="99" t="n">
        <f aca="false">IF($A$180=0,0,IF($B198="",0,(AB198*VLOOKUP($B198,'PERSONNEL DATA'!$B:$N,2,FALSE()))))</f>
        <v>0</v>
      </c>
      <c r="CR198" s="99" t="n">
        <f aca="false">IF($A$180=0,0,IF($B198="",0,(AC198*VLOOKUP($B198,'PERSONNEL DATA'!$B:$N,2,FALSE()))))</f>
        <v>0</v>
      </c>
      <c r="CS198" s="99" t="n">
        <f aca="false">IF($A$180=0,0,IF($B198="",0,(AD198*VLOOKUP($B198,'PERSONNEL DATA'!$B:$N,2,FALSE()))))</f>
        <v>0</v>
      </c>
      <c r="CT198" s="99" t="n">
        <f aca="false">IF($A$180=0,0,IF($B198="",0,(AE198*VLOOKUP($B198,'PERSONNEL DATA'!$B:$N,2,FALSE()))))</f>
        <v>0</v>
      </c>
      <c r="CU198" s="99" t="n">
        <f aca="false">IF($A$180=0,0,IF($B198="",0,(AF198*VLOOKUP($B198,'PERSONNEL DATA'!$B:$N,2,FALSE()))))</f>
        <v>0</v>
      </c>
      <c r="CV198" s="99" t="n">
        <f aca="false">IF($A$180=0,0,IF($B198="",0,(AG198*VLOOKUP($B198,'PERSONNEL DATA'!$B:$N,2,FALSE()))))</f>
        <v>0</v>
      </c>
      <c r="CW198" s="99" t="n">
        <f aca="false">SUM(BR198:CV198)</f>
        <v>0</v>
      </c>
      <c r="CY198" s="107" t="n">
        <f aca="false">C198</f>
        <v>0</v>
      </c>
      <c r="CZ198" s="107" t="n">
        <f aca="false">D198</f>
        <v>0</v>
      </c>
      <c r="DA198" s="107" t="n">
        <f aca="false">E198</f>
        <v>0</v>
      </c>
      <c r="DB198" s="107" t="n">
        <f aca="false">F198</f>
        <v>0</v>
      </c>
      <c r="DC198" s="107" t="n">
        <f aca="false">G198</f>
        <v>0</v>
      </c>
      <c r="DD198" s="107" t="n">
        <f aca="false">H198</f>
        <v>0</v>
      </c>
      <c r="DE198" s="107" t="n">
        <f aca="false">I198</f>
        <v>0</v>
      </c>
      <c r="DF198" s="107" t="n">
        <f aca="false">J198</f>
        <v>0</v>
      </c>
      <c r="DG198" s="107" t="n">
        <f aca="false">K198</f>
        <v>0</v>
      </c>
      <c r="DH198" s="107" t="n">
        <f aca="false">L198</f>
        <v>0</v>
      </c>
      <c r="DI198" s="107" t="n">
        <f aca="false">M198</f>
        <v>0</v>
      </c>
      <c r="DJ198" s="107" t="n">
        <f aca="false">N198</f>
        <v>0</v>
      </c>
      <c r="DK198" s="107" t="n">
        <f aca="false">O198</f>
        <v>0</v>
      </c>
      <c r="DL198" s="107" t="n">
        <f aca="false">P198</f>
        <v>0</v>
      </c>
      <c r="DM198" s="107" t="n">
        <f aca="false">Q198</f>
        <v>0</v>
      </c>
      <c r="DN198" s="107" t="n">
        <f aca="false">R198</f>
        <v>0</v>
      </c>
      <c r="DO198" s="107" t="n">
        <f aca="false">S198</f>
        <v>0</v>
      </c>
      <c r="DP198" s="107" t="n">
        <f aca="false">T198</f>
        <v>0</v>
      </c>
      <c r="DQ198" s="107" t="n">
        <f aca="false">U198</f>
        <v>0</v>
      </c>
      <c r="DR198" s="107" t="n">
        <f aca="false">V198</f>
        <v>0</v>
      </c>
      <c r="DS198" s="107" t="n">
        <f aca="false">W198</f>
        <v>0</v>
      </c>
      <c r="DT198" s="107" t="n">
        <f aca="false">X198</f>
        <v>0</v>
      </c>
      <c r="DU198" s="107" t="n">
        <f aca="false">Y198</f>
        <v>0</v>
      </c>
      <c r="DV198" s="107" t="n">
        <f aca="false">Z198</f>
        <v>0</v>
      </c>
      <c r="DW198" s="107" t="n">
        <f aca="false">AA198</f>
        <v>0</v>
      </c>
      <c r="DX198" s="107" t="n">
        <f aca="false">AB198</f>
        <v>0</v>
      </c>
      <c r="DY198" s="107" t="n">
        <f aca="false">AC198</f>
        <v>0</v>
      </c>
      <c r="DZ198" s="107" t="n">
        <f aca="false">AD198</f>
        <v>0</v>
      </c>
      <c r="EA198" s="107" t="n">
        <f aca="false">AE198</f>
        <v>0</v>
      </c>
      <c r="EB198" s="107" t="n">
        <f aca="false">AF198</f>
        <v>0</v>
      </c>
      <c r="EC198" s="107" t="n">
        <f aca="false">AG198</f>
        <v>0</v>
      </c>
      <c r="ED198" s="107" t="n">
        <f aca="false">AH198</f>
        <v>0</v>
      </c>
    </row>
    <row r="199" customFormat="false" ht="15" hidden="false" customHeight="false" outlineLevel="0" collapsed="false">
      <c r="A199" s="74" t="n">
        <f aca="false">A198+1</f>
        <v>17</v>
      </c>
      <c r="B199" s="105" t="str">
        <f aca="false">IF(A180=0,"",IF(HLOOKUP(A180,'PROJECT TEAM'!$AM$4:$AV$24,A199+1,FALSE())=0,"",HLOOKUP(A180,'PROJECT TEAM'!$AM$4:$AV$24,A199+1,FALSE())))</f>
        <v/>
      </c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106" t="n">
        <f aca="false">SUM(C199:AG199)</f>
        <v>0</v>
      </c>
      <c r="AJ199" s="99" t="str">
        <f aca="false">AJ198</f>
        <v>PIPE INSPECTION</v>
      </c>
      <c r="AK199" s="99" t="n">
        <f aca="false">IF($A$180=0,0,IF($B199="",0,(C199*VLOOKUP($B199,'PERSONNEL DATA'!$B:$N,$A$181,FALSE()))))</f>
        <v>0</v>
      </c>
      <c r="AL199" s="99" t="n">
        <f aca="false">IF($A$180=0,0,IF($B199="",0,(D199*VLOOKUP($B199,'PERSONNEL DATA'!$B:$N,$A$181,FALSE()))))</f>
        <v>0</v>
      </c>
      <c r="AM199" s="99" t="n">
        <f aca="false">IF($A$180=0,0,IF($B199="",0,(E199*VLOOKUP($B199,'PERSONNEL DATA'!$B:$N,$A$181,FALSE()))))</f>
        <v>0</v>
      </c>
      <c r="AN199" s="99" t="n">
        <f aca="false">IF($A$180=0,0,IF($B199="",0,(F199*VLOOKUP($B199,'PERSONNEL DATA'!$B:$N,$A$181,FALSE()))))</f>
        <v>0</v>
      </c>
      <c r="AO199" s="99" t="n">
        <f aca="false">IF($A$180=0,0,IF($B199="",0,(G199*VLOOKUP($B199,'PERSONNEL DATA'!$B:$N,$A$181,FALSE()))))</f>
        <v>0</v>
      </c>
      <c r="AP199" s="99" t="n">
        <f aca="false">IF($A$180=0,0,IF($B199="",0,(H199*VLOOKUP($B199,'PERSONNEL DATA'!$B:$N,$A$181,FALSE()))))</f>
        <v>0</v>
      </c>
      <c r="AQ199" s="99" t="n">
        <f aca="false">IF($A$180=0,0,IF($B199="",0,(I199*VLOOKUP($B199,'PERSONNEL DATA'!$B:$N,$A$181,FALSE()))))</f>
        <v>0</v>
      </c>
      <c r="AR199" s="99" t="n">
        <f aca="false">IF($A$180=0,0,IF($B199="",0,(J199*VLOOKUP($B199,'PERSONNEL DATA'!$B:$N,$A$181,FALSE()))))</f>
        <v>0</v>
      </c>
      <c r="AS199" s="99" t="n">
        <f aca="false">IF($A$180=0,0,IF($B199="",0,(K199*VLOOKUP($B199,'PERSONNEL DATA'!$B:$N,$A$181,FALSE()))))</f>
        <v>0</v>
      </c>
      <c r="AT199" s="99" t="n">
        <f aca="false">IF($A$180=0,0,IF($B199="",0,(L199*VLOOKUP($B199,'PERSONNEL DATA'!$B:$N,$A$181,FALSE()))))</f>
        <v>0</v>
      </c>
      <c r="AU199" s="99" t="n">
        <f aca="false">IF($A$180=0,0,IF($B199="",0,(M199*VLOOKUP($B199,'PERSONNEL DATA'!$B:$N,$A$181,FALSE()))))</f>
        <v>0</v>
      </c>
      <c r="AV199" s="99" t="n">
        <f aca="false">IF($A$180=0,0,IF($B199="",0,(N199*VLOOKUP($B199,'PERSONNEL DATA'!$B:$N,$A$181,FALSE()))))</f>
        <v>0</v>
      </c>
      <c r="AW199" s="99" t="n">
        <f aca="false">IF($A$180=0,0,IF($B199="",0,(O199*VLOOKUP($B199,'PERSONNEL DATA'!$B:$N,$A$181,FALSE()))))</f>
        <v>0</v>
      </c>
      <c r="AX199" s="99" t="n">
        <f aca="false">IF($A$180=0,0,IF($B199="",0,(P199*VLOOKUP($B199,'PERSONNEL DATA'!$B:$N,$A$181,FALSE()))))</f>
        <v>0</v>
      </c>
      <c r="AY199" s="99" t="n">
        <f aca="false">IF($A$180=0,0,IF($B199="",0,(Q199*VLOOKUP($B199,'PERSONNEL DATA'!$B:$N,$A$181,FALSE()))))</f>
        <v>0</v>
      </c>
      <c r="AZ199" s="99" t="n">
        <f aca="false">IF($A$180=0,0,IF($B199="",0,(R199*VLOOKUP($B199,'PERSONNEL DATA'!$B:$N,$A$181,FALSE()))))</f>
        <v>0</v>
      </c>
      <c r="BA199" s="99" t="n">
        <f aca="false">IF($A$180=0,0,IF($B199="",0,(S199*VLOOKUP($B199,'PERSONNEL DATA'!$B:$N,$A$181,FALSE()))))</f>
        <v>0</v>
      </c>
      <c r="BB199" s="99" t="n">
        <f aca="false">IF($A$180=0,0,IF($B199="",0,(T199*VLOOKUP($B199,'PERSONNEL DATA'!$B:$N,$A$181,FALSE()))))</f>
        <v>0</v>
      </c>
      <c r="BC199" s="99" t="n">
        <f aca="false">IF($A$180=0,0,IF($B199="",0,(U199*VLOOKUP($B199,'PERSONNEL DATA'!$B:$N,$A$181,FALSE()))))</f>
        <v>0</v>
      </c>
      <c r="BD199" s="99" t="n">
        <f aca="false">IF($A$180=0,0,IF($B199="",0,(V199*VLOOKUP($B199,'PERSONNEL DATA'!$B:$N,$A$181,FALSE()))))</f>
        <v>0</v>
      </c>
      <c r="BE199" s="99" t="n">
        <f aca="false">IF($A$180=0,0,IF($B199="",0,(W199*VLOOKUP($B199,'PERSONNEL DATA'!$B:$N,$A$181,FALSE()))))</f>
        <v>0</v>
      </c>
      <c r="BF199" s="99" t="n">
        <f aca="false">IF($A$180=0,0,IF($B199="",0,(X199*VLOOKUP($B199,'PERSONNEL DATA'!$B:$N,$A$181,FALSE()))))</f>
        <v>0</v>
      </c>
      <c r="BG199" s="99" t="n">
        <f aca="false">IF($A$180=0,0,IF($B199="",0,(Y199*VLOOKUP($B199,'PERSONNEL DATA'!$B:$N,$A$181,FALSE()))))</f>
        <v>0</v>
      </c>
      <c r="BH199" s="99" t="n">
        <f aca="false">IF($A$180=0,0,IF($B199="",0,(Z199*VLOOKUP($B199,'PERSONNEL DATA'!$B:$N,$A$181,FALSE()))))</f>
        <v>0</v>
      </c>
      <c r="BI199" s="99" t="n">
        <f aca="false">IF($A$180=0,0,IF($B199="",0,(AA199*VLOOKUP($B199,'PERSONNEL DATA'!$B:$N,$A$181,FALSE()))))</f>
        <v>0</v>
      </c>
      <c r="BJ199" s="99" t="n">
        <f aca="false">IF($A$180=0,0,IF($B199="",0,(AB199*VLOOKUP($B199,'PERSONNEL DATA'!$B:$N,$A$181,FALSE()))))</f>
        <v>0</v>
      </c>
      <c r="BK199" s="99" t="n">
        <f aca="false">IF($A$180=0,0,IF($B199="",0,(AC199*VLOOKUP($B199,'PERSONNEL DATA'!$B:$N,$A$181,FALSE()))))</f>
        <v>0</v>
      </c>
      <c r="BL199" s="99" t="n">
        <f aca="false">IF($A$180=0,0,IF($B199="",0,(AD199*VLOOKUP($B199,'PERSONNEL DATA'!$B:$N,$A$181,FALSE()))))</f>
        <v>0</v>
      </c>
      <c r="BM199" s="99" t="n">
        <f aca="false">IF($A$180=0,0,IF($B199="",0,(AE199*VLOOKUP($B199,'PERSONNEL DATA'!$B:$N,$A$181,FALSE()))))</f>
        <v>0</v>
      </c>
      <c r="BN199" s="99" t="n">
        <f aca="false">IF($A$180=0,0,IF($B199="",0,(AF199*VLOOKUP($B199,'PERSONNEL DATA'!$B:$N,$A$181,FALSE()))))</f>
        <v>0</v>
      </c>
      <c r="BO199" s="99" t="n">
        <f aca="false">IF($A$180=0,0,IF($B199="",0,(AG199*VLOOKUP($B199,'PERSONNEL DATA'!$B:$N,$A$181,FALSE()))))</f>
        <v>0</v>
      </c>
      <c r="BP199" s="99" t="n">
        <f aca="false">SUM(AK199:BO199)</f>
        <v>0</v>
      </c>
      <c r="BQ199" s="99" t="str">
        <f aca="false">AJ199&amp;B199</f>
        <v>PIPE INSPECTION</v>
      </c>
      <c r="BR199" s="99" t="n">
        <f aca="false">IF($A$180=0,0,IF($B199="",0,(C199*VLOOKUP($B199,'PERSONNEL DATA'!$B:$N,2,FALSE()))))</f>
        <v>0</v>
      </c>
      <c r="BS199" s="99" t="n">
        <f aca="false">IF($A$180=0,0,IF($B199="",0,(D199*VLOOKUP($B199,'PERSONNEL DATA'!$B:$N,2,FALSE()))))</f>
        <v>0</v>
      </c>
      <c r="BT199" s="99" t="n">
        <f aca="false">IF($A$180=0,0,IF($B199="",0,(E199*VLOOKUP($B199,'PERSONNEL DATA'!$B:$N,2,FALSE()))))</f>
        <v>0</v>
      </c>
      <c r="BU199" s="99" t="n">
        <f aca="false">IF($A$180=0,0,IF($B199="",0,(F199*VLOOKUP($B199,'PERSONNEL DATA'!$B:$N,2,FALSE()))))</f>
        <v>0</v>
      </c>
      <c r="BV199" s="99" t="n">
        <f aca="false">IF($A$180=0,0,IF($B199="",0,(G199*VLOOKUP($B199,'PERSONNEL DATA'!$B:$N,2,FALSE()))))</f>
        <v>0</v>
      </c>
      <c r="BW199" s="99" t="n">
        <f aca="false">IF($A$180=0,0,IF($B199="",0,(H199*VLOOKUP($B199,'PERSONNEL DATA'!$B:$N,2,FALSE()))))</f>
        <v>0</v>
      </c>
      <c r="BX199" s="99" t="n">
        <f aca="false">IF($A$180=0,0,IF($B199="",0,(I199*VLOOKUP($B199,'PERSONNEL DATA'!$B:$N,2,FALSE()))))</f>
        <v>0</v>
      </c>
      <c r="BY199" s="99" t="n">
        <f aca="false">IF($A$180=0,0,IF($B199="",0,(J199*VLOOKUP($B199,'PERSONNEL DATA'!$B:$N,2,FALSE()))))</f>
        <v>0</v>
      </c>
      <c r="BZ199" s="99" t="n">
        <f aca="false">IF($A$180=0,0,IF($B199="",0,(K199*VLOOKUP($B199,'PERSONNEL DATA'!$B:$N,2,FALSE()))))</f>
        <v>0</v>
      </c>
      <c r="CA199" s="99" t="n">
        <f aca="false">IF($A$180=0,0,IF($B199="",0,(L199*VLOOKUP($B199,'PERSONNEL DATA'!$B:$N,2,FALSE()))))</f>
        <v>0</v>
      </c>
      <c r="CB199" s="99" t="n">
        <f aca="false">IF($A$180=0,0,IF($B199="",0,(M199*VLOOKUP($B199,'PERSONNEL DATA'!$B:$N,2,FALSE()))))</f>
        <v>0</v>
      </c>
      <c r="CC199" s="99" t="n">
        <f aca="false">IF($A$180=0,0,IF($B199="",0,(N199*VLOOKUP($B199,'PERSONNEL DATA'!$B:$N,2,FALSE()))))</f>
        <v>0</v>
      </c>
      <c r="CD199" s="99" t="n">
        <f aca="false">IF($A$180=0,0,IF($B199="",0,(O199*VLOOKUP($B199,'PERSONNEL DATA'!$B:$N,2,FALSE()))))</f>
        <v>0</v>
      </c>
      <c r="CE199" s="99" t="n">
        <f aca="false">IF($A$180=0,0,IF($B199="",0,(P199*VLOOKUP($B199,'PERSONNEL DATA'!$B:$N,2,FALSE()))))</f>
        <v>0</v>
      </c>
      <c r="CF199" s="99" t="n">
        <f aca="false">IF($A$180=0,0,IF($B199="",0,(Q199*VLOOKUP($B199,'PERSONNEL DATA'!$B:$N,2,FALSE()))))</f>
        <v>0</v>
      </c>
      <c r="CG199" s="99" t="n">
        <f aca="false">IF($A$180=0,0,IF($B199="",0,(R199*VLOOKUP($B199,'PERSONNEL DATA'!$B:$N,2,FALSE()))))</f>
        <v>0</v>
      </c>
      <c r="CH199" s="99" t="n">
        <f aca="false">IF($A$180=0,0,IF($B199="",0,(S199*VLOOKUP($B199,'PERSONNEL DATA'!$B:$N,2,FALSE()))))</f>
        <v>0</v>
      </c>
      <c r="CI199" s="99" t="n">
        <f aca="false">IF($A$180=0,0,IF($B199="",0,(T199*VLOOKUP($B199,'PERSONNEL DATA'!$B:$N,2,FALSE()))))</f>
        <v>0</v>
      </c>
      <c r="CJ199" s="99" t="n">
        <f aca="false">IF($A$180=0,0,IF($B199="",0,(U199*VLOOKUP($B199,'PERSONNEL DATA'!$B:$N,2,FALSE()))))</f>
        <v>0</v>
      </c>
      <c r="CK199" s="99" t="n">
        <f aca="false">IF($A$180=0,0,IF($B199="",0,(V199*VLOOKUP($B199,'PERSONNEL DATA'!$B:$N,2,FALSE()))))</f>
        <v>0</v>
      </c>
      <c r="CL199" s="99" t="n">
        <f aca="false">IF($A$180=0,0,IF($B199="",0,(W199*VLOOKUP($B199,'PERSONNEL DATA'!$B:$N,2,FALSE()))))</f>
        <v>0</v>
      </c>
      <c r="CM199" s="99" t="n">
        <f aca="false">IF($A$180=0,0,IF($B199="",0,(X199*VLOOKUP($B199,'PERSONNEL DATA'!$B:$N,2,FALSE()))))</f>
        <v>0</v>
      </c>
      <c r="CN199" s="99" t="n">
        <f aca="false">IF($A$180=0,0,IF($B199="",0,(Y199*VLOOKUP($B199,'PERSONNEL DATA'!$B:$N,2,FALSE()))))</f>
        <v>0</v>
      </c>
      <c r="CO199" s="99" t="n">
        <f aca="false">IF($A$180=0,0,IF($B199="",0,(Z199*VLOOKUP($B199,'PERSONNEL DATA'!$B:$N,2,FALSE()))))</f>
        <v>0</v>
      </c>
      <c r="CP199" s="99" t="n">
        <f aca="false">IF($A$180=0,0,IF($B199="",0,(AA199*VLOOKUP($B199,'PERSONNEL DATA'!$B:$N,2,FALSE()))))</f>
        <v>0</v>
      </c>
      <c r="CQ199" s="99" t="n">
        <f aca="false">IF($A$180=0,0,IF($B199="",0,(AB199*VLOOKUP($B199,'PERSONNEL DATA'!$B:$N,2,FALSE()))))</f>
        <v>0</v>
      </c>
      <c r="CR199" s="99" t="n">
        <f aca="false">IF($A$180=0,0,IF($B199="",0,(AC199*VLOOKUP($B199,'PERSONNEL DATA'!$B:$N,2,FALSE()))))</f>
        <v>0</v>
      </c>
      <c r="CS199" s="99" t="n">
        <f aca="false">IF($A$180=0,0,IF($B199="",0,(AD199*VLOOKUP($B199,'PERSONNEL DATA'!$B:$N,2,FALSE()))))</f>
        <v>0</v>
      </c>
      <c r="CT199" s="99" t="n">
        <f aca="false">IF($A$180=0,0,IF($B199="",0,(AE199*VLOOKUP($B199,'PERSONNEL DATA'!$B:$N,2,FALSE()))))</f>
        <v>0</v>
      </c>
      <c r="CU199" s="99" t="n">
        <f aca="false">IF($A$180=0,0,IF($B199="",0,(AF199*VLOOKUP($B199,'PERSONNEL DATA'!$B:$N,2,FALSE()))))</f>
        <v>0</v>
      </c>
      <c r="CV199" s="99" t="n">
        <f aca="false">IF($A$180=0,0,IF($B199="",0,(AG199*VLOOKUP($B199,'PERSONNEL DATA'!$B:$N,2,FALSE()))))</f>
        <v>0</v>
      </c>
      <c r="CW199" s="99" t="n">
        <f aca="false">SUM(BR199:CV199)</f>
        <v>0</v>
      </c>
      <c r="CY199" s="107" t="n">
        <f aca="false">C199</f>
        <v>0</v>
      </c>
      <c r="CZ199" s="107" t="n">
        <f aca="false">D199</f>
        <v>0</v>
      </c>
      <c r="DA199" s="107" t="n">
        <f aca="false">E199</f>
        <v>0</v>
      </c>
      <c r="DB199" s="107" t="n">
        <f aca="false">F199</f>
        <v>0</v>
      </c>
      <c r="DC199" s="107" t="n">
        <f aca="false">G199</f>
        <v>0</v>
      </c>
      <c r="DD199" s="107" t="n">
        <f aca="false">H199</f>
        <v>0</v>
      </c>
      <c r="DE199" s="107" t="n">
        <f aca="false">I199</f>
        <v>0</v>
      </c>
      <c r="DF199" s="107" t="n">
        <f aca="false">J199</f>
        <v>0</v>
      </c>
      <c r="DG199" s="107" t="n">
        <f aca="false">K199</f>
        <v>0</v>
      </c>
      <c r="DH199" s="107" t="n">
        <f aca="false">L199</f>
        <v>0</v>
      </c>
      <c r="DI199" s="107" t="n">
        <f aca="false">M199</f>
        <v>0</v>
      </c>
      <c r="DJ199" s="107" t="n">
        <f aca="false">N199</f>
        <v>0</v>
      </c>
      <c r="DK199" s="107" t="n">
        <f aca="false">O199</f>
        <v>0</v>
      </c>
      <c r="DL199" s="107" t="n">
        <f aca="false">P199</f>
        <v>0</v>
      </c>
      <c r="DM199" s="107" t="n">
        <f aca="false">Q199</f>
        <v>0</v>
      </c>
      <c r="DN199" s="107" t="n">
        <f aca="false">R199</f>
        <v>0</v>
      </c>
      <c r="DO199" s="107" t="n">
        <f aca="false">S199</f>
        <v>0</v>
      </c>
      <c r="DP199" s="107" t="n">
        <f aca="false">T199</f>
        <v>0</v>
      </c>
      <c r="DQ199" s="107" t="n">
        <f aca="false">U199</f>
        <v>0</v>
      </c>
      <c r="DR199" s="107" t="n">
        <f aca="false">V199</f>
        <v>0</v>
      </c>
      <c r="DS199" s="107" t="n">
        <f aca="false">W199</f>
        <v>0</v>
      </c>
      <c r="DT199" s="107" t="n">
        <f aca="false">X199</f>
        <v>0</v>
      </c>
      <c r="DU199" s="107" t="n">
        <f aca="false">Y199</f>
        <v>0</v>
      </c>
      <c r="DV199" s="107" t="n">
        <f aca="false">Z199</f>
        <v>0</v>
      </c>
      <c r="DW199" s="107" t="n">
        <f aca="false">AA199</f>
        <v>0</v>
      </c>
      <c r="DX199" s="107" t="n">
        <f aca="false">AB199</f>
        <v>0</v>
      </c>
      <c r="DY199" s="107" t="n">
        <f aca="false">AC199</f>
        <v>0</v>
      </c>
      <c r="DZ199" s="107" t="n">
        <f aca="false">AD199</f>
        <v>0</v>
      </c>
      <c r="EA199" s="107" t="n">
        <f aca="false">AE199</f>
        <v>0</v>
      </c>
      <c r="EB199" s="107" t="n">
        <f aca="false">AF199</f>
        <v>0</v>
      </c>
      <c r="EC199" s="107" t="n">
        <f aca="false">AG199</f>
        <v>0</v>
      </c>
      <c r="ED199" s="107" t="n">
        <f aca="false">AH199</f>
        <v>0</v>
      </c>
    </row>
    <row r="200" customFormat="false" ht="15" hidden="false" customHeight="false" outlineLevel="0" collapsed="false">
      <c r="A200" s="74" t="n">
        <f aca="false">A199+1</f>
        <v>18</v>
      </c>
      <c r="B200" s="105" t="str">
        <f aca="false">IF(A180=0,"",IF(HLOOKUP(A180,'PROJECT TEAM'!$AM$4:$AV$24,A200+1,FALSE())=0,"",HLOOKUP(A180,'PROJECT TEAM'!$AM$4:$AV$24,A200+1,FALSE())))</f>
        <v/>
      </c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  <c r="AE200" s="77"/>
      <c r="AF200" s="77"/>
      <c r="AG200" s="77"/>
      <c r="AH200" s="106" t="n">
        <f aca="false">SUM(C200:AG200)</f>
        <v>0</v>
      </c>
      <c r="AJ200" s="99" t="str">
        <f aca="false">AJ199</f>
        <v>PIPE INSPECTION</v>
      </c>
      <c r="AK200" s="99" t="n">
        <f aca="false">IF($A$180=0,0,IF($B200="",0,(C200*VLOOKUP($B200,'PERSONNEL DATA'!$B:$N,$A$181,FALSE()))))</f>
        <v>0</v>
      </c>
      <c r="AL200" s="99" t="n">
        <f aca="false">IF($A$180=0,0,IF($B200="",0,(D200*VLOOKUP($B200,'PERSONNEL DATA'!$B:$N,$A$181,FALSE()))))</f>
        <v>0</v>
      </c>
      <c r="AM200" s="99" t="n">
        <f aca="false">IF($A$180=0,0,IF($B200="",0,(E200*VLOOKUP($B200,'PERSONNEL DATA'!$B:$N,$A$181,FALSE()))))</f>
        <v>0</v>
      </c>
      <c r="AN200" s="99" t="n">
        <f aca="false">IF($A$180=0,0,IF($B200="",0,(F200*VLOOKUP($B200,'PERSONNEL DATA'!$B:$N,$A$181,FALSE()))))</f>
        <v>0</v>
      </c>
      <c r="AO200" s="99" t="n">
        <f aca="false">IF($A$180=0,0,IF($B200="",0,(G200*VLOOKUP($B200,'PERSONNEL DATA'!$B:$N,$A$181,FALSE()))))</f>
        <v>0</v>
      </c>
      <c r="AP200" s="99" t="n">
        <f aca="false">IF($A$180=0,0,IF($B200="",0,(H200*VLOOKUP($B200,'PERSONNEL DATA'!$B:$N,$A$181,FALSE()))))</f>
        <v>0</v>
      </c>
      <c r="AQ200" s="99" t="n">
        <f aca="false">IF($A$180=0,0,IF($B200="",0,(I200*VLOOKUP($B200,'PERSONNEL DATA'!$B:$N,$A$181,FALSE()))))</f>
        <v>0</v>
      </c>
      <c r="AR200" s="99" t="n">
        <f aca="false">IF($A$180=0,0,IF($B200="",0,(J200*VLOOKUP($B200,'PERSONNEL DATA'!$B:$N,$A$181,FALSE()))))</f>
        <v>0</v>
      </c>
      <c r="AS200" s="99" t="n">
        <f aca="false">IF($A$180=0,0,IF($B200="",0,(K200*VLOOKUP($B200,'PERSONNEL DATA'!$B:$N,$A$181,FALSE()))))</f>
        <v>0</v>
      </c>
      <c r="AT200" s="99" t="n">
        <f aca="false">IF($A$180=0,0,IF($B200="",0,(L200*VLOOKUP($B200,'PERSONNEL DATA'!$B:$N,$A$181,FALSE()))))</f>
        <v>0</v>
      </c>
      <c r="AU200" s="99" t="n">
        <f aca="false">IF($A$180=0,0,IF($B200="",0,(M200*VLOOKUP($B200,'PERSONNEL DATA'!$B:$N,$A$181,FALSE()))))</f>
        <v>0</v>
      </c>
      <c r="AV200" s="99" t="n">
        <f aca="false">IF($A$180=0,0,IF($B200="",0,(N200*VLOOKUP($B200,'PERSONNEL DATA'!$B:$N,$A$181,FALSE()))))</f>
        <v>0</v>
      </c>
      <c r="AW200" s="99" t="n">
        <f aca="false">IF($A$180=0,0,IF($B200="",0,(O200*VLOOKUP($B200,'PERSONNEL DATA'!$B:$N,$A$181,FALSE()))))</f>
        <v>0</v>
      </c>
      <c r="AX200" s="99" t="n">
        <f aca="false">IF($A$180=0,0,IF($B200="",0,(P200*VLOOKUP($B200,'PERSONNEL DATA'!$B:$N,$A$181,FALSE()))))</f>
        <v>0</v>
      </c>
      <c r="AY200" s="99" t="n">
        <f aca="false">IF($A$180=0,0,IF($B200="",0,(Q200*VLOOKUP($B200,'PERSONNEL DATA'!$B:$N,$A$181,FALSE()))))</f>
        <v>0</v>
      </c>
      <c r="AZ200" s="99" t="n">
        <f aca="false">IF($A$180=0,0,IF($B200="",0,(R200*VLOOKUP($B200,'PERSONNEL DATA'!$B:$N,$A$181,FALSE()))))</f>
        <v>0</v>
      </c>
      <c r="BA200" s="99" t="n">
        <f aca="false">IF($A$180=0,0,IF($B200="",0,(S200*VLOOKUP($B200,'PERSONNEL DATA'!$B:$N,$A$181,FALSE()))))</f>
        <v>0</v>
      </c>
      <c r="BB200" s="99" t="n">
        <f aca="false">IF($A$180=0,0,IF($B200="",0,(T200*VLOOKUP($B200,'PERSONNEL DATA'!$B:$N,$A$181,FALSE()))))</f>
        <v>0</v>
      </c>
      <c r="BC200" s="99" t="n">
        <f aca="false">IF($A$180=0,0,IF($B200="",0,(U200*VLOOKUP($B200,'PERSONNEL DATA'!$B:$N,$A$181,FALSE()))))</f>
        <v>0</v>
      </c>
      <c r="BD200" s="99" t="n">
        <f aca="false">IF($A$180=0,0,IF($B200="",0,(V200*VLOOKUP($B200,'PERSONNEL DATA'!$B:$N,$A$181,FALSE()))))</f>
        <v>0</v>
      </c>
      <c r="BE200" s="99" t="n">
        <f aca="false">IF($A$180=0,0,IF($B200="",0,(W200*VLOOKUP($B200,'PERSONNEL DATA'!$B:$N,$A$181,FALSE()))))</f>
        <v>0</v>
      </c>
      <c r="BF200" s="99" t="n">
        <f aca="false">IF($A$180=0,0,IF($B200="",0,(X200*VLOOKUP($B200,'PERSONNEL DATA'!$B:$N,$A$181,FALSE()))))</f>
        <v>0</v>
      </c>
      <c r="BG200" s="99" t="n">
        <f aca="false">IF($A$180=0,0,IF($B200="",0,(Y200*VLOOKUP($B200,'PERSONNEL DATA'!$B:$N,$A$181,FALSE()))))</f>
        <v>0</v>
      </c>
      <c r="BH200" s="99" t="n">
        <f aca="false">IF($A$180=0,0,IF($B200="",0,(Z200*VLOOKUP($B200,'PERSONNEL DATA'!$B:$N,$A$181,FALSE()))))</f>
        <v>0</v>
      </c>
      <c r="BI200" s="99" t="n">
        <f aca="false">IF($A$180=0,0,IF($B200="",0,(AA200*VLOOKUP($B200,'PERSONNEL DATA'!$B:$N,$A$181,FALSE()))))</f>
        <v>0</v>
      </c>
      <c r="BJ200" s="99" t="n">
        <f aca="false">IF($A$180=0,0,IF($B200="",0,(AB200*VLOOKUP($B200,'PERSONNEL DATA'!$B:$N,$A$181,FALSE()))))</f>
        <v>0</v>
      </c>
      <c r="BK200" s="99" t="n">
        <f aca="false">IF($A$180=0,0,IF($B200="",0,(AC200*VLOOKUP($B200,'PERSONNEL DATA'!$B:$N,$A$181,FALSE()))))</f>
        <v>0</v>
      </c>
      <c r="BL200" s="99" t="n">
        <f aca="false">IF($A$180=0,0,IF($B200="",0,(AD200*VLOOKUP($B200,'PERSONNEL DATA'!$B:$N,$A$181,FALSE()))))</f>
        <v>0</v>
      </c>
      <c r="BM200" s="99" t="n">
        <f aca="false">IF($A$180=0,0,IF($B200="",0,(AE200*VLOOKUP($B200,'PERSONNEL DATA'!$B:$N,$A$181,FALSE()))))</f>
        <v>0</v>
      </c>
      <c r="BN200" s="99" t="n">
        <f aca="false">IF($A$180=0,0,IF($B200="",0,(AF200*VLOOKUP($B200,'PERSONNEL DATA'!$B:$N,$A$181,FALSE()))))</f>
        <v>0</v>
      </c>
      <c r="BO200" s="99" t="n">
        <f aca="false">IF($A$180=0,0,IF($B200="",0,(AG200*VLOOKUP($B200,'PERSONNEL DATA'!$B:$N,$A$181,FALSE()))))</f>
        <v>0</v>
      </c>
      <c r="BP200" s="99" t="n">
        <f aca="false">SUM(AK200:BO200)</f>
        <v>0</v>
      </c>
      <c r="BQ200" s="99" t="str">
        <f aca="false">AJ200&amp;B200</f>
        <v>PIPE INSPECTION</v>
      </c>
      <c r="BR200" s="99" t="n">
        <f aca="false">IF($A$180=0,0,IF($B200="",0,(C200*VLOOKUP($B200,'PERSONNEL DATA'!$B:$N,2,FALSE()))))</f>
        <v>0</v>
      </c>
      <c r="BS200" s="99" t="n">
        <f aca="false">IF($A$180=0,0,IF($B200="",0,(D200*VLOOKUP($B200,'PERSONNEL DATA'!$B:$N,2,FALSE()))))</f>
        <v>0</v>
      </c>
      <c r="BT200" s="99" t="n">
        <f aca="false">IF($A$180=0,0,IF($B200="",0,(E200*VLOOKUP($B200,'PERSONNEL DATA'!$B:$N,2,FALSE()))))</f>
        <v>0</v>
      </c>
      <c r="BU200" s="99" t="n">
        <f aca="false">IF($A$180=0,0,IF($B200="",0,(F200*VLOOKUP($B200,'PERSONNEL DATA'!$B:$N,2,FALSE()))))</f>
        <v>0</v>
      </c>
      <c r="BV200" s="99" t="n">
        <f aca="false">IF($A$180=0,0,IF($B200="",0,(G200*VLOOKUP($B200,'PERSONNEL DATA'!$B:$N,2,FALSE()))))</f>
        <v>0</v>
      </c>
      <c r="BW200" s="99" t="n">
        <f aca="false">IF($A$180=0,0,IF($B200="",0,(H200*VLOOKUP($B200,'PERSONNEL DATA'!$B:$N,2,FALSE()))))</f>
        <v>0</v>
      </c>
      <c r="BX200" s="99" t="n">
        <f aca="false">IF($A$180=0,0,IF($B200="",0,(I200*VLOOKUP($B200,'PERSONNEL DATA'!$B:$N,2,FALSE()))))</f>
        <v>0</v>
      </c>
      <c r="BY200" s="99" t="n">
        <f aca="false">IF($A$180=0,0,IF($B200="",0,(J200*VLOOKUP($B200,'PERSONNEL DATA'!$B:$N,2,FALSE()))))</f>
        <v>0</v>
      </c>
      <c r="BZ200" s="99" t="n">
        <f aca="false">IF($A$180=0,0,IF($B200="",0,(K200*VLOOKUP($B200,'PERSONNEL DATA'!$B:$N,2,FALSE()))))</f>
        <v>0</v>
      </c>
      <c r="CA200" s="99" t="n">
        <f aca="false">IF($A$180=0,0,IF($B200="",0,(L200*VLOOKUP($B200,'PERSONNEL DATA'!$B:$N,2,FALSE()))))</f>
        <v>0</v>
      </c>
      <c r="CB200" s="99" t="n">
        <f aca="false">IF($A$180=0,0,IF($B200="",0,(M200*VLOOKUP($B200,'PERSONNEL DATA'!$B:$N,2,FALSE()))))</f>
        <v>0</v>
      </c>
      <c r="CC200" s="99" t="n">
        <f aca="false">IF($A$180=0,0,IF($B200="",0,(N200*VLOOKUP($B200,'PERSONNEL DATA'!$B:$N,2,FALSE()))))</f>
        <v>0</v>
      </c>
      <c r="CD200" s="99" t="n">
        <f aca="false">IF($A$180=0,0,IF($B200="",0,(O200*VLOOKUP($B200,'PERSONNEL DATA'!$B:$N,2,FALSE()))))</f>
        <v>0</v>
      </c>
      <c r="CE200" s="99" t="n">
        <f aca="false">IF($A$180=0,0,IF($B200="",0,(P200*VLOOKUP($B200,'PERSONNEL DATA'!$B:$N,2,FALSE()))))</f>
        <v>0</v>
      </c>
      <c r="CF200" s="99" t="n">
        <f aca="false">IF($A$180=0,0,IF($B200="",0,(Q200*VLOOKUP($B200,'PERSONNEL DATA'!$B:$N,2,FALSE()))))</f>
        <v>0</v>
      </c>
      <c r="CG200" s="99" t="n">
        <f aca="false">IF($A$180=0,0,IF($B200="",0,(R200*VLOOKUP($B200,'PERSONNEL DATA'!$B:$N,2,FALSE()))))</f>
        <v>0</v>
      </c>
      <c r="CH200" s="99" t="n">
        <f aca="false">IF($A$180=0,0,IF($B200="",0,(S200*VLOOKUP($B200,'PERSONNEL DATA'!$B:$N,2,FALSE()))))</f>
        <v>0</v>
      </c>
      <c r="CI200" s="99" t="n">
        <f aca="false">IF($A$180=0,0,IF($B200="",0,(T200*VLOOKUP($B200,'PERSONNEL DATA'!$B:$N,2,FALSE()))))</f>
        <v>0</v>
      </c>
      <c r="CJ200" s="99" t="n">
        <f aca="false">IF($A$180=0,0,IF($B200="",0,(U200*VLOOKUP($B200,'PERSONNEL DATA'!$B:$N,2,FALSE()))))</f>
        <v>0</v>
      </c>
      <c r="CK200" s="99" t="n">
        <f aca="false">IF($A$180=0,0,IF($B200="",0,(V200*VLOOKUP($B200,'PERSONNEL DATA'!$B:$N,2,FALSE()))))</f>
        <v>0</v>
      </c>
      <c r="CL200" s="99" t="n">
        <f aca="false">IF($A$180=0,0,IF($B200="",0,(W200*VLOOKUP($B200,'PERSONNEL DATA'!$B:$N,2,FALSE()))))</f>
        <v>0</v>
      </c>
      <c r="CM200" s="99" t="n">
        <f aca="false">IF($A$180=0,0,IF($B200="",0,(X200*VLOOKUP($B200,'PERSONNEL DATA'!$B:$N,2,FALSE()))))</f>
        <v>0</v>
      </c>
      <c r="CN200" s="99" t="n">
        <f aca="false">IF($A$180=0,0,IF($B200="",0,(Y200*VLOOKUP($B200,'PERSONNEL DATA'!$B:$N,2,FALSE()))))</f>
        <v>0</v>
      </c>
      <c r="CO200" s="99" t="n">
        <f aca="false">IF($A$180=0,0,IF($B200="",0,(Z200*VLOOKUP($B200,'PERSONNEL DATA'!$B:$N,2,FALSE()))))</f>
        <v>0</v>
      </c>
      <c r="CP200" s="99" t="n">
        <f aca="false">IF($A$180=0,0,IF($B200="",0,(AA200*VLOOKUP($B200,'PERSONNEL DATA'!$B:$N,2,FALSE()))))</f>
        <v>0</v>
      </c>
      <c r="CQ200" s="99" t="n">
        <f aca="false">IF($A$180=0,0,IF($B200="",0,(AB200*VLOOKUP($B200,'PERSONNEL DATA'!$B:$N,2,FALSE()))))</f>
        <v>0</v>
      </c>
      <c r="CR200" s="99" t="n">
        <f aca="false">IF($A$180=0,0,IF($B200="",0,(AC200*VLOOKUP($B200,'PERSONNEL DATA'!$B:$N,2,FALSE()))))</f>
        <v>0</v>
      </c>
      <c r="CS200" s="99" t="n">
        <f aca="false">IF($A$180=0,0,IF($B200="",0,(AD200*VLOOKUP($B200,'PERSONNEL DATA'!$B:$N,2,FALSE()))))</f>
        <v>0</v>
      </c>
      <c r="CT200" s="99" t="n">
        <f aca="false">IF($A$180=0,0,IF($B200="",0,(AE200*VLOOKUP($B200,'PERSONNEL DATA'!$B:$N,2,FALSE()))))</f>
        <v>0</v>
      </c>
      <c r="CU200" s="99" t="n">
        <f aca="false">IF($A$180=0,0,IF($B200="",0,(AF200*VLOOKUP($B200,'PERSONNEL DATA'!$B:$N,2,FALSE()))))</f>
        <v>0</v>
      </c>
      <c r="CV200" s="99" t="n">
        <f aca="false">IF($A$180=0,0,IF($B200="",0,(AG200*VLOOKUP($B200,'PERSONNEL DATA'!$B:$N,2,FALSE()))))</f>
        <v>0</v>
      </c>
      <c r="CW200" s="99" t="n">
        <f aca="false">SUM(BR200:CV200)</f>
        <v>0</v>
      </c>
      <c r="CY200" s="107" t="n">
        <f aca="false">C200</f>
        <v>0</v>
      </c>
      <c r="CZ200" s="107" t="n">
        <f aca="false">D200</f>
        <v>0</v>
      </c>
      <c r="DA200" s="107" t="n">
        <f aca="false">E200</f>
        <v>0</v>
      </c>
      <c r="DB200" s="107" t="n">
        <f aca="false">F200</f>
        <v>0</v>
      </c>
      <c r="DC200" s="107" t="n">
        <f aca="false">G200</f>
        <v>0</v>
      </c>
      <c r="DD200" s="107" t="n">
        <f aca="false">H200</f>
        <v>0</v>
      </c>
      <c r="DE200" s="107" t="n">
        <f aca="false">I200</f>
        <v>0</v>
      </c>
      <c r="DF200" s="107" t="n">
        <f aca="false">J200</f>
        <v>0</v>
      </c>
      <c r="DG200" s="107" t="n">
        <f aca="false">K200</f>
        <v>0</v>
      </c>
      <c r="DH200" s="107" t="n">
        <f aca="false">L200</f>
        <v>0</v>
      </c>
      <c r="DI200" s="107" t="n">
        <f aca="false">M200</f>
        <v>0</v>
      </c>
      <c r="DJ200" s="107" t="n">
        <f aca="false">N200</f>
        <v>0</v>
      </c>
      <c r="DK200" s="107" t="n">
        <f aca="false">O200</f>
        <v>0</v>
      </c>
      <c r="DL200" s="107" t="n">
        <f aca="false">P200</f>
        <v>0</v>
      </c>
      <c r="DM200" s="107" t="n">
        <f aca="false">Q200</f>
        <v>0</v>
      </c>
      <c r="DN200" s="107" t="n">
        <f aca="false">R200</f>
        <v>0</v>
      </c>
      <c r="DO200" s="107" t="n">
        <f aca="false">S200</f>
        <v>0</v>
      </c>
      <c r="DP200" s="107" t="n">
        <f aca="false">T200</f>
        <v>0</v>
      </c>
      <c r="DQ200" s="107" t="n">
        <f aca="false">U200</f>
        <v>0</v>
      </c>
      <c r="DR200" s="107" t="n">
        <f aca="false">V200</f>
        <v>0</v>
      </c>
      <c r="DS200" s="107" t="n">
        <f aca="false">W200</f>
        <v>0</v>
      </c>
      <c r="DT200" s="107" t="n">
        <f aca="false">X200</f>
        <v>0</v>
      </c>
      <c r="DU200" s="107" t="n">
        <f aca="false">Y200</f>
        <v>0</v>
      </c>
      <c r="DV200" s="107" t="n">
        <f aca="false">Z200</f>
        <v>0</v>
      </c>
      <c r="DW200" s="107" t="n">
        <f aca="false">AA200</f>
        <v>0</v>
      </c>
      <c r="DX200" s="107" t="n">
        <f aca="false">AB200</f>
        <v>0</v>
      </c>
      <c r="DY200" s="107" t="n">
        <f aca="false">AC200</f>
        <v>0</v>
      </c>
      <c r="DZ200" s="107" t="n">
        <f aca="false">AD200</f>
        <v>0</v>
      </c>
      <c r="EA200" s="107" t="n">
        <f aca="false">AE200</f>
        <v>0</v>
      </c>
      <c r="EB200" s="107" t="n">
        <f aca="false">AF200</f>
        <v>0</v>
      </c>
      <c r="EC200" s="107" t="n">
        <f aca="false">AG200</f>
        <v>0</v>
      </c>
      <c r="ED200" s="107" t="n">
        <f aca="false">AH200</f>
        <v>0</v>
      </c>
    </row>
    <row r="201" customFormat="false" ht="15" hidden="false" customHeight="false" outlineLevel="0" collapsed="false">
      <c r="A201" s="74" t="n">
        <f aca="false">A200+1</f>
        <v>19</v>
      </c>
      <c r="B201" s="105" t="str">
        <f aca="false">IF(A180=0,"",IF(HLOOKUP(A180,'PROJECT TEAM'!$AM$4:$AV$24,A201+1,FALSE())=0,"",HLOOKUP(A180,'PROJECT TEAM'!$AM$4:$AV$24,A201+1,FALSE())))</f>
        <v/>
      </c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106" t="n">
        <f aca="false">SUM(C201:AG201)</f>
        <v>0</v>
      </c>
      <c r="AJ201" s="99" t="str">
        <f aca="false">AJ200</f>
        <v>PIPE INSPECTION</v>
      </c>
      <c r="AK201" s="99" t="n">
        <f aca="false">IF($A$180=0,0,IF($B201="",0,(C201*VLOOKUP($B201,'PERSONNEL DATA'!$B:$N,$A$181,FALSE()))))</f>
        <v>0</v>
      </c>
      <c r="AL201" s="99" t="n">
        <f aca="false">IF($A$180=0,0,IF($B201="",0,(D201*VLOOKUP($B201,'PERSONNEL DATA'!$B:$N,$A$181,FALSE()))))</f>
        <v>0</v>
      </c>
      <c r="AM201" s="99" t="n">
        <f aca="false">IF($A$180=0,0,IF($B201="",0,(E201*VLOOKUP($B201,'PERSONNEL DATA'!$B:$N,$A$181,FALSE()))))</f>
        <v>0</v>
      </c>
      <c r="AN201" s="99" t="n">
        <f aca="false">IF($A$180=0,0,IF($B201="",0,(F201*VLOOKUP($B201,'PERSONNEL DATA'!$B:$N,$A$181,FALSE()))))</f>
        <v>0</v>
      </c>
      <c r="AO201" s="99" t="n">
        <f aca="false">IF($A$180=0,0,IF($B201="",0,(G201*VLOOKUP($B201,'PERSONNEL DATA'!$B:$N,$A$181,FALSE()))))</f>
        <v>0</v>
      </c>
      <c r="AP201" s="99" t="n">
        <f aca="false">IF($A$180=0,0,IF($B201="",0,(H201*VLOOKUP($B201,'PERSONNEL DATA'!$B:$N,$A$181,FALSE()))))</f>
        <v>0</v>
      </c>
      <c r="AQ201" s="99" t="n">
        <f aca="false">IF($A$180=0,0,IF($B201="",0,(I201*VLOOKUP($B201,'PERSONNEL DATA'!$B:$N,$A$181,FALSE()))))</f>
        <v>0</v>
      </c>
      <c r="AR201" s="99" t="n">
        <f aca="false">IF($A$180=0,0,IF($B201="",0,(J201*VLOOKUP($B201,'PERSONNEL DATA'!$B:$N,$A$181,FALSE()))))</f>
        <v>0</v>
      </c>
      <c r="AS201" s="99" t="n">
        <f aca="false">IF($A$180=0,0,IF($B201="",0,(K201*VLOOKUP($B201,'PERSONNEL DATA'!$B:$N,$A$181,FALSE()))))</f>
        <v>0</v>
      </c>
      <c r="AT201" s="99" t="n">
        <f aca="false">IF($A$180=0,0,IF($B201="",0,(L201*VLOOKUP($B201,'PERSONNEL DATA'!$B:$N,$A$181,FALSE()))))</f>
        <v>0</v>
      </c>
      <c r="AU201" s="99" t="n">
        <f aca="false">IF($A$180=0,0,IF($B201="",0,(M201*VLOOKUP($B201,'PERSONNEL DATA'!$B:$N,$A$181,FALSE()))))</f>
        <v>0</v>
      </c>
      <c r="AV201" s="99" t="n">
        <f aca="false">IF($A$180=0,0,IF($B201="",0,(N201*VLOOKUP($B201,'PERSONNEL DATA'!$B:$N,$A$181,FALSE()))))</f>
        <v>0</v>
      </c>
      <c r="AW201" s="99" t="n">
        <f aca="false">IF($A$180=0,0,IF($B201="",0,(O201*VLOOKUP($B201,'PERSONNEL DATA'!$B:$N,$A$181,FALSE()))))</f>
        <v>0</v>
      </c>
      <c r="AX201" s="99" t="n">
        <f aca="false">IF($A$180=0,0,IF($B201="",0,(P201*VLOOKUP($B201,'PERSONNEL DATA'!$B:$N,$A$181,FALSE()))))</f>
        <v>0</v>
      </c>
      <c r="AY201" s="99" t="n">
        <f aca="false">IF($A$180=0,0,IF($B201="",0,(Q201*VLOOKUP($B201,'PERSONNEL DATA'!$B:$N,$A$181,FALSE()))))</f>
        <v>0</v>
      </c>
      <c r="AZ201" s="99" t="n">
        <f aca="false">IF($A$180=0,0,IF($B201="",0,(R201*VLOOKUP($B201,'PERSONNEL DATA'!$B:$N,$A$181,FALSE()))))</f>
        <v>0</v>
      </c>
      <c r="BA201" s="99" t="n">
        <f aca="false">IF($A$180=0,0,IF($B201="",0,(S201*VLOOKUP($B201,'PERSONNEL DATA'!$B:$N,$A$181,FALSE()))))</f>
        <v>0</v>
      </c>
      <c r="BB201" s="99" t="n">
        <f aca="false">IF($A$180=0,0,IF($B201="",0,(T201*VLOOKUP($B201,'PERSONNEL DATA'!$B:$N,$A$181,FALSE()))))</f>
        <v>0</v>
      </c>
      <c r="BC201" s="99" t="n">
        <f aca="false">IF($A$180=0,0,IF($B201="",0,(U201*VLOOKUP($B201,'PERSONNEL DATA'!$B:$N,$A$181,FALSE()))))</f>
        <v>0</v>
      </c>
      <c r="BD201" s="99" t="n">
        <f aca="false">IF($A$180=0,0,IF($B201="",0,(V201*VLOOKUP($B201,'PERSONNEL DATA'!$B:$N,$A$181,FALSE()))))</f>
        <v>0</v>
      </c>
      <c r="BE201" s="99" t="n">
        <f aca="false">IF($A$180=0,0,IF($B201="",0,(W201*VLOOKUP($B201,'PERSONNEL DATA'!$B:$N,$A$181,FALSE()))))</f>
        <v>0</v>
      </c>
      <c r="BF201" s="99" t="n">
        <f aca="false">IF($A$180=0,0,IF($B201="",0,(X201*VLOOKUP($B201,'PERSONNEL DATA'!$B:$N,$A$181,FALSE()))))</f>
        <v>0</v>
      </c>
      <c r="BG201" s="99" t="n">
        <f aca="false">IF($A$180=0,0,IF($B201="",0,(Y201*VLOOKUP($B201,'PERSONNEL DATA'!$B:$N,$A$181,FALSE()))))</f>
        <v>0</v>
      </c>
      <c r="BH201" s="99" t="n">
        <f aca="false">IF($A$180=0,0,IF($B201="",0,(Z201*VLOOKUP($B201,'PERSONNEL DATA'!$B:$N,$A$181,FALSE()))))</f>
        <v>0</v>
      </c>
      <c r="BI201" s="99" t="n">
        <f aca="false">IF($A$180=0,0,IF($B201="",0,(AA201*VLOOKUP($B201,'PERSONNEL DATA'!$B:$N,$A$181,FALSE()))))</f>
        <v>0</v>
      </c>
      <c r="BJ201" s="99" t="n">
        <f aca="false">IF($A$180=0,0,IF($B201="",0,(AB201*VLOOKUP($B201,'PERSONNEL DATA'!$B:$N,$A$181,FALSE()))))</f>
        <v>0</v>
      </c>
      <c r="BK201" s="99" t="n">
        <f aca="false">IF($A$180=0,0,IF($B201="",0,(AC201*VLOOKUP($B201,'PERSONNEL DATA'!$B:$N,$A$181,FALSE()))))</f>
        <v>0</v>
      </c>
      <c r="BL201" s="99" t="n">
        <f aca="false">IF($A$180=0,0,IF($B201="",0,(AD201*VLOOKUP($B201,'PERSONNEL DATA'!$B:$N,$A$181,FALSE()))))</f>
        <v>0</v>
      </c>
      <c r="BM201" s="99" t="n">
        <f aca="false">IF($A$180=0,0,IF($B201="",0,(AE201*VLOOKUP($B201,'PERSONNEL DATA'!$B:$N,$A$181,FALSE()))))</f>
        <v>0</v>
      </c>
      <c r="BN201" s="99" t="n">
        <f aca="false">IF($A$180=0,0,IF($B201="",0,(AF201*VLOOKUP($B201,'PERSONNEL DATA'!$B:$N,$A$181,FALSE()))))</f>
        <v>0</v>
      </c>
      <c r="BO201" s="99" t="n">
        <f aca="false">IF($A$180=0,0,IF($B201="",0,(AG201*VLOOKUP($B201,'PERSONNEL DATA'!$B:$N,$A$181,FALSE()))))</f>
        <v>0</v>
      </c>
      <c r="BP201" s="99" t="n">
        <f aca="false">SUM(AK201:BO201)</f>
        <v>0</v>
      </c>
      <c r="BQ201" s="99" t="str">
        <f aca="false">AJ201&amp;B201</f>
        <v>PIPE INSPECTION</v>
      </c>
      <c r="BR201" s="99" t="n">
        <f aca="false">IF($A$180=0,0,IF($B201="",0,(C201*VLOOKUP($B201,'PERSONNEL DATA'!$B:$N,2,FALSE()))))</f>
        <v>0</v>
      </c>
      <c r="BS201" s="99" t="n">
        <f aca="false">IF($A$180=0,0,IF($B201="",0,(D201*VLOOKUP($B201,'PERSONNEL DATA'!$B:$N,2,FALSE()))))</f>
        <v>0</v>
      </c>
      <c r="BT201" s="99" t="n">
        <f aca="false">IF($A$180=0,0,IF($B201="",0,(E201*VLOOKUP($B201,'PERSONNEL DATA'!$B:$N,2,FALSE()))))</f>
        <v>0</v>
      </c>
      <c r="BU201" s="99" t="n">
        <f aca="false">IF($A$180=0,0,IF($B201="",0,(F201*VLOOKUP($B201,'PERSONNEL DATA'!$B:$N,2,FALSE()))))</f>
        <v>0</v>
      </c>
      <c r="BV201" s="99" t="n">
        <f aca="false">IF($A$180=0,0,IF($B201="",0,(G201*VLOOKUP($B201,'PERSONNEL DATA'!$B:$N,2,FALSE()))))</f>
        <v>0</v>
      </c>
      <c r="BW201" s="99" t="n">
        <f aca="false">IF($A$180=0,0,IF($B201="",0,(H201*VLOOKUP($B201,'PERSONNEL DATA'!$B:$N,2,FALSE()))))</f>
        <v>0</v>
      </c>
      <c r="BX201" s="99" t="n">
        <f aca="false">IF($A$180=0,0,IF($B201="",0,(I201*VLOOKUP($B201,'PERSONNEL DATA'!$B:$N,2,FALSE()))))</f>
        <v>0</v>
      </c>
      <c r="BY201" s="99" t="n">
        <f aca="false">IF($A$180=0,0,IF($B201="",0,(J201*VLOOKUP($B201,'PERSONNEL DATA'!$B:$N,2,FALSE()))))</f>
        <v>0</v>
      </c>
      <c r="BZ201" s="99" t="n">
        <f aca="false">IF($A$180=0,0,IF($B201="",0,(K201*VLOOKUP($B201,'PERSONNEL DATA'!$B:$N,2,FALSE()))))</f>
        <v>0</v>
      </c>
      <c r="CA201" s="99" t="n">
        <f aca="false">IF($A$180=0,0,IF($B201="",0,(L201*VLOOKUP($B201,'PERSONNEL DATA'!$B:$N,2,FALSE()))))</f>
        <v>0</v>
      </c>
      <c r="CB201" s="99" t="n">
        <f aca="false">IF($A$180=0,0,IF($B201="",0,(M201*VLOOKUP($B201,'PERSONNEL DATA'!$B:$N,2,FALSE()))))</f>
        <v>0</v>
      </c>
      <c r="CC201" s="99" t="n">
        <f aca="false">IF($A$180=0,0,IF($B201="",0,(N201*VLOOKUP($B201,'PERSONNEL DATA'!$B:$N,2,FALSE()))))</f>
        <v>0</v>
      </c>
      <c r="CD201" s="99" t="n">
        <f aca="false">IF($A$180=0,0,IF($B201="",0,(O201*VLOOKUP($B201,'PERSONNEL DATA'!$B:$N,2,FALSE()))))</f>
        <v>0</v>
      </c>
      <c r="CE201" s="99" t="n">
        <f aca="false">IF($A$180=0,0,IF($B201="",0,(P201*VLOOKUP($B201,'PERSONNEL DATA'!$B:$N,2,FALSE()))))</f>
        <v>0</v>
      </c>
      <c r="CF201" s="99" t="n">
        <f aca="false">IF($A$180=0,0,IF($B201="",0,(Q201*VLOOKUP($B201,'PERSONNEL DATA'!$B:$N,2,FALSE()))))</f>
        <v>0</v>
      </c>
      <c r="CG201" s="99" t="n">
        <f aca="false">IF($A$180=0,0,IF($B201="",0,(R201*VLOOKUP($B201,'PERSONNEL DATA'!$B:$N,2,FALSE()))))</f>
        <v>0</v>
      </c>
      <c r="CH201" s="99" t="n">
        <f aca="false">IF($A$180=0,0,IF($B201="",0,(S201*VLOOKUP($B201,'PERSONNEL DATA'!$B:$N,2,FALSE()))))</f>
        <v>0</v>
      </c>
      <c r="CI201" s="99" t="n">
        <f aca="false">IF($A$180=0,0,IF($B201="",0,(T201*VLOOKUP($B201,'PERSONNEL DATA'!$B:$N,2,FALSE()))))</f>
        <v>0</v>
      </c>
      <c r="CJ201" s="99" t="n">
        <f aca="false">IF($A$180=0,0,IF($B201="",0,(U201*VLOOKUP($B201,'PERSONNEL DATA'!$B:$N,2,FALSE()))))</f>
        <v>0</v>
      </c>
      <c r="CK201" s="99" t="n">
        <f aca="false">IF($A$180=0,0,IF($B201="",0,(V201*VLOOKUP($B201,'PERSONNEL DATA'!$B:$N,2,FALSE()))))</f>
        <v>0</v>
      </c>
      <c r="CL201" s="99" t="n">
        <f aca="false">IF($A$180=0,0,IF($B201="",0,(W201*VLOOKUP($B201,'PERSONNEL DATA'!$B:$N,2,FALSE()))))</f>
        <v>0</v>
      </c>
      <c r="CM201" s="99" t="n">
        <f aca="false">IF($A$180=0,0,IF($B201="",0,(X201*VLOOKUP($B201,'PERSONNEL DATA'!$B:$N,2,FALSE()))))</f>
        <v>0</v>
      </c>
      <c r="CN201" s="99" t="n">
        <f aca="false">IF($A$180=0,0,IF($B201="",0,(Y201*VLOOKUP($B201,'PERSONNEL DATA'!$B:$N,2,FALSE()))))</f>
        <v>0</v>
      </c>
      <c r="CO201" s="99" t="n">
        <f aca="false">IF($A$180=0,0,IF($B201="",0,(Z201*VLOOKUP($B201,'PERSONNEL DATA'!$B:$N,2,FALSE()))))</f>
        <v>0</v>
      </c>
      <c r="CP201" s="99" t="n">
        <f aca="false">IF($A$180=0,0,IF($B201="",0,(AA201*VLOOKUP($B201,'PERSONNEL DATA'!$B:$N,2,FALSE()))))</f>
        <v>0</v>
      </c>
      <c r="CQ201" s="99" t="n">
        <f aca="false">IF($A$180=0,0,IF($B201="",0,(AB201*VLOOKUP($B201,'PERSONNEL DATA'!$B:$N,2,FALSE()))))</f>
        <v>0</v>
      </c>
      <c r="CR201" s="99" t="n">
        <f aca="false">IF($A$180=0,0,IF($B201="",0,(AC201*VLOOKUP($B201,'PERSONNEL DATA'!$B:$N,2,FALSE()))))</f>
        <v>0</v>
      </c>
      <c r="CS201" s="99" t="n">
        <f aca="false">IF($A$180=0,0,IF($B201="",0,(AD201*VLOOKUP($B201,'PERSONNEL DATA'!$B:$N,2,FALSE()))))</f>
        <v>0</v>
      </c>
      <c r="CT201" s="99" t="n">
        <f aca="false">IF($A$180=0,0,IF($B201="",0,(AE201*VLOOKUP($B201,'PERSONNEL DATA'!$B:$N,2,FALSE()))))</f>
        <v>0</v>
      </c>
      <c r="CU201" s="99" t="n">
        <f aca="false">IF($A$180=0,0,IF($B201="",0,(AF201*VLOOKUP($B201,'PERSONNEL DATA'!$B:$N,2,FALSE()))))</f>
        <v>0</v>
      </c>
      <c r="CV201" s="99" t="n">
        <f aca="false">IF($A$180=0,0,IF($B201="",0,(AG201*VLOOKUP($B201,'PERSONNEL DATA'!$B:$N,2,FALSE()))))</f>
        <v>0</v>
      </c>
      <c r="CW201" s="99" t="n">
        <f aca="false">SUM(BR201:CV201)</f>
        <v>0</v>
      </c>
      <c r="CY201" s="107" t="n">
        <f aca="false">C201</f>
        <v>0</v>
      </c>
      <c r="CZ201" s="107" t="n">
        <f aca="false">D201</f>
        <v>0</v>
      </c>
      <c r="DA201" s="107" t="n">
        <f aca="false">E201</f>
        <v>0</v>
      </c>
      <c r="DB201" s="107" t="n">
        <f aca="false">F201</f>
        <v>0</v>
      </c>
      <c r="DC201" s="107" t="n">
        <f aca="false">G201</f>
        <v>0</v>
      </c>
      <c r="DD201" s="107" t="n">
        <f aca="false">H201</f>
        <v>0</v>
      </c>
      <c r="DE201" s="107" t="n">
        <f aca="false">I201</f>
        <v>0</v>
      </c>
      <c r="DF201" s="107" t="n">
        <f aca="false">J201</f>
        <v>0</v>
      </c>
      <c r="DG201" s="107" t="n">
        <f aca="false">K201</f>
        <v>0</v>
      </c>
      <c r="DH201" s="107" t="n">
        <f aca="false">L201</f>
        <v>0</v>
      </c>
      <c r="DI201" s="107" t="n">
        <f aca="false">M201</f>
        <v>0</v>
      </c>
      <c r="DJ201" s="107" t="n">
        <f aca="false">N201</f>
        <v>0</v>
      </c>
      <c r="DK201" s="107" t="n">
        <f aca="false">O201</f>
        <v>0</v>
      </c>
      <c r="DL201" s="107" t="n">
        <f aca="false">P201</f>
        <v>0</v>
      </c>
      <c r="DM201" s="107" t="n">
        <f aca="false">Q201</f>
        <v>0</v>
      </c>
      <c r="DN201" s="107" t="n">
        <f aca="false">R201</f>
        <v>0</v>
      </c>
      <c r="DO201" s="107" t="n">
        <f aca="false">S201</f>
        <v>0</v>
      </c>
      <c r="DP201" s="107" t="n">
        <f aca="false">T201</f>
        <v>0</v>
      </c>
      <c r="DQ201" s="107" t="n">
        <f aca="false">U201</f>
        <v>0</v>
      </c>
      <c r="DR201" s="107" t="n">
        <f aca="false">V201</f>
        <v>0</v>
      </c>
      <c r="DS201" s="107" t="n">
        <f aca="false">W201</f>
        <v>0</v>
      </c>
      <c r="DT201" s="107" t="n">
        <f aca="false">X201</f>
        <v>0</v>
      </c>
      <c r="DU201" s="107" t="n">
        <f aca="false">Y201</f>
        <v>0</v>
      </c>
      <c r="DV201" s="107" t="n">
        <f aca="false">Z201</f>
        <v>0</v>
      </c>
      <c r="DW201" s="107" t="n">
        <f aca="false">AA201</f>
        <v>0</v>
      </c>
      <c r="DX201" s="107" t="n">
        <f aca="false">AB201</f>
        <v>0</v>
      </c>
      <c r="DY201" s="107" t="n">
        <f aca="false">AC201</f>
        <v>0</v>
      </c>
      <c r="DZ201" s="107" t="n">
        <f aca="false">AD201</f>
        <v>0</v>
      </c>
      <c r="EA201" s="107" t="n">
        <f aca="false">AE201</f>
        <v>0</v>
      </c>
      <c r="EB201" s="107" t="n">
        <f aca="false">AF201</f>
        <v>0</v>
      </c>
      <c r="EC201" s="107" t="n">
        <f aca="false">AG201</f>
        <v>0</v>
      </c>
      <c r="ED201" s="107" t="n">
        <f aca="false">AH201</f>
        <v>0</v>
      </c>
    </row>
    <row r="202" customFormat="false" ht="15" hidden="false" customHeight="false" outlineLevel="0" collapsed="false">
      <c r="A202" s="74" t="n">
        <f aca="false">A201+1</f>
        <v>20</v>
      </c>
      <c r="B202" s="105" t="str">
        <f aca="false">IF(A180=0,"",IF(HLOOKUP(A180,'PROJECT TEAM'!$AM$4:$AV$24,A202+1,FALSE())=0,"",HLOOKUP(A180,'PROJECT TEAM'!$AM$4:$AV$24,A202+1,FALSE())))</f>
        <v/>
      </c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106" t="n">
        <f aca="false">SUM(C202:AG202)</f>
        <v>0</v>
      </c>
      <c r="AJ202" s="99" t="str">
        <f aca="false">AJ201</f>
        <v>PIPE INSPECTION</v>
      </c>
      <c r="AK202" s="99" t="n">
        <f aca="false">IF($A$180=0,0,IF($B202="",0,(C202*VLOOKUP($B202,'PERSONNEL DATA'!$B:$N,$A$181,FALSE()))))</f>
        <v>0</v>
      </c>
      <c r="AL202" s="99" t="n">
        <f aca="false">IF($A$180=0,0,IF($B202="",0,(D202*VLOOKUP($B202,'PERSONNEL DATA'!$B:$N,$A$181,FALSE()))))</f>
        <v>0</v>
      </c>
      <c r="AM202" s="99" t="n">
        <f aca="false">IF($A$180=0,0,IF($B202="",0,(E202*VLOOKUP($B202,'PERSONNEL DATA'!$B:$N,$A$181,FALSE()))))</f>
        <v>0</v>
      </c>
      <c r="AN202" s="99" t="n">
        <f aca="false">IF($A$180=0,0,IF($B202="",0,(F202*VLOOKUP($B202,'PERSONNEL DATA'!$B:$N,$A$181,FALSE()))))</f>
        <v>0</v>
      </c>
      <c r="AO202" s="99" t="n">
        <f aca="false">IF($A$180=0,0,IF($B202="",0,(G202*VLOOKUP($B202,'PERSONNEL DATA'!$B:$N,$A$181,FALSE()))))</f>
        <v>0</v>
      </c>
      <c r="AP202" s="99" t="n">
        <f aca="false">IF($A$180=0,0,IF($B202="",0,(H202*VLOOKUP($B202,'PERSONNEL DATA'!$B:$N,$A$181,FALSE()))))</f>
        <v>0</v>
      </c>
      <c r="AQ202" s="99" t="n">
        <f aca="false">IF($A$180=0,0,IF($B202="",0,(I202*VLOOKUP($B202,'PERSONNEL DATA'!$B:$N,$A$181,FALSE()))))</f>
        <v>0</v>
      </c>
      <c r="AR202" s="99" t="n">
        <f aca="false">IF($A$180=0,0,IF($B202="",0,(J202*VLOOKUP($B202,'PERSONNEL DATA'!$B:$N,$A$181,FALSE()))))</f>
        <v>0</v>
      </c>
      <c r="AS202" s="99" t="n">
        <f aca="false">IF($A$180=0,0,IF($B202="",0,(K202*VLOOKUP($B202,'PERSONNEL DATA'!$B:$N,$A$181,FALSE()))))</f>
        <v>0</v>
      </c>
      <c r="AT202" s="99" t="n">
        <f aca="false">IF($A$180=0,0,IF($B202="",0,(L202*VLOOKUP($B202,'PERSONNEL DATA'!$B:$N,$A$181,FALSE()))))</f>
        <v>0</v>
      </c>
      <c r="AU202" s="99" t="n">
        <f aca="false">IF($A$180=0,0,IF($B202="",0,(M202*VLOOKUP($B202,'PERSONNEL DATA'!$B:$N,$A$181,FALSE()))))</f>
        <v>0</v>
      </c>
      <c r="AV202" s="99" t="n">
        <f aca="false">IF($A$180=0,0,IF($B202="",0,(N202*VLOOKUP($B202,'PERSONNEL DATA'!$B:$N,$A$181,FALSE()))))</f>
        <v>0</v>
      </c>
      <c r="AW202" s="99" t="n">
        <f aca="false">IF($A$180=0,0,IF($B202="",0,(O202*VLOOKUP($B202,'PERSONNEL DATA'!$B:$N,$A$181,FALSE()))))</f>
        <v>0</v>
      </c>
      <c r="AX202" s="99" t="n">
        <f aca="false">IF($A$180=0,0,IF($B202="",0,(P202*VLOOKUP($B202,'PERSONNEL DATA'!$B:$N,$A$181,FALSE()))))</f>
        <v>0</v>
      </c>
      <c r="AY202" s="99" t="n">
        <f aca="false">IF($A$180=0,0,IF($B202="",0,(Q202*VLOOKUP($B202,'PERSONNEL DATA'!$B:$N,$A$181,FALSE()))))</f>
        <v>0</v>
      </c>
      <c r="AZ202" s="99" t="n">
        <f aca="false">IF($A$180=0,0,IF($B202="",0,(R202*VLOOKUP($B202,'PERSONNEL DATA'!$B:$N,$A$181,FALSE()))))</f>
        <v>0</v>
      </c>
      <c r="BA202" s="99" t="n">
        <f aca="false">IF($A$180=0,0,IF($B202="",0,(S202*VLOOKUP($B202,'PERSONNEL DATA'!$B:$N,$A$181,FALSE()))))</f>
        <v>0</v>
      </c>
      <c r="BB202" s="99" t="n">
        <f aca="false">IF($A$180=0,0,IF($B202="",0,(T202*VLOOKUP($B202,'PERSONNEL DATA'!$B:$N,$A$181,FALSE()))))</f>
        <v>0</v>
      </c>
      <c r="BC202" s="99" t="n">
        <f aca="false">IF($A$180=0,0,IF($B202="",0,(U202*VLOOKUP($B202,'PERSONNEL DATA'!$B:$N,$A$181,FALSE()))))</f>
        <v>0</v>
      </c>
      <c r="BD202" s="99" t="n">
        <f aca="false">IF($A$180=0,0,IF($B202="",0,(V202*VLOOKUP($B202,'PERSONNEL DATA'!$B:$N,$A$181,FALSE()))))</f>
        <v>0</v>
      </c>
      <c r="BE202" s="99" t="n">
        <f aca="false">IF($A$180=0,0,IF($B202="",0,(W202*VLOOKUP($B202,'PERSONNEL DATA'!$B:$N,$A$181,FALSE()))))</f>
        <v>0</v>
      </c>
      <c r="BF202" s="99" t="n">
        <f aca="false">IF($A$180=0,0,IF($B202="",0,(X202*VLOOKUP($B202,'PERSONNEL DATA'!$B:$N,$A$181,FALSE()))))</f>
        <v>0</v>
      </c>
      <c r="BG202" s="99" t="n">
        <f aca="false">IF($A$180=0,0,IF($B202="",0,(Y202*VLOOKUP($B202,'PERSONNEL DATA'!$B:$N,$A$181,FALSE()))))</f>
        <v>0</v>
      </c>
      <c r="BH202" s="99" t="n">
        <f aca="false">IF($A$180=0,0,IF($B202="",0,(Z202*VLOOKUP($B202,'PERSONNEL DATA'!$B:$N,$A$181,FALSE()))))</f>
        <v>0</v>
      </c>
      <c r="BI202" s="99" t="n">
        <f aca="false">IF($A$180=0,0,IF($B202="",0,(AA202*VLOOKUP($B202,'PERSONNEL DATA'!$B:$N,$A$181,FALSE()))))</f>
        <v>0</v>
      </c>
      <c r="BJ202" s="99" t="n">
        <f aca="false">IF($A$180=0,0,IF($B202="",0,(AB202*VLOOKUP($B202,'PERSONNEL DATA'!$B:$N,$A$181,FALSE()))))</f>
        <v>0</v>
      </c>
      <c r="BK202" s="99" t="n">
        <f aca="false">IF($A$180=0,0,IF($B202="",0,(AC202*VLOOKUP($B202,'PERSONNEL DATA'!$B:$N,$A$181,FALSE()))))</f>
        <v>0</v>
      </c>
      <c r="BL202" s="99" t="n">
        <f aca="false">IF($A$180=0,0,IF($B202="",0,(AD202*VLOOKUP($B202,'PERSONNEL DATA'!$B:$N,$A$181,FALSE()))))</f>
        <v>0</v>
      </c>
      <c r="BM202" s="99" t="n">
        <f aca="false">IF($A$180=0,0,IF($B202="",0,(AE202*VLOOKUP($B202,'PERSONNEL DATA'!$B:$N,$A$181,FALSE()))))</f>
        <v>0</v>
      </c>
      <c r="BN202" s="99" t="n">
        <f aca="false">IF($A$180=0,0,IF($B202="",0,(AF202*VLOOKUP($B202,'PERSONNEL DATA'!$B:$N,$A$181,FALSE()))))</f>
        <v>0</v>
      </c>
      <c r="BO202" s="99" t="n">
        <f aca="false">IF($A$180=0,0,IF($B202="",0,(AG202*VLOOKUP($B202,'PERSONNEL DATA'!$B:$N,$A$181,FALSE()))))</f>
        <v>0</v>
      </c>
      <c r="BP202" s="99" t="n">
        <f aca="false">SUM(AK202:BO202)</f>
        <v>0</v>
      </c>
      <c r="BQ202" s="99" t="str">
        <f aca="false">AJ202&amp;B202</f>
        <v>PIPE INSPECTION</v>
      </c>
      <c r="BR202" s="99" t="n">
        <f aca="false">IF($A$180=0,0,IF($B202="",0,(C202*VLOOKUP($B202,'PERSONNEL DATA'!$B:$N,2,FALSE()))))</f>
        <v>0</v>
      </c>
      <c r="BS202" s="99" t="n">
        <f aca="false">IF($A$180=0,0,IF($B202="",0,(D202*VLOOKUP($B202,'PERSONNEL DATA'!$B:$N,2,FALSE()))))</f>
        <v>0</v>
      </c>
      <c r="BT202" s="99" t="n">
        <f aca="false">IF($A$180=0,0,IF($B202="",0,(E202*VLOOKUP($B202,'PERSONNEL DATA'!$B:$N,2,FALSE()))))</f>
        <v>0</v>
      </c>
      <c r="BU202" s="99" t="n">
        <f aca="false">IF($A$180=0,0,IF($B202="",0,(F202*VLOOKUP($B202,'PERSONNEL DATA'!$B:$N,2,FALSE()))))</f>
        <v>0</v>
      </c>
      <c r="BV202" s="99" t="n">
        <f aca="false">IF($A$180=0,0,IF($B202="",0,(G202*VLOOKUP($B202,'PERSONNEL DATA'!$B:$N,2,FALSE()))))</f>
        <v>0</v>
      </c>
      <c r="BW202" s="99" t="n">
        <f aca="false">IF($A$180=0,0,IF($B202="",0,(H202*VLOOKUP($B202,'PERSONNEL DATA'!$B:$N,2,FALSE()))))</f>
        <v>0</v>
      </c>
      <c r="BX202" s="99" t="n">
        <f aca="false">IF($A$180=0,0,IF($B202="",0,(I202*VLOOKUP($B202,'PERSONNEL DATA'!$B:$N,2,FALSE()))))</f>
        <v>0</v>
      </c>
      <c r="BY202" s="99" t="n">
        <f aca="false">IF($A$180=0,0,IF($B202="",0,(J202*VLOOKUP($B202,'PERSONNEL DATA'!$B:$N,2,FALSE()))))</f>
        <v>0</v>
      </c>
      <c r="BZ202" s="99" t="n">
        <f aca="false">IF($A$180=0,0,IF($B202="",0,(K202*VLOOKUP($B202,'PERSONNEL DATA'!$B:$N,2,FALSE()))))</f>
        <v>0</v>
      </c>
      <c r="CA202" s="99" t="n">
        <f aca="false">IF($A$180=0,0,IF($B202="",0,(L202*VLOOKUP($B202,'PERSONNEL DATA'!$B:$N,2,FALSE()))))</f>
        <v>0</v>
      </c>
      <c r="CB202" s="99" t="n">
        <f aca="false">IF($A$180=0,0,IF($B202="",0,(M202*VLOOKUP($B202,'PERSONNEL DATA'!$B:$N,2,FALSE()))))</f>
        <v>0</v>
      </c>
      <c r="CC202" s="99" t="n">
        <f aca="false">IF($A$180=0,0,IF($B202="",0,(N202*VLOOKUP($B202,'PERSONNEL DATA'!$B:$N,2,FALSE()))))</f>
        <v>0</v>
      </c>
      <c r="CD202" s="99" t="n">
        <f aca="false">IF($A$180=0,0,IF($B202="",0,(O202*VLOOKUP($B202,'PERSONNEL DATA'!$B:$N,2,FALSE()))))</f>
        <v>0</v>
      </c>
      <c r="CE202" s="99" t="n">
        <f aca="false">IF($A$180=0,0,IF($B202="",0,(P202*VLOOKUP($B202,'PERSONNEL DATA'!$B:$N,2,FALSE()))))</f>
        <v>0</v>
      </c>
      <c r="CF202" s="99" t="n">
        <f aca="false">IF($A$180=0,0,IF($B202="",0,(Q202*VLOOKUP($B202,'PERSONNEL DATA'!$B:$N,2,FALSE()))))</f>
        <v>0</v>
      </c>
      <c r="CG202" s="99" t="n">
        <f aca="false">IF($A$180=0,0,IF($B202="",0,(R202*VLOOKUP($B202,'PERSONNEL DATA'!$B:$N,2,FALSE()))))</f>
        <v>0</v>
      </c>
      <c r="CH202" s="99" t="n">
        <f aca="false">IF($A$180=0,0,IF($B202="",0,(S202*VLOOKUP($B202,'PERSONNEL DATA'!$B:$N,2,FALSE()))))</f>
        <v>0</v>
      </c>
      <c r="CI202" s="99" t="n">
        <f aca="false">IF($A$180=0,0,IF($B202="",0,(T202*VLOOKUP($B202,'PERSONNEL DATA'!$B:$N,2,FALSE()))))</f>
        <v>0</v>
      </c>
      <c r="CJ202" s="99" t="n">
        <f aca="false">IF($A$180=0,0,IF($B202="",0,(U202*VLOOKUP($B202,'PERSONNEL DATA'!$B:$N,2,FALSE()))))</f>
        <v>0</v>
      </c>
      <c r="CK202" s="99" t="n">
        <f aca="false">IF($A$180=0,0,IF($B202="",0,(V202*VLOOKUP($B202,'PERSONNEL DATA'!$B:$N,2,FALSE()))))</f>
        <v>0</v>
      </c>
      <c r="CL202" s="99" t="n">
        <f aca="false">IF($A$180=0,0,IF($B202="",0,(W202*VLOOKUP($B202,'PERSONNEL DATA'!$B:$N,2,FALSE()))))</f>
        <v>0</v>
      </c>
      <c r="CM202" s="99" t="n">
        <f aca="false">IF($A$180=0,0,IF($B202="",0,(X202*VLOOKUP($B202,'PERSONNEL DATA'!$B:$N,2,FALSE()))))</f>
        <v>0</v>
      </c>
      <c r="CN202" s="99" t="n">
        <f aca="false">IF($A$180=0,0,IF($B202="",0,(Y202*VLOOKUP($B202,'PERSONNEL DATA'!$B:$N,2,FALSE()))))</f>
        <v>0</v>
      </c>
      <c r="CO202" s="99" t="n">
        <f aca="false">IF($A$180=0,0,IF($B202="",0,(Z202*VLOOKUP($B202,'PERSONNEL DATA'!$B:$N,2,FALSE()))))</f>
        <v>0</v>
      </c>
      <c r="CP202" s="99" t="n">
        <f aca="false">IF($A$180=0,0,IF($B202="",0,(AA202*VLOOKUP($B202,'PERSONNEL DATA'!$B:$N,2,FALSE()))))</f>
        <v>0</v>
      </c>
      <c r="CQ202" s="99" t="n">
        <f aca="false">IF($A$180=0,0,IF($B202="",0,(AB202*VLOOKUP($B202,'PERSONNEL DATA'!$B:$N,2,FALSE()))))</f>
        <v>0</v>
      </c>
      <c r="CR202" s="99" t="n">
        <f aca="false">IF($A$180=0,0,IF($B202="",0,(AC202*VLOOKUP($B202,'PERSONNEL DATA'!$B:$N,2,FALSE()))))</f>
        <v>0</v>
      </c>
      <c r="CS202" s="99" t="n">
        <f aca="false">IF($A$180=0,0,IF($B202="",0,(AD202*VLOOKUP($B202,'PERSONNEL DATA'!$B:$N,2,FALSE()))))</f>
        <v>0</v>
      </c>
      <c r="CT202" s="99" t="n">
        <f aca="false">IF($A$180=0,0,IF($B202="",0,(AE202*VLOOKUP($B202,'PERSONNEL DATA'!$B:$N,2,FALSE()))))</f>
        <v>0</v>
      </c>
      <c r="CU202" s="99" t="n">
        <f aca="false">IF($A$180=0,0,IF($B202="",0,(AF202*VLOOKUP($B202,'PERSONNEL DATA'!$B:$N,2,FALSE()))))</f>
        <v>0</v>
      </c>
      <c r="CV202" s="99" t="n">
        <f aca="false">IF($A$180=0,0,IF($B202="",0,(AG202*VLOOKUP($B202,'PERSONNEL DATA'!$B:$N,2,FALSE()))))</f>
        <v>0</v>
      </c>
      <c r="CW202" s="99" t="n">
        <f aca="false">SUM(BR202:CV202)</f>
        <v>0</v>
      </c>
      <c r="CY202" s="107" t="n">
        <f aca="false">C202</f>
        <v>0</v>
      </c>
      <c r="CZ202" s="107" t="n">
        <f aca="false">D202</f>
        <v>0</v>
      </c>
      <c r="DA202" s="107" t="n">
        <f aca="false">E202</f>
        <v>0</v>
      </c>
      <c r="DB202" s="107" t="n">
        <f aca="false">F202</f>
        <v>0</v>
      </c>
      <c r="DC202" s="107" t="n">
        <f aca="false">G202</f>
        <v>0</v>
      </c>
      <c r="DD202" s="107" t="n">
        <f aca="false">H202</f>
        <v>0</v>
      </c>
      <c r="DE202" s="107" t="n">
        <f aca="false">I202</f>
        <v>0</v>
      </c>
      <c r="DF202" s="107" t="n">
        <f aca="false">J202</f>
        <v>0</v>
      </c>
      <c r="DG202" s="107" t="n">
        <f aca="false">K202</f>
        <v>0</v>
      </c>
      <c r="DH202" s="107" t="n">
        <f aca="false">L202</f>
        <v>0</v>
      </c>
      <c r="DI202" s="107" t="n">
        <f aca="false">M202</f>
        <v>0</v>
      </c>
      <c r="DJ202" s="107" t="n">
        <f aca="false">N202</f>
        <v>0</v>
      </c>
      <c r="DK202" s="107" t="n">
        <f aca="false">O202</f>
        <v>0</v>
      </c>
      <c r="DL202" s="107" t="n">
        <f aca="false">P202</f>
        <v>0</v>
      </c>
      <c r="DM202" s="107" t="n">
        <f aca="false">Q202</f>
        <v>0</v>
      </c>
      <c r="DN202" s="107" t="n">
        <f aca="false">R202</f>
        <v>0</v>
      </c>
      <c r="DO202" s="107" t="n">
        <f aca="false">S202</f>
        <v>0</v>
      </c>
      <c r="DP202" s="107" t="n">
        <f aca="false">T202</f>
        <v>0</v>
      </c>
      <c r="DQ202" s="107" t="n">
        <f aca="false">U202</f>
        <v>0</v>
      </c>
      <c r="DR202" s="107" t="n">
        <f aca="false">V202</f>
        <v>0</v>
      </c>
      <c r="DS202" s="107" t="n">
        <f aca="false">W202</f>
        <v>0</v>
      </c>
      <c r="DT202" s="107" t="n">
        <f aca="false">X202</f>
        <v>0</v>
      </c>
      <c r="DU202" s="107" t="n">
        <f aca="false">Y202</f>
        <v>0</v>
      </c>
      <c r="DV202" s="107" t="n">
        <f aca="false">Z202</f>
        <v>0</v>
      </c>
      <c r="DW202" s="107" t="n">
        <f aca="false">AA202</f>
        <v>0</v>
      </c>
      <c r="DX202" s="107" t="n">
        <f aca="false">AB202</f>
        <v>0</v>
      </c>
      <c r="DY202" s="107" t="n">
        <f aca="false">AC202</f>
        <v>0</v>
      </c>
      <c r="DZ202" s="107" t="n">
        <f aca="false">AD202</f>
        <v>0</v>
      </c>
      <c r="EA202" s="107" t="n">
        <f aca="false">AE202</f>
        <v>0</v>
      </c>
      <c r="EB202" s="107" t="n">
        <f aca="false">AF202</f>
        <v>0</v>
      </c>
      <c r="EC202" s="107" t="n">
        <f aca="false">AG202</f>
        <v>0</v>
      </c>
      <c r="ED202" s="107" t="n">
        <f aca="false">AH202</f>
        <v>0</v>
      </c>
    </row>
    <row r="203" customFormat="false" ht="15" hidden="false" customHeight="false" outlineLevel="0" collapsed="false">
      <c r="B203" s="74" t="s">
        <v>71</v>
      </c>
      <c r="C203" s="108" t="n">
        <f aca="false">SUM(C183:C202)</f>
        <v>0</v>
      </c>
      <c r="D203" s="108" t="n">
        <f aca="false">SUM(D183:D202)</f>
        <v>0</v>
      </c>
      <c r="E203" s="108" t="n">
        <f aca="false">SUM(E183:E202)</f>
        <v>0</v>
      </c>
      <c r="F203" s="108" t="n">
        <f aca="false">SUM(F183:F202)</f>
        <v>0</v>
      </c>
      <c r="G203" s="108" t="n">
        <f aca="false">SUM(G183:G202)</f>
        <v>0</v>
      </c>
      <c r="H203" s="108" t="n">
        <f aca="false">SUM(H183:H202)</f>
        <v>0</v>
      </c>
      <c r="I203" s="108" t="n">
        <f aca="false">SUM(I183:I202)</f>
        <v>0</v>
      </c>
      <c r="J203" s="108" t="n">
        <f aca="false">SUM(J183:J202)</f>
        <v>0</v>
      </c>
      <c r="K203" s="108" t="n">
        <f aca="false">SUM(K183:K202)</f>
        <v>0</v>
      </c>
      <c r="L203" s="108" t="n">
        <f aca="false">SUM(L183:L202)</f>
        <v>0</v>
      </c>
      <c r="M203" s="108" t="n">
        <f aca="false">SUM(M183:M202)</f>
        <v>0</v>
      </c>
      <c r="N203" s="108" t="n">
        <f aca="false">SUM(N183:N202)</f>
        <v>0</v>
      </c>
      <c r="O203" s="108" t="n">
        <f aca="false">SUM(O183:O202)</f>
        <v>0</v>
      </c>
      <c r="P203" s="108" t="n">
        <f aca="false">SUM(P183:P202)</f>
        <v>0</v>
      </c>
      <c r="Q203" s="108" t="n">
        <f aca="false">SUM(Q183:Q202)</f>
        <v>0</v>
      </c>
      <c r="R203" s="108" t="n">
        <f aca="false">SUM(R183:R202)</f>
        <v>0</v>
      </c>
      <c r="S203" s="108" t="n">
        <f aca="false">SUM(S183:S202)</f>
        <v>0</v>
      </c>
      <c r="T203" s="108" t="n">
        <f aca="false">SUM(T183:T202)</f>
        <v>0</v>
      </c>
      <c r="U203" s="108" t="n">
        <f aca="false">SUM(U183:U202)</f>
        <v>0</v>
      </c>
      <c r="V203" s="108" t="n">
        <f aca="false">SUM(V183:V202)</f>
        <v>0</v>
      </c>
      <c r="W203" s="108" t="n">
        <f aca="false">SUM(W183:W202)</f>
        <v>0</v>
      </c>
      <c r="X203" s="108" t="n">
        <f aca="false">SUM(X183:X202)</f>
        <v>0</v>
      </c>
      <c r="Y203" s="108" t="n">
        <f aca="false">SUM(Y183:Y202)</f>
        <v>0</v>
      </c>
      <c r="Z203" s="108" t="n">
        <f aca="false">SUM(Z183:Z202)</f>
        <v>0</v>
      </c>
      <c r="AA203" s="108" t="n">
        <f aca="false">SUM(AA183:AA202)</f>
        <v>0</v>
      </c>
      <c r="AB203" s="108" t="n">
        <f aca="false">SUM(AB183:AB202)</f>
        <v>0</v>
      </c>
      <c r="AC203" s="108" t="n">
        <f aca="false">SUM(AC183:AC202)</f>
        <v>0</v>
      </c>
      <c r="AD203" s="108" t="n">
        <f aca="false">SUM(AD183:AD202)</f>
        <v>0</v>
      </c>
      <c r="AE203" s="108" t="n">
        <f aca="false">SUM(AE183:AE202)</f>
        <v>0</v>
      </c>
      <c r="AF203" s="108" t="n">
        <f aca="false">SUM(AF183:AF202)</f>
        <v>0</v>
      </c>
      <c r="AG203" s="108" t="n">
        <f aca="false">SUM(AG183:AG202)</f>
        <v>0</v>
      </c>
      <c r="AH203" s="108" t="n">
        <f aca="false">SUM(AH183:AH202)</f>
        <v>0</v>
      </c>
    </row>
    <row r="205" customFormat="false" ht="15" hidden="false" customHeight="false" outlineLevel="0" collapsed="false">
      <c r="A205" s="101" t="str">
        <f aca="false">UPPER('PROJECT DATA'!J$4)</f>
        <v>MOPU ENGINEERING</v>
      </c>
      <c r="B205" s="102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</row>
    <row r="206" customFormat="false" ht="15" hidden="false" customHeight="false" outlineLevel="0" collapsed="false">
      <c r="A206" s="104" t="n">
        <f aca="false">IF(A205=0,0,HLOOKUP('DAILY MANHOURS'!A205,'PROJECT DATA'!$B$4:$K$9,6,FALSE()))</f>
        <v>12</v>
      </c>
    </row>
    <row r="207" customFormat="false" ht="24" hidden="false" customHeight="true" outlineLevel="0" collapsed="false">
      <c r="A207" s="71" t="s">
        <v>34</v>
      </c>
      <c r="B207" s="71" t="s">
        <v>35</v>
      </c>
      <c r="C207" s="73" t="n">
        <v>1</v>
      </c>
      <c r="D207" s="73" t="n">
        <f aca="false">C207+1</f>
        <v>2</v>
      </c>
      <c r="E207" s="73" t="n">
        <f aca="false">D207+1</f>
        <v>3</v>
      </c>
      <c r="F207" s="73" t="n">
        <f aca="false">E207+1</f>
        <v>4</v>
      </c>
      <c r="G207" s="73" t="n">
        <f aca="false">F207+1</f>
        <v>5</v>
      </c>
      <c r="H207" s="73" t="n">
        <f aca="false">G207+1</f>
        <v>6</v>
      </c>
      <c r="I207" s="73" t="n">
        <f aca="false">H207+1</f>
        <v>7</v>
      </c>
      <c r="J207" s="73" t="n">
        <f aca="false">I207+1</f>
        <v>8</v>
      </c>
      <c r="K207" s="73" t="n">
        <f aca="false">J207+1</f>
        <v>9</v>
      </c>
      <c r="L207" s="73" t="n">
        <f aca="false">K207+1</f>
        <v>10</v>
      </c>
      <c r="M207" s="73" t="n">
        <f aca="false">L207+1</f>
        <v>11</v>
      </c>
      <c r="N207" s="73" t="n">
        <f aca="false">M207+1</f>
        <v>12</v>
      </c>
      <c r="O207" s="73" t="n">
        <f aca="false">N207+1</f>
        <v>13</v>
      </c>
      <c r="P207" s="73" t="n">
        <f aca="false">O207+1</f>
        <v>14</v>
      </c>
      <c r="Q207" s="73" t="n">
        <f aca="false">P207+1</f>
        <v>15</v>
      </c>
      <c r="R207" s="73" t="n">
        <f aca="false">Q207+1</f>
        <v>16</v>
      </c>
      <c r="S207" s="73" t="n">
        <f aca="false">R207+1</f>
        <v>17</v>
      </c>
      <c r="T207" s="73" t="n">
        <f aca="false">S207+1</f>
        <v>18</v>
      </c>
      <c r="U207" s="73" t="n">
        <f aca="false">T207+1</f>
        <v>19</v>
      </c>
      <c r="V207" s="73" t="n">
        <f aca="false">U207+1</f>
        <v>20</v>
      </c>
      <c r="W207" s="73" t="n">
        <f aca="false">V207+1</f>
        <v>21</v>
      </c>
      <c r="X207" s="73" t="n">
        <f aca="false">W207+1</f>
        <v>22</v>
      </c>
      <c r="Y207" s="73" t="n">
        <f aca="false">X207+1</f>
        <v>23</v>
      </c>
      <c r="Z207" s="73" t="n">
        <f aca="false">Y207+1</f>
        <v>24</v>
      </c>
      <c r="AA207" s="73" t="n">
        <f aca="false">Z207+1</f>
        <v>25</v>
      </c>
      <c r="AB207" s="73" t="n">
        <f aca="false">AA207+1</f>
        <v>26</v>
      </c>
      <c r="AC207" s="73" t="n">
        <f aca="false">AB207+1</f>
        <v>27</v>
      </c>
      <c r="AD207" s="73" t="n">
        <f aca="false">AC207+1</f>
        <v>28</v>
      </c>
      <c r="AE207" s="73" t="n">
        <f aca="false">AD207+1</f>
        <v>29</v>
      </c>
      <c r="AF207" s="73" t="n">
        <f aca="false">AE207+1</f>
        <v>30</v>
      </c>
      <c r="AG207" s="73" t="n">
        <f aca="false">AF207+1</f>
        <v>31</v>
      </c>
      <c r="AH207" s="72" t="s">
        <v>71</v>
      </c>
    </row>
    <row r="208" customFormat="false" ht="15" hidden="false" customHeight="false" outlineLevel="0" collapsed="false">
      <c r="A208" s="74" t="n">
        <v>1</v>
      </c>
      <c r="B208" s="105" t="str">
        <f aca="false">IF(A205=0,"",IF(HLOOKUP(A205,'PROJECT TEAM'!$AM$4:$AV$24,A208+1,FALSE())=0,"",HLOOKUP(A205,'PROJECT TEAM'!$AM$4:$AV$24,(A208+1),FALSE())))</f>
        <v/>
      </c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106" t="n">
        <f aca="false">SUM(C208:AG208)</f>
        <v>0</v>
      </c>
      <c r="AJ208" s="99" t="str">
        <f aca="false">A205</f>
        <v>MOPU ENGINEERING</v>
      </c>
      <c r="AK208" s="99" t="n">
        <f aca="false">IF($A$205=0,0,IF($B208="",0,(C208*VLOOKUP($B208,'PERSONNEL DATA'!$B:$N,$A$206,FALSE()))))</f>
        <v>0</v>
      </c>
      <c r="AL208" s="99" t="n">
        <f aca="false">IF($A$205=0,0,IF($B208="",0,(D208*VLOOKUP($B208,'PERSONNEL DATA'!$B:$N,$A$206,FALSE()))))</f>
        <v>0</v>
      </c>
      <c r="AM208" s="99" t="n">
        <f aca="false">IF($A$205=0,0,IF($B208="",0,(E208*VLOOKUP($B208,'PERSONNEL DATA'!$B:$N,$A$206,FALSE()))))</f>
        <v>0</v>
      </c>
      <c r="AN208" s="99" t="n">
        <f aca="false">IF($A$205=0,0,IF($B208="",0,(F208*VLOOKUP($B208,'PERSONNEL DATA'!$B:$N,$A$206,FALSE()))))</f>
        <v>0</v>
      </c>
      <c r="AO208" s="99" t="n">
        <f aca="false">IF($A$205=0,0,IF($B208="",0,(G208*VLOOKUP($B208,'PERSONNEL DATA'!$B:$N,$A$206,FALSE()))))</f>
        <v>0</v>
      </c>
      <c r="AP208" s="99" t="n">
        <f aca="false">IF($A$205=0,0,IF($B208="",0,(H208*VLOOKUP($B208,'PERSONNEL DATA'!$B:$N,$A$206,FALSE()))))</f>
        <v>0</v>
      </c>
      <c r="AQ208" s="99" t="n">
        <f aca="false">IF($A$205=0,0,IF($B208="",0,(I208*VLOOKUP($B208,'PERSONNEL DATA'!$B:$N,$A$206,FALSE()))))</f>
        <v>0</v>
      </c>
      <c r="AR208" s="99" t="n">
        <f aca="false">IF($A$205=0,0,IF($B208="",0,(J208*VLOOKUP($B208,'PERSONNEL DATA'!$B:$N,$A$206,FALSE()))))</f>
        <v>0</v>
      </c>
      <c r="AS208" s="99" t="n">
        <f aca="false">IF($A$205=0,0,IF($B208="",0,(K208*VLOOKUP($B208,'PERSONNEL DATA'!$B:$N,$A$206,FALSE()))))</f>
        <v>0</v>
      </c>
      <c r="AT208" s="99" t="n">
        <f aca="false">IF($A$205=0,0,IF($B208="",0,(L208*VLOOKUP($B208,'PERSONNEL DATA'!$B:$N,$A$206,FALSE()))))</f>
        <v>0</v>
      </c>
      <c r="AU208" s="99" t="n">
        <f aca="false">IF($A$205=0,0,IF($B208="",0,(M208*VLOOKUP($B208,'PERSONNEL DATA'!$B:$N,$A$206,FALSE()))))</f>
        <v>0</v>
      </c>
      <c r="AV208" s="99" t="n">
        <f aca="false">IF($A$205=0,0,IF($B208="",0,(N208*VLOOKUP($B208,'PERSONNEL DATA'!$B:$N,$A$206,FALSE()))))</f>
        <v>0</v>
      </c>
      <c r="AW208" s="99" t="n">
        <f aca="false">IF($A$205=0,0,IF($B208="",0,(O208*VLOOKUP($B208,'PERSONNEL DATA'!$B:$N,$A$206,FALSE()))))</f>
        <v>0</v>
      </c>
      <c r="AX208" s="99" t="n">
        <f aca="false">IF($A$205=0,0,IF($B208="",0,(P208*VLOOKUP($B208,'PERSONNEL DATA'!$B:$N,$A$206,FALSE()))))</f>
        <v>0</v>
      </c>
      <c r="AY208" s="99" t="n">
        <f aca="false">IF($A$205=0,0,IF($B208="",0,(Q208*VLOOKUP($B208,'PERSONNEL DATA'!$B:$N,$A$206,FALSE()))))</f>
        <v>0</v>
      </c>
      <c r="AZ208" s="99" t="n">
        <f aca="false">IF($A$205=0,0,IF($B208="",0,(R208*VLOOKUP($B208,'PERSONNEL DATA'!$B:$N,$A$206,FALSE()))))</f>
        <v>0</v>
      </c>
      <c r="BA208" s="99" t="n">
        <f aca="false">IF($A$205=0,0,IF($B208="",0,(S208*VLOOKUP($B208,'PERSONNEL DATA'!$B:$N,$A$206,FALSE()))))</f>
        <v>0</v>
      </c>
      <c r="BB208" s="99" t="n">
        <f aca="false">IF($A$205=0,0,IF($B208="",0,(T208*VLOOKUP($B208,'PERSONNEL DATA'!$B:$N,$A$206,FALSE()))))</f>
        <v>0</v>
      </c>
      <c r="BC208" s="99" t="n">
        <f aca="false">IF($A$205=0,0,IF($B208="",0,(U208*VLOOKUP($B208,'PERSONNEL DATA'!$B:$N,$A$206,FALSE()))))</f>
        <v>0</v>
      </c>
      <c r="BD208" s="99" t="n">
        <f aca="false">IF($A$205=0,0,IF($B208="",0,(V208*VLOOKUP($B208,'PERSONNEL DATA'!$B:$N,$A$206,FALSE()))))</f>
        <v>0</v>
      </c>
      <c r="BE208" s="99" t="n">
        <f aca="false">IF($A$205=0,0,IF($B208="",0,(W208*VLOOKUP($B208,'PERSONNEL DATA'!$B:$N,$A$206,FALSE()))))</f>
        <v>0</v>
      </c>
      <c r="BF208" s="99" t="n">
        <f aca="false">IF($A$205=0,0,IF($B208="",0,(X208*VLOOKUP($B208,'PERSONNEL DATA'!$B:$N,$A$206,FALSE()))))</f>
        <v>0</v>
      </c>
      <c r="BG208" s="99" t="n">
        <f aca="false">IF($A$205=0,0,IF($B208="",0,(Y208*VLOOKUP($B208,'PERSONNEL DATA'!$B:$N,$A$206,FALSE()))))</f>
        <v>0</v>
      </c>
      <c r="BH208" s="99" t="n">
        <f aca="false">IF($A$205=0,0,IF($B208="",0,(Z208*VLOOKUP($B208,'PERSONNEL DATA'!$B:$N,$A$206,FALSE()))))</f>
        <v>0</v>
      </c>
      <c r="BI208" s="99" t="n">
        <f aca="false">IF($A$205=0,0,IF($B208="",0,(AA208*VLOOKUP($B208,'PERSONNEL DATA'!$B:$N,$A$206,FALSE()))))</f>
        <v>0</v>
      </c>
      <c r="BJ208" s="99" t="n">
        <f aca="false">IF($A$205=0,0,IF($B208="",0,(AB208*VLOOKUP($B208,'PERSONNEL DATA'!$B:$N,$A$206,FALSE()))))</f>
        <v>0</v>
      </c>
      <c r="BK208" s="99" t="n">
        <f aca="false">IF($A$205=0,0,IF($B208="",0,(AC208*VLOOKUP($B208,'PERSONNEL DATA'!$B:$N,$A$206,FALSE()))))</f>
        <v>0</v>
      </c>
      <c r="BL208" s="99" t="n">
        <f aca="false">IF($A$205=0,0,IF($B208="",0,(AD208*VLOOKUP($B208,'PERSONNEL DATA'!$B:$N,$A$206,FALSE()))))</f>
        <v>0</v>
      </c>
      <c r="BM208" s="99" t="n">
        <f aca="false">IF($A$205=0,0,IF($B208="",0,(AE208*VLOOKUP($B208,'PERSONNEL DATA'!$B:$N,$A$206,FALSE()))))</f>
        <v>0</v>
      </c>
      <c r="BN208" s="99" t="n">
        <f aca="false">IF($A$205=0,0,IF($B208="",0,(AF208*VLOOKUP($B208,'PERSONNEL DATA'!$B:$N,$A$206,FALSE()))))</f>
        <v>0</v>
      </c>
      <c r="BO208" s="99" t="n">
        <f aca="false">IF($A$205=0,0,IF($B208="",0,(AG208*VLOOKUP($B208,'PERSONNEL DATA'!$B:$N,$A$206,FALSE()))))</f>
        <v>0</v>
      </c>
      <c r="BP208" s="99" t="n">
        <f aca="false">SUM(AK208:BO208)</f>
        <v>0</v>
      </c>
      <c r="BQ208" s="99" t="str">
        <f aca="false">AJ208&amp;B208</f>
        <v>MOPU ENGINEERING</v>
      </c>
      <c r="BR208" s="99" t="n">
        <f aca="false">IF($A$205=0,0,IF($B208="",0,(C208*VLOOKUP($B208,'PERSONNEL DATA'!$B:$N,2,FALSE()))))</f>
        <v>0</v>
      </c>
      <c r="BS208" s="99" t="n">
        <f aca="false">IF($A$205=0,0,IF($B208="",0,(D208*VLOOKUP($B208,'PERSONNEL DATA'!$B:$N,2,FALSE()))))</f>
        <v>0</v>
      </c>
      <c r="BT208" s="99" t="n">
        <f aca="false">IF($A$205=0,0,IF($B208="",0,(E208*VLOOKUP($B208,'PERSONNEL DATA'!$B:$N,2,FALSE()))))</f>
        <v>0</v>
      </c>
      <c r="BU208" s="99" t="n">
        <f aca="false">IF($A$205=0,0,IF($B208="",0,(F208*VLOOKUP($B208,'PERSONNEL DATA'!$B:$N,2,FALSE()))))</f>
        <v>0</v>
      </c>
      <c r="BV208" s="99" t="n">
        <f aca="false">IF($A$205=0,0,IF($B208="",0,(G208*VLOOKUP($B208,'PERSONNEL DATA'!$B:$N,2,FALSE()))))</f>
        <v>0</v>
      </c>
      <c r="BW208" s="99" t="n">
        <f aca="false">IF($A$205=0,0,IF($B208="",0,(H208*VLOOKUP($B208,'PERSONNEL DATA'!$B:$N,2,FALSE()))))</f>
        <v>0</v>
      </c>
      <c r="BX208" s="99" t="n">
        <f aca="false">IF($A$205=0,0,IF($B208="",0,(I208*VLOOKUP($B208,'PERSONNEL DATA'!$B:$N,2,FALSE()))))</f>
        <v>0</v>
      </c>
      <c r="BY208" s="99" t="n">
        <f aca="false">IF($A$205=0,0,IF($B208="",0,(J208*VLOOKUP($B208,'PERSONNEL DATA'!$B:$N,2,FALSE()))))</f>
        <v>0</v>
      </c>
      <c r="BZ208" s="99" t="n">
        <f aca="false">IF($A$205=0,0,IF($B208="",0,(K208*VLOOKUP($B208,'PERSONNEL DATA'!$B:$N,2,FALSE()))))</f>
        <v>0</v>
      </c>
      <c r="CA208" s="99" t="n">
        <f aca="false">IF($A$205=0,0,IF($B208="",0,(L208*VLOOKUP($B208,'PERSONNEL DATA'!$B:$N,2,FALSE()))))</f>
        <v>0</v>
      </c>
      <c r="CB208" s="99" t="n">
        <f aca="false">IF($A$205=0,0,IF($B208="",0,(M208*VLOOKUP($B208,'PERSONNEL DATA'!$B:$N,2,FALSE()))))</f>
        <v>0</v>
      </c>
      <c r="CC208" s="99" t="n">
        <f aca="false">IF($A$205=0,0,IF($B208="",0,(N208*VLOOKUP($B208,'PERSONNEL DATA'!$B:$N,2,FALSE()))))</f>
        <v>0</v>
      </c>
      <c r="CD208" s="99" t="n">
        <f aca="false">IF($A$205=0,0,IF($B208="",0,(O208*VLOOKUP($B208,'PERSONNEL DATA'!$B:$N,2,FALSE()))))</f>
        <v>0</v>
      </c>
      <c r="CE208" s="99" t="n">
        <f aca="false">IF($A$205=0,0,IF($B208="",0,(P208*VLOOKUP($B208,'PERSONNEL DATA'!$B:$N,2,FALSE()))))</f>
        <v>0</v>
      </c>
      <c r="CF208" s="99" t="n">
        <f aca="false">IF($A$205=0,0,IF($B208="",0,(Q208*VLOOKUP($B208,'PERSONNEL DATA'!$B:$N,2,FALSE()))))</f>
        <v>0</v>
      </c>
      <c r="CG208" s="99" t="n">
        <f aca="false">IF($A$205=0,0,IF($B208="",0,(R208*VLOOKUP($B208,'PERSONNEL DATA'!$B:$N,2,FALSE()))))</f>
        <v>0</v>
      </c>
      <c r="CH208" s="99" t="n">
        <f aca="false">IF($A$205=0,0,IF($B208="",0,(S208*VLOOKUP($B208,'PERSONNEL DATA'!$B:$N,2,FALSE()))))</f>
        <v>0</v>
      </c>
      <c r="CI208" s="99" t="n">
        <f aca="false">IF($A$205=0,0,IF($B208="",0,(T208*VLOOKUP($B208,'PERSONNEL DATA'!$B:$N,2,FALSE()))))</f>
        <v>0</v>
      </c>
      <c r="CJ208" s="99" t="n">
        <f aca="false">IF($A$205=0,0,IF($B208="",0,(U208*VLOOKUP($B208,'PERSONNEL DATA'!$B:$N,2,FALSE()))))</f>
        <v>0</v>
      </c>
      <c r="CK208" s="99" t="n">
        <f aca="false">IF($A$205=0,0,IF($B208="",0,(V208*VLOOKUP($B208,'PERSONNEL DATA'!$B:$N,2,FALSE()))))</f>
        <v>0</v>
      </c>
      <c r="CL208" s="99" t="n">
        <f aca="false">IF($A$205=0,0,IF($B208="",0,(W208*VLOOKUP($B208,'PERSONNEL DATA'!$B:$N,2,FALSE()))))</f>
        <v>0</v>
      </c>
      <c r="CM208" s="99" t="n">
        <f aca="false">IF($A$205=0,0,IF($B208="",0,(X208*VLOOKUP($B208,'PERSONNEL DATA'!$B:$N,2,FALSE()))))</f>
        <v>0</v>
      </c>
      <c r="CN208" s="99" t="n">
        <f aca="false">IF($A$205=0,0,IF($B208="",0,(Y208*VLOOKUP($B208,'PERSONNEL DATA'!$B:$N,2,FALSE()))))</f>
        <v>0</v>
      </c>
      <c r="CO208" s="99" t="n">
        <f aca="false">IF($A$205=0,0,IF($B208="",0,(Z208*VLOOKUP($B208,'PERSONNEL DATA'!$B:$N,2,FALSE()))))</f>
        <v>0</v>
      </c>
      <c r="CP208" s="99" t="n">
        <f aca="false">IF($A$205=0,0,IF($B208="",0,(AA208*VLOOKUP($B208,'PERSONNEL DATA'!$B:$N,2,FALSE()))))</f>
        <v>0</v>
      </c>
      <c r="CQ208" s="99" t="n">
        <f aca="false">IF($A$205=0,0,IF($B208="",0,(AB208*VLOOKUP($B208,'PERSONNEL DATA'!$B:$N,2,FALSE()))))</f>
        <v>0</v>
      </c>
      <c r="CR208" s="99" t="n">
        <f aca="false">IF($A$205=0,0,IF($B208="",0,(AC208*VLOOKUP($B208,'PERSONNEL DATA'!$B:$N,2,FALSE()))))</f>
        <v>0</v>
      </c>
      <c r="CS208" s="99" t="n">
        <f aca="false">IF($A$205=0,0,IF($B208="",0,(AD208*VLOOKUP($B208,'PERSONNEL DATA'!$B:$N,2,FALSE()))))</f>
        <v>0</v>
      </c>
      <c r="CT208" s="99" t="n">
        <f aca="false">IF($A$205=0,0,IF($B208="",0,(AE208*VLOOKUP($B208,'PERSONNEL DATA'!$B:$N,2,FALSE()))))</f>
        <v>0</v>
      </c>
      <c r="CU208" s="99" t="n">
        <f aca="false">IF($A$205=0,0,IF($B208="",0,(AF208*VLOOKUP($B208,'PERSONNEL DATA'!$B:$N,2,FALSE()))))</f>
        <v>0</v>
      </c>
      <c r="CV208" s="99" t="n">
        <f aca="false">IF($A$205=0,0,IF($B208="",0,(AG208*VLOOKUP($B208,'PERSONNEL DATA'!$B:$N,2,FALSE()))))</f>
        <v>0</v>
      </c>
      <c r="CW208" s="99" t="n">
        <f aca="false">SUM(BR208:CV208)</f>
        <v>0</v>
      </c>
      <c r="CY208" s="107" t="n">
        <f aca="false">C208</f>
        <v>0</v>
      </c>
      <c r="CZ208" s="107" t="n">
        <f aca="false">D208</f>
        <v>0</v>
      </c>
      <c r="DA208" s="107" t="n">
        <f aca="false">E208</f>
        <v>0</v>
      </c>
      <c r="DB208" s="107" t="n">
        <f aca="false">F208</f>
        <v>0</v>
      </c>
      <c r="DC208" s="107" t="n">
        <f aca="false">G208</f>
        <v>0</v>
      </c>
      <c r="DD208" s="107" t="n">
        <f aca="false">H208</f>
        <v>0</v>
      </c>
      <c r="DE208" s="107" t="n">
        <f aca="false">I208</f>
        <v>0</v>
      </c>
      <c r="DF208" s="107" t="n">
        <f aca="false">J208</f>
        <v>0</v>
      </c>
      <c r="DG208" s="107" t="n">
        <f aca="false">K208</f>
        <v>0</v>
      </c>
      <c r="DH208" s="107" t="n">
        <f aca="false">L208</f>
        <v>0</v>
      </c>
      <c r="DI208" s="107" t="n">
        <f aca="false">M208</f>
        <v>0</v>
      </c>
      <c r="DJ208" s="107" t="n">
        <f aca="false">N208</f>
        <v>0</v>
      </c>
      <c r="DK208" s="107" t="n">
        <f aca="false">O208</f>
        <v>0</v>
      </c>
      <c r="DL208" s="107" t="n">
        <f aca="false">P208</f>
        <v>0</v>
      </c>
      <c r="DM208" s="107" t="n">
        <f aca="false">Q208</f>
        <v>0</v>
      </c>
      <c r="DN208" s="107" t="n">
        <f aca="false">R208</f>
        <v>0</v>
      </c>
      <c r="DO208" s="107" t="n">
        <f aca="false">S208</f>
        <v>0</v>
      </c>
      <c r="DP208" s="107" t="n">
        <f aca="false">T208</f>
        <v>0</v>
      </c>
      <c r="DQ208" s="107" t="n">
        <f aca="false">U208</f>
        <v>0</v>
      </c>
      <c r="DR208" s="107" t="n">
        <f aca="false">V208</f>
        <v>0</v>
      </c>
      <c r="DS208" s="107" t="n">
        <f aca="false">W208</f>
        <v>0</v>
      </c>
      <c r="DT208" s="107" t="n">
        <f aca="false">X208</f>
        <v>0</v>
      </c>
      <c r="DU208" s="107" t="n">
        <f aca="false">Y208</f>
        <v>0</v>
      </c>
      <c r="DV208" s="107" t="n">
        <f aca="false">Z208</f>
        <v>0</v>
      </c>
      <c r="DW208" s="107" t="n">
        <f aca="false">AA208</f>
        <v>0</v>
      </c>
      <c r="DX208" s="107" t="n">
        <f aca="false">AB208</f>
        <v>0</v>
      </c>
      <c r="DY208" s="107" t="n">
        <f aca="false">AC208</f>
        <v>0</v>
      </c>
      <c r="DZ208" s="107" t="n">
        <f aca="false">AD208</f>
        <v>0</v>
      </c>
      <c r="EA208" s="107" t="n">
        <f aca="false">AE208</f>
        <v>0</v>
      </c>
      <c r="EB208" s="107" t="n">
        <f aca="false">AF208</f>
        <v>0</v>
      </c>
      <c r="EC208" s="107" t="n">
        <f aca="false">AG208</f>
        <v>0</v>
      </c>
      <c r="ED208" s="107" t="n">
        <f aca="false">AH208</f>
        <v>0</v>
      </c>
    </row>
    <row r="209" customFormat="false" ht="15" hidden="false" customHeight="false" outlineLevel="0" collapsed="false">
      <c r="A209" s="74" t="n">
        <f aca="false">A208+1</f>
        <v>2</v>
      </c>
      <c r="B209" s="105" t="str">
        <f aca="false">IF(A205=0,"",IF(HLOOKUP(A205,'PROJECT TEAM'!$AM$4:$AV$24,A209+1,FALSE())=0,"",HLOOKUP(A205,'PROJECT TEAM'!$AM$4:$AV$24,A209+1,FALSE())))</f>
        <v/>
      </c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106" t="n">
        <f aca="false">SUM(C209:AG209)</f>
        <v>0</v>
      </c>
      <c r="AJ209" s="99" t="str">
        <f aca="false">AJ208</f>
        <v>MOPU ENGINEERING</v>
      </c>
      <c r="AK209" s="99" t="n">
        <f aca="false">IF($A$205=0,0,IF($B209="",0,(C209*VLOOKUP($B209,'PERSONNEL DATA'!$B:$N,$A$206,FALSE()))))</f>
        <v>0</v>
      </c>
      <c r="AL209" s="99" t="n">
        <f aca="false">IF($A$205=0,0,IF($B209="",0,(D209*VLOOKUP($B209,'PERSONNEL DATA'!$B:$N,$A$206,FALSE()))))</f>
        <v>0</v>
      </c>
      <c r="AM209" s="99" t="n">
        <f aca="false">IF($A$205=0,0,IF($B209="",0,(E209*VLOOKUP($B209,'PERSONNEL DATA'!$B:$N,$A$206,FALSE()))))</f>
        <v>0</v>
      </c>
      <c r="AN209" s="99" t="n">
        <f aca="false">IF($A$205=0,0,IF($B209="",0,(F209*VLOOKUP($B209,'PERSONNEL DATA'!$B:$N,$A$206,FALSE()))))</f>
        <v>0</v>
      </c>
      <c r="AO209" s="99" t="n">
        <f aca="false">IF($A$205=0,0,IF($B209="",0,(G209*VLOOKUP($B209,'PERSONNEL DATA'!$B:$N,$A$206,FALSE()))))</f>
        <v>0</v>
      </c>
      <c r="AP209" s="99" t="n">
        <f aca="false">IF($A$205=0,0,IF($B209="",0,(H209*VLOOKUP($B209,'PERSONNEL DATA'!$B:$N,$A$206,FALSE()))))</f>
        <v>0</v>
      </c>
      <c r="AQ209" s="99" t="n">
        <f aca="false">IF($A$205=0,0,IF($B209="",0,(I209*VLOOKUP($B209,'PERSONNEL DATA'!$B:$N,$A$206,FALSE()))))</f>
        <v>0</v>
      </c>
      <c r="AR209" s="99" t="n">
        <f aca="false">IF($A$205=0,0,IF($B209="",0,(J209*VLOOKUP($B209,'PERSONNEL DATA'!$B:$N,$A$206,FALSE()))))</f>
        <v>0</v>
      </c>
      <c r="AS209" s="99" t="n">
        <f aca="false">IF($A$205=0,0,IF($B209="",0,(K209*VLOOKUP($B209,'PERSONNEL DATA'!$B:$N,$A$206,FALSE()))))</f>
        <v>0</v>
      </c>
      <c r="AT209" s="99" t="n">
        <f aca="false">IF($A$205=0,0,IF($B209="",0,(L209*VLOOKUP($B209,'PERSONNEL DATA'!$B:$N,$A$206,FALSE()))))</f>
        <v>0</v>
      </c>
      <c r="AU209" s="99" t="n">
        <f aca="false">IF($A$205=0,0,IF($B209="",0,(M209*VLOOKUP($B209,'PERSONNEL DATA'!$B:$N,$A$206,FALSE()))))</f>
        <v>0</v>
      </c>
      <c r="AV209" s="99" t="n">
        <f aca="false">IF($A$205=0,0,IF($B209="",0,(N209*VLOOKUP($B209,'PERSONNEL DATA'!$B:$N,$A$206,FALSE()))))</f>
        <v>0</v>
      </c>
      <c r="AW209" s="99" t="n">
        <f aca="false">IF($A$205=0,0,IF($B209="",0,(O209*VLOOKUP($B209,'PERSONNEL DATA'!$B:$N,$A$206,FALSE()))))</f>
        <v>0</v>
      </c>
      <c r="AX209" s="99" t="n">
        <f aca="false">IF($A$205=0,0,IF($B209="",0,(P209*VLOOKUP($B209,'PERSONNEL DATA'!$B:$N,$A$206,FALSE()))))</f>
        <v>0</v>
      </c>
      <c r="AY209" s="99" t="n">
        <f aca="false">IF($A$205=0,0,IF($B209="",0,(Q209*VLOOKUP($B209,'PERSONNEL DATA'!$B:$N,$A$206,FALSE()))))</f>
        <v>0</v>
      </c>
      <c r="AZ209" s="99" t="n">
        <f aca="false">IF($A$205=0,0,IF($B209="",0,(R209*VLOOKUP($B209,'PERSONNEL DATA'!$B:$N,$A$206,FALSE()))))</f>
        <v>0</v>
      </c>
      <c r="BA209" s="99" t="n">
        <f aca="false">IF($A$205=0,0,IF($B209="",0,(S209*VLOOKUP($B209,'PERSONNEL DATA'!$B:$N,$A$206,FALSE()))))</f>
        <v>0</v>
      </c>
      <c r="BB209" s="99" t="n">
        <f aca="false">IF($A$205=0,0,IF($B209="",0,(T209*VLOOKUP($B209,'PERSONNEL DATA'!$B:$N,$A$206,FALSE()))))</f>
        <v>0</v>
      </c>
      <c r="BC209" s="99" t="n">
        <f aca="false">IF($A$205=0,0,IF($B209="",0,(U209*VLOOKUP($B209,'PERSONNEL DATA'!$B:$N,$A$206,FALSE()))))</f>
        <v>0</v>
      </c>
      <c r="BD209" s="99" t="n">
        <f aca="false">IF($A$205=0,0,IF($B209="",0,(V209*VLOOKUP($B209,'PERSONNEL DATA'!$B:$N,$A$206,FALSE()))))</f>
        <v>0</v>
      </c>
      <c r="BE209" s="99" t="n">
        <f aca="false">IF($A$205=0,0,IF($B209="",0,(W209*VLOOKUP($B209,'PERSONNEL DATA'!$B:$N,$A$206,FALSE()))))</f>
        <v>0</v>
      </c>
      <c r="BF209" s="99" t="n">
        <f aca="false">IF($A$205=0,0,IF($B209="",0,(X209*VLOOKUP($B209,'PERSONNEL DATA'!$B:$N,$A$206,FALSE()))))</f>
        <v>0</v>
      </c>
      <c r="BG209" s="99" t="n">
        <f aca="false">IF($A$205=0,0,IF($B209="",0,(Y209*VLOOKUP($B209,'PERSONNEL DATA'!$B:$N,$A$206,FALSE()))))</f>
        <v>0</v>
      </c>
      <c r="BH209" s="99" t="n">
        <f aca="false">IF($A$205=0,0,IF($B209="",0,(Z209*VLOOKUP($B209,'PERSONNEL DATA'!$B:$N,$A$206,FALSE()))))</f>
        <v>0</v>
      </c>
      <c r="BI209" s="99" t="n">
        <f aca="false">IF($A$205=0,0,IF($B209="",0,(AA209*VLOOKUP($B209,'PERSONNEL DATA'!$B:$N,$A$206,FALSE()))))</f>
        <v>0</v>
      </c>
      <c r="BJ209" s="99" t="n">
        <f aca="false">IF($A$205=0,0,IF($B209="",0,(AB209*VLOOKUP($B209,'PERSONNEL DATA'!$B:$N,$A$206,FALSE()))))</f>
        <v>0</v>
      </c>
      <c r="BK209" s="99" t="n">
        <f aca="false">IF($A$205=0,0,IF($B209="",0,(AC209*VLOOKUP($B209,'PERSONNEL DATA'!$B:$N,$A$206,FALSE()))))</f>
        <v>0</v>
      </c>
      <c r="BL209" s="99" t="n">
        <f aca="false">IF($A$205=0,0,IF($B209="",0,(AD209*VLOOKUP($B209,'PERSONNEL DATA'!$B:$N,$A$206,FALSE()))))</f>
        <v>0</v>
      </c>
      <c r="BM209" s="99" t="n">
        <f aca="false">IF($A$205=0,0,IF($B209="",0,(AE209*VLOOKUP($B209,'PERSONNEL DATA'!$B:$N,$A$206,FALSE()))))</f>
        <v>0</v>
      </c>
      <c r="BN209" s="99" t="n">
        <f aca="false">IF($A$205=0,0,IF($B209="",0,(AF209*VLOOKUP($B209,'PERSONNEL DATA'!$B:$N,$A$206,FALSE()))))</f>
        <v>0</v>
      </c>
      <c r="BO209" s="99" t="n">
        <f aca="false">IF($A$205=0,0,IF($B209="",0,(AG209*VLOOKUP($B209,'PERSONNEL DATA'!$B:$N,$A$206,FALSE()))))</f>
        <v>0</v>
      </c>
      <c r="BP209" s="99" t="n">
        <f aca="false">SUM(AK209:BO209)</f>
        <v>0</v>
      </c>
      <c r="BQ209" s="99" t="str">
        <f aca="false">AJ209&amp;B209</f>
        <v>MOPU ENGINEERING</v>
      </c>
      <c r="BR209" s="99" t="n">
        <f aca="false">IF($A$205=0,0,IF($B209="",0,(C209*VLOOKUP($B209,'PERSONNEL DATA'!$B:$N,2,FALSE()))))</f>
        <v>0</v>
      </c>
      <c r="BS209" s="99" t="n">
        <f aca="false">IF($A$205=0,0,IF($B209="",0,(D209*VLOOKUP($B209,'PERSONNEL DATA'!$B:$N,2,FALSE()))))</f>
        <v>0</v>
      </c>
      <c r="BT209" s="99" t="n">
        <f aca="false">IF($A$205=0,0,IF($B209="",0,(E209*VLOOKUP($B209,'PERSONNEL DATA'!$B:$N,2,FALSE()))))</f>
        <v>0</v>
      </c>
      <c r="BU209" s="99" t="n">
        <f aca="false">IF($A$205=0,0,IF($B209="",0,(F209*VLOOKUP($B209,'PERSONNEL DATA'!$B:$N,2,FALSE()))))</f>
        <v>0</v>
      </c>
      <c r="BV209" s="99" t="n">
        <f aca="false">IF($A$205=0,0,IF($B209="",0,(G209*VLOOKUP($B209,'PERSONNEL DATA'!$B:$N,2,FALSE()))))</f>
        <v>0</v>
      </c>
      <c r="BW209" s="99" t="n">
        <f aca="false">IF($A$205=0,0,IF($B209="",0,(H209*VLOOKUP($B209,'PERSONNEL DATA'!$B:$N,2,FALSE()))))</f>
        <v>0</v>
      </c>
      <c r="BX209" s="99" t="n">
        <f aca="false">IF($A$205=0,0,IF($B209="",0,(I209*VLOOKUP($B209,'PERSONNEL DATA'!$B:$N,2,FALSE()))))</f>
        <v>0</v>
      </c>
      <c r="BY209" s="99" t="n">
        <f aca="false">IF($A$205=0,0,IF($B209="",0,(J209*VLOOKUP($B209,'PERSONNEL DATA'!$B:$N,2,FALSE()))))</f>
        <v>0</v>
      </c>
      <c r="BZ209" s="99" t="n">
        <f aca="false">IF($A$205=0,0,IF($B209="",0,(K209*VLOOKUP($B209,'PERSONNEL DATA'!$B:$N,2,FALSE()))))</f>
        <v>0</v>
      </c>
      <c r="CA209" s="99" t="n">
        <f aca="false">IF($A$205=0,0,IF($B209="",0,(L209*VLOOKUP($B209,'PERSONNEL DATA'!$B:$N,2,FALSE()))))</f>
        <v>0</v>
      </c>
      <c r="CB209" s="99" t="n">
        <f aca="false">IF($A$205=0,0,IF($B209="",0,(M209*VLOOKUP($B209,'PERSONNEL DATA'!$B:$N,2,FALSE()))))</f>
        <v>0</v>
      </c>
      <c r="CC209" s="99" t="n">
        <f aca="false">IF($A$205=0,0,IF($B209="",0,(N209*VLOOKUP($B209,'PERSONNEL DATA'!$B:$N,2,FALSE()))))</f>
        <v>0</v>
      </c>
      <c r="CD209" s="99" t="n">
        <f aca="false">IF($A$205=0,0,IF($B209="",0,(O209*VLOOKUP($B209,'PERSONNEL DATA'!$B:$N,2,FALSE()))))</f>
        <v>0</v>
      </c>
      <c r="CE209" s="99" t="n">
        <f aca="false">IF($A$205=0,0,IF($B209="",0,(P209*VLOOKUP($B209,'PERSONNEL DATA'!$B:$N,2,FALSE()))))</f>
        <v>0</v>
      </c>
      <c r="CF209" s="99" t="n">
        <f aca="false">IF($A$205=0,0,IF($B209="",0,(Q209*VLOOKUP($B209,'PERSONNEL DATA'!$B:$N,2,FALSE()))))</f>
        <v>0</v>
      </c>
      <c r="CG209" s="99" t="n">
        <f aca="false">IF($A$205=0,0,IF($B209="",0,(R209*VLOOKUP($B209,'PERSONNEL DATA'!$B:$N,2,FALSE()))))</f>
        <v>0</v>
      </c>
      <c r="CH209" s="99" t="n">
        <f aca="false">IF($A$205=0,0,IF($B209="",0,(S209*VLOOKUP($B209,'PERSONNEL DATA'!$B:$N,2,FALSE()))))</f>
        <v>0</v>
      </c>
      <c r="CI209" s="99" t="n">
        <f aca="false">IF($A$205=0,0,IF($B209="",0,(T209*VLOOKUP($B209,'PERSONNEL DATA'!$B:$N,2,FALSE()))))</f>
        <v>0</v>
      </c>
      <c r="CJ209" s="99" t="n">
        <f aca="false">IF($A$205=0,0,IF($B209="",0,(U209*VLOOKUP($B209,'PERSONNEL DATA'!$B:$N,2,FALSE()))))</f>
        <v>0</v>
      </c>
      <c r="CK209" s="99" t="n">
        <f aca="false">IF($A$205=0,0,IF($B209="",0,(V209*VLOOKUP($B209,'PERSONNEL DATA'!$B:$N,2,FALSE()))))</f>
        <v>0</v>
      </c>
      <c r="CL209" s="99" t="n">
        <f aca="false">IF($A$205=0,0,IF($B209="",0,(W209*VLOOKUP($B209,'PERSONNEL DATA'!$B:$N,2,FALSE()))))</f>
        <v>0</v>
      </c>
      <c r="CM209" s="99" t="n">
        <f aca="false">IF($A$205=0,0,IF($B209="",0,(X209*VLOOKUP($B209,'PERSONNEL DATA'!$B:$N,2,FALSE()))))</f>
        <v>0</v>
      </c>
      <c r="CN209" s="99" t="n">
        <f aca="false">IF($A$205=0,0,IF($B209="",0,(Y209*VLOOKUP($B209,'PERSONNEL DATA'!$B:$N,2,FALSE()))))</f>
        <v>0</v>
      </c>
      <c r="CO209" s="99" t="n">
        <f aca="false">IF($A$205=0,0,IF($B209="",0,(Z209*VLOOKUP($B209,'PERSONNEL DATA'!$B:$N,2,FALSE()))))</f>
        <v>0</v>
      </c>
      <c r="CP209" s="99" t="n">
        <f aca="false">IF($A$205=0,0,IF($B209="",0,(AA209*VLOOKUP($B209,'PERSONNEL DATA'!$B:$N,2,FALSE()))))</f>
        <v>0</v>
      </c>
      <c r="CQ209" s="99" t="n">
        <f aca="false">IF($A$205=0,0,IF($B209="",0,(AB209*VLOOKUP($B209,'PERSONNEL DATA'!$B:$N,2,FALSE()))))</f>
        <v>0</v>
      </c>
      <c r="CR209" s="99" t="n">
        <f aca="false">IF($A$205=0,0,IF($B209="",0,(AC209*VLOOKUP($B209,'PERSONNEL DATA'!$B:$N,2,FALSE()))))</f>
        <v>0</v>
      </c>
      <c r="CS209" s="99" t="n">
        <f aca="false">IF($A$205=0,0,IF($B209="",0,(AD209*VLOOKUP($B209,'PERSONNEL DATA'!$B:$N,2,FALSE()))))</f>
        <v>0</v>
      </c>
      <c r="CT209" s="99" t="n">
        <f aca="false">IF($A$205=0,0,IF($B209="",0,(AE209*VLOOKUP($B209,'PERSONNEL DATA'!$B:$N,2,FALSE()))))</f>
        <v>0</v>
      </c>
      <c r="CU209" s="99" t="n">
        <f aca="false">IF($A$205=0,0,IF($B209="",0,(AF209*VLOOKUP($B209,'PERSONNEL DATA'!$B:$N,2,FALSE()))))</f>
        <v>0</v>
      </c>
      <c r="CV209" s="99" t="n">
        <f aca="false">IF($A$205=0,0,IF($B209="",0,(AG209*VLOOKUP($B209,'PERSONNEL DATA'!$B:$N,2,FALSE()))))</f>
        <v>0</v>
      </c>
      <c r="CW209" s="99" t="n">
        <f aca="false">SUM(BR209:CV209)</f>
        <v>0</v>
      </c>
      <c r="CY209" s="107" t="n">
        <f aca="false">C209</f>
        <v>0</v>
      </c>
      <c r="CZ209" s="107" t="n">
        <f aca="false">D209</f>
        <v>0</v>
      </c>
      <c r="DA209" s="107" t="n">
        <f aca="false">E209</f>
        <v>0</v>
      </c>
      <c r="DB209" s="107" t="n">
        <f aca="false">F209</f>
        <v>0</v>
      </c>
      <c r="DC209" s="107" t="n">
        <f aca="false">G209</f>
        <v>0</v>
      </c>
      <c r="DD209" s="107" t="n">
        <f aca="false">H209</f>
        <v>0</v>
      </c>
      <c r="DE209" s="107" t="n">
        <f aca="false">I209</f>
        <v>0</v>
      </c>
      <c r="DF209" s="107" t="n">
        <f aca="false">J209</f>
        <v>0</v>
      </c>
      <c r="DG209" s="107" t="n">
        <f aca="false">K209</f>
        <v>0</v>
      </c>
      <c r="DH209" s="107" t="n">
        <f aca="false">L209</f>
        <v>0</v>
      </c>
      <c r="DI209" s="107" t="n">
        <f aca="false">M209</f>
        <v>0</v>
      </c>
      <c r="DJ209" s="107" t="n">
        <f aca="false">N209</f>
        <v>0</v>
      </c>
      <c r="DK209" s="107" t="n">
        <f aca="false">O209</f>
        <v>0</v>
      </c>
      <c r="DL209" s="107" t="n">
        <f aca="false">P209</f>
        <v>0</v>
      </c>
      <c r="DM209" s="107" t="n">
        <f aca="false">Q209</f>
        <v>0</v>
      </c>
      <c r="DN209" s="107" t="n">
        <f aca="false">R209</f>
        <v>0</v>
      </c>
      <c r="DO209" s="107" t="n">
        <f aca="false">S209</f>
        <v>0</v>
      </c>
      <c r="DP209" s="107" t="n">
        <f aca="false">T209</f>
        <v>0</v>
      </c>
      <c r="DQ209" s="107" t="n">
        <f aca="false">U209</f>
        <v>0</v>
      </c>
      <c r="DR209" s="107" t="n">
        <f aca="false">V209</f>
        <v>0</v>
      </c>
      <c r="DS209" s="107" t="n">
        <f aca="false">W209</f>
        <v>0</v>
      </c>
      <c r="DT209" s="107" t="n">
        <f aca="false">X209</f>
        <v>0</v>
      </c>
      <c r="DU209" s="107" t="n">
        <f aca="false">Y209</f>
        <v>0</v>
      </c>
      <c r="DV209" s="107" t="n">
        <f aca="false">Z209</f>
        <v>0</v>
      </c>
      <c r="DW209" s="107" t="n">
        <f aca="false">AA209</f>
        <v>0</v>
      </c>
      <c r="DX209" s="107" t="n">
        <f aca="false">AB209</f>
        <v>0</v>
      </c>
      <c r="DY209" s="107" t="n">
        <f aca="false">AC209</f>
        <v>0</v>
      </c>
      <c r="DZ209" s="107" t="n">
        <f aca="false">AD209</f>
        <v>0</v>
      </c>
      <c r="EA209" s="107" t="n">
        <f aca="false">AE209</f>
        <v>0</v>
      </c>
      <c r="EB209" s="107" t="n">
        <f aca="false">AF209</f>
        <v>0</v>
      </c>
      <c r="EC209" s="107" t="n">
        <f aca="false">AG209</f>
        <v>0</v>
      </c>
      <c r="ED209" s="107" t="n">
        <f aca="false">AH209</f>
        <v>0</v>
      </c>
    </row>
    <row r="210" customFormat="false" ht="15" hidden="false" customHeight="false" outlineLevel="0" collapsed="false">
      <c r="A210" s="74" t="n">
        <f aca="false">A209+1</f>
        <v>3</v>
      </c>
      <c r="B210" s="105" t="str">
        <f aca="false">IF(A205=0,"",IF(HLOOKUP(A205,'PROJECT TEAM'!$AM$4:$AV$24,A210+1,FALSE())=0,"",HLOOKUP(A205,'PROJECT TEAM'!$AM$4:$AV$24,A210+1,FALSE())))</f>
        <v/>
      </c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106" t="n">
        <f aca="false">SUM(C210:AG210)</f>
        <v>0</v>
      </c>
      <c r="AJ210" s="99" t="str">
        <f aca="false">AJ209</f>
        <v>MOPU ENGINEERING</v>
      </c>
      <c r="AK210" s="99" t="n">
        <f aca="false">IF($A$205=0,0,IF($B210="",0,(C210*VLOOKUP($B210,'PERSONNEL DATA'!$B:$N,$A$206,FALSE()))))</f>
        <v>0</v>
      </c>
      <c r="AL210" s="99" t="n">
        <f aca="false">IF($A$205=0,0,IF($B210="",0,(D210*VLOOKUP($B210,'PERSONNEL DATA'!$B:$N,$A$206,FALSE()))))</f>
        <v>0</v>
      </c>
      <c r="AM210" s="99" t="n">
        <f aca="false">IF($A$205=0,0,IF($B210="",0,(E210*VLOOKUP($B210,'PERSONNEL DATA'!$B:$N,$A$206,FALSE()))))</f>
        <v>0</v>
      </c>
      <c r="AN210" s="99" t="n">
        <f aca="false">IF($A$205=0,0,IF($B210="",0,(F210*VLOOKUP($B210,'PERSONNEL DATA'!$B:$N,$A$206,FALSE()))))</f>
        <v>0</v>
      </c>
      <c r="AO210" s="99" t="n">
        <f aca="false">IF($A$205=0,0,IF($B210="",0,(G210*VLOOKUP($B210,'PERSONNEL DATA'!$B:$N,$A$206,FALSE()))))</f>
        <v>0</v>
      </c>
      <c r="AP210" s="99" t="n">
        <f aca="false">IF($A$205=0,0,IF($B210="",0,(H210*VLOOKUP($B210,'PERSONNEL DATA'!$B:$N,$A$206,FALSE()))))</f>
        <v>0</v>
      </c>
      <c r="AQ210" s="99" t="n">
        <f aca="false">IF($A$205=0,0,IF($B210="",0,(I210*VLOOKUP($B210,'PERSONNEL DATA'!$B:$N,$A$206,FALSE()))))</f>
        <v>0</v>
      </c>
      <c r="AR210" s="99" t="n">
        <f aca="false">IF($A$205=0,0,IF($B210="",0,(J210*VLOOKUP($B210,'PERSONNEL DATA'!$B:$N,$A$206,FALSE()))))</f>
        <v>0</v>
      </c>
      <c r="AS210" s="99" t="n">
        <f aca="false">IF($A$205=0,0,IF($B210="",0,(K210*VLOOKUP($B210,'PERSONNEL DATA'!$B:$N,$A$206,FALSE()))))</f>
        <v>0</v>
      </c>
      <c r="AT210" s="99" t="n">
        <f aca="false">IF($A$205=0,0,IF($B210="",0,(L210*VLOOKUP($B210,'PERSONNEL DATA'!$B:$N,$A$206,FALSE()))))</f>
        <v>0</v>
      </c>
      <c r="AU210" s="99" t="n">
        <f aca="false">IF($A$205=0,0,IF($B210="",0,(M210*VLOOKUP($B210,'PERSONNEL DATA'!$B:$N,$A$206,FALSE()))))</f>
        <v>0</v>
      </c>
      <c r="AV210" s="99" t="n">
        <f aca="false">IF($A$205=0,0,IF($B210="",0,(N210*VLOOKUP($B210,'PERSONNEL DATA'!$B:$N,$A$206,FALSE()))))</f>
        <v>0</v>
      </c>
      <c r="AW210" s="99" t="n">
        <f aca="false">IF($A$205=0,0,IF($B210="",0,(O210*VLOOKUP($B210,'PERSONNEL DATA'!$B:$N,$A$206,FALSE()))))</f>
        <v>0</v>
      </c>
      <c r="AX210" s="99" t="n">
        <f aca="false">IF($A$205=0,0,IF($B210="",0,(P210*VLOOKUP($B210,'PERSONNEL DATA'!$B:$N,$A$206,FALSE()))))</f>
        <v>0</v>
      </c>
      <c r="AY210" s="99" t="n">
        <f aca="false">IF($A$205=0,0,IF($B210="",0,(Q210*VLOOKUP($B210,'PERSONNEL DATA'!$B:$N,$A$206,FALSE()))))</f>
        <v>0</v>
      </c>
      <c r="AZ210" s="99" t="n">
        <f aca="false">IF($A$205=0,0,IF($B210="",0,(R210*VLOOKUP($B210,'PERSONNEL DATA'!$B:$N,$A$206,FALSE()))))</f>
        <v>0</v>
      </c>
      <c r="BA210" s="99" t="n">
        <f aca="false">IF($A$205=0,0,IF($B210="",0,(S210*VLOOKUP($B210,'PERSONNEL DATA'!$B:$N,$A$206,FALSE()))))</f>
        <v>0</v>
      </c>
      <c r="BB210" s="99" t="n">
        <f aca="false">IF($A$205=0,0,IF($B210="",0,(T210*VLOOKUP($B210,'PERSONNEL DATA'!$B:$N,$A$206,FALSE()))))</f>
        <v>0</v>
      </c>
      <c r="BC210" s="99" t="n">
        <f aca="false">IF($A$205=0,0,IF($B210="",0,(U210*VLOOKUP($B210,'PERSONNEL DATA'!$B:$N,$A$206,FALSE()))))</f>
        <v>0</v>
      </c>
      <c r="BD210" s="99" t="n">
        <f aca="false">IF($A$205=0,0,IF($B210="",0,(V210*VLOOKUP($B210,'PERSONNEL DATA'!$B:$N,$A$206,FALSE()))))</f>
        <v>0</v>
      </c>
      <c r="BE210" s="99" t="n">
        <f aca="false">IF($A$205=0,0,IF($B210="",0,(W210*VLOOKUP($B210,'PERSONNEL DATA'!$B:$N,$A$206,FALSE()))))</f>
        <v>0</v>
      </c>
      <c r="BF210" s="99" t="n">
        <f aca="false">IF($A$205=0,0,IF($B210="",0,(X210*VLOOKUP($B210,'PERSONNEL DATA'!$B:$N,$A$206,FALSE()))))</f>
        <v>0</v>
      </c>
      <c r="BG210" s="99" t="n">
        <f aca="false">IF($A$205=0,0,IF($B210="",0,(Y210*VLOOKUP($B210,'PERSONNEL DATA'!$B:$N,$A$206,FALSE()))))</f>
        <v>0</v>
      </c>
      <c r="BH210" s="99" t="n">
        <f aca="false">IF($A$205=0,0,IF($B210="",0,(Z210*VLOOKUP($B210,'PERSONNEL DATA'!$B:$N,$A$206,FALSE()))))</f>
        <v>0</v>
      </c>
      <c r="BI210" s="99" t="n">
        <f aca="false">IF($A$205=0,0,IF($B210="",0,(AA210*VLOOKUP($B210,'PERSONNEL DATA'!$B:$N,$A$206,FALSE()))))</f>
        <v>0</v>
      </c>
      <c r="BJ210" s="99" t="n">
        <f aca="false">IF($A$205=0,0,IF($B210="",0,(AB210*VLOOKUP($B210,'PERSONNEL DATA'!$B:$N,$A$206,FALSE()))))</f>
        <v>0</v>
      </c>
      <c r="BK210" s="99" t="n">
        <f aca="false">IF($A$205=0,0,IF($B210="",0,(AC210*VLOOKUP($B210,'PERSONNEL DATA'!$B:$N,$A$206,FALSE()))))</f>
        <v>0</v>
      </c>
      <c r="BL210" s="99" t="n">
        <f aca="false">IF($A$205=0,0,IF($B210="",0,(AD210*VLOOKUP($B210,'PERSONNEL DATA'!$B:$N,$A$206,FALSE()))))</f>
        <v>0</v>
      </c>
      <c r="BM210" s="99" t="n">
        <f aca="false">IF($A$205=0,0,IF($B210="",0,(AE210*VLOOKUP($B210,'PERSONNEL DATA'!$B:$N,$A$206,FALSE()))))</f>
        <v>0</v>
      </c>
      <c r="BN210" s="99" t="n">
        <f aca="false">IF($A$205=0,0,IF($B210="",0,(AF210*VLOOKUP($B210,'PERSONNEL DATA'!$B:$N,$A$206,FALSE()))))</f>
        <v>0</v>
      </c>
      <c r="BO210" s="99" t="n">
        <f aca="false">IF($A$205=0,0,IF($B210="",0,(AG210*VLOOKUP($B210,'PERSONNEL DATA'!$B:$N,$A$206,FALSE()))))</f>
        <v>0</v>
      </c>
      <c r="BP210" s="99" t="n">
        <f aca="false">SUM(AK210:BO210)</f>
        <v>0</v>
      </c>
      <c r="BQ210" s="99" t="str">
        <f aca="false">AJ210&amp;B210</f>
        <v>MOPU ENGINEERING</v>
      </c>
      <c r="BR210" s="99" t="n">
        <f aca="false">IF($A$205=0,0,IF($B210="",0,(C210*VLOOKUP($B210,'PERSONNEL DATA'!$B:$N,2,FALSE()))))</f>
        <v>0</v>
      </c>
      <c r="BS210" s="99" t="n">
        <f aca="false">IF($A$205=0,0,IF($B210="",0,(D210*VLOOKUP($B210,'PERSONNEL DATA'!$B:$N,2,FALSE()))))</f>
        <v>0</v>
      </c>
      <c r="BT210" s="99" t="n">
        <f aca="false">IF($A$205=0,0,IF($B210="",0,(E210*VLOOKUP($B210,'PERSONNEL DATA'!$B:$N,2,FALSE()))))</f>
        <v>0</v>
      </c>
      <c r="BU210" s="99" t="n">
        <f aca="false">IF($A$205=0,0,IF($B210="",0,(F210*VLOOKUP($B210,'PERSONNEL DATA'!$B:$N,2,FALSE()))))</f>
        <v>0</v>
      </c>
      <c r="BV210" s="99" t="n">
        <f aca="false">IF($A$205=0,0,IF($B210="",0,(G210*VLOOKUP($B210,'PERSONNEL DATA'!$B:$N,2,FALSE()))))</f>
        <v>0</v>
      </c>
      <c r="BW210" s="99" t="n">
        <f aca="false">IF($A$205=0,0,IF($B210="",0,(H210*VLOOKUP($B210,'PERSONNEL DATA'!$B:$N,2,FALSE()))))</f>
        <v>0</v>
      </c>
      <c r="BX210" s="99" t="n">
        <f aca="false">IF($A$205=0,0,IF($B210="",0,(I210*VLOOKUP($B210,'PERSONNEL DATA'!$B:$N,2,FALSE()))))</f>
        <v>0</v>
      </c>
      <c r="BY210" s="99" t="n">
        <f aca="false">IF($A$205=0,0,IF($B210="",0,(J210*VLOOKUP($B210,'PERSONNEL DATA'!$B:$N,2,FALSE()))))</f>
        <v>0</v>
      </c>
      <c r="BZ210" s="99" t="n">
        <f aca="false">IF($A$205=0,0,IF($B210="",0,(K210*VLOOKUP($B210,'PERSONNEL DATA'!$B:$N,2,FALSE()))))</f>
        <v>0</v>
      </c>
      <c r="CA210" s="99" t="n">
        <f aca="false">IF($A$205=0,0,IF($B210="",0,(L210*VLOOKUP($B210,'PERSONNEL DATA'!$B:$N,2,FALSE()))))</f>
        <v>0</v>
      </c>
      <c r="CB210" s="99" t="n">
        <f aca="false">IF($A$205=0,0,IF($B210="",0,(M210*VLOOKUP($B210,'PERSONNEL DATA'!$B:$N,2,FALSE()))))</f>
        <v>0</v>
      </c>
      <c r="CC210" s="99" t="n">
        <f aca="false">IF($A$205=0,0,IF($B210="",0,(N210*VLOOKUP($B210,'PERSONNEL DATA'!$B:$N,2,FALSE()))))</f>
        <v>0</v>
      </c>
      <c r="CD210" s="99" t="n">
        <f aca="false">IF($A$205=0,0,IF($B210="",0,(O210*VLOOKUP($B210,'PERSONNEL DATA'!$B:$N,2,FALSE()))))</f>
        <v>0</v>
      </c>
      <c r="CE210" s="99" t="n">
        <f aca="false">IF($A$205=0,0,IF($B210="",0,(P210*VLOOKUP($B210,'PERSONNEL DATA'!$B:$N,2,FALSE()))))</f>
        <v>0</v>
      </c>
      <c r="CF210" s="99" t="n">
        <f aca="false">IF($A$205=0,0,IF($B210="",0,(Q210*VLOOKUP($B210,'PERSONNEL DATA'!$B:$N,2,FALSE()))))</f>
        <v>0</v>
      </c>
      <c r="CG210" s="99" t="n">
        <f aca="false">IF($A$205=0,0,IF($B210="",0,(R210*VLOOKUP($B210,'PERSONNEL DATA'!$B:$N,2,FALSE()))))</f>
        <v>0</v>
      </c>
      <c r="CH210" s="99" t="n">
        <f aca="false">IF($A$205=0,0,IF($B210="",0,(S210*VLOOKUP($B210,'PERSONNEL DATA'!$B:$N,2,FALSE()))))</f>
        <v>0</v>
      </c>
      <c r="CI210" s="99" t="n">
        <f aca="false">IF($A$205=0,0,IF($B210="",0,(T210*VLOOKUP($B210,'PERSONNEL DATA'!$B:$N,2,FALSE()))))</f>
        <v>0</v>
      </c>
      <c r="CJ210" s="99" t="n">
        <f aca="false">IF($A$205=0,0,IF($B210="",0,(U210*VLOOKUP($B210,'PERSONNEL DATA'!$B:$N,2,FALSE()))))</f>
        <v>0</v>
      </c>
      <c r="CK210" s="99" t="n">
        <f aca="false">IF($A$205=0,0,IF($B210="",0,(V210*VLOOKUP($B210,'PERSONNEL DATA'!$B:$N,2,FALSE()))))</f>
        <v>0</v>
      </c>
      <c r="CL210" s="99" t="n">
        <f aca="false">IF($A$205=0,0,IF($B210="",0,(W210*VLOOKUP($B210,'PERSONNEL DATA'!$B:$N,2,FALSE()))))</f>
        <v>0</v>
      </c>
      <c r="CM210" s="99" t="n">
        <f aca="false">IF($A$205=0,0,IF($B210="",0,(X210*VLOOKUP($B210,'PERSONNEL DATA'!$B:$N,2,FALSE()))))</f>
        <v>0</v>
      </c>
      <c r="CN210" s="99" t="n">
        <f aca="false">IF($A$205=0,0,IF($B210="",0,(Y210*VLOOKUP($B210,'PERSONNEL DATA'!$B:$N,2,FALSE()))))</f>
        <v>0</v>
      </c>
      <c r="CO210" s="99" t="n">
        <f aca="false">IF($A$205=0,0,IF($B210="",0,(Z210*VLOOKUP($B210,'PERSONNEL DATA'!$B:$N,2,FALSE()))))</f>
        <v>0</v>
      </c>
      <c r="CP210" s="99" t="n">
        <f aca="false">IF($A$205=0,0,IF($B210="",0,(AA210*VLOOKUP($B210,'PERSONNEL DATA'!$B:$N,2,FALSE()))))</f>
        <v>0</v>
      </c>
      <c r="CQ210" s="99" t="n">
        <f aca="false">IF($A$205=0,0,IF($B210="",0,(AB210*VLOOKUP($B210,'PERSONNEL DATA'!$B:$N,2,FALSE()))))</f>
        <v>0</v>
      </c>
      <c r="CR210" s="99" t="n">
        <f aca="false">IF($A$205=0,0,IF($B210="",0,(AC210*VLOOKUP($B210,'PERSONNEL DATA'!$B:$N,2,FALSE()))))</f>
        <v>0</v>
      </c>
      <c r="CS210" s="99" t="n">
        <f aca="false">IF($A$205=0,0,IF($B210="",0,(AD210*VLOOKUP($B210,'PERSONNEL DATA'!$B:$N,2,FALSE()))))</f>
        <v>0</v>
      </c>
      <c r="CT210" s="99" t="n">
        <f aca="false">IF($A$205=0,0,IF($B210="",0,(AE210*VLOOKUP($B210,'PERSONNEL DATA'!$B:$N,2,FALSE()))))</f>
        <v>0</v>
      </c>
      <c r="CU210" s="99" t="n">
        <f aca="false">IF($A$205=0,0,IF($B210="",0,(AF210*VLOOKUP($B210,'PERSONNEL DATA'!$B:$N,2,FALSE()))))</f>
        <v>0</v>
      </c>
      <c r="CV210" s="99" t="n">
        <f aca="false">IF($A$205=0,0,IF($B210="",0,(AG210*VLOOKUP($B210,'PERSONNEL DATA'!$B:$N,2,FALSE()))))</f>
        <v>0</v>
      </c>
      <c r="CW210" s="99" t="n">
        <f aca="false">SUM(BR210:CV210)</f>
        <v>0</v>
      </c>
      <c r="CY210" s="107" t="n">
        <f aca="false">C210</f>
        <v>0</v>
      </c>
      <c r="CZ210" s="107" t="n">
        <f aca="false">D210</f>
        <v>0</v>
      </c>
      <c r="DA210" s="107" t="n">
        <f aca="false">E210</f>
        <v>0</v>
      </c>
      <c r="DB210" s="107" t="n">
        <f aca="false">F210</f>
        <v>0</v>
      </c>
      <c r="DC210" s="107" t="n">
        <f aca="false">G210</f>
        <v>0</v>
      </c>
      <c r="DD210" s="107" t="n">
        <f aca="false">H210</f>
        <v>0</v>
      </c>
      <c r="DE210" s="107" t="n">
        <f aca="false">I210</f>
        <v>0</v>
      </c>
      <c r="DF210" s="107" t="n">
        <f aca="false">J210</f>
        <v>0</v>
      </c>
      <c r="DG210" s="107" t="n">
        <f aca="false">K210</f>
        <v>0</v>
      </c>
      <c r="DH210" s="107" t="n">
        <f aca="false">L210</f>
        <v>0</v>
      </c>
      <c r="DI210" s="107" t="n">
        <f aca="false">M210</f>
        <v>0</v>
      </c>
      <c r="DJ210" s="107" t="n">
        <f aca="false">N210</f>
        <v>0</v>
      </c>
      <c r="DK210" s="107" t="n">
        <f aca="false">O210</f>
        <v>0</v>
      </c>
      <c r="DL210" s="107" t="n">
        <f aca="false">P210</f>
        <v>0</v>
      </c>
      <c r="DM210" s="107" t="n">
        <f aca="false">Q210</f>
        <v>0</v>
      </c>
      <c r="DN210" s="107" t="n">
        <f aca="false">R210</f>
        <v>0</v>
      </c>
      <c r="DO210" s="107" t="n">
        <f aca="false">S210</f>
        <v>0</v>
      </c>
      <c r="DP210" s="107" t="n">
        <f aca="false">T210</f>
        <v>0</v>
      </c>
      <c r="DQ210" s="107" t="n">
        <f aca="false">U210</f>
        <v>0</v>
      </c>
      <c r="DR210" s="107" t="n">
        <f aca="false">V210</f>
        <v>0</v>
      </c>
      <c r="DS210" s="107" t="n">
        <f aca="false">W210</f>
        <v>0</v>
      </c>
      <c r="DT210" s="107" t="n">
        <f aca="false">X210</f>
        <v>0</v>
      </c>
      <c r="DU210" s="107" t="n">
        <f aca="false">Y210</f>
        <v>0</v>
      </c>
      <c r="DV210" s="107" t="n">
        <f aca="false">Z210</f>
        <v>0</v>
      </c>
      <c r="DW210" s="107" t="n">
        <f aca="false">AA210</f>
        <v>0</v>
      </c>
      <c r="DX210" s="107" t="n">
        <f aca="false">AB210</f>
        <v>0</v>
      </c>
      <c r="DY210" s="107" t="n">
        <f aca="false">AC210</f>
        <v>0</v>
      </c>
      <c r="DZ210" s="107" t="n">
        <f aca="false">AD210</f>
        <v>0</v>
      </c>
      <c r="EA210" s="107" t="n">
        <f aca="false">AE210</f>
        <v>0</v>
      </c>
      <c r="EB210" s="107" t="n">
        <f aca="false">AF210</f>
        <v>0</v>
      </c>
      <c r="EC210" s="107" t="n">
        <f aca="false">AG210</f>
        <v>0</v>
      </c>
      <c r="ED210" s="107" t="n">
        <f aca="false">AH210</f>
        <v>0</v>
      </c>
    </row>
    <row r="211" customFormat="false" ht="15" hidden="false" customHeight="false" outlineLevel="0" collapsed="false">
      <c r="A211" s="74" t="n">
        <f aca="false">A210+1</f>
        <v>4</v>
      </c>
      <c r="B211" s="105" t="str">
        <f aca="false">IF(A205=0,"",IF(HLOOKUP(A205,'PROJECT TEAM'!$AM$4:$AV$24,A211+1,FALSE())=0,"",HLOOKUP(A205,'PROJECT TEAM'!$AM$4:$AV$24,A211+1,FALSE())))</f>
        <v/>
      </c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106" t="n">
        <f aca="false">SUM(C211:AG211)</f>
        <v>0</v>
      </c>
      <c r="AJ211" s="99" t="str">
        <f aca="false">AJ210</f>
        <v>MOPU ENGINEERING</v>
      </c>
      <c r="AK211" s="99" t="n">
        <f aca="false">IF($A$205=0,0,IF($B211="",0,(C211*VLOOKUP($B211,'PERSONNEL DATA'!$B:$N,$A$206,FALSE()))))</f>
        <v>0</v>
      </c>
      <c r="AL211" s="99" t="n">
        <f aca="false">IF($A$205=0,0,IF($B211="",0,(D211*VLOOKUP($B211,'PERSONNEL DATA'!$B:$N,$A$206,FALSE()))))</f>
        <v>0</v>
      </c>
      <c r="AM211" s="99" t="n">
        <f aca="false">IF($A$205=0,0,IF($B211="",0,(E211*VLOOKUP($B211,'PERSONNEL DATA'!$B:$N,$A$206,FALSE()))))</f>
        <v>0</v>
      </c>
      <c r="AN211" s="99" t="n">
        <f aca="false">IF($A$205=0,0,IF($B211="",0,(F211*VLOOKUP($B211,'PERSONNEL DATA'!$B:$N,$A$206,FALSE()))))</f>
        <v>0</v>
      </c>
      <c r="AO211" s="99" t="n">
        <f aca="false">IF($A$205=0,0,IF($B211="",0,(G211*VLOOKUP($B211,'PERSONNEL DATA'!$B:$N,$A$206,FALSE()))))</f>
        <v>0</v>
      </c>
      <c r="AP211" s="99" t="n">
        <f aca="false">IF($A$205=0,0,IF($B211="",0,(H211*VLOOKUP($B211,'PERSONNEL DATA'!$B:$N,$A$206,FALSE()))))</f>
        <v>0</v>
      </c>
      <c r="AQ211" s="99" t="n">
        <f aca="false">IF($A$205=0,0,IF($B211="",0,(I211*VLOOKUP($B211,'PERSONNEL DATA'!$B:$N,$A$206,FALSE()))))</f>
        <v>0</v>
      </c>
      <c r="AR211" s="99" t="n">
        <f aca="false">IF($A$205=0,0,IF($B211="",0,(J211*VLOOKUP($B211,'PERSONNEL DATA'!$B:$N,$A$206,FALSE()))))</f>
        <v>0</v>
      </c>
      <c r="AS211" s="99" t="n">
        <f aca="false">IF($A$205=0,0,IF($B211="",0,(K211*VLOOKUP($B211,'PERSONNEL DATA'!$B:$N,$A$206,FALSE()))))</f>
        <v>0</v>
      </c>
      <c r="AT211" s="99" t="n">
        <f aca="false">IF($A$205=0,0,IF($B211="",0,(L211*VLOOKUP($B211,'PERSONNEL DATA'!$B:$N,$A$206,FALSE()))))</f>
        <v>0</v>
      </c>
      <c r="AU211" s="99" t="n">
        <f aca="false">IF($A$205=0,0,IF($B211="",0,(M211*VLOOKUP($B211,'PERSONNEL DATA'!$B:$N,$A$206,FALSE()))))</f>
        <v>0</v>
      </c>
      <c r="AV211" s="99" t="n">
        <f aca="false">IF($A$205=0,0,IF($B211="",0,(N211*VLOOKUP($B211,'PERSONNEL DATA'!$B:$N,$A$206,FALSE()))))</f>
        <v>0</v>
      </c>
      <c r="AW211" s="99" t="n">
        <f aca="false">IF($A$205=0,0,IF($B211="",0,(O211*VLOOKUP($B211,'PERSONNEL DATA'!$B:$N,$A$206,FALSE()))))</f>
        <v>0</v>
      </c>
      <c r="AX211" s="99" t="n">
        <f aca="false">IF($A$205=0,0,IF($B211="",0,(P211*VLOOKUP($B211,'PERSONNEL DATA'!$B:$N,$A$206,FALSE()))))</f>
        <v>0</v>
      </c>
      <c r="AY211" s="99" t="n">
        <f aca="false">IF($A$205=0,0,IF($B211="",0,(Q211*VLOOKUP($B211,'PERSONNEL DATA'!$B:$N,$A$206,FALSE()))))</f>
        <v>0</v>
      </c>
      <c r="AZ211" s="99" t="n">
        <f aca="false">IF($A$205=0,0,IF($B211="",0,(R211*VLOOKUP($B211,'PERSONNEL DATA'!$B:$N,$A$206,FALSE()))))</f>
        <v>0</v>
      </c>
      <c r="BA211" s="99" t="n">
        <f aca="false">IF($A$205=0,0,IF($B211="",0,(S211*VLOOKUP($B211,'PERSONNEL DATA'!$B:$N,$A$206,FALSE()))))</f>
        <v>0</v>
      </c>
      <c r="BB211" s="99" t="n">
        <f aca="false">IF($A$205=0,0,IF($B211="",0,(T211*VLOOKUP($B211,'PERSONNEL DATA'!$B:$N,$A$206,FALSE()))))</f>
        <v>0</v>
      </c>
      <c r="BC211" s="99" t="n">
        <f aca="false">IF($A$205=0,0,IF($B211="",0,(U211*VLOOKUP($B211,'PERSONNEL DATA'!$B:$N,$A$206,FALSE()))))</f>
        <v>0</v>
      </c>
      <c r="BD211" s="99" t="n">
        <f aca="false">IF($A$205=0,0,IF($B211="",0,(V211*VLOOKUP($B211,'PERSONNEL DATA'!$B:$N,$A$206,FALSE()))))</f>
        <v>0</v>
      </c>
      <c r="BE211" s="99" t="n">
        <f aca="false">IF($A$205=0,0,IF($B211="",0,(W211*VLOOKUP($B211,'PERSONNEL DATA'!$B:$N,$A$206,FALSE()))))</f>
        <v>0</v>
      </c>
      <c r="BF211" s="99" t="n">
        <f aca="false">IF($A$205=0,0,IF($B211="",0,(X211*VLOOKUP($B211,'PERSONNEL DATA'!$B:$N,$A$206,FALSE()))))</f>
        <v>0</v>
      </c>
      <c r="BG211" s="99" t="n">
        <f aca="false">IF($A$205=0,0,IF($B211="",0,(Y211*VLOOKUP($B211,'PERSONNEL DATA'!$B:$N,$A$206,FALSE()))))</f>
        <v>0</v>
      </c>
      <c r="BH211" s="99" t="n">
        <f aca="false">IF($A$205=0,0,IF($B211="",0,(Z211*VLOOKUP($B211,'PERSONNEL DATA'!$B:$N,$A$206,FALSE()))))</f>
        <v>0</v>
      </c>
      <c r="BI211" s="99" t="n">
        <f aca="false">IF($A$205=0,0,IF($B211="",0,(AA211*VLOOKUP($B211,'PERSONNEL DATA'!$B:$N,$A$206,FALSE()))))</f>
        <v>0</v>
      </c>
      <c r="BJ211" s="99" t="n">
        <f aca="false">IF($A$205=0,0,IF($B211="",0,(AB211*VLOOKUP($B211,'PERSONNEL DATA'!$B:$N,$A$206,FALSE()))))</f>
        <v>0</v>
      </c>
      <c r="BK211" s="99" t="n">
        <f aca="false">IF($A$205=0,0,IF($B211="",0,(AC211*VLOOKUP($B211,'PERSONNEL DATA'!$B:$N,$A$206,FALSE()))))</f>
        <v>0</v>
      </c>
      <c r="BL211" s="99" t="n">
        <f aca="false">IF($A$205=0,0,IF($B211="",0,(AD211*VLOOKUP($B211,'PERSONNEL DATA'!$B:$N,$A$206,FALSE()))))</f>
        <v>0</v>
      </c>
      <c r="BM211" s="99" t="n">
        <f aca="false">IF($A$205=0,0,IF($B211="",0,(AE211*VLOOKUP($B211,'PERSONNEL DATA'!$B:$N,$A$206,FALSE()))))</f>
        <v>0</v>
      </c>
      <c r="BN211" s="99" t="n">
        <f aca="false">IF($A$205=0,0,IF($B211="",0,(AF211*VLOOKUP($B211,'PERSONNEL DATA'!$B:$N,$A$206,FALSE()))))</f>
        <v>0</v>
      </c>
      <c r="BO211" s="99" t="n">
        <f aca="false">IF($A$205=0,0,IF($B211="",0,(AG211*VLOOKUP($B211,'PERSONNEL DATA'!$B:$N,$A$206,FALSE()))))</f>
        <v>0</v>
      </c>
      <c r="BP211" s="99" t="n">
        <f aca="false">SUM(AK211:BO211)</f>
        <v>0</v>
      </c>
      <c r="BQ211" s="99" t="str">
        <f aca="false">AJ211&amp;B211</f>
        <v>MOPU ENGINEERING</v>
      </c>
      <c r="BR211" s="99" t="n">
        <f aca="false">IF($A$205=0,0,IF($B211="",0,(C211*VLOOKUP($B211,'PERSONNEL DATA'!$B:$N,2,FALSE()))))</f>
        <v>0</v>
      </c>
      <c r="BS211" s="99" t="n">
        <f aca="false">IF($A$205=0,0,IF($B211="",0,(D211*VLOOKUP($B211,'PERSONNEL DATA'!$B:$N,2,FALSE()))))</f>
        <v>0</v>
      </c>
      <c r="BT211" s="99" t="n">
        <f aca="false">IF($A$205=0,0,IF($B211="",0,(E211*VLOOKUP($B211,'PERSONNEL DATA'!$B:$N,2,FALSE()))))</f>
        <v>0</v>
      </c>
      <c r="BU211" s="99" t="n">
        <f aca="false">IF($A$205=0,0,IF($B211="",0,(F211*VLOOKUP($B211,'PERSONNEL DATA'!$B:$N,2,FALSE()))))</f>
        <v>0</v>
      </c>
      <c r="BV211" s="99" t="n">
        <f aca="false">IF($A$205=0,0,IF($B211="",0,(G211*VLOOKUP($B211,'PERSONNEL DATA'!$B:$N,2,FALSE()))))</f>
        <v>0</v>
      </c>
      <c r="BW211" s="99" t="n">
        <f aca="false">IF($A$205=0,0,IF($B211="",0,(H211*VLOOKUP($B211,'PERSONNEL DATA'!$B:$N,2,FALSE()))))</f>
        <v>0</v>
      </c>
      <c r="BX211" s="99" t="n">
        <f aca="false">IF($A$205=0,0,IF($B211="",0,(I211*VLOOKUP($B211,'PERSONNEL DATA'!$B:$N,2,FALSE()))))</f>
        <v>0</v>
      </c>
      <c r="BY211" s="99" t="n">
        <f aca="false">IF($A$205=0,0,IF($B211="",0,(J211*VLOOKUP($B211,'PERSONNEL DATA'!$B:$N,2,FALSE()))))</f>
        <v>0</v>
      </c>
      <c r="BZ211" s="99" t="n">
        <f aca="false">IF($A$205=0,0,IF($B211="",0,(K211*VLOOKUP($B211,'PERSONNEL DATA'!$B:$N,2,FALSE()))))</f>
        <v>0</v>
      </c>
      <c r="CA211" s="99" t="n">
        <f aca="false">IF($A$205=0,0,IF($B211="",0,(L211*VLOOKUP($B211,'PERSONNEL DATA'!$B:$N,2,FALSE()))))</f>
        <v>0</v>
      </c>
      <c r="CB211" s="99" t="n">
        <f aca="false">IF($A$205=0,0,IF($B211="",0,(M211*VLOOKUP($B211,'PERSONNEL DATA'!$B:$N,2,FALSE()))))</f>
        <v>0</v>
      </c>
      <c r="CC211" s="99" t="n">
        <f aca="false">IF($A$205=0,0,IF($B211="",0,(N211*VLOOKUP($B211,'PERSONNEL DATA'!$B:$N,2,FALSE()))))</f>
        <v>0</v>
      </c>
      <c r="CD211" s="99" t="n">
        <f aca="false">IF($A$205=0,0,IF($B211="",0,(O211*VLOOKUP($B211,'PERSONNEL DATA'!$B:$N,2,FALSE()))))</f>
        <v>0</v>
      </c>
      <c r="CE211" s="99" t="n">
        <f aca="false">IF($A$205=0,0,IF($B211="",0,(P211*VLOOKUP($B211,'PERSONNEL DATA'!$B:$N,2,FALSE()))))</f>
        <v>0</v>
      </c>
      <c r="CF211" s="99" t="n">
        <f aca="false">IF($A$205=0,0,IF($B211="",0,(Q211*VLOOKUP($B211,'PERSONNEL DATA'!$B:$N,2,FALSE()))))</f>
        <v>0</v>
      </c>
      <c r="CG211" s="99" t="n">
        <f aca="false">IF($A$205=0,0,IF($B211="",0,(R211*VLOOKUP($B211,'PERSONNEL DATA'!$B:$N,2,FALSE()))))</f>
        <v>0</v>
      </c>
      <c r="CH211" s="99" t="n">
        <f aca="false">IF($A$205=0,0,IF($B211="",0,(S211*VLOOKUP($B211,'PERSONNEL DATA'!$B:$N,2,FALSE()))))</f>
        <v>0</v>
      </c>
      <c r="CI211" s="99" t="n">
        <f aca="false">IF($A$205=0,0,IF($B211="",0,(T211*VLOOKUP($B211,'PERSONNEL DATA'!$B:$N,2,FALSE()))))</f>
        <v>0</v>
      </c>
      <c r="CJ211" s="99" t="n">
        <f aca="false">IF($A$205=0,0,IF($B211="",0,(U211*VLOOKUP($B211,'PERSONNEL DATA'!$B:$N,2,FALSE()))))</f>
        <v>0</v>
      </c>
      <c r="CK211" s="99" t="n">
        <f aca="false">IF($A$205=0,0,IF($B211="",0,(V211*VLOOKUP($B211,'PERSONNEL DATA'!$B:$N,2,FALSE()))))</f>
        <v>0</v>
      </c>
      <c r="CL211" s="99" t="n">
        <f aca="false">IF($A$205=0,0,IF($B211="",0,(W211*VLOOKUP($B211,'PERSONNEL DATA'!$B:$N,2,FALSE()))))</f>
        <v>0</v>
      </c>
      <c r="CM211" s="99" t="n">
        <f aca="false">IF($A$205=0,0,IF($B211="",0,(X211*VLOOKUP($B211,'PERSONNEL DATA'!$B:$N,2,FALSE()))))</f>
        <v>0</v>
      </c>
      <c r="CN211" s="99" t="n">
        <f aca="false">IF($A$205=0,0,IF($B211="",0,(Y211*VLOOKUP($B211,'PERSONNEL DATA'!$B:$N,2,FALSE()))))</f>
        <v>0</v>
      </c>
      <c r="CO211" s="99" t="n">
        <f aca="false">IF($A$205=0,0,IF($B211="",0,(Z211*VLOOKUP($B211,'PERSONNEL DATA'!$B:$N,2,FALSE()))))</f>
        <v>0</v>
      </c>
      <c r="CP211" s="99" t="n">
        <f aca="false">IF($A$205=0,0,IF($B211="",0,(AA211*VLOOKUP($B211,'PERSONNEL DATA'!$B:$N,2,FALSE()))))</f>
        <v>0</v>
      </c>
      <c r="CQ211" s="99" t="n">
        <f aca="false">IF($A$205=0,0,IF($B211="",0,(AB211*VLOOKUP($B211,'PERSONNEL DATA'!$B:$N,2,FALSE()))))</f>
        <v>0</v>
      </c>
      <c r="CR211" s="99" t="n">
        <f aca="false">IF($A$205=0,0,IF($B211="",0,(AC211*VLOOKUP($B211,'PERSONNEL DATA'!$B:$N,2,FALSE()))))</f>
        <v>0</v>
      </c>
      <c r="CS211" s="99" t="n">
        <f aca="false">IF($A$205=0,0,IF($B211="",0,(AD211*VLOOKUP($B211,'PERSONNEL DATA'!$B:$N,2,FALSE()))))</f>
        <v>0</v>
      </c>
      <c r="CT211" s="99" t="n">
        <f aca="false">IF($A$205=0,0,IF($B211="",0,(AE211*VLOOKUP($B211,'PERSONNEL DATA'!$B:$N,2,FALSE()))))</f>
        <v>0</v>
      </c>
      <c r="CU211" s="99" t="n">
        <f aca="false">IF($A$205=0,0,IF($B211="",0,(AF211*VLOOKUP($B211,'PERSONNEL DATA'!$B:$N,2,FALSE()))))</f>
        <v>0</v>
      </c>
      <c r="CV211" s="99" t="n">
        <f aca="false">IF($A$205=0,0,IF($B211="",0,(AG211*VLOOKUP($B211,'PERSONNEL DATA'!$B:$N,2,FALSE()))))</f>
        <v>0</v>
      </c>
      <c r="CW211" s="99" t="n">
        <f aca="false">SUM(BR211:CV211)</f>
        <v>0</v>
      </c>
      <c r="CY211" s="107" t="n">
        <f aca="false">C211</f>
        <v>0</v>
      </c>
      <c r="CZ211" s="107" t="n">
        <f aca="false">D211</f>
        <v>0</v>
      </c>
      <c r="DA211" s="107" t="n">
        <f aca="false">E211</f>
        <v>0</v>
      </c>
      <c r="DB211" s="107" t="n">
        <f aca="false">F211</f>
        <v>0</v>
      </c>
      <c r="DC211" s="107" t="n">
        <f aca="false">G211</f>
        <v>0</v>
      </c>
      <c r="DD211" s="107" t="n">
        <f aca="false">H211</f>
        <v>0</v>
      </c>
      <c r="DE211" s="107" t="n">
        <f aca="false">I211</f>
        <v>0</v>
      </c>
      <c r="DF211" s="107" t="n">
        <f aca="false">J211</f>
        <v>0</v>
      </c>
      <c r="DG211" s="107" t="n">
        <f aca="false">K211</f>
        <v>0</v>
      </c>
      <c r="DH211" s="107" t="n">
        <f aca="false">L211</f>
        <v>0</v>
      </c>
      <c r="DI211" s="107" t="n">
        <f aca="false">M211</f>
        <v>0</v>
      </c>
      <c r="DJ211" s="107" t="n">
        <f aca="false">N211</f>
        <v>0</v>
      </c>
      <c r="DK211" s="107" t="n">
        <f aca="false">O211</f>
        <v>0</v>
      </c>
      <c r="DL211" s="107" t="n">
        <f aca="false">P211</f>
        <v>0</v>
      </c>
      <c r="DM211" s="107" t="n">
        <f aca="false">Q211</f>
        <v>0</v>
      </c>
      <c r="DN211" s="107" t="n">
        <f aca="false">R211</f>
        <v>0</v>
      </c>
      <c r="DO211" s="107" t="n">
        <f aca="false">S211</f>
        <v>0</v>
      </c>
      <c r="DP211" s="107" t="n">
        <f aca="false">T211</f>
        <v>0</v>
      </c>
      <c r="DQ211" s="107" t="n">
        <f aca="false">U211</f>
        <v>0</v>
      </c>
      <c r="DR211" s="107" t="n">
        <f aca="false">V211</f>
        <v>0</v>
      </c>
      <c r="DS211" s="107" t="n">
        <f aca="false">W211</f>
        <v>0</v>
      </c>
      <c r="DT211" s="107" t="n">
        <f aca="false">X211</f>
        <v>0</v>
      </c>
      <c r="DU211" s="107" t="n">
        <f aca="false">Y211</f>
        <v>0</v>
      </c>
      <c r="DV211" s="107" t="n">
        <f aca="false">Z211</f>
        <v>0</v>
      </c>
      <c r="DW211" s="107" t="n">
        <f aca="false">AA211</f>
        <v>0</v>
      </c>
      <c r="DX211" s="107" t="n">
        <f aca="false">AB211</f>
        <v>0</v>
      </c>
      <c r="DY211" s="107" t="n">
        <f aca="false">AC211</f>
        <v>0</v>
      </c>
      <c r="DZ211" s="107" t="n">
        <f aca="false">AD211</f>
        <v>0</v>
      </c>
      <c r="EA211" s="107" t="n">
        <f aca="false">AE211</f>
        <v>0</v>
      </c>
      <c r="EB211" s="107" t="n">
        <f aca="false">AF211</f>
        <v>0</v>
      </c>
      <c r="EC211" s="107" t="n">
        <f aca="false">AG211</f>
        <v>0</v>
      </c>
      <c r="ED211" s="107" t="n">
        <f aca="false">AH211</f>
        <v>0</v>
      </c>
    </row>
    <row r="212" customFormat="false" ht="15" hidden="false" customHeight="false" outlineLevel="0" collapsed="false">
      <c r="A212" s="74" t="n">
        <f aca="false">A211+1</f>
        <v>5</v>
      </c>
      <c r="B212" s="105" t="str">
        <f aca="false">IF(A205=0,"",IF(HLOOKUP(A205,'PROJECT TEAM'!$AM$4:$AV$24,A212+1,FALSE())=0,"",HLOOKUP(A205,'PROJECT TEAM'!$AM$4:$AV$24,A212+1,FALSE())))</f>
        <v/>
      </c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106" t="n">
        <f aca="false">SUM(C212:AG212)</f>
        <v>0</v>
      </c>
      <c r="AJ212" s="99" t="str">
        <f aca="false">AJ211</f>
        <v>MOPU ENGINEERING</v>
      </c>
      <c r="AK212" s="99" t="n">
        <f aca="false">IF($A$205=0,0,IF($B212="",0,(C212*VLOOKUP($B212,'PERSONNEL DATA'!$B:$N,$A$206,FALSE()))))</f>
        <v>0</v>
      </c>
      <c r="AL212" s="99" t="n">
        <f aca="false">IF($A$205=0,0,IF($B212="",0,(D212*VLOOKUP($B212,'PERSONNEL DATA'!$B:$N,$A$206,FALSE()))))</f>
        <v>0</v>
      </c>
      <c r="AM212" s="99" t="n">
        <f aca="false">IF($A$205=0,0,IF($B212="",0,(E212*VLOOKUP($B212,'PERSONNEL DATA'!$B:$N,$A$206,FALSE()))))</f>
        <v>0</v>
      </c>
      <c r="AN212" s="99" t="n">
        <f aca="false">IF($A$205=0,0,IF($B212="",0,(F212*VLOOKUP($B212,'PERSONNEL DATA'!$B:$N,$A$206,FALSE()))))</f>
        <v>0</v>
      </c>
      <c r="AO212" s="99" t="n">
        <f aca="false">IF($A$205=0,0,IF($B212="",0,(G212*VLOOKUP($B212,'PERSONNEL DATA'!$B:$N,$A$206,FALSE()))))</f>
        <v>0</v>
      </c>
      <c r="AP212" s="99" t="n">
        <f aca="false">IF($A$205=0,0,IF($B212="",0,(H212*VLOOKUP($B212,'PERSONNEL DATA'!$B:$N,$A$206,FALSE()))))</f>
        <v>0</v>
      </c>
      <c r="AQ212" s="99" t="n">
        <f aca="false">IF($A$205=0,0,IF($B212="",0,(I212*VLOOKUP($B212,'PERSONNEL DATA'!$B:$N,$A$206,FALSE()))))</f>
        <v>0</v>
      </c>
      <c r="AR212" s="99" t="n">
        <f aca="false">IF($A$205=0,0,IF($B212="",0,(J212*VLOOKUP($B212,'PERSONNEL DATA'!$B:$N,$A$206,FALSE()))))</f>
        <v>0</v>
      </c>
      <c r="AS212" s="99" t="n">
        <f aca="false">IF($A$205=0,0,IF($B212="",0,(K212*VLOOKUP($B212,'PERSONNEL DATA'!$B:$N,$A$206,FALSE()))))</f>
        <v>0</v>
      </c>
      <c r="AT212" s="99" t="n">
        <f aca="false">IF($A$205=0,0,IF($B212="",0,(L212*VLOOKUP($B212,'PERSONNEL DATA'!$B:$N,$A$206,FALSE()))))</f>
        <v>0</v>
      </c>
      <c r="AU212" s="99" t="n">
        <f aca="false">IF($A$205=0,0,IF($B212="",0,(M212*VLOOKUP($B212,'PERSONNEL DATA'!$B:$N,$A$206,FALSE()))))</f>
        <v>0</v>
      </c>
      <c r="AV212" s="99" t="n">
        <f aca="false">IF($A$205=0,0,IF($B212="",0,(N212*VLOOKUP($B212,'PERSONNEL DATA'!$B:$N,$A$206,FALSE()))))</f>
        <v>0</v>
      </c>
      <c r="AW212" s="99" t="n">
        <f aca="false">IF($A$205=0,0,IF($B212="",0,(O212*VLOOKUP($B212,'PERSONNEL DATA'!$B:$N,$A$206,FALSE()))))</f>
        <v>0</v>
      </c>
      <c r="AX212" s="99" t="n">
        <f aca="false">IF($A$205=0,0,IF($B212="",0,(P212*VLOOKUP($B212,'PERSONNEL DATA'!$B:$N,$A$206,FALSE()))))</f>
        <v>0</v>
      </c>
      <c r="AY212" s="99" t="n">
        <f aca="false">IF($A$205=0,0,IF($B212="",0,(Q212*VLOOKUP($B212,'PERSONNEL DATA'!$B:$N,$A$206,FALSE()))))</f>
        <v>0</v>
      </c>
      <c r="AZ212" s="99" t="n">
        <f aca="false">IF($A$205=0,0,IF($B212="",0,(R212*VLOOKUP($B212,'PERSONNEL DATA'!$B:$N,$A$206,FALSE()))))</f>
        <v>0</v>
      </c>
      <c r="BA212" s="99" t="n">
        <f aca="false">IF($A$205=0,0,IF($B212="",0,(S212*VLOOKUP($B212,'PERSONNEL DATA'!$B:$N,$A$206,FALSE()))))</f>
        <v>0</v>
      </c>
      <c r="BB212" s="99" t="n">
        <f aca="false">IF($A$205=0,0,IF($B212="",0,(T212*VLOOKUP($B212,'PERSONNEL DATA'!$B:$N,$A$206,FALSE()))))</f>
        <v>0</v>
      </c>
      <c r="BC212" s="99" t="n">
        <f aca="false">IF($A$205=0,0,IF($B212="",0,(U212*VLOOKUP($B212,'PERSONNEL DATA'!$B:$N,$A$206,FALSE()))))</f>
        <v>0</v>
      </c>
      <c r="BD212" s="99" t="n">
        <f aca="false">IF($A$205=0,0,IF($B212="",0,(V212*VLOOKUP($B212,'PERSONNEL DATA'!$B:$N,$A$206,FALSE()))))</f>
        <v>0</v>
      </c>
      <c r="BE212" s="99" t="n">
        <f aca="false">IF($A$205=0,0,IF($B212="",0,(W212*VLOOKUP($B212,'PERSONNEL DATA'!$B:$N,$A$206,FALSE()))))</f>
        <v>0</v>
      </c>
      <c r="BF212" s="99" t="n">
        <f aca="false">IF($A$205=0,0,IF($B212="",0,(X212*VLOOKUP($B212,'PERSONNEL DATA'!$B:$N,$A$206,FALSE()))))</f>
        <v>0</v>
      </c>
      <c r="BG212" s="99" t="n">
        <f aca="false">IF($A$205=0,0,IF($B212="",0,(Y212*VLOOKUP($B212,'PERSONNEL DATA'!$B:$N,$A$206,FALSE()))))</f>
        <v>0</v>
      </c>
      <c r="BH212" s="99" t="n">
        <f aca="false">IF($A$205=0,0,IF($B212="",0,(Z212*VLOOKUP($B212,'PERSONNEL DATA'!$B:$N,$A$206,FALSE()))))</f>
        <v>0</v>
      </c>
      <c r="BI212" s="99" t="n">
        <f aca="false">IF($A$205=0,0,IF($B212="",0,(AA212*VLOOKUP($B212,'PERSONNEL DATA'!$B:$N,$A$206,FALSE()))))</f>
        <v>0</v>
      </c>
      <c r="BJ212" s="99" t="n">
        <f aca="false">IF($A$205=0,0,IF($B212="",0,(AB212*VLOOKUP($B212,'PERSONNEL DATA'!$B:$N,$A$206,FALSE()))))</f>
        <v>0</v>
      </c>
      <c r="BK212" s="99" t="n">
        <f aca="false">IF($A$205=0,0,IF($B212="",0,(AC212*VLOOKUP($B212,'PERSONNEL DATA'!$B:$N,$A$206,FALSE()))))</f>
        <v>0</v>
      </c>
      <c r="BL212" s="99" t="n">
        <f aca="false">IF($A$205=0,0,IF($B212="",0,(AD212*VLOOKUP($B212,'PERSONNEL DATA'!$B:$N,$A$206,FALSE()))))</f>
        <v>0</v>
      </c>
      <c r="BM212" s="99" t="n">
        <f aca="false">IF($A$205=0,0,IF($B212="",0,(AE212*VLOOKUP($B212,'PERSONNEL DATA'!$B:$N,$A$206,FALSE()))))</f>
        <v>0</v>
      </c>
      <c r="BN212" s="99" t="n">
        <f aca="false">IF($A$205=0,0,IF($B212="",0,(AF212*VLOOKUP($B212,'PERSONNEL DATA'!$B:$N,$A$206,FALSE()))))</f>
        <v>0</v>
      </c>
      <c r="BO212" s="99" t="n">
        <f aca="false">IF($A$205=0,0,IF($B212="",0,(AG212*VLOOKUP($B212,'PERSONNEL DATA'!$B:$N,$A$206,FALSE()))))</f>
        <v>0</v>
      </c>
      <c r="BP212" s="99" t="n">
        <f aca="false">SUM(AK212:BO212)</f>
        <v>0</v>
      </c>
      <c r="BQ212" s="99" t="str">
        <f aca="false">AJ212&amp;B212</f>
        <v>MOPU ENGINEERING</v>
      </c>
      <c r="BR212" s="99" t="n">
        <f aca="false">IF($A$205=0,0,IF($B212="",0,(C212*VLOOKUP($B212,'PERSONNEL DATA'!$B:$N,2,FALSE()))))</f>
        <v>0</v>
      </c>
      <c r="BS212" s="99" t="n">
        <f aca="false">IF($A$205=0,0,IF($B212="",0,(D212*VLOOKUP($B212,'PERSONNEL DATA'!$B:$N,2,FALSE()))))</f>
        <v>0</v>
      </c>
      <c r="BT212" s="99" t="n">
        <f aca="false">IF($A$205=0,0,IF($B212="",0,(E212*VLOOKUP($B212,'PERSONNEL DATA'!$B:$N,2,FALSE()))))</f>
        <v>0</v>
      </c>
      <c r="BU212" s="99" t="n">
        <f aca="false">IF($A$205=0,0,IF($B212="",0,(F212*VLOOKUP($B212,'PERSONNEL DATA'!$B:$N,2,FALSE()))))</f>
        <v>0</v>
      </c>
      <c r="BV212" s="99" t="n">
        <f aca="false">IF($A$205=0,0,IF($B212="",0,(G212*VLOOKUP($B212,'PERSONNEL DATA'!$B:$N,2,FALSE()))))</f>
        <v>0</v>
      </c>
      <c r="BW212" s="99" t="n">
        <f aca="false">IF($A$205=0,0,IF($B212="",0,(H212*VLOOKUP($B212,'PERSONNEL DATA'!$B:$N,2,FALSE()))))</f>
        <v>0</v>
      </c>
      <c r="BX212" s="99" t="n">
        <f aca="false">IF($A$205=0,0,IF($B212="",0,(I212*VLOOKUP($B212,'PERSONNEL DATA'!$B:$N,2,FALSE()))))</f>
        <v>0</v>
      </c>
      <c r="BY212" s="99" t="n">
        <f aca="false">IF($A$205=0,0,IF($B212="",0,(J212*VLOOKUP($B212,'PERSONNEL DATA'!$B:$N,2,FALSE()))))</f>
        <v>0</v>
      </c>
      <c r="BZ212" s="99" t="n">
        <f aca="false">IF($A$205=0,0,IF($B212="",0,(K212*VLOOKUP($B212,'PERSONNEL DATA'!$B:$N,2,FALSE()))))</f>
        <v>0</v>
      </c>
      <c r="CA212" s="99" t="n">
        <f aca="false">IF($A$205=0,0,IF($B212="",0,(L212*VLOOKUP($B212,'PERSONNEL DATA'!$B:$N,2,FALSE()))))</f>
        <v>0</v>
      </c>
      <c r="CB212" s="99" t="n">
        <f aca="false">IF($A$205=0,0,IF($B212="",0,(M212*VLOOKUP($B212,'PERSONNEL DATA'!$B:$N,2,FALSE()))))</f>
        <v>0</v>
      </c>
      <c r="CC212" s="99" t="n">
        <f aca="false">IF($A$205=0,0,IF($B212="",0,(N212*VLOOKUP($B212,'PERSONNEL DATA'!$B:$N,2,FALSE()))))</f>
        <v>0</v>
      </c>
      <c r="CD212" s="99" t="n">
        <f aca="false">IF($A$205=0,0,IF($B212="",0,(O212*VLOOKUP($B212,'PERSONNEL DATA'!$B:$N,2,FALSE()))))</f>
        <v>0</v>
      </c>
      <c r="CE212" s="99" t="n">
        <f aca="false">IF($A$205=0,0,IF($B212="",0,(P212*VLOOKUP($B212,'PERSONNEL DATA'!$B:$N,2,FALSE()))))</f>
        <v>0</v>
      </c>
      <c r="CF212" s="99" t="n">
        <f aca="false">IF($A$205=0,0,IF($B212="",0,(Q212*VLOOKUP($B212,'PERSONNEL DATA'!$B:$N,2,FALSE()))))</f>
        <v>0</v>
      </c>
      <c r="CG212" s="99" t="n">
        <f aca="false">IF($A$205=0,0,IF($B212="",0,(R212*VLOOKUP($B212,'PERSONNEL DATA'!$B:$N,2,FALSE()))))</f>
        <v>0</v>
      </c>
      <c r="CH212" s="99" t="n">
        <f aca="false">IF($A$205=0,0,IF($B212="",0,(S212*VLOOKUP($B212,'PERSONNEL DATA'!$B:$N,2,FALSE()))))</f>
        <v>0</v>
      </c>
      <c r="CI212" s="99" t="n">
        <f aca="false">IF($A$205=0,0,IF($B212="",0,(T212*VLOOKUP($B212,'PERSONNEL DATA'!$B:$N,2,FALSE()))))</f>
        <v>0</v>
      </c>
      <c r="CJ212" s="99" t="n">
        <f aca="false">IF($A$205=0,0,IF($B212="",0,(U212*VLOOKUP($B212,'PERSONNEL DATA'!$B:$N,2,FALSE()))))</f>
        <v>0</v>
      </c>
      <c r="CK212" s="99" t="n">
        <f aca="false">IF($A$205=0,0,IF($B212="",0,(V212*VLOOKUP($B212,'PERSONNEL DATA'!$B:$N,2,FALSE()))))</f>
        <v>0</v>
      </c>
      <c r="CL212" s="99" t="n">
        <f aca="false">IF($A$205=0,0,IF($B212="",0,(W212*VLOOKUP($B212,'PERSONNEL DATA'!$B:$N,2,FALSE()))))</f>
        <v>0</v>
      </c>
      <c r="CM212" s="99" t="n">
        <f aca="false">IF($A$205=0,0,IF($B212="",0,(X212*VLOOKUP($B212,'PERSONNEL DATA'!$B:$N,2,FALSE()))))</f>
        <v>0</v>
      </c>
      <c r="CN212" s="99" t="n">
        <f aca="false">IF($A$205=0,0,IF($B212="",0,(Y212*VLOOKUP($B212,'PERSONNEL DATA'!$B:$N,2,FALSE()))))</f>
        <v>0</v>
      </c>
      <c r="CO212" s="99" t="n">
        <f aca="false">IF($A$205=0,0,IF($B212="",0,(Z212*VLOOKUP($B212,'PERSONNEL DATA'!$B:$N,2,FALSE()))))</f>
        <v>0</v>
      </c>
      <c r="CP212" s="99" t="n">
        <f aca="false">IF($A$205=0,0,IF($B212="",0,(AA212*VLOOKUP($B212,'PERSONNEL DATA'!$B:$N,2,FALSE()))))</f>
        <v>0</v>
      </c>
      <c r="CQ212" s="99" t="n">
        <f aca="false">IF($A$205=0,0,IF($B212="",0,(AB212*VLOOKUP($B212,'PERSONNEL DATA'!$B:$N,2,FALSE()))))</f>
        <v>0</v>
      </c>
      <c r="CR212" s="99" t="n">
        <f aca="false">IF($A$205=0,0,IF($B212="",0,(AC212*VLOOKUP($B212,'PERSONNEL DATA'!$B:$N,2,FALSE()))))</f>
        <v>0</v>
      </c>
      <c r="CS212" s="99" t="n">
        <f aca="false">IF($A$205=0,0,IF($B212="",0,(AD212*VLOOKUP($B212,'PERSONNEL DATA'!$B:$N,2,FALSE()))))</f>
        <v>0</v>
      </c>
      <c r="CT212" s="99" t="n">
        <f aca="false">IF($A$205=0,0,IF($B212="",0,(AE212*VLOOKUP($B212,'PERSONNEL DATA'!$B:$N,2,FALSE()))))</f>
        <v>0</v>
      </c>
      <c r="CU212" s="99" t="n">
        <f aca="false">IF($A$205=0,0,IF($B212="",0,(AF212*VLOOKUP($B212,'PERSONNEL DATA'!$B:$N,2,FALSE()))))</f>
        <v>0</v>
      </c>
      <c r="CV212" s="99" t="n">
        <f aca="false">IF($A$205=0,0,IF($B212="",0,(AG212*VLOOKUP($B212,'PERSONNEL DATA'!$B:$N,2,FALSE()))))</f>
        <v>0</v>
      </c>
      <c r="CW212" s="99" t="n">
        <f aca="false">SUM(BR212:CV212)</f>
        <v>0</v>
      </c>
      <c r="CY212" s="107" t="n">
        <f aca="false">C212</f>
        <v>0</v>
      </c>
      <c r="CZ212" s="107" t="n">
        <f aca="false">D212</f>
        <v>0</v>
      </c>
      <c r="DA212" s="107" t="n">
        <f aca="false">E212</f>
        <v>0</v>
      </c>
      <c r="DB212" s="107" t="n">
        <f aca="false">F212</f>
        <v>0</v>
      </c>
      <c r="DC212" s="107" t="n">
        <f aca="false">G212</f>
        <v>0</v>
      </c>
      <c r="DD212" s="107" t="n">
        <f aca="false">H212</f>
        <v>0</v>
      </c>
      <c r="DE212" s="107" t="n">
        <f aca="false">I212</f>
        <v>0</v>
      </c>
      <c r="DF212" s="107" t="n">
        <f aca="false">J212</f>
        <v>0</v>
      </c>
      <c r="DG212" s="107" t="n">
        <f aca="false">K212</f>
        <v>0</v>
      </c>
      <c r="DH212" s="107" t="n">
        <f aca="false">L212</f>
        <v>0</v>
      </c>
      <c r="DI212" s="107" t="n">
        <f aca="false">M212</f>
        <v>0</v>
      </c>
      <c r="DJ212" s="107" t="n">
        <f aca="false">N212</f>
        <v>0</v>
      </c>
      <c r="DK212" s="107" t="n">
        <f aca="false">O212</f>
        <v>0</v>
      </c>
      <c r="DL212" s="107" t="n">
        <f aca="false">P212</f>
        <v>0</v>
      </c>
      <c r="DM212" s="107" t="n">
        <f aca="false">Q212</f>
        <v>0</v>
      </c>
      <c r="DN212" s="107" t="n">
        <f aca="false">R212</f>
        <v>0</v>
      </c>
      <c r="DO212" s="107" t="n">
        <f aca="false">S212</f>
        <v>0</v>
      </c>
      <c r="DP212" s="107" t="n">
        <f aca="false">T212</f>
        <v>0</v>
      </c>
      <c r="DQ212" s="107" t="n">
        <f aca="false">U212</f>
        <v>0</v>
      </c>
      <c r="DR212" s="107" t="n">
        <f aca="false">V212</f>
        <v>0</v>
      </c>
      <c r="DS212" s="107" t="n">
        <f aca="false">W212</f>
        <v>0</v>
      </c>
      <c r="DT212" s="107" t="n">
        <f aca="false">X212</f>
        <v>0</v>
      </c>
      <c r="DU212" s="107" t="n">
        <f aca="false">Y212</f>
        <v>0</v>
      </c>
      <c r="DV212" s="107" t="n">
        <f aca="false">Z212</f>
        <v>0</v>
      </c>
      <c r="DW212" s="107" t="n">
        <f aca="false">AA212</f>
        <v>0</v>
      </c>
      <c r="DX212" s="107" t="n">
        <f aca="false">AB212</f>
        <v>0</v>
      </c>
      <c r="DY212" s="107" t="n">
        <f aca="false">AC212</f>
        <v>0</v>
      </c>
      <c r="DZ212" s="107" t="n">
        <f aca="false">AD212</f>
        <v>0</v>
      </c>
      <c r="EA212" s="107" t="n">
        <f aca="false">AE212</f>
        <v>0</v>
      </c>
      <c r="EB212" s="107" t="n">
        <f aca="false">AF212</f>
        <v>0</v>
      </c>
      <c r="EC212" s="107" t="n">
        <f aca="false">AG212</f>
        <v>0</v>
      </c>
      <c r="ED212" s="107" t="n">
        <f aca="false">AH212</f>
        <v>0</v>
      </c>
    </row>
    <row r="213" customFormat="false" ht="15" hidden="false" customHeight="false" outlineLevel="0" collapsed="false">
      <c r="A213" s="74" t="n">
        <f aca="false">A212+1</f>
        <v>6</v>
      </c>
      <c r="B213" s="105" t="str">
        <f aca="false">IF(A205=0,"",IF(HLOOKUP(A205,'PROJECT TEAM'!$AM$4:$AV$24,A213+1,FALSE())=0,"",HLOOKUP(A205,'PROJECT TEAM'!$AM$4:$AV$24,A213+1,FALSE())))</f>
        <v/>
      </c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106" t="n">
        <f aca="false">SUM(C213:AG213)</f>
        <v>0</v>
      </c>
      <c r="AJ213" s="99" t="str">
        <f aca="false">AJ212</f>
        <v>MOPU ENGINEERING</v>
      </c>
      <c r="AK213" s="99" t="n">
        <f aca="false">IF($A$205=0,0,IF($B213="",0,(C213*VLOOKUP($B213,'PERSONNEL DATA'!$B:$N,$A$206,FALSE()))))</f>
        <v>0</v>
      </c>
      <c r="AL213" s="99" t="n">
        <f aca="false">IF($A$205=0,0,IF($B213="",0,(D213*VLOOKUP($B213,'PERSONNEL DATA'!$B:$N,$A$206,FALSE()))))</f>
        <v>0</v>
      </c>
      <c r="AM213" s="99" t="n">
        <f aca="false">IF($A$205=0,0,IF($B213="",0,(E213*VLOOKUP($B213,'PERSONNEL DATA'!$B:$N,$A$206,FALSE()))))</f>
        <v>0</v>
      </c>
      <c r="AN213" s="99" t="n">
        <f aca="false">IF($A$205=0,0,IF($B213="",0,(F213*VLOOKUP($B213,'PERSONNEL DATA'!$B:$N,$A$206,FALSE()))))</f>
        <v>0</v>
      </c>
      <c r="AO213" s="99" t="n">
        <f aca="false">IF($A$205=0,0,IF($B213="",0,(G213*VLOOKUP($B213,'PERSONNEL DATA'!$B:$N,$A$206,FALSE()))))</f>
        <v>0</v>
      </c>
      <c r="AP213" s="99" t="n">
        <f aca="false">IF($A$205=0,0,IF($B213="",0,(H213*VLOOKUP($B213,'PERSONNEL DATA'!$B:$N,$A$206,FALSE()))))</f>
        <v>0</v>
      </c>
      <c r="AQ213" s="99" t="n">
        <f aca="false">IF($A$205=0,0,IF($B213="",0,(I213*VLOOKUP($B213,'PERSONNEL DATA'!$B:$N,$A$206,FALSE()))))</f>
        <v>0</v>
      </c>
      <c r="AR213" s="99" t="n">
        <f aca="false">IF($A$205=0,0,IF($B213="",0,(J213*VLOOKUP($B213,'PERSONNEL DATA'!$B:$N,$A$206,FALSE()))))</f>
        <v>0</v>
      </c>
      <c r="AS213" s="99" t="n">
        <f aca="false">IF($A$205=0,0,IF($B213="",0,(K213*VLOOKUP($B213,'PERSONNEL DATA'!$B:$N,$A$206,FALSE()))))</f>
        <v>0</v>
      </c>
      <c r="AT213" s="99" t="n">
        <f aca="false">IF($A$205=0,0,IF($B213="",0,(L213*VLOOKUP($B213,'PERSONNEL DATA'!$B:$N,$A$206,FALSE()))))</f>
        <v>0</v>
      </c>
      <c r="AU213" s="99" t="n">
        <f aca="false">IF($A$205=0,0,IF($B213="",0,(M213*VLOOKUP($B213,'PERSONNEL DATA'!$B:$N,$A$206,FALSE()))))</f>
        <v>0</v>
      </c>
      <c r="AV213" s="99" t="n">
        <f aca="false">IF($A$205=0,0,IF($B213="",0,(N213*VLOOKUP($B213,'PERSONNEL DATA'!$B:$N,$A$206,FALSE()))))</f>
        <v>0</v>
      </c>
      <c r="AW213" s="99" t="n">
        <f aca="false">IF($A$205=0,0,IF($B213="",0,(O213*VLOOKUP($B213,'PERSONNEL DATA'!$B:$N,$A$206,FALSE()))))</f>
        <v>0</v>
      </c>
      <c r="AX213" s="99" t="n">
        <f aca="false">IF($A$205=0,0,IF($B213="",0,(P213*VLOOKUP($B213,'PERSONNEL DATA'!$B:$N,$A$206,FALSE()))))</f>
        <v>0</v>
      </c>
      <c r="AY213" s="99" t="n">
        <f aca="false">IF($A$205=0,0,IF($B213="",0,(Q213*VLOOKUP($B213,'PERSONNEL DATA'!$B:$N,$A$206,FALSE()))))</f>
        <v>0</v>
      </c>
      <c r="AZ213" s="99" t="n">
        <f aca="false">IF($A$205=0,0,IF($B213="",0,(R213*VLOOKUP($B213,'PERSONNEL DATA'!$B:$N,$A$206,FALSE()))))</f>
        <v>0</v>
      </c>
      <c r="BA213" s="99" t="n">
        <f aca="false">IF($A$205=0,0,IF($B213="",0,(S213*VLOOKUP($B213,'PERSONNEL DATA'!$B:$N,$A$206,FALSE()))))</f>
        <v>0</v>
      </c>
      <c r="BB213" s="99" t="n">
        <f aca="false">IF($A$205=0,0,IF($B213="",0,(T213*VLOOKUP($B213,'PERSONNEL DATA'!$B:$N,$A$206,FALSE()))))</f>
        <v>0</v>
      </c>
      <c r="BC213" s="99" t="n">
        <f aca="false">IF($A$205=0,0,IF($B213="",0,(U213*VLOOKUP($B213,'PERSONNEL DATA'!$B:$N,$A$206,FALSE()))))</f>
        <v>0</v>
      </c>
      <c r="BD213" s="99" t="n">
        <f aca="false">IF($A$205=0,0,IF($B213="",0,(V213*VLOOKUP($B213,'PERSONNEL DATA'!$B:$N,$A$206,FALSE()))))</f>
        <v>0</v>
      </c>
      <c r="BE213" s="99" t="n">
        <f aca="false">IF($A$205=0,0,IF($B213="",0,(W213*VLOOKUP($B213,'PERSONNEL DATA'!$B:$N,$A$206,FALSE()))))</f>
        <v>0</v>
      </c>
      <c r="BF213" s="99" t="n">
        <f aca="false">IF($A$205=0,0,IF($B213="",0,(X213*VLOOKUP($B213,'PERSONNEL DATA'!$B:$N,$A$206,FALSE()))))</f>
        <v>0</v>
      </c>
      <c r="BG213" s="99" t="n">
        <f aca="false">IF($A$205=0,0,IF($B213="",0,(Y213*VLOOKUP($B213,'PERSONNEL DATA'!$B:$N,$A$206,FALSE()))))</f>
        <v>0</v>
      </c>
      <c r="BH213" s="99" t="n">
        <f aca="false">IF($A$205=0,0,IF($B213="",0,(Z213*VLOOKUP($B213,'PERSONNEL DATA'!$B:$N,$A$206,FALSE()))))</f>
        <v>0</v>
      </c>
      <c r="BI213" s="99" t="n">
        <f aca="false">IF($A$205=0,0,IF($B213="",0,(AA213*VLOOKUP($B213,'PERSONNEL DATA'!$B:$N,$A$206,FALSE()))))</f>
        <v>0</v>
      </c>
      <c r="BJ213" s="99" t="n">
        <f aca="false">IF($A$205=0,0,IF($B213="",0,(AB213*VLOOKUP($B213,'PERSONNEL DATA'!$B:$N,$A$206,FALSE()))))</f>
        <v>0</v>
      </c>
      <c r="BK213" s="99" t="n">
        <f aca="false">IF($A$205=0,0,IF($B213="",0,(AC213*VLOOKUP($B213,'PERSONNEL DATA'!$B:$N,$A$206,FALSE()))))</f>
        <v>0</v>
      </c>
      <c r="BL213" s="99" t="n">
        <f aca="false">IF($A$205=0,0,IF($B213="",0,(AD213*VLOOKUP($B213,'PERSONNEL DATA'!$B:$N,$A$206,FALSE()))))</f>
        <v>0</v>
      </c>
      <c r="BM213" s="99" t="n">
        <f aca="false">IF($A$205=0,0,IF($B213="",0,(AE213*VLOOKUP($B213,'PERSONNEL DATA'!$B:$N,$A$206,FALSE()))))</f>
        <v>0</v>
      </c>
      <c r="BN213" s="99" t="n">
        <f aca="false">IF($A$205=0,0,IF($B213="",0,(AF213*VLOOKUP($B213,'PERSONNEL DATA'!$B:$N,$A$206,FALSE()))))</f>
        <v>0</v>
      </c>
      <c r="BO213" s="99" t="n">
        <f aca="false">IF($A$205=0,0,IF($B213="",0,(AG213*VLOOKUP($B213,'PERSONNEL DATA'!$B:$N,$A$206,FALSE()))))</f>
        <v>0</v>
      </c>
      <c r="BP213" s="99" t="n">
        <f aca="false">SUM(AK213:BO213)</f>
        <v>0</v>
      </c>
      <c r="BQ213" s="99" t="str">
        <f aca="false">AJ213&amp;B213</f>
        <v>MOPU ENGINEERING</v>
      </c>
      <c r="BR213" s="99" t="n">
        <f aca="false">IF($A$205=0,0,IF($B213="",0,(C213*VLOOKUP($B213,'PERSONNEL DATA'!$B:$N,2,FALSE()))))</f>
        <v>0</v>
      </c>
      <c r="BS213" s="99" t="n">
        <f aca="false">IF($A$205=0,0,IF($B213="",0,(D213*VLOOKUP($B213,'PERSONNEL DATA'!$B:$N,2,FALSE()))))</f>
        <v>0</v>
      </c>
      <c r="BT213" s="99" t="n">
        <f aca="false">IF($A$205=0,0,IF($B213="",0,(E213*VLOOKUP($B213,'PERSONNEL DATA'!$B:$N,2,FALSE()))))</f>
        <v>0</v>
      </c>
      <c r="BU213" s="99" t="n">
        <f aca="false">IF($A$205=0,0,IF($B213="",0,(F213*VLOOKUP($B213,'PERSONNEL DATA'!$B:$N,2,FALSE()))))</f>
        <v>0</v>
      </c>
      <c r="BV213" s="99" t="n">
        <f aca="false">IF($A$205=0,0,IF($B213="",0,(G213*VLOOKUP($B213,'PERSONNEL DATA'!$B:$N,2,FALSE()))))</f>
        <v>0</v>
      </c>
      <c r="BW213" s="99" t="n">
        <f aca="false">IF($A$205=0,0,IF($B213="",0,(H213*VLOOKUP($B213,'PERSONNEL DATA'!$B:$N,2,FALSE()))))</f>
        <v>0</v>
      </c>
      <c r="BX213" s="99" t="n">
        <f aca="false">IF($A$205=0,0,IF($B213="",0,(I213*VLOOKUP($B213,'PERSONNEL DATA'!$B:$N,2,FALSE()))))</f>
        <v>0</v>
      </c>
      <c r="BY213" s="99" t="n">
        <f aca="false">IF($A$205=0,0,IF($B213="",0,(J213*VLOOKUP($B213,'PERSONNEL DATA'!$B:$N,2,FALSE()))))</f>
        <v>0</v>
      </c>
      <c r="BZ213" s="99" t="n">
        <f aca="false">IF($A$205=0,0,IF($B213="",0,(K213*VLOOKUP($B213,'PERSONNEL DATA'!$B:$N,2,FALSE()))))</f>
        <v>0</v>
      </c>
      <c r="CA213" s="99" t="n">
        <f aca="false">IF($A$205=0,0,IF($B213="",0,(L213*VLOOKUP($B213,'PERSONNEL DATA'!$B:$N,2,FALSE()))))</f>
        <v>0</v>
      </c>
      <c r="CB213" s="99" t="n">
        <f aca="false">IF($A$205=0,0,IF($B213="",0,(M213*VLOOKUP($B213,'PERSONNEL DATA'!$B:$N,2,FALSE()))))</f>
        <v>0</v>
      </c>
      <c r="CC213" s="99" t="n">
        <f aca="false">IF($A$205=0,0,IF($B213="",0,(N213*VLOOKUP($B213,'PERSONNEL DATA'!$B:$N,2,FALSE()))))</f>
        <v>0</v>
      </c>
      <c r="CD213" s="99" t="n">
        <f aca="false">IF($A$205=0,0,IF($B213="",0,(O213*VLOOKUP($B213,'PERSONNEL DATA'!$B:$N,2,FALSE()))))</f>
        <v>0</v>
      </c>
      <c r="CE213" s="99" t="n">
        <f aca="false">IF($A$205=0,0,IF($B213="",0,(P213*VLOOKUP($B213,'PERSONNEL DATA'!$B:$N,2,FALSE()))))</f>
        <v>0</v>
      </c>
      <c r="CF213" s="99" t="n">
        <f aca="false">IF($A$205=0,0,IF($B213="",0,(Q213*VLOOKUP($B213,'PERSONNEL DATA'!$B:$N,2,FALSE()))))</f>
        <v>0</v>
      </c>
      <c r="CG213" s="99" t="n">
        <f aca="false">IF($A$205=0,0,IF($B213="",0,(R213*VLOOKUP($B213,'PERSONNEL DATA'!$B:$N,2,FALSE()))))</f>
        <v>0</v>
      </c>
      <c r="CH213" s="99" t="n">
        <f aca="false">IF($A$205=0,0,IF($B213="",0,(S213*VLOOKUP($B213,'PERSONNEL DATA'!$B:$N,2,FALSE()))))</f>
        <v>0</v>
      </c>
      <c r="CI213" s="99" t="n">
        <f aca="false">IF($A$205=0,0,IF($B213="",0,(T213*VLOOKUP($B213,'PERSONNEL DATA'!$B:$N,2,FALSE()))))</f>
        <v>0</v>
      </c>
      <c r="CJ213" s="99" t="n">
        <f aca="false">IF($A$205=0,0,IF($B213="",0,(U213*VLOOKUP($B213,'PERSONNEL DATA'!$B:$N,2,FALSE()))))</f>
        <v>0</v>
      </c>
      <c r="CK213" s="99" t="n">
        <f aca="false">IF($A$205=0,0,IF($B213="",0,(V213*VLOOKUP($B213,'PERSONNEL DATA'!$B:$N,2,FALSE()))))</f>
        <v>0</v>
      </c>
      <c r="CL213" s="99" t="n">
        <f aca="false">IF($A$205=0,0,IF($B213="",0,(W213*VLOOKUP($B213,'PERSONNEL DATA'!$B:$N,2,FALSE()))))</f>
        <v>0</v>
      </c>
      <c r="CM213" s="99" t="n">
        <f aca="false">IF($A$205=0,0,IF($B213="",0,(X213*VLOOKUP($B213,'PERSONNEL DATA'!$B:$N,2,FALSE()))))</f>
        <v>0</v>
      </c>
      <c r="CN213" s="99" t="n">
        <f aca="false">IF($A$205=0,0,IF($B213="",0,(Y213*VLOOKUP($B213,'PERSONNEL DATA'!$B:$N,2,FALSE()))))</f>
        <v>0</v>
      </c>
      <c r="CO213" s="99" t="n">
        <f aca="false">IF($A$205=0,0,IF($B213="",0,(Z213*VLOOKUP($B213,'PERSONNEL DATA'!$B:$N,2,FALSE()))))</f>
        <v>0</v>
      </c>
      <c r="CP213" s="99" t="n">
        <f aca="false">IF($A$205=0,0,IF($B213="",0,(AA213*VLOOKUP($B213,'PERSONNEL DATA'!$B:$N,2,FALSE()))))</f>
        <v>0</v>
      </c>
      <c r="CQ213" s="99" t="n">
        <f aca="false">IF($A$205=0,0,IF($B213="",0,(AB213*VLOOKUP($B213,'PERSONNEL DATA'!$B:$N,2,FALSE()))))</f>
        <v>0</v>
      </c>
      <c r="CR213" s="99" t="n">
        <f aca="false">IF($A$205=0,0,IF($B213="",0,(AC213*VLOOKUP($B213,'PERSONNEL DATA'!$B:$N,2,FALSE()))))</f>
        <v>0</v>
      </c>
      <c r="CS213" s="99" t="n">
        <f aca="false">IF($A$205=0,0,IF($B213="",0,(AD213*VLOOKUP($B213,'PERSONNEL DATA'!$B:$N,2,FALSE()))))</f>
        <v>0</v>
      </c>
      <c r="CT213" s="99" t="n">
        <f aca="false">IF($A$205=0,0,IF($B213="",0,(AE213*VLOOKUP($B213,'PERSONNEL DATA'!$B:$N,2,FALSE()))))</f>
        <v>0</v>
      </c>
      <c r="CU213" s="99" t="n">
        <f aca="false">IF($A$205=0,0,IF($B213="",0,(AF213*VLOOKUP($B213,'PERSONNEL DATA'!$B:$N,2,FALSE()))))</f>
        <v>0</v>
      </c>
      <c r="CV213" s="99" t="n">
        <f aca="false">IF($A$205=0,0,IF($B213="",0,(AG213*VLOOKUP($B213,'PERSONNEL DATA'!$B:$N,2,FALSE()))))</f>
        <v>0</v>
      </c>
      <c r="CW213" s="99" t="n">
        <f aca="false">SUM(BR213:CV213)</f>
        <v>0</v>
      </c>
      <c r="CY213" s="107" t="n">
        <f aca="false">C213</f>
        <v>0</v>
      </c>
      <c r="CZ213" s="107" t="n">
        <f aca="false">D213</f>
        <v>0</v>
      </c>
      <c r="DA213" s="107" t="n">
        <f aca="false">E213</f>
        <v>0</v>
      </c>
      <c r="DB213" s="107" t="n">
        <f aca="false">F213</f>
        <v>0</v>
      </c>
      <c r="DC213" s="107" t="n">
        <f aca="false">G213</f>
        <v>0</v>
      </c>
      <c r="DD213" s="107" t="n">
        <f aca="false">H213</f>
        <v>0</v>
      </c>
      <c r="DE213" s="107" t="n">
        <f aca="false">I213</f>
        <v>0</v>
      </c>
      <c r="DF213" s="107" t="n">
        <f aca="false">J213</f>
        <v>0</v>
      </c>
      <c r="DG213" s="107" t="n">
        <f aca="false">K213</f>
        <v>0</v>
      </c>
      <c r="DH213" s="107" t="n">
        <f aca="false">L213</f>
        <v>0</v>
      </c>
      <c r="DI213" s="107" t="n">
        <f aca="false">M213</f>
        <v>0</v>
      </c>
      <c r="DJ213" s="107" t="n">
        <f aca="false">N213</f>
        <v>0</v>
      </c>
      <c r="DK213" s="107" t="n">
        <f aca="false">O213</f>
        <v>0</v>
      </c>
      <c r="DL213" s="107" t="n">
        <f aca="false">P213</f>
        <v>0</v>
      </c>
      <c r="DM213" s="107" t="n">
        <f aca="false">Q213</f>
        <v>0</v>
      </c>
      <c r="DN213" s="107" t="n">
        <f aca="false">R213</f>
        <v>0</v>
      </c>
      <c r="DO213" s="107" t="n">
        <f aca="false">S213</f>
        <v>0</v>
      </c>
      <c r="DP213" s="107" t="n">
        <f aca="false">T213</f>
        <v>0</v>
      </c>
      <c r="DQ213" s="107" t="n">
        <f aca="false">U213</f>
        <v>0</v>
      </c>
      <c r="DR213" s="107" t="n">
        <f aca="false">V213</f>
        <v>0</v>
      </c>
      <c r="DS213" s="107" t="n">
        <f aca="false">W213</f>
        <v>0</v>
      </c>
      <c r="DT213" s="107" t="n">
        <f aca="false">X213</f>
        <v>0</v>
      </c>
      <c r="DU213" s="107" t="n">
        <f aca="false">Y213</f>
        <v>0</v>
      </c>
      <c r="DV213" s="107" t="n">
        <f aca="false">Z213</f>
        <v>0</v>
      </c>
      <c r="DW213" s="107" t="n">
        <f aca="false">AA213</f>
        <v>0</v>
      </c>
      <c r="DX213" s="107" t="n">
        <f aca="false">AB213</f>
        <v>0</v>
      </c>
      <c r="DY213" s="107" t="n">
        <f aca="false">AC213</f>
        <v>0</v>
      </c>
      <c r="DZ213" s="107" t="n">
        <f aca="false">AD213</f>
        <v>0</v>
      </c>
      <c r="EA213" s="107" t="n">
        <f aca="false">AE213</f>
        <v>0</v>
      </c>
      <c r="EB213" s="107" t="n">
        <f aca="false">AF213</f>
        <v>0</v>
      </c>
      <c r="EC213" s="107" t="n">
        <f aca="false">AG213</f>
        <v>0</v>
      </c>
      <c r="ED213" s="107" t="n">
        <f aca="false">AH213</f>
        <v>0</v>
      </c>
    </row>
    <row r="214" customFormat="false" ht="15" hidden="false" customHeight="false" outlineLevel="0" collapsed="false">
      <c r="A214" s="74" t="n">
        <f aca="false">A213+1</f>
        <v>7</v>
      </c>
      <c r="B214" s="105" t="str">
        <f aca="false">IF(A205=0,"",IF(HLOOKUP(A205,'PROJECT TEAM'!$AM$4:$AV$24,A214+1,FALSE())=0,"",HLOOKUP(A205,'PROJECT TEAM'!$AM$4:$AV$24,A214+1,FALSE())))</f>
        <v/>
      </c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106" t="n">
        <f aca="false">SUM(C214:AG214)</f>
        <v>0</v>
      </c>
      <c r="AJ214" s="99" t="str">
        <f aca="false">AJ213</f>
        <v>MOPU ENGINEERING</v>
      </c>
      <c r="AK214" s="99" t="n">
        <f aca="false">IF($A$205=0,0,IF($B214="",0,(C214*VLOOKUP($B214,'PERSONNEL DATA'!$B:$N,$A$206,FALSE()))))</f>
        <v>0</v>
      </c>
      <c r="AL214" s="99" t="n">
        <f aca="false">IF($A$205=0,0,IF($B214="",0,(D214*VLOOKUP($B214,'PERSONNEL DATA'!$B:$N,$A$206,FALSE()))))</f>
        <v>0</v>
      </c>
      <c r="AM214" s="99" t="n">
        <f aca="false">IF($A$205=0,0,IF($B214="",0,(E214*VLOOKUP($B214,'PERSONNEL DATA'!$B:$N,$A$206,FALSE()))))</f>
        <v>0</v>
      </c>
      <c r="AN214" s="99" t="n">
        <f aca="false">IF($A$205=0,0,IF($B214="",0,(F214*VLOOKUP($B214,'PERSONNEL DATA'!$B:$N,$A$206,FALSE()))))</f>
        <v>0</v>
      </c>
      <c r="AO214" s="99" t="n">
        <f aca="false">IF($A$205=0,0,IF($B214="",0,(G214*VLOOKUP($B214,'PERSONNEL DATA'!$B:$N,$A$206,FALSE()))))</f>
        <v>0</v>
      </c>
      <c r="AP214" s="99" t="n">
        <f aca="false">IF($A$205=0,0,IF($B214="",0,(H214*VLOOKUP($B214,'PERSONNEL DATA'!$B:$N,$A$206,FALSE()))))</f>
        <v>0</v>
      </c>
      <c r="AQ214" s="99" t="n">
        <f aca="false">IF($A$205=0,0,IF($B214="",0,(I214*VLOOKUP($B214,'PERSONNEL DATA'!$B:$N,$A$206,FALSE()))))</f>
        <v>0</v>
      </c>
      <c r="AR214" s="99" t="n">
        <f aca="false">IF($A$205=0,0,IF($B214="",0,(J214*VLOOKUP($B214,'PERSONNEL DATA'!$B:$N,$A$206,FALSE()))))</f>
        <v>0</v>
      </c>
      <c r="AS214" s="99" t="n">
        <f aca="false">IF($A$205=0,0,IF($B214="",0,(K214*VLOOKUP($B214,'PERSONNEL DATA'!$B:$N,$A$206,FALSE()))))</f>
        <v>0</v>
      </c>
      <c r="AT214" s="99" t="n">
        <f aca="false">IF($A$205=0,0,IF($B214="",0,(L214*VLOOKUP($B214,'PERSONNEL DATA'!$B:$N,$A$206,FALSE()))))</f>
        <v>0</v>
      </c>
      <c r="AU214" s="99" t="n">
        <f aca="false">IF($A$205=0,0,IF($B214="",0,(M214*VLOOKUP($B214,'PERSONNEL DATA'!$B:$N,$A$206,FALSE()))))</f>
        <v>0</v>
      </c>
      <c r="AV214" s="99" t="n">
        <f aca="false">IF($A$205=0,0,IF($B214="",0,(N214*VLOOKUP($B214,'PERSONNEL DATA'!$B:$N,$A$206,FALSE()))))</f>
        <v>0</v>
      </c>
      <c r="AW214" s="99" t="n">
        <f aca="false">IF($A$205=0,0,IF($B214="",0,(O214*VLOOKUP($B214,'PERSONNEL DATA'!$B:$N,$A$206,FALSE()))))</f>
        <v>0</v>
      </c>
      <c r="AX214" s="99" t="n">
        <f aca="false">IF($A$205=0,0,IF($B214="",0,(P214*VLOOKUP($B214,'PERSONNEL DATA'!$B:$N,$A$206,FALSE()))))</f>
        <v>0</v>
      </c>
      <c r="AY214" s="99" t="n">
        <f aca="false">IF($A$205=0,0,IF($B214="",0,(Q214*VLOOKUP($B214,'PERSONNEL DATA'!$B:$N,$A$206,FALSE()))))</f>
        <v>0</v>
      </c>
      <c r="AZ214" s="99" t="n">
        <f aca="false">IF($A$205=0,0,IF($B214="",0,(R214*VLOOKUP($B214,'PERSONNEL DATA'!$B:$N,$A$206,FALSE()))))</f>
        <v>0</v>
      </c>
      <c r="BA214" s="99" t="n">
        <f aca="false">IF($A$205=0,0,IF($B214="",0,(S214*VLOOKUP($B214,'PERSONNEL DATA'!$B:$N,$A$206,FALSE()))))</f>
        <v>0</v>
      </c>
      <c r="BB214" s="99" t="n">
        <f aca="false">IF($A$205=0,0,IF($B214="",0,(T214*VLOOKUP($B214,'PERSONNEL DATA'!$B:$N,$A$206,FALSE()))))</f>
        <v>0</v>
      </c>
      <c r="BC214" s="99" t="n">
        <f aca="false">IF($A$205=0,0,IF($B214="",0,(U214*VLOOKUP($B214,'PERSONNEL DATA'!$B:$N,$A$206,FALSE()))))</f>
        <v>0</v>
      </c>
      <c r="BD214" s="99" t="n">
        <f aca="false">IF($A$205=0,0,IF($B214="",0,(V214*VLOOKUP($B214,'PERSONNEL DATA'!$B:$N,$A$206,FALSE()))))</f>
        <v>0</v>
      </c>
      <c r="BE214" s="99" t="n">
        <f aca="false">IF($A$205=0,0,IF($B214="",0,(W214*VLOOKUP($B214,'PERSONNEL DATA'!$B:$N,$A$206,FALSE()))))</f>
        <v>0</v>
      </c>
      <c r="BF214" s="99" t="n">
        <f aca="false">IF($A$205=0,0,IF($B214="",0,(X214*VLOOKUP($B214,'PERSONNEL DATA'!$B:$N,$A$206,FALSE()))))</f>
        <v>0</v>
      </c>
      <c r="BG214" s="99" t="n">
        <f aca="false">IF($A$205=0,0,IF($B214="",0,(Y214*VLOOKUP($B214,'PERSONNEL DATA'!$B:$N,$A$206,FALSE()))))</f>
        <v>0</v>
      </c>
      <c r="BH214" s="99" t="n">
        <f aca="false">IF($A$205=0,0,IF($B214="",0,(Z214*VLOOKUP($B214,'PERSONNEL DATA'!$B:$N,$A$206,FALSE()))))</f>
        <v>0</v>
      </c>
      <c r="BI214" s="99" t="n">
        <f aca="false">IF($A$205=0,0,IF($B214="",0,(AA214*VLOOKUP($B214,'PERSONNEL DATA'!$B:$N,$A$206,FALSE()))))</f>
        <v>0</v>
      </c>
      <c r="BJ214" s="99" t="n">
        <f aca="false">IF($A$205=0,0,IF($B214="",0,(AB214*VLOOKUP($B214,'PERSONNEL DATA'!$B:$N,$A$206,FALSE()))))</f>
        <v>0</v>
      </c>
      <c r="BK214" s="99" t="n">
        <f aca="false">IF($A$205=0,0,IF($B214="",0,(AC214*VLOOKUP($B214,'PERSONNEL DATA'!$B:$N,$A$206,FALSE()))))</f>
        <v>0</v>
      </c>
      <c r="BL214" s="99" t="n">
        <f aca="false">IF($A$205=0,0,IF($B214="",0,(AD214*VLOOKUP($B214,'PERSONNEL DATA'!$B:$N,$A$206,FALSE()))))</f>
        <v>0</v>
      </c>
      <c r="BM214" s="99" t="n">
        <f aca="false">IF($A$205=0,0,IF($B214="",0,(AE214*VLOOKUP($B214,'PERSONNEL DATA'!$B:$N,$A$206,FALSE()))))</f>
        <v>0</v>
      </c>
      <c r="BN214" s="99" t="n">
        <f aca="false">IF($A$205=0,0,IF($B214="",0,(AF214*VLOOKUP($B214,'PERSONNEL DATA'!$B:$N,$A$206,FALSE()))))</f>
        <v>0</v>
      </c>
      <c r="BO214" s="99" t="n">
        <f aca="false">IF($A$205=0,0,IF($B214="",0,(AG214*VLOOKUP($B214,'PERSONNEL DATA'!$B:$N,$A$206,FALSE()))))</f>
        <v>0</v>
      </c>
      <c r="BP214" s="99" t="n">
        <f aca="false">SUM(AK214:BO214)</f>
        <v>0</v>
      </c>
      <c r="BQ214" s="99" t="str">
        <f aca="false">AJ214&amp;B214</f>
        <v>MOPU ENGINEERING</v>
      </c>
      <c r="BR214" s="99" t="n">
        <f aca="false">IF($A$205=0,0,IF($B214="",0,(C214*VLOOKUP($B214,'PERSONNEL DATA'!$B:$N,2,FALSE()))))</f>
        <v>0</v>
      </c>
      <c r="BS214" s="99" t="n">
        <f aca="false">IF($A$205=0,0,IF($B214="",0,(D214*VLOOKUP($B214,'PERSONNEL DATA'!$B:$N,2,FALSE()))))</f>
        <v>0</v>
      </c>
      <c r="BT214" s="99" t="n">
        <f aca="false">IF($A$205=0,0,IF($B214="",0,(E214*VLOOKUP($B214,'PERSONNEL DATA'!$B:$N,2,FALSE()))))</f>
        <v>0</v>
      </c>
      <c r="BU214" s="99" t="n">
        <f aca="false">IF($A$205=0,0,IF($B214="",0,(F214*VLOOKUP($B214,'PERSONNEL DATA'!$B:$N,2,FALSE()))))</f>
        <v>0</v>
      </c>
      <c r="BV214" s="99" t="n">
        <f aca="false">IF($A$205=0,0,IF($B214="",0,(G214*VLOOKUP($B214,'PERSONNEL DATA'!$B:$N,2,FALSE()))))</f>
        <v>0</v>
      </c>
      <c r="BW214" s="99" t="n">
        <f aca="false">IF($A$205=0,0,IF($B214="",0,(H214*VLOOKUP($B214,'PERSONNEL DATA'!$B:$N,2,FALSE()))))</f>
        <v>0</v>
      </c>
      <c r="BX214" s="99" t="n">
        <f aca="false">IF($A$205=0,0,IF($B214="",0,(I214*VLOOKUP($B214,'PERSONNEL DATA'!$B:$N,2,FALSE()))))</f>
        <v>0</v>
      </c>
      <c r="BY214" s="99" t="n">
        <f aca="false">IF($A$205=0,0,IF($B214="",0,(J214*VLOOKUP($B214,'PERSONNEL DATA'!$B:$N,2,FALSE()))))</f>
        <v>0</v>
      </c>
      <c r="BZ214" s="99" t="n">
        <f aca="false">IF($A$205=0,0,IF($B214="",0,(K214*VLOOKUP($B214,'PERSONNEL DATA'!$B:$N,2,FALSE()))))</f>
        <v>0</v>
      </c>
      <c r="CA214" s="99" t="n">
        <f aca="false">IF($A$205=0,0,IF($B214="",0,(L214*VLOOKUP($B214,'PERSONNEL DATA'!$B:$N,2,FALSE()))))</f>
        <v>0</v>
      </c>
      <c r="CB214" s="99" t="n">
        <f aca="false">IF($A$205=0,0,IF($B214="",0,(M214*VLOOKUP($B214,'PERSONNEL DATA'!$B:$N,2,FALSE()))))</f>
        <v>0</v>
      </c>
      <c r="CC214" s="99" t="n">
        <f aca="false">IF($A$205=0,0,IF($B214="",0,(N214*VLOOKUP($B214,'PERSONNEL DATA'!$B:$N,2,FALSE()))))</f>
        <v>0</v>
      </c>
      <c r="CD214" s="99" t="n">
        <f aca="false">IF($A$205=0,0,IF($B214="",0,(O214*VLOOKUP($B214,'PERSONNEL DATA'!$B:$N,2,FALSE()))))</f>
        <v>0</v>
      </c>
      <c r="CE214" s="99" t="n">
        <f aca="false">IF($A$205=0,0,IF($B214="",0,(P214*VLOOKUP($B214,'PERSONNEL DATA'!$B:$N,2,FALSE()))))</f>
        <v>0</v>
      </c>
      <c r="CF214" s="99" t="n">
        <f aca="false">IF($A$205=0,0,IF($B214="",0,(Q214*VLOOKUP($B214,'PERSONNEL DATA'!$B:$N,2,FALSE()))))</f>
        <v>0</v>
      </c>
      <c r="CG214" s="99" t="n">
        <f aca="false">IF($A$205=0,0,IF($B214="",0,(R214*VLOOKUP($B214,'PERSONNEL DATA'!$B:$N,2,FALSE()))))</f>
        <v>0</v>
      </c>
      <c r="CH214" s="99" t="n">
        <f aca="false">IF($A$205=0,0,IF($B214="",0,(S214*VLOOKUP($B214,'PERSONNEL DATA'!$B:$N,2,FALSE()))))</f>
        <v>0</v>
      </c>
      <c r="CI214" s="99" t="n">
        <f aca="false">IF($A$205=0,0,IF($B214="",0,(T214*VLOOKUP($B214,'PERSONNEL DATA'!$B:$N,2,FALSE()))))</f>
        <v>0</v>
      </c>
      <c r="CJ214" s="99" t="n">
        <f aca="false">IF($A$205=0,0,IF($B214="",0,(U214*VLOOKUP($B214,'PERSONNEL DATA'!$B:$N,2,FALSE()))))</f>
        <v>0</v>
      </c>
      <c r="CK214" s="99" t="n">
        <f aca="false">IF($A$205=0,0,IF($B214="",0,(V214*VLOOKUP($B214,'PERSONNEL DATA'!$B:$N,2,FALSE()))))</f>
        <v>0</v>
      </c>
      <c r="CL214" s="99" t="n">
        <f aca="false">IF($A$205=0,0,IF($B214="",0,(W214*VLOOKUP($B214,'PERSONNEL DATA'!$B:$N,2,FALSE()))))</f>
        <v>0</v>
      </c>
      <c r="CM214" s="99" t="n">
        <f aca="false">IF($A$205=0,0,IF($B214="",0,(X214*VLOOKUP($B214,'PERSONNEL DATA'!$B:$N,2,FALSE()))))</f>
        <v>0</v>
      </c>
      <c r="CN214" s="99" t="n">
        <f aca="false">IF($A$205=0,0,IF($B214="",0,(Y214*VLOOKUP($B214,'PERSONNEL DATA'!$B:$N,2,FALSE()))))</f>
        <v>0</v>
      </c>
      <c r="CO214" s="99" t="n">
        <f aca="false">IF($A$205=0,0,IF($B214="",0,(Z214*VLOOKUP($B214,'PERSONNEL DATA'!$B:$N,2,FALSE()))))</f>
        <v>0</v>
      </c>
      <c r="CP214" s="99" t="n">
        <f aca="false">IF($A$205=0,0,IF($B214="",0,(AA214*VLOOKUP($B214,'PERSONNEL DATA'!$B:$N,2,FALSE()))))</f>
        <v>0</v>
      </c>
      <c r="CQ214" s="99" t="n">
        <f aca="false">IF($A$205=0,0,IF($B214="",0,(AB214*VLOOKUP($B214,'PERSONNEL DATA'!$B:$N,2,FALSE()))))</f>
        <v>0</v>
      </c>
      <c r="CR214" s="99" t="n">
        <f aca="false">IF($A$205=0,0,IF($B214="",0,(AC214*VLOOKUP($B214,'PERSONNEL DATA'!$B:$N,2,FALSE()))))</f>
        <v>0</v>
      </c>
      <c r="CS214" s="99" t="n">
        <f aca="false">IF($A$205=0,0,IF($B214="",0,(AD214*VLOOKUP($B214,'PERSONNEL DATA'!$B:$N,2,FALSE()))))</f>
        <v>0</v>
      </c>
      <c r="CT214" s="99" t="n">
        <f aca="false">IF($A$205=0,0,IF($B214="",0,(AE214*VLOOKUP($B214,'PERSONNEL DATA'!$B:$N,2,FALSE()))))</f>
        <v>0</v>
      </c>
      <c r="CU214" s="99" t="n">
        <f aca="false">IF($A$205=0,0,IF($B214="",0,(AF214*VLOOKUP($B214,'PERSONNEL DATA'!$B:$N,2,FALSE()))))</f>
        <v>0</v>
      </c>
      <c r="CV214" s="99" t="n">
        <f aca="false">IF($A$205=0,0,IF($B214="",0,(AG214*VLOOKUP($B214,'PERSONNEL DATA'!$B:$N,2,FALSE()))))</f>
        <v>0</v>
      </c>
      <c r="CW214" s="99" t="n">
        <f aca="false">SUM(BR214:CV214)</f>
        <v>0</v>
      </c>
      <c r="CY214" s="107" t="n">
        <f aca="false">C214</f>
        <v>0</v>
      </c>
      <c r="CZ214" s="107" t="n">
        <f aca="false">D214</f>
        <v>0</v>
      </c>
      <c r="DA214" s="107" t="n">
        <f aca="false">E214</f>
        <v>0</v>
      </c>
      <c r="DB214" s="107" t="n">
        <f aca="false">F214</f>
        <v>0</v>
      </c>
      <c r="DC214" s="107" t="n">
        <f aca="false">G214</f>
        <v>0</v>
      </c>
      <c r="DD214" s="107" t="n">
        <f aca="false">H214</f>
        <v>0</v>
      </c>
      <c r="DE214" s="107" t="n">
        <f aca="false">I214</f>
        <v>0</v>
      </c>
      <c r="DF214" s="107" t="n">
        <f aca="false">J214</f>
        <v>0</v>
      </c>
      <c r="DG214" s="107" t="n">
        <f aca="false">K214</f>
        <v>0</v>
      </c>
      <c r="DH214" s="107" t="n">
        <f aca="false">L214</f>
        <v>0</v>
      </c>
      <c r="DI214" s="107" t="n">
        <f aca="false">M214</f>
        <v>0</v>
      </c>
      <c r="DJ214" s="107" t="n">
        <f aca="false">N214</f>
        <v>0</v>
      </c>
      <c r="DK214" s="107" t="n">
        <f aca="false">O214</f>
        <v>0</v>
      </c>
      <c r="DL214" s="107" t="n">
        <f aca="false">P214</f>
        <v>0</v>
      </c>
      <c r="DM214" s="107" t="n">
        <f aca="false">Q214</f>
        <v>0</v>
      </c>
      <c r="DN214" s="107" t="n">
        <f aca="false">R214</f>
        <v>0</v>
      </c>
      <c r="DO214" s="107" t="n">
        <f aca="false">S214</f>
        <v>0</v>
      </c>
      <c r="DP214" s="107" t="n">
        <f aca="false">T214</f>
        <v>0</v>
      </c>
      <c r="DQ214" s="107" t="n">
        <f aca="false">U214</f>
        <v>0</v>
      </c>
      <c r="DR214" s="107" t="n">
        <f aca="false">V214</f>
        <v>0</v>
      </c>
      <c r="DS214" s="107" t="n">
        <f aca="false">W214</f>
        <v>0</v>
      </c>
      <c r="DT214" s="107" t="n">
        <f aca="false">X214</f>
        <v>0</v>
      </c>
      <c r="DU214" s="107" t="n">
        <f aca="false">Y214</f>
        <v>0</v>
      </c>
      <c r="DV214" s="107" t="n">
        <f aca="false">Z214</f>
        <v>0</v>
      </c>
      <c r="DW214" s="107" t="n">
        <f aca="false">AA214</f>
        <v>0</v>
      </c>
      <c r="DX214" s="107" t="n">
        <f aca="false">AB214</f>
        <v>0</v>
      </c>
      <c r="DY214" s="107" t="n">
        <f aca="false">AC214</f>
        <v>0</v>
      </c>
      <c r="DZ214" s="107" t="n">
        <f aca="false">AD214</f>
        <v>0</v>
      </c>
      <c r="EA214" s="107" t="n">
        <f aca="false">AE214</f>
        <v>0</v>
      </c>
      <c r="EB214" s="107" t="n">
        <f aca="false">AF214</f>
        <v>0</v>
      </c>
      <c r="EC214" s="107" t="n">
        <f aca="false">AG214</f>
        <v>0</v>
      </c>
      <c r="ED214" s="107" t="n">
        <f aca="false">AH214</f>
        <v>0</v>
      </c>
    </row>
    <row r="215" customFormat="false" ht="15" hidden="false" customHeight="false" outlineLevel="0" collapsed="false">
      <c r="A215" s="74" t="n">
        <f aca="false">A214+1</f>
        <v>8</v>
      </c>
      <c r="B215" s="105" t="str">
        <f aca="false">IF(A205=0,"",IF(HLOOKUP(A205,'PROJECT TEAM'!$AM$4:$AV$24,A215+1,FALSE())=0,"",HLOOKUP(A205,'PROJECT TEAM'!$AM$4:$AV$24,A215+1,FALSE())))</f>
        <v/>
      </c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106" t="n">
        <f aca="false">SUM(C215:AG215)</f>
        <v>0</v>
      </c>
      <c r="AJ215" s="99" t="str">
        <f aca="false">AJ214</f>
        <v>MOPU ENGINEERING</v>
      </c>
      <c r="AK215" s="99" t="n">
        <f aca="false">IF($A$205=0,0,IF($B215="",0,(C215*VLOOKUP($B215,'PERSONNEL DATA'!$B:$N,$A$206,FALSE()))))</f>
        <v>0</v>
      </c>
      <c r="AL215" s="99" t="n">
        <f aca="false">IF($A$205=0,0,IF($B215="",0,(D215*VLOOKUP($B215,'PERSONNEL DATA'!$B:$N,$A$206,FALSE()))))</f>
        <v>0</v>
      </c>
      <c r="AM215" s="99" t="n">
        <f aca="false">IF($A$205=0,0,IF($B215="",0,(E215*VLOOKUP($B215,'PERSONNEL DATA'!$B:$N,$A$206,FALSE()))))</f>
        <v>0</v>
      </c>
      <c r="AN215" s="99" t="n">
        <f aca="false">IF($A$205=0,0,IF($B215="",0,(F215*VLOOKUP($B215,'PERSONNEL DATA'!$B:$N,$A$206,FALSE()))))</f>
        <v>0</v>
      </c>
      <c r="AO215" s="99" t="n">
        <f aca="false">IF($A$205=0,0,IF($B215="",0,(G215*VLOOKUP($B215,'PERSONNEL DATA'!$B:$N,$A$206,FALSE()))))</f>
        <v>0</v>
      </c>
      <c r="AP215" s="99" t="n">
        <f aca="false">IF($A$205=0,0,IF($B215="",0,(H215*VLOOKUP($B215,'PERSONNEL DATA'!$B:$N,$A$206,FALSE()))))</f>
        <v>0</v>
      </c>
      <c r="AQ215" s="99" t="n">
        <f aca="false">IF($A$205=0,0,IF($B215="",0,(I215*VLOOKUP($B215,'PERSONNEL DATA'!$B:$N,$A$206,FALSE()))))</f>
        <v>0</v>
      </c>
      <c r="AR215" s="99" t="n">
        <f aca="false">IF($A$205=0,0,IF($B215="",0,(J215*VLOOKUP($B215,'PERSONNEL DATA'!$B:$N,$A$206,FALSE()))))</f>
        <v>0</v>
      </c>
      <c r="AS215" s="99" t="n">
        <f aca="false">IF($A$205=0,0,IF($B215="",0,(K215*VLOOKUP($B215,'PERSONNEL DATA'!$B:$N,$A$206,FALSE()))))</f>
        <v>0</v>
      </c>
      <c r="AT215" s="99" t="n">
        <f aca="false">IF($A$205=0,0,IF($B215="",0,(L215*VLOOKUP($B215,'PERSONNEL DATA'!$B:$N,$A$206,FALSE()))))</f>
        <v>0</v>
      </c>
      <c r="AU215" s="99" t="n">
        <f aca="false">IF($A$205=0,0,IF($B215="",0,(M215*VLOOKUP($B215,'PERSONNEL DATA'!$B:$N,$A$206,FALSE()))))</f>
        <v>0</v>
      </c>
      <c r="AV215" s="99" t="n">
        <f aca="false">IF($A$205=0,0,IF($B215="",0,(N215*VLOOKUP($B215,'PERSONNEL DATA'!$B:$N,$A$206,FALSE()))))</f>
        <v>0</v>
      </c>
      <c r="AW215" s="99" t="n">
        <f aca="false">IF($A$205=0,0,IF($B215="",0,(O215*VLOOKUP($B215,'PERSONNEL DATA'!$B:$N,$A$206,FALSE()))))</f>
        <v>0</v>
      </c>
      <c r="AX215" s="99" t="n">
        <f aca="false">IF($A$205=0,0,IF($B215="",0,(P215*VLOOKUP($B215,'PERSONNEL DATA'!$B:$N,$A$206,FALSE()))))</f>
        <v>0</v>
      </c>
      <c r="AY215" s="99" t="n">
        <f aca="false">IF($A$205=0,0,IF($B215="",0,(Q215*VLOOKUP($B215,'PERSONNEL DATA'!$B:$N,$A$206,FALSE()))))</f>
        <v>0</v>
      </c>
      <c r="AZ215" s="99" t="n">
        <f aca="false">IF($A$205=0,0,IF($B215="",0,(R215*VLOOKUP($B215,'PERSONNEL DATA'!$B:$N,$A$206,FALSE()))))</f>
        <v>0</v>
      </c>
      <c r="BA215" s="99" t="n">
        <f aca="false">IF($A$205=0,0,IF($B215="",0,(S215*VLOOKUP($B215,'PERSONNEL DATA'!$B:$N,$A$206,FALSE()))))</f>
        <v>0</v>
      </c>
      <c r="BB215" s="99" t="n">
        <f aca="false">IF($A$205=0,0,IF($B215="",0,(T215*VLOOKUP($B215,'PERSONNEL DATA'!$B:$N,$A$206,FALSE()))))</f>
        <v>0</v>
      </c>
      <c r="BC215" s="99" t="n">
        <f aca="false">IF($A$205=0,0,IF($B215="",0,(U215*VLOOKUP($B215,'PERSONNEL DATA'!$B:$N,$A$206,FALSE()))))</f>
        <v>0</v>
      </c>
      <c r="BD215" s="99" t="n">
        <f aca="false">IF($A$205=0,0,IF($B215="",0,(V215*VLOOKUP($B215,'PERSONNEL DATA'!$B:$N,$A$206,FALSE()))))</f>
        <v>0</v>
      </c>
      <c r="BE215" s="99" t="n">
        <f aca="false">IF($A$205=0,0,IF($B215="",0,(W215*VLOOKUP($B215,'PERSONNEL DATA'!$B:$N,$A$206,FALSE()))))</f>
        <v>0</v>
      </c>
      <c r="BF215" s="99" t="n">
        <f aca="false">IF($A$205=0,0,IF($B215="",0,(X215*VLOOKUP($B215,'PERSONNEL DATA'!$B:$N,$A$206,FALSE()))))</f>
        <v>0</v>
      </c>
      <c r="BG215" s="99" t="n">
        <f aca="false">IF($A$205=0,0,IF($B215="",0,(Y215*VLOOKUP($B215,'PERSONNEL DATA'!$B:$N,$A$206,FALSE()))))</f>
        <v>0</v>
      </c>
      <c r="BH215" s="99" t="n">
        <f aca="false">IF($A$205=0,0,IF($B215="",0,(Z215*VLOOKUP($B215,'PERSONNEL DATA'!$B:$N,$A$206,FALSE()))))</f>
        <v>0</v>
      </c>
      <c r="BI215" s="99" t="n">
        <f aca="false">IF($A$205=0,0,IF($B215="",0,(AA215*VLOOKUP($B215,'PERSONNEL DATA'!$B:$N,$A$206,FALSE()))))</f>
        <v>0</v>
      </c>
      <c r="BJ215" s="99" t="n">
        <f aca="false">IF($A$205=0,0,IF($B215="",0,(AB215*VLOOKUP($B215,'PERSONNEL DATA'!$B:$N,$A$206,FALSE()))))</f>
        <v>0</v>
      </c>
      <c r="BK215" s="99" t="n">
        <f aca="false">IF($A$205=0,0,IF($B215="",0,(AC215*VLOOKUP($B215,'PERSONNEL DATA'!$B:$N,$A$206,FALSE()))))</f>
        <v>0</v>
      </c>
      <c r="BL215" s="99" t="n">
        <f aca="false">IF($A$205=0,0,IF($B215="",0,(AD215*VLOOKUP($B215,'PERSONNEL DATA'!$B:$N,$A$206,FALSE()))))</f>
        <v>0</v>
      </c>
      <c r="BM215" s="99" t="n">
        <f aca="false">IF($A$205=0,0,IF($B215="",0,(AE215*VLOOKUP($B215,'PERSONNEL DATA'!$B:$N,$A$206,FALSE()))))</f>
        <v>0</v>
      </c>
      <c r="BN215" s="99" t="n">
        <f aca="false">IF($A$205=0,0,IF($B215="",0,(AF215*VLOOKUP($B215,'PERSONNEL DATA'!$B:$N,$A$206,FALSE()))))</f>
        <v>0</v>
      </c>
      <c r="BO215" s="99" t="n">
        <f aca="false">IF($A$205=0,0,IF($B215="",0,(AG215*VLOOKUP($B215,'PERSONNEL DATA'!$B:$N,$A$206,FALSE()))))</f>
        <v>0</v>
      </c>
      <c r="BP215" s="99" t="n">
        <f aca="false">SUM(AK215:BO215)</f>
        <v>0</v>
      </c>
      <c r="BQ215" s="99" t="str">
        <f aca="false">AJ215&amp;B215</f>
        <v>MOPU ENGINEERING</v>
      </c>
      <c r="BR215" s="99" t="n">
        <f aca="false">IF($A$205=0,0,IF($B215="",0,(C215*VLOOKUP($B215,'PERSONNEL DATA'!$B:$N,2,FALSE()))))</f>
        <v>0</v>
      </c>
      <c r="BS215" s="99" t="n">
        <f aca="false">IF($A$205=0,0,IF($B215="",0,(D215*VLOOKUP($B215,'PERSONNEL DATA'!$B:$N,2,FALSE()))))</f>
        <v>0</v>
      </c>
      <c r="BT215" s="99" t="n">
        <f aca="false">IF($A$205=0,0,IF($B215="",0,(E215*VLOOKUP($B215,'PERSONNEL DATA'!$B:$N,2,FALSE()))))</f>
        <v>0</v>
      </c>
      <c r="BU215" s="99" t="n">
        <f aca="false">IF($A$205=0,0,IF($B215="",0,(F215*VLOOKUP($B215,'PERSONNEL DATA'!$B:$N,2,FALSE()))))</f>
        <v>0</v>
      </c>
      <c r="BV215" s="99" t="n">
        <f aca="false">IF($A$205=0,0,IF($B215="",0,(G215*VLOOKUP($B215,'PERSONNEL DATA'!$B:$N,2,FALSE()))))</f>
        <v>0</v>
      </c>
      <c r="BW215" s="99" t="n">
        <f aca="false">IF($A$205=0,0,IF($B215="",0,(H215*VLOOKUP($B215,'PERSONNEL DATA'!$B:$N,2,FALSE()))))</f>
        <v>0</v>
      </c>
      <c r="BX215" s="99" t="n">
        <f aca="false">IF($A$205=0,0,IF($B215="",0,(I215*VLOOKUP($B215,'PERSONNEL DATA'!$B:$N,2,FALSE()))))</f>
        <v>0</v>
      </c>
      <c r="BY215" s="99" t="n">
        <f aca="false">IF($A$205=0,0,IF($B215="",0,(J215*VLOOKUP($B215,'PERSONNEL DATA'!$B:$N,2,FALSE()))))</f>
        <v>0</v>
      </c>
      <c r="BZ215" s="99" t="n">
        <f aca="false">IF($A$205=0,0,IF($B215="",0,(K215*VLOOKUP($B215,'PERSONNEL DATA'!$B:$N,2,FALSE()))))</f>
        <v>0</v>
      </c>
      <c r="CA215" s="99" t="n">
        <f aca="false">IF($A$205=0,0,IF($B215="",0,(L215*VLOOKUP($B215,'PERSONNEL DATA'!$B:$N,2,FALSE()))))</f>
        <v>0</v>
      </c>
      <c r="CB215" s="99" t="n">
        <f aca="false">IF($A$205=0,0,IF($B215="",0,(M215*VLOOKUP($B215,'PERSONNEL DATA'!$B:$N,2,FALSE()))))</f>
        <v>0</v>
      </c>
      <c r="CC215" s="99" t="n">
        <f aca="false">IF($A$205=0,0,IF($B215="",0,(N215*VLOOKUP($B215,'PERSONNEL DATA'!$B:$N,2,FALSE()))))</f>
        <v>0</v>
      </c>
      <c r="CD215" s="99" t="n">
        <f aca="false">IF($A$205=0,0,IF($B215="",0,(O215*VLOOKUP($B215,'PERSONNEL DATA'!$B:$N,2,FALSE()))))</f>
        <v>0</v>
      </c>
      <c r="CE215" s="99" t="n">
        <f aca="false">IF($A$205=0,0,IF($B215="",0,(P215*VLOOKUP($B215,'PERSONNEL DATA'!$B:$N,2,FALSE()))))</f>
        <v>0</v>
      </c>
      <c r="CF215" s="99" t="n">
        <f aca="false">IF($A$205=0,0,IF($B215="",0,(Q215*VLOOKUP($B215,'PERSONNEL DATA'!$B:$N,2,FALSE()))))</f>
        <v>0</v>
      </c>
      <c r="CG215" s="99" t="n">
        <f aca="false">IF($A$205=0,0,IF($B215="",0,(R215*VLOOKUP($B215,'PERSONNEL DATA'!$B:$N,2,FALSE()))))</f>
        <v>0</v>
      </c>
      <c r="CH215" s="99" t="n">
        <f aca="false">IF($A$205=0,0,IF($B215="",0,(S215*VLOOKUP($B215,'PERSONNEL DATA'!$B:$N,2,FALSE()))))</f>
        <v>0</v>
      </c>
      <c r="CI215" s="99" t="n">
        <f aca="false">IF($A$205=0,0,IF($B215="",0,(T215*VLOOKUP($B215,'PERSONNEL DATA'!$B:$N,2,FALSE()))))</f>
        <v>0</v>
      </c>
      <c r="CJ215" s="99" t="n">
        <f aca="false">IF($A$205=0,0,IF($B215="",0,(U215*VLOOKUP($B215,'PERSONNEL DATA'!$B:$N,2,FALSE()))))</f>
        <v>0</v>
      </c>
      <c r="CK215" s="99" t="n">
        <f aca="false">IF($A$205=0,0,IF($B215="",0,(V215*VLOOKUP($B215,'PERSONNEL DATA'!$B:$N,2,FALSE()))))</f>
        <v>0</v>
      </c>
      <c r="CL215" s="99" t="n">
        <f aca="false">IF($A$205=0,0,IF($B215="",0,(W215*VLOOKUP($B215,'PERSONNEL DATA'!$B:$N,2,FALSE()))))</f>
        <v>0</v>
      </c>
      <c r="CM215" s="99" t="n">
        <f aca="false">IF($A$205=0,0,IF($B215="",0,(X215*VLOOKUP($B215,'PERSONNEL DATA'!$B:$N,2,FALSE()))))</f>
        <v>0</v>
      </c>
      <c r="CN215" s="99" t="n">
        <f aca="false">IF($A$205=0,0,IF($B215="",0,(Y215*VLOOKUP($B215,'PERSONNEL DATA'!$B:$N,2,FALSE()))))</f>
        <v>0</v>
      </c>
      <c r="CO215" s="99" t="n">
        <f aca="false">IF($A$205=0,0,IF($B215="",0,(Z215*VLOOKUP($B215,'PERSONNEL DATA'!$B:$N,2,FALSE()))))</f>
        <v>0</v>
      </c>
      <c r="CP215" s="99" t="n">
        <f aca="false">IF($A$205=0,0,IF($B215="",0,(AA215*VLOOKUP($B215,'PERSONNEL DATA'!$B:$N,2,FALSE()))))</f>
        <v>0</v>
      </c>
      <c r="CQ215" s="99" t="n">
        <f aca="false">IF($A$205=0,0,IF($B215="",0,(AB215*VLOOKUP($B215,'PERSONNEL DATA'!$B:$N,2,FALSE()))))</f>
        <v>0</v>
      </c>
      <c r="CR215" s="99" t="n">
        <f aca="false">IF($A$205=0,0,IF($B215="",0,(AC215*VLOOKUP($B215,'PERSONNEL DATA'!$B:$N,2,FALSE()))))</f>
        <v>0</v>
      </c>
      <c r="CS215" s="99" t="n">
        <f aca="false">IF($A$205=0,0,IF($B215="",0,(AD215*VLOOKUP($B215,'PERSONNEL DATA'!$B:$N,2,FALSE()))))</f>
        <v>0</v>
      </c>
      <c r="CT215" s="99" t="n">
        <f aca="false">IF($A$205=0,0,IF($B215="",0,(AE215*VLOOKUP($B215,'PERSONNEL DATA'!$B:$N,2,FALSE()))))</f>
        <v>0</v>
      </c>
      <c r="CU215" s="99" t="n">
        <f aca="false">IF($A$205=0,0,IF($B215="",0,(AF215*VLOOKUP($B215,'PERSONNEL DATA'!$B:$N,2,FALSE()))))</f>
        <v>0</v>
      </c>
      <c r="CV215" s="99" t="n">
        <f aca="false">IF($A$205=0,0,IF($B215="",0,(AG215*VLOOKUP($B215,'PERSONNEL DATA'!$B:$N,2,FALSE()))))</f>
        <v>0</v>
      </c>
      <c r="CW215" s="99" t="n">
        <f aca="false">SUM(BR215:CV215)</f>
        <v>0</v>
      </c>
      <c r="CY215" s="107" t="n">
        <f aca="false">C215</f>
        <v>0</v>
      </c>
      <c r="CZ215" s="107" t="n">
        <f aca="false">D215</f>
        <v>0</v>
      </c>
      <c r="DA215" s="107" t="n">
        <f aca="false">E215</f>
        <v>0</v>
      </c>
      <c r="DB215" s="107" t="n">
        <f aca="false">F215</f>
        <v>0</v>
      </c>
      <c r="DC215" s="107" t="n">
        <f aca="false">G215</f>
        <v>0</v>
      </c>
      <c r="DD215" s="107" t="n">
        <f aca="false">H215</f>
        <v>0</v>
      </c>
      <c r="DE215" s="107" t="n">
        <f aca="false">I215</f>
        <v>0</v>
      </c>
      <c r="DF215" s="107" t="n">
        <f aca="false">J215</f>
        <v>0</v>
      </c>
      <c r="DG215" s="107" t="n">
        <f aca="false">K215</f>
        <v>0</v>
      </c>
      <c r="DH215" s="107" t="n">
        <f aca="false">L215</f>
        <v>0</v>
      </c>
      <c r="DI215" s="107" t="n">
        <f aca="false">M215</f>
        <v>0</v>
      </c>
      <c r="DJ215" s="107" t="n">
        <f aca="false">N215</f>
        <v>0</v>
      </c>
      <c r="DK215" s="107" t="n">
        <f aca="false">O215</f>
        <v>0</v>
      </c>
      <c r="DL215" s="107" t="n">
        <f aca="false">P215</f>
        <v>0</v>
      </c>
      <c r="DM215" s="107" t="n">
        <f aca="false">Q215</f>
        <v>0</v>
      </c>
      <c r="DN215" s="107" t="n">
        <f aca="false">R215</f>
        <v>0</v>
      </c>
      <c r="DO215" s="107" t="n">
        <f aca="false">S215</f>
        <v>0</v>
      </c>
      <c r="DP215" s="107" t="n">
        <f aca="false">T215</f>
        <v>0</v>
      </c>
      <c r="DQ215" s="107" t="n">
        <f aca="false">U215</f>
        <v>0</v>
      </c>
      <c r="DR215" s="107" t="n">
        <f aca="false">V215</f>
        <v>0</v>
      </c>
      <c r="DS215" s="107" t="n">
        <f aca="false">W215</f>
        <v>0</v>
      </c>
      <c r="DT215" s="107" t="n">
        <f aca="false">X215</f>
        <v>0</v>
      </c>
      <c r="DU215" s="107" t="n">
        <f aca="false">Y215</f>
        <v>0</v>
      </c>
      <c r="DV215" s="107" t="n">
        <f aca="false">Z215</f>
        <v>0</v>
      </c>
      <c r="DW215" s="107" t="n">
        <f aca="false">AA215</f>
        <v>0</v>
      </c>
      <c r="DX215" s="107" t="n">
        <f aca="false">AB215</f>
        <v>0</v>
      </c>
      <c r="DY215" s="107" t="n">
        <f aca="false">AC215</f>
        <v>0</v>
      </c>
      <c r="DZ215" s="107" t="n">
        <f aca="false">AD215</f>
        <v>0</v>
      </c>
      <c r="EA215" s="107" t="n">
        <f aca="false">AE215</f>
        <v>0</v>
      </c>
      <c r="EB215" s="107" t="n">
        <f aca="false">AF215</f>
        <v>0</v>
      </c>
      <c r="EC215" s="107" t="n">
        <f aca="false">AG215</f>
        <v>0</v>
      </c>
      <c r="ED215" s="107" t="n">
        <f aca="false">AH215</f>
        <v>0</v>
      </c>
    </row>
    <row r="216" customFormat="false" ht="15" hidden="false" customHeight="false" outlineLevel="0" collapsed="false">
      <c r="A216" s="74" t="n">
        <f aca="false">A215+1</f>
        <v>9</v>
      </c>
      <c r="B216" s="105" t="str">
        <f aca="false">IF(A205=0,"",IF(HLOOKUP(A205,'PROJECT TEAM'!$AM$4:$AV$24,A216+1,FALSE())=0,"",HLOOKUP(A205,'PROJECT TEAM'!$AM$4:$AV$24,A216+1,FALSE())))</f>
        <v/>
      </c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106" t="n">
        <f aca="false">SUM(C216:AG216)</f>
        <v>0</v>
      </c>
      <c r="AJ216" s="99" t="str">
        <f aca="false">AJ215</f>
        <v>MOPU ENGINEERING</v>
      </c>
      <c r="AK216" s="99" t="n">
        <f aca="false">IF($A$205=0,0,IF($B216="",0,(C216*VLOOKUP($B216,'PERSONNEL DATA'!$B:$N,$A$206,FALSE()))))</f>
        <v>0</v>
      </c>
      <c r="AL216" s="99" t="n">
        <f aca="false">IF($A$205=0,0,IF($B216="",0,(D216*VLOOKUP($B216,'PERSONNEL DATA'!$B:$N,$A$206,FALSE()))))</f>
        <v>0</v>
      </c>
      <c r="AM216" s="99" t="n">
        <f aca="false">IF($A$205=0,0,IF($B216="",0,(E216*VLOOKUP($B216,'PERSONNEL DATA'!$B:$N,$A$206,FALSE()))))</f>
        <v>0</v>
      </c>
      <c r="AN216" s="99" t="n">
        <f aca="false">IF($A$205=0,0,IF($B216="",0,(F216*VLOOKUP($B216,'PERSONNEL DATA'!$B:$N,$A$206,FALSE()))))</f>
        <v>0</v>
      </c>
      <c r="AO216" s="99" t="n">
        <f aca="false">IF($A$205=0,0,IF($B216="",0,(G216*VLOOKUP($B216,'PERSONNEL DATA'!$B:$N,$A$206,FALSE()))))</f>
        <v>0</v>
      </c>
      <c r="AP216" s="99" t="n">
        <f aca="false">IF($A$205=0,0,IF($B216="",0,(H216*VLOOKUP($B216,'PERSONNEL DATA'!$B:$N,$A$206,FALSE()))))</f>
        <v>0</v>
      </c>
      <c r="AQ216" s="99" t="n">
        <f aca="false">IF($A$205=0,0,IF($B216="",0,(I216*VLOOKUP($B216,'PERSONNEL DATA'!$B:$N,$A$206,FALSE()))))</f>
        <v>0</v>
      </c>
      <c r="AR216" s="99" t="n">
        <f aca="false">IF($A$205=0,0,IF($B216="",0,(J216*VLOOKUP($B216,'PERSONNEL DATA'!$B:$N,$A$206,FALSE()))))</f>
        <v>0</v>
      </c>
      <c r="AS216" s="99" t="n">
        <f aca="false">IF($A$205=0,0,IF($B216="",0,(K216*VLOOKUP($B216,'PERSONNEL DATA'!$B:$N,$A$206,FALSE()))))</f>
        <v>0</v>
      </c>
      <c r="AT216" s="99" t="n">
        <f aca="false">IF($A$205=0,0,IF($B216="",0,(L216*VLOOKUP($B216,'PERSONNEL DATA'!$B:$N,$A$206,FALSE()))))</f>
        <v>0</v>
      </c>
      <c r="AU216" s="99" t="n">
        <f aca="false">IF($A$205=0,0,IF($B216="",0,(M216*VLOOKUP($B216,'PERSONNEL DATA'!$B:$N,$A$206,FALSE()))))</f>
        <v>0</v>
      </c>
      <c r="AV216" s="99" t="n">
        <f aca="false">IF($A$205=0,0,IF($B216="",0,(N216*VLOOKUP($B216,'PERSONNEL DATA'!$B:$N,$A$206,FALSE()))))</f>
        <v>0</v>
      </c>
      <c r="AW216" s="99" t="n">
        <f aca="false">IF($A$205=0,0,IF($B216="",0,(O216*VLOOKUP($B216,'PERSONNEL DATA'!$B:$N,$A$206,FALSE()))))</f>
        <v>0</v>
      </c>
      <c r="AX216" s="99" t="n">
        <f aca="false">IF($A$205=0,0,IF($B216="",0,(P216*VLOOKUP($B216,'PERSONNEL DATA'!$B:$N,$A$206,FALSE()))))</f>
        <v>0</v>
      </c>
      <c r="AY216" s="99" t="n">
        <f aca="false">IF($A$205=0,0,IF($B216="",0,(Q216*VLOOKUP($B216,'PERSONNEL DATA'!$B:$N,$A$206,FALSE()))))</f>
        <v>0</v>
      </c>
      <c r="AZ216" s="99" t="n">
        <f aca="false">IF($A$205=0,0,IF($B216="",0,(R216*VLOOKUP($B216,'PERSONNEL DATA'!$B:$N,$A$206,FALSE()))))</f>
        <v>0</v>
      </c>
      <c r="BA216" s="99" t="n">
        <f aca="false">IF($A$205=0,0,IF($B216="",0,(S216*VLOOKUP($B216,'PERSONNEL DATA'!$B:$N,$A$206,FALSE()))))</f>
        <v>0</v>
      </c>
      <c r="BB216" s="99" t="n">
        <f aca="false">IF($A$205=0,0,IF($B216="",0,(T216*VLOOKUP($B216,'PERSONNEL DATA'!$B:$N,$A$206,FALSE()))))</f>
        <v>0</v>
      </c>
      <c r="BC216" s="99" t="n">
        <f aca="false">IF($A$205=0,0,IF($B216="",0,(U216*VLOOKUP($B216,'PERSONNEL DATA'!$B:$N,$A$206,FALSE()))))</f>
        <v>0</v>
      </c>
      <c r="BD216" s="99" t="n">
        <f aca="false">IF($A$205=0,0,IF($B216="",0,(V216*VLOOKUP($B216,'PERSONNEL DATA'!$B:$N,$A$206,FALSE()))))</f>
        <v>0</v>
      </c>
      <c r="BE216" s="99" t="n">
        <f aca="false">IF($A$205=0,0,IF($B216="",0,(W216*VLOOKUP($B216,'PERSONNEL DATA'!$B:$N,$A$206,FALSE()))))</f>
        <v>0</v>
      </c>
      <c r="BF216" s="99" t="n">
        <f aca="false">IF($A$205=0,0,IF($B216="",0,(X216*VLOOKUP($B216,'PERSONNEL DATA'!$B:$N,$A$206,FALSE()))))</f>
        <v>0</v>
      </c>
      <c r="BG216" s="99" t="n">
        <f aca="false">IF($A$205=0,0,IF($B216="",0,(Y216*VLOOKUP($B216,'PERSONNEL DATA'!$B:$N,$A$206,FALSE()))))</f>
        <v>0</v>
      </c>
      <c r="BH216" s="99" t="n">
        <f aca="false">IF($A$205=0,0,IF($B216="",0,(Z216*VLOOKUP($B216,'PERSONNEL DATA'!$B:$N,$A$206,FALSE()))))</f>
        <v>0</v>
      </c>
      <c r="BI216" s="99" t="n">
        <f aca="false">IF($A$205=0,0,IF($B216="",0,(AA216*VLOOKUP($B216,'PERSONNEL DATA'!$B:$N,$A$206,FALSE()))))</f>
        <v>0</v>
      </c>
      <c r="BJ216" s="99" t="n">
        <f aca="false">IF($A$205=0,0,IF($B216="",0,(AB216*VLOOKUP($B216,'PERSONNEL DATA'!$B:$N,$A$206,FALSE()))))</f>
        <v>0</v>
      </c>
      <c r="BK216" s="99" t="n">
        <f aca="false">IF($A$205=0,0,IF($B216="",0,(AC216*VLOOKUP($B216,'PERSONNEL DATA'!$B:$N,$A$206,FALSE()))))</f>
        <v>0</v>
      </c>
      <c r="BL216" s="99" t="n">
        <f aca="false">IF($A$205=0,0,IF($B216="",0,(AD216*VLOOKUP($B216,'PERSONNEL DATA'!$B:$N,$A$206,FALSE()))))</f>
        <v>0</v>
      </c>
      <c r="BM216" s="99" t="n">
        <f aca="false">IF($A$205=0,0,IF($B216="",0,(AE216*VLOOKUP($B216,'PERSONNEL DATA'!$B:$N,$A$206,FALSE()))))</f>
        <v>0</v>
      </c>
      <c r="BN216" s="99" t="n">
        <f aca="false">IF($A$205=0,0,IF($B216="",0,(AF216*VLOOKUP($B216,'PERSONNEL DATA'!$B:$N,$A$206,FALSE()))))</f>
        <v>0</v>
      </c>
      <c r="BO216" s="99" t="n">
        <f aca="false">IF($A$205=0,0,IF($B216="",0,(AG216*VLOOKUP($B216,'PERSONNEL DATA'!$B:$N,$A$206,FALSE()))))</f>
        <v>0</v>
      </c>
      <c r="BP216" s="99" t="n">
        <f aca="false">SUM(AK216:BO216)</f>
        <v>0</v>
      </c>
      <c r="BQ216" s="99" t="str">
        <f aca="false">AJ216&amp;B216</f>
        <v>MOPU ENGINEERING</v>
      </c>
      <c r="BR216" s="99" t="n">
        <f aca="false">IF($A$205=0,0,IF($B216="",0,(C216*VLOOKUP($B216,'PERSONNEL DATA'!$B:$N,2,FALSE()))))</f>
        <v>0</v>
      </c>
      <c r="BS216" s="99" t="n">
        <f aca="false">IF($A$205=0,0,IF($B216="",0,(D216*VLOOKUP($B216,'PERSONNEL DATA'!$B:$N,2,FALSE()))))</f>
        <v>0</v>
      </c>
      <c r="BT216" s="99" t="n">
        <f aca="false">IF($A$205=0,0,IF($B216="",0,(E216*VLOOKUP($B216,'PERSONNEL DATA'!$B:$N,2,FALSE()))))</f>
        <v>0</v>
      </c>
      <c r="BU216" s="99" t="n">
        <f aca="false">IF($A$205=0,0,IF($B216="",0,(F216*VLOOKUP($B216,'PERSONNEL DATA'!$B:$N,2,FALSE()))))</f>
        <v>0</v>
      </c>
      <c r="BV216" s="99" t="n">
        <f aca="false">IF($A$205=0,0,IF($B216="",0,(G216*VLOOKUP($B216,'PERSONNEL DATA'!$B:$N,2,FALSE()))))</f>
        <v>0</v>
      </c>
      <c r="BW216" s="99" t="n">
        <f aca="false">IF($A$205=0,0,IF($B216="",0,(H216*VLOOKUP($B216,'PERSONNEL DATA'!$B:$N,2,FALSE()))))</f>
        <v>0</v>
      </c>
      <c r="BX216" s="99" t="n">
        <f aca="false">IF($A$205=0,0,IF($B216="",0,(I216*VLOOKUP($B216,'PERSONNEL DATA'!$B:$N,2,FALSE()))))</f>
        <v>0</v>
      </c>
      <c r="BY216" s="99" t="n">
        <f aca="false">IF($A$205=0,0,IF($B216="",0,(J216*VLOOKUP($B216,'PERSONNEL DATA'!$B:$N,2,FALSE()))))</f>
        <v>0</v>
      </c>
      <c r="BZ216" s="99" t="n">
        <f aca="false">IF($A$205=0,0,IF($B216="",0,(K216*VLOOKUP($B216,'PERSONNEL DATA'!$B:$N,2,FALSE()))))</f>
        <v>0</v>
      </c>
      <c r="CA216" s="99" t="n">
        <f aca="false">IF($A$205=0,0,IF($B216="",0,(L216*VLOOKUP($B216,'PERSONNEL DATA'!$B:$N,2,FALSE()))))</f>
        <v>0</v>
      </c>
      <c r="CB216" s="99" t="n">
        <f aca="false">IF($A$205=0,0,IF($B216="",0,(M216*VLOOKUP($B216,'PERSONNEL DATA'!$B:$N,2,FALSE()))))</f>
        <v>0</v>
      </c>
      <c r="CC216" s="99" t="n">
        <f aca="false">IF($A$205=0,0,IF($B216="",0,(N216*VLOOKUP($B216,'PERSONNEL DATA'!$B:$N,2,FALSE()))))</f>
        <v>0</v>
      </c>
      <c r="CD216" s="99" t="n">
        <f aca="false">IF($A$205=0,0,IF($B216="",0,(O216*VLOOKUP($B216,'PERSONNEL DATA'!$B:$N,2,FALSE()))))</f>
        <v>0</v>
      </c>
      <c r="CE216" s="99" t="n">
        <f aca="false">IF($A$205=0,0,IF($B216="",0,(P216*VLOOKUP($B216,'PERSONNEL DATA'!$B:$N,2,FALSE()))))</f>
        <v>0</v>
      </c>
      <c r="CF216" s="99" t="n">
        <f aca="false">IF($A$205=0,0,IF($B216="",0,(Q216*VLOOKUP($B216,'PERSONNEL DATA'!$B:$N,2,FALSE()))))</f>
        <v>0</v>
      </c>
      <c r="CG216" s="99" t="n">
        <f aca="false">IF($A$205=0,0,IF($B216="",0,(R216*VLOOKUP($B216,'PERSONNEL DATA'!$B:$N,2,FALSE()))))</f>
        <v>0</v>
      </c>
      <c r="CH216" s="99" t="n">
        <f aca="false">IF($A$205=0,0,IF($B216="",0,(S216*VLOOKUP($B216,'PERSONNEL DATA'!$B:$N,2,FALSE()))))</f>
        <v>0</v>
      </c>
      <c r="CI216" s="99" t="n">
        <f aca="false">IF($A$205=0,0,IF($B216="",0,(T216*VLOOKUP($B216,'PERSONNEL DATA'!$B:$N,2,FALSE()))))</f>
        <v>0</v>
      </c>
      <c r="CJ216" s="99" t="n">
        <f aca="false">IF($A$205=0,0,IF($B216="",0,(U216*VLOOKUP($B216,'PERSONNEL DATA'!$B:$N,2,FALSE()))))</f>
        <v>0</v>
      </c>
      <c r="CK216" s="99" t="n">
        <f aca="false">IF($A$205=0,0,IF($B216="",0,(V216*VLOOKUP($B216,'PERSONNEL DATA'!$B:$N,2,FALSE()))))</f>
        <v>0</v>
      </c>
      <c r="CL216" s="99" t="n">
        <f aca="false">IF($A$205=0,0,IF($B216="",0,(W216*VLOOKUP($B216,'PERSONNEL DATA'!$B:$N,2,FALSE()))))</f>
        <v>0</v>
      </c>
      <c r="CM216" s="99" t="n">
        <f aca="false">IF($A$205=0,0,IF($B216="",0,(X216*VLOOKUP($B216,'PERSONNEL DATA'!$B:$N,2,FALSE()))))</f>
        <v>0</v>
      </c>
      <c r="CN216" s="99" t="n">
        <f aca="false">IF($A$205=0,0,IF($B216="",0,(Y216*VLOOKUP($B216,'PERSONNEL DATA'!$B:$N,2,FALSE()))))</f>
        <v>0</v>
      </c>
      <c r="CO216" s="99" t="n">
        <f aca="false">IF($A$205=0,0,IF($B216="",0,(Z216*VLOOKUP($B216,'PERSONNEL DATA'!$B:$N,2,FALSE()))))</f>
        <v>0</v>
      </c>
      <c r="CP216" s="99" t="n">
        <f aca="false">IF($A$205=0,0,IF($B216="",0,(AA216*VLOOKUP($B216,'PERSONNEL DATA'!$B:$N,2,FALSE()))))</f>
        <v>0</v>
      </c>
      <c r="CQ216" s="99" t="n">
        <f aca="false">IF($A$205=0,0,IF($B216="",0,(AB216*VLOOKUP($B216,'PERSONNEL DATA'!$B:$N,2,FALSE()))))</f>
        <v>0</v>
      </c>
      <c r="CR216" s="99" t="n">
        <f aca="false">IF($A$205=0,0,IF($B216="",0,(AC216*VLOOKUP($B216,'PERSONNEL DATA'!$B:$N,2,FALSE()))))</f>
        <v>0</v>
      </c>
      <c r="CS216" s="99" t="n">
        <f aca="false">IF($A$205=0,0,IF($B216="",0,(AD216*VLOOKUP($B216,'PERSONNEL DATA'!$B:$N,2,FALSE()))))</f>
        <v>0</v>
      </c>
      <c r="CT216" s="99" t="n">
        <f aca="false">IF($A$205=0,0,IF($B216="",0,(AE216*VLOOKUP($B216,'PERSONNEL DATA'!$B:$N,2,FALSE()))))</f>
        <v>0</v>
      </c>
      <c r="CU216" s="99" t="n">
        <f aca="false">IF($A$205=0,0,IF($B216="",0,(AF216*VLOOKUP($B216,'PERSONNEL DATA'!$B:$N,2,FALSE()))))</f>
        <v>0</v>
      </c>
      <c r="CV216" s="99" t="n">
        <f aca="false">IF($A$205=0,0,IF($B216="",0,(AG216*VLOOKUP($B216,'PERSONNEL DATA'!$B:$N,2,FALSE()))))</f>
        <v>0</v>
      </c>
      <c r="CW216" s="99" t="n">
        <f aca="false">SUM(BR216:CV216)</f>
        <v>0</v>
      </c>
      <c r="CY216" s="107" t="n">
        <f aca="false">C216</f>
        <v>0</v>
      </c>
      <c r="CZ216" s="107" t="n">
        <f aca="false">D216</f>
        <v>0</v>
      </c>
      <c r="DA216" s="107" t="n">
        <f aca="false">E216</f>
        <v>0</v>
      </c>
      <c r="DB216" s="107" t="n">
        <f aca="false">F216</f>
        <v>0</v>
      </c>
      <c r="DC216" s="107" t="n">
        <f aca="false">G216</f>
        <v>0</v>
      </c>
      <c r="DD216" s="107" t="n">
        <f aca="false">H216</f>
        <v>0</v>
      </c>
      <c r="DE216" s="107" t="n">
        <f aca="false">I216</f>
        <v>0</v>
      </c>
      <c r="DF216" s="107" t="n">
        <f aca="false">J216</f>
        <v>0</v>
      </c>
      <c r="DG216" s="107" t="n">
        <f aca="false">K216</f>
        <v>0</v>
      </c>
      <c r="DH216" s="107" t="n">
        <f aca="false">L216</f>
        <v>0</v>
      </c>
      <c r="DI216" s="107" t="n">
        <f aca="false">M216</f>
        <v>0</v>
      </c>
      <c r="DJ216" s="107" t="n">
        <f aca="false">N216</f>
        <v>0</v>
      </c>
      <c r="DK216" s="107" t="n">
        <f aca="false">O216</f>
        <v>0</v>
      </c>
      <c r="DL216" s="107" t="n">
        <f aca="false">P216</f>
        <v>0</v>
      </c>
      <c r="DM216" s="107" t="n">
        <f aca="false">Q216</f>
        <v>0</v>
      </c>
      <c r="DN216" s="107" t="n">
        <f aca="false">R216</f>
        <v>0</v>
      </c>
      <c r="DO216" s="107" t="n">
        <f aca="false">S216</f>
        <v>0</v>
      </c>
      <c r="DP216" s="107" t="n">
        <f aca="false">T216</f>
        <v>0</v>
      </c>
      <c r="DQ216" s="107" t="n">
        <f aca="false">U216</f>
        <v>0</v>
      </c>
      <c r="DR216" s="107" t="n">
        <f aca="false">V216</f>
        <v>0</v>
      </c>
      <c r="DS216" s="107" t="n">
        <f aca="false">W216</f>
        <v>0</v>
      </c>
      <c r="DT216" s="107" t="n">
        <f aca="false">X216</f>
        <v>0</v>
      </c>
      <c r="DU216" s="107" t="n">
        <f aca="false">Y216</f>
        <v>0</v>
      </c>
      <c r="DV216" s="107" t="n">
        <f aca="false">Z216</f>
        <v>0</v>
      </c>
      <c r="DW216" s="107" t="n">
        <f aca="false">AA216</f>
        <v>0</v>
      </c>
      <c r="DX216" s="107" t="n">
        <f aca="false">AB216</f>
        <v>0</v>
      </c>
      <c r="DY216" s="107" t="n">
        <f aca="false">AC216</f>
        <v>0</v>
      </c>
      <c r="DZ216" s="107" t="n">
        <f aca="false">AD216</f>
        <v>0</v>
      </c>
      <c r="EA216" s="107" t="n">
        <f aca="false">AE216</f>
        <v>0</v>
      </c>
      <c r="EB216" s="107" t="n">
        <f aca="false">AF216</f>
        <v>0</v>
      </c>
      <c r="EC216" s="107" t="n">
        <f aca="false">AG216</f>
        <v>0</v>
      </c>
      <c r="ED216" s="107" t="n">
        <f aca="false">AH216</f>
        <v>0</v>
      </c>
    </row>
    <row r="217" customFormat="false" ht="15" hidden="false" customHeight="false" outlineLevel="0" collapsed="false">
      <c r="A217" s="74" t="n">
        <f aca="false">A216+1</f>
        <v>10</v>
      </c>
      <c r="B217" s="105" t="str">
        <f aca="false">IF(A205=0,"",IF(HLOOKUP(A205,'PROJECT TEAM'!$AM$4:$AV$24,A217+1,FALSE())=0,"",HLOOKUP(A205,'PROJECT TEAM'!$AM$4:$AV$24,A217+1,FALSE())))</f>
        <v/>
      </c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106" t="n">
        <f aca="false">SUM(C217:AG217)</f>
        <v>0</v>
      </c>
      <c r="AJ217" s="99" t="str">
        <f aca="false">AJ216</f>
        <v>MOPU ENGINEERING</v>
      </c>
      <c r="AK217" s="99" t="n">
        <f aca="false">IF($A$205=0,0,IF($B217="",0,(C217*VLOOKUP($B217,'PERSONNEL DATA'!$B:$N,$A$206,FALSE()))))</f>
        <v>0</v>
      </c>
      <c r="AL217" s="99" t="n">
        <f aca="false">IF($A$205=0,0,IF($B217="",0,(D217*VLOOKUP($B217,'PERSONNEL DATA'!$B:$N,$A$206,FALSE()))))</f>
        <v>0</v>
      </c>
      <c r="AM217" s="99" t="n">
        <f aca="false">IF($A$205=0,0,IF($B217="",0,(E217*VLOOKUP($B217,'PERSONNEL DATA'!$B:$N,$A$206,FALSE()))))</f>
        <v>0</v>
      </c>
      <c r="AN217" s="99" t="n">
        <f aca="false">IF($A$205=0,0,IF($B217="",0,(F217*VLOOKUP($B217,'PERSONNEL DATA'!$B:$N,$A$206,FALSE()))))</f>
        <v>0</v>
      </c>
      <c r="AO217" s="99" t="n">
        <f aca="false">IF($A$205=0,0,IF($B217="",0,(G217*VLOOKUP($B217,'PERSONNEL DATA'!$B:$N,$A$206,FALSE()))))</f>
        <v>0</v>
      </c>
      <c r="AP217" s="99" t="n">
        <f aca="false">IF($A$205=0,0,IF($B217="",0,(H217*VLOOKUP($B217,'PERSONNEL DATA'!$B:$N,$A$206,FALSE()))))</f>
        <v>0</v>
      </c>
      <c r="AQ217" s="99" t="n">
        <f aca="false">IF($A$205=0,0,IF($B217="",0,(I217*VLOOKUP($B217,'PERSONNEL DATA'!$B:$N,$A$206,FALSE()))))</f>
        <v>0</v>
      </c>
      <c r="AR217" s="99" t="n">
        <f aca="false">IF($A$205=0,0,IF($B217="",0,(J217*VLOOKUP($B217,'PERSONNEL DATA'!$B:$N,$A$206,FALSE()))))</f>
        <v>0</v>
      </c>
      <c r="AS217" s="99" t="n">
        <f aca="false">IF($A$205=0,0,IF($B217="",0,(K217*VLOOKUP($B217,'PERSONNEL DATA'!$B:$N,$A$206,FALSE()))))</f>
        <v>0</v>
      </c>
      <c r="AT217" s="99" t="n">
        <f aca="false">IF($A$205=0,0,IF($B217="",0,(L217*VLOOKUP($B217,'PERSONNEL DATA'!$B:$N,$A$206,FALSE()))))</f>
        <v>0</v>
      </c>
      <c r="AU217" s="99" t="n">
        <f aca="false">IF($A$205=0,0,IF($B217="",0,(M217*VLOOKUP($B217,'PERSONNEL DATA'!$B:$N,$A$206,FALSE()))))</f>
        <v>0</v>
      </c>
      <c r="AV217" s="99" t="n">
        <f aca="false">IF($A$205=0,0,IF($B217="",0,(N217*VLOOKUP($B217,'PERSONNEL DATA'!$B:$N,$A$206,FALSE()))))</f>
        <v>0</v>
      </c>
      <c r="AW217" s="99" t="n">
        <f aca="false">IF($A$205=0,0,IF($B217="",0,(O217*VLOOKUP($B217,'PERSONNEL DATA'!$B:$N,$A$206,FALSE()))))</f>
        <v>0</v>
      </c>
      <c r="AX217" s="99" t="n">
        <f aca="false">IF($A$205=0,0,IF($B217="",0,(P217*VLOOKUP($B217,'PERSONNEL DATA'!$B:$N,$A$206,FALSE()))))</f>
        <v>0</v>
      </c>
      <c r="AY217" s="99" t="n">
        <f aca="false">IF($A$205=0,0,IF($B217="",0,(Q217*VLOOKUP($B217,'PERSONNEL DATA'!$B:$N,$A$206,FALSE()))))</f>
        <v>0</v>
      </c>
      <c r="AZ217" s="99" t="n">
        <f aca="false">IF($A$205=0,0,IF($B217="",0,(R217*VLOOKUP($B217,'PERSONNEL DATA'!$B:$N,$A$206,FALSE()))))</f>
        <v>0</v>
      </c>
      <c r="BA217" s="99" t="n">
        <f aca="false">IF($A$205=0,0,IF($B217="",0,(S217*VLOOKUP($B217,'PERSONNEL DATA'!$B:$N,$A$206,FALSE()))))</f>
        <v>0</v>
      </c>
      <c r="BB217" s="99" t="n">
        <f aca="false">IF($A$205=0,0,IF($B217="",0,(T217*VLOOKUP($B217,'PERSONNEL DATA'!$B:$N,$A$206,FALSE()))))</f>
        <v>0</v>
      </c>
      <c r="BC217" s="99" t="n">
        <f aca="false">IF($A$205=0,0,IF($B217="",0,(U217*VLOOKUP($B217,'PERSONNEL DATA'!$B:$N,$A$206,FALSE()))))</f>
        <v>0</v>
      </c>
      <c r="BD217" s="99" t="n">
        <f aca="false">IF($A$205=0,0,IF($B217="",0,(V217*VLOOKUP($B217,'PERSONNEL DATA'!$B:$N,$A$206,FALSE()))))</f>
        <v>0</v>
      </c>
      <c r="BE217" s="99" t="n">
        <f aca="false">IF($A$205=0,0,IF($B217="",0,(W217*VLOOKUP($B217,'PERSONNEL DATA'!$B:$N,$A$206,FALSE()))))</f>
        <v>0</v>
      </c>
      <c r="BF217" s="99" t="n">
        <f aca="false">IF($A$205=0,0,IF($B217="",0,(X217*VLOOKUP($B217,'PERSONNEL DATA'!$B:$N,$A$206,FALSE()))))</f>
        <v>0</v>
      </c>
      <c r="BG217" s="99" t="n">
        <f aca="false">IF($A$205=0,0,IF($B217="",0,(Y217*VLOOKUP($B217,'PERSONNEL DATA'!$B:$N,$A$206,FALSE()))))</f>
        <v>0</v>
      </c>
      <c r="BH217" s="99" t="n">
        <f aca="false">IF($A$205=0,0,IF($B217="",0,(Z217*VLOOKUP($B217,'PERSONNEL DATA'!$B:$N,$A$206,FALSE()))))</f>
        <v>0</v>
      </c>
      <c r="BI217" s="99" t="n">
        <f aca="false">IF($A$205=0,0,IF($B217="",0,(AA217*VLOOKUP($B217,'PERSONNEL DATA'!$B:$N,$A$206,FALSE()))))</f>
        <v>0</v>
      </c>
      <c r="BJ217" s="99" t="n">
        <f aca="false">IF($A$205=0,0,IF($B217="",0,(AB217*VLOOKUP($B217,'PERSONNEL DATA'!$B:$N,$A$206,FALSE()))))</f>
        <v>0</v>
      </c>
      <c r="BK217" s="99" t="n">
        <f aca="false">IF($A$205=0,0,IF($B217="",0,(AC217*VLOOKUP($B217,'PERSONNEL DATA'!$B:$N,$A$206,FALSE()))))</f>
        <v>0</v>
      </c>
      <c r="BL217" s="99" t="n">
        <f aca="false">IF($A$205=0,0,IF($B217="",0,(AD217*VLOOKUP($B217,'PERSONNEL DATA'!$B:$N,$A$206,FALSE()))))</f>
        <v>0</v>
      </c>
      <c r="BM217" s="99" t="n">
        <f aca="false">IF($A$205=0,0,IF($B217="",0,(AE217*VLOOKUP($B217,'PERSONNEL DATA'!$B:$N,$A$206,FALSE()))))</f>
        <v>0</v>
      </c>
      <c r="BN217" s="99" t="n">
        <f aca="false">IF($A$205=0,0,IF($B217="",0,(AF217*VLOOKUP($B217,'PERSONNEL DATA'!$B:$N,$A$206,FALSE()))))</f>
        <v>0</v>
      </c>
      <c r="BO217" s="99" t="n">
        <f aca="false">IF($A$205=0,0,IF($B217="",0,(AG217*VLOOKUP($B217,'PERSONNEL DATA'!$B:$N,$A$206,FALSE()))))</f>
        <v>0</v>
      </c>
      <c r="BP217" s="99" t="n">
        <f aca="false">SUM(AK217:BO217)</f>
        <v>0</v>
      </c>
      <c r="BQ217" s="99" t="str">
        <f aca="false">AJ217&amp;B217</f>
        <v>MOPU ENGINEERING</v>
      </c>
      <c r="BR217" s="99" t="n">
        <f aca="false">IF($A$205=0,0,IF($B217="",0,(C217*VLOOKUP($B217,'PERSONNEL DATA'!$B:$N,2,FALSE()))))</f>
        <v>0</v>
      </c>
      <c r="BS217" s="99" t="n">
        <f aca="false">IF($A$205=0,0,IF($B217="",0,(D217*VLOOKUP($B217,'PERSONNEL DATA'!$B:$N,2,FALSE()))))</f>
        <v>0</v>
      </c>
      <c r="BT217" s="99" t="n">
        <f aca="false">IF($A$205=0,0,IF($B217="",0,(E217*VLOOKUP($B217,'PERSONNEL DATA'!$B:$N,2,FALSE()))))</f>
        <v>0</v>
      </c>
      <c r="BU217" s="99" t="n">
        <f aca="false">IF($A$205=0,0,IF($B217="",0,(F217*VLOOKUP($B217,'PERSONNEL DATA'!$B:$N,2,FALSE()))))</f>
        <v>0</v>
      </c>
      <c r="BV217" s="99" t="n">
        <f aca="false">IF($A$205=0,0,IF($B217="",0,(G217*VLOOKUP($B217,'PERSONNEL DATA'!$B:$N,2,FALSE()))))</f>
        <v>0</v>
      </c>
      <c r="BW217" s="99" t="n">
        <f aca="false">IF($A$205=0,0,IF($B217="",0,(H217*VLOOKUP($B217,'PERSONNEL DATA'!$B:$N,2,FALSE()))))</f>
        <v>0</v>
      </c>
      <c r="BX217" s="99" t="n">
        <f aca="false">IF($A$205=0,0,IF($B217="",0,(I217*VLOOKUP($B217,'PERSONNEL DATA'!$B:$N,2,FALSE()))))</f>
        <v>0</v>
      </c>
      <c r="BY217" s="99" t="n">
        <f aca="false">IF($A$205=0,0,IF($B217="",0,(J217*VLOOKUP($B217,'PERSONNEL DATA'!$B:$N,2,FALSE()))))</f>
        <v>0</v>
      </c>
      <c r="BZ217" s="99" t="n">
        <f aca="false">IF($A$205=0,0,IF($B217="",0,(K217*VLOOKUP($B217,'PERSONNEL DATA'!$B:$N,2,FALSE()))))</f>
        <v>0</v>
      </c>
      <c r="CA217" s="99" t="n">
        <f aca="false">IF($A$205=0,0,IF($B217="",0,(L217*VLOOKUP($B217,'PERSONNEL DATA'!$B:$N,2,FALSE()))))</f>
        <v>0</v>
      </c>
      <c r="CB217" s="99" t="n">
        <f aca="false">IF($A$205=0,0,IF($B217="",0,(M217*VLOOKUP($B217,'PERSONNEL DATA'!$B:$N,2,FALSE()))))</f>
        <v>0</v>
      </c>
      <c r="CC217" s="99" t="n">
        <f aca="false">IF($A$205=0,0,IF($B217="",0,(N217*VLOOKUP($B217,'PERSONNEL DATA'!$B:$N,2,FALSE()))))</f>
        <v>0</v>
      </c>
      <c r="CD217" s="99" t="n">
        <f aca="false">IF($A$205=0,0,IF($B217="",0,(O217*VLOOKUP($B217,'PERSONNEL DATA'!$B:$N,2,FALSE()))))</f>
        <v>0</v>
      </c>
      <c r="CE217" s="99" t="n">
        <f aca="false">IF($A$205=0,0,IF($B217="",0,(P217*VLOOKUP($B217,'PERSONNEL DATA'!$B:$N,2,FALSE()))))</f>
        <v>0</v>
      </c>
      <c r="CF217" s="99" t="n">
        <f aca="false">IF($A$205=0,0,IF($B217="",0,(Q217*VLOOKUP($B217,'PERSONNEL DATA'!$B:$N,2,FALSE()))))</f>
        <v>0</v>
      </c>
      <c r="CG217" s="99" t="n">
        <f aca="false">IF($A$205=0,0,IF($B217="",0,(R217*VLOOKUP($B217,'PERSONNEL DATA'!$B:$N,2,FALSE()))))</f>
        <v>0</v>
      </c>
      <c r="CH217" s="99" t="n">
        <f aca="false">IF($A$205=0,0,IF($B217="",0,(S217*VLOOKUP($B217,'PERSONNEL DATA'!$B:$N,2,FALSE()))))</f>
        <v>0</v>
      </c>
      <c r="CI217" s="99" t="n">
        <f aca="false">IF($A$205=0,0,IF($B217="",0,(T217*VLOOKUP($B217,'PERSONNEL DATA'!$B:$N,2,FALSE()))))</f>
        <v>0</v>
      </c>
      <c r="CJ217" s="99" t="n">
        <f aca="false">IF($A$205=0,0,IF($B217="",0,(U217*VLOOKUP($B217,'PERSONNEL DATA'!$B:$N,2,FALSE()))))</f>
        <v>0</v>
      </c>
      <c r="CK217" s="99" t="n">
        <f aca="false">IF($A$205=0,0,IF($B217="",0,(V217*VLOOKUP($B217,'PERSONNEL DATA'!$B:$N,2,FALSE()))))</f>
        <v>0</v>
      </c>
      <c r="CL217" s="99" t="n">
        <f aca="false">IF($A$205=0,0,IF($B217="",0,(W217*VLOOKUP($B217,'PERSONNEL DATA'!$B:$N,2,FALSE()))))</f>
        <v>0</v>
      </c>
      <c r="CM217" s="99" t="n">
        <f aca="false">IF($A$205=0,0,IF($B217="",0,(X217*VLOOKUP($B217,'PERSONNEL DATA'!$B:$N,2,FALSE()))))</f>
        <v>0</v>
      </c>
      <c r="CN217" s="99" t="n">
        <f aca="false">IF($A$205=0,0,IF($B217="",0,(Y217*VLOOKUP($B217,'PERSONNEL DATA'!$B:$N,2,FALSE()))))</f>
        <v>0</v>
      </c>
      <c r="CO217" s="99" t="n">
        <f aca="false">IF($A$205=0,0,IF($B217="",0,(Z217*VLOOKUP($B217,'PERSONNEL DATA'!$B:$N,2,FALSE()))))</f>
        <v>0</v>
      </c>
      <c r="CP217" s="99" t="n">
        <f aca="false">IF($A$205=0,0,IF($B217="",0,(AA217*VLOOKUP($B217,'PERSONNEL DATA'!$B:$N,2,FALSE()))))</f>
        <v>0</v>
      </c>
      <c r="CQ217" s="99" t="n">
        <f aca="false">IF($A$205=0,0,IF($B217="",0,(AB217*VLOOKUP($B217,'PERSONNEL DATA'!$B:$N,2,FALSE()))))</f>
        <v>0</v>
      </c>
      <c r="CR217" s="99" t="n">
        <f aca="false">IF($A$205=0,0,IF($B217="",0,(AC217*VLOOKUP($B217,'PERSONNEL DATA'!$B:$N,2,FALSE()))))</f>
        <v>0</v>
      </c>
      <c r="CS217" s="99" t="n">
        <f aca="false">IF($A$205=0,0,IF($B217="",0,(AD217*VLOOKUP($B217,'PERSONNEL DATA'!$B:$N,2,FALSE()))))</f>
        <v>0</v>
      </c>
      <c r="CT217" s="99" t="n">
        <f aca="false">IF($A$205=0,0,IF($B217="",0,(AE217*VLOOKUP($B217,'PERSONNEL DATA'!$B:$N,2,FALSE()))))</f>
        <v>0</v>
      </c>
      <c r="CU217" s="99" t="n">
        <f aca="false">IF($A$205=0,0,IF($B217="",0,(AF217*VLOOKUP($B217,'PERSONNEL DATA'!$B:$N,2,FALSE()))))</f>
        <v>0</v>
      </c>
      <c r="CV217" s="99" t="n">
        <f aca="false">IF($A$205=0,0,IF($B217="",0,(AG217*VLOOKUP($B217,'PERSONNEL DATA'!$B:$N,2,FALSE()))))</f>
        <v>0</v>
      </c>
      <c r="CW217" s="99" t="n">
        <f aca="false">SUM(BR217:CV217)</f>
        <v>0</v>
      </c>
      <c r="CY217" s="107" t="n">
        <f aca="false">C217</f>
        <v>0</v>
      </c>
      <c r="CZ217" s="107" t="n">
        <f aca="false">D217</f>
        <v>0</v>
      </c>
      <c r="DA217" s="107" t="n">
        <f aca="false">E217</f>
        <v>0</v>
      </c>
      <c r="DB217" s="107" t="n">
        <f aca="false">F217</f>
        <v>0</v>
      </c>
      <c r="DC217" s="107" t="n">
        <f aca="false">G217</f>
        <v>0</v>
      </c>
      <c r="DD217" s="107" t="n">
        <f aca="false">H217</f>
        <v>0</v>
      </c>
      <c r="DE217" s="107" t="n">
        <f aca="false">I217</f>
        <v>0</v>
      </c>
      <c r="DF217" s="107" t="n">
        <f aca="false">J217</f>
        <v>0</v>
      </c>
      <c r="DG217" s="107" t="n">
        <f aca="false">K217</f>
        <v>0</v>
      </c>
      <c r="DH217" s="107" t="n">
        <f aca="false">L217</f>
        <v>0</v>
      </c>
      <c r="DI217" s="107" t="n">
        <f aca="false">M217</f>
        <v>0</v>
      </c>
      <c r="DJ217" s="107" t="n">
        <f aca="false">N217</f>
        <v>0</v>
      </c>
      <c r="DK217" s="107" t="n">
        <f aca="false">O217</f>
        <v>0</v>
      </c>
      <c r="DL217" s="107" t="n">
        <f aca="false">P217</f>
        <v>0</v>
      </c>
      <c r="DM217" s="107" t="n">
        <f aca="false">Q217</f>
        <v>0</v>
      </c>
      <c r="DN217" s="107" t="n">
        <f aca="false">R217</f>
        <v>0</v>
      </c>
      <c r="DO217" s="107" t="n">
        <f aca="false">S217</f>
        <v>0</v>
      </c>
      <c r="DP217" s="107" t="n">
        <f aca="false">T217</f>
        <v>0</v>
      </c>
      <c r="DQ217" s="107" t="n">
        <f aca="false">U217</f>
        <v>0</v>
      </c>
      <c r="DR217" s="107" t="n">
        <f aca="false">V217</f>
        <v>0</v>
      </c>
      <c r="DS217" s="107" t="n">
        <f aca="false">W217</f>
        <v>0</v>
      </c>
      <c r="DT217" s="107" t="n">
        <f aca="false">X217</f>
        <v>0</v>
      </c>
      <c r="DU217" s="107" t="n">
        <f aca="false">Y217</f>
        <v>0</v>
      </c>
      <c r="DV217" s="107" t="n">
        <f aca="false">Z217</f>
        <v>0</v>
      </c>
      <c r="DW217" s="107" t="n">
        <f aca="false">AA217</f>
        <v>0</v>
      </c>
      <c r="DX217" s="107" t="n">
        <f aca="false">AB217</f>
        <v>0</v>
      </c>
      <c r="DY217" s="107" t="n">
        <f aca="false">AC217</f>
        <v>0</v>
      </c>
      <c r="DZ217" s="107" t="n">
        <f aca="false">AD217</f>
        <v>0</v>
      </c>
      <c r="EA217" s="107" t="n">
        <f aca="false">AE217</f>
        <v>0</v>
      </c>
      <c r="EB217" s="107" t="n">
        <f aca="false">AF217</f>
        <v>0</v>
      </c>
      <c r="EC217" s="107" t="n">
        <f aca="false">AG217</f>
        <v>0</v>
      </c>
      <c r="ED217" s="107" t="n">
        <f aca="false">AH217</f>
        <v>0</v>
      </c>
    </row>
    <row r="218" customFormat="false" ht="15" hidden="false" customHeight="false" outlineLevel="0" collapsed="false">
      <c r="A218" s="74" t="n">
        <f aca="false">A217+1</f>
        <v>11</v>
      </c>
      <c r="B218" s="105" t="str">
        <f aca="false">IF(A205=0,"",IF(HLOOKUP(A205,'PROJECT TEAM'!$AM$4:$AV$24,A218+1,FALSE())=0,"",HLOOKUP(A205,'PROJECT TEAM'!$AM$4:$AV$24,A218+1,FALSE())))</f>
        <v/>
      </c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106" t="n">
        <f aca="false">SUM(C218:AG218)</f>
        <v>0</v>
      </c>
      <c r="AJ218" s="99" t="str">
        <f aca="false">AJ217</f>
        <v>MOPU ENGINEERING</v>
      </c>
      <c r="AK218" s="99" t="n">
        <f aca="false">IF($A$205=0,0,IF($B218="",0,(C218*VLOOKUP($B218,'PERSONNEL DATA'!$B:$N,$A$206,FALSE()))))</f>
        <v>0</v>
      </c>
      <c r="AL218" s="99" t="n">
        <f aca="false">IF($A$205=0,0,IF($B218="",0,(D218*VLOOKUP($B218,'PERSONNEL DATA'!$B:$N,$A$206,FALSE()))))</f>
        <v>0</v>
      </c>
      <c r="AM218" s="99" t="n">
        <f aca="false">IF($A$205=0,0,IF($B218="",0,(E218*VLOOKUP($B218,'PERSONNEL DATA'!$B:$N,$A$206,FALSE()))))</f>
        <v>0</v>
      </c>
      <c r="AN218" s="99" t="n">
        <f aca="false">IF($A$205=0,0,IF($B218="",0,(F218*VLOOKUP($B218,'PERSONNEL DATA'!$B:$N,$A$206,FALSE()))))</f>
        <v>0</v>
      </c>
      <c r="AO218" s="99" t="n">
        <f aca="false">IF($A$205=0,0,IF($B218="",0,(G218*VLOOKUP($B218,'PERSONNEL DATA'!$B:$N,$A$206,FALSE()))))</f>
        <v>0</v>
      </c>
      <c r="AP218" s="99" t="n">
        <f aca="false">IF($A$205=0,0,IF($B218="",0,(H218*VLOOKUP($B218,'PERSONNEL DATA'!$B:$N,$A$206,FALSE()))))</f>
        <v>0</v>
      </c>
      <c r="AQ218" s="99" t="n">
        <f aca="false">IF($A$205=0,0,IF($B218="",0,(I218*VLOOKUP($B218,'PERSONNEL DATA'!$B:$N,$A$206,FALSE()))))</f>
        <v>0</v>
      </c>
      <c r="AR218" s="99" t="n">
        <f aca="false">IF($A$205=0,0,IF($B218="",0,(J218*VLOOKUP($B218,'PERSONNEL DATA'!$B:$N,$A$206,FALSE()))))</f>
        <v>0</v>
      </c>
      <c r="AS218" s="99" t="n">
        <f aca="false">IF($A$205=0,0,IF($B218="",0,(K218*VLOOKUP($B218,'PERSONNEL DATA'!$B:$N,$A$206,FALSE()))))</f>
        <v>0</v>
      </c>
      <c r="AT218" s="99" t="n">
        <f aca="false">IF($A$205=0,0,IF($B218="",0,(L218*VLOOKUP($B218,'PERSONNEL DATA'!$B:$N,$A$206,FALSE()))))</f>
        <v>0</v>
      </c>
      <c r="AU218" s="99" t="n">
        <f aca="false">IF($A$205=0,0,IF($B218="",0,(M218*VLOOKUP($B218,'PERSONNEL DATA'!$B:$N,$A$206,FALSE()))))</f>
        <v>0</v>
      </c>
      <c r="AV218" s="99" t="n">
        <f aca="false">IF($A$205=0,0,IF($B218="",0,(N218*VLOOKUP($B218,'PERSONNEL DATA'!$B:$N,$A$206,FALSE()))))</f>
        <v>0</v>
      </c>
      <c r="AW218" s="99" t="n">
        <f aca="false">IF($A$205=0,0,IF($B218="",0,(O218*VLOOKUP($B218,'PERSONNEL DATA'!$B:$N,$A$206,FALSE()))))</f>
        <v>0</v>
      </c>
      <c r="AX218" s="99" t="n">
        <f aca="false">IF($A$205=0,0,IF($B218="",0,(P218*VLOOKUP($B218,'PERSONNEL DATA'!$B:$N,$A$206,FALSE()))))</f>
        <v>0</v>
      </c>
      <c r="AY218" s="99" t="n">
        <f aca="false">IF($A$205=0,0,IF($B218="",0,(Q218*VLOOKUP($B218,'PERSONNEL DATA'!$B:$N,$A$206,FALSE()))))</f>
        <v>0</v>
      </c>
      <c r="AZ218" s="99" t="n">
        <f aca="false">IF($A$205=0,0,IF($B218="",0,(R218*VLOOKUP($B218,'PERSONNEL DATA'!$B:$N,$A$206,FALSE()))))</f>
        <v>0</v>
      </c>
      <c r="BA218" s="99" t="n">
        <f aca="false">IF($A$205=0,0,IF($B218="",0,(S218*VLOOKUP($B218,'PERSONNEL DATA'!$B:$N,$A$206,FALSE()))))</f>
        <v>0</v>
      </c>
      <c r="BB218" s="99" t="n">
        <f aca="false">IF($A$205=0,0,IF($B218="",0,(T218*VLOOKUP($B218,'PERSONNEL DATA'!$B:$N,$A$206,FALSE()))))</f>
        <v>0</v>
      </c>
      <c r="BC218" s="99" t="n">
        <f aca="false">IF($A$205=0,0,IF($B218="",0,(U218*VLOOKUP($B218,'PERSONNEL DATA'!$B:$N,$A$206,FALSE()))))</f>
        <v>0</v>
      </c>
      <c r="BD218" s="99" t="n">
        <f aca="false">IF($A$205=0,0,IF($B218="",0,(V218*VLOOKUP($B218,'PERSONNEL DATA'!$B:$N,$A$206,FALSE()))))</f>
        <v>0</v>
      </c>
      <c r="BE218" s="99" t="n">
        <f aca="false">IF($A$205=0,0,IF($B218="",0,(W218*VLOOKUP($B218,'PERSONNEL DATA'!$B:$N,$A$206,FALSE()))))</f>
        <v>0</v>
      </c>
      <c r="BF218" s="99" t="n">
        <f aca="false">IF($A$205=0,0,IF($B218="",0,(X218*VLOOKUP($B218,'PERSONNEL DATA'!$B:$N,$A$206,FALSE()))))</f>
        <v>0</v>
      </c>
      <c r="BG218" s="99" t="n">
        <f aca="false">IF($A$205=0,0,IF($B218="",0,(Y218*VLOOKUP($B218,'PERSONNEL DATA'!$B:$N,$A$206,FALSE()))))</f>
        <v>0</v>
      </c>
      <c r="BH218" s="99" t="n">
        <f aca="false">IF($A$205=0,0,IF($B218="",0,(Z218*VLOOKUP($B218,'PERSONNEL DATA'!$B:$N,$A$206,FALSE()))))</f>
        <v>0</v>
      </c>
      <c r="BI218" s="99" t="n">
        <f aca="false">IF($A$205=0,0,IF($B218="",0,(AA218*VLOOKUP($B218,'PERSONNEL DATA'!$B:$N,$A$206,FALSE()))))</f>
        <v>0</v>
      </c>
      <c r="BJ218" s="99" t="n">
        <f aca="false">IF($A$205=0,0,IF($B218="",0,(AB218*VLOOKUP($B218,'PERSONNEL DATA'!$B:$N,$A$206,FALSE()))))</f>
        <v>0</v>
      </c>
      <c r="BK218" s="99" t="n">
        <f aca="false">IF($A$205=0,0,IF($B218="",0,(AC218*VLOOKUP($B218,'PERSONNEL DATA'!$B:$N,$A$206,FALSE()))))</f>
        <v>0</v>
      </c>
      <c r="BL218" s="99" t="n">
        <f aca="false">IF($A$205=0,0,IF($B218="",0,(AD218*VLOOKUP($B218,'PERSONNEL DATA'!$B:$N,$A$206,FALSE()))))</f>
        <v>0</v>
      </c>
      <c r="BM218" s="99" t="n">
        <f aca="false">IF($A$205=0,0,IF($B218="",0,(AE218*VLOOKUP($B218,'PERSONNEL DATA'!$B:$N,$A$206,FALSE()))))</f>
        <v>0</v>
      </c>
      <c r="BN218" s="99" t="n">
        <f aca="false">IF($A$205=0,0,IF($B218="",0,(AF218*VLOOKUP($B218,'PERSONNEL DATA'!$B:$N,$A$206,FALSE()))))</f>
        <v>0</v>
      </c>
      <c r="BO218" s="99" t="n">
        <f aca="false">IF($A$205=0,0,IF($B218="",0,(AG218*VLOOKUP($B218,'PERSONNEL DATA'!$B:$N,$A$206,FALSE()))))</f>
        <v>0</v>
      </c>
      <c r="BP218" s="99" t="n">
        <f aca="false">SUM(AK218:BO218)</f>
        <v>0</v>
      </c>
      <c r="BQ218" s="99" t="str">
        <f aca="false">AJ218&amp;B218</f>
        <v>MOPU ENGINEERING</v>
      </c>
      <c r="BR218" s="99" t="n">
        <f aca="false">IF($A$205=0,0,IF($B218="",0,(C218*VLOOKUP($B218,'PERSONNEL DATA'!$B:$N,2,FALSE()))))</f>
        <v>0</v>
      </c>
      <c r="BS218" s="99" t="n">
        <f aca="false">IF($A$205=0,0,IF($B218="",0,(D218*VLOOKUP($B218,'PERSONNEL DATA'!$B:$N,2,FALSE()))))</f>
        <v>0</v>
      </c>
      <c r="BT218" s="99" t="n">
        <f aca="false">IF($A$205=0,0,IF($B218="",0,(E218*VLOOKUP($B218,'PERSONNEL DATA'!$B:$N,2,FALSE()))))</f>
        <v>0</v>
      </c>
      <c r="BU218" s="99" t="n">
        <f aca="false">IF($A$205=0,0,IF($B218="",0,(F218*VLOOKUP($B218,'PERSONNEL DATA'!$B:$N,2,FALSE()))))</f>
        <v>0</v>
      </c>
      <c r="BV218" s="99" t="n">
        <f aca="false">IF($A$205=0,0,IF($B218="",0,(G218*VLOOKUP($B218,'PERSONNEL DATA'!$B:$N,2,FALSE()))))</f>
        <v>0</v>
      </c>
      <c r="BW218" s="99" t="n">
        <f aca="false">IF($A$205=0,0,IF($B218="",0,(H218*VLOOKUP($B218,'PERSONNEL DATA'!$B:$N,2,FALSE()))))</f>
        <v>0</v>
      </c>
      <c r="BX218" s="99" t="n">
        <f aca="false">IF($A$205=0,0,IF($B218="",0,(I218*VLOOKUP($B218,'PERSONNEL DATA'!$B:$N,2,FALSE()))))</f>
        <v>0</v>
      </c>
      <c r="BY218" s="99" t="n">
        <f aca="false">IF($A$205=0,0,IF($B218="",0,(J218*VLOOKUP($B218,'PERSONNEL DATA'!$B:$N,2,FALSE()))))</f>
        <v>0</v>
      </c>
      <c r="BZ218" s="99" t="n">
        <f aca="false">IF($A$205=0,0,IF($B218="",0,(K218*VLOOKUP($B218,'PERSONNEL DATA'!$B:$N,2,FALSE()))))</f>
        <v>0</v>
      </c>
      <c r="CA218" s="99" t="n">
        <f aca="false">IF($A$205=0,0,IF($B218="",0,(L218*VLOOKUP($B218,'PERSONNEL DATA'!$B:$N,2,FALSE()))))</f>
        <v>0</v>
      </c>
      <c r="CB218" s="99" t="n">
        <f aca="false">IF($A$205=0,0,IF($B218="",0,(M218*VLOOKUP($B218,'PERSONNEL DATA'!$B:$N,2,FALSE()))))</f>
        <v>0</v>
      </c>
      <c r="CC218" s="99" t="n">
        <f aca="false">IF($A$205=0,0,IF($B218="",0,(N218*VLOOKUP($B218,'PERSONNEL DATA'!$B:$N,2,FALSE()))))</f>
        <v>0</v>
      </c>
      <c r="CD218" s="99" t="n">
        <f aca="false">IF($A$205=0,0,IF($B218="",0,(O218*VLOOKUP($B218,'PERSONNEL DATA'!$B:$N,2,FALSE()))))</f>
        <v>0</v>
      </c>
      <c r="CE218" s="99" t="n">
        <f aca="false">IF($A$205=0,0,IF($B218="",0,(P218*VLOOKUP($B218,'PERSONNEL DATA'!$B:$N,2,FALSE()))))</f>
        <v>0</v>
      </c>
      <c r="CF218" s="99" t="n">
        <f aca="false">IF($A$205=0,0,IF($B218="",0,(Q218*VLOOKUP($B218,'PERSONNEL DATA'!$B:$N,2,FALSE()))))</f>
        <v>0</v>
      </c>
      <c r="CG218" s="99" t="n">
        <f aca="false">IF($A$205=0,0,IF($B218="",0,(R218*VLOOKUP($B218,'PERSONNEL DATA'!$B:$N,2,FALSE()))))</f>
        <v>0</v>
      </c>
      <c r="CH218" s="99" t="n">
        <f aca="false">IF($A$205=0,0,IF($B218="",0,(S218*VLOOKUP($B218,'PERSONNEL DATA'!$B:$N,2,FALSE()))))</f>
        <v>0</v>
      </c>
      <c r="CI218" s="99" t="n">
        <f aca="false">IF($A$205=0,0,IF($B218="",0,(T218*VLOOKUP($B218,'PERSONNEL DATA'!$B:$N,2,FALSE()))))</f>
        <v>0</v>
      </c>
      <c r="CJ218" s="99" t="n">
        <f aca="false">IF($A$205=0,0,IF($B218="",0,(U218*VLOOKUP($B218,'PERSONNEL DATA'!$B:$N,2,FALSE()))))</f>
        <v>0</v>
      </c>
      <c r="CK218" s="99" t="n">
        <f aca="false">IF($A$205=0,0,IF($B218="",0,(V218*VLOOKUP($B218,'PERSONNEL DATA'!$B:$N,2,FALSE()))))</f>
        <v>0</v>
      </c>
      <c r="CL218" s="99" t="n">
        <f aca="false">IF($A$205=0,0,IF($B218="",0,(W218*VLOOKUP($B218,'PERSONNEL DATA'!$B:$N,2,FALSE()))))</f>
        <v>0</v>
      </c>
      <c r="CM218" s="99" t="n">
        <f aca="false">IF($A$205=0,0,IF($B218="",0,(X218*VLOOKUP($B218,'PERSONNEL DATA'!$B:$N,2,FALSE()))))</f>
        <v>0</v>
      </c>
      <c r="CN218" s="99" t="n">
        <f aca="false">IF($A$205=0,0,IF($B218="",0,(Y218*VLOOKUP($B218,'PERSONNEL DATA'!$B:$N,2,FALSE()))))</f>
        <v>0</v>
      </c>
      <c r="CO218" s="99" t="n">
        <f aca="false">IF($A$205=0,0,IF($B218="",0,(Z218*VLOOKUP($B218,'PERSONNEL DATA'!$B:$N,2,FALSE()))))</f>
        <v>0</v>
      </c>
      <c r="CP218" s="99" t="n">
        <f aca="false">IF($A$205=0,0,IF($B218="",0,(AA218*VLOOKUP($B218,'PERSONNEL DATA'!$B:$N,2,FALSE()))))</f>
        <v>0</v>
      </c>
      <c r="CQ218" s="99" t="n">
        <f aca="false">IF($A$205=0,0,IF($B218="",0,(AB218*VLOOKUP($B218,'PERSONNEL DATA'!$B:$N,2,FALSE()))))</f>
        <v>0</v>
      </c>
      <c r="CR218" s="99" t="n">
        <f aca="false">IF($A$205=0,0,IF($B218="",0,(AC218*VLOOKUP($B218,'PERSONNEL DATA'!$B:$N,2,FALSE()))))</f>
        <v>0</v>
      </c>
      <c r="CS218" s="99" t="n">
        <f aca="false">IF($A$205=0,0,IF($B218="",0,(AD218*VLOOKUP($B218,'PERSONNEL DATA'!$B:$N,2,FALSE()))))</f>
        <v>0</v>
      </c>
      <c r="CT218" s="99" t="n">
        <f aca="false">IF($A$205=0,0,IF($B218="",0,(AE218*VLOOKUP($B218,'PERSONNEL DATA'!$B:$N,2,FALSE()))))</f>
        <v>0</v>
      </c>
      <c r="CU218" s="99" t="n">
        <f aca="false">IF($A$205=0,0,IF($B218="",0,(AF218*VLOOKUP($B218,'PERSONNEL DATA'!$B:$N,2,FALSE()))))</f>
        <v>0</v>
      </c>
      <c r="CV218" s="99" t="n">
        <f aca="false">IF($A$205=0,0,IF($B218="",0,(AG218*VLOOKUP($B218,'PERSONNEL DATA'!$B:$N,2,FALSE()))))</f>
        <v>0</v>
      </c>
      <c r="CW218" s="99" t="n">
        <f aca="false">SUM(BR218:CV218)</f>
        <v>0</v>
      </c>
      <c r="CY218" s="107" t="n">
        <f aca="false">C218</f>
        <v>0</v>
      </c>
      <c r="CZ218" s="107" t="n">
        <f aca="false">D218</f>
        <v>0</v>
      </c>
      <c r="DA218" s="107" t="n">
        <f aca="false">E218</f>
        <v>0</v>
      </c>
      <c r="DB218" s="107" t="n">
        <f aca="false">F218</f>
        <v>0</v>
      </c>
      <c r="DC218" s="107" t="n">
        <f aca="false">G218</f>
        <v>0</v>
      </c>
      <c r="DD218" s="107" t="n">
        <f aca="false">H218</f>
        <v>0</v>
      </c>
      <c r="DE218" s="107" t="n">
        <f aca="false">I218</f>
        <v>0</v>
      </c>
      <c r="DF218" s="107" t="n">
        <f aca="false">J218</f>
        <v>0</v>
      </c>
      <c r="DG218" s="107" t="n">
        <f aca="false">K218</f>
        <v>0</v>
      </c>
      <c r="DH218" s="107" t="n">
        <f aca="false">L218</f>
        <v>0</v>
      </c>
      <c r="DI218" s="107" t="n">
        <f aca="false">M218</f>
        <v>0</v>
      </c>
      <c r="DJ218" s="107" t="n">
        <f aca="false">N218</f>
        <v>0</v>
      </c>
      <c r="DK218" s="107" t="n">
        <f aca="false">O218</f>
        <v>0</v>
      </c>
      <c r="DL218" s="107" t="n">
        <f aca="false">P218</f>
        <v>0</v>
      </c>
      <c r="DM218" s="107" t="n">
        <f aca="false">Q218</f>
        <v>0</v>
      </c>
      <c r="DN218" s="107" t="n">
        <f aca="false">R218</f>
        <v>0</v>
      </c>
      <c r="DO218" s="107" t="n">
        <f aca="false">S218</f>
        <v>0</v>
      </c>
      <c r="DP218" s="107" t="n">
        <f aca="false">T218</f>
        <v>0</v>
      </c>
      <c r="DQ218" s="107" t="n">
        <f aca="false">U218</f>
        <v>0</v>
      </c>
      <c r="DR218" s="107" t="n">
        <f aca="false">V218</f>
        <v>0</v>
      </c>
      <c r="DS218" s="107" t="n">
        <f aca="false">W218</f>
        <v>0</v>
      </c>
      <c r="DT218" s="107" t="n">
        <f aca="false">X218</f>
        <v>0</v>
      </c>
      <c r="DU218" s="107" t="n">
        <f aca="false">Y218</f>
        <v>0</v>
      </c>
      <c r="DV218" s="107" t="n">
        <f aca="false">Z218</f>
        <v>0</v>
      </c>
      <c r="DW218" s="107" t="n">
        <f aca="false">AA218</f>
        <v>0</v>
      </c>
      <c r="DX218" s="107" t="n">
        <f aca="false">AB218</f>
        <v>0</v>
      </c>
      <c r="DY218" s="107" t="n">
        <f aca="false">AC218</f>
        <v>0</v>
      </c>
      <c r="DZ218" s="107" t="n">
        <f aca="false">AD218</f>
        <v>0</v>
      </c>
      <c r="EA218" s="107" t="n">
        <f aca="false">AE218</f>
        <v>0</v>
      </c>
      <c r="EB218" s="107" t="n">
        <f aca="false">AF218</f>
        <v>0</v>
      </c>
      <c r="EC218" s="107" t="n">
        <f aca="false">AG218</f>
        <v>0</v>
      </c>
      <c r="ED218" s="107" t="n">
        <f aca="false">AH218</f>
        <v>0</v>
      </c>
    </row>
    <row r="219" customFormat="false" ht="15" hidden="false" customHeight="false" outlineLevel="0" collapsed="false">
      <c r="A219" s="74" t="n">
        <f aca="false">A218+1</f>
        <v>12</v>
      </c>
      <c r="B219" s="105" t="str">
        <f aca="false">IF(A205=0,"",IF(HLOOKUP(A205,'PROJECT TEAM'!$AM$4:$AV$24,A219+1,FALSE())=0,"",HLOOKUP(A205,'PROJECT TEAM'!$AM$4:$AV$24,A219+1,FALSE())))</f>
        <v/>
      </c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106" t="n">
        <f aca="false">SUM(C219:AG219)</f>
        <v>0</v>
      </c>
      <c r="AJ219" s="99" t="str">
        <f aca="false">AJ218</f>
        <v>MOPU ENGINEERING</v>
      </c>
      <c r="AK219" s="99" t="n">
        <f aca="false">IF($A$205=0,0,IF($B219="",0,(C219*VLOOKUP($B219,'PERSONNEL DATA'!$B:$N,$A$206,FALSE()))))</f>
        <v>0</v>
      </c>
      <c r="AL219" s="99" t="n">
        <f aca="false">IF($A$205=0,0,IF($B219="",0,(D219*VLOOKUP($B219,'PERSONNEL DATA'!$B:$N,$A$206,FALSE()))))</f>
        <v>0</v>
      </c>
      <c r="AM219" s="99" t="n">
        <f aca="false">IF($A$205=0,0,IF($B219="",0,(E219*VLOOKUP($B219,'PERSONNEL DATA'!$B:$N,$A$206,FALSE()))))</f>
        <v>0</v>
      </c>
      <c r="AN219" s="99" t="n">
        <f aca="false">IF($A$205=0,0,IF($B219="",0,(F219*VLOOKUP($B219,'PERSONNEL DATA'!$B:$N,$A$206,FALSE()))))</f>
        <v>0</v>
      </c>
      <c r="AO219" s="99" t="n">
        <f aca="false">IF($A$205=0,0,IF($B219="",0,(G219*VLOOKUP($B219,'PERSONNEL DATA'!$B:$N,$A$206,FALSE()))))</f>
        <v>0</v>
      </c>
      <c r="AP219" s="99" t="n">
        <f aca="false">IF($A$205=0,0,IF($B219="",0,(H219*VLOOKUP($B219,'PERSONNEL DATA'!$B:$N,$A$206,FALSE()))))</f>
        <v>0</v>
      </c>
      <c r="AQ219" s="99" t="n">
        <f aca="false">IF($A$205=0,0,IF($B219="",0,(I219*VLOOKUP($B219,'PERSONNEL DATA'!$B:$N,$A$206,FALSE()))))</f>
        <v>0</v>
      </c>
      <c r="AR219" s="99" t="n">
        <f aca="false">IF($A$205=0,0,IF($B219="",0,(J219*VLOOKUP($B219,'PERSONNEL DATA'!$B:$N,$A$206,FALSE()))))</f>
        <v>0</v>
      </c>
      <c r="AS219" s="99" t="n">
        <f aca="false">IF($A$205=0,0,IF($B219="",0,(K219*VLOOKUP($B219,'PERSONNEL DATA'!$B:$N,$A$206,FALSE()))))</f>
        <v>0</v>
      </c>
      <c r="AT219" s="99" t="n">
        <f aca="false">IF($A$205=0,0,IF($B219="",0,(L219*VLOOKUP($B219,'PERSONNEL DATA'!$B:$N,$A$206,FALSE()))))</f>
        <v>0</v>
      </c>
      <c r="AU219" s="99" t="n">
        <f aca="false">IF($A$205=0,0,IF($B219="",0,(M219*VLOOKUP($B219,'PERSONNEL DATA'!$B:$N,$A$206,FALSE()))))</f>
        <v>0</v>
      </c>
      <c r="AV219" s="99" t="n">
        <f aca="false">IF($A$205=0,0,IF($B219="",0,(N219*VLOOKUP($B219,'PERSONNEL DATA'!$B:$N,$A$206,FALSE()))))</f>
        <v>0</v>
      </c>
      <c r="AW219" s="99" t="n">
        <f aca="false">IF($A$205=0,0,IF($B219="",0,(O219*VLOOKUP($B219,'PERSONNEL DATA'!$B:$N,$A$206,FALSE()))))</f>
        <v>0</v>
      </c>
      <c r="AX219" s="99" t="n">
        <f aca="false">IF($A$205=0,0,IF($B219="",0,(P219*VLOOKUP($B219,'PERSONNEL DATA'!$B:$N,$A$206,FALSE()))))</f>
        <v>0</v>
      </c>
      <c r="AY219" s="99" t="n">
        <f aca="false">IF($A$205=0,0,IF($B219="",0,(Q219*VLOOKUP($B219,'PERSONNEL DATA'!$B:$N,$A$206,FALSE()))))</f>
        <v>0</v>
      </c>
      <c r="AZ219" s="99" t="n">
        <f aca="false">IF($A$205=0,0,IF($B219="",0,(R219*VLOOKUP($B219,'PERSONNEL DATA'!$B:$N,$A$206,FALSE()))))</f>
        <v>0</v>
      </c>
      <c r="BA219" s="99" t="n">
        <f aca="false">IF($A$205=0,0,IF($B219="",0,(S219*VLOOKUP($B219,'PERSONNEL DATA'!$B:$N,$A$206,FALSE()))))</f>
        <v>0</v>
      </c>
      <c r="BB219" s="99" t="n">
        <f aca="false">IF($A$205=0,0,IF($B219="",0,(T219*VLOOKUP($B219,'PERSONNEL DATA'!$B:$N,$A$206,FALSE()))))</f>
        <v>0</v>
      </c>
      <c r="BC219" s="99" t="n">
        <f aca="false">IF($A$205=0,0,IF($B219="",0,(U219*VLOOKUP($B219,'PERSONNEL DATA'!$B:$N,$A$206,FALSE()))))</f>
        <v>0</v>
      </c>
      <c r="BD219" s="99" t="n">
        <f aca="false">IF($A$205=0,0,IF($B219="",0,(V219*VLOOKUP($B219,'PERSONNEL DATA'!$B:$N,$A$206,FALSE()))))</f>
        <v>0</v>
      </c>
      <c r="BE219" s="99" t="n">
        <f aca="false">IF($A$205=0,0,IF($B219="",0,(W219*VLOOKUP($B219,'PERSONNEL DATA'!$B:$N,$A$206,FALSE()))))</f>
        <v>0</v>
      </c>
      <c r="BF219" s="99" t="n">
        <f aca="false">IF($A$205=0,0,IF($B219="",0,(X219*VLOOKUP($B219,'PERSONNEL DATA'!$B:$N,$A$206,FALSE()))))</f>
        <v>0</v>
      </c>
      <c r="BG219" s="99" t="n">
        <f aca="false">IF($A$205=0,0,IF($B219="",0,(Y219*VLOOKUP($B219,'PERSONNEL DATA'!$B:$N,$A$206,FALSE()))))</f>
        <v>0</v>
      </c>
      <c r="BH219" s="99" t="n">
        <f aca="false">IF($A$205=0,0,IF($B219="",0,(Z219*VLOOKUP($B219,'PERSONNEL DATA'!$B:$N,$A$206,FALSE()))))</f>
        <v>0</v>
      </c>
      <c r="BI219" s="99" t="n">
        <f aca="false">IF($A$205=0,0,IF($B219="",0,(AA219*VLOOKUP($B219,'PERSONNEL DATA'!$B:$N,$A$206,FALSE()))))</f>
        <v>0</v>
      </c>
      <c r="BJ219" s="99" t="n">
        <f aca="false">IF($A$205=0,0,IF($B219="",0,(AB219*VLOOKUP($B219,'PERSONNEL DATA'!$B:$N,$A$206,FALSE()))))</f>
        <v>0</v>
      </c>
      <c r="BK219" s="99" t="n">
        <f aca="false">IF($A$205=0,0,IF($B219="",0,(AC219*VLOOKUP($B219,'PERSONNEL DATA'!$B:$N,$A$206,FALSE()))))</f>
        <v>0</v>
      </c>
      <c r="BL219" s="99" t="n">
        <f aca="false">IF($A$205=0,0,IF($B219="",0,(AD219*VLOOKUP($B219,'PERSONNEL DATA'!$B:$N,$A$206,FALSE()))))</f>
        <v>0</v>
      </c>
      <c r="BM219" s="99" t="n">
        <f aca="false">IF($A$205=0,0,IF($B219="",0,(AE219*VLOOKUP($B219,'PERSONNEL DATA'!$B:$N,$A$206,FALSE()))))</f>
        <v>0</v>
      </c>
      <c r="BN219" s="99" t="n">
        <f aca="false">IF($A$205=0,0,IF($B219="",0,(AF219*VLOOKUP($B219,'PERSONNEL DATA'!$B:$N,$A$206,FALSE()))))</f>
        <v>0</v>
      </c>
      <c r="BO219" s="99" t="n">
        <f aca="false">IF($A$205=0,0,IF($B219="",0,(AG219*VLOOKUP($B219,'PERSONNEL DATA'!$B:$N,$A$206,FALSE()))))</f>
        <v>0</v>
      </c>
      <c r="BP219" s="99" t="n">
        <f aca="false">SUM(AK219:BO219)</f>
        <v>0</v>
      </c>
      <c r="BQ219" s="99" t="str">
        <f aca="false">AJ219&amp;B219</f>
        <v>MOPU ENGINEERING</v>
      </c>
      <c r="BR219" s="99" t="n">
        <f aca="false">IF($A$205=0,0,IF($B219="",0,(C219*VLOOKUP($B219,'PERSONNEL DATA'!$B:$N,2,FALSE()))))</f>
        <v>0</v>
      </c>
      <c r="BS219" s="99" t="n">
        <f aca="false">IF($A$205=0,0,IF($B219="",0,(D219*VLOOKUP($B219,'PERSONNEL DATA'!$B:$N,2,FALSE()))))</f>
        <v>0</v>
      </c>
      <c r="BT219" s="99" t="n">
        <f aca="false">IF($A$205=0,0,IF($B219="",0,(E219*VLOOKUP($B219,'PERSONNEL DATA'!$B:$N,2,FALSE()))))</f>
        <v>0</v>
      </c>
      <c r="BU219" s="99" t="n">
        <f aca="false">IF($A$205=0,0,IF($B219="",0,(F219*VLOOKUP($B219,'PERSONNEL DATA'!$B:$N,2,FALSE()))))</f>
        <v>0</v>
      </c>
      <c r="BV219" s="99" t="n">
        <f aca="false">IF($A$205=0,0,IF($B219="",0,(G219*VLOOKUP($B219,'PERSONNEL DATA'!$B:$N,2,FALSE()))))</f>
        <v>0</v>
      </c>
      <c r="BW219" s="99" t="n">
        <f aca="false">IF($A$205=0,0,IF($B219="",0,(H219*VLOOKUP($B219,'PERSONNEL DATA'!$B:$N,2,FALSE()))))</f>
        <v>0</v>
      </c>
      <c r="BX219" s="99" t="n">
        <f aca="false">IF($A$205=0,0,IF($B219="",0,(I219*VLOOKUP($B219,'PERSONNEL DATA'!$B:$N,2,FALSE()))))</f>
        <v>0</v>
      </c>
      <c r="BY219" s="99" t="n">
        <f aca="false">IF($A$205=0,0,IF($B219="",0,(J219*VLOOKUP($B219,'PERSONNEL DATA'!$B:$N,2,FALSE()))))</f>
        <v>0</v>
      </c>
      <c r="BZ219" s="99" t="n">
        <f aca="false">IF($A$205=0,0,IF($B219="",0,(K219*VLOOKUP($B219,'PERSONNEL DATA'!$B:$N,2,FALSE()))))</f>
        <v>0</v>
      </c>
      <c r="CA219" s="99" t="n">
        <f aca="false">IF($A$205=0,0,IF($B219="",0,(L219*VLOOKUP($B219,'PERSONNEL DATA'!$B:$N,2,FALSE()))))</f>
        <v>0</v>
      </c>
      <c r="CB219" s="99" t="n">
        <f aca="false">IF($A$205=0,0,IF($B219="",0,(M219*VLOOKUP($B219,'PERSONNEL DATA'!$B:$N,2,FALSE()))))</f>
        <v>0</v>
      </c>
      <c r="CC219" s="99" t="n">
        <f aca="false">IF($A$205=0,0,IF($B219="",0,(N219*VLOOKUP($B219,'PERSONNEL DATA'!$B:$N,2,FALSE()))))</f>
        <v>0</v>
      </c>
      <c r="CD219" s="99" t="n">
        <f aca="false">IF($A$205=0,0,IF($B219="",0,(O219*VLOOKUP($B219,'PERSONNEL DATA'!$B:$N,2,FALSE()))))</f>
        <v>0</v>
      </c>
      <c r="CE219" s="99" t="n">
        <f aca="false">IF($A$205=0,0,IF($B219="",0,(P219*VLOOKUP($B219,'PERSONNEL DATA'!$B:$N,2,FALSE()))))</f>
        <v>0</v>
      </c>
      <c r="CF219" s="99" t="n">
        <f aca="false">IF($A$205=0,0,IF($B219="",0,(Q219*VLOOKUP($B219,'PERSONNEL DATA'!$B:$N,2,FALSE()))))</f>
        <v>0</v>
      </c>
      <c r="CG219" s="99" t="n">
        <f aca="false">IF($A$205=0,0,IF($B219="",0,(R219*VLOOKUP($B219,'PERSONNEL DATA'!$B:$N,2,FALSE()))))</f>
        <v>0</v>
      </c>
      <c r="CH219" s="99" t="n">
        <f aca="false">IF($A$205=0,0,IF($B219="",0,(S219*VLOOKUP($B219,'PERSONNEL DATA'!$B:$N,2,FALSE()))))</f>
        <v>0</v>
      </c>
      <c r="CI219" s="99" t="n">
        <f aca="false">IF($A$205=0,0,IF($B219="",0,(T219*VLOOKUP($B219,'PERSONNEL DATA'!$B:$N,2,FALSE()))))</f>
        <v>0</v>
      </c>
      <c r="CJ219" s="99" t="n">
        <f aca="false">IF($A$205=0,0,IF($B219="",0,(U219*VLOOKUP($B219,'PERSONNEL DATA'!$B:$N,2,FALSE()))))</f>
        <v>0</v>
      </c>
      <c r="CK219" s="99" t="n">
        <f aca="false">IF($A$205=0,0,IF($B219="",0,(V219*VLOOKUP($B219,'PERSONNEL DATA'!$B:$N,2,FALSE()))))</f>
        <v>0</v>
      </c>
      <c r="CL219" s="99" t="n">
        <f aca="false">IF($A$205=0,0,IF($B219="",0,(W219*VLOOKUP($B219,'PERSONNEL DATA'!$B:$N,2,FALSE()))))</f>
        <v>0</v>
      </c>
      <c r="CM219" s="99" t="n">
        <f aca="false">IF($A$205=0,0,IF($B219="",0,(X219*VLOOKUP($B219,'PERSONNEL DATA'!$B:$N,2,FALSE()))))</f>
        <v>0</v>
      </c>
      <c r="CN219" s="99" t="n">
        <f aca="false">IF($A$205=0,0,IF($B219="",0,(Y219*VLOOKUP($B219,'PERSONNEL DATA'!$B:$N,2,FALSE()))))</f>
        <v>0</v>
      </c>
      <c r="CO219" s="99" t="n">
        <f aca="false">IF($A$205=0,0,IF($B219="",0,(Z219*VLOOKUP($B219,'PERSONNEL DATA'!$B:$N,2,FALSE()))))</f>
        <v>0</v>
      </c>
      <c r="CP219" s="99" t="n">
        <f aca="false">IF($A$205=0,0,IF($B219="",0,(AA219*VLOOKUP($B219,'PERSONNEL DATA'!$B:$N,2,FALSE()))))</f>
        <v>0</v>
      </c>
      <c r="CQ219" s="99" t="n">
        <f aca="false">IF($A$205=0,0,IF($B219="",0,(AB219*VLOOKUP($B219,'PERSONNEL DATA'!$B:$N,2,FALSE()))))</f>
        <v>0</v>
      </c>
      <c r="CR219" s="99" t="n">
        <f aca="false">IF($A$205=0,0,IF($B219="",0,(AC219*VLOOKUP($B219,'PERSONNEL DATA'!$B:$N,2,FALSE()))))</f>
        <v>0</v>
      </c>
      <c r="CS219" s="99" t="n">
        <f aca="false">IF($A$205=0,0,IF($B219="",0,(AD219*VLOOKUP($B219,'PERSONNEL DATA'!$B:$N,2,FALSE()))))</f>
        <v>0</v>
      </c>
      <c r="CT219" s="99" t="n">
        <f aca="false">IF($A$205=0,0,IF($B219="",0,(AE219*VLOOKUP($B219,'PERSONNEL DATA'!$B:$N,2,FALSE()))))</f>
        <v>0</v>
      </c>
      <c r="CU219" s="99" t="n">
        <f aca="false">IF($A$205=0,0,IF($B219="",0,(AF219*VLOOKUP($B219,'PERSONNEL DATA'!$B:$N,2,FALSE()))))</f>
        <v>0</v>
      </c>
      <c r="CV219" s="99" t="n">
        <f aca="false">IF($A$205=0,0,IF($B219="",0,(AG219*VLOOKUP($B219,'PERSONNEL DATA'!$B:$N,2,FALSE()))))</f>
        <v>0</v>
      </c>
      <c r="CW219" s="99" t="n">
        <f aca="false">SUM(BR219:CV219)</f>
        <v>0</v>
      </c>
      <c r="CY219" s="107" t="n">
        <f aca="false">C219</f>
        <v>0</v>
      </c>
      <c r="CZ219" s="107" t="n">
        <f aca="false">D219</f>
        <v>0</v>
      </c>
      <c r="DA219" s="107" t="n">
        <f aca="false">E219</f>
        <v>0</v>
      </c>
      <c r="DB219" s="107" t="n">
        <f aca="false">F219</f>
        <v>0</v>
      </c>
      <c r="DC219" s="107" t="n">
        <f aca="false">G219</f>
        <v>0</v>
      </c>
      <c r="DD219" s="107" t="n">
        <f aca="false">H219</f>
        <v>0</v>
      </c>
      <c r="DE219" s="107" t="n">
        <f aca="false">I219</f>
        <v>0</v>
      </c>
      <c r="DF219" s="107" t="n">
        <f aca="false">J219</f>
        <v>0</v>
      </c>
      <c r="DG219" s="107" t="n">
        <f aca="false">K219</f>
        <v>0</v>
      </c>
      <c r="DH219" s="107" t="n">
        <f aca="false">L219</f>
        <v>0</v>
      </c>
      <c r="DI219" s="107" t="n">
        <f aca="false">M219</f>
        <v>0</v>
      </c>
      <c r="DJ219" s="107" t="n">
        <f aca="false">N219</f>
        <v>0</v>
      </c>
      <c r="DK219" s="107" t="n">
        <f aca="false">O219</f>
        <v>0</v>
      </c>
      <c r="DL219" s="107" t="n">
        <f aca="false">P219</f>
        <v>0</v>
      </c>
      <c r="DM219" s="107" t="n">
        <f aca="false">Q219</f>
        <v>0</v>
      </c>
      <c r="DN219" s="107" t="n">
        <f aca="false">R219</f>
        <v>0</v>
      </c>
      <c r="DO219" s="107" t="n">
        <f aca="false">S219</f>
        <v>0</v>
      </c>
      <c r="DP219" s="107" t="n">
        <f aca="false">T219</f>
        <v>0</v>
      </c>
      <c r="DQ219" s="107" t="n">
        <f aca="false">U219</f>
        <v>0</v>
      </c>
      <c r="DR219" s="107" t="n">
        <f aca="false">V219</f>
        <v>0</v>
      </c>
      <c r="DS219" s="107" t="n">
        <f aca="false">W219</f>
        <v>0</v>
      </c>
      <c r="DT219" s="107" t="n">
        <f aca="false">X219</f>
        <v>0</v>
      </c>
      <c r="DU219" s="107" t="n">
        <f aca="false">Y219</f>
        <v>0</v>
      </c>
      <c r="DV219" s="107" t="n">
        <f aca="false">Z219</f>
        <v>0</v>
      </c>
      <c r="DW219" s="107" t="n">
        <f aca="false">AA219</f>
        <v>0</v>
      </c>
      <c r="DX219" s="107" t="n">
        <f aca="false">AB219</f>
        <v>0</v>
      </c>
      <c r="DY219" s="107" t="n">
        <f aca="false">AC219</f>
        <v>0</v>
      </c>
      <c r="DZ219" s="107" t="n">
        <f aca="false">AD219</f>
        <v>0</v>
      </c>
      <c r="EA219" s="107" t="n">
        <f aca="false">AE219</f>
        <v>0</v>
      </c>
      <c r="EB219" s="107" t="n">
        <f aca="false">AF219</f>
        <v>0</v>
      </c>
      <c r="EC219" s="107" t="n">
        <f aca="false">AG219</f>
        <v>0</v>
      </c>
      <c r="ED219" s="107" t="n">
        <f aca="false">AH219</f>
        <v>0</v>
      </c>
    </row>
    <row r="220" customFormat="false" ht="15" hidden="false" customHeight="false" outlineLevel="0" collapsed="false">
      <c r="A220" s="74" t="n">
        <f aca="false">A219+1</f>
        <v>13</v>
      </c>
      <c r="B220" s="105" t="str">
        <f aca="false">IF(A205=0,"",IF(HLOOKUP(A205,'PROJECT TEAM'!$AM$4:$AV$24,A220+1,FALSE())=0,"",HLOOKUP(A205,'PROJECT TEAM'!$AM$4:$AV$24,A220+1,FALSE())))</f>
        <v/>
      </c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106" t="n">
        <f aca="false">SUM(C220:AG220)</f>
        <v>0</v>
      </c>
      <c r="AJ220" s="99" t="str">
        <f aca="false">AJ219</f>
        <v>MOPU ENGINEERING</v>
      </c>
      <c r="AK220" s="99" t="n">
        <f aca="false">IF($A$205=0,0,IF($B220="",0,(C220*VLOOKUP($B220,'PERSONNEL DATA'!$B:$N,$A$206,FALSE()))))</f>
        <v>0</v>
      </c>
      <c r="AL220" s="99" t="n">
        <f aca="false">IF($A$205=0,0,IF($B220="",0,(D220*VLOOKUP($B220,'PERSONNEL DATA'!$B:$N,$A$206,FALSE()))))</f>
        <v>0</v>
      </c>
      <c r="AM220" s="99" t="n">
        <f aca="false">IF($A$205=0,0,IF($B220="",0,(E220*VLOOKUP($B220,'PERSONNEL DATA'!$B:$N,$A$206,FALSE()))))</f>
        <v>0</v>
      </c>
      <c r="AN220" s="99" t="n">
        <f aca="false">IF($A$205=0,0,IF($B220="",0,(F220*VLOOKUP($B220,'PERSONNEL DATA'!$B:$N,$A$206,FALSE()))))</f>
        <v>0</v>
      </c>
      <c r="AO220" s="99" t="n">
        <f aca="false">IF($A$205=0,0,IF($B220="",0,(G220*VLOOKUP($B220,'PERSONNEL DATA'!$B:$N,$A$206,FALSE()))))</f>
        <v>0</v>
      </c>
      <c r="AP220" s="99" t="n">
        <f aca="false">IF($A$205=0,0,IF($B220="",0,(H220*VLOOKUP($B220,'PERSONNEL DATA'!$B:$N,$A$206,FALSE()))))</f>
        <v>0</v>
      </c>
      <c r="AQ220" s="99" t="n">
        <f aca="false">IF($A$205=0,0,IF($B220="",0,(I220*VLOOKUP($B220,'PERSONNEL DATA'!$B:$N,$A$206,FALSE()))))</f>
        <v>0</v>
      </c>
      <c r="AR220" s="99" t="n">
        <f aca="false">IF($A$205=0,0,IF($B220="",0,(J220*VLOOKUP($B220,'PERSONNEL DATA'!$B:$N,$A$206,FALSE()))))</f>
        <v>0</v>
      </c>
      <c r="AS220" s="99" t="n">
        <f aca="false">IF($A$205=0,0,IF($B220="",0,(K220*VLOOKUP($B220,'PERSONNEL DATA'!$B:$N,$A$206,FALSE()))))</f>
        <v>0</v>
      </c>
      <c r="AT220" s="99" t="n">
        <f aca="false">IF($A$205=0,0,IF($B220="",0,(L220*VLOOKUP($B220,'PERSONNEL DATA'!$B:$N,$A$206,FALSE()))))</f>
        <v>0</v>
      </c>
      <c r="AU220" s="99" t="n">
        <f aca="false">IF($A$205=0,0,IF($B220="",0,(M220*VLOOKUP($B220,'PERSONNEL DATA'!$B:$N,$A$206,FALSE()))))</f>
        <v>0</v>
      </c>
      <c r="AV220" s="99" t="n">
        <f aca="false">IF($A$205=0,0,IF($B220="",0,(N220*VLOOKUP($B220,'PERSONNEL DATA'!$B:$N,$A$206,FALSE()))))</f>
        <v>0</v>
      </c>
      <c r="AW220" s="99" t="n">
        <f aca="false">IF($A$205=0,0,IF($B220="",0,(O220*VLOOKUP($B220,'PERSONNEL DATA'!$B:$N,$A$206,FALSE()))))</f>
        <v>0</v>
      </c>
      <c r="AX220" s="99" t="n">
        <f aca="false">IF($A$205=0,0,IF($B220="",0,(P220*VLOOKUP($B220,'PERSONNEL DATA'!$B:$N,$A$206,FALSE()))))</f>
        <v>0</v>
      </c>
      <c r="AY220" s="99" t="n">
        <f aca="false">IF($A$205=0,0,IF($B220="",0,(Q220*VLOOKUP($B220,'PERSONNEL DATA'!$B:$N,$A$206,FALSE()))))</f>
        <v>0</v>
      </c>
      <c r="AZ220" s="99" t="n">
        <f aca="false">IF($A$205=0,0,IF($B220="",0,(R220*VLOOKUP($B220,'PERSONNEL DATA'!$B:$N,$A$206,FALSE()))))</f>
        <v>0</v>
      </c>
      <c r="BA220" s="99" t="n">
        <f aca="false">IF($A$205=0,0,IF($B220="",0,(S220*VLOOKUP($B220,'PERSONNEL DATA'!$B:$N,$A$206,FALSE()))))</f>
        <v>0</v>
      </c>
      <c r="BB220" s="99" t="n">
        <f aca="false">IF($A$205=0,0,IF($B220="",0,(T220*VLOOKUP($B220,'PERSONNEL DATA'!$B:$N,$A$206,FALSE()))))</f>
        <v>0</v>
      </c>
      <c r="BC220" s="99" t="n">
        <f aca="false">IF($A$205=0,0,IF($B220="",0,(U220*VLOOKUP($B220,'PERSONNEL DATA'!$B:$N,$A$206,FALSE()))))</f>
        <v>0</v>
      </c>
      <c r="BD220" s="99" t="n">
        <f aca="false">IF($A$205=0,0,IF($B220="",0,(V220*VLOOKUP($B220,'PERSONNEL DATA'!$B:$N,$A$206,FALSE()))))</f>
        <v>0</v>
      </c>
      <c r="BE220" s="99" t="n">
        <f aca="false">IF($A$205=0,0,IF($B220="",0,(W220*VLOOKUP($B220,'PERSONNEL DATA'!$B:$N,$A$206,FALSE()))))</f>
        <v>0</v>
      </c>
      <c r="BF220" s="99" t="n">
        <f aca="false">IF($A$205=0,0,IF($B220="",0,(X220*VLOOKUP($B220,'PERSONNEL DATA'!$B:$N,$A$206,FALSE()))))</f>
        <v>0</v>
      </c>
      <c r="BG220" s="99" t="n">
        <f aca="false">IF($A$205=0,0,IF($B220="",0,(Y220*VLOOKUP($B220,'PERSONNEL DATA'!$B:$N,$A$206,FALSE()))))</f>
        <v>0</v>
      </c>
      <c r="BH220" s="99" t="n">
        <f aca="false">IF($A$205=0,0,IF($B220="",0,(Z220*VLOOKUP($B220,'PERSONNEL DATA'!$B:$N,$A$206,FALSE()))))</f>
        <v>0</v>
      </c>
      <c r="BI220" s="99" t="n">
        <f aca="false">IF($A$205=0,0,IF($B220="",0,(AA220*VLOOKUP($B220,'PERSONNEL DATA'!$B:$N,$A$206,FALSE()))))</f>
        <v>0</v>
      </c>
      <c r="BJ220" s="99" t="n">
        <f aca="false">IF($A$205=0,0,IF($B220="",0,(AB220*VLOOKUP($B220,'PERSONNEL DATA'!$B:$N,$A$206,FALSE()))))</f>
        <v>0</v>
      </c>
      <c r="BK220" s="99" t="n">
        <f aca="false">IF($A$205=0,0,IF($B220="",0,(AC220*VLOOKUP($B220,'PERSONNEL DATA'!$B:$N,$A$206,FALSE()))))</f>
        <v>0</v>
      </c>
      <c r="BL220" s="99" t="n">
        <f aca="false">IF($A$205=0,0,IF($B220="",0,(AD220*VLOOKUP($B220,'PERSONNEL DATA'!$B:$N,$A$206,FALSE()))))</f>
        <v>0</v>
      </c>
      <c r="BM220" s="99" t="n">
        <f aca="false">IF($A$205=0,0,IF($B220="",0,(AE220*VLOOKUP($B220,'PERSONNEL DATA'!$B:$N,$A$206,FALSE()))))</f>
        <v>0</v>
      </c>
      <c r="BN220" s="99" t="n">
        <f aca="false">IF($A$205=0,0,IF($B220="",0,(AF220*VLOOKUP($B220,'PERSONNEL DATA'!$B:$N,$A$206,FALSE()))))</f>
        <v>0</v>
      </c>
      <c r="BO220" s="99" t="n">
        <f aca="false">IF($A$205=0,0,IF($B220="",0,(AG220*VLOOKUP($B220,'PERSONNEL DATA'!$B:$N,$A$206,FALSE()))))</f>
        <v>0</v>
      </c>
      <c r="BP220" s="99" t="n">
        <f aca="false">SUM(AK220:BO220)</f>
        <v>0</v>
      </c>
      <c r="BQ220" s="99" t="str">
        <f aca="false">AJ220&amp;B220</f>
        <v>MOPU ENGINEERING</v>
      </c>
      <c r="BR220" s="99" t="n">
        <f aca="false">IF($A$205=0,0,IF($B220="",0,(C220*VLOOKUP($B220,'PERSONNEL DATA'!$B:$N,2,FALSE()))))</f>
        <v>0</v>
      </c>
      <c r="BS220" s="99" t="n">
        <f aca="false">IF($A$205=0,0,IF($B220="",0,(D220*VLOOKUP($B220,'PERSONNEL DATA'!$B:$N,2,FALSE()))))</f>
        <v>0</v>
      </c>
      <c r="BT220" s="99" t="n">
        <f aca="false">IF($A$205=0,0,IF($B220="",0,(E220*VLOOKUP($B220,'PERSONNEL DATA'!$B:$N,2,FALSE()))))</f>
        <v>0</v>
      </c>
      <c r="BU220" s="99" t="n">
        <f aca="false">IF($A$205=0,0,IF($B220="",0,(F220*VLOOKUP($B220,'PERSONNEL DATA'!$B:$N,2,FALSE()))))</f>
        <v>0</v>
      </c>
      <c r="BV220" s="99" t="n">
        <f aca="false">IF($A$205=0,0,IF($B220="",0,(G220*VLOOKUP($B220,'PERSONNEL DATA'!$B:$N,2,FALSE()))))</f>
        <v>0</v>
      </c>
      <c r="BW220" s="99" t="n">
        <f aca="false">IF($A$205=0,0,IF($B220="",0,(H220*VLOOKUP($B220,'PERSONNEL DATA'!$B:$N,2,FALSE()))))</f>
        <v>0</v>
      </c>
      <c r="BX220" s="99" t="n">
        <f aca="false">IF($A$205=0,0,IF($B220="",0,(I220*VLOOKUP($B220,'PERSONNEL DATA'!$B:$N,2,FALSE()))))</f>
        <v>0</v>
      </c>
      <c r="BY220" s="99" t="n">
        <f aca="false">IF($A$205=0,0,IF($B220="",0,(J220*VLOOKUP($B220,'PERSONNEL DATA'!$B:$N,2,FALSE()))))</f>
        <v>0</v>
      </c>
      <c r="BZ220" s="99" t="n">
        <f aca="false">IF($A$205=0,0,IF($B220="",0,(K220*VLOOKUP($B220,'PERSONNEL DATA'!$B:$N,2,FALSE()))))</f>
        <v>0</v>
      </c>
      <c r="CA220" s="99" t="n">
        <f aca="false">IF($A$205=0,0,IF($B220="",0,(L220*VLOOKUP($B220,'PERSONNEL DATA'!$B:$N,2,FALSE()))))</f>
        <v>0</v>
      </c>
      <c r="CB220" s="99" t="n">
        <f aca="false">IF($A$205=0,0,IF($B220="",0,(M220*VLOOKUP($B220,'PERSONNEL DATA'!$B:$N,2,FALSE()))))</f>
        <v>0</v>
      </c>
      <c r="CC220" s="99" t="n">
        <f aca="false">IF($A$205=0,0,IF($B220="",0,(N220*VLOOKUP($B220,'PERSONNEL DATA'!$B:$N,2,FALSE()))))</f>
        <v>0</v>
      </c>
      <c r="CD220" s="99" t="n">
        <f aca="false">IF($A$205=0,0,IF($B220="",0,(O220*VLOOKUP($B220,'PERSONNEL DATA'!$B:$N,2,FALSE()))))</f>
        <v>0</v>
      </c>
      <c r="CE220" s="99" t="n">
        <f aca="false">IF($A$205=0,0,IF($B220="",0,(P220*VLOOKUP($B220,'PERSONNEL DATA'!$B:$N,2,FALSE()))))</f>
        <v>0</v>
      </c>
      <c r="CF220" s="99" t="n">
        <f aca="false">IF($A$205=0,0,IF($B220="",0,(Q220*VLOOKUP($B220,'PERSONNEL DATA'!$B:$N,2,FALSE()))))</f>
        <v>0</v>
      </c>
      <c r="CG220" s="99" t="n">
        <f aca="false">IF($A$205=0,0,IF($B220="",0,(R220*VLOOKUP($B220,'PERSONNEL DATA'!$B:$N,2,FALSE()))))</f>
        <v>0</v>
      </c>
      <c r="CH220" s="99" t="n">
        <f aca="false">IF($A$205=0,0,IF($B220="",0,(S220*VLOOKUP($B220,'PERSONNEL DATA'!$B:$N,2,FALSE()))))</f>
        <v>0</v>
      </c>
      <c r="CI220" s="99" t="n">
        <f aca="false">IF($A$205=0,0,IF($B220="",0,(T220*VLOOKUP($B220,'PERSONNEL DATA'!$B:$N,2,FALSE()))))</f>
        <v>0</v>
      </c>
      <c r="CJ220" s="99" t="n">
        <f aca="false">IF($A$205=0,0,IF($B220="",0,(U220*VLOOKUP($B220,'PERSONNEL DATA'!$B:$N,2,FALSE()))))</f>
        <v>0</v>
      </c>
      <c r="CK220" s="99" t="n">
        <f aca="false">IF($A$205=0,0,IF($B220="",0,(V220*VLOOKUP($B220,'PERSONNEL DATA'!$B:$N,2,FALSE()))))</f>
        <v>0</v>
      </c>
      <c r="CL220" s="99" t="n">
        <f aca="false">IF($A$205=0,0,IF($B220="",0,(W220*VLOOKUP($B220,'PERSONNEL DATA'!$B:$N,2,FALSE()))))</f>
        <v>0</v>
      </c>
      <c r="CM220" s="99" t="n">
        <f aca="false">IF($A$205=0,0,IF($B220="",0,(X220*VLOOKUP($B220,'PERSONNEL DATA'!$B:$N,2,FALSE()))))</f>
        <v>0</v>
      </c>
      <c r="CN220" s="99" t="n">
        <f aca="false">IF($A$205=0,0,IF($B220="",0,(Y220*VLOOKUP($B220,'PERSONNEL DATA'!$B:$N,2,FALSE()))))</f>
        <v>0</v>
      </c>
      <c r="CO220" s="99" t="n">
        <f aca="false">IF($A$205=0,0,IF($B220="",0,(Z220*VLOOKUP($B220,'PERSONNEL DATA'!$B:$N,2,FALSE()))))</f>
        <v>0</v>
      </c>
      <c r="CP220" s="99" t="n">
        <f aca="false">IF($A$205=0,0,IF($B220="",0,(AA220*VLOOKUP($B220,'PERSONNEL DATA'!$B:$N,2,FALSE()))))</f>
        <v>0</v>
      </c>
      <c r="CQ220" s="99" t="n">
        <f aca="false">IF($A$205=0,0,IF($B220="",0,(AB220*VLOOKUP($B220,'PERSONNEL DATA'!$B:$N,2,FALSE()))))</f>
        <v>0</v>
      </c>
      <c r="CR220" s="99" t="n">
        <f aca="false">IF($A$205=0,0,IF($B220="",0,(AC220*VLOOKUP($B220,'PERSONNEL DATA'!$B:$N,2,FALSE()))))</f>
        <v>0</v>
      </c>
      <c r="CS220" s="99" t="n">
        <f aca="false">IF($A$205=0,0,IF($B220="",0,(AD220*VLOOKUP($B220,'PERSONNEL DATA'!$B:$N,2,FALSE()))))</f>
        <v>0</v>
      </c>
      <c r="CT220" s="99" t="n">
        <f aca="false">IF($A$205=0,0,IF($B220="",0,(AE220*VLOOKUP($B220,'PERSONNEL DATA'!$B:$N,2,FALSE()))))</f>
        <v>0</v>
      </c>
      <c r="CU220" s="99" t="n">
        <f aca="false">IF($A$205=0,0,IF($B220="",0,(AF220*VLOOKUP($B220,'PERSONNEL DATA'!$B:$N,2,FALSE()))))</f>
        <v>0</v>
      </c>
      <c r="CV220" s="99" t="n">
        <f aca="false">IF($A$205=0,0,IF($B220="",0,(AG220*VLOOKUP($B220,'PERSONNEL DATA'!$B:$N,2,FALSE()))))</f>
        <v>0</v>
      </c>
      <c r="CW220" s="99" t="n">
        <f aca="false">SUM(BR220:CV220)</f>
        <v>0</v>
      </c>
      <c r="CY220" s="107" t="n">
        <f aca="false">C220</f>
        <v>0</v>
      </c>
      <c r="CZ220" s="107" t="n">
        <f aca="false">D220</f>
        <v>0</v>
      </c>
      <c r="DA220" s="107" t="n">
        <f aca="false">E220</f>
        <v>0</v>
      </c>
      <c r="DB220" s="107" t="n">
        <f aca="false">F220</f>
        <v>0</v>
      </c>
      <c r="DC220" s="107" t="n">
        <f aca="false">G220</f>
        <v>0</v>
      </c>
      <c r="DD220" s="107" t="n">
        <f aca="false">H220</f>
        <v>0</v>
      </c>
      <c r="DE220" s="107" t="n">
        <f aca="false">I220</f>
        <v>0</v>
      </c>
      <c r="DF220" s="107" t="n">
        <f aca="false">J220</f>
        <v>0</v>
      </c>
      <c r="DG220" s="107" t="n">
        <f aca="false">K220</f>
        <v>0</v>
      </c>
      <c r="DH220" s="107" t="n">
        <f aca="false">L220</f>
        <v>0</v>
      </c>
      <c r="DI220" s="107" t="n">
        <f aca="false">M220</f>
        <v>0</v>
      </c>
      <c r="DJ220" s="107" t="n">
        <f aca="false">N220</f>
        <v>0</v>
      </c>
      <c r="DK220" s="107" t="n">
        <f aca="false">O220</f>
        <v>0</v>
      </c>
      <c r="DL220" s="107" t="n">
        <f aca="false">P220</f>
        <v>0</v>
      </c>
      <c r="DM220" s="107" t="n">
        <f aca="false">Q220</f>
        <v>0</v>
      </c>
      <c r="DN220" s="107" t="n">
        <f aca="false">R220</f>
        <v>0</v>
      </c>
      <c r="DO220" s="107" t="n">
        <f aca="false">S220</f>
        <v>0</v>
      </c>
      <c r="DP220" s="107" t="n">
        <f aca="false">T220</f>
        <v>0</v>
      </c>
      <c r="DQ220" s="107" t="n">
        <f aca="false">U220</f>
        <v>0</v>
      </c>
      <c r="DR220" s="107" t="n">
        <f aca="false">V220</f>
        <v>0</v>
      </c>
      <c r="DS220" s="107" t="n">
        <f aca="false">W220</f>
        <v>0</v>
      </c>
      <c r="DT220" s="107" t="n">
        <f aca="false">X220</f>
        <v>0</v>
      </c>
      <c r="DU220" s="107" t="n">
        <f aca="false">Y220</f>
        <v>0</v>
      </c>
      <c r="DV220" s="107" t="n">
        <f aca="false">Z220</f>
        <v>0</v>
      </c>
      <c r="DW220" s="107" t="n">
        <f aca="false">AA220</f>
        <v>0</v>
      </c>
      <c r="DX220" s="107" t="n">
        <f aca="false">AB220</f>
        <v>0</v>
      </c>
      <c r="DY220" s="107" t="n">
        <f aca="false">AC220</f>
        <v>0</v>
      </c>
      <c r="DZ220" s="107" t="n">
        <f aca="false">AD220</f>
        <v>0</v>
      </c>
      <c r="EA220" s="107" t="n">
        <f aca="false">AE220</f>
        <v>0</v>
      </c>
      <c r="EB220" s="107" t="n">
        <f aca="false">AF220</f>
        <v>0</v>
      </c>
      <c r="EC220" s="107" t="n">
        <f aca="false">AG220</f>
        <v>0</v>
      </c>
      <c r="ED220" s="107" t="n">
        <f aca="false">AH220</f>
        <v>0</v>
      </c>
    </row>
    <row r="221" customFormat="false" ht="15" hidden="false" customHeight="false" outlineLevel="0" collapsed="false">
      <c r="A221" s="74" t="n">
        <f aca="false">A220+1</f>
        <v>14</v>
      </c>
      <c r="B221" s="105" t="str">
        <f aca="false">IF(A205=0,"",IF(HLOOKUP(A205,'PROJECT TEAM'!$AM$4:$AV$24,A221+1,FALSE())=0,"",HLOOKUP(A205,'PROJECT TEAM'!$AM$4:$AV$24,A221+1,FALSE())))</f>
        <v/>
      </c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106" t="n">
        <f aca="false">SUM(C221:AG221)</f>
        <v>0</v>
      </c>
      <c r="AJ221" s="99" t="str">
        <f aca="false">AJ220</f>
        <v>MOPU ENGINEERING</v>
      </c>
      <c r="AK221" s="99" t="n">
        <f aca="false">IF($A$205=0,0,IF($B221="",0,(C221*VLOOKUP($B221,'PERSONNEL DATA'!$B:$N,$A$206,FALSE()))))</f>
        <v>0</v>
      </c>
      <c r="AL221" s="99" t="n">
        <f aca="false">IF($A$205=0,0,IF($B221="",0,(D221*VLOOKUP($B221,'PERSONNEL DATA'!$B:$N,$A$206,FALSE()))))</f>
        <v>0</v>
      </c>
      <c r="AM221" s="99" t="n">
        <f aca="false">IF($A$205=0,0,IF($B221="",0,(E221*VLOOKUP($B221,'PERSONNEL DATA'!$B:$N,$A$206,FALSE()))))</f>
        <v>0</v>
      </c>
      <c r="AN221" s="99" t="n">
        <f aca="false">IF($A$205=0,0,IF($B221="",0,(F221*VLOOKUP($B221,'PERSONNEL DATA'!$B:$N,$A$206,FALSE()))))</f>
        <v>0</v>
      </c>
      <c r="AO221" s="99" t="n">
        <f aca="false">IF($A$205=0,0,IF($B221="",0,(G221*VLOOKUP($B221,'PERSONNEL DATA'!$B:$N,$A$206,FALSE()))))</f>
        <v>0</v>
      </c>
      <c r="AP221" s="99" t="n">
        <f aca="false">IF($A$205=0,0,IF($B221="",0,(H221*VLOOKUP($B221,'PERSONNEL DATA'!$B:$N,$A$206,FALSE()))))</f>
        <v>0</v>
      </c>
      <c r="AQ221" s="99" t="n">
        <f aca="false">IF($A$205=0,0,IF($B221="",0,(I221*VLOOKUP($B221,'PERSONNEL DATA'!$B:$N,$A$206,FALSE()))))</f>
        <v>0</v>
      </c>
      <c r="AR221" s="99" t="n">
        <f aca="false">IF($A$205=0,0,IF($B221="",0,(J221*VLOOKUP($B221,'PERSONNEL DATA'!$B:$N,$A$206,FALSE()))))</f>
        <v>0</v>
      </c>
      <c r="AS221" s="99" t="n">
        <f aca="false">IF($A$205=0,0,IF($B221="",0,(K221*VLOOKUP($B221,'PERSONNEL DATA'!$B:$N,$A$206,FALSE()))))</f>
        <v>0</v>
      </c>
      <c r="AT221" s="99" t="n">
        <f aca="false">IF($A$205=0,0,IF($B221="",0,(L221*VLOOKUP($B221,'PERSONNEL DATA'!$B:$N,$A$206,FALSE()))))</f>
        <v>0</v>
      </c>
      <c r="AU221" s="99" t="n">
        <f aca="false">IF($A$205=0,0,IF($B221="",0,(M221*VLOOKUP($B221,'PERSONNEL DATA'!$B:$N,$A$206,FALSE()))))</f>
        <v>0</v>
      </c>
      <c r="AV221" s="99" t="n">
        <f aca="false">IF($A$205=0,0,IF($B221="",0,(N221*VLOOKUP($B221,'PERSONNEL DATA'!$B:$N,$A$206,FALSE()))))</f>
        <v>0</v>
      </c>
      <c r="AW221" s="99" t="n">
        <f aca="false">IF($A$205=0,0,IF($B221="",0,(O221*VLOOKUP($B221,'PERSONNEL DATA'!$B:$N,$A$206,FALSE()))))</f>
        <v>0</v>
      </c>
      <c r="AX221" s="99" t="n">
        <f aca="false">IF($A$205=0,0,IF($B221="",0,(P221*VLOOKUP($B221,'PERSONNEL DATA'!$B:$N,$A$206,FALSE()))))</f>
        <v>0</v>
      </c>
      <c r="AY221" s="99" t="n">
        <f aca="false">IF($A$205=0,0,IF($B221="",0,(Q221*VLOOKUP($B221,'PERSONNEL DATA'!$B:$N,$A$206,FALSE()))))</f>
        <v>0</v>
      </c>
      <c r="AZ221" s="99" t="n">
        <f aca="false">IF($A$205=0,0,IF($B221="",0,(R221*VLOOKUP($B221,'PERSONNEL DATA'!$B:$N,$A$206,FALSE()))))</f>
        <v>0</v>
      </c>
      <c r="BA221" s="99" t="n">
        <f aca="false">IF($A$205=0,0,IF($B221="",0,(S221*VLOOKUP($B221,'PERSONNEL DATA'!$B:$N,$A$206,FALSE()))))</f>
        <v>0</v>
      </c>
      <c r="BB221" s="99" t="n">
        <f aca="false">IF($A$205=0,0,IF($B221="",0,(T221*VLOOKUP($B221,'PERSONNEL DATA'!$B:$N,$A$206,FALSE()))))</f>
        <v>0</v>
      </c>
      <c r="BC221" s="99" t="n">
        <f aca="false">IF($A$205=0,0,IF($B221="",0,(U221*VLOOKUP($B221,'PERSONNEL DATA'!$B:$N,$A$206,FALSE()))))</f>
        <v>0</v>
      </c>
      <c r="BD221" s="99" t="n">
        <f aca="false">IF($A$205=0,0,IF($B221="",0,(V221*VLOOKUP($B221,'PERSONNEL DATA'!$B:$N,$A$206,FALSE()))))</f>
        <v>0</v>
      </c>
      <c r="BE221" s="99" t="n">
        <f aca="false">IF($A$205=0,0,IF($B221="",0,(W221*VLOOKUP($B221,'PERSONNEL DATA'!$B:$N,$A$206,FALSE()))))</f>
        <v>0</v>
      </c>
      <c r="BF221" s="99" t="n">
        <f aca="false">IF($A$205=0,0,IF($B221="",0,(X221*VLOOKUP($B221,'PERSONNEL DATA'!$B:$N,$A$206,FALSE()))))</f>
        <v>0</v>
      </c>
      <c r="BG221" s="99" t="n">
        <f aca="false">IF($A$205=0,0,IF($B221="",0,(Y221*VLOOKUP($B221,'PERSONNEL DATA'!$B:$N,$A$206,FALSE()))))</f>
        <v>0</v>
      </c>
      <c r="BH221" s="99" t="n">
        <f aca="false">IF($A$205=0,0,IF($B221="",0,(Z221*VLOOKUP($B221,'PERSONNEL DATA'!$B:$N,$A$206,FALSE()))))</f>
        <v>0</v>
      </c>
      <c r="BI221" s="99" t="n">
        <f aca="false">IF($A$205=0,0,IF($B221="",0,(AA221*VLOOKUP($B221,'PERSONNEL DATA'!$B:$N,$A$206,FALSE()))))</f>
        <v>0</v>
      </c>
      <c r="BJ221" s="99" t="n">
        <f aca="false">IF($A$205=0,0,IF($B221="",0,(AB221*VLOOKUP($B221,'PERSONNEL DATA'!$B:$N,$A$206,FALSE()))))</f>
        <v>0</v>
      </c>
      <c r="BK221" s="99" t="n">
        <f aca="false">IF($A$205=0,0,IF($B221="",0,(AC221*VLOOKUP($B221,'PERSONNEL DATA'!$B:$N,$A$206,FALSE()))))</f>
        <v>0</v>
      </c>
      <c r="BL221" s="99" t="n">
        <f aca="false">IF($A$205=0,0,IF($B221="",0,(AD221*VLOOKUP($B221,'PERSONNEL DATA'!$B:$N,$A$206,FALSE()))))</f>
        <v>0</v>
      </c>
      <c r="BM221" s="99" t="n">
        <f aca="false">IF($A$205=0,0,IF($B221="",0,(AE221*VLOOKUP($B221,'PERSONNEL DATA'!$B:$N,$A$206,FALSE()))))</f>
        <v>0</v>
      </c>
      <c r="BN221" s="99" t="n">
        <f aca="false">IF($A$205=0,0,IF($B221="",0,(AF221*VLOOKUP($B221,'PERSONNEL DATA'!$B:$N,$A$206,FALSE()))))</f>
        <v>0</v>
      </c>
      <c r="BO221" s="99" t="n">
        <f aca="false">IF($A$205=0,0,IF($B221="",0,(AG221*VLOOKUP($B221,'PERSONNEL DATA'!$B:$N,$A$206,FALSE()))))</f>
        <v>0</v>
      </c>
      <c r="BP221" s="99" t="n">
        <f aca="false">SUM(AK221:BO221)</f>
        <v>0</v>
      </c>
      <c r="BQ221" s="99" t="str">
        <f aca="false">AJ221&amp;B221</f>
        <v>MOPU ENGINEERING</v>
      </c>
      <c r="BR221" s="99" t="n">
        <f aca="false">IF($A$205=0,0,IF($B221="",0,(C221*VLOOKUP($B221,'PERSONNEL DATA'!$B:$N,2,FALSE()))))</f>
        <v>0</v>
      </c>
      <c r="BS221" s="99" t="n">
        <f aca="false">IF($A$205=0,0,IF($B221="",0,(D221*VLOOKUP($B221,'PERSONNEL DATA'!$B:$N,2,FALSE()))))</f>
        <v>0</v>
      </c>
      <c r="BT221" s="99" t="n">
        <f aca="false">IF($A$205=0,0,IF($B221="",0,(E221*VLOOKUP($B221,'PERSONNEL DATA'!$B:$N,2,FALSE()))))</f>
        <v>0</v>
      </c>
      <c r="BU221" s="99" t="n">
        <f aca="false">IF($A$205=0,0,IF($B221="",0,(F221*VLOOKUP($B221,'PERSONNEL DATA'!$B:$N,2,FALSE()))))</f>
        <v>0</v>
      </c>
      <c r="BV221" s="99" t="n">
        <f aca="false">IF($A$205=0,0,IF($B221="",0,(G221*VLOOKUP($B221,'PERSONNEL DATA'!$B:$N,2,FALSE()))))</f>
        <v>0</v>
      </c>
      <c r="BW221" s="99" t="n">
        <f aca="false">IF($A$205=0,0,IF($B221="",0,(H221*VLOOKUP($B221,'PERSONNEL DATA'!$B:$N,2,FALSE()))))</f>
        <v>0</v>
      </c>
      <c r="BX221" s="99" t="n">
        <f aca="false">IF($A$205=0,0,IF($B221="",0,(I221*VLOOKUP($B221,'PERSONNEL DATA'!$B:$N,2,FALSE()))))</f>
        <v>0</v>
      </c>
      <c r="BY221" s="99" t="n">
        <f aca="false">IF($A$205=0,0,IF($B221="",0,(J221*VLOOKUP($B221,'PERSONNEL DATA'!$B:$N,2,FALSE()))))</f>
        <v>0</v>
      </c>
      <c r="BZ221" s="99" t="n">
        <f aca="false">IF($A$205=0,0,IF($B221="",0,(K221*VLOOKUP($B221,'PERSONNEL DATA'!$B:$N,2,FALSE()))))</f>
        <v>0</v>
      </c>
      <c r="CA221" s="99" t="n">
        <f aca="false">IF($A$205=0,0,IF($B221="",0,(L221*VLOOKUP($B221,'PERSONNEL DATA'!$B:$N,2,FALSE()))))</f>
        <v>0</v>
      </c>
      <c r="CB221" s="99" t="n">
        <f aca="false">IF($A$205=0,0,IF($B221="",0,(M221*VLOOKUP($B221,'PERSONNEL DATA'!$B:$N,2,FALSE()))))</f>
        <v>0</v>
      </c>
      <c r="CC221" s="99" t="n">
        <f aca="false">IF($A$205=0,0,IF($B221="",0,(N221*VLOOKUP($B221,'PERSONNEL DATA'!$B:$N,2,FALSE()))))</f>
        <v>0</v>
      </c>
      <c r="CD221" s="99" t="n">
        <f aca="false">IF($A$205=0,0,IF($B221="",0,(O221*VLOOKUP($B221,'PERSONNEL DATA'!$B:$N,2,FALSE()))))</f>
        <v>0</v>
      </c>
      <c r="CE221" s="99" t="n">
        <f aca="false">IF($A$205=0,0,IF($B221="",0,(P221*VLOOKUP($B221,'PERSONNEL DATA'!$B:$N,2,FALSE()))))</f>
        <v>0</v>
      </c>
      <c r="CF221" s="99" t="n">
        <f aca="false">IF($A$205=0,0,IF($B221="",0,(Q221*VLOOKUP($B221,'PERSONNEL DATA'!$B:$N,2,FALSE()))))</f>
        <v>0</v>
      </c>
      <c r="CG221" s="99" t="n">
        <f aca="false">IF($A$205=0,0,IF($B221="",0,(R221*VLOOKUP($B221,'PERSONNEL DATA'!$B:$N,2,FALSE()))))</f>
        <v>0</v>
      </c>
      <c r="CH221" s="99" t="n">
        <f aca="false">IF($A$205=0,0,IF($B221="",0,(S221*VLOOKUP($B221,'PERSONNEL DATA'!$B:$N,2,FALSE()))))</f>
        <v>0</v>
      </c>
      <c r="CI221" s="99" t="n">
        <f aca="false">IF($A$205=0,0,IF($B221="",0,(T221*VLOOKUP($B221,'PERSONNEL DATA'!$B:$N,2,FALSE()))))</f>
        <v>0</v>
      </c>
      <c r="CJ221" s="99" t="n">
        <f aca="false">IF($A$205=0,0,IF($B221="",0,(U221*VLOOKUP($B221,'PERSONNEL DATA'!$B:$N,2,FALSE()))))</f>
        <v>0</v>
      </c>
      <c r="CK221" s="99" t="n">
        <f aca="false">IF($A$205=0,0,IF($B221="",0,(V221*VLOOKUP($B221,'PERSONNEL DATA'!$B:$N,2,FALSE()))))</f>
        <v>0</v>
      </c>
      <c r="CL221" s="99" t="n">
        <f aca="false">IF($A$205=0,0,IF($B221="",0,(W221*VLOOKUP($B221,'PERSONNEL DATA'!$B:$N,2,FALSE()))))</f>
        <v>0</v>
      </c>
      <c r="CM221" s="99" t="n">
        <f aca="false">IF($A$205=0,0,IF($B221="",0,(X221*VLOOKUP($B221,'PERSONNEL DATA'!$B:$N,2,FALSE()))))</f>
        <v>0</v>
      </c>
      <c r="CN221" s="99" t="n">
        <f aca="false">IF($A$205=0,0,IF($B221="",0,(Y221*VLOOKUP($B221,'PERSONNEL DATA'!$B:$N,2,FALSE()))))</f>
        <v>0</v>
      </c>
      <c r="CO221" s="99" t="n">
        <f aca="false">IF($A$205=0,0,IF($B221="",0,(Z221*VLOOKUP($B221,'PERSONNEL DATA'!$B:$N,2,FALSE()))))</f>
        <v>0</v>
      </c>
      <c r="CP221" s="99" t="n">
        <f aca="false">IF($A$205=0,0,IF($B221="",0,(AA221*VLOOKUP($B221,'PERSONNEL DATA'!$B:$N,2,FALSE()))))</f>
        <v>0</v>
      </c>
      <c r="CQ221" s="99" t="n">
        <f aca="false">IF($A$205=0,0,IF($B221="",0,(AB221*VLOOKUP($B221,'PERSONNEL DATA'!$B:$N,2,FALSE()))))</f>
        <v>0</v>
      </c>
      <c r="CR221" s="99" t="n">
        <f aca="false">IF($A$205=0,0,IF($B221="",0,(AC221*VLOOKUP($B221,'PERSONNEL DATA'!$B:$N,2,FALSE()))))</f>
        <v>0</v>
      </c>
      <c r="CS221" s="99" t="n">
        <f aca="false">IF($A$205=0,0,IF($B221="",0,(AD221*VLOOKUP($B221,'PERSONNEL DATA'!$B:$N,2,FALSE()))))</f>
        <v>0</v>
      </c>
      <c r="CT221" s="99" t="n">
        <f aca="false">IF($A$205=0,0,IF($B221="",0,(AE221*VLOOKUP($B221,'PERSONNEL DATA'!$B:$N,2,FALSE()))))</f>
        <v>0</v>
      </c>
      <c r="CU221" s="99" t="n">
        <f aca="false">IF($A$205=0,0,IF($B221="",0,(AF221*VLOOKUP($B221,'PERSONNEL DATA'!$B:$N,2,FALSE()))))</f>
        <v>0</v>
      </c>
      <c r="CV221" s="99" t="n">
        <f aca="false">IF($A$205=0,0,IF($B221="",0,(AG221*VLOOKUP($B221,'PERSONNEL DATA'!$B:$N,2,FALSE()))))</f>
        <v>0</v>
      </c>
      <c r="CW221" s="99" t="n">
        <f aca="false">SUM(BR221:CV221)</f>
        <v>0</v>
      </c>
      <c r="CY221" s="107" t="n">
        <f aca="false">C221</f>
        <v>0</v>
      </c>
      <c r="CZ221" s="107" t="n">
        <f aca="false">D221</f>
        <v>0</v>
      </c>
      <c r="DA221" s="107" t="n">
        <f aca="false">E221</f>
        <v>0</v>
      </c>
      <c r="DB221" s="107" t="n">
        <f aca="false">F221</f>
        <v>0</v>
      </c>
      <c r="DC221" s="107" t="n">
        <f aca="false">G221</f>
        <v>0</v>
      </c>
      <c r="DD221" s="107" t="n">
        <f aca="false">H221</f>
        <v>0</v>
      </c>
      <c r="DE221" s="107" t="n">
        <f aca="false">I221</f>
        <v>0</v>
      </c>
      <c r="DF221" s="107" t="n">
        <f aca="false">J221</f>
        <v>0</v>
      </c>
      <c r="DG221" s="107" t="n">
        <f aca="false">K221</f>
        <v>0</v>
      </c>
      <c r="DH221" s="107" t="n">
        <f aca="false">L221</f>
        <v>0</v>
      </c>
      <c r="DI221" s="107" t="n">
        <f aca="false">M221</f>
        <v>0</v>
      </c>
      <c r="DJ221" s="107" t="n">
        <f aca="false">N221</f>
        <v>0</v>
      </c>
      <c r="DK221" s="107" t="n">
        <f aca="false">O221</f>
        <v>0</v>
      </c>
      <c r="DL221" s="107" t="n">
        <f aca="false">P221</f>
        <v>0</v>
      </c>
      <c r="DM221" s="107" t="n">
        <f aca="false">Q221</f>
        <v>0</v>
      </c>
      <c r="DN221" s="107" t="n">
        <f aca="false">R221</f>
        <v>0</v>
      </c>
      <c r="DO221" s="107" t="n">
        <f aca="false">S221</f>
        <v>0</v>
      </c>
      <c r="DP221" s="107" t="n">
        <f aca="false">T221</f>
        <v>0</v>
      </c>
      <c r="DQ221" s="107" t="n">
        <f aca="false">U221</f>
        <v>0</v>
      </c>
      <c r="DR221" s="107" t="n">
        <f aca="false">V221</f>
        <v>0</v>
      </c>
      <c r="DS221" s="107" t="n">
        <f aca="false">W221</f>
        <v>0</v>
      </c>
      <c r="DT221" s="107" t="n">
        <f aca="false">X221</f>
        <v>0</v>
      </c>
      <c r="DU221" s="107" t="n">
        <f aca="false">Y221</f>
        <v>0</v>
      </c>
      <c r="DV221" s="107" t="n">
        <f aca="false">Z221</f>
        <v>0</v>
      </c>
      <c r="DW221" s="107" t="n">
        <f aca="false">AA221</f>
        <v>0</v>
      </c>
      <c r="DX221" s="107" t="n">
        <f aca="false">AB221</f>
        <v>0</v>
      </c>
      <c r="DY221" s="107" t="n">
        <f aca="false">AC221</f>
        <v>0</v>
      </c>
      <c r="DZ221" s="107" t="n">
        <f aca="false">AD221</f>
        <v>0</v>
      </c>
      <c r="EA221" s="107" t="n">
        <f aca="false">AE221</f>
        <v>0</v>
      </c>
      <c r="EB221" s="107" t="n">
        <f aca="false">AF221</f>
        <v>0</v>
      </c>
      <c r="EC221" s="107" t="n">
        <f aca="false">AG221</f>
        <v>0</v>
      </c>
      <c r="ED221" s="107" t="n">
        <f aca="false">AH221</f>
        <v>0</v>
      </c>
    </row>
    <row r="222" customFormat="false" ht="15" hidden="false" customHeight="false" outlineLevel="0" collapsed="false">
      <c r="A222" s="74" t="n">
        <f aca="false">A221+1</f>
        <v>15</v>
      </c>
      <c r="B222" s="105" t="str">
        <f aca="false">IF(A205=0,"",IF(HLOOKUP(A205,'PROJECT TEAM'!$AM$4:$AV$24,A222+1,FALSE())=0,"",HLOOKUP(A205,'PROJECT TEAM'!$AM$4:$AV$24,A222+1,FALSE())))</f>
        <v/>
      </c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106" t="n">
        <f aca="false">SUM(C222:AG222)</f>
        <v>0</v>
      </c>
      <c r="AJ222" s="99" t="str">
        <f aca="false">AJ221</f>
        <v>MOPU ENGINEERING</v>
      </c>
      <c r="AK222" s="99" t="n">
        <f aca="false">IF($A$205=0,0,IF($B222="",0,(C222*VLOOKUP($B222,'PERSONNEL DATA'!$B:$N,$A$206,FALSE()))))</f>
        <v>0</v>
      </c>
      <c r="AL222" s="99" t="n">
        <f aca="false">IF($A$205=0,0,IF($B222="",0,(D222*VLOOKUP($B222,'PERSONNEL DATA'!$B:$N,$A$206,FALSE()))))</f>
        <v>0</v>
      </c>
      <c r="AM222" s="99" t="n">
        <f aca="false">IF($A$205=0,0,IF($B222="",0,(E222*VLOOKUP($B222,'PERSONNEL DATA'!$B:$N,$A$206,FALSE()))))</f>
        <v>0</v>
      </c>
      <c r="AN222" s="99" t="n">
        <f aca="false">IF($A$205=0,0,IF($B222="",0,(F222*VLOOKUP($B222,'PERSONNEL DATA'!$B:$N,$A$206,FALSE()))))</f>
        <v>0</v>
      </c>
      <c r="AO222" s="99" t="n">
        <f aca="false">IF($A$205=0,0,IF($B222="",0,(G222*VLOOKUP($B222,'PERSONNEL DATA'!$B:$N,$A$206,FALSE()))))</f>
        <v>0</v>
      </c>
      <c r="AP222" s="99" t="n">
        <f aca="false">IF($A$205=0,0,IF($B222="",0,(H222*VLOOKUP($B222,'PERSONNEL DATA'!$B:$N,$A$206,FALSE()))))</f>
        <v>0</v>
      </c>
      <c r="AQ222" s="99" t="n">
        <f aca="false">IF($A$205=0,0,IF($B222="",0,(I222*VLOOKUP($B222,'PERSONNEL DATA'!$B:$N,$A$206,FALSE()))))</f>
        <v>0</v>
      </c>
      <c r="AR222" s="99" t="n">
        <f aca="false">IF($A$205=0,0,IF($B222="",0,(J222*VLOOKUP($B222,'PERSONNEL DATA'!$B:$N,$A$206,FALSE()))))</f>
        <v>0</v>
      </c>
      <c r="AS222" s="99" t="n">
        <f aca="false">IF($A$205=0,0,IF($B222="",0,(K222*VLOOKUP($B222,'PERSONNEL DATA'!$B:$N,$A$206,FALSE()))))</f>
        <v>0</v>
      </c>
      <c r="AT222" s="99" t="n">
        <f aca="false">IF($A$205=0,0,IF($B222="",0,(L222*VLOOKUP($B222,'PERSONNEL DATA'!$B:$N,$A$206,FALSE()))))</f>
        <v>0</v>
      </c>
      <c r="AU222" s="99" t="n">
        <f aca="false">IF($A$205=0,0,IF($B222="",0,(M222*VLOOKUP($B222,'PERSONNEL DATA'!$B:$N,$A$206,FALSE()))))</f>
        <v>0</v>
      </c>
      <c r="AV222" s="99" t="n">
        <f aca="false">IF($A$205=0,0,IF($B222="",0,(N222*VLOOKUP($B222,'PERSONNEL DATA'!$B:$N,$A$206,FALSE()))))</f>
        <v>0</v>
      </c>
      <c r="AW222" s="99" t="n">
        <f aca="false">IF($A$205=0,0,IF($B222="",0,(O222*VLOOKUP($B222,'PERSONNEL DATA'!$B:$N,$A$206,FALSE()))))</f>
        <v>0</v>
      </c>
      <c r="AX222" s="99" t="n">
        <f aca="false">IF($A$205=0,0,IF($B222="",0,(P222*VLOOKUP($B222,'PERSONNEL DATA'!$B:$N,$A$206,FALSE()))))</f>
        <v>0</v>
      </c>
      <c r="AY222" s="99" t="n">
        <f aca="false">IF($A$205=0,0,IF($B222="",0,(Q222*VLOOKUP($B222,'PERSONNEL DATA'!$B:$N,$A$206,FALSE()))))</f>
        <v>0</v>
      </c>
      <c r="AZ222" s="99" t="n">
        <f aca="false">IF($A$205=0,0,IF($B222="",0,(R222*VLOOKUP($B222,'PERSONNEL DATA'!$B:$N,$A$206,FALSE()))))</f>
        <v>0</v>
      </c>
      <c r="BA222" s="99" t="n">
        <f aca="false">IF($A$205=0,0,IF($B222="",0,(S222*VLOOKUP($B222,'PERSONNEL DATA'!$B:$N,$A$206,FALSE()))))</f>
        <v>0</v>
      </c>
      <c r="BB222" s="99" t="n">
        <f aca="false">IF($A$205=0,0,IF($B222="",0,(T222*VLOOKUP($B222,'PERSONNEL DATA'!$B:$N,$A$206,FALSE()))))</f>
        <v>0</v>
      </c>
      <c r="BC222" s="99" t="n">
        <f aca="false">IF($A$205=0,0,IF($B222="",0,(U222*VLOOKUP($B222,'PERSONNEL DATA'!$B:$N,$A$206,FALSE()))))</f>
        <v>0</v>
      </c>
      <c r="BD222" s="99" t="n">
        <f aca="false">IF($A$205=0,0,IF($B222="",0,(V222*VLOOKUP($B222,'PERSONNEL DATA'!$B:$N,$A$206,FALSE()))))</f>
        <v>0</v>
      </c>
      <c r="BE222" s="99" t="n">
        <f aca="false">IF($A$205=0,0,IF($B222="",0,(W222*VLOOKUP($B222,'PERSONNEL DATA'!$B:$N,$A$206,FALSE()))))</f>
        <v>0</v>
      </c>
      <c r="BF222" s="99" t="n">
        <f aca="false">IF($A$205=0,0,IF($B222="",0,(X222*VLOOKUP($B222,'PERSONNEL DATA'!$B:$N,$A$206,FALSE()))))</f>
        <v>0</v>
      </c>
      <c r="BG222" s="99" t="n">
        <f aca="false">IF($A$205=0,0,IF($B222="",0,(Y222*VLOOKUP($B222,'PERSONNEL DATA'!$B:$N,$A$206,FALSE()))))</f>
        <v>0</v>
      </c>
      <c r="BH222" s="99" t="n">
        <f aca="false">IF($A$205=0,0,IF($B222="",0,(Z222*VLOOKUP($B222,'PERSONNEL DATA'!$B:$N,$A$206,FALSE()))))</f>
        <v>0</v>
      </c>
      <c r="BI222" s="99" t="n">
        <f aca="false">IF($A$205=0,0,IF($B222="",0,(AA222*VLOOKUP($B222,'PERSONNEL DATA'!$B:$N,$A$206,FALSE()))))</f>
        <v>0</v>
      </c>
      <c r="BJ222" s="99" t="n">
        <f aca="false">IF($A$205=0,0,IF($B222="",0,(AB222*VLOOKUP($B222,'PERSONNEL DATA'!$B:$N,$A$206,FALSE()))))</f>
        <v>0</v>
      </c>
      <c r="BK222" s="99" t="n">
        <f aca="false">IF($A$205=0,0,IF($B222="",0,(AC222*VLOOKUP($B222,'PERSONNEL DATA'!$B:$N,$A$206,FALSE()))))</f>
        <v>0</v>
      </c>
      <c r="BL222" s="99" t="n">
        <f aca="false">IF($A$205=0,0,IF($B222="",0,(AD222*VLOOKUP($B222,'PERSONNEL DATA'!$B:$N,$A$206,FALSE()))))</f>
        <v>0</v>
      </c>
      <c r="BM222" s="99" t="n">
        <f aca="false">IF($A$205=0,0,IF($B222="",0,(AE222*VLOOKUP($B222,'PERSONNEL DATA'!$B:$N,$A$206,FALSE()))))</f>
        <v>0</v>
      </c>
      <c r="BN222" s="99" t="n">
        <f aca="false">IF($A$205=0,0,IF($B222="",0,(AF222*VLOOKUP($B222,'PERSONNEL DATA'!$B:$N,$A$206,FALSE()))))</f>
        <v>0</v>
      </c>
      <c r="BO222" s="99" t="n">
        <f aca="false">IF($A$205=0,0,IF($B222="",0,(AG222*VLOOKUP($B222,'PERSONNEL DATA'!$B:$N,$A$206,FALSE()))))</f>
        <v>0</v>
      </c>
      <c r="BP222" s="99" t="n">
        <f aca="false">SUM(AK222:BO222)</f>
        <v>0</v>
      </c>
      <c r="BQ222" s="99" t="str">
        <f aca="false">AJ222&amp;B222</f>
        <v>MOPU ENGINEERING</v>
      </c>
      <c r="BR222" s="99" t="n">
        <f aca="false">IF($A$205=0,0,IF($B222="",0,(C222*VLOOKUP($B222,'PERSONNEL DATA'!$B:$N,2,FALSE()))))</f>
        <v>0</v>
      </c>
      <c r="BS222" s="99" t="n">
        <f aca="false">IF($A$205=0,0,IF($B222="",0,(D222*VLOOKUP($B222,'PERSONNEL DATA'!$B:$N,2,FALSE()))))</f>
        <v>0</v>
      </c>
      <c r="BT222" s="99" t="n">
        <f aca="false">IF($A$205=0,0,IF($B222="",0,(E222*VLOOKUP($B222,'PERSONNEL DATA'!$B:$N,2,FALSE()))))</f>
        <v>0</v>
      </c>
      <c r="BU222" s="99" t="n">
        <f aca="false">IF($A$205=0,0,IF($B222="",0,(F222*VLOOKUP($B222,'PERSONNEL DATA'!$B:$N,2,FALSE()))))</f>
        <v>0</v>
      </c>
      <c r="BV222" s="99" t="n">
        <f aca="false">IF($A$205=0,0,IF($B222="",0,(G222*VLOOKUP($B222,'PERSONNEL DATA'!$B:$N,2,FALSE()))))</f>
        <v>0</v>
      </c>
      <c r="BW222" s="99" t="n">
        <f aca="false">IF($A$205=0,0,IF($B222="",0,(H222*VLOOKUP($B222,'PERSONNEL DATA'!$B:$N,2,FALSE()))))</f>
        <v>0</v>
      </c>
      <c r="BX222" s="99" t="n">
        <f aca="false">IF($A$205=0,0,IF($B222="",0,(I222*VLOOKUP($B222,'PERSONNEL DATA'!$B:$N,2,FALSE()))))</f>
        <v>0</v>
      </c>
      <c r="BY222" s="99" t="n">
        <f aca="false">IF($A$205=0,0,IF($B222="",0,(J222*VLOOKUP($B222,'PERSONNEL DATA'!$B:$N,2,FALSE()))))</f>
        <v>0</v>
      </c>
      <c r="BZ222" s="99" t="n">
        <f aca="false">IF($A$205=0,0,IF($B222="",0,(K222*VLOOKUP($B222,'PERSONNEL DATA'!$B:$N,2,FALSE()))))</f>
        <v>0</v>
      </c>
      <c r="CA222" s="99" t="n">
        <f aca="false">IF($A$205=0,0,IF($B222="",0,(L222*VLOOKUP($B222,'PERSONNEL DATA'!$B:$N,2,FALSE()))))</f>
        <v>0</v>
      </c>
      <c r="CB222" s="99" t="n">
        <f aca="false">IF($A$205=0,0,IF($B222="",0,(M222*VLOOKUP($B222,'PERSONNEL DATA'!$B:$N,2,FALSE()))))</f>
        <v>0</v>
      </c>
      <c r="CC222" s="99" t="n">
        <f aca="false">IF($A$205=0,0,IF($B222="",0,(N222*VLOOKUP($B222,'PERSONNEL DATA'!$B:$N,2,FALSE()))))</f>
        <v>0</v>
      </c>
      <c r="CD222" s="99" t="n">
        <f aca="false">IF($A$205=0,0,IF($B222="",0,(O222*VLOOKUP($B222,'PERSONNEL DATA'!$B:$N,2,FALSE()))))</f>
        <v>0</v>
      </c>
      <c r="CE222" s="99" t="n">
        <f aca="false">IF($A$205=0,0,IF($B222="",0,(P222*VLOOKUP($B222,'PERSONNEL DATA'!$B:$N,2,FALSE()))))</f>
        <v>0</v>
      </c>
      <c r="CF222" s="99" t="n">
        <f aca="false">IF($A$205=0,0,IF($B222="",0,(Q222*VLOOKUP($B222,'PERSONNEL DATA'!$B:$N,2,FALSE()))))</f>
        <v>0</v>
      </c>
      <c r="CG222" s="99" t="n">
        <f aca="false">IF($A$205=0,0,IF($B222="",0,(R222*VLOOKUP($B222,'PERSONNEL DATA'!$B:$N,2,FALSE()))))</f>
        <v>0</v>
      </c>
      <c r="CH222" s="99" t="n">
        <f aca="false">IF($A$205=0,0,IF($B222="",0,(S222*VLOOKUP($B222,'PERSONNEL DATA'!$B:$N,2,FALSE()))))</f>
        <v>0</v>
      </c>
      <c r="CI222" s="99" t="n">
        <f aca="false">IF($A$205=0,0,IF($B222="",0,(T222*VLOOKUP($B222,'PERSONNEL DATA'!$B:$N,2,FALSE()))))</f>
        <v>0</v>
      </c>
      <c r="CJ222" s="99" t="n">
        <f aca="false">IF($A$205=0,0,IF($B222="",0,(U222*VLOOKUP($B222,'PERSONNEL DATA'!$B:$N,2,FALSE()))))</f>
        <v>0</v>
      </c>
      <c r="CK222" s="99" t="n">
        <f aca="false">IF($A$205=0,0,IF($B222="",0,(V222*VLOOKUP($B222,'PERSONNEL DATA'!$B:$N,2,FALSE()))))</f>
        <v>0</v>
      </c>
      <c r="CL222" s="99" t="n">
        <f aca="false">IF($A$205=0,0,IF($B222="",0,(W222*VLOOKUP($B222,'PERSONNEL DATA'!$B:$N,2,FALSE()))))</f>
        <v>0</v>
      </c>
      <c r="CM222" s="99" t="n">
        <f aca="false">IF($A$205=0,0,IF($B222="",0,(X222*VLOOKUP($B222,'PERSONNEL DATA'!$B:$N,2,FALSE()))))</f>
        <v>0</v>
      </c>
      <c r="CN222" s="99" t="n">
        <f aca="false">IF($A$205=0,0,IF($B222="",0,(Y222*VLOOKUP($B222,'PERSONNEL DATA'!$B:$N,2,FALSE()))))</f>
        <v>0</v>
      </c>
      <c r="CO222" s="99" t="n">
        <f aca="false">IF($A$205=0,0,IF($B222="",0,(Z222*VLOOKUP($B222,'PERSONNEL DATA'!$B:$N,2,FALSE()))))</f>
        <v>0</v>
      </c>
      <c r="CP222" s="99" t="n">
        <f aca="false">IF($A$205=0,0,IF($B222="",0,(AA222*VLOOKUP($B222,'PERSONNEL DATA'!$B:$N,2,FALSE()))))</f>
        <v>0</v>
      </c>
      <c r="CQ222" s="99" t="n">
        <f aca="false">IF($A$205=0,0,IF($B222="",0,(AB222*VLOOKUP($B222,'PERSONNEL DATA'!$B:$N,2,FALSE()))))</f>
        <v>0</v>
      </c>
      <c r="CR222" s="99" t="n">
        <f aca="false">IF($A$205=0,0,IF($B222="",0,(AC222*VLOOKUP($B222,'PERSONNEL DATA'!$B:$N,2,FALSE()))))</f>
        <v>0</v>
      </c>
      <c r="CS222" s="99" t="n">
        <f aca="false">IF($A$205=0,0,IF($B222="",0,(AD222*VLOOKUP($B222,'PERSONNEL DATA'!$B:$N,2,FALSE()))))</f>
        <v>0</v>
      </c>
      <c r="CT222" s="99" t="n">
        <f aca="false">IF($A$205=0,0,IF($B222="",0,(AE222*VLOOKUP($B222,'PERSONNEL DATA'!$B:$N,2,FALSE()))))</f>
        <v>0</v>
      </c>
      <c r="CU222" s="99" t="n">
        <f aca="false">IF($A$205=0,0,IF($B222="",0,(AF222*VLOOKUP($B222,'PERSONNEL DATA'!$B:$N,2,FALSE()))))</f>
        <v>0</v>
      </c>
      <c r="CV222" s="99" t="n">
        <f aca="false">IF($A$205=0,0,IF($B222="",0,(AG222*VLOOKUP($B222,'PERSONNEL DATA'!$B:$N,2,FALSE()))))</f>
        <v>0</v>
      </c>
      <c r="CW222" s="99" t="n">
        <f aca="false">SUM(BR222:CV222)</f>
        <v>0</v>
      </c>
      <c r="CY222" s="107" t="n">
        <f aca="false">C222</f>
        <v>0</v>
      </c>
      <c r="CZ222" s="107" t="n">
        <f aca="false">D222</f>
        <v>0</v>
      </c>
      <c r="DA222" s="107" t="n">
        <f aca="false">E222</f>
        <v>0</v>
      </c>
      <c r="DB222" s="107" t="n">
        <f aca="false">F222</f>
        <v>0</v>
      </c>
      <c r="DC222" s="107" t="n">
        <f aca="false">G222</f>
        <v>0</v>
      </c>
      <c r="DD222" s="107" t="n">
        <f aca="false">H222</f>
        <v>0</v>
      </c>
      <c r="DE222" s="107" t="n">
        <f aca="false">I222</f>
        <v>0</v>
      </c>
      <c r="DF222" s="107" t="n">
        <f aca="false">J222</f>
        <v>0</v>
      </c>
      <c r="DG222" s="107" t="n">
        <f aca="false">K222</f>
        <v>0</v>
      </c>
      <c r="DH222" s="107" t="n">
        <f aca="false">L222</f>
        <v>0</v>
      </c>
      <c r="DI222" s="107" t="n">
        <f aca="false">M222</f>
        <v>0</v>
      </c>
      <c r="DJ222" s="107" t="n">
        <f aca="false">N222</f>
        <v>0</v>
      </c>
      <c r="DK222" s="107" t="n">
        <f aca="false">O222</f>
        <v>0</v>
      </c>
      <c r="DL222" s="107" t="n">
        <f aca="false">P222</f>
        <v>0</v>
      </c>
      <c r="DM222" s="107" t="n">
        <f aca="false">Q222</f>
        <v>0</v>
      </c>
      <c r="DN222" s="107" t="n">
        <f aca="false">R222</f>
        <v>0</v>
      </c>
      <c r="DO222" s="107" t="n">
        <f aca="false">S222</f>
        <v>0</v>
      </c>
      <c r="DP222" s="107" t="n">
        <f aca="false">T222</f>
        <v>0</v>
      </c>
      <c r="DQ222" s="107" t="n">
        <f aca="false">U222</f>
        <v>0</v>
      </c>
      <c r="DR222" s="107" t="n">
        <f aca="false">V222</f>
        <v>0</v>
      </c>
      <c r="DS222" s="107" t="n">
        <f aca="false">W222</f>
        <v>0</v>
      </c>
      <c r="DT222" s="107" t="n">
        <f aca="false">X222</f>
        <v>0</v>
      </c>
      <c r="DU222" s="107" t="n">
        <f aca="false">Y222</f>
        <v>0</v>
      </c>
      <c r="DV222" s="107" t="n">
        <f aca="false">Z222</f>
        <v>0</v>
      </c>
      <c r="DW222" s="107" t="n">
        <f aca="false">AA222</f>
        <v>0</v>
      </c>
      <c r="DX222" s="107" t="n">
        <f aca="false">AB222</f>
        <v>0</v>
      </c>
      <c r="DY222" s="107" t="n">
        <f aca="false">AC222</f>
        <v>0</v>
      </c>
      <c r="DZ222" s="107" t="n">
        <f aca="false">AD222</f>
        <v>0</v>
      </c>
      <c r="EA222" s="107" t="n">
        <f aca="false">AE222</f>
        <v>0</v>
      </c>
      <c r="EB222" s="107" t="n">
        <f aca="false">AF222</f>
        <v>0</v>
      </c>
      <c r="EC222" s="107" t="n">
        <f aca="false">AG222</f>
        <v>0</v>
      </c>
      <c r="ED222" s="107" t="n">
        <f aca="false">AH222</f>
        <v>0</v>
      </c>
    </row>
    <row r="223" customFormat="false" ht="15" hidden="false" customHeight="false" outlineLevel="0" collapsed="false">
      <c r="A223" s="74" t="n">
        <f aca="false">A222+1</f>
        <v>16</v>
      </c>
      <c r="B223" s="105" t="str">
        <f aca="false">IF(A205=0,"",IF(HLOOKUP(A205,'PROJECT TEAM'!$AM$4:$AV$24,A223+1,FALSE())=0,"",HLOOKUP(A205,'PROJECT TEAM'!$AM$4:$AV$24,A223+1,FALSE())))</f>
        <v/>
      </c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106" t="n">
        <f aca="false">SUM(C223:AG223)</f>
        <v>0</v>
      </c>
      <c r="AJ223" s="99" t="str">
        <f aca="false">AJ222</f>
        <v>MOPU ENGINEERING</v>
      </c>
      <c r="AK223" s="99" t="n">
        <f aca="false">IF($A$205=0,0,IF($B223="",0,(C223*VLOOKUP($B223,'PERSONNEL DATA'!$B:$N,$A$206,FALSE()))))</f>
        <v>0</v>
      </c>
      <c r="AL223" s="99" t="n">
        <f aca="false">IF($A$205=0,0,IF($B223="",0,(D223*VLOOKUP($B223,'PERSONNEL DATA'!$B:$N,$A$206,FALSE()))))</f>
        <v>0</v>
      </c>
      <c r="AM223" s="99" t="n">
        <f aca="false">IF($A$205=0,0,IF($B223="",0,(E223*VLOOKUP($B223,'PERSONNEL DATA'!$B:$N,$A$206,FALSE()))))</f>
        <v>0</v>
      </c>
      <c r="AN223" s="99" t="n">
        <f aca="false">IF($A$205=0,0,IF($B223="",0,(F223*VLOOKUP($B223,'PERSONNEL DATA'!$B:$N,$A$206,FALSE()))))</f>
        <v>0</v>
      </c>
      <c r="AO223" s="99" t="n">
        <f aca="false">IF($A$205=0,0,IF($B223="",0,(G223*VLOOKUP($B223,'PERSONNEL DATA'!$B:$N,$A$206,FALSE()))))</f>
        <v>0</v>
      </c>
      <c r="AP223" s="99" t="n">
        <f aca="false">IF($A$205=0,0,IF($B223="",0,(H223*VLOOKUP($B223,'PERSONNEL DATA'!$B:$N,$A$206,FALSE()))))</f>
        <v>0</v>
      </c>
      <c r="AQ223" s="99" t="n">
        <f aca="false">IF($A$205=0,0,IF($B223="",0,(I223*VLOOKUP($B223,'PERSONNEL DATA'!$B:$N,$A$206,FALSE()))))</f>
        <v>0</v>
      </c>
      <c r="AR223" s="99" t="n">
        <f aca="false">IF($A$205=0,0,IF($B223="",0,(J223*VLOOKUP($B223,'PERSONNEL DATA'!$B:$N,$A$206,FALSE()))))</f>
        <v>0</v>
      </c>
      <c r="AS223" s="99" t="n">
        <f aca="false">IF($A$205=0,0,IF($B223="",0,(K223*VLOOKUP($B223,'PERSONNEL DATA'!$B:$N,$A$206,FALSE()))))</f>
        <v>0</v>
      </c>
      <c r="AT223" s="99" t="n">
        <f aca="false">IF($A$205=0,0,IF($B223="",0,(L223*VLOOKUP($B223,'PERSONNEL DATA'!$B:$N,$A$206,FALSE()))))</f>
        <v>0</v>
      </c>
      <c r="AU223" s="99" t="n">
        <f aca="false">IF($A$205=0,0,IF($B223="",0,(M223*VLOOKUP($B223,'PERSONNEL DATA'!$B:$N,$A$206,FALSE()))))</f>
        <v>0</v>
      </c>
      <c r="AV223" s="99" t="n">
        <f aca="false">IF($A$205=0,0,IF($B223="",0,(N223*VLOOKUP($B223,'PERSONNEL DATA'!$B:$N,$A$206,FALSE()))))</f>
        <v>0</v>
      </c>
      <c r="AW223" s="99" t="n">
        <f aca="false">IF($A$205=0,0,IF($B223="",0,(O223*VLOOKUP($B223,'PERSONNEL DATA'!$B:$N,$A$206,FALSE()))))</f>
        <v>0</v>
      </c>
      <c r="AX223" s="99" t="n">
        <f aca="false">IF($A$205=0,0,IF($B223="",0,(P223*VLOOKUP($B223,'PERSONNEL DATA'!$B:$N,$A$206,FALSE()))))</f>
        <v>0</v>
      </c>
      <c r="AY223" s="99" t="n">
        <f aca="false">IF($A$205=0,0,IF($B223="",0,(Q223*VLOOKUP($B223,'PERSONNEL DATA'!$B:$N,$A$206,FALSE()))))</f>
        <v>0</v>
      </c>
      <c r="AZ223" s="99" t="n">
        <f aca="false">IF($A$205=0,0,IF($B223="",0,(R223*VLOOKUP($B223,'PERSONNEL DATA'!$B:$N,$A$206,FALSE()))))</f>
        <v>0</v>
      </c>
      <c r="BA223" s="99" t="n">
        <f aca="false">IF($A$205=0,0,IF($B223="",0,(S223*VLOOKUP($B223,'PERSONNEL DATA'!$B:$N,$A$206,FALSE()))))</f>
        <v>0</v>
      </c>
      <c r="BB223" s="99" t="n">
        <f aca="false">IF($A$205=0,0,IF($B223="",0,(T223*VLOOKUP($B223,'PERSONNEL DATA'!$B:$N,$A$206,FALSE()))))</f>
        <v>0</v>
      </c>
      <c r="BC223" s="99" t="n">
        <f aca="false">IF($A$205=0,0,IF($B223="",0,(U223*VLOOKUP($B223,'PERSONNEL DATA'!$B:$N,$A$206,FALSE()))))</f>
        <v>0</v>
      </c>
      <c r="BD223" s="99" t="n">
        <f aca="false">IF($A$205=0,0,IF($B223="",0,(V223*VLOOKUP($B223,'PERSONNEL DATA'!$B:$N,$A$206,FALSE()))))</f>
        <v>0</v>
      </c>
      <c r="BE223" s="99" t="n">
        <f aca="false">IF($A$205=0,0,IF($B223="",0,(W223*VLOOKUP($B223,'PERSONNEL DATA'!$B:$N,$A$206,FALSE()))))</f>
        <v>0</v>
      </c>
      <c r="BF223" s="99" t="n">
        <f aca="false">IF($A$205=0,0,IF($B223="",0,(X223*VLOOKUP($B223,'PERSONNEL DATA'!$B:$N,$A$206,FALSE()))))</f>
        <v>0</v>
      </c>
      <c r="BG223" s="99" t="n">
        <f aca="false">IF($A$205=0,0,IF($B223="",0,(Y223*VLOOKUP($B223,'PERSONNEL DATA'!$B:$N,$A$206,FALSE()))))</f>
        <v>0</v>
      </c>
      <c r="BH223" s="99" t="n">
        <f aca="false">IF($A$205=0,0,IF($B223="",0,(Z223*VLOOKUP($B223,'PERSONNEL DATA'!$B:$N,$A$206,FALSE()))))</f>
        <v>0</v>
      </c>
      <c r="BI223" s="99" t="n">
        <f aca="false">IF($A$205=0,0,IF($B223="",0,(AA223*VLOOKUP($B223,'PERSONNEL DATA'!$B:$N,$A$206,FALSE()))))</f>
        <v>0</v>
      </c>
      <c r="BJ223" s="99" t="n">
        <f aca="false">IF($A$205=0,0,IF($B223="",0,(AB223*VLOOKUP($B223,'PERSONNEL DATA'!$B:$N,$A$206,FALSE()))))</f>
        <v>0</v>
      </c>
      <c r="BK223" s="99" t="n">
        <f aca="false">IF($A$205=0,0,IF($B223="",0,(AC223*VLOOKUP($B223,'PERSONNEL DATA'!$B:$N,$A$206,FALSE()))))</f>
        <v>0</v>
      </c>
      <c r="BL223" s="99" t="n">
        <f aca="false">IF($A$205=0,0,IF($B223="",0,(AD223*VLOOKUP($B223,'PERSONNEL DATA'!$B:$N,$A$206,FALSE()))))</f>
        <v>0</v>
      </c>
      <c r="BM223" s="99" t="n">
        <f aca="false">IF($A$205=0,0,IF($B223="",0,(AE223*VLOOKUP($B223,'PERSONNEL DATA'!$B:$N,$A$206,FALSE()))))</f>
        <v>0</v>
      </c>
      <c r="BN223" s="99" t="n">
        <f aca="false">IF($A$205=0,0,IF($B223="",0,(AF223*VLOOKUP($B223,'PERSONNEL DATA'!$B:$N,$A$206,FALSE()))))</f>
        <v>0</v>
      </c>
      <c r="BO223" s="99" t="n">
        <f aca="false">IF($A$205=0,0,IF($B223="",0,(AG223*VLOOKUP($B223,'PERSONNEL DATA'!$B:$N,$A$206,FALSE()))))</f>
        <v>0</v>
      </c>
      <c r="BP223" s="99" t="n">
        <f aca="false">SUM(AK223:BO223)</f>
        <v>0</v>
      </c>
      <c r="BQ223" s="99" t="str">
        <f aca="false">AJ223&amp;B223</f>
        <v>MOPU ENGINEERING</v>
      </c>
      <c r="BR223" s="99" t="n">
        <f aca="false">IF($A$205=0,0,IF($B223="",0,(C223*VLOOKUP($B223,'PERSONNEL DATA'!$B:$N,2,FALSE()))))</f>
        <v>0</v>
      </c>
      <c r="BS223" s="99" t="n">
        <f aca="false">IF($A$205=0,0,IF($B223="",0,(D223*VLOOKUP($B223,'PERSONNEL DATA'!$B:$N,2,FALSE()))))</f>
        <v>0</v>
      </c>
      <c r="BT223" s="99" t="n">
        <f aca="false">IF($A$205=0,0,IF($B223="",0,(E223*VLOOKUP($B223,'PERSONNEL DATA'!$B:$N,2,FALSE()))))</f>
        <v>0</v>
      </c>
      <c r="BU223" s="99" t="n">
        <f aca="false">IF($A$205=0,0,IF($B223="",0,(F223*VLOOKUP($B223,'PERSONNEL DATA'!$B:$N,2,FALSE()))))</f>
        <v>0</v>
      </c>
      <c r="BV223" s="99" t="n">
        <f aca="false">IF($A$205=0,0,IF($B223="",0,(G223*VLOOKUP($B223,'PERSONNEL DATA'!$B:$N,2,FALSE()))))</f>
        <v>0</v>
      </c>
      <c r="BW223" s="99" t="n">
        <f aca="false">IF($A$205=0,0,IF($B223="",0,(H223*VLOOKUP($B223,'PERSONNEL DATA'!$B:$N,2,FALSE()))))</f>
        <v>0</v>
      </c>
      <c r="BX223" s="99" t="n">
        <f aca="false">IF($A$205=0,0,IF($B223="",0,(I223*VLOOKUP($B223,'PERSONNEL DATA'!$B:$N,2,FALSE()))))</f>
        <v>0</v>
      </c>
      <c r="BY223" s="99" t="n">
        <f aca="false">IF($A$205=0,0,IF($B223="",0,(J223*VLOOKUP($B223,'PERSONNEL DATA'!$B:$N,2,FALSE()))))</f>
        <v>0</v>
      </c>
      <c r="BZ223" s="99" t="n">
        <f aca="false">IF($A$205=0,0,IF($B223="",0,(K223*VLOOKUP($B223,'PERSONNEL DATA'!$B:$N,2,FALSE()))))</f>
        <v>0</v>
      </c>
      <c r="CA223" s="99" t="n">
        <f aca="false">IF($A$205=0,0,IF($B223="",0,(L223*VLOOKUP($B223,'PERSONNEL DATA'!$B:$N,2,FALSE()))))</f>
        <v>0</v>
      </c>
      <c r="CB223" s="99" t="n">
        <f aca="false">IF($A$205=0,0,IF($B223="",0,(M223*VLOOKUP($B223,'PERSONNEL DATA'!$B:$N,2,FALSE()))))</f>
        <v>0</v>
      </c>
      <c r="CC223" s="99" t="n">
        <f aca="false">IF($A$205=0,0,IF($B223="",0,(N223*VLOOKUP($B223,'PERSONNEL DATA'!$B:$N,2,FALSE()))))</f>
        <v>0</v>
      </c>
      <c r="CD223" s="99" t="n">
        <f aca="false">IF($A$205=0,0,IF($B223="",0,(O223*VLOOKUP($B223,'PERSONNEL DATA'!$B:$N,2,FALSE()))))</f>
        <v>0</v>
      </c>
      <c r="CE223" s="99" t="n">
        <f aca="false">IF($A$205=0,0,IF($B223="",0,(P223*VLOOKUP($B223,'PERSONNEL DATA'!$B:$N,2,FALSE()))))</f>
        <v>0</v>
      </c>
      <c r="CF223" s="99" t="n">
        <f aca="false">IF($A$205=0,0,IF($B223="",0,(Q223*VLOOKUP($B223,'PERSONNEL DATA'!$B:$N,2,FALSE()))))</f>
        <v>0</v>
      </c>
      <c r="CG223" s="99" t="n">
        <f aca="false">IF($A$205=0,0,IF($B223="",0,(R223*VLOOKUP($B223,'PERSONNEL DATA'!$B:$N,2,FALSE()))))</f>
        <v>0</v>
      </c>
      <c r="CH223" s="99" t="n">
        <f aca="false">IF($A$205=0,0,IF($B223="",0,(S223*VLOOKUP($B223,'PERSONNEL DATA'!$B:$N,2,FALSE()))))</f>
        <v>0</v>
      </c>
      <c r="CI223" s="99" t="n">
        <f aca="false">IF($A$205=0,0,IF($B223="",0,(T223*VLOOKUP($B223,'PERSONNEL DATA'!$B:$N,2,FALSE()))))</f>
        <v>0</v>
      </c>
      <c r="CJ223" s="99" t="n">
        <f aca="false">IF($A$205=0,0,IF($B223="",0,(U223*VLOOKUP($B223,'PERSONNEL DATA'!$B:$N,2,FALSE()))))</f>
        <v>0</v>
      </c>
      <c r="CK223" s="99" t="n">
        <f aca="false">IF($A$205=0,0,IF($B223="",0,(V223*VLOOKUP($B223,'PERSONNEL DATA'!$B:$N,2,FALSE()))))</f>
        <v>0</v>
      </c>
      <c r="CL223" s="99" t="n">
        <f aca="false">IF($A$205=0,0,IF($B223="",0,(W223*VLOOKUP($B223,'PERSONNEL DATA'!$B:$N,2,FALSE()))))</f>
        <v>0</v>
      </c>
      <c r="CM223" s="99" t="n">
        <f aca="false">IF($A$205=0,0,IF($B223="",0,(X223*VLOOKUP($B223,'PERSONNEL DATA'!$B:$N,2,FALSE()))))</f>
        <v>0</v>
      </c>
      <c r="CN223" s="99" t="n">
        <f aca="false">IF($A$205=0,0,IF($B223="",0,(Y223*VLOOKUP($B223,'PERSONNEL DATA'!$B:$N,2,FALSE()))))</f>
        <v>0</v>
      </c>
      <c r="CO223" s="99" t="n">
        <f aca="false">IF($A$205=0,0,IF($B223="",0,(Z223*VLOOKUP($B223,'PERSONNEL DATA'!$B:$N,2,FALSE()))))</f>
        <v>0</v>
      </c>
      <c r="CP223" s="99" t="n">
        <f aca="false">IF($A$205=0,0,IF($B223="",0,(AA223*VLOOKUP($B223,'PERSONNEL DATA'!$B:$N,2,FALSE()))))</f>
        <v>0</v>
      </c>
      <c r="CQ223" s="99" t="n">
        <f aca="false">IF($A$205=0,0,IF($B223="",0,(AB223*VLOOKUP($B223,'PERSONNEL DATA'!$B:$N,2,FALSE()))))</f>
        <v>0</v>
      </c>
      <c r="CR223" s="99" t="n">
        <f aca="false">IF($A$205=0,0,IF($B223="",0,(AC223*VLOOKUP($B223,'PERSONNEL DATA'!$B:$N,2,FALSE()))))</f>
        <v>0</v>
      </c>
      <c r="CS223" s="99" t="n">
        <f aca="false">IF($A$205=0,0,IF($B223="",0,(AD223*VLOOKUP($B223,'PERSONNEL DATA'!$B:$N,2,FALSE()))))</f>
        <v>0</v>
      </c>
      <c r="CT223" s="99" t="n">
        <f aca="false">IF($A$205=0,0,IF($B223="",0,(AE223*VLOOKUP($B223,'PERSONNEL DATA'!$B:$N,2,FALSE()))))</f>
        <v>0</v>
      </c>
      <c r="CU223" s="99" t="n">
        <f aca="false">IF($A$205=0,0,IF($B223="",0,(AF223*VLOOKUP($B223,'PERSONNEL DATA'!$B:$N,2,FALSE()))))</f>
        <v>0</v>
      </c>
      <c r="CV223" s="99" t="n">
        <f aca="false">IF($A$205=0,0,IF($B223="",0,(AG223*VLOOKUP($B223,'PERSONNEL DATA'!$B:$N,2,FALSE()))))</f>
        <v>0</v>
      </c>
      <c r="CW223" s="99" t="n">
        <f aca="false">SUM(BR223:CV223)</f>
        <v>0</v>
      </c>
      <c r="CY223" s="107" t="n">
        <f aca="false">C223</f>
        <v>0</v>
      </c>
      <c r="CZ223" s="107" t="n">
        <f aca="false">D223</f>
        <v>0</v>
      </c>
      <c r="DA223" s="107" t="n">
        <f aca="false">E223</f>
        <v>0</v>
      </c>
      <c r="DB223" s="107" t="n">
        <f aca="false">F223</f>
        <v>0</v>
      </c>
      <c r="DC223" s="107" t="n">
        <f aca="false">G223</f>
        <v>0</v>
      </c>
      <c r="DD223" s="107" t="n">
        <f aca="false">H223</f>
        <v>0</v>
      </c>
      <c r="DE223" s="107" t="n">
        <f aca="false">I223</f>
        <v>0</v>
      </c>
      <c r="DF223" s="107" t="n">
        <f aca="false">J223</f>
        <v>0</v>
      </c>
      <c r="DG223" s="107" t="n">
        <f aca="false">K223</f>
        <v>0</v>
      </c>
      <c r="DH223" s="107" t="n">
        <f aca="false">L223</f>
        <v>0</v>
      </c>
      <c r="DI223" s="107" t="n">
        <f aca="false">M223</f>
        <v>0</v>
      </c>
      <c r="DJ223" s="107" t="n">
        <f aca="false">N223</f>
        <v>0</v>
      </c>
      <c r="DK223" s="107" t="n">
        <f aca="false">O223</f>
        <v>0</v>
      </c>
      <c r="DL223" s="107" t="n">
        <f aca="false">P223</f>
        <v>0</v>
      </c>
      <c r="DM223" s="107" t="n">
        <f aca="false">Q223</f>
        <v>0</v>
      </c>
      <c r="DN223" s="107" t="n">
        <f aca="false">R223</f>
        <v>0</v>
      </c>
      <c r="DO223" s="107" t="n">
        <f aca="false">S223</f>
        <v>0</v>
      </c>
      <c r="DP223" s="107" t="n">
        <f aca="false">T223</f>
        <v>0</v>
      </c>
      <c r="DQ223" s="107" t="n">
        <f aca="false">U223</f>
        <v>0</v>
      </c>
      <c r="DR223" s="107" t="n">
        <f aca="false">V223</f>
        <v>0</v>
      </c>
      <c r="DS223" s="107" t="n">
        <f aca="false">W223</f>
        <v>0</v>
      </c>
      <c r="DT223" s="107" t="n">
        <f aca="false">X223</f>
        <v>0</v>
      </c>
      <c r="DU223" s="107" t="n">
        <f aca="false">Y223</f>
        <v>0</v>
      </c>
      <c r="DV223" s="107" t="n">
        <f aca="false">Z223</f>
        <v>0</v>
      </c>
      <c r="DW223" s="107" t="n">
        <f aca="false">AA223</f>
        <v>0</v>
      </c>
      <c r="DX223" s="107" t="n">
        <f aca="false">AB223</f>
        <v>0</v>
      </c>
      <c r="DY223" s="107" t="n">
        <f aca="false">AC223</f>
        <v>0</v>
      </c>
      <c r="DZ223" s="107" t="n">
        <f aca="false">AD223</f>
        <v>0</v>
      </c>
      <c r="EA223" s="107" t="n">
        <f aca="false">AE223</f>
        <v>0</v>
      </c>
      <c r="EB223" s="107" t="n">
        <f aca="false">AF223</f>
        <v>0</v>
      </c>
      <c r="EC223" s="107" t="n">
        <f aca="false">AG223</f>
        <v>0</v>
      </c>
      <c r="ED223" s="107" t="n">
        <f aca="false">AH223</f>
        <v>0</v>
      </c>
    </row>
    <row r="224" customFormat="false" ht="15" hidden="false" customHeight="false" outlineLevel="0" collapsed="false">
      <c r="A224" s="74" t="n">
        <f aca="false">A223+1</f>
        <v>17</v>
      </c>
      <c r="B224" s="105" t="str">
        <f aca="false">IF(A205=0,"",IF(HLOOKUP(A205,'PROJECT TEAM'!$AM$4:$AV$24,A224+1,FALSE())=0,"",HLOOKUP(A205,'PROJECT TEAM'!$AM$4:$AV$24,A224+1,FALSE())))</f>
        <v/>
      </c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106" t="n">
        <f aca="false">SUM(C224:AG224)</f>
        <v>0</v>
      </c>
      <c r="AJ224" s="99" t="str">
        <f aca="false">AJ223</f>
        <v>MOPU ENGINEERING</v>
      </c>
      <c r="AK224" s="99" t="n">
        <f aca="false">IF($A$205=0,0,IF($B224="",0,(C224*VLOOKUP($B224,'PERSONNEL DATA'!$B:$N,$A$206,FALSE()))))</f>
        <v>0</v>
      </c>
      <c r="AL224" s="99" t="n">
        <f aca="false">IF($A$205=0,0,IF($B224="",0,(D224*VLOOKUP($B224,'PERSONNEL DATA'!$B:$N,$A$206,FALSE()))))</f>
        <v>0</v>
      </c>
      <c r="AM224" s="99" t="n">
        <f aca="false">IF($A$205=0,0,IF($B224="",0,(E224*VLOOKUP($B224,'PERSONNEL DATA'!$B:$N,$A$206,FALSE()))))</f>
        <v>0</v>
      </c>
      <c r="AN224" s="99" t="n">
        <f aca="false">IF($A$205=0,0,IF($B224="",0,(F224*VLOOKUP($B224,'PERSONNEL DATA'!$B:$N,$A$206,FALSE()))))</f>
        <v>0</v>
      </c>
      <c r="AO224" s="99" t="n">
        <f aca="false">IF($A$205=0,0,IF($B224="",0,(G224*VLOOKUP($B224,'PERSONNEL DATA'!$B:$N,$A$206,FALSE()))))</f>
        <v>0</v>
      </c>
      <c r="AP224" s="99" t="n">
        <f aca="false">IF($A$205=0,0,IF($B224="",0,(H224*VLOOKUP($B224,'PERSONNEL DATA'!$B:$N,$A$206,FALSE()))))</f>
        <v>0</v>
      </c>
      <c r="AQ224" s="99" t="n">
        <f aca="false">IF($A$205=0,0,IF($B224="",0,(I224*VLOOKUP($B224,'PERSONNEL DATA'!$B:$N,$A$206,FALSE()))))</f>
        <v>0</v>
      </c>
      <c r="AR224" s="99" t="n">
        <f aca="false">IF($A$205=0,0,IF($B224="",0,(J224*VLOOKUP($B224,'PERSONNEL DATA'!$B:$N,$A$206,FALSE()))))</f>
        <v>0</v>
      </c>
      <c r="AS224" s="99" t="n">
        <f aca="false">IF($A$205=0,0,IF($B224="",0,(K224*VLOOKUP($B224,'PERSONNEL DATA'!$B:$N,$A$206,FALSE()))))</f>
        <v>0</v>
      </c>
      <c r="AT224" s="99" t="n">
        <f aca="false">IF($A$205=0,0,IF($B224="",0,(L224*VLOOKUP($B224,'PERSONNEL DATA'!$B:$N,$A$206,FALSE()))))</f>
        <v>0</v>
      </c>
      <c r="AU224" s="99" t="n">
        <f aca="false">IF($A$205=0,0,IF($B224="",0,(M224*VLOOKUP($B224,'PERSONNEL DATA'!$B:$N,$A$206,FALSE()))))</f>
        <v>0</v>
      </c>
      <c r="AV224" s="99" t="n">
        <f aca="false">IF($A$205=0,0,IF($B224="",0,(N224*VLOOKUP($B224,'PERSONNEL DATA'!$B:$N,$A$206,FALSE()))))</f>
        <v>0</v>
      </c>
      <c r="AW224" s="99" t="n">
        <f aca="false">IF($A$205=0,0,IF($B224="",0,(O224*VLOOKUP($B224,'PERSONNEL DATA'!$B:$N,$A$206,FALSE()))))</f>
        <v>0</v>
      </c>
      <c r="AX224" s="99" t="n">
        <f aca="false">IF($A$205=0,0,IF($B224="",0,(P224*VLOOKUP($B224,'PERSONNEL DATA'!$B:$N,$A$206,FALSE()))))</f>
        <v>0</v>
      </c>
      <c r="AY224" s="99" t="n">
        <f aca="false">IF($A$205=0,0,IF($B224="",0,(Q224*VLOOKUP($B224,'PERSONNEL DATA'!$B:$N,$A$206,FALSE()))))</f>
        <v>0</v>
      </c>
      <c r="AZ224" s="99" t="n">
        <f aca="false">IF($A$205=0,0,IF($B224="",0,(R224*VLOOKUP($B224,'PERSONNEL DATA'!$B:$N,$A$206,FALSE()))))</f>
        <v>0</v>
      </c>
      <c r="BA224" s="99" t="n">
        <f aca="false">IF($A$205=0,0,IF($B224="",0,(S224*VLOOKUP($B224,'PERSONNEL DATA'!$B:$N,$A$206,FALSE()))))</f>
        <v>0</v>
      </c>
      <c r="BB224" s="99" t="n">
        <f aca="false">IF($A$205=0,0,IF($B224="",0,(T224*VLOOKUP($B224,'PERSONNEL DATA'!$B:$N,$A$206,FALSE()))))</f>
        <v>0</v>
      </c>
      <c r="BC224" s="99" t="n">
        <f aca="false">IF($A$205=0,0,IF($B224="",0,(U224*VLOOKUP($B224,'PERSONNEL DATA'!$B:$N,$A$206,FALSE()))))</f>
        <v>0</v>
      </c>
      <c r="BD224" s="99" t="n">
        <f aca="false">IF($A$205=0,0,IF($B224="",0,(V224*VLOOKUP($B224,'PERSONNEL DATA'!$B:$N,$A$206,FALSE()))))</f>
        <v>0</v>
      </c>
      <c r="BE224" s="99" t="n">
        <f aca="false">IF($A$205=0,0,IF($B224="",0,(W224*VLOOKUP($B224,'PERSONNEL DATA'!$B:$N,$A$206,FALSE()))))</f>
        <v>0</v>
      </c>
      <c r="BF224" s="99" t="n">
        <f aca="false">IF($A$205=0,0,IF($B224="",0,(X224*VLOOKUP($B224,'PERSONNEL DATA'!$B:$N,$A$206,FALSE()))))</f>
        <v>0</v>
      </c>
      <c r="BG224" s="99" t="n">
        <f aca="false">IF($A$205=0,0,IF($B224="",0,(Y224*VLOOKUP($B224,'PERSONNEL DATA'!$B:$N,$A$206,FALSE()))))</f>
        <v>0</v>
      </c>
      <c r="BH224" s="99" t="n">
        <f aca="false">IF($A$205=0,0,IF($B224="",0,(Z224*VLOOKUP($B224,'PERSONNEL DATA'!$B:$N,$A$206,FALSE()))))</f>
        <v>0</v>
      </c>
      <c r="BI224" s="99" t="n">
        <f aca="false">IF($A$205=0,0,IF($B224="",0,(AA224*VLOOKUP($B224,'PERSONNEL DATA'!$B:$N,$A$206,FALSE()))))</f>
        <v>0</v>
      </c>
      <c r="BJ224" s="99" t="n">
        <f aca="false">IF($A$205=0,0,IF($B224="",0,(AB224*VLOOKUP($B224,'PERSONNEL DATA'!$B:$N,$A$206,FALSE()))))</f>
        <v>0</v>
      </c>
      <c r="BK224" s="99" t="n">
        <f aca="false">IF($A$205=0,0,IF($B224="",0,(AC224*VLOOKUP($B224,'PERSONNEL DATA'!$B:$N,$A$206,FALSE()))))</f>
        <v>0</v>
      </c>
      <c r="BL224" s="99" t="n">
        <f aca="false">IF($A$205=0,0,IF($B224="",0,(AD224*VLOOKUP($B224,'PERSONNEL DATA'!$B:$N,$A$206,FALSE()))))</f>
        <v>0</v>
      </c>
      <c r="BM224" s="99" t="n">
        <f aca="false">IF($A$205=0,0,IF($B224="",0,(AE224*VLOOKUP($B224,'PERSONNEL DATA'!$B:$N,$A$206,FALSE()))))</f>
        <v>0</v>
      </c>
      <c r="BN224" s="99" t="n">
        <f aca="false">IF($A$205=0,0,IF($B224="",0,(AF224*VLOOKUP($B224,'PERSONNEL DATA'!$B:$N,$A$206,FALSE()))))</f>
        <v>0</v>
      </c>
      <c r="BO224" s="99" t="n">
        <f aca="false">IF($A$205=0,0,IF($B224="",0,(AG224*VLOOKUP($B224,'PERSONNEL DATA'!$B:$N,$A$206,FALSE()))))</f>
        <v>0</v>
      </c>
      <c r="BP224" s="99" t="n">
        <f aca="false">SUM(AK224:BO224)</f>
        <v>0</v>
      </c>
      <c r="BQ224" s="99" t="str">
        <f aca="false">AJ224&amp;B224</f>
        <v>MOPU ENGINEERING</v>
      </c>
      <c r="BR224" s="99" t="n">
        <f aca="false">IF($A$205=0,0,IF($B224="",0,(C224*VLOOKUP($B224,'PERSONNEL DATA'!$B:$N,2,FALSE()))))</f>
        <v>0</v>
      </c>
      <c r="BS224" s="99" t="n">
        <f aca="false">IF($A$205=0,0,IF($B224="",0,(D224*VLOOKUP($B224,'PERSONNEL DATA'!$B:$N,2,FALSE()))))</f>
        <v>0</v>
      </c>
      <c r="BT224" s="99" t="n">
        <f aca="false">IF($A$205=0,0,IF($B224="",0,(E224*VLOOKUP($B224,'PERSONNEL DATA'!$B:$N,2,FALSE()))))</f>
        <v>0</v>
      </c>
      <c r="BU224" s="99" t="n">
        <f aca="false">IF($A$205=0,0,IF($B224="",0,(F224*VLOOKUP($B224,'PERSONNEL DATA'!$B:$N,2,FALSE()))))</f>
        <v>0</v>
      </c>
      <c r="BV224" s="99" t="n">
        <f aca="false">IF($A$205=0,0,IF($B224="",0,(G224*VLOOKUP($B224,'PERSONNEL DATA'!$B:$N,2,FALSE()))))</f>
        <v>0</v>
      </c>
      <c r="BW224" s="99" t="n">
        <f aca="false">IF($A$205=0,0,IF($B224="",0,(H224*VLOOKUP($B224,'PERSONNEL DATA'!$B:$N,2,FALSE()))))</f>
        <v>0</v>
      </c>
      <c r="BX224" s="99" t="n">
        <f aca="false">IF($A$205=0,0,IF($B224="",0,(I224*VLOOKUP($B224,'PERSONNEL DATA'!$B:$N,2,FALSE()))))</f>
        <v>0</v>
      </c>
      <c r="BY224" s="99" t="n">
        <f aca="false">IF($A$205=0,0,IF($B224="",0,(J224*VLOOKUP($B224,'PERSONNEL DATA'!$B:$N,2,FALSE()))))</f>
        <v>0</v>
      </c>
      <c r="BZ224" s="99" t="n">
        <f aca="false">IF($A$205=0,0,IF($B224="",0,(K224*VLOOKUP($B224,'PERSONNEL DATA'!$B:$N,2,FALSE()))))</f>
        <v>0</v>
      </c>
      <c r="CA224" s="99" t="n">
        <f aca="false">IF($A$205=0,0,IF($B224="",0,(L224*VLOOKUP($B224,'PERSONNEL DATA'!$B:$N,2,FALSE()))))</f>
        <v>0</v>
      </c>
      <c r="CB224" s="99" t="n">
        <f aca="false">IF($A$205=0,0,IF($B224="",0,(M224*VLOOKUP($B224,'PERSONNEL DATA'!$B:$N,2,FALSE()))))</f>
        <v>0</v>
      </c>
      <c r="CC224" s="99" t="n">
        <f aca="false">IF($A$205=0,0,IF($B224="",0,(N224*VLOOKUP($B224,'PERSONNEL DATA'!$B:$N,2,FALSE()))))</f>
        <v>0</v>
      </c>
      <c r="CD224" s="99" t="n">
        <f aca="false">IF($A$205=0,0,IF($B224="",0,(O224*VLOOKUP($B224,'PERSONNEL DATA'!$B:$N,2,FALSE()))))</f>
        <v>0</v>
      </c>
      <c r="CE224" s="99" t="n">
        <f aca="false">IF($A$205=0,0,IF($B224="",0,(P224*VLOOKUP($B224,'PERSONNEL DATA'!$B:$N,2,FALSE()))))</f>
        <v>0</v>
      </c>
      <c r="CF224" s="99" t="n">
        <f aca="false">IF($A$205=0,0,IF($B224="",0,(Q224*VLOOKUP($B224,'PERSONNEL DATA'!$B:$N,2,FALSE()))))</f>
        <v>0</v>
      </c>
      <c r="CG224" s="99" t="n">
        <f aca="false">IF($A$205=0,0,IF($B224="",0,(R224*VLOOKUP($B224,'PERSONNEL DATA'!$B:$N,2,FALSE()))))</f>
        <v>0</v>
      </c>
      <c r="CH224" s="99" t="n">
        <f aca="false">IF($A$205=0,0,IF($B224="",0,(S224*VLOOKUP($B224,'PERSONNEL DATA'!$B:$N,2,FALSE()))))</f>
        <v>0</v>
      </c>
      <c r="CI224" s="99" t="n">
        <f aca="false">IF($A$205=0,0,IF($B224="",0,(T224*VLOOKUP($B224,'PERSONNEL DATA'!$B:$N,2,FALSE()))))</f>
        <v>0</v>
      </c>
      <c r="CJ224" s="99" t="n">
        <f aca="false">IF($A$205=0,0,IF($B224="",0,(U224*VLOOKUP($B224,'PERSONNEL DATA'!$B:$N,2,FALSE()))))</f>
        <v>0</v>
      </c>
      <c r="CK224" s="99" t="n">
        <f aca="false">IF($A$205=0,0,IF($B224="",0,(V224*VLOOKUP($B224,'PERSONNEL DATA'!$B:$N,2,FALSE()))))</f>
        <v>0</v>
      </c>
      <c r="CL224" s="99" t="n">
        <f aca="false">IF($A$205=0,0,IF($B224="",0,(W224*VLOOKUP($B224,'PERSONNEL DATA'!$B:$N,2,FALSE()))))</f>
        <v>0</v>
      </c>
      <c r="CM224" s="99" t="n">
        <f aca="false">IF($A$205=0,0,IF($B224="",0,(X224*VLOOKUP($B224,'PERSONNEL DATA'!$B:$N,2,FALSE()))))</f>
        <v>0</v>
      </c>
      <c r="CN224" s="99" t="n">
        <f aca="false">IF($A$205=0,0,IF($B224="",0,(Y224*VLOOKUP($B224,'PERSONNEL DATA'!$B:$N,2,FALSE()))))</f>
        <v>0</v>
      </c>
      <c r="CO224" s="99" t="n">
        <f aca="false">IF($A$205=0,0,IF($B224="",0,(Z224*VLOOKUP($B224,'PERSONNEL DATA'!$B:$N,2,FALSE()))))</f>
        <v>0</v>
      </c>
      <c r="CP224" s="99" t="n">
        <f aca="false">IF($A$205=0,0,IF($B224="",0,(AA224*VLOOKUP($B224,'PERSONNEL DATA'!$B:$N,2,FALSE()))))</f>
        <v>0</v>
      </c>
      <c r="CQ224" s="99" t="n">
        <f aca="false">IF($A$205=0,0,IF($B224="",0,(AB224*VLOOKUP($B224,'PERSONNEL DATA'!$B:$N,2,FALSE()))))</f>
        <v>0</v>
      </c>
      <c r="CR224" s="99" t="n">
        <f aca="false">IF($A$205=0,0,IF($B224="",0,(AC224*VLOOKUP($B224,'PERSONNEL DATA'!$B:$N,2,FALSE()))))</f>
        <v>0</v>
      </c>
      <c r="CS224" s="99" t="n">
        <f aca="false">IF($A$205=0,0,IF($B224="",0,(AD224*VLOOKUP($B224,'PERSONNEL DATA'!$B:$N,2,FALSE()))))</f>
        <v>0</v>
      </c>
      <c r="CT224" s="99" t="n">
        <f aca="false">IF($A$205=0,0,IF($B224="",0,(AE224*VLOOKUP($B224,'PERSONNEL DATA'!$B:$N,2,FALSE()))))</f>
        <v>0</v>
      </c>
      <c r="CU224" s="99" t="n">
        <f aca="false">IF($A$205=0,0,IF($B224="",0,(AF224*VLOOKUP($B224,'PERSONNEL DATA'!$B:$N,2,FALSE()))))</f>
        <v>0</v>
      </c>
      <c r="CV224" s="99" t="n">
        <f aca="false">IF($A$205=0,0,IF($B224="",0,(AG224*VLOOKUP($B224,'PERSONNEL DATA'!$B:$N,2,FALSE()))))</f>
        <v>0</v>
      </c>
      <c r="CW224" s="99" t="n">
        <f aca="false">SUM(BR224:CV224)</f>
        <v>0</v>
      </c>
      <c r="CY224" s="107" t="n">
        <f aca="false">C224</f>
        <v>0</v>
      </c>
      <c r="CZ224" s="107" t="n">
        <f aca="false">D224</f>
        <v>0</v>
      </c>
      <c r="DA224" s="107" t="n">
        <f aca="false">E224</f>
        <v>0</v>
      </c>
      <c r="DB224" s="107" t="n">
        <f aca="false">F224</f>
        <v>0</v>
      </c>
      <c r="DC224" s="107" t="n">
        <f aca="false">G224</f>
        <v>0</v>
      </c>
      <c r="DD224" s="107" t="n">
        <f aca="false">H224</f>
        <v>0</v>
      </c>
      <c r="DE224" s="107" t="n">
        <f aca="false">I224</f>
        <v>0</v>
      </c>
      <c r="DF224" s="107" t="n">
        <f aca="false">J224</f>
        <v>0</v>
      </c>
      <c r="DG224" s="107" t="n">
        <f aca="false">K224</f>
        <v>0</v>
      </c>
      <c r="DH224" s="107" t="n">
        <f aca="false">L224</f>
        <v>0</v>
      </c>
      <c r="DI224" s="107" t="n">
        <f aca="false">M224</f>
        <v>0</v>
      </c>
      <c r="DJ224" s="107" t="n">
        <f aca="false">N224</f>
        <v>0</v>
      </c>
      <c r="DK224" s="107" t="n">
        <f aca="false">O224</f>
        <v>0</v>
      </c>
      <c r="DL224" s="107" t="n">
        <f aca="false">P224</f>
        <v>0</v>
      </c>
      <c r="DM224" s="107" t="n">
        <f aca="false">Q224</f>
        <v>0</v>
      </c>
      <c r="DN224" s="107" t="n">
        <f aca="false">R224</f>
        <v>0</v>
      </c>
      <c r="DO224" s="107" t="n">
        <f aca="false">S224</f>
        <v>0</v>
      </c>
      <c r="DP224" s="107" t="n">
        <f aca="false">T224</f>
        <v>0</v>
      </c>
      <c r="DQ224" s="107" t="n">
        <f aca="false">U224</f>
        <v>0</v>
      </c>
      <c r="DR224" s="107" t="n">
        <f aca="false">V224</f>
        <v>0</v>
      </c>
      <c r="DS224" s="107" t="n">
        <f aca="false">W224</f>
        <v>0</v>
      </c>
      <c r="DT224" s="107" t="n">
        <f aca="false">X224</f>
        <v>0</v>
      </c>
      <c r="DU224" s="107" t="n">
        <f aca="false">Y224</f>
        <v>0</v>
      </c>
      <c r="DV224" s="107" t="n">
        <f aca="false">Z224</f>
        <v>0</v>
      </c>
      <c r="DW224" s="107" t="n">
        <f aca="false">AA224</f>
        <v>0</v>
      </c>
      <c r="DX224" s="107" t="n">
        <f aca="false">AB224</f>
        <v>0</v>
      </c>
      <c r="DY224" s="107" t="n">
        <f aca="false">AC224</f>
        <v>0</v>
      </c>
      <c r="DZ224" s="107" t="n">
        <f aca="false">AD224</f>
        <v>0</v>
      </c>
      <c r="EA224" s="107" t="n">
        <f aca="false">AE224</f>
        <v>0</v>
      </c>
      <c r="EB224" s="107" t="n">
        <f aca="false">AF224</f>
        <v>0</v>
      </c>
      <c r="EC224" s="107" t="n">
        <f aca="false">AG224</f>
        <v>0</v>
      </c>
      <c r="ED224" s="107" t="n">
        <f aca="false">AH224</f>
        <v>0</v>
      </c>
    </row>
    <row r="225" customFormat="false" ht="15" hidden="false" customHeight="false" outlineLevel="0" collapsed="false">
      <c r="A225" s="74" t="n">
        <f aca="false">A224+1</f>
        <v>18</v>
      </c>
      <c r="B225" s="105" t="str">
        <f aca="false">IF(A205=0,"",IF(HLOOKUP(A205,'PROJECT TEAM'!$AM$4:$AV$24,A225+1,FALSE())=0,"",HLOOKUP(A205,'PROJECT TEAM'!$AM$4:$AV$24,A225+1,FALSE())))</f>
        <v/>
      </c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106" t="n">
        <f aca="false">SUM(C225:AG225)</f>
        <v>0</v>
      </c>
      <c r="AJ225" s="99" t="str">
        <f aca="false">AJ224</f>
        <v>MOPU ENGINEERING</v>
      </c>
      <c r="AK225" s="99" t="n">
        <f aca="false">IF($A$205=0,0,IF($B225="",0,(C225*VLOOKUP($B225,'PERSONNEL DATA'!$B:$N,$A$206,FALSE()))))</f>
        <v>0</v>
      </c>
      <c r="AL225" s="99" t="n">
        <f aca="false">IF($A$205=0,0,IF($B225="",0,(D225*VLOOKUP($B225,'PERSONNEL DATA'!$B:$N,$A$206,FALSE()))))</f>
        <v>0</v>
      </c>
      <c r="AM225" s="99" t="n">
        <f aca="false">IF($A$205=0,0,IF($B225="",0,(E225*VLOOKUP($B225,'PERSONNEL DATA'!$B:$N,$A$206,FALSE()))))</f>
        <v>0</v>
      </c>
      <c r="AN225" s="99" t="n">
        <f aca="false">IF($A$205=0,0,IF($B225="",0,(F225*VLOOKUP($B225,'PERSONNEL DATA'!$B:$N,$A$206,FALSE()))))</f>
        <v>0</v>
      </c>
      <c r="AO225" s="99" t="n">
        <f aca="false">IF($A$205=0,0,IF($B225="",0,(G225*VLOOKUP($B225,'PERSONNEL DATA'!$B:$N,$A$206,FALSE()))))</f>
        <v>0</v>
      </c>
      <c r="AP225" s="99" t="n">
        <f aca="false">IF($A$205=0,0,IF($B225="",0,(H225*VLOOKUP($B225,'PERSONNEL DATA'!$B:$N,$A$206,FALSE()))))</f>
        <v>0</v>
      </c>
      <c r="AQ225" s="99" t="n">
        <f aca="false">IF($A$205=0,0,IF($B225="",0,(I225*VLOOKUP($B225,'PERSONNEL DATA'!$B:$N,$A$206,FALSE()))))</f>
        <v>0</v>
      </c>
      <c r="AR225" s="99" t="n">
        <f aca="false">IF($A$205=0,0,IF($B225="",0,(J225*VLOOKUP($B225,'PERSONNEL DATA'!$B:$N,$A$206,FALSE()))))</f>
        <v>0</v>
      </c>
      <c r="AS225" s="99" t="n">
        <f aca="false">IF($A$205=0,0,IF($B225="",0,(K225*VLOOKUP($B225,'PERSONNEL DATA'!$B:$N,$A$206,FALSE()))))</f>
        <v>0</v>
      </c>
      <c r="AT225" s="99" t="n">
        <f aca="false">IF($A$205=0,0,IF($B225="",0,(L225*VLOOKUP($B225,'PERSONNEL DATA'!$B:$N,$A$206,FALSE()))))</f>
        <v>0</v>
      </c>
      <c r="AU225" s="99" t="n">
        <f aca="false">IF($A$205=0,0,IF($B225="",0,(M225*VLOOKUP($B225,'PERSONNEL DATA'!$B:$N,$A$206,FALSE()))))</f>
        <v>0</v>
      </c>
      <c r="AV225" s="99" t="n">
        <f aca="false">IF($A$205=0,0,IF($B225="",0,(N225*VLOOKUP($B225,'PERSONNEL DATA'!$B:$N,$A$206,FALSE()))))</f>
        <v>0</v>
      </c>
      <c r="AW225" s="99" t="n">
        <f aca="false">IF($A$205=0,0,IF($B225="",0,(O225*VLOOKUP($B225,'PERSONNEL DATA'!$B:$N,$A$206,FALSE()))))</f>
        <v>0</v>
      </c>
      <c r="AX225" s="99" t="n">
        <f aca="false">IF($A$205=0,0,IF($B225="",0,(P225*VLOOKUP($B225,'PERSONNEL DATA'!$B:$N,$A$206,FALSE()))))</f>
        <v>0</v>
      </c>
      <c r="AY225" s="99" t="n">
        <f aca="false">IF($A$205=0,0,IF($B225="",0,(Q225*VLOOKUP($B225,'PERSONNEL DATA'!$B:$N,$A$206,FALSE()))))</f>
        <v>0</v>
      </c>
      <c r="AZ225" s="99" t="n">
        <f aca="false">IF($A$205=0,0,IF($B225="",0,(R225*VLOOKUP($B225,'PERSONNEL DATA'!$B:$N,$A$206,FALSE()))))</f>
        <v>0</v>
      </c>
      <c r="BA225" s="99" t="n">
        <f aca="false">IF($A$205=0,0,IF($B225="",0,(S225*VLOOKUP($B225,'PERSONNEL DATA'!$B:$N,$A$206,FALSE()))))</f>
        <v>0</v>
      </c>
      <c r="BB225" s="99" t="n">
        <f aca="false">IF($A$205=0,0,IF($B225="",0,(T225*VLOOKUP($B225,'PERSONNEL DATA'!$B:$N,$A$206,FALSE()))))</f>
        <v>0</v>
      </c>
      <c r="BC225" s="99" t="n">
        <f aca="false">IF($A$205=0,0,IF($B225="",0,(U225*VLOOKUP($B225,'PERSONNEL DATA'!$B:$N,$A$206,FALSE()))))</f>
        <v>0</v>
      </c>
      <c r="BD225" s="99" t="n">
        <f aca="false">IF($A$205=0,0,IF($B225="",0,(V225*VLOOKUP($B225,'PERSONNEL DATA'!$B:$N,$A$206,FALSE()))))</f>
        <v>0</v>
      </c>
      <c r="BE225" s="99" t="n">
        <f aca="false">IF($A$205=0,0,IF($B225="",0,(W225*VLOOKUP($B225,'PERSONNEL DATA'!$B:$N,$A$206,FALSE()))))</f>
        <v>0</v>
      </c>
      <c r="BF225" s="99" t="n">
        <f aca="false">IF($A$205=0,0,IF($B225="",0,(X225*VLOOKUP($B225,'PERSONNEL DATA'!$B:$N,$A$206,FALSE()))))</f>
        <v>0</v>
      </c>
      <c r="BG225" s="99" t="n">
        <f aca="false">IF($A$205=0,0,IF($B225="",0,(Y225*VLOOKUP($B225,'PERSONNEL DATA'!$B:$N,$A$206,FALSE()))))</f>
        <v>0</v>
      </c>
      <c r="BH225" s="99" t="n">
        <f aca="false">IF($A$205=0,0,IF($B225="",0,(Z225*VLOOKUP($B225,'PERSONNEL DATA'!$B:$N,$A$206,FALSE()))))</f>
        <v>0</v>
      </c>
      <c r="BI225" s="99" t="n">
        <f aca="false">IF($A$205=0,0,IF($B225="",0,(AA225*VLOOKUP($B225,'PERSONNEL DATA'!$B:$N,$A$206,FALSE()))))</f>
        <v>0</v>
      </c>
      <c r="BJ225" s="99" t="n">
        <f aca="false">IF($A$205=0,0,IF($B225="",0,(AB225*VLOOKUP($B225,'PERSONNEL DATA'!$B:$N,$A$206,FALSE()))))</f>
        <v>0</v>
      </c>
      <c r="BK225" s="99" t="n">
        <f aca="false">IF($A$205=0,0,IF($B225="",0,(AC225*VLOOKUP($B225,'PERSONNEL DATA'!$B:$N,$A$206,FALSE()))))</f>
        <v>0</v>
      </c>
      <c r="BL225" s="99" t="n">
        <f aca="false">IF($A$205=0,0,IF($B225="",0,(AD225*VLOOKUP($B225,'PERSONNEL DATA'!$B:$N,$A$206,FALSE()))))</f>
        <v>0</v>
      </c>
      <c r="BM225" s="99" t="n">
        <f aca="false">IF($A$205=0,0,IF($B225="",0,(AE225*VLOOKUP($B225,'PERSONNEL DATA'!$B:$N,$A$206,FALSE()))))</f>
        <v>0</v>
      </c>
      <c r="BN225" s="99" t="n">
        <f aca="false">IF($A$205=0,0,IF($B225="",0,(AF225*VLOOKUP($B225,'PERSONNEL DATA'!$B:$N,$A$206,FALSE()))))</f>
        <v>0</v>
      </c>
      <c r="BO225" s="99" t="n">
        <f aca="false">IF($A$205=0,0,IF($B225="",0,(AG225*VLOOKUP($B225,'PERSONNEL DATA'!$B:$N,$A$206,FALSE()))))</f>
        <v>0</v>
      </c>
      <c r="BP225" s="99" t="n">
        <f aca="false">SUM(AK225:BO225)</f>
        <v>0</v>
      </c>
      <c r="BQ225" s="99" t="str">
        <f aca="false">AJ225&amp;B225</f>
        <v>MOPU ENGINEERING</v>
      </c>
      <c r="BR225" s="99" t="n">
        <f aca="false">IF($A$205=0,0,IF($B225="",0,(C225*VLOOKUP($B225,'PERSONNEL DATA'!$B:$N,2,FALSE()))))</f>
        <v>0</v>
      </c>
      <c r="BS225" s="99" t="n">
        <f aca="false">IF($A$205=0,0,IF($B225="",0,(D225*VLOOKUP($B225,'PERSONNEL DATA'!$B:$N,2,FALSE()))))</f>
        <v>0</v>
      </c>
      <c r="BT225" s="99" t="n">
        <f aca="false">IF($A$205=0,0,IF($B225="",0,(E225*VLOOKUP($B225,'PERSONNEL DATA'!$B:$N,2,FALSE()))))</f>
        <v>0</v>
      </c>
      <c r="BU225" s="99" t="n">
        <f aca="false">IF($A$205=0,0,IF($B225="",0,(F225*VLOOKUP($B225,'PERSONNEL DATA'!$B:$N,2,FALSE()))))</f>
        <v>0</v>
      </c>
      <c r="BV225" s="99" t="n">
        <f aca="false">IF($A$205=0,0,IF($B225="",0,(G225*VLOOKUP($B225,'PERSONNEL DATA'!$B:$N,2,FALSE()))))</f>
        <v>0</v>
      </c>
      <c r="BW225" s="99" t="n">
        <f aca="false">IF($A$205=0,0,IF($B225="",0,(H225*VLOOKUP($B225,'PERSONNEL DATA'!$B:$N,2,FALSE()))))</f>
        <v>0</v>
      </c>
      <c r="BX225" s="99" t="n">
        <f aca="false">IF($A$205=0,0,IF($B225="",0,(I225*VLOOKUP($B225,'PERSONNEL DATA'!$B:$N,2,FALSE()))))</f>
        <v>0</v>
      </c>
      <c r="BY225" s="99" t="n">
        <f aca="false">IF($A$205=0,0,IF($B225="",0,(J225*VLOOKUP($B225,'PERSONNEL DATA'!$B:$N,2,FALSE()))))</f>
        <v>0</v>
      </c>
      <c r="BZ225" s="99" t="n">
        <f aca="false">IF($A$205=0,0,IF($B225="",0,(K225*VLOOKUP($B225,'PERSONNEL DATA'!$B:$N,2,FALSE()))))</f>
        <v>0</v>
      </c>
      <c r="CA225" s="99" t="n">
        <f aca="false">IF($A$205=0,0,IF($B225="",0,(L225*VLOOKUP($B225,'PERSONNEL DATA'!$B:$N,2,FALSE()))))</f>
        <v>0</v>
      </c>
      <c r="CB225" s="99" t="n">
        <f aca="false">IF($A$205=0,0,IF($B225="",0,(M225*VLOOKUP($B225,'PERSONNEL DATA'!$B:$N,2,FALSE()))))</f>
        <v>0</v>
      </c>
      <c r="CC225" s="99" t="n">
        <f aca="false">IF($A$205=0,0,IF($B225="",0,(N225*VLOOKUP($B225,'PERSONNEL DATA'!$B:$N,2,FALSE()))))</f>
        <v>0</v>
      </c>
      <c r="CD225" s="99" t="n">
        <f aca="false">IF($A$205=0,0,IF($B225="",0,(O225*VLOOKUP($B225,'PERSONNEL DATA'!$B:$N,2,FALSE()))))</f>
        <v>0</v>
      </c>
      <c r="CE225" s="99" t="n">
        <f aca="false">IF($A$205=0,0,IF($B225="",0,(P225*VLOOKUP($B225,'PERSONNEL DATA'!$B:$N,2,FALSE()))))</f>
        <v>0</v>
      </c>
      <c r="CF225" s="99" t="n">
        <f aca="false">IF($A$205=0,0,IF($B225="",0,(Q225*VLOOKUP($B225,'PERSONNEL DATA'!$B:$N,2,FALSE()))))</f>
        <v>0</v>
      </c>
      <c r="CG225" s="99" t="n">
        <f aca="false">IF($A$205=0,0,IF($B225="",0,(R225*VLOOKUP($B225,'PERSONNEL DATA'!$B:$N,2,FALSE()))))</f>
        <v>0</v>
      </c>
      <c r="CH225" s="99" t="n">
        <f aca="false">IF($A$205=0,0,IF($B225="",0,(S225*VLOOKUP($B225,'PERSONNEL DATA'!$B:$N,2,FALSE()))))</f>
        <v>0</v>
      </c>
      <c r="CI225" s="99" t="n">
        <f aca="false">IF($A$205=0,0,IF($B225="",0,(T225*VLOOKUP($B225,'PERSONNEL DATA'!$B:$N,2,FALSE()))))</f>
        <v>0</v>
      </c>
      <c r="CJ225" s="99" t="n">
        <f aca="false">IF($A$205=0,0,IF($B225="",0,(U225*VLOOKUP($B225,'PERSONNEL DATA'!$B:$N,2,FALSE()))))</f>
        <v>0</v>
      </c>
      <c r="CK225" s="99" t="n">
        <f aca="false">IF($A$205=0,0,IF($B225="",0,(V225*VLOOKUP($B225,'PERSONNEL DATA'!$B:$N,2,FALSE()))))</f>
        <v>0</v>
      </c>
      <c r="CL225" s="99" t="n">
        <f aca="false">IF($A$205=0,0,IF($B225="",0,(W225*VLOOKUP($B225,'PERSONNEL DATA'!$B:$N,2,FALSE()))))</f>
        <v>0</v>
      </c>
      <c r="CM225" s="99" t="n">
        <f aca="false">IF($A$205=0,0,IF($B225="",0,(X225*VLOOKUP($B225,'PERSONNEL DATA'!$B:$N,2,FALSE()))))</f>
        <v>0</v>
      </c>
      <c r="CN225" s="99" t="n">
        <f aca="false">IF($A$205=0,0,IF($B225="",0,(Y225*VLOOKUP($B225,'PERSONNEL DATA'!$B:$N,2,FALSE()))))</f>
        <v>0</v>
      </c>
      <c r="CO225" s="99" t="n">
        <f aca="false">IF($A$205=0,0,IF($B225="",0,(Z225*VLOOKUP($B225,'PERSONNEL DATA'!$B:$N,2,FALSE()))))</f>
        <v>0</v>
      </c>
      <c r="CP225" s="99" t="n">
        <f aca="false">IF($A$205=0,0,IF($B225="",0,(AA225*VLOOKUP($B225,'PERSONNEL DATA'!$B:$N,2,FALSE()))))</f>
        <v>0</v>
      </c>
      <c r="CQ225" s="99" t="n">
        <f aca="false">IF($A$205=0,0,IF($B225="",0,(AB225*VLOOKUP($B225,'PERSONNEL DATA'!$B:$N,2,FALSE()))))</f>
        <v>0</v>
      </c>
      <c r="CR225" s="99" t="n">
        <f aca="false">IF($A$205=0,0,IF($B225="",0,(AC225*VLOOKUP($B225,'PERSONNEL DATA'!$B:$N,2,FALSE()))))</f>
        <v>0</v>
      </c>
      <c r="CS225" s="99" t="n">
        <f aca="false">IF($A$205=0,0,IF($B225="",0,(AD225*VLOOKUP($B225,'PERSONNEL DATA'!$B:$N,2,FALSE()))))</f>
        <v>0</v>
      </c>
      <c r="CT225" s="99" t="n">
        <f aca="false">IF($A$205=0,0,IF($B225="",0,(AE225*VLOOKUP($B225,'PERSONNEL DATA'!$B:$N,2,FALSE()))))</f>
        <v>0</v>
      </c>
      <c r="CU225" s="99" t="n">
        <f aca="false">IF($A$205=0,0,IF($B225="",0,(AF225*VLOOKUP($B225,'PERSONNEL DATA'!$B:$N,2,FALSE()))))</f>
        <v>0</v>
      </c>
      <c r="CV225" s="99" t="n">
        <f aca="false">IF($A$205=0,0,IF($B225="",0,(AG225*VLOOKUP($B225,'PERSONNEL DATA'!$B:$N,2,FALSE()))))</f>
        <v>0</v>
      </c>
      <c r="CW225" s="99" t="n">
        <f aca="false">SUM(BR225:CV225)</f>
        <v>0</v>
      </c>
      <c r="CY225" s="107" t="n">
        <f aca="false">C225</f>
        <v>0</v>
      </c>
      <c r="CZ225" s="107" t="n">
        <f aca="false">D225</f>
        <v>0</v>
      </c>
      <c r="DA225" s="107" t="n">
        <f aca="false">E225</f>
        <v>0</v>
      </c>
      <c r="DB225" s="107" t="n">
        <f aca="false">F225</f>
        <v>0</v>
      </c>
      <c r="DC225" s="107" t="n">
        <f aca="false">G225</f>
        <v>0</v>
      </c>
      <c r="DD225" s="107" t="n">
        <f aca="false">H225</f>
        <v>0</v>
      </c>
      <c r="DE225" s="107" t="n">
        <f aca="false">I225</f>
        <v>0</v>
      </c>
      <c r="DF225" s="107" t="n">
        <f aca="false">J225</f>
        <v>0</v>
      </c>
      <c r="DG225" s="107" t="n">
        <f aca="false">K225</f>
        <v>0</v>
      </c>
      <c r="DH225" s="107" t="n">
        <f aca="false">L225</f>
        <v>0</v>
      </c>
      <c r="DI225" s="107" t="n">
        <f aca="false">M225</f>
        <v>0</v>
      </c>
      <c r="DJ225" s="107" t="n">
        <f aca="false">N225</f>
        <v>0</v>
      </c>
      <c r="DK225" s="107" t="n">
        <f aca="false">O225</f>
        <v>0</v>
      </c>
      <c r="DL225" s="107" t="n">
        <f aca="false">P225</f>
        <v>0</v>
      </c>
      <c r="DM225" s="107" t="n">
        <f aca="false">Q225</f>
        <v>0</v>
      </c>
      <c r="DN225" s="107" t="n">
        <f aca="false">R225</f>
        <v>0</v>
      </c>
      <c r="DO225" s="107" t="n">
        <f aca="false">S225</f>
        <v>0</v>
      </c>
      <c r="DP225" s="107" t="n">
        <f aca="false">T225</f>
        <v>0</v>
      </c>
      <c r="DQ225" s="107" t="n">
        <f aca="false">U225</f>
        <v>0</v>
      </c>
      <c r="DR225" s="107" t="n">
        <f aca="false">V225</f>
        <v>0</v>
      </c>
      <c r="DS225" s="107" t="n">
        <f aca="false">W225</f>
        <v>0</v>
      </c>
      <c r="DT225" s="107" t="n">
        <f aca="false">X225</f>
        <v>0</v>
      </c>
      <c r="DU225" s="107" t="n">
        <f aca="false">Y225</f>
        <v>0</v>
      </c>
      <c r="DV225" s="107" t="n">
        <f aca="false">Z225</f>
        <v>0</v>
      </c>
      <c r="DW225" s="107" t="n">
        <f aca="false">AA225</f>
        <v>0</v>
      </c>
      <c r="DX225" s="107" t="n">
        <f aca="false">AB225</f>
        <v>0</v>
      </c>
      <c r="DY225" s="107" t="n">
        <f aca="false">AC225</f>
        <v>0</v>
      </c>
      <c r="DZ225" s="107" t="n">
        <f aca="false">AD225</f>
        <v>0</v>
      </c>
      <c r="EA225" s="107" t="n">
        <f aca="false">AE225</f>
        <v>0</v>
      </c>
      <c r="EB225" s="107" t="n">
        <f aca="false">AF225</f>
        <v>0</v>
      </c>
      <c r="EC225" s="107" t="n">
        <f aca="false">AG225</f>
        <v>0</v>
      </c>
      <c r="ED225" s="107" t="n">
        <f aca="false">AH225</f>
        <v>0</v>
      </c>
    </row>
    <row r="226" customFormat="false" ht="15" hidden="false" customHeight="false" outlineLevel="0" collapsed="false">
      <c r="A226" s="74" t="n">
        <f aca="false">A225+1</f>
        <v>19</v>
      </c>
      <c r="B226" s="105" t="str">
        <f aca="false">IF(A205=0,"",IF(HLOOKUP(A205,'PROJECT TEAM'!$AM$4:$AV$24,A226+1,FALSE())=0,"",HLOOKUP(A205,'PROJECT TEAM'!$AM$4:$AV$24,A226+1,FALSE())))</f>
        <v/>
      </c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106" t="n">
        <f aca="false">SUM(C226:AG226)</f>
        <v>0</v>
      </c>
      <c r="AJ226" s="99" t="str">
        <f aca="false">AJ225</f>
        <v>MOPU ENGINEERING</v>
      </c>
      <c r="AK226" s="99" t="n">
        <f aca="false">IF($A$205=0,0,IF($B226="",0,(C226*VLOOKUP($B226,'PERSONNEL DATA'!$B:$N,$A$206,FALSE()))))</f>
        <v>0</v>
      </c>
      <c r="AL226" s="99" t="n">
        <f aca="false">IF($A$205=0,0,IF($B226="",0,(D226*VLOOKUP($B226,'PERSONNEL DATA'!$B:$N,$A$206,FALSE()))))</f>
        <v>0</v>
      </c>
      <c r="AM226" s="99" t="n">
        <f aca="false">IF($A$205=0,0,IF($B226="",0,(E226*VLOOKUP($B226,'PERSONNEL DATA'!$B:$N,$A$206,FALSE()))))</f>
        <v>0</v>
      </c>
      <c r="AN226" s="99" t="n">
        <f aca="false">IF($A$205=0,0,IF($B226="",0,(F226*VLOOKUP($B226,'PERSONNEL DATA'!$B:$N,$A$206,FALSE()))))</f>
        <v>0</v>
      </c>
      <c r="AO226" s="99" t="n">
        <f aca="false">IF($A$205=0,0,IF($B226="",0,(G226*VLOOKUP($B226,'PERSONNEL DATA'!$B:$N,$A$206,FALSE()))))</f>
        <v>0</v>
      </c>
      <c r="AP226" s="99" t="n">
        <f aca="false">IF($A$205=0,0,IF($B226="",0,(H226*VLOOKUP($B226,'PERSONNEL DATA'!$B:$N,$A$206,FALSE()))))</f>
        <v>0</v>
      </c>
      <c r="AQ226" s="99" t="n">
        <f aca="false">IF($A$205=0,0,IF($B226="",0,(I226*VLOOKUP($B226,'PERSONNEL DATA'!$B:$N,$A$206,FALSE()))))</f>
        <v>0</v>
      </c>
      <c r="AR226" s="99" t="n">
        <f aca="false">IF($A$205=0,0,IF($B226="",0,(J226*VLOOKUP($B226,'PERSONNEL DATA'!$B:$N,$A$206,FALSE()))))</f>
        <v>0</v>
      </c>
      <c r="AS226" s="99" t="n">
        <f aca="false">IF($A$205=0,0,IF($B226="",0,(K226*VLOOKUP($B226,'PERSONNEL DATA'!$B:$N,$A$206,FALSE()))))</f>
        <v>0</v>
      </c>
      <c r="AT226" s="99" t="n">
        <f aca="false">IF($A$205=0,0,IF($B226="",0,(L226*VLOOKUP($B226,'PERSONNEL DATA'!$B:$N,$A$206,FALSE()))))</f>
        <v>0</v>
      </c>
      <c r="AU226" s="99" t="n">
        <f aca="false">IF($A$205=0,0,IF($B226="",0,(M226*VLOOKUP($B226,'PERSONNEL DATA'!$B:$N,$A$206,FALSE()))))</f>
        <v>0</v>
      </c>
      <c r="AV226" s="99" t="n">
        <f aca="false">IF($A$205=0,0,IF($B226="",0,(N226*VLOOKUP($B226,'PERSONNEL DATA'!$B:$N,$A$206,FALSE()))))</f>
        <v>0</v>
      </c>
      <c r="AW226" s="99" t="n">
        <f aca="false">IF($A$205=0,0,IF($B226="",0,(O226*VLOOKUP($B226,'PERSONNEL DATA'!$B:$N,$A$206,FALSE()))))</f>
        <v>0</v>
      </c>
      <c r="AX226" s="99" t="n">
        <f aca="false">IF($A$205=0,0,IF($B226="",0,(P226*VLOOKUP($B226,'PERSONNEL DATA'!$B:$N,$A$206,FALSE()))))</f>
        <v>0</v>
      </c>
      <c r="AY226" s="99" t="n">
        <f aca="false">IF($A$205=0,0,IF($B226="",0,(Q226*VLOOKUP($B226,'PERSONNEL DATA'!$B:$N,$A$206,FALSE()))))</f>
        <v>0</v>
      </c>
      <c r="AZ226" s="99" t="n">
        <f aca="false">IF($A$205=0,0,IF($B226="",0,(R226*VLOOKUP($B226,'PERSONNEL DATA'!$B:$N,$A$206,FALSE()))))</f>
        <v>0</v>
      </c>
      <c r="BA226" s="99" t="n">
        <f aca="false">IF($A$205=0,0,IF($B226="",0,(S226*VLOOKUP($B226,'PERSONNEL DATA'!$B:$N,$A$206,FALSE()))))</f>
        <v>0</v>
      </c>
      <c r="BB226" s="99" t="n">
        <f aca="false">IF($A$205=0,0,IF($B226="",0,(T226*VLOOKUP($B226,'PERSONNEL DATA'!$B:$N,$A$206,FALSE()))))</f>
        <v>0</v>
      </c>
      <c r="BC226" s="99" t="n">
        <f aca="false">IF($A$205=0,0,IF($B226="",0,(U226*VLOOKUP($B226,'PERSONNEL DATA'!$B:$N,$A$206,FALSE()))))</f>
        <v>0</v>
      </c>
      <c r="BD226" s="99" t="n">
        <f aca="false">IF($A$205=0,0,IF($B226="",0,(V226*VLOOKUP($B226,'PERSONNEL DATA'!$B:$N,$A$206,FALSE()))))</f>
        <v>0</v>
      </c>
      <c r="BE226" s="99" t="n">
        <f aca="false">IF($A$205=0,0,IF($B226="",0,(W226*VLOOKUP($B226,'PERSONNEL DATA'!$B:$N,$A$206,FALSE()))))</f>
        <v>0</v>
      </c>
      <c r="BF226" s="99" t="n">
        <f aca="false">IF($A$205=0,0,IF($B226="",0,(X226*VLOOKUP($B226,'PERSONNEL DATA'!$B:$N,$A$206,FALSE()))))</f>
        <v>0</v>
      </c>
      <c r="BG226" s="99" t="n">
        <f aca="false">IF($A$205=0,0,IF($B226="",0,(Y226*VLOOKUP($B226,'PERSONNEL DATA'!$B:$N,$A$206,FALSE()))))</f>
        <v>0</v>
      </c>
      <c r="BH226" s="99" t="n">
        <f aca="false">IF($A$205=0,0,IF($B226="",0,(Z226*VLOOKUP($B226,'PERSONNEL DATA'!$B:$N,$A$206,FALSE()))))</f>
        <v>0</v>
      </c>
      <c r="BI226" s="99" t="n">
        <f aca="false">IF($A$205=0,0,IF($B226="",0,(AA226*VLOOKUP($B226,'PERSONNEL DATA'!$B:$N,$A$206,FALSE()))))</f>
        <v>0</v>
      </c>
      <c r="BJ226" s="99" t="n">
        <f aca="false">IF($A$205=0,0,IF($B226="",0,(AB226*VLOOKUP($B226,'PERSONNEL DATA'!$B:$N,$A$206,FALSE()))))</f>
        <v>0</v>
      </c>
      <c r="BK226" s="99" t="n">
        <f aca="false">IF($A$205=0,0,IF($B226="",0,(AC226*VLOOKUP($B226,'PERSONNEL DATA'!$B:$N,$A$206,FALSE()))))</f>
        <v>0</v>
      </c>
      <c r="BL226" s="99" t="n">
        <f aca="false">IF($A$205=0,0,IF($B226="",0,(AD226*VLOOKUP($B226,'PERSONNEL DATA'!$B:$N,$A$206,FALSE()))))</f>
        <v>0</v>
      </c>
      <c r="BM226" s="99" t="n">
        <f aca="false">IF($A$205=0,0,IF($B226="",0,(AE226*VLOOKUP($B226,'PERSONNEL DATA'!$B:$N,$A$206,FALSE()))))</f>
        <v>0</v>
      </c>
      <c r="BN226" s="99" t="n">
        <f aca="false">IF($A$205=0,0,IF($B226="",0,(AF226*VLOOKUP($B226,'PERSONNEL DATA'!$B:$N,$A$206,FALSE()))))</f>
        <v>0</v>
      </c>
      <c r="BO226" s="99" t="n">
        <f aca="false">IF($A$205=0,0,IF($B226="",0,(AG226*VLOOKUP($B226,'PERSONNEL DATA'!$B:$N,$A$206,FALSE()))))</f>
        <v>0</v>
      </c>
      <c r="BP226" s="99" t="n">
        <f aca="false">SUM(AK226:BO226)</f>
        <v>0</v>
      </c>
      <c r="BQ226" s="99" t="str">
        <f aca="false">AJ226&amp;B226</f>
        <v>MOPU ENGINEERING</v>
      </c>
      <c r="BR226" s="99" t="n">
        <f aca="false">IF($A$205=0,0,IF($B226="",0,(C226*VLOOKUP($B226,'PERSONNEL DATA'!$B:$N,2,FALSE()))))</f>
        <v>0</v>
      </c>
      <c r="BS226" s="99" t="n">
        <f aca="false">IF($A$205=0,0,IF($B226="",0,(D226*VLOOKUP($B226,'PERSONNEL DATA'!$B:$N,2,FALSE()))))</f>
        <v>0</v>
      </c>
      <c r="BT226" s="99" t="n">
        <f aca="false">IF($A$205=0,0,IF($B226="",0,(E226*VLOOKUP($B226,'PERSONNEL DATA'!$B:$N,2,FALSE()))))</f>
        <v>0</v>
      </c>
      <c r="BU226" s="99" t="n">
        <f aca="false">IF($A$205=0,0,IF($B226="",0,(F226*VLOOKUP($B226,'PERSONNEL DATA'!$B:$N,2,FALSE()))))</f>
        <v>0</v>
      </c>
      <c r="BV226" s="99" t="n">
        <f aca="false">IF($A$205=0,0,IF($B226="",0,(G226*VLOOKUP($B226,'PERSONNEL DATA'!$B:$N,2,FALSE()))))</f>
        <v>0</v>
      </c>
      <c r="BW226" s="99" t="n">
        <f aca="false">IF($A$205=0,0,IF($B226="",0,(H226*VLOOKUP($B226,'PERSONNEL DATA'!$B:$N,2,FALSE()))))</f>
        <v>0</v>
      </c>
      <c r="BX226" s="99" t="n">
        <f aca="false">IF($A$205=0,0,IF($B226="",0,(I226*VLOOKUP($B226,'PERSONNEL DATA'!$B:$N,2,FALSE()))))</f>
        <v>0</v>
      </c>
      <c r="BY226" s="99" t="n">
        <f aca="false">IF($A$205=0,0,IF($B226="",0,(J226*VLOOKUP($B226,'PERSONNEL DATA'!$B:$N,2,FALSE()))))</f>
        <v>0</v>
      </c>
      <c r="BZ226" s="99" t="n">
        <f aca="false">IF($A$205=0,0,IF($B226="",0,(K226*VLOOKUP($B226,'PERSONNEL DATA'!$B:$N,2,FALSE()))))</f>
        <v>0</v>
      </c>
      <c r="CA226" s="99" t="n">
        <f aca="false">IF($A$205=0,0,IF($B226="",0,(L226*VLOOKUP($B226,'PERSONNEL DATA'!$B:$N,2,FALSE()))))</f>
        <v>0</v>
      </c>
      <c r="CB226" s="99" t="n">
        <f aca="false">IF($A$205=0,0,IF($B226="",0,(M226*VLOOKUP($B226,'PERSONNEL DATA'!$B:$N,2,FALSE()))))</f>
        <v>0</v>
      </c>
      <c r="CC226" s="99" t="n">
        <f aca="false">IF($A$205=0,0,IF($B226="",0,(N226*VLOOKUP($B226,'PERSONNEL DATA'!$B:$N,2,FALSE()))))</f>
        <v>0</v>
      </c>
      <c r="CD226" s="99" t="n">
        <f aca="false">IF($A$205=0,0,IF($B226="",0,(O226*VLOOKUP($B226,'PERSONNEL DATA'!$B:$N,2,FALSE()))))</f>
        <v>0</v>
      </c>
      <c r="CE226" s="99" t="n">
        <f aca="false">IF($A$205=0,0,IF($B226="",0,(P226*VLOOKUP($B226,'PERSONNEL DATA'!$B:$N,2,FALSE()))))</f>
        <v>0</v>
      </c>
      <c r="CF226" s="99" t="n">
        <f aca="false">IF($A$205=0,0,IF($B226="",0,(Q226*VLOOKUP($B226,'PERSONNEL DATA'!$B:$N,2,FALSE()))))</f>
        <v>0</v>
      </c>
      <c r="CG226" s="99" t="n">
        <f aca="false">IF($A$205=0,0,IF($B226="",0,(R226*VLOOKUP($B226,'PERSONNEL DATA'!$B:$N,2,FALSE()))))</f>
        <v>0</v>
      </c>
      <c r="CH226" s="99" t="n">
        <f aca="false">IF($A$205=0,0,IF($B226="",0,(S226*VLOOKUP($B226,'PERSONNEL DATA'!$B:$N,2,FALSE()))))</f>
        <v>0</v>
      </c>
      <c r="CI226" s="99" t="n">
        <f aca="false">IF($A$205=0,0,IF($B226="",0,(T226*VLOOKUP($B226,'PERSONNEL DATA'!$B:$N,2,FALSE()))))</f>
        <v>0</v>
      </c>
      <c r="CJ226" s="99" t="n">
        <f aca="false">IF($A$205=0,0,IF($B226="",0,(U226*VLOOKUP($B226,'PERSONNEL DATA'!$B:$N,2,FALSE()))))</f>
        <v>0</v>
      </c>
      <c r="CK226" s="99" t="n">
        <f aca="false">IF($A$205=0,0,IF($B226="",0,(V226*VLOOKUP($B226,'PERSONNEL DATA'!$B:$N,2,FALSE()))))</f>
        <v>0</v>
      </c>
      <c r="CL226" s="99" t="n">
        <f aca="false">IF($A$205=0,0,IF($B226="",0,(W226*VLOOKUP($B226,'PERSONNEL DATA'!$B:$N,2,FALSE()))))</f>
        <v>0</v>
      </c>
      <c r="CM226" s="99" t="n">
        <f aca="false">IF($A$205=0,0,IF($B226="",0,(X226*VLOOKUP($B226,'PERSONNEL DATA'!$B:$N,2,FALSE()))))</f>
        <v>0</v>
      </c>
      <c r="CN226" s="99" t="n">
        <f aca="false">IF($A$205=0,0,IF($B226="",0,(Y226*VLOOKUP($B226,'PERSONNEL DATA'!$B:$N,2,FALSE()))))</f>
        <v>0</v>
      </c>
      <c r="CO226" s="99" t="n">
        <f aca="false">IF($A$205=0,0,IF($B226="",0,(Z226*VLOOKUP($B226,'PERSONNEL DATA'!$B:$N,2,FALSE()))))</f>
        <v>0</v>
      </c>
      <c r="CP226" s="99" t="n">
        <f aca="false">IF($A$205=0,0,IF($B226="",0,(AA226*VLOOKUP($B226,'PERSONNEL DATA'!$B:$N,2,FALSE()))))</f>
        <v>0</v>
      </c>
      <c r="CQ226" s="99" t="n">
        <f aca="false">IF($A$205=0,0,IF($B226="",0,(AB226*VLOOKUP($B226,'PERSONNEL DATA'!$B:$N,2,FALSE()))))</f>
        <v>0</v>
      </c>
      <c r="CR226" s="99" t="n">
        <f aca="false">IF($A$205=0,0,IF($B226="",0,(AC226*VLOOKUP($B226,'PERSONNEL DATA'!$B:$N,2,FALSE()))))</f>
        <v>0</v>
      </c>
      <c r="CS226" s="99" t="n">
        <f aca="false">IF($A$205=0,0,IF($B226="",0,(AD226*VLOOKUP($B226,'PERSONNEL DATA'!$B:$N,2,FALSE()))))</f>
        <v>0</v>
      </c>
      <c r="CT226" s="99" t="n">
        <f aca="false">IF($A$205=0,0,IF($B226="",0,(AE226*VLOOKUP($B226,'PERSONNEL DATA'!$B:$N,2,FALSE()))))</f>
        <v>0</v>
      </c>
      <c r="CU226" s="99" t="n">
        <f aca="false">IF($A$205=0,0,IF($B226="",0,(AF226*VLOOKUP($B226,'PERSONNEL DATA'!$B:$N,2,FALSE()))))</f>
        <v>0</v>
      </c>
      <c r="CV226" s="99" t="n">
        <f aca="false">IF($A$205=0,0,IF($B226="",0,(AG226*VLOOKUP($B226,'PERSONNEL DATA'!$B:$N,2,FALSE()))))</f>
        <v>0</v>
      </c>
      <c r="CW226" s="99" t="n">
        <f aca="false">SUM(BR226:CV226)</f>
        <v>0</v>
      </c>
      <c r="CY226" s="107" t="n">
        <f aca="false">C226</f>
        <v>0</v>
      </c>
      <c r="CZ226" s="107" t="n">
        <f aca="false">D226</f>
        <v>0</v>
      </c>
      <c r="DA226" s="107" t="n">
        <f aca="false">E226</f>
        <v>0</v>
      </c>
      <c r="DB226" s="107" t="n">
        <f aca="false">F226</f>
        <v>0</v>
      </c>
      <c r="DC226" s="107" t="n">
        <f aca="false">G226</f>
        <v>0</v>
      </c>
      <c r="DD226" s="107" t="n">
        <f aca="false">H226</f>
        <v>0</v>
      </c>
      <c r="DE226" s="107" t="n">
        <f aca="false">I226</f>
        <v>0</v>
      </c>
      <c r="DF226" s="107" t="n">
        <f aca="false">J226</f>
        <v>0</v>
      </c>
      <c r="DG226" s="107" t="n">
        <f aca="false">K226</f>
        <v>0</v>
      </c>
      <c r="DH226" s="107" t="n">
        <f aca="false">L226</f>
        <v>0</v>
      </c>
      <c r="DI226" s="107" t="n">
        <f aca="false">M226</f>
        <v>0</v>
      </c>
      <c r="DJ226" s="107" t="n">
        <f aca="false">N226</f>
        <v>0</v>
      </c>
      <c r="DK226" s="107" t="n">
        <f aca="false">O226</f>
        <v>0</v>
      </c>
      <c r="DL226" s="107" t="n">
        <f aca="false">P226</f>
        <v>0</v>
      </c>
      <c r="DM226" s="107" t="n">
        <f aca="false">Q226</f>
        <v>0</v>
      </c>
      <c r="DN226" s="107" t="n">
        <f aca="false">R226</f>
        <v>0</v>
      </c>
      <c r="DO226" s="107" t="n">
        <f aca="false">S226</f>
        <v>0</v>
      </c>
      <c r="DP226" s="107" t="n">
        <f aca="false">T226</f>
        <v>0</v>
      </c>
      <c r="DQ226" s="107" t="n">
        <f aca="false">U226</f>
        <v>0</v>
      </c>
      <c r="DR226" s="107" t="n">
        <f aca="false">V226</f>
        <v>0</v>
      </c>
      <c r="DS226" s="107" t="n">
        <f aca="false">W226</f>
        <v>0</v>
      </c>
      <c r="DT226" s="107" t="n">
        <f aca="false">X226</f>
        <v>0</v>
      </c>
      <c r="DU226" s="107" t="n">
        <f aca="false">Y226</f>
        <v>0</v>
      </c>
      <c r="DV226" s="107" t="n">
        <f aca="false">Z226</f>
        <v>0</v>
      </c>
      <c r="DW226" s="107" t="n">
        <f aca="false">AA226</f>
        <v>0</v>
      </c>
      <c r="DX226" s="107" t="n">
        <f aca="false">AB226</f>
        <v>0</v>
      </c>
      <c r="DY226" s="107" t="n">
        <f aca="false">AC226</f>
        <v>0</v>
      </c>
      <c r="DZ226" s="107" t="n">
        <f aca="false">AD226</f>
        <v>0</v>
      </c>
      <c r="EA226" s="107" t="n">
        <f aca="false">AE226</f>
        <v>0</v>
      </c>
      <c r="EB226" s="107" t="n">
        <f aca="false">AF226</f>
        <v>0</v>
      </c>
      <c r="EC226" s="107" t="n">
        <f aca="false">AG226</f>
        <v>0</v>
      </c>
      <c r="ED226" s="107" t="n">
        <f aca="false">AH226</f>
        <v>0</v>
      </c>
    </row>
    <row r="227" customFormat="false" ht="15" hidden="false" customHeight="false" outlineLevel="0" collapsed="false">
      <c r="A227" s="74" t="n">
        <f aca="false">A226+1</f>
        <v>20</v>
      </c>
      <c r="B227" s="105" t="str">
        <f aca="false">IF(A205=0,"",IF(HLOOKUP(A205,'PROJECT TEAM'!$AM$4:$AV$24,A227+1,FALSE())=0,"",HLOOKUP(A205,'PROJECT TEAM'!$AM$4:$AV$24,A227+1,FALSE())))</f>
        <v/>
      </c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106" t="n">
        <f aca="false">SUM(C227:AG227)</f>
        <v>0</v>
      </c>
      <c r="AJ227" s="99" t="str">
        <f aca="false">AJ226</f>
        <v>MOPU ENGINEERING</v>
      </c>
      <c r="AK227" s="99" t="n">
        <f aca="false">IF($A$205=0,0,IF($B227="",0,(C227*VLOOKUP($B227,'PERSONNEL DATA'!$B:$N,$A$206,FALSE()))))</f>
        <v>0</v>
      </c>
      <c r="AL227" s="99" t="n">
        <f aca="false">IF($A$205=0,0,IF($B227="",0,(D227*VLOOKUP($B227,'PERSONNEL DATA'!$B:$N,$A$206,FALSE()))))</f>
        <v>0</v>
      </c>
      <c r="AM227" s="99" t="n">
        <f aca="false">IF($A$205=0,0,IF($B227="",0,(E227*VLOOKUP($B227,'PERSONNEL DATA'!$B:$N,$A$206,FALSE()))))</f>
        <v>0</v>
      </c>
      <c r="AN227" s="99" t="n">
        <f aca="false">IF($A$205=0,0,IF($B227="",0,(F227*VLOOKUP($B227,'PERSONNEL DATA'!$B:$N,$A$206,FALSE()))))</f>
        <v>0</v>
      </c>
      <c r="AO227" s="99" t="n">
        <f aca="false">IF($A$205=0,0,IF($B227="",0,(G227*VLOOKUP($B227,'PERSONNEL DATA'!$B:$N,$A$206,FALSE()))))</f>
        <v>0</v>
      </c>
      <c r="AP227" s="99" t="n">
        <f aca="false">IF($A$205=0,0,IF($B227="",0,(H227*VLOOKUP($B227,'PERSONNEL DATA'!$B:$N,$A$206,FALSE()))))</f>
        <v>0</v>
      </c>
      <c r="AQ227" s="99" t="n">
        <f aca="false">IF($A$205=0,0,IF($B227="",0,(I227*VLOOKUP($B227,'PERSONNEL DATA'!$B:$N,$A$206,FALSE()))))</f>
        <v>0</v>
      </c>
      <c r="AR227" s="99" t="n">
        <f aca="false">IF($A$205=0,0,IF($B227="",0,(J227*VLOOKUP($B227,'PERSONNEL DATA'!$B:$N,$A$206,FALSE()))))</f>
        <v>0</v>
      </c>
      <c r="AS227" s="99" t="n">
        <f aca="false">IF($A$205=0,0,IF($B227="",0,(K227*VLOOKUP($B227,'PERSONNEL DATA'!$B:$N,$A$206,FALSE()))))</f>
        <v>0</v>
      </c>
      <c r="AT227" s="99" t="n">
        <f aca="false">IF($A$205=0,0,IF($B227="",0,(L227*VLOOKUP($B227,'PERSONNEL DATA'!$B:$N,$A$206,FALSE()))))</f>
        <v>0</v>
      </c>
      <c r="AU227" s="99" t="n">
        <f aca="false">IF($A$205=0,0,IF($B227="",0,(M227*VLOOKUP($B227,'PERSONNEL DATA'!$B:$N,$A$206,FALSE()))))</f>
        <v>0</v>
      </c>
      <c r="AV227" s="99" t="n">
        <f aca="false">IF($A$205=0,0,IF($B227="",0,(N227*VLOOKUP($B227,'PERSONNEL DATA'!$B:$N,$A$206,FALSE()))))</f>
        <v>0</v>
      </c>
      <c r="AW227" s="99" t="n">
        <f aca="false">IF($A$205=0,0,IF($B227="",0,(O227*VLOOKUP($B227,'PERSONNEL DATA'!$B:$N,$A$206,FALSE()))))</f>
        <v>0</v>
      </c>
      <c r="AX227" s="99" t="n">
        <f aca="false">IF($A$205=0,0,IF($B227="",0,(P227*VLOOKUP($B227,'PERSONNEL DATA'!$B:$N,$A$206,FALSE()))))</f>
        <v>0</v>
      </c>
      <c r="AY227" s="99" t="n">
        <f aca="false">IF($A$205=0,0,IF($B227="",0,(Q227*VLOOKUP($B227,'PERSONNEL DATA'!$B:$N,$A$206,FALSE()))))</f>
        <v>0</v>
      </c>
      <c r="AZ227" s="99" t="n">
        <f aca="false">IF($A$205=0,0,IF($B227="",0,(R227*VLOOKUP($B227,'PERSONNEL DATA'!$B:$N,$A$206,FALSE()))))</f>
        <v>0</v>
      </c>
      <c r="BA227" s="99" t="n">
        <f aca="false">IF($A$205=0,0,IF($B227="",0,(S227*VLOOKUP($B227,'PERSONNEL DATA'!$B:$N,$A$206,FALSE()))))</f>
        <v>0</v>
      </c>
      <c r="BB227" s="99" t="n">
        <f aca="false">IF($A$205=0,0,IF($B227="",0,(T227*VLOOKUP($B227,'PERSONNEL DATA'!$B:$N,$A$206,FALSE()))))</f>
        <v>0</v>
      </c>
      <c r="BC227" s="99" t="n">
        <f aca="false">IF($A$205=0,0,IF($B227="",0,(U227*VLOOKUP($B227,'PERSONNEL DATA'!$B:$N,$A$206,FALSE()))))</f>
        <v>0</v>
      </c>
      <c r="BD227" s="99" t="n">
        <f aca="false">IF($A$205=0,0,IF($B227="",0,(V227*VLOOKUP($B227,'PERSONNEL DATA'!$B:$N,$A$206,FALSE()))))</f>
        <v>0</v>
      </c>
      <c r="BE227" s="99" t="n">
        <f aca="false">IF($A$205=0,0,IF($B227="",0,(W227*VLOOKUP($B227,'PERSONNEL DATA'!$B:$N,$A$206,FALSE()))))</f>
        <v>0</v>
      </c>
      <c r="BF227" s="99" t="n">
        <f aca="false">IF($A$205=0,0,IF($B227="",0,(X227*VLOOKUP($B227,'PERSONNEL DATA'!$B:$N,$A$206,FALSE()))))</f>
        <v>0</v>
      </c>
      <c r="BG227" s="99" t="n">
        <f aca="false">IF($A$205=0,0,IF($B227="",0,(Y227*VLOOKUP($B227,'PERSONNEL DATA'!$B:$N,$A$206,FALSE()))))</f>
        <v>0</v>
      </c>
      <c r="BH227" s="99" t="n">
        <f aca="false">IF($A$205=0,0,IF($B227="",0,(Z227*VLOOKUP($B227,'PERSONNEL DATA'!$B:$N,$A$206,FALSE()))))</f>
        <v>0</v>
      </c>
      <c r="BI227" s="99" t="n">
        <f aca="false">IF($A$205=0,0,IF($B227="",0,(AA227*VLOOKUP($B227,'PERSONNEL DATA'!$B:$N,$A$206,FALSE()))))</f>
        <v>0</v>
      </c>
      <c r="BJ227" s="99" t="n">
        <f aca="false">IF($A$205=0,0,IF($B227="",0,(AB227*VLOOKUP($B227,'PERSONNEL DATA'!$B:$N,$A$206,FALSE()))))</f>
        <v>0</v>
      </c>
      <c r="BK227" s="99" t="n">
        <f aca="false">IF($A$205=0,0,IF($B227="",0,(AC227*VLOOKUP($B227,'PERSONNEL DATA'!$B:$N,$A$206,FALSE()))))</f>
        <v>0</v>
      </c>
      <c r="BL227" s="99" t="n">
        <f aca="false">IF($A$205=0,0,IF($B227="",0,(AD227*VLOOKUP($B227,'PERSONNEL DATA'!$B:$N,$A$206,FALSE()))))</f>
        <v>0</v>
      </c>
      <c r="BM227" s="99" t="n">
        <f aca="false">IF($A$205=0,0,IF($B227="",0,(AE227*VLOOKUP($B227,'PERSONNEL DATA'!$B:$N,$A$206,FALSE()))))</f>
        <v>0</v>
      </c>
      <c r="BN227" s="99" t="n">
        <f aca="false">IF($A$205=0,0,IF($B227="",0,(AF227*VLOOKUP($B227,'PERSONNEL DATA'!$B:$N,$A$206,FALSE()))))</f>
        <v>0</v>
      </c>
      <c r="BO227" s="99" t="n">
        <f aca="false">IF($A$205=0,0,IF($B227="",0,(AG227*VLOOKUP($B227,'PERSONNEL DATA'!$B:$N,$A$206,FALSE()))))</f>
        <v>0</v>
      </c>
      <c r="BP227" s="99" t="n">
        <f aca="false">SUM(AK227:BO227)</f>
        <v>0</v>
      </c>
      <c r="BQ227" s="99" t="str">
        <f aca="false">AJ227&amp;B227</f>
        <v>MOPU ENGINEERING</v>
      </c>
      <c r="BR227" s="99" t="n">
        <f aca="false">IF($A$205=0,0,IF($B227="",0,(C227*VLOOKUP($B227,'PERSONNEL DATA'!$B:$N,2,FALSE()))))</f>
        <v>0</v>
      </c>
      <c r="BS227" s="99" t="n">
        <f aca="false">IF($A$205=0,0,IF($B227="",0,(D227*VLOOKUP($B227,'PERSONNEL DATA'!$B:$N,2,FALSE()))))</f>
        <v>0</v>
      </c>
      <c r="BT227" s="99" t="n">
        <f aca="false">IF($A$205=0,0,IF($B227="",0,(E227*VLOOKUP($B227,'PERSONNEL DATA'!$B:$N,2,FALSE()))))</f>
        <v>0</v>
      </c>
      <c r="BU227" s="99" t="n">
        <f aca="false">IF($A$205=0,0,IF($B227="",0,(F227*VLOOKUP($B227,'PERSONNEL DATA'!$B:$N,2,FALSE()))))</f>
        <v>0</v>
      </c>
      <c r="BV227" s="99" t="n">
        <f aca="false">IF($A$205=0,0,IF($B227="",0,(G227*VLOOKUP($B227,'PERSONNEL DATA'!$B:$N,2,FALSE()))))</f>
        <v>0</v>
      </c>
      <c r="BW227" s="99" t="n">
        <f aca="false">IF($A$205=0,0,IF($B227="",0,(H227*VLOOKUP($B227,'PERSONNEL DATA'!$B:$N,2,FALSE()))))</f>
        <v>0</v>
      </c>
      <c r="BX227" s="99" t="n">
        <f aca="false">IF($A$205=0,0,IF($B227="",0,(I227*VLOOKUP($B227,'PERSONNEL DATA'!$B:$N,2,FALSE()))))</f>
        <v>0</v>
      </c>
      <c r="BY227" s="99" t="n">
        <f aca="false">IF($A$205=0,0,IF($B227="",0,(J227*VLOOKUP($B227,'PERSONNEL DATA'!$B:$N,2,FALSE()))))</f>
        <v>0</v>
      </c>
      <c r="BZ227" s="99" t="n">
        <f aca="false">IF($A$205=0,0,IF($B227="",0,(K227*VLOOKUP($B227,'PERSONNEL DATA'!$B:$N,2,FALSE()))))</f>
        <v>0</v>
      </c>
      <c r="CA227" s="99" t="n">
        <f aca="false">IF($A$205=0,0,IF($B227="",0,(L227*VLOOKUP($B227,'PERSONNEL DATA'!$B:$N,2,FALSE()))))</f>
        <v>0</v>
      </c>
      <c r="CB227" s="99" t="n">
        <f aca="false">IF($A$205=0,0,IF($B227="",0,(M227*VLOOKUP($B227,'PERSONNEL DATA'!$B:$N,2,FALSE()))))</f>
        <v>0</v>
      </c>
      <c r="CC227" s="99" t="n">
        <f aca="false">IF($A$205=0,0,IF($B227="",0,(N227*VLOOKUP($B227,'PERSONNEL DATA'!$B:$N,2,FALSE()))))</f>
        <v>0</v>
      </c>
      <c r="CD227" s="99" t="n">
        <f aca="false">IF($A$205=0,0,IF($B227="",0,(O227*VLOOKUP($B227,'PERSONNEL DATA'!$B:$N,2,FALSE()))))</f>
        <v>0</v>
      </c>
      <c r="CE227" s="99" t="n">
        <f aca="false">IF($A$205=0,0,IF($B227="",0,(P227*VLOOKUP($B227,'PERSONNEL DATA'!$B:$N,2,FALSE()))))</f>
        <v>0</v>
      </c>
      <c r="CF227" s="99" t="n">
        <f aca="false">IF($A$205=0,0,IF($B227="",0,(Q227*VLOOKUP($B227,'PERSONNEL DATA'!$B:$N,2,FALSE()))))</f>
        <v>0</v>
      </c>
      <c r="CG227" s="99" t="n">
        <f aca="false">IF($A$205=0,0,IF($B227="",0,(R227*VLOOKUP($B227,'PERSONNEL DATA'!$B:$N,2,FALSE()))))</f>
        <v>0</v>
      </c>
      <c r="CH227" s="99" t="n">
        <f aca="false">IF($A$205=0,0,IF($B227="",0,(S227*VLOOKUP($B227,'PERSONNEL DATA'!$B:$N,2,FALSE()))))</f>
        <v>0</v>
      </c>
      <c r="CI227" s="99" t="n">
        <f aca="false">IF($A$205=0,0,IF($B227="",0,(T227*VLOOKUP($B227,'PERSONNEL DATA'!$B:$N,2,FALSE()))))</f>
        <v>0</v>
      </c>
      <c r="CJ227" s="99" t="n">
        <f aca="false">IF($A$205=0,0,IF($B227="",0,(U227*VLOOKUP($B227,'PERSONNEL DATA'!$B:$N,2,FALSE()))))</f>
        <v>0</v>
      </c>
      <c r="CK227" s="99" t="n">
        <f aca="false">IF($A$205=0,0,IF($B227="",0,(V227*VLOOKUP($B227,'PERSONNEL DATA'!$B:$N,2,FALSE()))))</f>
        <v>0</v>
      </c>
      <c r="CL227" s="99" t="n">
        <f aca="false">IF($A$205=0,0,IF($B227="",0,(W227*VLOOKUP($B227,'PERSONNEL DATA'!$B:$N,2,FALSE()))))</f>
        <v>0</v>
      </c>
      <c r="CM227" s="99" t="n">
        <f aca="false">IF($A$205=0,0,IF($B227="",0,(X227*VLOOKUP($B227,'PERSONNEL DATA'!$B:$N,2,FALSE()))))</f>
        <v>0</v>
      </c>
      <c r="CN227" s="99" t="n">
        <f aca="false">IF($A$205=0,0,IF($B227="",0,(Y227*VLOOKUP($B227,'PERSONNEL DATA'!$B:$N,2,FALSE()))))</f>
        <v>0</v>
      </c>
      <c r="CO227" s="99" t="n">
        <f aca="false">IF($A$205=0,0,IF($B227="",0,(Z227*VLOOKUP($B227,'PERSONNEL DATA'!$B:$N,2,FALSE()))))</f>
        <v>0</v>
      </c>
      <c r="CP227" s="99" t="n">
        <f aca="false">IF($A$205=0,0,IF($B227="",0,(AA227*VLOOKUP($B227,'PERSONNEL DATA'!$B:$N,2,FALSE()))))</f>
        <v>0</v>
      </c>
      <c r="CQ227" s="99" t="n">
        <f aca="false">IF($A$205=0,0,IF($B227="",0,(AB227*VLOOKUP($B227,'PERSONNEL DATA'!$B:$N,2,FALSE()))))</f>
        <v>0</v>
      </c>
      <c r="CR227" s="99" t="n">
        <f aca="false">IF($A$205=0,0,IF($B227="",0,(AC227*VLOOKUP($B227,'PERSONNEL DATA'!$B:$N,2,FALSE()))))</f>
        <v>0</v>
      </c>
      <c r="CS227" s="99" t="n">
        <f aca="false">IF($A$205=0,0,IF($B227="",0,(AD227*VLOOKUP($B227,'PERSONNEL DATA'!$B:$N,2,FALSE()))))</f>
        <v>0</v>
      </c>
      <c r="CT227" s="99" t="n">
        <f aca="false">IF($A$205=0,0,IF($B227="",0,(AE227*VLOOKUP($B227,'PERSONNEL DATA'!$B:$N,2,FALSE()))))</f>
        <v>0</v>
      </c>
      <c r="CU227" s="99" t="n">
        <f aca="false">IF($A$205=0,0,IF($B227="",0,(AF227*VLOOKUP($B227,'PERSONNEL DATA'!$B:$N,2,FALSE()))))</f>
        <v>0</v>
      </c>
      <c r="CV227" s="99" t="n">
        <f aca="false">IF($A$205=0,0,IF($B227="",0,(AG227*VLOOKUP($B227,'PERSONNEL DATA'!$B:$N,2,FALSE()))))</f>
        <v>0</v>
      </c>
      <c r="CW227" s="99" t="n">
        <f aca="false">SUM(BR227:CV227)</f>
        <v>0</v>
      </c>
      <c r="CY227" s="107" t="n">
        <f aca="false">C227</f>
        <v>0</v>
      </c>
      <c r="CZ227" s="107" t="n">
        <f aca="false">D227</f>
        <v>0</v>
      </c>
      <c r="DA227" s="107" t="n">
        <f aca="false">E227</f>
        <v>0</v>
      </c>
      <c r="DB227" s="107" t="n">
        <f aca="false">F227</f>
        <v>0</v>
      </c>
      <c r="DC227" s="107" t="n">
        <f aca="false">G227</f>
        <v>0</v>
      </c>
      <c r="DD227" s="107" t="n">
        <f aca="false">H227</f>
        <v>0</v>
      </c>
      <c r="DE227" s="107" t="n">
        <f aca="false">I227</f>
        <v>0</v>
      </c>
      <c r="DF227" s="107" t="n">
        <f aca="false">J227</f>
        <v>0</v>
      </c>
      <c r="DG227" s="107" t="n">
        <f aca="false">K227</f>
        <v>0</v>
      </c>
      <c r="DH227" s="107" t="n">
        <f aca="false">L227</f>
        <v>0</v>
      </c>
      <c r="DI227" s="107" t="n">
        <f aca="false">M227</f>
        <v>0</v>
      </c>
      <c r="DJ227" s="107" t="n">
        <f aca="false">N227</f>
        <v>0</v>
      </c>
      <c r="DK227" s="107" t="n">
        <f aca="false">O227</f>
        <v>0</v>
      </c>
      <c r="DL227" s="107" t="n">
        <f aca="false">P227</f>
        <v>0</v>
      </c>
      <c r="DM227" s="107" t="n">
        <f aca="false">Q227</f>
        <v>0</v>
      </c>
      <c r="DN227" s="107" t="n">
        <f aca="false">R227</f>
        <v>0</v>
      </c>
      <c r="DO227" s="107" t="n">
        <f aca="false">S227</f>
        <v>0</v>
      </c>
      <c r="DP227" s="107" t="n">
        <f aca="false">T227</f>
        <v>0</v>
      </c>
      <c r="DQ227" s="107" t="n">
        <f aca="false">U227</f>
        <v>0</v>
      </c>
      <c r="DR227" s="107" t="n">
        <f aca="false">V227</f>
        <v>0</v>
      </c>
      <c r="DS227" s="107" t="n">
        <f aca="false">W227</f>
        <v>0</v>
      </c>
      <c r="DT227" s="107" t="n">
        <f aca="false">X227</f>
        <v>0</v>
      </c>
      <c r="DU227" s="107" t="n">
        <f aca="false">Y227</f>
        <v>0</v>
      </c>
      <c r="DV227" s="107" t="n">
        <f aca="false">Z227</f>
        <v>0</v>
      </c>
      <c r="DW227" s="107" t="n">
        <f aca="false">AA227</f>
        <v>0</v>
      </c>
      <c r="DX227" s="107" t="n">
        <f aca="false">AB227</f>
        <v>0</v>
      </c>
      <c r="DY227" s="107" t="n">
        <f aca="false">AC227</f>
        <v>0</v>
      </c>
      <c r="DZ227" s="107" t="n">
        <f aca="false">AD227</f>
        <v>0</v>
      </c>
      <c r="EA227" s="107" t="n">
        <f aca="false">AE227</f>
        <v>0</v>
      </c>
      <c r="EB227" s="107" t="n">
        <f aca="false">AF227</f>
        <v>0</v>
      </c>
      <c r="EC227" s="107" t="n">
        <f aca="false">AG227</f>
        <v>0</v>
      </c>
      <c r="ED227" s="107" t="n">
        <f aca="false">AH227</f>
        <v>0</v>
      </c>
    </row>
    <row r="228" customFormat="false" ht="15" hidden="false" customHeight="false" outlineLevel="0" collapsed="false">
      <c r="B228" s="74" t="s">
        <v>71</v>
      </c>
      <c r="C228" s="108" t="n">
        <f aca="false">SUM(C208:C227)</f>
        <v>0</v>
      </c>
      <c r="D228" s="108" t="n">
        <f aca="false">SUM(D208:D227)</f>
        <v>0</v>
      </c>
      <c r="E228" s="108" t="n">
        <f aca="false">SUM(E208:E227)</f>
        <v>0</v>
      </c>
      <c r="F228" s="108" t="n">
        <f aca="false">SUM(F208:F227)</f>
        <v>0</v>
      </c>
      <c r="G228" s="108" t="n">
        <f aca="false">SUM(G208:G227)</f>
        <v>0</v>
      </c>
      <c r="H228" s="108" t="n">
        <f aca="false">SUM(H208:H227)</f>
        <v>0</v>
      </c>
      <c r="I228" s="108" t="n">
        <f aca="false">SUM(I208:I227)</f>
        <v>0</v>
      </c>
      <c r="J228" s="108" t="n">
        <f aca="false">SUM(J208:J227)</f>
        <v>0</v>
      </c>
      <c r="K228" s="108" t="n">
        <f aca="false">SUM(K208:K227)</f>
        <v>0</v>
      </c>
      <c r="L228" s="108" t="n">
        <f aca="false">SUM(L208:L227)</f>
        <v>0</v>
      </c>
      <c r="M228" s="108" t="n">
        <f aca="false">SUM(M208:M227)</f>
        <v>0</v>
      </c>
      <c r="N228" s="108" t="n">
        <f aca="false">SUM(N208:N227)</f>
        <v>0</v>
      </c>
      <c r="O228" s="108" t="n">
        <f aca="false">SUM(O208:O227)</f>
        <v>0</v>
      </c>
      <c r="P228" s="108" t="n">
        <f aca="false">SUM(P208:P227)</f>
        <v>0</v>
      </c>
      <c r="Q228" s="108" t="n">
        <f aca="false">SUM(Q208:Q227)</f>
        <v>0</v>
      </c>
      <c r="R228" s="108" t="n">
        <f aca="false">SUM(R208:R227)</f>
        <v>0</v>
      </c>
      <c r="S228" s="108" t="n">
        <f aca="false">SUM(S208:S227)</f>
        <v>0</v>
      </c>
      <c r="T228" s="108" t="n">
        <f aca="false">SUM(T208:T227)</f>
        <v>0</v>
      </c>
      <c r="U228" s="108" t="n">
        <f aca="false">SUM(U208:U227)</f>
        <v>0</v>
      </c>
      <c r="V228" s="108" t="n">
        <f aca="false">SUM(V208:V227)</f>
        <v>0</v>
      </c>
      <c r="W228" s="108" t="n">
        <f aca="false">SUM(W208:W227)</f>
        <v>0</v>
      </c>
      <c r="X228" s="108" t="n">
        <f aca="false">SUM(X208:X227)</f>
        <v>0</v>
      </c>
      <c r="Y228" s="108" t="n">
        <f aca="false">SUM(Y208:Y227)</f>
        <v>0</v>
      </c>
      <c r="Z228" s="108" t="n">
        <f aca="false">SUM(Z208:Z227)</f>
        <v>0</v>
      </c>
      <c r="AA228" s="108" t="n">
        <f aca="false">SUM(AA208:AA227)</f>
        <v>0</v>
      </c>
      <c r="AB228" s="108" t="n">
        <f aca="false">SUM(AB208:AB227)</f>
        <v>0</v>
      </c>
      <c r="AC228" s="108" t="n">
        <f aca="false">SUM(AC208:AC227)</f>
        <v>0</v>
      </c>
      <c r="AD228" s="108" t="n">
        <f aca="false">SUM(AD208:AD227)</f>
        <v>0</v>
      </c>
      <c r="AE228" s="108" t="n">
        <f aca="false">SUM(AE208:AE227)</f>
        <v>0</v>
      </c>
      <c r="AF228" s="108" t="n">
        <f aca="false">SUM(AF208:AF227)</f>
        <v>0</v>
      </c>
      <c r="AG228" s="108" t="n">
        <f aca="false">SUM(AG208:AG227)</f>
        <v>0</v>
      </c>
      <c r="AH228" s="108" t="n">
        <f aca="false">SUM(AH208:AH227)</f>
        <v>0</v>
      </c>
    </row>
    <row r="230" customFormat="false" ht="15" hidden="false" customHeight="false" outlineLevel="0" collapsed="false">
      <c r="A230" s="101" t="str">
        <f aca="false">UPPER('PROJECT DATA'!K$4)</f>
        <v>MOPU COMMISIONING</v>
      </c>
      <c r="B230" s="102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</row>
    <row r="231" customFormat="false" ht="15" hidden="false" customHeight="false" outlineLevel="0" collapsed="false">
      <c r="A231" s="104" t="n">
        <f aca="false">IF(A230=0,0,HLOOKUP('DAILY MANHOURS'!A230,'PROJECT DATA'!$B$4:$K$9,6,FALSE()))</f>
        <v>13</v>
      </c>
    </row>
    <row r="232" customFormat="false" ht="24" hidden="false" customHeight="true" outlineLevel="0" collapsed="false">
      <c r="A232" s="71" t="s">
        <v>34</v>
      </c>
      <c r="B232" s="71" t="s">
        <v>35</v>
      </c>
      <c r="C232" s="73" t="n">
        <v>1</v>
      </c>
      <c r="D232" s="73" t="n">
        <f aca="false">C232+1</f>
        <v>2</v>
      </c>
      <c r="E232" s="73" t="n">
        <f aca="false">D232+1</f>
        <v>3</v>
      </c>
      <c r="F232" s="73" t="n">
        <f aca="false">E232+1</f>
        <v>4</v>
      </c>
      <c r="G232" s="73" t="n">
        <f aca="false">F232+1</f>
        <v>5</v>
      </c>
      <c r="H232" s="73" t="n">
        <f aca="false">G232+1</f>
        <v>6</v>
      </c>
      <c r="I232" s="73" t="n">
        <f aca="false">H232+1</f>
        <v>7</v>
      </c>
      <c r="J232" s="73" t="n">
        <f aca="false">I232+1</f>
        <v>8</v>
      </c>
      <c r="K232" s="73" t="n">
        <f aca="false">J232+1</f>
        <v>9</v>
      </c>
      <c r="L232" s="73" t="n">
        <f aca="false">K232+1</f>
        <v>10</v>
      </c>
      <c r="M232" s="73" t="n">
        <f aca="false">L232+1</f>
        <v>11</v>
      </c>
      <c r="N232" s="73" t="n">
        <f aca="false">M232+1</f>
        <v>12</v>
      </c>
      <c r="O232" s="73" t="n">
        <f aca="false">N232+1</f>
        <v>13</v>
      </c>
      <c r="P232" s="73" t="n">
        <f aca="false">O232+1</f>
        <v>14</v>
      </c>
      <c r="Q232" s="73" t="n">
        <f aca="false">P232+1</f>
        <v>15</v>
      </c>
      <c r="R232" s="73" t="n">
        <f aca="false">Q232+1</f>
        <v>16</v>
      </c>
      <c r="S232" s="73" t="n">
        <f aca="false">R232+1</f>
        <v>17</v>
      </c>
      <c r="T232" s="73" t="n">
        <f aca="false">S232+1</f>
        <v>18</v>
      </c>
      <c r="U232" s="73" t="n">
        <f aca="false">T232+1</f>
        <v>19</v>
      </c>
      <c r="V232" s="73" t="n">
        <f aca="false">U232+1</f>
        <v>20</v>
      </c>
      <c r="W232" s="73" t="n">
        <f aca="false">V232+1</f>
        <v>21</v>
      </c>
      <c r="X232" s="73" t="n">
        <f aca="false">W232+1</f>
        <v>22</v>
      </c>
      <c r="Y232" s="73" t="n">
        <f aca="false">X232+1</f>
        <v>23</v>
      </c>
      <c r="Z232" s="73" t="n">
        <f aca="false">Y232+1</f>
        <v>24</v>
      </c>
      <c r="AA232" s="73" t="n">
        <f aca="false">Z232+1</f>
        <v>25</v>
      </c>
      <c r="AB232" s="73" t="n">
        <f aca="false">AA232+1</f>
        <v>26</v>
      </c>
      <c r="AC232" s="73" t="n">
        <f aca="false">AB232+1</f>
        <v>27</v>
      </c>
      <c r="AD232" s="73" t="n">
        <f aca="false">AC232+1</f>
        <v>28</v>
      </c>
      <c r="AE232" s="73" t="n">
        <f aca="false">AD232+1</f>
        <v>29</v>
      </c>
      <c r="AF232" s="73" t="n">
        <f aca="false">AE232+1</f>
        <v>30</v>
      </c>
      <c r="AG232" s="73" t="n">
        <f aca="false">AF232+1</f>
        <v>31</v>
      </c>
      <c r="AH232" s="72" t="s">
        <v>71</v>
      </c>
    </row>
    <row r="233" customFormat="false" ht="15" hidden="false" customHeight="false" outlineLevel="0" collapsed="false">
      <c r="A233" s="74" t="n">
        <v>1</v>
      </c>
      <c r="B233" s="105" t="str">
        <f aca="false">IF(A230=0,"",IF(HLOOKUP(A230,'PROJECT TEAM'!$AM$4:$AV$24,A233+1,FALSE())=0,"",HLOOKUP(A230,'PROJECT TEAM'!$AM$4:$AV$24,(A233+1),FALSE())))</f>
        <v/>
      </c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106" t="n">
        <f aca="false">SUM(C233:AG233)</f>
        <v>0</v>
      </c>
      <c r="AJ233" s="99" t="str">
        <f aca="false">A230</f>
        <v>MOPU COMMISIONING</v>
      </c>
      <c r="AK233" s="99" t="n">
        <f aca="false">IF($A$230=0,0,IF($B233="",0,(C233*VLOOKUP($B233,'PERSONNEL DATA'!$B:$N,$A$231,FALSE()))))</f>
        <v>0</v>
      </c>
      <c r="AL233" s="99" t="n">
        <f aca="false">IF($A$230=0,0,IF($B233="",0,(D233*VLOOKUP($B233,'PERSONNEL DATA'!$B:$N,$A$231,FALSE()))))</f>
        <v>0</v>
      </c>
      <c r="AM233" s="99" t="n">
        <f aca="false">IF($A$230=0,0,IF($B233="",0,(E233*VLOOKUP($B233,'PERSONNEL DATA'!$B:$N,$A$231,FALSE()))))</f>
        <v>0</v>
      </c>
      <c r="AN233" s="99" t="n">
        <f aca="false">IF($A$230=0,0,IF($B233="",0,(F233*VLOOKUP($B233,'PERSONNEL DATA'!$B:$N,$A$231,FALSE()))))</f>
        <v>0</v>
      </c>
      <c r="AO233" s="99" t="n">
        <f aca="false">IF($A$230=0,0,IF($B233="",0,(G233*VLOOKUP($B233,'PERSONNEL DATA'!$B:$N,$A$231,FALSE()))))</f>
        <v>0</v>
      </c>
      <c r="AP233" s="99" t="n">
        <f aca="false">IF($A$230=0,0,IF($B233="",0,(H233*VLOOKUP($B233,'PERSONNEL DATA'!$B:$N,$A$231,FALSE()))))</f>
        <v>0</v>
      </c>
      <c r="AQ233" s="99" t="n">
        <f aca="false">IF($A$230=0,0,IF($B233="",0,(I233*VLOOKUP($B233,'PERSONNEL DATA'!$B:$N,$A$231,FALSE()))))</f>
        <v>0</v>
      </c>
      <c r="AR233" s="99" t="n">
        <f aca="false">IF($A$230=0,0,IF($B233="",0,(J233*VLOOKUP($B233,'PERSONNEL DATA'!$B:$N,$A$231,FALSE()))))</f>
        <v>0</v>
      </c>
      <c r="AS233" s="99" t="n">
        <f aca="false">IF($A$230=0,0,IF($B233="",0,(K233*VLOOKUP($B233,'PERSONNEL DATA'!$B:$N,$A$231,FALSE()))))</f>
        <v>0</v>
      </c>
      <c r="AT233" s="99" t="n">
        <f aca="false">IF($A$230=0,0,IF($B233="",0,(L233*VLOOKUP($B233,'PERSONNEL DATA'!$B:$N,$A$231,FALSE()))))</f>
        <v>0</v>
      </c>
      <c r="AU233" s="99" t="n">
        <f aca="false">IF($A$230=0,0,IF($B233="",0,(M233*VLOOKUP($B233,'PERSONNEL DATA'!$B:$N,$A$231,FALSE()))))</f>
        <v>0</v>
      </c>
      <c r="AV233" s="99" t="n">
        <f aca="false">IF($A$230=0,0,IF($B233="",0,(N233*VLOOKUP($B233,'PERSONNEL DATA'!$B:$N,$A$231,FALSE()))))</f>
        <v>0</v>
      </c>
      <c r="AW233" s="99" t="n">
        <f aca="false">IF($A$230=0,0,IF($B233="",0,(O233*VLOOKUP($B233,'PERSONNEL DATA'!$B:$N,$A$231,FALSE()))))</f>
        <v>0</v>
      </c>
      <c r="AX233" s="99" t="n">
        <f aca="false">IF($A$230=0,0,IF($B233="",0,(P233*VLOOKUP($B233,'PERSONNEL DATA'!$B:$N,$A$231,FALSE()))))</f>
        <v>0</v>
      </c>
      <c r="AY233" s="99" t="n">
        <f aca="false">IF($A$230=0,0,IF($B233="",0,(Q233*VLOOKUP($B233,'PERSONNEL DATA'!$B:$N,$A$231,FALSE()))))</f>
        <v>0</v>
      </c>
      <c r="AZ233" s="99" t="n">
        <f aca="false">IF($A$230=0,0,IF($B233="",0,(R233*VLOOKUP($B233,'PERSONNEL DATA'!$B:$N,$A$231,FALSE()))))</f>
        <v>0</v>
      </c>
      <c r="BA233" s="99" t="n">
        <f aca="false">IF($A$230=0,0,IF($B233="",0,(S233*VLOOKUP($B233,'PERSONNEL DATA'!$B:$N,$A$231,FALSE()))))</f>
        <v>0</v>
      </c>
      <c r="BB233" s="99" t="n">
        <f aca="false">IF($A$230=0,0,IF($B233="",0,(T233*VLOOKUP($B233,'PERSONNEL DATA'!$B:$N,$A$231,FALSE()))))</f>
        <v>0</v>
      </c>
      <c r="BC233" s="99" t="n">
        <f aca="false">IF($A$230=0,0,IF($B233="",0,(U233*VLOOKUP($B233,'PERSONNEL DATA'!$B:$N,$A$231,FALSE()))))</f>
        <v>0</v>
      </c>
      <c r="BD233" s="99" t="n">
        <f aca="false">IF($A$230=0,0,IF($B233="",0,(V233*VLOOKUP($B233,'PERSONNEL DATA'!$B:$N,$A$231,FALSE()))))</f>
        <v>0</v>
      </c>
      <c r="BE233" s="99" t="n">
        <f aca="false">IF($A$230=0,0,IF($B233="",0,(W233*VLOOKUP($B233,'PERSONNEL DATA'!$B:$N,$A$231,FALSE()))))</f>
        <v>0</v>
      </c>
      <c r="BF233" s="99" t="n">
        <f aca="false">IF($A$230=0,0,IF($B233="",0,(X233*VLOOKUP($B233,'PERSONNEL DATA'!$B:$N,$A$231,FALSE()))))</f>
        <v>0</v>
      </c>
      <c r="BG233" s="99" t="n">
        <f aca="false">IF($A$230=0,0,IF($B233="",0,(Y233*VLOOKUP($B233,'PERSONNEL DATA'!$B:$N,$A$231,FALSE()))))</f>
        <v>0</v>
      </c>
      <c r="BH233" s="99" t="n">
        <f aca="false">IF($A$230=0,0,IF($B233="",0,(Z233*VLOOKUP($B233,'PERSONNEL DATA'!$B:$N,$A$231,FALSE()))))</f>
        <v>0</v>
      </c>
      <c r="BI233" s="99" t="n">
        <f aca="false">IF($A$230=0,0,IF($B233="",0,(AA233*VLOOKUP($B233,'PERSONNEL DATA'!$B:$N,$A$231,FALSE()))))</f>
        <v>0</v>
      </c>
      <c r="BJ233" s="99" t="n">
        <f aca="false">IF($A$230=0,0,IF($B233="",0,(AB233*VLOOKUP($B233,'PERSONNEL DATA'!$B:$N,$A$231,FALSE()))))</f>
        <v>0</v>
      </c>
      <c r="BK233" s="99" t="n">
        <f aca="false">IF($A$230=0,0,IF($B233="",0,(AC233*VLOOKUP($B233,'PERSONNEL DATA'!$B:$N,$A$231,FALSE()))))</f>
        <v>0</v>
      </c>
      <c r="BL233" s="99" t="n">
        <f aca="false">IF($A$230=0,0,IF($B233="",0,(AD233*VLOOKUP($B233,'PERSONNEL DATA'!$B:$N,$A$231,FALSE()))))</f>
        <v>0</v>
      </c>
      <c r="BM233" s="99" t="n">
        <f aca="false">IF($A$230=0,0,IF($B233="",0,(AE233*VLOOKUP($B233,'PERSONNEL DATA'!$B:$N,$A$231,FALSE()))))</f>
        <v>0</v>
      </c>
      <c r="BN233" s="99" t="n">
        <f aca="false">IF($A$230=0,0,IF($B233="",0,(AF233*VLOOKUP($B233,'PERSONNEL DATA'!$B:$N,$A$231,FALSE()))))</f>
        <v>0</v>
      </c>
      <c r="BO233" s="99" t="n">
        <f aca="false">IF($A$230=0,0,IF($B233="",0,(AG233*VLOOKUP($B233,'PERSONNEL DATA'!$B:$N,$A$231,FALSE()))))</f>
        <v>0</v>
      </c>
      <c r="BP233" s="99" t="n">
        <f aca="false">SUM(AK233:BO233)</f>
        <v>0</v>
      </c>
      <c r="BQ233" s="99" t="str">
        <f aca="false">AJ233&amp;B233</f>
        <v>MOPU COMMISIONING</v>
      </c>
      <c r="BR233" s="99" t="n">
        <f aca="false">IF($A$230=0,0,IF($B233="",0,(C233*VLOOKUP($B233,'PERSONNEL DATA'!$B:$N,2,FALSE()))))</f>
        <v>0</v>
      </c>
      <c r="BS233" s="99" t="n">
        <f aca="false">IF($A$230=0,0,IF($B233="",0,(D233*VLOOKUP($B233,'PERSONNEL DATA'!$B:$N,2,FALSE()))))</f>
        <v>0</v>
      </c>
      <c r="BT233" s="99" t="n">
        <f aca="false">IF($A$230=0,0,IF($B233="",0,(E233*VLOOKUP($B233,'PERSONNEL DATA'!$B:$N,2,FALSE()))))</f>
        <v>0</v>
      </c>
      <c r="BU233" s="99" t="n">
        <f aca="false">IF($A$230=0,0,IF($B233="",0,(F233*VLOOKUP($B233,'PERSONNEL DATA'!$B:$N,2,FALSE()))))</f>
        <v>0</v>
      </c>
      <c r="BV233" s="99" t="n">
        <f aca="false">IF($A$230=0,0,IF($B233="",0,(G233*VLOOKUP($B233,'PERSONNEL DATA'!$B:$N,2,FALSE()))))</f>
        <v>0</v>
      </c>
      <c r="BW233" s="99" t="n">
        <f aca="false">IF($A$230=0,0,IF($B233="",0,(H233*VLOOKUP($B233,'PERSONNEL DATA'!$B:$N,2,FALSE()))))</f>
        <v>0</v>
      </c>
      <c r="BX233" s="99" t="n">
        <f aca="false">IF($A$230=0,0,IF($B233="",0,(I233*VLOOKUP($B233,'PERSONNEL DATA'!$B:$N,2,FALSE()))))</f>
        <v>0</v>
      </c>
      <c r="BY233" s="99" t="n">
        <f aca="false">IF($A$230=0,0,IF($B233="",0,(J233*VLOOKUP($B233,'PERSONNEL DATA'!$B:$N,2,FALSE()))))</f>
        <v>0</v>
      </c>
      <c r="BZ233" s="99" t="n">
        <f aca="false">IF($A$230=0,0,IF($B233="",0,(K233*VLOOKUP($B233,'PERSONNEL DATA'!$B:$N,2,FALSE()))))</f>
        <v>0</v>
      </c>
      <c r="CA233" s="99" t="n">
        <f aca="false">IF($A$230=0,0,IF($B233="",0,(L233*VLOOKUP($B233,'PERSONNEL DATA'!$B:$N,2,FALSE()))))</f>
        <v>0</v>
      </c>
      <c r="CB233" s="99" t="n">
        <f aca="false">IF($A$230=0,0,IF($B233="",0,(M233*VLOOKUP($B233,'PERSONNEL DATA'!$B:$N,2,FALSE()))))</f>
        <v>0</v>
      </c>
      <c r="CC233" s="99" t="n">
        <f aca="false">IF($A$230=0,0,IF($B233="",0,(N233*VLOOKUP($B233,'PERSONNEL DATA'!$B:$N,2,FALSE()))))</f>
        <v>0</v>
      </c>
      <c r="CD233" s="99" t="n">
        <f aca="false">IF($A$230=0,0,IF($B233="",0,(O233*VLOOKUP($B233,'PERSONNEL DATA'!$B:$N,2,FALSE()))))</f>
        <v>0</v>
      </c>
      <c r="CE233" s="99" t="n">
        <f aca="false">IF($A$230=0,0,IF($B233="",0,(P233*VLOOKUP($B233,'PERSONNEL DATA'!$B:$N,2,FALSE()))))</f>
        <v>0</v>
      </c>
      <c r="CF233" s="99" t="n">
        <f aca="false">IF($A$230=0,0,IF($B233="",0,(Q233*VLOOKUP($B233,'PERSONNEL DATA'!$B:$N,2,FALSE()))))</f>
        <v>0</v>
      </c>
      <c r="CG233" s="99" t="n">
        <f aca="false">IF($A$230=0,0,IF($B233="",0,(R233*VLOOKUP($B233,'PERSONNEL DATA'!$B:$N,2,FALSE()))))</f>
        <v>0</v>
      </c>
      <c r="CH233" s="99" t="n">
        <f aca="false">IF($A$230=0,0,IF($B233="",0,(S233*VLOOKUP($B233,'PERSONNEL DATA'!$B:$N,2,FALSE()))))</f>
        <v>0</v>
      </c>
      <c r="CI233" s="99" t="n">
        <f aca="false">IF($A$230=0,0,IF($B233="",0,(T233*VLOOKUP($B233,'PERSONNEL DATA'!$B:$N,2,FALSE()))))</f>
        <v>0</v>
      </c>
      <c r="CJ233" s="99" t="n">
        <f aca="false">IF($A$230=0,0,IF($B233="",0,(U233*VLOOKUP($B233,'PERSONNEL DATA'!$B:$N,2,FALSE()))))</f>
        <v>0</v>
      </c>
      <c r="CK233" s="99" t="n">
        <f aca="false">IF($A$230=0,0,IF($B233="",0,(V233*VLOOKUP($B233,'PERSONNEL DATA'!$B:$N,2,FALSE()))))</f>
        <v>0</v>
      </c>
      <c r="CL233" s="99" t="n">
        <f aca="false">IF($A$230=0,0,IF($B233="",0,(W233*VLOOKUP($B233,'PERSONNEL DATA'!$B:$N,2,FALSE()))))</f>
        <v>0</v>
      </c>
      <c r="CM233" s="99" t="n">
        <f aca="false">IF($A$230=0,0,IF($B233="",0,(X233*VLOOKUP($B233,'PERSONNEL DATA'!$B:$N,2,FALSE()))))</f>
        <v>0</v>
      </c>
      <c r="CN233" s="99" t="n">
        <f aca="false">IF($A$230=0,0,IF($B233="",0,(Y233*VLOOKUP($B233,'PERSONNEL DATA'!$B:$N,2,FALSE()))))</f>
        <v>0</v>
      </c>
      <c r="CO233" s="99" t="n">
        <f aca="false">IF($A$230=0,0,IF($B233="",0,(Z233*VLOOKUP($B233,'PERSONNEL DATA'!$B:$N,2,FALSE()))))</f>
        <v>0</v>
      </c>
      <c r="CP233" s="99" t="n">
        <f aca="false">IF($A$230=0,0,IF($B233="",0,(AA233*VLOOKUP($B233,'PERSONNEL DATA'!$B:$N,2,FALSE()))))</f>
        <v>0</v>
      </c>
      <c r="CQ233" s="99" t="n">
        <f aca="false">IF($A$230=0,0,IF($B233="",0,(AB233*VLOOKUP($B233,'PERSONNEL DATA'!$B:$N,2,FALSE()))))</f>
        <v>0</v>
      </c>
      <c r="CR233" s="99" t="n">
        <f aca="false">IF($A$230=0,0,IF($B233="",0,(AC233*VLOOKUP($B233,'PERSONNEL DATA'!$B:$N,2,FALSE()))))</f>
        <v>0</v>
      </c>
      <c r="CS233" s="99" t="n">
        <f aca="false">IF($A$230=0,0,IF($B233="",0,(AD233*VLOOKUP($B233,'PERSONNEL DATA'!$B:$N,2,FALSE()))))</f>
        <v>0</v>
      </c>
      <c r="CT233" s="99" t="n">
        <f aca="false">IF($A$230=0,0,IF($B233="",0,(AE233*VLOOKUP($B233,'PERSONNEL DATA'!$B:$N,2,FALSE()))))</f>
        <v>0</v>
      </c>
      <c r="CU233" s="99" t="n">
        <f aca="false">IF($A$230=0,0,IF($B233="",0,(AF233*VLOOKUP($B233,'PERSONNEL DATA'!$B:$N,2,FALSE()))))</f>
        <v>0</v>
      </c>
      <c r="CV233" s="99" t="n">
        <f aca="false">IF($A$230=0,0,IF($B233="",0,(AG233*VLOOKUP($B233,'PERSONNEL DATA'!$B:$N,2,FALSE()))))</f>
        <v>0</v>
      </c>
      <c r="CW233" s="99" t="n">
        <f aca="false">SUM(BR233:CV233)</f>
        <v>0</v>
      </c>
      <c r="CY233" s="107" t="n">
        <f aca="false">C233</f>
        <v>0</v>
      </c>
      <c r="CZ233" s="107" t="n">
        <f aca="false">D233</f>
        <v>0</v>
      </c>
      <c r="DA233" s="107" t="n">
        <f aca="false">E233</f>
        <v>0</v>
      </c>
      <c r="DB233" s="107" t="n">
        <f aca="false">F233</f>
        <v>0</v>
      </c>
      <c r="DC233" s="107" t="n">
        <f aca="false">G233</f>
        <v>0</v>
      </c>
      <c r="DD233" s="107" t="n">
        <f aca="false">H233</f>
        <v>0</v>
      </c>
      <c r="DE233" s="107" t="n">
        <f aca="false">I233</f>
        <v>0</v>
      </c>
      <c r="DF233" s="107" t="n">
        <f aca="false">J233</f>
        <v>0</v>
      </c>
      <c r="DG233" s="107" t="n">
        <f aca="false">K233</f>
        <v>0</v>
      </c>
      <c r="DH233" s="107" t="n">
        <f aca="false">L233</f>
        <v>0</v>
      </c>
      <c r="DI233" s="107" t="n">
        <f aca="false">M233</f>
        <v>0</v>
      </c>
      <c r="DJ233" s="107" t="n">
        <f aca="false">N233</f>
        <v>0</v>
      </c>
      <c r="DK233" s="107" t="n">
        <f aca="false">O233</f>
        <v>0</v>
      </c>
      <c r="DL233" s="107" t="n">
        <f aca="false">P233</f>
        <v>0</v>
      </c>
      <c r="DM233" s="107" t="n">
        <f aca="false">Q233</f>
        <v>0</v>
      </c>
      <c r="DN233" s="107" t="n">
        <f aca="false">R233</f>
        <v>0</v>
      </c>
      <c r="DO233" s="107" t="n">
        <f aca="false">S233</f>
        <v>0</v>
      </c>
      <c r="DP233" s="107" t="n">
        <f aca="false">T233</f>
        <v>0</v>
      </c>
      <c r="DQ233" s="107" t="n">
        <f aca="false">U233</f>
        <v>0</v>
      </c>
      <c r="DR233" s="107" t="n">
        <f aca="false">V233</f>
        <v>0</v>
      </c>
      <c r="DS233" s="107" t="n">
        <f aca="false">W233</f>
        <v>0</v>
      </c>
      <c r="DT233" s="107" t="n">
        <f aca="false">X233</f>
        <v>0</v>
      </c>
      <c r="DU233" s="107" t="n">
        <f aca="false">Y233</f>
        <v>0</v>
      </c>
      <c r="DV233" s="107" t="n">
        <f aca="false">Z233</f>
        <v>0</v>
      </c>
      <c r="DW233" s="107" t="n">
        <f aca="false">AA233</f>
        <v>0</v>
      </c>
      <c r="DX233" s="107" t="n">
        <f aca="false">AB233</f>
        <v>0</v>
      </c>
      <c r="DY233" s="107" t="n">
        <f aca="false">AC233</f>
        <v>0</v>
      </c>
      <c r="DZ233" s="107" t="n">
        <f aca="false">AD233</f>
        <v>0</v>
      </c>
      <c r="EA233" s="107" t="n">
        <f aca="false">AE233</f>
        <v>0</v>
      </c>
      <c r="EB233" s="107" t="n">
        <f aca="false">AF233</f>
        <v>0</v>
      </c>
      <c r="EC233" s="107" t="n">
        <f aca="false">AG233</f>
        <v>0</v>
      </c>
      <c r="ED233" s="107" t="n">
        <f aca="false">AH233</f>
        <v>0</v>
      </c>
    </row>
    <row r="234" customFormat="false" ht="15" hidden="false" customHeight="false" outlineLevel="0" collapsed="false">
      <c r="A234" s="74" t="n">
        <f aca="false">A233+1</f>
        <v>2</v>
      </c>
      <c r="B234" s="105" t="str">
        <f aca="false">IF(A230=0,"",IF(HLOOKUP(A230,'PROJECT TEAM'!$AM$4:$AV$24,A234+1,FALSE())=0,"",HLOOKUP(A230,'PROJECT TEAM'!$AM$4:$AV$24,A234+1,FALSE())))</f>
        <v/>
      </c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106" t="n">
        <f aca="false">SUM(C234:AG234)</f>
        <v>0</v>
      </c>
      <c r="AJ234" s="99" t="str">
        <f aca="false">AJ233</f>
        <v>MOPU COMMISIONING</v>
      </c>
      <c r="AK234" s="99" t="n">
        <f aca="false">IF($A$230=0,0,IF($B234="",0,(C234*VLOOKUP($B234,'PERSONNEL DATA'!$B:$N,$A$231,FALSE()))))</f>
        <v>0</v>
      </c>
      <c r="AL234" s="99" t="n">
        <f aca="false">IF($A$230=0,0,IF($B234="",0,(D234*VLOOKUP($B234,'PERSONNEL DATA'!$B:$N,$A$231,FALSE()))))</f>
        <v>0</v>
      </c>
      <c r="AM234" s="99" t="n">
        <f aca="false">IF($A$230=0,0,IF($B234="",0,(E234*VLOOKUP($B234,'PERSONNEL DATA'!$B:$N,$A$231,FALSE()))))</f>
        <v>0</v>
      </c>
      <c r="AN234" s="99" t="n">
        <f aca="false">IF($A$230=0,0,IF($B234="",0,(F234*VLOOKUP($B234,'PERSONNEL DATA'!$B:$N,$A$231,FALSE()))))</f>
        <v>0</v>
      </c>
      <c r="AO234" s="99" t="n">
        <f aca="false">IF($A$230=0,0,IF($B234="",0,(G234*VLOOKUP($B234,'PERSONNEL DATA'!$B:$N,$A$231,FALSE()))))</f>
        <v>0</v>
      </c>
      <c r="AP234" s="99" t="n">
        <f aca="false">IF($A$230=0,0,IF($B234="",0,(H234*VLOOKUP($B234,'PERSONNEL DATA'!$B:$N,$A$231,FALSE()))))</f>
        <v>0</v>
      </c>
      <c r="AQ234" s="99" t="n">
        <f aca="false">IF($A$230=0,0,IF($B234="",0,(I234*VLOOKUP($B234,'PERSONNEL DATA'!$B:$N,$A$231,FALSE()))))</f>
        <v>0</v>
      </c>
      <c r="AR234" s="99" t="n">
        <f aca="false">IF($A$230=0,0,IF($B234="",0,(J234*VLOOKUP($B234,'PERSONNEL DATA'!$B:$N,$A$231,FALSE()))))</f>
        <v>0</v>
      </c>
      <c r="AS234" s="99" t="n">
        <f aca="false">IF($A$230=0,0,IF($B234="",0,(K234*VLOOKUP($B234,'PERSONNEL DATA'!$B:$N,$A$231,FALSE()))))</f>
        <v>0</v>
      </c>
      <c r="AT234" s="99" t="n">
        <f aca="false">IF($A$230=0,0,IF($B234="",0,(L234*VLOOKUP($B234,'PERSONNEL DATA'!$B:$N,$A$231,FALSE()))))</f>
        <v>0</v>
      </c>
      <c r="AU234" s="99" t="n">
        <f aca="false">IF($A$230=0,0,IF($B234="",0,(M234*VLOOKUP($B234,'PERSONNEL DATA'!$B:$N,$A$231,FALSE()))))</f>
        <v>0</v>
      </c>
      <c r="AV234" s="99" t="n">
        <f aca="false">IF($A$230=0,0,IF($B234="",0,(N234*VLOOKUP($B234,'PERSONNEL DATA'!$B:$N,$A$231,FALSE()))))</f>
        <v>0</v>
      </c>
      <c r="AW234" s="99" t="n">
        <f aca="false">IF($A$230=0,0,IF($B234="",0,(O234*VLOOKUP($B234,'PERSONNEL DATA'!$B:$N,$A$231,FALSE()))))</f>
        <v>0</v>
      </c>
      <c r="AX234" s="99" t="n">
        <f aca="false">IF($A$230=0,0,IF($B234="",0,(P234*VLOOKUP($B234,'PERSONNEL DATA'!$B:$N,$A$231,FALSE()))))</f>
        <v>0</v>
      </c>
      <c r="AY234" s="99" t="n">
        <f aca="false">IF($A$230=0,0,IF($B234="",0,(Q234*VLOOKUP($B234,'PERSONNEL DATA'!$B:$N,$A$231,FALSE()))))</f>
        <v>0</v>
      </c>
      <c r="AZ234" s="99" t="n">
        <f aca="false">IF($A$230=0,0,IF($B234="",0,(R234*VLOOKUP($B234,'PERSONNEL DATA'!$B:$N,$A$231,FALSE()))))</f>
        <v>0</v>
      </c>
      <c r="BA234" s="99" t="n">
        <f aca="false">IF($A$230=0,0,IF($B234="",0,(S234*VLOOKUP($B234,'PERSONNEL DATA'!$B:$N,$A$231,FALSE()))))</f>
        <v>0</v>
      </c>
      <c r="BB234" s="99" t="n">
        <f aca="false">IF($A$230=0,0,IF($B234="",0,(T234*VLOOKUP($B234,'PERSONNEL DATA'!$B:$N,$A$231,FALSE()))))</f>
        <v>0</v>
      </c>
      <c r="BC234" s="99" t="n">
        <f aca="false">IF($A$230=0,0,IF($B234="",0,(U234*VLOOKUP($B234,'PERSONNEL DATA'!$B:$N,$A$231,FALSE()))))</f>
        <v>0</v>
      </c>
      <c r="BD234" s="99" t="n">
        <f aca="false">IF($A$230=0,0,IF($B234="",0,(V234*VLOOKUP($B234,'PERSONNEL DATA'!$B:$N,$A$231,FALSE()))))</f>
        <v>0</v>
      </c>
      <c r="BE234" s="99" t="n">
        <f aca="false">IF($A$230=0,0,IF($B234="",0,(W234*VLOOKUP($B234,'PERSONNEL DATA'!$B:$N,$A$231,FALSE()))))</f>
        <v>0</v>
      </c>
      <c r="BF234" s="99" t="n">
        <f aca="false">IF($A$230=0,0,IF($B234="",0,(X234*VLOOKUP($B234,'PERSONNEL DATA'!$B:$N,$A$231,FALSE()))))</f>
        <v>0</v>
      </c>
      <c r="BG234" s="99" t="n">
        <f aca="false">IF($A$230=0,0,IF($B234="",0,(Y234*VLOOKUP($B234,'PERSONNEL DATA'!$B:$N,$A$231,FALSE()))))</f>
        <v>0</v>
      </c>
      <c r="BH234" s="99" t="n">
        <f aca="false">IF($A$230=0,0,IF($B234="",0,(Z234*VLOOKUP($B234,'PERSONNEL DATA'!$B:$N,$A$231,FALSE()))))</f>
        <v>0</v>
      </c>
      <c r="BI234" s="99" t="n">
        <f aca="false">IF($A$230=0,0,IF($B234="",0,(AA234*VLOOKUP($B234,'PERSONNEL DATA'!$B:$N,$A$231,FALSE()))))</f>
        <v>0</v>
      </c>
      <c r="BJ234" s="99" t="n">
        <f aca="false">IF($A$230=0,0,IF($B234="",0,(AB234*VLOOKUP($B234,'PERSONNEL DATA'!$B:$N,$A$231,FALSE()))))</f>
        <v>0</v>
      </c>
      <c r="BK234" s="99" t="n">
        <f aca="false">IF($A$230=0,0,IF($B234="",0,(AC234*VLOOKUP($B234,'PERSONNEL DATA'!$B:$N,$A$231,FALSE()))))</f>
        <v>0</v>
      </c>
      <c r="BL234" s="99" t="n">
        <f aca="false">IF($A$230=0,0,IF($B234="",0,(AD234*VLOOKUP($B234,'PERSONNEL DATA'!$B:$N,$A$231,FALSE()))))</f>
        <v>0</v>
      </c>
      <c r="BM234" s="99" t="n">
        <f aca="false">IF($A$230=0,0,IF($B234="",0,(AE234*VLOOKUP($B234,'PERSONNEL DATA'!$B:$N,$A$231,FALSE()))))</f>
        <v>0</v>
      </c>
      <c r="BN234" s="99" t="n">
        <f aca="false">IF($A$230=0,0,IF($B234="",0,(AF234*VLOOKUP($B234,'PERSONNEL DATA'!$B:$N,$A$231,FALSE()))))</f>
        <v>0</v>
      </c>
      <c r="BO234" s="99" t="n">
        <f aca="false">IF($A$230=0,0,IF($B234="",0,(AG234*VLOOKUP($B234,'PERSONNEL DATA'!$B:$N,$A$231,FALSE()))))</f>
        <v>0</v>
      </c>
      <c r="BP234" s="99" t="n">
        <f aca="false">SUM(AK234:BO234)</f>
        <v>0</v>
      </c>
      <c r="BQ234" s="99" t="str">
        <f aca="false">AJ234&amp;B234</f>
        <v>MOPU COMMISIONING</v>
      </c>
      <c r="BR234" s="99" t="n">
        <f aca="false">IF($A$230=0,0,IF($B234="",0,(C234*VLOOKUP($B234,'PERSONNEL DATA'!$B:$N,2,FALSE()))))</f>
        <v>0</v>
      </c>
      <c r="BS234" s="99" t="n">
        <f aca="false">IF($A$230=0,0,IF($B234="",0,(D234*VLOOKUP($B234,'PERSONNEL DATA'!$B:$N,2,FALSE()))))</f>
        <v>0</v>
      </c>
      <c r="BT234" s="99" t="n">
        <f aca="false">IF($A$230=0,0,IF($B234="",0,(E234*VLOOKUP($B234,'PERSONNEL DATA'!$B:$N,2,FALSE()))))</f>
        <v>0</v>
      </c>
      <c r="BU234" s="99" t="n">
        <f aca="false">IF($A$230=0,0,IF($B234="",0,(F234*VLOOKUP($B234,'PERSONNEL DATA'!$B:$N,2,FALSE()))))</f>
        <v>0</v>
      </c>
      <c r="BV234" s="99" t="n">
        <f aca="false">IF($A$230=0,0,IF($B234="",0,(G234*VLOOKUP($B234,'PERSONNEL DATA'!$B:$N,2,FALSE()))))</f>
        <v>0</v>
      </c>
      <c r="BW234" s="99" t="n">
        <f aca="false">IF($A$230=0,0,IF($B234="",0,(H234*VLOOKUP($B234,'PERSONNEL DATA'!$B:$N,2,FALSE()))))</f>
        <v>0</v>
      </c>
      <c r="BX234" s="99" t="n">
        <f aca="false">IF($A$230=0,0,IF($B234="",0,(I234*VLOOKUP($B234,'PERSONNEL DATA'!$B:$N,2,FALSE()))))</f>
        <v>0</v>
      </c>
      <c r="BY234" s="99" t="n">
        <f aca="false">IF($A$230=0,0,IF($B234="",0,(J234*VLOOKUP($B234,'PERSONNEL DATA'!$B:$N,2,FALSE()))))</f>
        <v>0</v>
      </c>
      <c r="BZ234" s="99" t="n">
        <f aca="false">IF($A$230=0,0,IF($B234="",0,(K234*VLOOKUP($B234,'PERSONNEL DATA'!$B:$N,2,FALSE()))))</f>
        <v>0</v>
      </c>
      <c r="CA234" s="99" t="n">
        <f aca="false">IF($A$230=0,0,IF($B234="",0,(L234*VLOOKUP($B234,'PERSONNEL DATA'!$B:$N,2,FALSE()))))</f>
        <v>0</v>
      </c>
      <c r="CB234" s="99" t="n">
        <f aca="false">IF($A$230=0,0,IF($B234="",0,(M234*VLOOKUP($B234,'PERSONNEL DATA'!$B:$N,2,FALSE()))))</f>
        <v>0</v>
      </c>
      <c r="CC234" s="99" t="n">
        <f aca="false">IF($A$230=0,0,IF($B234="",0,(N234*VLOOKUP($B234,'PERSONNEL DATA'!$B:$N,2,FALSE()))))</f>
        <v>0</v>
      </c>
      <c r="CD234" s="99" t="n">
        <f aca="false">IF($A$230=0,0,IF($B234="",0,(O234*VLOOKUP($B234,'PERSONNEL DATA'!$B:$N,2,FALSE()))))</f>
        <v>0</v>
      </c>
      <c r="CE234" s="99" t="n">
        <f aca="false">IF($A$230=0,0,IF($B234="",0,(P234*VLOOKUP($B234,'PERSONNEL DATA'!$B:$N,2,FALSE()))))</f>
        <v>0</v>
      </c>
      <c r="CF234" s="99" t="n">
        <f aca="false">IF($A$230=0,0,IF($B234="",0,(Q234*VLOOKUP($B234,'PERSONNEL DATA'!$B:$N,2,FALSE()))))</f>
        <v>0</v>
      </c>
      <c r="CG234" s="99" t="n">
        <f aca="false">IF($A$230=0,0,IF($B234="",0,(R234*VLOOKUP($B234,'PERSONNEL DATA'!$B:$N,2,FALSE()))))</f>
        <v>0</v>
      </c>
      <c r="CH234" s="99" t="n">
        <f aca="false">IF($A$230=0,0,IF($B234="",0,(S234*VLOOKUP($B234,'PERSONNEL DATA'!$B:$N,2,FALSE()))))</f>
        <v>0</v>
      </c>
      <c r="CI234" s="99" t="n">
        <f aca="false">IF($A$230=0,0,IF($B234="",0,(T234*VLOOKUP($B234,'PERSONNEL DATA'!$B:$N,2,FALSE()))))</f>
        <v>0</v>
      </c>
      <c r="CJ234" s="99" t="n">
        <f aca="false">IF($A$230=0,0,IF($B234="",0,(U234*VLOOKUP($B234,'PERSONNEL DATA'!$B:$N,2,FALSE()))))</f>
        <v>0</v>
      </c>
      <c r="CK234" s="99" t="n">
        <f aca="false">IF($A$230=0,0,IF($B234="",0,(V234*VLOOKUP($B234,'PERSONNEL DATA'!$B:$N,2,FALSE()))))</f>
        <v>0</v>
      </c>
      <c r="CL234" s="99" t="n">
        <f aca="false">IF($A$230=0,0,IF($B234="",0,(W234*VLOOKUP($B234,'PERSONNEL DATA'!$B:$N,2,FALSE()))))</f>
        <v>0</v>
      </c>
      <c r="CM234" s="99" t="n">
        <f aca="false">IF($A$230=0,0,IF($B234="",0,(X234*VLOOKUP($B234,'PERSONNEL DATA'!$B:$N,2,FALSE()))))</f>
        <v>0</v>
      </c>
      <c r="CN234" s="99" t="n">
        <f aca="false">IF($A$230=0,0,IF($B234="",0,(Y234*VLOOKUP($B234,'PERSONNEL DATA'!$B:$N,2,FALSE()))))</f>
        <v>0</v>
      </c>
      <c r="CO234" s="99" t="n">
        <f aca="false">IF($A$230=0,0,IF($B234="",0,(Z234*VLOOKUP($B234,'PERSONNEL DATA'!$B:$N,2,FALSE()))))</f>
        <v>0</v>
      </c>
      <c r="CP234" s="99" t="n">
        <f aca="false">IF($A$230=0,0,IF($B234="",0,(AA234*VLOOKUP($B234,'PERSONNEL DATA'!$B:$N,2,FALSE()))))</f>
        <v>0</v>
      </c>
      <c r="CQ234" s="99" t="n">
        <f aca="false">IF($A$230=0,0,IF($B234="",0,(AB234*VLOOKUP($B234,'PERSONNEL DATA'!$B:$N,2,FALSE()))))</f>
        <v>0</v>
      </c>
      <c r="CR234" s="99" t="n">
        <f aca="false">IF($A$230=0,0,IF($B234="",0,(AC234*VLOOKUP($B234,'PERSONNEL DATA'!$B:$N,2,FALSE()))))</f>
        <v>0</v>
      </c>
      <c r="CS234" s="99" t="n">
        <f aca="false">IF($A$230=0,0,IF($B234="",0,(AD234*VLOOKUP($B234,'PERSONNEL DATA'!$B:$N,2,FALSE()))))</f>
        <v>0</v>
      </c>
      <c r="CT234" s="99" t="n">
        <f aca="false">IF($A$230=0,0,IF($B234="",0,(AE234*VLOOKUP($B234,'PERSONNEL DATA'!$B:$N,2,FALSE()))))</f>
        <v>0</v>
      </c>
      <c r="CU234" s="99" t="n">
        <f aca="false">IF($A$230=0,0,IF($B234="",0,(AF234*VLOOKUP($B234,'PERSONNEL DATA'!$B:$N,2,FALSE()))))</f>
        <v>0</v>
      </c>
      <c r="CV234" s="99" t="n">
        <f aca="false">IF($A$230=0,0,IF($B234="",0,(AG234*VLOOKUP($B234,'PERSONNEL DATA'!$B:$N,2,FALSE()))))</f>
        <v>0</v>
      </c>
      <c r="CW234" s="99" t="n">
        <f aca="false">SUM(BR234:CV234)</f>
        <v>0</v>
      </c>
      <c r="CY234" s="107" t="n">
        <f aca="false">C234</f>
        <v>0</v>
      </c>
      <c r="CZ234" s="107" t="n">
        <f aca="false">D234</f>
        <v>0</v>
      </c>
      <c r="DA234" s="107" t="n">
        <f aca="false">E234</f>
        <v>0</v>
      </c>
      <c r="DB234" s="107" t="n">
        <f aca="false">F234</f>
        <v>0</v>
      </c>
      <c r="DC234" s="107" t="n">
        <f aca="false">G234</f>
        <v>0</v>
      </c>
      <c r="DD234" s="107" t="n">
        <f aca="false">H234</f>
        <v>0</v>
      </c>
      <c r="DE234" s="107" t="n">
        <f aca="false">I234</f>
        <v>0</v>
      </c>
      <c r="DF234" s="107" t="n">
        <f aca="false">J234</f>
        <v>0</v>
      </c>
      <c r="DG234" s="107" t="n">
        <f aca="false">K234</f>
        <v>0</v>
      </c>
      <c r="DH234" s="107" t="n">
        <f aca="false">L234</f>
        <v>0</v>
      </c>
      <c r="DI234" s="107" t="n">
        <f aca="false">M234</f>
        <v>0</v>
      </c>
      <c r="DJ234" s="107" t="n">
        <f aca="false">N234</f>
        <v>0</v>
      </c>
      <c r="DK234" s="107" t="n">
        <f aca="false">O234</f>
        <v>0</v>
      </c>
      <c r="DL234" s="107" t="n">
        <f aca="false">P234</f>
        <v>0</v>
      </c>
      <c r="DM234" s="107" t="n">
        <f aca="false">Q234</f>
        <v>0</v>
      </c>
      <c r="DN234" s="107" t="n">
        <f aca="false">R234</f>
        <v>0</v>
      </c>
      <c r="DO234" s="107" t="n">
        <f aca="false">S234</f>
        <v>0</v>
      </c>
      <c r="DP234" s="107" t="n">
        <f aca="false">T234</f>
        <v>0</v>
      </c>
      <c r="DQ234" s="107" t="n">
        <f aca="false">U234</f>
        <v>0</v>
      </c>
      <c r="DR234" s="107" t="n">
        <f aca="false">V234</f>
        <v>0</v>
      </c>
      <c r="DS234" s="107" t="n">
        <f aca="false">W234</f>
        <v>0</v>
      </c>
      <c r="DT234" s="107" t="n">
        <f aca="false">X234</f>
        <v>0</v>
      </c>
      <c r="DU234" s="107" t="n">
        <f aca="false">Y234</f>
        <v>0</v>
      </c>
      <c r="DV234" s="107" t="n">
        <f aca="false">Z234</f>
        <v>0</v>
      </c>
      <c r="DW234" s="107" t="n">
        <f aca="false">AA234</f>
        <v>0</v>
      </c>
      <c r="DX234" s="107" t="n">
        <f aca="false">AB234</f>
        <v>0</v>
      </c>
      <c r="DY234" s="107" t="n">
        <f aca="false">AC234</f>
        <v>0</v>
      </c>
      <c r="DZ234" s="107" t="n">
        <f aca="false">AD234</f>
        <v>0</v>
      </c>
      <c r="EA234" s="107" t="n">
        <f aca="false">AE234</f>
        <v>0</v>
      </c>
      <c r="EB234" s="107" t="n">
        <f aca="false">AF234</f>
        <v>0</v>
      </c>
      <c r="EC234" s="107" t="n">
        <f aca="false">AG234</f>
        <v>0</v>
      </c>
      <c r="ED234" s="107" t="n">
        <f aca="false">AH234</f>
        <v>0</v>
      </c>
    </row>
    <row r="235" customFormat="false" ht="15" hidden="false" customHeight="false" outlineLevel="0" collapsed="false">
      <c r="A235" s="74" t="n">
        <f aca="false">A234+1</f>
        <v>3</v>
      </c>
      <c r="B235" s="105" t="str">
        <f aca="false">IF(A230=0,"",IF(HLOOKUP(A230,'PROJECT TEAM'!$AM$4:$AV$24,A235+1,FALSE())=0,"",HLOOKUP(A230,'PROJECT TEAM'!$AM$4:$AV$24,A235+1,FALSE())))</f>
        <v/>
      </c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106" t="n">
        <f aca="false">SUM(C235:AG235)</f>
        <v>0</v>
      </c>
      <c r="AJ235" s="99" t="str">
        <f aca="false">AJ234</f>
        <v>MOPU COMMISIONING</v>
      </c>
      <c r="AK235" s="99" t="n">
        <f aca="false">IF($A$230=0,0,IF($B235="",0,(C235*VLOOKUP($B235,'PERSONNEL DATA'!$B:$N,$A$231,FALSE()))))</f>
        <v>0</v>
      </c>
      <c r="AL235" s="99" t="n">
        <f aca="false">IF($A$230=0,0,IF($B235="",0,(D235*VLOOKUP($B235,'PERSONNEL DATA'!$B:$N,$A$231,FALSE()))))</f>
        <v>0</v>
      </c>
      <c r="AM235" s="99" t="n">
        <f aca="false">IF($A$230=0,0,IF($B235="",0,(E235*VLOOKUP($B235,'PERSONNEL DATA'!$B:$N,$A$231,FALSE()))))</f>
        <v>0</v>
      </c>
      <c r="AN235" s="99" t="n">
        <f aca="false">IF($A$230=0,0,IF($B235="",0,(F235*VLOOKUP($B235,'PERSONNEL DATA'!$B:$N,$A$231,FALSE()))))</f>
        <v>0</v>
      </c>
      <c r="AO235" s="99" t="n">
        <f aca="false">IF($A$230=0,0,IF($B235="",0,(G235*VLOOKUP($B235,'PERSONNEL DATA'!$B:$N,$A$231,FALSE()))))</f>
        <v>0</v>
      </c>
      <c r="AP235" s="99" t="n">
        <f aca="false">IF($A$230=0,0,IF($B235="",0,(H235*VLOOKUP($B235,'PERSONNEL DATA'!$B:$N,$A$231,FALSE()))))</f>
        <v>0</v>
      </c>
      <c r="AQ235" s="99" t="n">
        <f aca="false">IF($A$230=0,0,IF($B235="",0,(I235*VLOOKUP($B235,'PERSONNEL DATA'!$B:$N,$A$231,FALSE()))))</f>
        <v>0</v>
      </c>
      <c r="AR235" s="99" t="n">
        <f aca="false">IF($A$230=0,0,IF($B235="",0,(J235*VLOOKUP($B235,'PERSONNEL DATA'!$B:$N,$A$231,FALSE()))))</f>
        <v>0</v>
      </c>
      <c r="AS235" s="99" t="n">
        <f aca="false">IF($A$230=0,0,IF($B235="",0,(K235*VLOOKUP($B235,'PERSONNEL DATA'!$B:$N,$A$231,FALSE()))))</f>
        <v>0</v>
      </c>
      <c r="AT235" s="99" t="n">
        <f aca="false">IF($A$230=0,0,IF($B235="",0,(L235*VLOOKUP($B235,'PERSONNEL DATA'!$B:$N,$A$231,FALSE()))))</f>
        <v>0</v>
      </c>
      <c r="AU235" s="99" t="n">
        <f aca="false">IF($A$230=0,0,IF($B235="",0,(M235*VLOOKUP($B235,'PERSONNEL DATA'!$B:$N,$A$231,FALSE()))))</f>
        <v>0</v>
      </c>
      <c r="AV235" s="99" t="n">
        <f aca="false">IF($A$230=0,0,IF($B235="",0,(N235*VLOOKUP($B235,'PERSONNEL DATA'!$B:$N,$A$231,FALSE()))))</f>
        <v>0</v>
      </c>
      <c r="AW235" s="99" t="n">
        <f aca="false">IF($A$230=0,0,IF($B235="",0,(O235*VLOOKUP($B235,'PERSONNEL DATA'!$B:$N,$A$231,FALSE()))))</f>
        <v>0</v>
      </c>
      <c r="AX235" s="99" t="n">
        <f aca="false">IF($A$230=0,0,IF($B235="",0,(P235*VLOOKUP($B235,'PERSONNEL DATA'!$B:$N,$A$231,FALSE()))))</f>
        <v>0</v>
      </c>
      <c r="AY235" s="99" t="n">
        <f aca="false">IF($A$230=0,0,IF($B235="",0,(Q235*VLOOKUP($B235,'PERSONNEL DATA'!$B:$N,$A$231,FALSE()))))</f>
        <v>0</v>
      </c>
      <c r="AZ235" s="99" t="n">
        <f aca="false">IF($A$230=0,0,IF($B235="",0,(R235*VLOOKUP($B235,'PERSONNEL DATA'!$B:$N,$A$231,FALSE()))))</f>
        <v>0</v>
      </c>
      <c r="BA235" s="99" t="n">
        <f aca="false">IF($A$230=0,0,IF($B235="",0,(S235*VLOOKUP($B235,'PERSONNEL DATA'!$B:$N,$A$231,FALSE()))))</f>
        <v>0</v>
      </c>
      <c r="BB235" s="99" t="n">
        <f aca="false">IF($A$230=0,0,IF($B235="",0,(T235*VLOOKUP($B235,'PERSONNEL DATA'!$B:$N,$A$231,FALSE()))))</f>
        <v>0</v>
      </c>
      <c r="BC235" s="99" t="n">
        <f aca="false">IF($A$230=0,0,IF($B235="",0,(U235*VLOOKUP($B235,'PERSONNEL DATA'!$B:$N,$A$231,FALSE()))))</f>
        <v>0</v>
      </c>
      <c r="BD235" s="99" t="n">
        <f aca="false">IF($A$230=0,0,IF($B235="",0,(V235*VLOOKUP($B235,'PERSONNEL DATA'!$B:$N,$A$231,FALSE()))))</f>
        <v>0</v>
      </c>
      <c r="BE235" s="99" t="n">
        <f aca="false">IF($A$230=0,0,IF($B235="",0,(W235*VLOOKUP($B235,'PERSONNEL DATA'!$B:$N,$A$231,FALSE()))))</f>
        <v>0</v>
      </c>
      <c r="BF235" s="99" t="n">
        <f aca="false">IF($A$230=0,0,IF($B235="",0,(X235*VLOOKUP($B235,'PERSONNEL DATA'!$B:$N,$A$231,FALSE()))))</f>
        <v>0</v>
      </c>
      <c r="BG235" s="99" t="n">
        <f aca="false">IF($A$230=0,0,IF($B235="",0,(Y235*VLOOKUP($B235,'PERSONNEL DATA'!$B:$N,$A$231,FALSE()))))</f>
        <v>0</v>
      </c>
      <c r="BH235" s="99" t="n">
        <f aca="false">IF($A$230=0,0,IF($B235="",0,(Z235*VLOOKUP($B235,'PERSONNEL DATA'!$B:$N,$A$231,FALSE()))))</f>
        <v>0</v>
      </c>
      <c r="BI235" s="99" t="n">
        <f aca="false">IF($A$230=0,0,IF($B235="",0,(AA235*VLOOKUP($B235,'PERSONNEL DATA'!$B:$N,$A$231,FALSE()))))</f>
        <v>0</v>
      </c>
      <c r="BJ235" s="99" t="n">
        <f aca="false">IF($A$230=0,0,IF($B235="",0,(AB235*VLOOKUP($B235,'PERSONNEL DATA'!$B:$N,$A$231,FALSE()))))</f>
        <v>0</v>
      </c>
      <c r="BK235" s="99" t="n">
        <f aca="false">IF($A$230=0,0,IF($B235="",0,(AC235*VLOOKUP($B235,'PERSONNEL DATA'!$B:$N,$A$231,FALSE()))))</f>
        <v>0</v>
      </c>
      <c r="BL235" s="99" t="n">
        <f aca="false">IF($A$230=0,0,IF($B235="",0,(AD235*VLOOKUP($B235,'PERSONNEL DATA'!$B:$N,$A$231,FALSE()))))</f>
        <v>0</v>
      </c>
      <c r="BM235" s="99" t="n">
        <f aca="false">IF($A$230=0,0,IF($B235="",0,(AE235*VLOOKUP($B235,'PERSONNEL DATA'!$B:$N,$A$231,FALSE()))))</f>
        <v>0</v>
      </c>
      <c r="BN235" s="99" t="n">
        <f aca="false">IF($A$230=0,0,IF($B235="",0,(AF235*VLOOKUP($B235,'PERSONNEL DATA'!$B:$N,$A$231,FALSE()))))</f>
        <v>0</v>
      </c>
      <c r="BO235" s="99" t="n">
        <f aca="false">IF($A$230=0,0,IF($B235="",0,(AG235*VLOOKUP($B235,'PERSONNEL DATA'!$B:$N,$A$231,FALSE()))))</f>
        <v>0</v>
      </c>
      <c r="BP235" s="99" t="n">
        <f aca="false">SUM(AK235:BO235)</f>
        <v>0</v>
      </c>
      <c r="BQ235" s="99" t="str">
        <f aca="false">AJ235&amp;B235</f>
        <v>MOPU COMMISIONING</v>
      </c>
      <c r="BR235" s="99" t="n">
        <f aca="false">IF($A$230=0,0,IF($B235="",0,(C235*VLOOKUP($B235,'PERSONNEL DATA'!$B:$N,2,FALSE()))))</f>
        <v>0</v>
      </c>
      <c r="BS235" s="99" t="n">
        <f aca="false">IF($A$230=0,0,IF($B235="",0,(D235*VLOOKUP($B235,'PERSONNEL DATA'!$B:$N,2,FALSE()))))</f>
        <v>0</v>
      </c>
      <c r="BT235" s="99" t="n">
        <f aca="false">IF($A$230=0,0,IF($B235="",0,(E235*VLOOKUP($B235,'PERSONNEL DATA'!$B:$N,2,FALSE()))))</f>
        <v>0</v>
      </c>
      <c r="BU235" s="99" t="n">
        <f aca="false">IF($A$230=0,0,IF($B235="",0,(F235*VLOOKUP($B235,'PERSONNEL DATA'!$B:$N,2,FALSE()))))</f>
        <v>0</v>
      </c>
      <c r="BV235" s="99" t="n">
        <f aca="false">IF($A$230=0,0,IF($B235="",0,(G235*VLOOKUP($B235,'PERSONNEL DATA'!$B:$N,2,FALSE()))))</f>
        <v>0</v>
      </c>
      <c r="BW235" s="99" t="n">
        <f aca="false">IF($A$230=0,0,IF($B235="",0,(H235*VLOOKUP($B235,'PERSONNEL DATA'!$B:$N,2,FALSE()))))</f>
        <v>0</v>
      </c>
      <c r="BX235" s="99" t="n">
        <f aca="false">IF($A$230=0,0,IF($B235="",0,(I235*VLOOKUP($B235,'PERSONNEL DATA'!$B:$N,2,FALSE()))))</f>
        <v>0</v>
      </c>
      <c r="BY235" s="99" t="n">
        <f aca="false">IF($A$230=0,0,IF($B235="",0,(J235*VLOOKUP($B235,'PERSONNEL DATA'!$B:$N,2,FALSE()))))</f>
        <v>0</v>
      </c>
      <c r="BZ235" s="99" t="n">
        <f aca="false">IF($A$230=0,0,IF($B235="",0,(K235*VLOOKUP($B235,'PERSONNEL DATA'!$B:$N,2,FALSE()))))</f>
        <v>0</v>
      </c>
      <c r="CA235" s="99" t="n">
        <f aca="false">IF($A$230=0,0,IF($B235="",0,(L235*VLOOKUP($B235,'PERSONNEL DATA'!$B:$N,2,FALSE()))))</f>
        <v>0</v>
      </c>
      <c r="CB235" s="99" t="n">
        <f aca="false">IF($A$230=0,0,IF($B235="",0,(M235*VLOOKUP($B235,'PERSONNEL DATA'!$B:$N,2,FALSE()))))</f>
        <v>0</v>
      </c>
      <c r="CC235" s="99" t="n">
        <f aca="false">IF($A$230=0,0,IF($B235="",0,(N235*VLOOKUP($B235,'PERSONNEL DATA'!$B:$N,2,FALSE()))))</f>
        <v>0</v>
      </c>
      <c r="CD235" s="99" t="n">
        <f aca="false">IF($A$230=0,0,IF($B235="",0,(O235*VLOOKUP($B235,'PERSONNEL DATA'!$B:$N,2,FALSE()))))</f>
        <v>0</v>
      </c>
      <c r="CE235" s="99" t="n">
        <f aca="false">IF($A$230=0,0,IF($B235="",0,(P235*VLOOKUP($B235,'PERSONNEL DATA'!$B:$N,2,FALSE()))))</f>
        <v>0</v>
      </c>
      <c r="CF235" s="99" t="n">
        <f aca="false">IF($A$230=0,0,IF($B235="",0,(Q235*VLOOKUP($B235,'PERSONNEL DATA'!$B:$N,2,FALSE()))))</f>
        <v>0</v>
      </c>
      <c r="CG235" s="99" t="n">
        <f aca="false">IF($A$230=0,0,IF($B235="",0,(R235*VLOOKUP($B235,'PERSONNEL DATA'!$B:$N,2,FALSE()))))</f>
        <v>0</v>
      </c>
      <c r="CH235" s="99" t="n">
        <f aca="false">IF($A$230=0,0,IF($B235="",0,(S235*VLOOKUP($B235,'PERSONNEL DATA'!$B:$N,2,FALSE()))))</f>
        <v>0</v>
      </c>
      <c r="CI235" s="99" t="n">
        <f aca="false">IF($A$230=0,0,IF($B235="",0,(T235*VLOOKUP($B235,'PERSONNEL DATA'!$B:$N,2,FALSE()))))</f>
        <v>0</v>
      </c>
      <c r="CJ235" s="99" t="n">
        <f aca="false">IF($A$230=0,0,IF($B235="",0,(U235*VLOOKUP($B235,'PERSONNEL DATA'!$B:$N,2,FALSE()))))</f>
        <v>0</v>
      </c>
      <c r="CK235" s="99" t="n">
        <f aca="false">IF($A$230=0,0,IF($B235="",0,(V235*VLOOKUP($B235,'PERSONNEL DATA'!$B:$N,2,FALSE()))))</f>
        <v>0</v>
      </c>
      <c r="CL235" s="99" t="n">
        <f aca="false">IF($A$230=0,0,IF($B235="",0,(W235*VLOOKUP($B235,'PERSONNEL DATA'!$B:$N,2,FALSE()))))</f>
        <v>0</v>
      </c>
      <c r="CM235" s="99" t="n">
        <f aca="false">IF($A$230=0,0,IF($B235="",0,(X235*VLOOKUP($B235,'PERSONNEL DATA'!$B:$N,2,FALSE()))))</f>
        <v>0</v>
      </c>
      <c r="CN235" s="99" t="n">
        <f aca="false">IF($A$230=0,0,IF($B235="",0,(Y235*VLOOKUP($B235,'PERSONNEL DATA'!$B:$N,2,FALSE()))))</f>
        <v>0</v>
      </c>
      <c r="CO235" s="99" t="n">
        <f aca="false">IF($A$230=0,0,IF($B235="",0,(Z235*VLOOKUP($B235,'PERSONNEL DATA'!$B:$N,2,FALSE()))))</f>
        <v>0</v>
      </c>
      <c r="CP235" s="99" t="n">
        <f aca="false">IF($A$230=0,0,IF($B235="",0,(AA235*VLOOKUP($B235,'PERSONNEL DATA'!$B:$N,2,FALSE()))))</f>
        <v>0</v>
      </c>
      <c r="CQ235" s="99" t="n">
        <f aca="false">IF($A$230=0,0,IF($B235="",0,(AB235*VLOOKUP($B235,'PERSONNEL DATA'!$B:$N,2,FALSE()))))</f>
        <v>0</v>
      </c>
      <c r="CR235" s="99" t="n">
        <f aca="false">IF($A$230=0,0,IF($B235="",0,(AC235*VLOOKUP($B235,'PERSONNEL DATA'!$B:$N,2,FALSE()))))</f>
        <v>0</v>
      </c>
      <c r="CS235" s="99" t="n">
        <f aca="false">IF($A$230=0,0,IF($B235="",0,(AD235*VLOOKUP($B235,'PERSONNEL DATA'!$B:$N,2,FALSE()))))</f>
        <v>0</v>
      </c>
      <c r="CT235" s="99" t="n">
        <f aca="false">IF($A$230=0,0,IF($B235="",0,(AE235*VLOOKUP($B235,'PERSONNEL DATA'!$B:$N,2,FALSE()))))</f>
        <v>0</v>
      </c>
      <c r="CU235" s="99" t="n">
        <f aca="false">IF($A$230=0,0,IF($B235="",0,(AF235*VLOOKUP($B235,'PERSONNEL DATA'!$B:$N,2,FALSE()))))</f>
        <v>0</v>
      </c>
      <c r="CV235" s="99" t="n">
        <f aca="false">IF($A$230=0,0,IF($B235="",0,(AG235*VLOOKUP($B235,'PERSONNEL DATA'!$B:$N,2,FALSE()))))</f>
        <v>0</v>
      </c>
      <c r="CW235" s="99" t="n">
        <f aca="false">SUM(BR235:CV235)</f>
        <v>0</v>
      </c>
      <c r="CY235" s="107" t="n">
        <f aca="false">C235</f>
        <v>0</v>
      </c>
      <c r="CZ235" s="107" t="n">
        <f aca="false">D235</f>
        <v>0</v>
      </c>
      <c r="DA235" s="107" t="n">
        <f aca="false">E235</f>
        <v>0</v>
      </c>
      <c r="DB235" s="107" t="n">
        <f aca="false">F235</f>
        <v>0</v>
      </c>
      <c r="DC235" s="107" t="n">
        <f aca="false">G235</f>
        <v>0</v>
      </c>
      <c r="DD235" s="107" t="n">
        <f aca="false">H235</f>
        <v>0</v>
      </c>
      <c r="DE235" s="107" t="n">
        <f aca="false">I235</f>
        <v>0</v>
      </c>
      <c r="DF235" s="107" t="n">
        <f aca="false">J235</f>
        <v>0</v>
      </c>
      <c r="DG235" s="107" t="n">
        <f aca="false">K235</f>
        <v>0</v>
      </c>
      <c r="DH235" s="107" t="n">
        <f aca="false">L235</f>
        <v>0</v>
      </c>
      <c r="DI235" s="107" t="n">
        <f aca="false">M235</f>
        <v>0</v>
      </c>
      <c r="DJ235" s="107" t="n">
        <f aca="false">N235</f>
        <v>0</v>
      </c>
      <c r="DK235" s="107" t="n">
        <f aca="false">O235</f>
        <v>0</v>
      </c>
      <c r="DL235" s="107" t="n">
        <f aca="false">P235</f>
        <v>0</v>
      </c>
      <c r="DM235" s="107" t="n">
        <f aca="false">Q235</f>
        <v>0</v>
      </c>
      <c r="DN235" s="107" t="n">
        <f aca="false">R235</f>
        <v>0</v>
      </c>
      <c r="DO235" s="107" t="n">
        <f aca="false">S235</f>
        <v>0</v>
      </c>
      <c r="DP235" s="107" t="n">
        <f aca="false">T235</f>
        <v>0</v>
      </c>
      <c r="DQ235" s="107" t="n">
        <f aca="false">U235</f>
        <v>0</v>
      </c>
      <c r="DR235" s="107" t="n">
        <f aca="false">V235</f>
        <v>0</v>
      </c>
      <c r="DS235" s="107" t="n">
        <f aca="false">W235</f>
        <v>0</v>
      </c>
      <c r="DT235" s="107" t="n">
        <f aca="false">X235</f>
        <v>0</v>
      </c>
      <c r="DU235" s="107" t="n">
        <f aca="false">Y235</f>
        <v>0</v>
      </c>
      <c r="DV235" s="107" t="n">
        <f aca="false">Z235</f>
        <v>0</v>
      </c>
      <c r="DW235" s="107" t="n">
        <f aca="false">AA235</f>
        <v>0</v>
      </c>
      <c r="DX235" s="107" t="n">
        <f aca="false">AB235</f>
        <v>0</v>
      </c>
      <c r="DY235" s="107" t="n">
        <f aca="false">AC235</f>
        <v>0</v>
      </c>
      <c r="DZ235" s="107" t="n">
        <f aca="false">AD235</f>
        <v>0</v>
      </c>
      <c r="EA235" s="107" t="n">
        <f aca="false">AE235</f>
        <v>0</v>
      </c>
      <c r="EB235" s="107" t="n">
        <f aca="false">AF235</f>
        <v>0</v>
      </c>
      <c r="EC235" s="107" t="n">
        <f aca="false">AG235</f>
        <v>0</v>
      </c>
      <c r="ED235" s="107" t="n">
        <f aca="false">AH235</f>
        <v>0</v>
      </c>
    </row>
    <row r="236" customFormat="false" ht="15" hidden="false" customHeight="false" outlineLevel="0" collapsed="false">
      <c r="A236" s="74" t="n">
        <f aca="false">A235+1</f>
        <v>4</v>
      </c>
      <c r="B236" s="105" t="str">
        <f aca="false">IF(A230=0,"",IF(HLOOKUP(A230,'PROJECT TEAM'!$AM$4:$AV$24,A236+1,FALSE())=0,"",HLOOKUP(A230,'PROJECT TEAM'!$AM$4:$AV$24,A236+1,FALSE())))</f>
        <v/>
      </c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106" t="n">
        <f aca="false">SUM(C236:AG236)</f>
        <v>0</v>
      </c>
      <c r="AJ236" s="99" t="str">
        <f aca="false">AJ235</f>
        <v>MOPU COMMISIONING</v>
      </c>
      <c r="AK236" s="99" t="n">
        <f aca="false">IF($A$230=0,0,IF($B236="",0,(C236*VLOOKUP($B236,'PERSONNEL DATA'!$B:$N,$A$231,FALSE()))))</f>
        <v>0</v>
      </c>
      <c r="AL236" s="99" t="n">
        <f aca="false">IF($A$230=0,0,IF($B236="",0,(D236*VLOOKUP($B236,'PERSONNEL DATA'!$B:$N,$A$231,FALSE()))))</f>
        <v>0</v>
      </c>
      <c r="AM236" s="99" t="n">
        <f aca="false">IF($A$230=0,0,IF($B236="",0,(E236*VLOOKUP($B236,'PERSONNEL DATA'!$B:$N,$A$231,FALSE()))))</f>
        <v>0</v>
      </c>
      <c r="AN236" s="99" t="n">
        <f aca="false">IF($A$230=0,0,IF($B236="",0,(F236*VLOOKUP($B236,'PERSONNEL DATA'!$B:$N,$A$231,FALSE()))))</f>
        <v>0</v>
      </c>
      <c r="AO236" s="99" t="n">
        <f aca="false">IF($A$230=0,0,IF($B236="",0,(G236*VLOOKUP($B236,'PERSONNEL DATA'!$B:$N,$A$231,FALSE()))))</f>
        <v>0</v>
      </c>
      <c r="AP236" s="99" t="n">
        <f aca="false">IF($A$230=0,0,IF($B236="",0,(H236*VLOOKUP($B236,'PERSONNEL DATA'!$B:$N,$A$231,FALSE()))))</f>
        <v>0</v>
      </c>
      <c r="AQ236" s="99" t="n">
        <f aca="false">IF($A$230=0,0,IF($B236="",0,(I236*VLOOKUP($B236,'PERSONNEL DATA'!$B:$N,$A$231,FALSE()))))</f>
        <v>0</v>
      </c>
      <c r="AR236" s="99" t="n">
        <f aca="false">IF($A$230=0,0,IF($B236="",0,(J236*VLOOKUP($B236,'PERSONNEL DATA'!$B:$N,$A$231,FALSE()))))</f>
        <v>0</v>
      </c>
      <c r="AS236" s="99" t="n">
        <f aca="false">IF($A$230=0,0,IF($B236="",0,(K236*VLOOKUP($B236,'PERSONNEL DATA'!$B:$N,$A$231,FALSE()))))</f>
        <v>0</v>
      </c>
      <c r="AT236" s="99" t="n">
        <f aca="false">IF($A$230=0,0,IF($B236="",0,(L236*VLOOKUP($B236,'PERSONNEL DATA'!$B:$N,$A$231,FALSE()))))</f>
        <v>0</v>
      </c>
      <c r="AU236" s="99" t="n">
        <f aca="false">IF($A$230=0,0,IF($B236="",0,(M236*VLOOKUP($B236,'PERSONNEL DATA'!$B:$N,$A$231,FALSE()))))</f>
        <v>0</v>
      </c>
      <c r="AV236" s="99" t="n">
        <f aca="false">IF($A$230=0,0,IF($B236="",0,(N236*VLOOKUP($B236,'PERSONNEL DATA'!$B:$N,$A$231,FALSE()))))</f>
        <v>0</v>
      </c>
      <c r="AW236" s="99" t="n">
        <f aca="false">IF($A$230=0,0,IF($B236="",0,(O236*VLOOKUP($B236,'PERSONNEL DATA'!$B:$N,$A$231,FALSE()))))</f>
        <v>0</v>
      </c>
      <c r="AX236" s="99" t="n">
        <f aca="false">IF($A$230=0,0,IF($B236="",0,(P236*VLOOKUP($B236,'PERSONNEL DATA'!$B:$N,$A$231,FALSE()))))</f>
        <v>0</v>
      </c>
      <c r="AY236" s="99" t="n">
        <f aca="false">IF($A$230=0,0,IF($B236="",0,(Q236*VLOOKUP($B236,'PERSONNEL DATA'!$B:$N,$A$231,FALSE()))))</f>
        <v>0</v>
      </c>
      <c r="AZ236" s="99" t="n">
        <f aca="false">IF($A$230=0,0,IF($B236="",0,(R236*VLOOKUP($B236,'PERSONNEL DATA'!$B:$N,$A$231,FALSE()))))</f>
        <v>0</v>
      </c>
      <c r="BA236" s="99" t="n">
        <f aca="false">IF($A$230=0,0,IF($B236="",0,(S236*VLOOKUP($B236,'PERSONNEL DATA'!$B:$N,$A$231,FALSE()))))</f>
        <v>0</v>
      </c>
      <c r="BB236" s="99" t="n">
        <f aca="false">IF($A$230=0,0,IF($B236="",0,(T236*VLOOKUP($B236,'PERSONNEL DATA'!$B:$N,$A$231,FALSE()))))</f>
        <v>0</v>
      </c>
      <c r="BC236" s="99" t="n">
        <f aca="false">IF($A$230=0,0,IF($B236="",0,(U236*VLOOKUP($B236,'PERSONNEL DATA'!$B:$N,$A$231,FALSE()))))</f>
        <v>0</v>
      </c>
      <c r="BD236" s="99" t="n">
        <f aca="false">IF($A$230=0,0,IF($B236="",0,(V236*VLOOKUP($B236,'PERSONNEL DATA'!$B:$N,$A$231,FALSE()))))</f>
        <v>0</v>
      </c>
      <c r="BE236" s="99" t="n">
        <f aca="false">IF($A$230=0,0,IF($B236="",0,(W236*VLOOKUP($B236,'PERSONNEL DATA'!$B:$N,$A$231,FALSE()))))</f>
        <v>0</v>
      </c>
      <c r="BF236" s="99" t="n">
        <f aca="false">IF($A$230=0,0,IF($B236="",0,(X236*VLOOKUP($B236,'PERSONNEL DATA'!$B:$N,$A$231,FALSE()))))</f>
        <v>0</v>
      </c>
      <c r="BG236" s="99" t="n">
        <f aca="false">IF($A$230=0,0,IF($B236="",0,(Y236*VLOOKUP($B236,'PERSONNEL DATA'!$B:$N,$A$231,FALSE()))))</f>
        <v>0</v>
      </c>
      <c r="BH236" s="99" t="n">
        <f aca="false">IF($A$230=0,0,IF($B236="",0,(Z236*VLOOKUP($B236,'PERSONNEL DATA'!$B:$N,$A$231,FALSE()))))</f>
        <v>0</v>
      </c>
      <c r="BI236" s="99" t="n">
        <f aca="false">IF($A$230=0,0,IF($B236="",0,(AA236*VLOOKUP($B236,'PERSONNEL DATA'!$B:$N,$A$231,FALSE()))))</f>
        <v>0</v>
      </c>
      <c r="BJ236" s="99" t="n">
        <f aca="false">IF($A$230=0,0,IF($B236="",0,(AB236*VLOOKUP($B236,'PERSONNEL DATA'!$B:$N,$A$231,FALSE()))))</f>
        <v>0</v>
      </c>
      <c r="BK236" s="99" t="n">
        <f aca="false">IF($A$230=0,0,IF($B236="",0,(AC236*VLOOKUP($B236,'PERSONNEL DATA'!$B:$N,$A$231,FALSE()))))</f>
        <v>0</v>
      </c>
      <c r="BL236" s="99" t="n">
        <f aca="false">IF($A$230=0,0,IF($B236="",0,(AD236*VLOOKUP($B236,'PERSONNEL DATA'!$B:$N,$A$231,FALSE()))))</f>
        <v>0</v>
      </c>
      <c r="BM236" s="99" t="n">
        <f aca="false">IF($A$230=0,0,IF($B236="",0,(AE236*VLOOKUP($B236,'PERSONNEL DATA'!$B:$N,$A$231,FALSE()))))</f>
        <v>0</v>
      </c>
      <c r="BN236" s="99" t="n">
        <f aca="false">IF($A$230=0,0,IF($B236="",0,(AF236*VLOOKUP($B236,'PERSONNEL DATA'!$B:$N,$A$231,FALSE()))))</f>
        <v>0</v>
      </c>
      <c r="BO236" s="99" t="n">
        <f aca="false">IF($A$230=0,0,IF($B236="",0,(AG236*VLOOKUP($B236,'PERSONNEL DATA'!$B:$N,$A$231,FALSE()))))</f>
        <v>0</v>
      </c>
      <c r="BP236" s="99" t="n">
        <f aca="false">SUM(AK236:BO236)</f>
        <v>0</v>
      </c>
      <c r="BQ236" s="99" t="str">
        <f aca="false">AJ236&amp;B236</f>
        <v>MOPU COMMISIONING</v>
      </c>
      <c r="BR236" s="99" t="n">
        <f aca="false">IF($A$230=0,0,IF($B236="",0,(C236*VLOOKUP($B236,'PERSONNEL DATA'!$B:$N,2,FALSE()))))</f>
        <v>0</v>
      </c>
      <c r="BS236" s="99" t="n">
        <f aca="false">IF($A$230=0,0,IF($B236="",0,(D236*VLOOKUP($B236,'PERSONNEL DATA'!$B:$N,2,FALSE()))))</f>
        <v>0</v>
      </c>
      <c r="BT236" s="99" t="n">
        <f aca="false">IF($A$230=0,0,IF($B236="",0,(E236*VLOOKUP($B236,'PERSONNEL DATA'!$B:$N,2,FALSE()))))</f>
        <v>0</v>
      </c>
      <c r="BU236" s="99" t="n">
        <f aca="false">IF($A$230=0,0,IF($B236="",0,(F236*VLOOKUP($B236,'PERSONNEL DATA'!$B:$N,2,FALSE()))))</f>
        <v>0</v>
      </c>
      <c r="BV236" s="99" t="n">
        <f aca="false">IF($A$230=0,0,IF($B236="",0,(G236*VLOOKUP($B236,'PERSONNEL DATA'!$B:$N,2,FALSE()))))</f>
        <v>0</v>
      </c>
      <c r="BW236" s="99" t="n">
        <f aca="false">IF($A$230=0,0,IF($B236="",0,(H236*VLOOKUP($B236,'PERSONNEL DATA'!$B:$N,2,FALSE()))))</f>
        <v>0</v>
      </c>
      <c r="BX236" s="99" t="n">
        <f aca="false">IF($A$230=0,0,IF($B236="",0,(I236*VLOOKUP($B236,'PERSONNEL DATA'!$B:$N,2,FALSE()))))</f>
        <v>0</v>
      </c>
      <c r="BY236" s="99" t="n">
        <f aca="false">IF($A$230=0,0,IF($B236="",0,(J236*VLOOKUP($B236,'PERSONNEL DATA'!$B:$N,2,FALSE()))))</f>
        <v>0</v>
      </c>
      <c r="BZ236" s="99" t="n">
        <f aca="false">IF($A$230=0,0,IF($B236="",0,(K236*VLOOKUP($B236,'PERSONNEL DATA'!$B:$N,2,FALSE()))))</f>
        <v>0</v>
      </c>
      <c r="CA236" s="99" t="n">
        <f aca="false">IF($A$230=0,0,IF($B236="",0,(L236*VLOOKUP($B236,'PERSONNEL DATA'!$B:$N,2,FALSE()))))</f>
        <v>0</v>
      </c>
      <c r="CB236" s="99" t="n">
        <f aca="false">IF($A$230=0,0,IF($B236="",0,(M236*VLOOKUP($B236,'PERSONNEL DATA'!$B:$N,2,FALSE()))))</f>
        <v>0</v>
      </c>
      <c r="CC236" s="99" t="n">
        <f aca="false">IF($A$230=0,0,IF($B236="",0,(N236*VLOOKUP($B236,'PERSONNEL DATA'!$B:$N,2,FALSE()))))</f>
        <v>0</v>
      </c>
      <c r="CD236" s="99" t="n">
        <f aca="false">IF($A$230=0,0,IF($B236="",0,(O236*VLOOKUP($B236,'PERSONNEL DATA'!$B:$N,2,FALSE()))))</f>
        <v>0</v>
      </c>
      <c r="CE236" s="99" t="n">
        <f aca="false">IF($A$230=0,0,IF($B236="",0,(P236*VLOOKUP($B236,'PERSONNEL DATA'!$B:$N,2,FALSE()))))</f>
        <v>0</v>
      </c>
      <c r="CF236" s="99" t="n">
        <f aca="false">IF($A$230=0,0,IF($B236="",0,(Q236*VLOOKUP($B236,'PERSONNEL DATA'!$B:$N,2,FALSE()))))</f>
        <v>0</v>
      </c>
      <c r="CG236" s="99" t="n">
        <f aca="false">IF($A$230=0,0,IF($B236="",0,(R236*VLOOKUP($B236,'PERSONNEL DATA'!$B:$N,2,FALSE()))))</f>
        <v>0</v>
      </c>
      <c r="CH236" s="99" t="n">
        <f aca="false">IF($A$230=0,0,IF($B236="",0,(S236*VLOOKUP($B236,'PERSONNEL DATA'!$B:$N,2,FALSE()))))</f>
        <v>0</v>
      </c>
      <c r="CI236" s="99" t="n">
        <f aca="false">IF($A$230=0,0,IF($B236="",0,(T236*VLOOKUP($B236,'PERSONNEL DATA'!$B:$N,2,FALSE()))))</f>
        <v>0</v>
      </c>
      <c r="CJ236" s="99" t="n">
        <f aca="false">IF($A$230=0,0,IF($B236="",0,(U236*VLOOKUP($B236,'PERSONNEL DATA'!$B:$N,2,FALSE()))))</f>
        <v>0</v>
      </c>
      <c r="CK236" s="99" t="n">
        <f aca="false">IF($A$230=0,0,IF($B236="",0,(V236*VLOOKUP($B236,'PERSONNEL DATA'!$B:$N,2,FALSE()))))</f>
        <v>0</v>
      </c>
      <c r="CL236" s="99" t="n">
        <f aca="false">IF($A$230=0,0,IF($B236="",0,(W236*VLOOKUP($B236,'PERSONNEL DATA'!$B:$N,2,FALSE()))))</f>
        <v>0</v>
      </c>
      <c r="CM236" s="99" t="n">
        <f aca="false">IF($A$230=0,0,IF($B236="",0,(X236*VLOOKUP($B236,'PERSONNEL DATA'!$B:$N,2,FALSE()))))</f>
        <v>0</v>
      </c>
      <c r="CN236" s="99" t="n">
        <f aca="false">IF($A$230=0,0,IF($B236="",0,(Y236*VLOOKUP($B236,'PERSONNEL DATA'!$B:$N,2,FALSE()))))</f>
        <v>0</v>
      </c>
      <c r="CO236" s="99" t="n">
        <f aca="false">IF($A$230=0,0,IF($B236="",0,(Z236*VLOOKUP($B236,'PERSONNEL DATA'!$B:$N,2,FALSE()))))</f>
        <v>0</v>
      </c>
      <c r="CP236" s="99" t="n">
        <f aca="false">IF($A$230=0,0,IF($B236="",0,(AA236*VLOOKUP($B236,'PERSONNEL DATA'!$B:$N,2,FALSE()))))</f>
        <v>0</v>
      </c>
      <c r="CQ236" s="99" t="n">
        <f aca="false">IF($A$230=0,0,IF($B236="",0,(AB236*VLOOKUP($B236,'PERSONNEL DATA'!$B:$N,2,FALSE()))))</f>
        <v>0</v>
      </c>
      <c r="CR236" s="99" t="n">
        <f aca="false">IF($A$230=0,0,IF($B236="",0,(AC236*VLOOKUP($B236,'PERSONNEL DATA'!$B:$N,2,FALSE()))))</f>
        <v>0</v>
      </c>
      <c r="CS236" s="99" t="n">
        <f aca="false">IF($A$230=0,0,IF($B236="",0,(AD236*VLOOKUP($B236,'PERSONNEL DATA'!$B:$N,2,FALSE()))))</f>
        <v>0</v>
      </c>
      <c r="CT236" s="99" t="n">
        <f aca="false">IF($A$230=0,0,IF($B236="",0,(AE236*VLOOKUP($B236,'PERSONNEL DATA'!$B:$N,2,FALSE()))))</f>
        <v>0</v>
      </c>
      <c r="CU236" s="99" t="n">
        <f aca="false">IF($A$230=0,0,IF($B236="",0,(AF236*VLOOKUP($B236,'PERSONNEL DATA'!$B:$N,2,FALSE()))))</f>
        <v>0</v>
      </c>
      <c r="CV236" s="99" t="n">
        <f aca="false">IF($A$230=0,0,IF($B236="",0,(AG236*VLOOKUP($B236,'PERSONNEL DATA'!$B:$N,2,FALSE()))))</f>
        <v>0</v>
      </c>
      <c r="CW236" s="99" t="n">
        <f aca="false">SUM(BR236:CV236)</f>
        <v>0</v>
      </c>
      <c r="CY236" s="107" t="n">
        <f aca="false">C236</f>
        <v>0</v>
      </c>
      <c r="CZ236" s="107" t="n">
        <f aca="false">D236</f>
        <v>0</v>
      </c>
      <c r="DA236" s="107" t="n">
        <f aca="false">E236</f>
        <v>0</v>
      </c>
      <c r="DB236" s="107" t="n">
        <f aca="false">F236</f>
        <v>0</v>
      </c>
      <c r="DC236" s="107" t="n">
        <f aca="false">G236</f>
        <v>0</v>
      </c>
      <c r="DD236" s="107" t="n">
        <f aca="false">H236</f>
        <v>0</v>
      </c>
      <c r="DE236" s="107" t="n">
        <f aca="false">I236</f>
        <v>0</v>
      </c>
      <c r="DF236" s="107" t="n">
        <f aca="false">J236</f>
        <v>0</v>
      </c>
      <c r="DG236" s="107" t="n">
        <f aca="false">K236</f>
        <v>0</v>
      </c>
      <c r="DH236" s="107" t="n">
        <f aca="false">L236</f>
        <v>0</v>
      </c>
      <c r="DI236" s="107" t="n">
        <f aca="false">M236</f>
        <v>0</v>
      </c>
      <c r="DJ236" s="107" t="n">
        <f aca="false">N236</f>
        <v>0</v>
      </c>
      <c r="DK236" s="107" t="n">
        <f aca="false">O236</f>
        <v>0</v>
      </c>
      <c r="DL236" s="107" t="n">
        <f aca="false">P236</f>
        <v>0</v>
      </c>
      <c r="DM236" s="107" t="n">
        <f aca="false">Q236</f>
        <v>0</v>
      </c>
      <c r="DN236" s="107" t="n">
        <f aca="false">R236</f>
        <v>0</v>
      </c>
      <c r="DO236" s="107" t="n">
        <f aca="false">S236</f>
        <v>0</v>
      </c>
      <c r="DP236" s="107" t="n">
        <f aca="false">T236</f>
        <v>0</v>
      </c>
      <c r="DQ236" s="107" t="n">
        <f aca="false">U236</f>
        <v>0</v>
      </c>
      <c r="DR236" s="107" t="n">
        <f aca="false">V236</f>
        <v>0</v>
      </c>
      <c r="DS236" s="107" t="n">
        <f aca="false">W236</f>
        <v>0</v>
      </c>
      <c r="DT236" s="107" t="n">
        <f aca="false">X236</f>
        <v>0</v>
      </c>
      <c r="DU236" s="107" t="n">
        <f aca="false">Y236</f>
        <v>0</v>
      </c>
      <c r="DV236" s="107" t="n">
        <f aca="false">Z236</f>
        <v>0</v>
      </c>
      <c r="DW236" s="107" t="n">
        <f aca="false">AA236</f>
        <v>0</v>
      </c>
      <c r="DX236" s="107" t="n">
        <f aca="false">AB236</f>
        <v>0</v>
      </c>
      <c r="DY236" s="107" t="n">
        <f aca="false">AC236</f>
        <v>0</v>
      </c>
      <c r="DZ236" s="107" t="n">
        <f aca="false">AD236</f>
        <v>0</v>
      </c>
      <c r="EA236" s="107" t="n">
        <f aca="false">AE236</f>
        <v>0</v>
      </c>
      <c r="EB236" s="107" t="n">
        <f aca="false">AF236</f>
        <v>0</v>
      </c>
      <c r="EC236" s="107" t="n">
        <f aca="false">AG236</f>
        <v>0</v>
      </c>
      <c r="ED236" s="107" t="n">
        <f aca="false">AH236</f>
        <v>0</v>
      </c>
    </row>
    <row r="237" customFormat="false" ht="15" hidden="false" customHeight="false" outlineLevel="0" collapsed="false">
      <c r="A237" s="74" t="n">
        <f aca="false">A236+1</f>
        <v>5</v>
      </c>
      <c r="B237" s="105" t="str">
        <f aca="false">IF(A230=0,"",IF(HLOOKUP(A230,'PROJECT TEAM'!$AM$4:$AV$24,A237+1,FALSE())=0,"",HLOOKUP(A230,'PROJECT TEAM'!$AM$4:$AV$24,A237+1,FALSE())))</f>
        <v/>
      </c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106" t="n">
        <f aca="false">SUM(C237:AG237)</f>
        <v>0</v>
      </c>
      <c r="AJ237" s="99" t="str">
        <f aca="false">AJ236</f>
        <v>MOPU COMMISIONING</v>
      </c>
      <c r="AK237" s="99" t="n">
        <f aca="false">IF($A$230=0,0,IF($B237="",0,(C237*VLOOKUP($B237,'PERSONNEL DATA'!$B:$N,$A$231,FALSE()))))</f>
        <v>0</v>
      </c>
      <c r="AL237" s="99" t="n">
        <f aca="false">IF($A$230=0,0,IF($B237="",0,(D237*VLOOKUP($B237,'PERSONNEL DATA'!$B:$N,$A$231,FALSE()))))</f>
        <v>0</v>
      </c>
      <c r="AM237" s="99" t="n">
        <f aca="false">IF($A$230=0,0,IF($B237="",0,(E237*VLOOKUP($B237,'PERSONNEL DATA'!$B:$N,$A$231,FALSE()))))</f>
        <v>0</v>
      </c>
      <c r="AN237" s="99" t="n">
        <f aca="false">IF($A$230=0,0,IF($B237="",0,(F237*VLOOKUP($B237,'PERSONNEL DATA'!$B:$N,$A$231,FALSE()))))</f>
        <v>0</v>
      </c>
      <c r="AO237" s="99" t="n">
        <f aca="false">IF($A$230=0,0,IF($B237="",0,(G237*VLOOKUP($B237,'PERSONNEL DATA'!$B:$N,$A$231,FALSE()))))</f>
        <v>0</v>
      </c>
      <c r="AP237" s="99" t="n">
        <f aca="false">IF($A$230=0,0,IF($B237="",0,(H237*VLOOKUP($B237,'PERSONNEL DATA'!$B:$N,$A$231,FALSE()))))</f>
        <v>0</v>
      </c>
      <c r="AQ237" s="99" t="n">
        <f aca="false">IF($A$230=0,0,IF($B237="",0,(I237*VLOOKUP($B237,'PERSONNEL DATA'!$B:$N,$A$231,FALSE()))))</f>
        <v>0</v>
      </c>
      <c r="AR237" s="99" t="n">
        <f aca="false">IF($A$230=0,0,IF($B237="",0,(J237*VLOOKUP($B237,'PERSONNEL DATA'!$B:$N,$A$231,FALSE()))))</f>
        <v>0</v>
      </c>
      <c r="AS237" s="99" t="n">
        <f aca="false">IF($A$230=0,0,IF($B237="",0,(K237*VLOOKUP($B237,'PERSONNEL DATA'!$B:$N,$A$231,FALSE()))))</f>
        <v>0</v>
      </c>
      <c r="AT237" s="99" t="n">
        <f aca="false">IF($A$230=0,0,IF($B237="",0,(L237*VLOOKUP($B237,'PERSONNEL DATA'!$B:$N,$A$231,FALSE()))))</f>
        <v>0</v>
      </c>
      <c r="AU237" s="99" t="n">
        <f aca="false">IF($A$230=0,0,IF($B237="",0,(M237*VLOOKUP($B237,'PERSONNEL DATA'!$B:$N,$A$231,FALSE()))))</f>
        <v>0</v>
      </c>
      <c r="AV237" s="99" t="n">
        <f aca="false">IF($A$230=0,0,IF($B237="",0,(N237*VLOOKUP($B237,'PERSONNEL DATA'!$B:$N,$A$231,FALSE()))))</f>
        <v>0</v>
      </c>
      <c r="AW237" s="99" t="n">
        <f aca="false">IF($A$230=0,0,IF($B237="",0,(O237*VLOOKUP($B237,'PERSONNEL DATA'!$B:$N,$A$231,FALSE()))))</f>
        <v>0</v>
      </c>
      <c r="AX237" s="99" t="n">
        <f aca="false">IF($A$230=0,0,IF($B237="",0,(P237*VLOOKUP($B237,'PERSONNEL DATA'!$B:$N,$A$231,FALSE()))))</f>
        <v>0</v>
      </c>
      <c r="AY237" s="99" t="n">
        <f aca="false">IF($A$230=0,0,IF($B237="",0,(Q237*VLOOKUP($B237,'PERSONNEL DATA'!$B:$N,$A$231,FALSE()))))</f>
        <v>0</v>
      </c>
      <c r="AZ237" s="99" t="n">
        <f aca="false">IF($A$230=0,0,IF($B237="",0,(R237*VLOOKUP($B237,'PERSONNEL DATA'!$B:$N,$A$231,FALSE()))))</f>
        <v>0</v>
      </c>
      <c r="BA237" s="99" t="n">
        <f aca="false">IF($A$230=0,0,IF($B237="",0,(S237*VLOOKUP($B237,'PERSONNEL DATA'!$B:$N,$A$231,FALSE()))))</f>
        <v>0</v>
      </c>
      <c r="BB237" s="99" t="n">
        <f aca="false">IF($A$230=0,0,IF($B237="",0,(T237*VLOOKUP($B237,'PERSONNEL DATA'!$B:$N,$A$231,FALSE()))))</f>
        <v>0</v>
      </c>
      <c r="BC237" s="99" t="n">
        <f aca="false">IF($A$230=0,0,IF($B237="",0,(U237*VLOOKUP($B237,'PERSONNEL DATA'!$B:$N,$A$231,FALSE()))))</f>
        <v>0</v>
      </c>
      <c r="BD237" s="99" t="n">
        <f aca="false">IF($A$230=0,0,IF($B237="",0,(V237*VLOOKUP($B237,'PERSONNEL DATA'!$B:$N,$A$231,FALSE()))))</f>
        <v>0</v>
      </c>
      <c r="BE237" s="99" t="n">
        <f aca="false">IF($A$230=0,0,IF($B237="",0,(W237*VLOOKUP($B237,'PERSONNEL DATA'!$B:$N,$A$231,FALSE()))))</f>
        <v>0</v>
      </c>
      <c r="BF237" s="99" t="n">
        <f aca="false">IF($A$230=0,0,IF($B237="",0,(X237*VLOOKUP($B237,'PERSONNEL DATA'!$B:$N,$A$231,FALSE()))))</f>
        <v>0</v>
      </c>
      <c r="BG237" s="99" t="n">
        <f aca="false">IF($A$230=0,0,IF($B237="",0,(Y237*VLOOKUP($B237,'PERSONNEL DATA'!$B:$N,$A$231,FALSE()))))</f>
        <v>0</v>
      </c>
      <c r="BH237" s="99" t="n">
        <f aca="false">IF($A$230=0,0,IF($B237="",0,(Z237*VLOOKUP($B237,'PERSONNEL DATA'!$B:$N,$A$231,FALSE()))))</f>
        <v>0</v>
      </c>
      <c r="BI237" s="99" t="n">
        <f aca="false">IF($A$230=0,0,IF($B237="",0,(AA237*VLOOKUP($B237,'PERSONNEL DATA'!$B:$N,$A$231,FALSE()))))</f>
        <v>0</v>
      </c>
      <c r="BJ237" s="99" t="n">
        <f aca="false">IF($A$230=0,0,IF($B237="",0,(AB237*VLOOKUP($B237,'PERSONNEL DATA'!$B:$N,$A$231,FALSE()))))</f>
        <v>0</v>
      </c>
      <c r="BK237" s="99" t="n">
        <f aca="false">IF($A$230=0,0,IF($B237="",0,(AC237*VLOOKUP($B237,'PERSONNEL DATA'!$B:$N,$A$231,FALSE()))))</f>
        <v>0</v>
      </c>
      <c r="BL237" s="99" t="n">
        <f aca="false">IF($A$230=0,0,IF($B237="",0,(AD237*VLOOKUP($B237,'PERSONNEL DATA'!$B:$N,$A$231,FALSE()))))</f>
        <v>0</v>
      </c>
      <c r="BM237" s="99" t="n">
        <f aca="false">IF($A$230=0,0,IF($B237="",0,(AE237*VLOOKUP($B237,'PERSONNEL DATA'!$B:$N,$A$231,FALSE()))))</f>
        <v>0</v>
      </c>
      <c r="BN237" s="99" t="n">
        <f aca="false">IF($A$230=0,0,IF($B237="",0,(AF237*VLOOKUP($B237,'PERSONNEL DATA'!$B:$N,$A$231,FALSE()))))</f>
        <v>0</v>
      </c>
      <c r="BO237" s="99" t="n">
        <f aca="false">IF($A$230=0,0,IF($B237="",0,(AG237*VLOOKUP($B237,'PERSONNEL DATA'!$B:$N,$A$231,FALSE()))))</f>
        <v>0</v>
      </c>
      <c r="BP237" s="99" t="n">
        <f aca="false">SUM(AK237:BO237)</f>
        <v>0</v>
      </c>
      <c r="BQ237" s="99" t="str">
        <f aca="false">AJ237&amp;B237</f>
        <v>MOPU COMMISIONING</v>
      </c>
      <c r="BR237" s="99" t="n">
        <f aca="false">IF($A$230=0,0,IF($B237="",0,(C237*VLOOKUP($B237,'PERSONNEL DATA'!$B:$N,2,FALSE()))))</f>
        <v>0</v>
      </c>
      <c r="BS237" s="99" t="n">
        <f aca="false">IF($A$230=0,0,IF($B237="",0,(D237*VLOOKUP($B237,'PERSONNEL DATA'!$B:$N,2,FALSE()))))</f>
        <v>0</v>
      </c>
      <c r="BT237" s="99" t="n">
        <f aca="false">IF($A$230=0,0,IF($B237="",0,(E237*VLOOKUP($B237,'PERSONNEL DATA'!$B:$N,2,FALSE()))))</f>
        <v>0</v>
      </c>
      <c r="BU237" s="99" t="n">
        <f aca="false">IF($A$230=0,0,IF($B237="",0,(F237*VLOOKUP($B237,'PERSONNEL DATA'!$B:$N,2,FALSE()))))</f>
        <v>0</v>
      </c>
      <c r="BV237" s="99" t="n">
        <f aca="false">IF($A$230=0,0,IF($B237="",0,(G237*VLOOKUP($B237,'PERSONNEL DATA'!$B:$N,2,FALSE()))))</f>
        <v>0</v>
      </c>
      <c r="BW237" s="99" t="n">
        <f aca="false">IF($A$230=0,0,IF($B237="",0,(H237*VLOOKUP($B237,'PERSONNEL DATA'!$B:$N,2,FALSE()))))</f>
        <v>0</v>
      </c>
      <c r="BX237" s="99" t="n">
        <f aca="false">IF($A$230=0,0,IF($B237="",0,(I237*VLOOKUP($B237,'PERSONNEL DATA'!$B:$N,2,FALSE()))))</f>
        <v>0</v>
      </c>
      <c r="BY237" s="99" t="n">
        <f aca="false">IF($A$230=0,0,IF($B237="",0,(J237*VLOOKUP($B237,'PERSONNEL DATA'!$B:$N,2,FALSE()))))</f>
        <v>0</v>
      </c>
      <c r="BZ237" s="99" t="n">
        <f aca="false">IF($A$230=0,0,IF($B237="",0,(K237*VLOOKUP($B237,'PERSONNEL DATA'!$B:$N,2,FALSE()))))</f>
        <v>0</v>
      </c>
      <c r="CA237" s="99" t="n">
        <f aca="false">IF($A$230=0,0,IF($B237="",0,(L237*VLOOKUP($B237,'PERSONNEL DATA'!$B:$N,2,FALSE()))))</f>
        <v>0</v>
      </c>
      <c r="CB237" s="99" t="n">
        <f aca="false">IF($A$230=0,0,IF($B237="",0,(M237*VLOOKUP($B237,'PERSONNEL DATA'!$B:$N,2,FALSE()))))</f>
        <v>0</v>
      </c>
      <c r="CC237" s="99" t="n">
        <f aca="false">IF($A$230=0,0,IF($B237="",0,(N237*VLOOKUP($B237,'PERSONNEL DATA'!$B:$N,2,FALSE()))))</f>
        <v>0</v>
      </c>
      <c r="CD237" s="99" t="n">
        <f aca="false">IF($A$230=0,0,IF($B237="",0,(O237*VLOOKUP($B237,'PERSONNEL DATA'!$B:$N,2,FALSE()))))</f>
        <v>0</v>
      </c>
      <c r="CE237" s="99" t="n">
        <f aca="false">IF($A$230=0,0,IF($B237="",0,(P237*VLOOKUP($B237,'PERSONNEL DATA'!$B:$N,2,FALSE()))))</f>
        <v>0</v>
      </c>
      <c r="CF237" s="99" t="n">
        <f aca="false">IF($A$230=0,0,IF($B237="",0,(Q237*VLOOKUP($B237,'PERSONNEL DATA'!$B:$N,2,FALSE()))))</f>
        <v>0</v>
      </c>
      <c r="CG237" s="99" t="n">
        <f aca="false">IF($A$230=0,0,IF($B237="",0,(R237*VLOOKUP($B237,'PERSONNEL DATA'!$B:$N,2,FALSE()))))</f>
        <v>0</v>
      </c>
      <c r="CH237" s="99" t="n">
        <f aca="false">IF($A$230=0,0,IF($B237="",0,(S237*VLOOKUP($B237,'PERSONNEL DATA'!$B:$N,2,FALSE()))))</f>
        <v>0</v>
      </c>
      <c r="CI237" s="99" t="n">
        <f aca="false">IF($A$230=0,0,IF($B237="",0,(T237*VLOOKUP($B237,'PERSONNEL DATA'!$B:$N,2,FALSE()))))</f>
        <v>0</v>
      </c>
      <c r="CJ237" s="99" t="n">
        <f aca="false">IF($A$230=0,0,IF($B237="",0,(U237*VLOOKUP($B237,'PERSONNEL DATA'!$B:$N,2,FALSE()))))</f>
        <v>0</v>
      </c>
      <c r="CK237" s="99" t="n">
        <f aca="false">IF($A$230=0,0,IF($B237="",0,(V237*VLOOKUP($B237,'PERSONNEL DATA'!$B:$N,2,FALSE()))))</f>
        <v>0</v>
      </c>
      <c r="CL237" s="99" t="n">
        <f aca="false">IF($A$230=0,0,IF($B237="",0,(W237*VLOOKUP($B237,'PERSONNEL DATA'!$B:$N,2,FALSE()))))</f>
        <v>0</v>
      </c>
      <c r="CM237" s="99" t="n">
        <f aca="false">IF($A$230=0,0,IF($B237="",0,(X237*VLOOKUP($B237,'PERSONNEL DATA'!$B:$N,2,FALSE()))))</f>
        <v>0</v>
      </c>
      <c r="CN237" s="99" t="n">
        <f aca="false">IF($A$230=0,0,IF($B237="",0,(Y237*VLOOKUP($B237,'PERSONNEL DATA'!$B:$N,2,FALSE()))))</f>
        <v>0</v>
      </c>
      <c r="CO237" s="99" t="n">
        <f aca="false">IF($A$230=0,0,IF($B237="",0,(Z237*VLOOKUP($B237,'PERSONNEL DATA'!$B:$N,2,FALSE()))))</f>
        <v>0</v>
      </c>
      <c r="CP237" s="99" t="n">
        <f aca="false">IF($A$230=0,0,IF($B237="",0,(AA237*VLOOKUP($B237,'PERSONNEL DATA'!$B:$N,2,FALSE()))))</f>
        <v>0</v>
      </c>
      <c r="CQ237" s="99" t="n">
        <f aca="false">IF($A$230=0,0,IF($B237="",0,(AB237*VLOOKUP($B237,'PERSONNEL DATA'!$B:$N,2,FALSE()))))</f>
        <v>0</v>
      </c>
      <c r="CR237" s="99" t="n">
        <f aca="false">IF($A$230=0,0,IF($B237="",0,(AC237*VLOOKUP($B237,'PERSONNEL DATA'!$B:$N,2,FALSE()))))</f>
        <v>0</v>
      </c>
      <c r="CS237" s="99" t="n">
        <f aca="false">IF($A$230=0,0,IF($B237="",0,(AD237*VLOOKUP($B237,'PERSONNEL DATA'!$B:$N,2,FALSE()))))</f>
        <v>0</v>
      </c>
      <c r="CT237" s="99" t="n">
        <f aca="false">IF($A$230=0,0,IF($B237="",0,(AE237*VLOOKUP($B237,'PERSONNEL DATA'!$B:$N,2,FALSE()))))</f>
        <v>0</v>
      </c>
      <c r="CU237" s="99" t="n">
        <f aca="false">IF($A$230=0,0,IF($B237="",0,(AF237*VLOOKUP($B237,'PERSONNEL DATA'!$B:$N,2,FALSE()))))</f>
        <v>0</v>
      </c>
      <c r="CV237" s="99" t="n">
        <f aca="false">IF($A$230=0,0,IF($B237="",0,(AG237*VLOOKUP($B237,'PERSONNEL DATA'!$B:$N,2,FALSE()))))</f>
        <v>0</v>
      </c>
      <c r="CW237" s="99" t="n">
        <f aca="false">SUM(BR237:CV237)</f>
        <v>0</v>
      </c>
      <c r="CY237" s="107" t="n">
        <f aca="false">C237</f>
        <v>0</v>
      </c>
      <c r="CZ237" s="107" t="n">
        <f aca="false">D237</f>
        <v>0</v>
      </c>
      <c r="DA237" s="107" t="n">
        <f aca="false">E237</f>
        <v>0</v>
      </c>
      <c r="DB237" s="107" t="n">
        <f aca="false">F237</f>
        <v>0</v>
      </c>
      <c r="DC237" s="107" t="n">
        <f aca="false">G237</f>
        <v>0</v>
      </c>
      <c r="DD237" s="107" t="n">
        <f aca="false">H237</f>
        <v>0</v>
      </c>
      <c r="DE237" s="107" t="n">
        <f aca="false">I237</f>
        <v>0</v>
      </c>
      <c r="DF237" s="107" t="n">
        <f aca="false">J237</f>
        <v>0</v>
      </c>
      <c r="DG237" s="107" t="n">
        <f aca="false">K237</f>
        <v>0</v>
      </c>
      <c r="DH237" s="107" t="n">
        <f aca="false">L237</f>
        <v>0</v>
      </c>
      <c r="DI237" s="107" t="n">
        <f aca="false">M237</f>
        <v>0</v>
      </c>
      <c r="DJ237" s="107" t="n">
        <f aca="false">N237</f>
        <v>0</v>
      </c>
      <c r="DK237" s="107" t="n">
        <f aca="false">O237</f>
        <v>0</v>
      </c>
      <c r="DL237" s="107" t="n">
        <f aca="false">P237</f>
        <v>0</v>
      </c>
      <c r="DM237" s="107" t="n">
        <f aca="false">Q237</f>
        <v>0</v>
      </c>
      <c r="DN237" s="107" t="n">
        <f aca="false">R237</f>
        <v>0</v>
      </c>
      <c r="DO237" s="107" t="n">
        <f aca="false">S237</f>
        <v>0</v>
      </c>
      <c r="DP237" s="107" t="n">
        <f aca="false">T237</f>
        <v>0</v>
      </c>
      <c r="DQ237" s="107" t="n">
        <f aca="false">U237</f>
        <v>0</v>
      </c>
      <c r="DR237" s="107" t="n">
        <f aca="false">V237</f>
        <v>0</v>
      </c>
      <c r="DS237" s="107" t="n">
        <f aca="false">W237</f>
        <v>0</v>
      </c>
      <c r="DT237" s="107" t="n">
        <f aca="false">X237</f>
        <v>0</v>
      </c>
      <c r="DU237" s="107" t="n">
        <f aca="false">Y237</f>
        <v>0</v>
      </c>
      <c r="DV237" s="107" t="n">
        <f aca="false">Z237</f>
        <v>0</v>
      </c>
      <c r="DW237" s="107" t="n">
        <f aca="false">AA237</f>
        <v>0</v>
      </c>
      <c r="DX237" s="107" t="n">
        <f aca="false">AB237</f>
        <v>0</v>
      </c>
      <c r="DY237" s="107" t="n">
        <f aca="false">AC237</f>
        <v>0</v>
      </c>
      <c r="DZ237" s="107" t="n">
        <f aca="false">AD237</f>
        <v>0</v>
      </c>
      <c r="EA237" s="107" t="n">
        <f aca="false">AE237</f>
        <v>0</v>
      </c>
      <c r="EB237" s="107" t="n">
        <f aca="false">AF237</f>
        <v>0</v>
      </c>
      <c r="EC237" s="107" t="n">
        <f aca="false">AG237</f>
        <v>0</v>
      </c>
      <c r="ED237" s="107" t="n">
        <f aca="false">AH237</f>
        <v>0</v>
      </c>
    </row>
    <row r="238" customFormat="false" ht="15" hidden="false" customHeight="false" outlineLevel="0" collapsed="false">
      <c r="A238" s="74" t="n">
        <f aca="false">A237+1</f>
        <v>6</v>
      </c>
      <c r="B238" s="105" t="str">
        <f aca="false">IF(A230=0,"",IF(HLOOKUP(A230,'PROJECT TEAM'!$AM$4:$AV$24,A238+1,FALSE())=0,"",HLOOKUP(A230,'PROJECT TEAM'!$AM$4:$AV$24,A238+1,FALSE())))</f>
        <v/>
      </c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106" t="n">
        <f aca="false">SUM(C238:AG238)</f>
        <v>0</v>
      </c>
      <c r="AJ238" s="99" t="str">
        <f aca="false">AJ237</f>
        <v>MOPU COMMISIONING</v>
      </c>
      <c r="AK238" s="99" t="n">
        <f aca="false">IF($A$230=0,0,IF($B238="",0,(C238*VLOOKUP($B238,'PERSONNEL DATA'!$B:$N,$A$231,FALSE()))))</f>
        <v>0</v>
      </c>
      <c r="AL238" s="99" t="n">
        <f aca="false">IF($A$230=0,0,IF($B238="",0,(D238*VLOOKUP($B238,'PERSONNEL DATA'!$B:$N,$A$231,FALSE()))))</f>
        <v>0</v>
      </c>
      <c r="AM238" s="99" t="n">
        <f aca="false">IF($A$230=0,0,IF($B238="",0,(E238*VLOOKUP($B238,'PERSONNEL DATA'!$B:$N,$A$231,FALSE()))))</f>
        <v>0</v>
      </c>
      <c r="AN238" s="99" t="n">
        <f aca="false">IF($A$230=0,0,IF($B238="",0,(F238*VLOOKUP($B238,'PERSONNEL DATA'!$B:$N,$A$231,FALSE()))))</f>
        <v>0</v>
      </c>
      <c r="AO238" s="99" t="n">
        <f aca="false">IF($A$230=0,0,IF($B238="",0,(G238*VLOOKUP($B238,'PERSONNEL DATA'!$B:$N,$A$231,FALSE()))))</f>
        <v>0</v>
      </c>
      <c r="AP238" s="99" t="n">
        <f aca="false">IF($A$230=0,0,IF($B238="",0,(H238*VLOOKUP($B238,'PERSONNEL DATA'!$B:$N,$A$231,FALSE()))))</f>
        <v>0</v>
      </c>
      <c r="AQ238" s="99" t="n">
        <f aca="false">IF($A$230=0,0,IF($B238="",0,(I238*VLOOKUP($B238,'PERSONNEL DATA'!$B:$N,$A$231,FALSE()))))</f>
        <v>0</v>
      </c>
      <c r="AR238" s="99" t="n">
        <f aca="false">IF($A$230=0,0,IF($B238="",0,(J238*VLOOKUP($B238,'PERSONNEL DATA'!$B:$N,$A$231,FALSE()))))</f>
        <v>0</v>
      </c>
      <c r="AS238" s="99" t="n">
        <f aca="false">IF($A$230=0,0,IF($B238="",0,(K238*VLOOKUP($B238,'PERSONNEL DATA'!$B:$N,$A$231,FALSE()))))</f>
        <v>0</v>
      </c>
      <c r="AT238" s="99" t="n">
        <f aca="false">IF($A$230=0,0,IF($B238="",0,(L238*VLOOKUP($B238,'PERSONNEL DATA'!$B:$N,$A$231,FALSE()))))</f>
        <v>0</v>
      </c>
      <c r="AU238" s="99" t="n">
        <f aca="false">IF($A$230=0,0,IF($B238="",0,(M238*VLOOKUP($B238,'PERSONNEL DATA'!$B:$N,$A$231,FALSE()))))</f>
        <v>0</v>
      </c>
      <c r="AV238" s="99" t="n">
        <f aca="false">IF($A$230=0,0,IF($B238="",0,(N238*VLOOKUP($B238,'PERSONNEL DATA'!$B:$N,$A$231,FALSE()))))</f>
        <v>0</v>
      </c>
      <c r="AW238" s="99" t="n">
        <f aca="false">IF($A$230=0,0,IF($B238="",0,(O238*VLOOKUP($B238,'PERSONNEL DATA'!$B:$N,$A$231,FALSE()))))</f>
        <v>0</v>
      </c>
      <c r="AX238" s="99" t="n">
        <f aca="false">IF($A$230=0,0,IF($B238="",0,(P238*VLOOKUP($B238,'PERSONNEL DATA'!$B:$N,$A$231,FALSE()))))</f>
        <v>0</v>
      </c>
      <c r="AY238" s="99" t="n">
        <f aca="false">IF($A$230=0,0,IF($B238="",0,(Q238*VLOOKUP($B238,'PERSONNEL DATA'!$B:$N,$A$231,FALSE()))))</f>
        <v>0</v>
      </c>
      <c r="AZ238" s="99" t="n">
        <f aca="false">IF($A$230=0,0,IF($B238="",0,(R238*VLOOKUP($B238,'PERSONNEL DATA'!$B:$N,$A$231,FALSE()))))</f>
        <v>0</v>
      </c>
      <c r="BA238" s="99" t="n">
        <f aca="false">IF($A$230=0,0,IF($B238="",0,(S238*VLOOKUP($B238,'PERSONNEL DATA'!$B:$N,$A$231,FALSE()))))</f>
        <v>0</v>
      </c>
      <c r="BB238" s="99" t="n">
        <f aca="false">IF($A$230=0,0,IF($B238="",0,(T238*VLOOKUP($B238,'PERSONNEL DATA'!$B:$N,$A$231,FALSE()))))</f>
        <v>0</v>
      </c>
      <c r="BC238" s="99" t="n">
        <f aca="false">IF($A$230=0,0,IF($B238="",0,(U238*VLOOKUP($B238,'PERSONNEL DATA'!$B:$N,$A$231,FALSE()))))</f>
        <v>0</v>
      </c>
      <c r="BD238" s="99" t="n">
        <f aca="false">IF($A$230=0,0,IF($B238="",0,(V238*VLOOKUP($B238,'PERSONNEL DATA'!$B:$N,$A$231,FALSE()))))</f>
        <v>0</v>
      </c>
      <c r="BE238" s="99" t="n">
        <f aca="false">IF($A$230=0,0,IF($B238="",0,(W238*VLOOKUP($B238,'PERSONNEL DATA'!$B:$N,$A$231,FALSE()))))</f>
        <v>0</v>
      </c>
      <c r="BF238" s="99" t="n">
        <f aca="false">IF($A$230=0,0,IF($B238="",0,(X238*VLOOKUP($B238,'PERSONNEL DATA'!$B:$N,$A$231,FALSE()))))</f>
        <v>0</v>
      </c>
      <c r="BG238" s="99" t="n">
        <f aca="false">IF($A$230=0,0,IF($B238="",0,(Y238*VLOOKUP($B238,'PERSONNEL DATA'!$B:$N,$A$231,FALSE()))))</f>
        <v>0</v>
      </c>
      <c r="BH238" s="99" t="n">
        <f aca="false">IF($A$230=0,0,IF($B238="",0,(Z238*VLOOKUP($B238,'PERSONNEL DATA'!$B:$N,$A$231,FALSE()))))</f>
        <v>0</v>
      </c>
      <c r="BI238" s="99" t="n">
        <f aca="false">IF($A$230=0,0,IF($B238="",0,(AA238*VLOOKUP($B238,'PERSONNEL DATA'!$B:$N,$A$231,FALSE()))))</f>
        <v>0</v>
      </c>
      <c r="BJ238" s="99" t="n">
        <f aca="false">IF($A$230=0,0,IF($B238="",0,(AB238*VLOOKUP($B238,'PERSONNEL DATA'!$B:$N,$A$231,FALSE()))))</f>
        <v>0</v>
      </c>
      <c r="BK238" s="99" t="n">
        <f aca="false">IF($A$230=0,0,IF($B238="",0,(AC238*VLOOKUP($B238,'PERSONNEL DATA'!$B:$N,$A$231,FALSE()))))</f>
        <v>0</v>
      </c>
      <c r="BL238" s="99" t="n">
        <f aca="false">IF($A$230=0,0,IF($B238="",0,(AD238*VLOOKUP($B238,'PERSONNEL DATA'!$B:$N,$A$231,FALSE()))))</f>
        <v>0</v>
      </c>
      <c r="BM238" s="99" t="n">
        <f aca="false">IF($A$230=0,0,IF($B238="",0,(AE238*VLOOKUP($B238,'PERSONNEL DATA'!$B:$N,$A$231,FALSE()))))</f>
        <v>0</v>
      </c>
      <c r="BN238" s="99" t="n">
        <f aca="false">IF($A$230=0,0,IF($B238="",0,(AF238*VLOOKUP($B238,'PERSONNEL DATA'!$B:$N,$A$231,FALSE()))))</f>
        <v>0</v>
      </c>
      <c r="BO238" s="99" t="n">
        <f aca="false">IF($A$230=0,0,IF($B238="",0,(AG238*VLOOKUP($B238,'PERSONNEL DATA'!$B:$N,$A$231,FALSE()))))</f>
        <v>0</v>
      </c>
      <c r="BP238" s="99" t="n">
        <f aca="false">SUM(AK238:BO238)</f>
        <v>0</v>
      </c>
      <c r="BQ238" s="99" t="str">
        <f aca="false">AJ238&amp;B238</f>
        <v>MOPU COMMISIONING</v>
      </c>
      <c r="BR238" s="99" t="n">
        <f aca="false">IF($A$230=0,0,IF($B238="",0,(C238*VLOOKUP($B238,'PERSONNEL DATA'!$B:$N,2,FALSE()))))</f>
        <v>0</v>
      </c>
      <c r="BS238" s="99" t="n">
        <f aca="false">IF($A$230=0,0,IF($B238="",0,(D238*VLOOKUP($B238,'PERSONNEL DATA'!$B:$N,2,FALSE()))))</f>
        <v>0</v>
      </c>
      <c r="BT238" s="99" t="n">
        <f aca="false">IF($A$230=0,0,IF($B238="",0,(E238*VLOOKUP($B238,'PERSONNEL DATA'!$B:$N,2,FALSE()))))</f>
        <v>0</v>
      </c>
      <c r="BU238" s="99" t="n">
        <f aca="false">IF($A$230=0,0,IF($B238="",0,(F238*VLOOKUP($B238,'PERSONNEL DATA'!$B:$N,2,FALSE()))))</f>
        <v>0</v>
      </c>
      <c r="BV238" s="99" t="n">
        <f aca="false">IF($A$230=0,0,IF($B238="",0,(G238*VLOOKUP($B238,'PERSONNEL DATA'!$B:$N,2,FALSE()))))</f>
        <v>0</v>
      </c>
      <c r="BW238" s="99" t="n">
        <f aca="false">IF($A$230=0,0,IF($B238="",0,(H238*VLOOKUP($B238,'PERSONNEL DATA'!$B:$N,2,FALSE()))))</f>
        <v>0</v>
      </c>
      <c r="BX238" s="99" t="n">
        <f aca="false">IF($A$230=0,0,IF($B238="",0,(I238*VLOOKUP($B238,'PERSONNEL DATA'!$B:$N,2,FALSE()))))</f>
        <v>0</v>
      </c>
      <c r="BY238" s="99" t="n">
        <f aca="false">IF($A$230=0,0,IF($B238="",0,(J238*VLOOKUP($B238,'PERSONNEL DATA'!$B:$N,2,FALSE()))))</f>
        <v>0</v>
      </c>
      <c r="BZ238" s="99" t="n">
        <f aca="false">IF($A$230=0,0,IF($B238="",0,(K238*VLOOKUP($B238,'PERSONNEL DATA'!$B:$N,2,FALSE()))))</f>
        <v>0</v>
      </c>
      <c r="CA238" s="99" t="n">
        <f aca="false">IF($A$230=0,0,IF($B238="",0,(L238*VLOOKUP($B238,'PERSONNEL DATA'!$B:$N,2,FALSE()))))</f>
        <v>0</v>
      </c>
      <c r="CB238" s="99" t="n">
        <f aca="false">IF($A$230=0,0,IF($B238="",0,(M238*VLOOKUP($B238,'PERSONNEL DATA'!$B:$N,2,FALSE()))))</f>
        <v>0</v>
      </c>
      <c r="CC238" s="99" t="n">
        <f aca="false">IF($A$230=0,0,IF($B238="",0,(N238*VLOOKUP($B238,'PERSONNEL DATA'!$B:$N,2,FALSE()))))</f>
        <v>0</v>
      </c>
      <c r="CD238" s="99" t="n">
        <f aca="false">IF($A$230=0,0,IF($B238="",0,(O238*VLOOKUP($B238,'PERSONNEL DATA'!$B:$N,2,FALSE()))))</f>
        <v>0</v>
      </c>
      <c r="CE238" s="99" t="n">
        <f aca="false">IF($A$230=0,0,IF($B238="",0,(P238*VLOOKUP($B238,'PERSONNEL DATA'!$B:$N,2,FALSE()))))</f>
        <v>0</v>
      </c>
      <c r="CF238" s="99" t="n">
        <f aca="false">IF($A$230=0,0,IF($B238="",0,(Q238*VLOOKUP($B238,'PERSONNEL DATA'!$B:$N,2,FALSE()))))</f>
        <v>0</v>
      </c>
      <c r="CG238" s="99" t="n">
        <f aca="false">IF($A$230=0,0,IF($B238="",0,(R238*VLOOKUP($B238,'PERSONNEL DATA'!$B:$N,2,FALSE()))))</f>
        <v>0</v>
      </c>
      <c r="CH238" s="99" t="n">
        <f aca="false">IF($A$230=0,0,IF($B238="",0,(S238*VLOOKUP($B238,'PERSONNEL DATA'!$B:$N,2,FALSE()))))</f>
        <v>0</v>
      </c>
      <c r="CI238" s="99" t="n">
        <f aca="false">IF($A$230=0,0,IF($B238="",0,(T238*VLOOKUP($B238,'PERSONNEL DATA'!$B:$N,2,FALSE()))))</f>
        <v>0</v>
      </c>
      <c r="CJ238" s="99" t="n">
        <f aca="false">IF($A$230=0,0,IF($B238="",0,(U238*VLOOKUP($B238,'PERSONNEL DATA'!$B:$N,2,FALSE()))))</f>
        <v>0</v>
      </c>
      <c r="CK238" s="99" t="n">
        <f aca="false">IF($A$230=0,0,IF($B238="",0,(V238*VLOOKUP($B238,'PERSONNEL DATA'!$B:$N,2,FALSE()))))</f>
        <v>0</v>
      </c>
      <c r="CL238" s="99" t="n">
        <f aca="false">IF($A$230=0,0,IF($B238="",0,(W238*VLOOKUP($B238,'PERSONNEL DATA'!$B:$N,2,FALSE()))))</f>
        <v>0</v>
      </c>
      <c r="CM238" s="99" t="n">
        <f aca="false">IF($A$230=0,0,IF($B238="",0,(X238*VLOOKUP($B238,'PERSONNEL DATA'!$B:$N,2,FALSE()))))</f>
        <v>0</v>
      </c>
      <c r="CN238" s="99" t="n">
        <f aca="false">IF($A$230=0,0,IF($B238="",0,(Y238*VLOOKUP($B238,'PERSONNEL DATA'!$B:$N,2,FALSE()))))</f>
        <v>0</v>
      </c>
      <c r="CO238" s="99" t="n">
        <f aca="false">IF($A$230=0,0,IF($B238="",0,(Z238*VLOOKUP($B238,'PERSONNEL DATA'!$B:$N,2,FALSE()))))</f>
        <v>0</v>
      </c>
      <c r="CP238" s="99" t="n">
        <f aca="false">IF($A$230=0,0,IF($B238="",0,(AA238*VLOOKUP($B238,'PERSONNEL DATA'!$B:$N,2,FALSE()))))</f>
        <v>0</v>
      </c>
      <c r="CQ238" s="99" t="n">
        <f aca="false">IF($A$230=0,0,IF($B238="",0,(AB238*VLOOKUP($B238,'PERSONNEL DATA'!$B:$N,2,FALSE()))))</f>
        <v>0</v>
      </c>
      <c r="CR238" s="99" t="n">
        <f aca="false">IF($A$230=0,0,IF($B238="",0,(AC238*VLOOKUP($B238,'PERSONNEL DATA'!$B:$N,2,FALSE()))))</f>
        <v>0</v>
      </c>
      <c r="CS238" s="99" t="n">
        <f aca="false">IF($A$230=0,0,IF($B238="",0,(AD238*VLOOKUP($B238,'PERSONNEL DATA'!$B:$N,2,FALSE()))))</f>
        <v>0</v>
      </c>
      <c r="CT238" s="99" t="n">
        <f aca="false">IF($A$230=0,0,IF($B238="",0,(AE238*VLOOKUP($B238,'PERSONNEL DATA'!$B:$N,2,FALSE()))))</f>
        <v>0</v>
      </c>
      <c r="CU238" s="99" t="n">
        <f aca="false">IF($A$230=0,0,IF($B238="",0,(AF238*VLOOKUP($B238,'PERSONNEL DATA'!$B:$N,2,FALSE()))))</f>
        <v>0</v>
      </c>
      <c r="CV238" s="99" t="n">
        <f aca="false">IF($A$230=0,0,IF($B238="",0,(AG238*VLOOKUP($B238,'PERSONNEL DATA'!$B:$N,2,FALSE()))))</f>
        <v>0</v>
      </c>
      <c r="CW238" s="99" t="n">
        <f aca="false">SUM(BR238:CV238)</f>
        <v>0</v>
      </c>
      <c r="CY238" s="107" t="n">
        <f aca="false">C238</f>
        <v>0</v>
      </c>
      <c r="CZ238" s="107" t="n">
        <f aca="false">D238</f>
        <v>0</v>
      </c>
      <c r="DA238" s="107" t="n">
        <f aca="false">E238</f>
        <v>0</v>
      </c>
      <c r="DB238" s="107" t="n">
        <f aca="false">F238</f>
        <v>0</v>
      </c>
      <c r="DC238" s="107" t="n">
        <f aca="false">G238</f>
        <v>0</v>
      </c>
      <c r="DD238" s="107" t="n">
        <f aca="false">H238</f>
        <v>0</v>
      </c>
      <c r="DE238" s="107" t="n">
        <f aca="false">I238</f>
        <v>0</v>
      </c>
      <c r="DF238" s="107" t="n">
        <f aca="false">J238</f>
        <v>0</v>
      </c>
      <c r="DG238" s="107" t="n">
        <f aca="false">K238</f>
        <v>0</v>
      </c>
      <c r="DH238" s="107" t="n">
        <f aca="false">L238</f>
        <v>0</v>
      </c>
      <c r="DI238" s="107" t="n">
        <f aca="false">M238</f>
        <v>0</v>
      </c>
      <c r="DJ238" s="107" t="n">
        <f aca="false">N238</f>
        <v>0</v>
      </c>
      <c r="DK238" s="107" t="n">
        <f aca="false">O238</f>
        <v>0</v>
      </c>
      <c r="DL238" s="107" t="n">
        <f aca="false">P238</f>
        <v>0</v>
      </c>
      <c r="DM238" s="107" t="n">
        <f aca="false">Q238</f>
        <v>0</v>
      </c>
      <c r="DN238" s="107" t="n">
        <f aca="false">R238</f>
        <v>0</v>
      </c>
      <c r="DO238" s="107" t="n">
        <f aca="false">S238</f>
        <v>0</v>
      </c>
      <c r="DP238" s="107" t="n">
        <f aca="false">T238</f>
        <v>0</v>
      </c>
      <c r="DQ238" s="107" t="n">
        <f aca="false">U238</f>
        <v>0</v>
      </c>
      <c r="DR238" s="107" t="n">
        <f aca="false">V238</f>
        <v>0</v>
      </c>
      <c r="DS238" s="107" t="n">
        <f aca="false">W238</f>
        <v>0</v>
      </c>
      <c r="DT238" s="107" t="n">
        <f aca="false">X238</f>
        <v>0</v>
      </c>
      <c r="DU238" s="107" t="n">
        <f aca="false">Y238</f>
        <v>0</v>
      </c>
      <c r="DV238" s="107" t="n">
        <f aca="false">Z238</f>
        <v>0</v>
      </c>
      <c r="DW238" s="107" t="n">
        <f aca="false">AA238</f>
        <v>0</v>
      </c>
      <c r="DX238" s="107" t="n">
        <f aca="false">AB238</f>
        <v>0</v>
      </c>
      <c r="DY238" s="107" t="n">
        <f aca="false">AC238</f>
        <v>0</v>
      </c>
      <c r="DZ238" s="107" t="n">
        <f aca="false">AD238</f>
        <v>0</v>
      </c>
      <c r="EA238" s="107" t="n">
        <f aca="false">AE238</f>
        <v>0</v>
      </c>
      <c r="EB238" s="107" t="n">
        <f aca="false">AF238</f>
        <v>0</v>
      </c>
      <c r="EC238" s="107" t="n">
        <f aca="false">AG238</f>
        <v>0</v>
      </c>
      <c r="ED238" s="107" t="n">
        <f aca="false">AH238</f>
        <v>0</v>
      </c>
    </row>
    <row r="239" customFormat="false" ht="15" hidden="false" customHeight="false" outlineLevel="0" collapsed="false">
      <c r="A239" s="74" t="n">
        <f aca="false">A238+1</f>
        <v>7</v>
      </c>
      <c r="B239" s="105" t="str">
        <f aca="false">IF(A230=0,"",IF(HLOOKUP(A230,'PROJECT TEAM'!$AM$4:$AV$24,A239+1,FALSE())=0,"",HLOOKUP(A230,'PROJECT TEAM'!$AM$4:$AV$24,A239+1,FALSE())))</f>
        <v/>
      </c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106" t="n">
        <f aca="false">SUM(C239:AG239)</f>
        <v>0</v>
      </c>
      <c r="AJ239" s="99" t="str">
        <f aca="false">AJ238</f>
        <v>MOPU COMMISIONING</v>
      </c>
      <c r="AK239" s="99" t="n">
        <f aca="false">IF($A$230=0,0,IF($B239="",0,(C239*VLOOKUP($B239,'PERSONNEL DATA'!$B:$N,$A$231,FALSE()))))</f>
        <v>0</v>
      </c>
      <c r="AL239" s="99" t="n">
        <f aca="false">IF($A$230=0,0,IF($B239="",0,(D239*VLOOKUP($B239,'PERSONNEL DATA'!$B:$N,$A$231,FALSE()))))</f>
        <v>0</v>
      </c>
      <c r="AM239" s="99" t="n">
        <f aca="false">IF($A$230=0,0,IF($B239="",0,(E239*VLOOKUP($B239,'PERSONNEL DATA'!$B:$N,$A$231,FALSE()))))</f>
        <v>0</v>
      </c>
      <c r="AN239" s="99" t="n">
        <f aca="false">IF($A$230=0,0,IF($B239="",0,(F239*VLOOKUP($B239,'PERSONNEL DATA'!$B:$N,$A$231,FALSE()))))</f>
        <v>0</v>
      </c>
      <c r="AO239" s="99" t="n">
        <f aca="false">IF($A$230=0,0,IF($B239="",0,(G239*VLOOKUP($B239,'PERSONNEL DATA'!$B:$N,$A$231,FALSE()))))</f>
        <v>0</v>
      </c>
      <c r="AP239" s="99" t="n">
        <f aca="false">IF($A$230=0,0,IF($B239="",0,(H239*VLOOKUP($B239,'PERSONNEL DATA'!$B:$N,$A$231,FALSE()))))</f>
        <v>0</v>
      </c>
      <c r="AQ239" s="99" t="n">
        <f aca="false">IF($A$230=0,0,IF($B239="",0,(I239*VLOOKUP($B239,'PERSONNEL DATA'!$B:$N,$A$231,FALSE()))))</f>
        <v>0</v>
      </c>
      <c r="AR239" s="99" t="n">
        <f aca="false">IF($A$230=0,0,IF($B239="",0,(J239*VLOOKUP($B239,'PERSONNEL DATA'!$B:$N,$A$231,FALSE()))))</f>
        <v>0</v>
      </c>
      <c r="AS239" s="99" t="n">
        <f aca="false">IF($A$230=0,0,IF($B239="",0,(K239*VLOOKUP($B239,'PERSONNEL DATA'!$B:$N,$A$231,FALSE()))))</f>
        <v>0</v>
      </c>
      <c r="AT239" s="99" t="n">
        <f aca="false">IF($A$230=0,0,IF($B239="",0,(L239*VLOOKUP($B239,'PERSONNEL DATA'!$B:$N,$A$231,FALSE()))))</f>
        <v>0</v>
      </c>
      <c r="AU239" s="99" t="n">
        <f aca="false">IF($A$230=0,0,IF($B239="",0,(M239*VLOOKUP($B239,'PERSONNEL DATA'!$B:$N,$A$231,FALSE()))))</f>
        <v>0</v>
      </c>
      <c r="AV239" s="99" t="n">
        <f aca="false">IF($A$230=0,0,IF($B239="",0,(N239*VLOOKUP($B239,'PERSONNEL DATA'!$B:$N,$A$231,FALSE()))))</f>
        <v>0</v>
      </c>
      <c r="AW239" s="99" t="n">
        <f aca="false">IF($A$230=0,0,IF($B239="",0,(O239*VLOOKUP($B239,'PERSONNEL DATA'!$B:$N,$A$231,FALSE()))))</f>
        <v>0</v>
      </c>
      <c r="AX239" s="99" t="n">
        <f aca="false">IF($A$230=0,0,IF($B239="",0,(P239*VLOOKUP($B239,'PERSONNEL DATA'!$B:$N,$A$231,FALSE()))))</f>
        <v>0</v>
      </c>
      <c r="AY239" s="99" t="n">
        <f aca="false">IF($A$230=0,0,IF($B239="",0,(Q239*VLOOKUP($B239,'PERSONNEL DATA'!$B:$N,$A$231,FALSE()))))</f>
        <v>0</v>
      </c>
      <c r="AZ239" s="99" t="n">
        <f aca="false">IF($A$230=0,0,IF($B239="",0,(R239*VLOOKUP($B239,'PERSONNEL DATA'!$B:$N,$A$231,FALSE()))))</f>
        <v>0</v>
      </c>
      <c r="BA239" s="99" t="n">
        <f aca="false">IF($A$230=0,0,IF($B239="",0,(S239*VLOOKUP($B239,'PERSONNEL DATA'!$B:$N,$A$231,FALSE()))))</f>
        <v>0</v>
      </c>
      <c r="BB239" s="99" t="n">
        <f aca="false">IF($A$230=0,0,IF($B239="",0,(T239*VLOOKUP($B239,'PERSONNEL DATA'!$B:$N,$A$231,FALSE()))))</f>
        <v>0</v>
      </c>
      <c r="BC239" s="99" t="n">
        <f aca="false">IF($A$230=0,0,IF($B239="",0,(U239*VLOOKUP($B239,'PERSONNEL DATA'!$B:$N,$A$231,FALSE()))))</f>
        <v>0</v>
      </c>
      <c r="BD239" s="99" t="n">
        <f aca="false">IF($A$230=0,0,IF($B239="",0,(V239*VLOOKUP($B239,'PERSONNEL DATA'!$B:$N,$A$231,FALSE()))))</f>
        <v>0</v>
      </c>
      <c r="BE239" s="99" t="n">
        <f aca="false">IF($A$230=0,0,IF($B239="",0,(W239*VLOOKUP($B239,'PERSONNEL DATA'!$B:$N,$A$231,FALSE()))))</f>
        <v>0</v>
      </c>
      <c r="BF239" s="99" t="n">
        <f aca="false">IF($A$230=0,0,IF($B239="",0,(X239*VLOOKUP($B239,'PERSONNEL DATA'!$B:$N,$A$231,FALSE()))))</f>
        <v>0</v>
      </c>
      <c r="BG239" s="99" t="n">
        <f aca="false">IF($A$230=0,0,IF($B239="",0,(Y239*VLOOKUP($B239,'PERSONNEL DATA'!$B:$N,$A$231,FALSE()))))</f>
        <v>0</v>
      </c>
      <c r="BH239" s="99" t="n">
        <f aca="false">IF($A$230=0,0,IF($B239="",0,(Z239*VLOOKUP($B239,'PERSONNEL DATA'!$B:$N,$A$231,FALSE()))))</f>
        <v>0</v>
      </c>
      <c r="BI239" s="99" t="n">
        <f aca="false">IF($A$230=0,0,IF($B239="",0,(AA239*VLOOKUP($B239,'PERSONNEL DATA'!$B:$N,$A$231,FALSE()))))</f>
        <v>0</v>
      </c>
      <c r="BJ239" s="99" t="n">
        <f aca="false">IF($A$230=0,0,IF($B239="",0,(AB239*VLOOKUP($B239,'PERSONNEL DATA'!$B:$N,$A$231,FALSE()))))</f>
        <v>0</v>
      </c>
      <c r="BK239" s="99" t="n">
        <f aca="false">IF($A$230=0,0,IF($B239="",0,(AC239*VLOOKUP($B239,'PERSONNEL DATA'!$B:$N,$A$231,FALSE()))))</f>
        <v>0</v>
      </c>
      <c r="BL239" s="99" t="n">
        <f aca="false">IF($A$230=0,0,IF($B239="",0,(AD239*VLOOKUP($B239,'PERSONNEL DATA'!$B:$N,$A$231,FALSE()))))</f>
        <v>0</v>
      </c>
      <c r="BM239" s="99" t="n">
        <f aca="false">IF($A$230=0,0,IF($B239="",0,(AE239*VLOOKUP($B239,'PERSONNEL DATA'!$B:$N,$A$231,FALSE()))))</f>
        <v>0</v>
      </c>
      <c r="BN239" s="99" t="n">
        <f aca="false">IF($A$230=0,0,IF($B239="",0,(AF239*VLOOKUP($B239,'PERSONNEL DATA'!$B:$N,$A$231,FALSE()))))</f>
        <v>0</v>
      </c>
      <c r="BO239" s="99" t="n">
        <f aca="false">IF($A$230=0,0,IF($B239="",0,(AG239*VLOOKUP($B239,'PERSONNEL DATA'!$B:$N,$A$231,FALSE()))))</f>
        <v>0</v>
      </c>
      <c r="BP239" s="99" t="n">
        <f aca="false">SUM(AK239:BO239)</f>
        <v>0</v>
      </c>
      <c r="BQ239" s="99" t="str">
        <f aca="false">AJ239&amp;B239</f>
        <v>MOPU COMMISIONING</v>
      </c>
      <c r="BR239" s="99" t="n">
        <f aca="false">IF($A$230=0,0,IF($B239="",0,(C239*VLOOKUP($B239,'PERSONNEL DATA'!$B:$N,2,FALSE()))))</f>
        <v>0</v>
      </c>
      <c r="BS239" s="99" t="n">
        <f aca="false">IF($A$230=0,0,IF($B239="",0,(D239*VLOOKUP($B239,'PERSONNEL DATA'!$B:$N,2,FALSE()))))</f>
        <v>0</v>
      </c>
      <c r="BT239" s="99" t="n">
        <f aca="false">IF($A$230=0,0,IF($B239="",0,(E239*VLOOKUP($B239,'PERSONNEL DATA'!$B:$N,2,FALSE()))))</f>
        <v>0</v>
      </c>
      <c r="BU239" s="99" t="n">
        <f aca="false">IF($A$230=0,0,IF($B239="",0,(F239*VLOOKUP($B239,'PERSONNEL DATA'!$B:$N,2,FALSE()))))</f>
        <v>0</v>
      </c>
      <c r="BV239" s="99" t="n">
        <f aca="false">IF($A$230=0,0,IF($B239="",0,(G239*VLOOKUP($B239,'PERSONNEL DATA'!$B:$N,2,FALSE()))))</f>
        <v>0</v>
      </c>
      <c r="BW239" s="99" t="n">
        <f aca="false">IF($A$230=0,0,IF($B239="",0,(H239*VLOOKUP($B239,'PERSONNEL DATA'!$B:$N,2,FALSE()))))</f>
        <v>0</v>
      </c>
      <c r="BX239" s="99" t="n">
        <f aca="false">IF($A$230=0,0,IF($B239="",0,(I239*VLOOKUP($B239,'PERSONNEL DATA'!$B:$N,2,FALSE()))))</f>
        <v>0</v>
      </c>
      <c r="BY239" s="99" t="n">
        <f aca="false">IF($A$230=0,0,IF($B239="",0,(J239*VLOOKUP($B239,'PERSONNEL DATA'!$B:$N,2,FALSE()))))</f>
        <v>0</v>
      </c>
      <c r="BZ239" s="99" t="n">
        <f aca="false">IF($A$230=0,0,IF($B239="",0,(K239*VLOOKUP($B239,'PERSONNEL DATA'!$B:$N,2,FALSE()))))</f>
        <v>0</v>
      </c>
      <c r="CA239" s="99" t="n">
        <f aca="false">IF($A$230=0,0,IF($B239="",0,(L239*VLOOKUP($B239,'PERSONNEL DATA'!$B:$N,2,FALSE()))))</f>
        <v>0</v>
      </c>
      <c r="CB239" s="99" t="n">
        <f aca="false">IF($A$230=0,0,IF($B239="",0,(M239*VLOOKUP($B239,'PERSONNEL DATA'!$B:$N,2,FALSE()))))</f>
        <v>0</v>
      </c>
      <c r="CC239" s="99" t="n">
        <f aca="false">IF($A$230=0,0,IF($B239="",0,(N239*VLOOKUP($B239,'PERSONNEL DATA'!$B:$N,2,FALSE()))))</f>
        <v>0</v>
      </c>
      <c r="CD239" s="99" t="n">
        <f aca="false">IF($A$230=0,0,IF($B239="",0,(O239*VLOOKUP($B239,'PERSONNEL DATA'!$B:$N,2,FALSE()))))</f>
        <v>0</v>
      </c>
      <c r="CE239" s="99" t="n">
        <f aca="false">IF($A$230=0,0,IF($B239="",0,(P239*VLOOKUP($B239,'PERSONNEL DATA'!$B:$N,2,FALSE()))))</f>
        <v>0</v>
      </c>
      <c r="CF239" s="99" t="n">
        <f aca="false">IF($A$230=0,0,IF($B239="",0,(Q239*VLOOKUP($B239,'PERSONNEL DATA'!$B:$N,2,FALSE()))))</f>
        <v>0</v>
      </c>
      <c r="CG239" s="99" t="n">
        <f aca="false">IF($A$230=0,0,IF($B239="",0,(R239*VLOOKUP($B239,'PERSONNEL DATA'!$B:$N,2,FALSE()))))</f>
        <v>0</v>
      </c>
      <c r="CH239" s="99" t="n">
        <f aca="false">IF($A$230=0,0,IF($B239="",0,(S239*VLOOKUP($B239,'PERSONNEL DATA'!$B:$N,2,FALSE()))))</f>
        <v>0</v>
      </c>
      <c r="CI239" s="99" t="n">
        <f aca="false">IF($A$230=0,0,IF($B239="",0,(T239*VLOOKUP($B239,'PERSONNEL DATA'!$B:$N,2,FALSE()))))</f>
        <v>0</v>
      </c>
      <c r="CJ239" s="99" t="n">
        <f aca="false">IF($A$230=0,0,IF($B239="",0,(U239*VLOOKUP($B239,'PERSONNEL DATA'!$B:$N,2,FALSE()))))</f>
        <v>0</v>
      </c>
      <c r="CK239" s="99" t="n">
        <f aca="false">IF($A$230=0,0,IF($B239="",0,(V239*VLOOKUP($B239,'PERSONNEL DATA'!$B:$N,2,FALSE()))))</f>
        <v>0</v>
      </c>
      <c r="CL239" s="99" t="n">
        <f aca="false">IF($A$230=0,0,IF($B239="",0,(W239*VLOOKUP($B239,'PERSONNEL DATA'!$B:$N,2,FALSE()))))</f>
        <v>0</v>
      </c>
      <c r="CM239" s="99" t="n">
        <f aca="false">IF($A$230=0,0,IF($B239="",0,(X239*VLOOKUP($B239,'PERSONNEL DATA'!$B:$N,2,FALSE()))))</f>
        <v>0</v>
      </c>
      <c r="CN239" s="99" t="n">
        <f aca="false">IF($A$230=0,0,IF($B239="",0,(Y239*VLOOKUP($B239,'PERSONNEL DATA'!$B:$N,2,FALSE()))))</f>
        <v>0</v>
      </c>
      <c r="CO239" s="99" t="n">
        <f aca="false">IF($A$230=0,0,IF($B239="",0,(Z239*VLOOKUP($B239,'PERSONNEL DATA'!$B:$N,2,FALSE()))))</f>
        <v>0</v>
      </c>
      <c r="CP239" s="99" t="n">
        <f aca="false">IF($A$230=0,0,IF($B239="",0,(AA239*VLOOKUP($B239,'PERSONNEL DATA'!$B:$N,2,FALSE()))))</f>
        <v>0</v>
      </c>
      <c r="CQ239" s="99" t="n">
        <f aca="false">IF($A$230=0,0,IF($B239="",0,(AB239*VLOOKUP($B239,'PERSONNEL DATA'!$B:$N,2,FALSE()))))</f>
        <v>0</v>
      </c>
      <c r="CR239" s="99" t="n">
        <f aca="false">IF($A$230=0,0,IF($B239="",0,(AC239*VLOOKUP($B239,'PERSONNEL DATA'!$B:$N,2,FALSE()))))</f>
        <v>0</v>
      </c>
      <c r="CS239" s="99" t="n">
        <f aca="false">IF($A$230=0,0,IF($B239="",0,(AD239*VLOOKUP($B239,'PERSONNEL DATA'!$B:$N,2,FALSE()))))</f>
        <v>0</v>
      </c>
      <c r="CT239" s="99" t="n">
        <f aca="false">IF($A$230=0,0,IF($B239="",0,(AE239*VLOOKUP($B239,'PERSONNEL DATA'!$B:$N,2,FALSE()))))</f>
        <v>0</v>
      </c>
      <c r="CU239" s="99" t="n">
        <f aca="false">IF($A$230=0,0,IF($B239="",0,(AF239*VLOOKUP($B239,'PERSONNEL DATA'!$B:$N,2,FALSE()))))</f>
        <v>0</v>
      </c>
      <c r="CV239" s="99" t="n">
        <f aca="false">IF($A$230=0,0,IF($B239="",0,(AG239*VLOOKUP($B239,'PERSONNEL DATA'!$B:$N,2,FALSE()))))</f>
        <v>0</v>
      </c>
      <c r="CW239" s="99" t="n">
        <f aca="false">SUM(BR239:CV239)</f>
        <v>0</v>
      </c>
      <c r="CY239" s="107" t="n">
        <f aca="false">C239</f>
        <v>0</v>
      </c>
      <c r="CZ239" s="107" t="n">
        <f aca="false">D239</f>
        <v>0</v>
      </c>
      <c r="DA239" s="107" t="n">
        <f aca="false">E239</f>
        <v>0</v>
      </c>
      <c r="DB239" s="107" t="n">
        <f aca="false">F239</f>
        <v>0</v>
      </c>
      <c r="DC239" s="107" t="n">
        <f aca="false">G239</f>
        <v>0</v>
      </c>
      <c r="DD239" s="107" t="n">
        <f aca="false">H239</f>
        <v>0</v>
      </c>
      <c r="DE239" s="107" t="n">
        <f aca="false">I239</f>
        <v>0</v>
      </c>
      <c r="DF239" s="107" t="n">
        <f aca="false">J239</f>
        <v>0</v>
      </c>
      <c r="DG239" s="107" t="n">
        <f aca="false">K239</f>
        <v>0</v>
      </c>
      <c r="DH239" s="107" t="n">
        <f aca="false">L239</f>
        <v>0</v>
      </c>
      <c r="DI239" s="107" t="n">
        <f aca="false">M239</f>
        <v>0</v>
      </c>
      <c r="DJ239" s="107" t="n">
        <f aca="false">N239</f>
        <v>0</v>
      </c>
      <c r="DK239" s="107" t="n">
        <f aca="false">O239</f>
        <v>0</v>
      </c>
      <c r="DL239" s="107" t="n">
        <f aca="false">P239</f>
        <v>0</v>
      </c>
      <c r="DM239" s="107" t="n">
        <f aca="false">Q239</f>
        <v>0</v>
      </c>
      <c r="DN239" s="107" t="n">
        <f aca="false">R239</f>
        <v>0</v>
      </c>
      <c r="DO239" s="107" t="n">
        <f aca="false">S239</f>
        <v>0</v>
      </c>
      <c r="DP239" s="107" t="n">
        <f aca="false">T239</f>
        <v>0</v>
      </c>
      <c r="DQ239" s="107" t="n">
        <f aca="false">U239</f>
        <v>0</v>
      </c>
      <c r="DR239" s="107" t="n">
        <f aca="false">V239</f>
        <v>0</v>
      </c>
      <c r="DS239" s="107" t="n">
        <f aca="false">W239</f>
        <v>0</v>
      </c>
      <c r="DT239" s="107" t="n">
        <f aca="false">X239</f>
        <v>0</v>
      </c>
      <c r="DU239" s="107" t="n">
        <f aca="false">Y239</f>
        <v>0</v>
      </c>
      <c r="DV239" s="107" t="n">
        <f aca="false">Z239</f>
        <v>0</v>
      </c>
      <c r="DW239" s="107" t="n">
        <f aca="false">AA239</f>
        <v>0</v>
      </c>
      <c r="DX239" s="107" t="n">
        <f aca="false">AB239</f>
        <v>0</v>
      </c>
      <c r="DY239" s="107" t="n">
        <f aca="false">AC239</f>
        <v>0</v>
      </c>
      <c r="DZ239" s="107" t="n">
        <f aca="false">AD239</f>
        <v>0</v>
      </c>
      <c r="EA239" s="107" t="n">
        <f aca="false">AE239</f>
        <v>0</v>
      </c>
      <c r="EB239" s="107" t="n">
        <f aca="false">AF239</f>
        <v>0</v>
      </c>
      <c r="EC239" s="107" t="n">
        <f aca="false">AG239</f>
        <v>0</v>
      </c>
      <c r="ED239" s="107" t="n">
        <f aca="false">AH239</f>
        <v>0</v>
      </c>
    </row>
    <row r="240" customFormat="false" ht="15" hidden="false" customHeight="false" outlineLevel="0" collapsed="false">
      <c r="A240" s="74" t="n">
        <f aca="false">A239+1</f>
        <v>8</v>
      </c>
      <c r="B240" s="105" t="str">
        <f aca="false">IF(A230=0,"",IF(HLOOKUP(A230,'PROJECT TEAM'!$AM$4:$AV$24,A240+1,FALSE())=0,"",HLOOKUP(A230,'PROJECT TEAM'!$AM$4:$AV$24,A240+1,FALSE())))</f>
        <v/>
      </c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106" t="n">
        <f aca="false">SUM(C240:AG240)</f>
        <v>0</v>
      </c>
      <c r="AJ240" s="99" t="str">
        <f aca="false">AJ239</f>
        <v>MOPU COMMISIONING</v>
      </c>
      <c r="AK240" s="99" t="n">
        <f aca="false">IF($A$230=0,0,IF($B240="",0,(C240*VLOOKUP($B240,'PERSONNEL DATA'!$B:$N,$A$231,FALSE()))))</f>
        <v>0</v>
      </c>
      <c r="AL240" s="99" t="n">
        <f aca="false">IF($A$230=0,0,IF($B240="",0,(D240*VLOOKUP($B240,'PERSONNEL DATA'!$B:$N,$A$231,FALSE()))))</f>
        <v>0</v>
      </c>
      <c r="AM240" s="99" t="n">
        <f aca="false">IF($A$230=0,0,IF($B240="",0,(E240*VLOOKUP($B240,'PERSONNEL DATA'!$B:$N,$A$231,FALSE()))))</f>
        <v>0</v>
      </c>
      <c r="AN240" s="99" t="n">
        <f aca="false">IF($A$230=0,0,IF($B240="",0,(F240*VLOOKUP($B240,'PERSONNEL DATA'!$B:$N,$A$231,FALSE()))))</f>
        <v>0</v>
      </c>
      <c r="AO240" s="99" t="n">
        <f aca="false">IF($A$230=0,0,IF($B240="",0,(G240*VLOOKUP($B240,'PERSONNEL DATA'!$B:$N,$A$231,FALSE()))))</f>
        <v>0</v>
      </c>
      <c r="AP240" s="99" t="n">
        <f aca="false">IF($A$230=0,0,IF($B240="",0,(H240*VLOOKUP($B240,'PERSONNEL DATA'!$B:$N,$A$231,FALSE()))))</f>
        <v>0</v>
      </c>
      <c r="AQ240" s="99" t="n">
        <f aca="false">IF($A$230=0,0,IF($B240="",0,(I240*VLOOKUP($B240,'PERSONNEL DATA'!$B:$N,$A$231,FALSE()))))</f>
        <v>0</v>
      </c>
      <c r="AR240" s="99" t="n">
        <f aca="false">IF($A$230=0,0,IF($B240="",0,(J240*VLOOKUP($B240,'PERSONNEL DATA'!$B:$N,$A$231,FALSE()))))</f>
        <v>0</v>
      </c>
      <c r="AS240" s="99" t="n">
        <f aca="false">IF($A$230=0,0,IF($B240="",0,(K240*VLOOKUP($B240,'PERSONNEL DATA'!$B:$N,$A$231,FALSE()))))</f>
        <v>0</v>
      </c>
      <c r="AT240" s="99" t="n">
        <f aca="false">IF($A$230=0,0,IF($B240="",0,(L240*VLOOKUP($B240,'PERSONNEL DATA'!$B:$N,$A$231,FALSE()))))</f>
        <v>0</v>
      </c>
      <c r="AU240" s="99" t="n">
        <f aca="false">IF($A$230=0,0,IF($B240="",0,(M240*VLOOKUP($B240,'PERSONNEL DATA'!$B:$N,$A$231,FALSE()))))</f>
        <v>0</v>
      </c>
      <c r="AV240" s="99" t="n">
        <f aca="false">IF($A$230=0,0,IF($B240="",0,(N240*VLOOKUP($B240,'PERSONNEL DATA'!$B:$N,$A$231,FALSE()))))</f>
        <v>0</v>
      </c>
      <c r="AW240" s="99" t="n">
        <f aca="false">IF($A$230=0,0,IF($B240="",0,(O240*VLOOKUP($B240,'PERSONNEL DATA'!$B:$N,$A$231,FALSE()))))</f>
        <v>0</v>
      </c>
      <c r="AX240" s="99" t="n">
        <f aca="false">IF($A$230=0,0,IF($B240="",0,(P240*VLOOKUP($B240,'PERSONNEL DATA'!$B:$N,$A$231,FALSE()))))</f>
        <v>0</v>
      </c>
      <c r="AY240" s="99" t="n">
        <f aca="false">IF($A$230=0,0,IF($B240="",0,(Q240*VLOOKUP($B240,'PERSONNEL DATA'!$B:$N,$A$231,FALSE()))))</f>
        <v>0</v>
      </c>
      <c r="AZ240" s="99" t="n">
        <f aca="false">IF($A$230=0,0,IF($B240="",0,(R240*VLOOKUP($B240,'PERSONNEL DATA'!$B:$N,$A$231,FALSE()))))</f>
        <v>0</v>
      </c>
      <c r="BA240" s="99" t="n">
        <f aca="false">IF($A$230=0,0,IF($B240="",0,(S240*VLOOKUP($B240,'PERSONNEL DATA'!$B:$N,$A$231,FALSE()))))</f>
        <v>0</v>
      </c>
      <c r="BB240" s="99" t="n">
        <f aca="false">IF($A$230=0,0,IF($B240="",0,(T240*VLOOKUP($B240,'PERSONNEL DATA'!$B:$N,$A$231,FALSE()))))</f>
        <v>0</v>
      </c>
      <c r="BC240" s="99" t="n">
        <f aca="false">IF($A$230=0,0,IF($B240="",0,(U240*VLOOKUP($B240,'PERSONNEL DATA'!$B:$N,$A$231,FALSE()))))</f>
        <v>0</v>
      </c>
      <c r="BD240" s="99" t="n">
        <f aca="false">IF($A$230=0,0,IF($B240="",0,(V240*VLOOKUP($B240,'PERSONNEL DATA'!$B:$N,$A$231,FALSE()))))</f>
        <v>0</v>
      </c>
      <c r="BE240" s="99" t="n">
        <f aca="false">IF($A$230=0,0,IF($B240="",0,(W240*VLOOKUP($B240,'PERSONNEL DATA'!$B:$N,$A$231,FALSE()))))</f>
        <v>0</v>
      </c>
      <c r="BF240" s="99" t="n">
        <f aca="false">IF($A$230=0,0,IF($B240="",0,(X240*VLOOKUP($B240,'PERSONNEL DATA'!$B:$N,$A$231,FALSE()))))</f>
        <v>0</v>
      </c>
      <c r="BG240" s="99" t="n">
        <f aca="false">IF($A$230=0,0,IF($B240="",0,(Y240*VLOOKUP($B240,'PERSONNEL DATA'!$B:$N,$A$231,FALSE()))))</f>
        <v>0</v>
      </c>
      <c r="BH240" s="99" t="n">
        <f aca="false">IF($A$230=0,0,IF($B240="",0,(Z240*VLOOKUP($B240,'PERSONNEL DATA'!$B:$N,$A$231,FALSE()))))</f>
        <v>0</v>
      </c>
      <c r="BI240" s="99" t="n">
        <f aca="false">IF($A$230=0,0,IF($B240="",0,(AA240*VLOOKUP($B240,'PERSONNEL DATA'!$B:$N,$A$231,FALSE()))))</f>
        <v>0</v>
      </c>
      <c r="BJ240" s="99" t="n">
        <f aca="false">IF($A$230=0,0,IF($B240="",0,(AB240*VLOOKUP($B240,'PERSONNEL DATA'!$B:$N,$A$231,FALSE()))))</f>
        <v>0</v>
      </c>
      <c r="BK240" s="99" t="n">
        <f aca="false">IF($A$230=0,0,IF($B240="",0,(AC240*VLOOKUP($B240,'PERSONNEL DATA'!$B:$N,$A$231,FALSE()))))</f>
        <v>0</v>
      </c>
      <c r="BL240" s="99" t="n">
        <f aca="false">IF($A$230=0,0,IF($B240="",0,(AD240*VLOOKUP($B240,'PERSONNEL DATA'!$B:$N,$A$231,FALSE()))))</f>
        <v>0</v>
      </c>
      <c r="BM240" s="99" t="n">
        <f aca="false">IF($A$230=0,0,IF($B240="",0,(AE240*VLOOKUP($B240,'PERSONNEL DATA'!$B:$N,$A$231,FALSE()))))</f>
        <v>0</v>
      </c>
      <c r="BN240" s="99" t="n">
        <f aca="false">IF($A$230=0,0,IF($B240="",0,(AF240*VLOOKUP($B240,'PERSONNEL DATA'!$B:$N,$A$231,FALSE()))))</f>
        <v>0</v>
      </c>
      <c r="BO240" s="99" t="n">
        <f aca="false">IF($A$230=0,0,IF($B240="",0,(AG240*VLOOKUP($B240,'PERSONNEL DATA'!$B:$N,$A$231,FALSE()))))</f>
        <v>0</v>
      </c>
      <c r="BP240" s="99" t="n">
        <f aca="false">SUM(AK240:BO240)</f>
        <v>0</v>
      </c>
      <c r="BQ240" s="99" t="str">
        <f aca="false">AJ240&amp;B240</f>
        <v>MOPU COMMISIONING</v>
      </c>
      <c r="BR240" s="99" t="n">
        <f aca="false">IF($A$230=0,0,IF($B240="",0,(C240*VLOOKUP($B240,'PERSONNEL DATA'!$B:$N,2,FALSE()))))</f>
        <v>0</v>
      </c>
      <c r="BS240" s="99" t="n">
        <f aca="false">IF($A$230=0,0,IF($B240="",0,(D240*VLOOKUP($B240,'PERSONNEL DATA'!$B:$N,2,FALSE()))))</f>
        <v>0</v>
      </c>
      <c r="BT240" s="99" t="n">
        <f aca="false">IF($A$230=0,0,IF($B240="",0,(E240*VLOOKUP($B240,'PERSONNEL DATA'!$B:$N,2,FALSE()))))</f>
        <v>0</v>
      </c>
      <c r="BU240" s="99" t="n">
        <f aca="false">IF($A$230=0,0,IF($B240="",0,(F240*VLOOKUP($B240,'PERSONNEL DATA'!$B:$N,2,FALSE()))))</f>
        <v>0</v>
      </c>
      <c r="BV240" s="99" t="n">
        <f aca="false">IF($A$230=0,0,IF($B240="",0,(G240*VLOOKUP($B240,'PERSONNEL DATA'!$B:$N,2,FALSE()))))</f>
        <v>0</v>
      </c>
      <c r="BW240" s="99" t="n">
        <f aca="false">IF($A$230=0,0,IF($B240="",0,(H240*VLOOKUP($B240,'PERSONNEL DATA'!$B:$N,2,FALSE()))))</f>
        <v>0</v>
      </c>
      <c r="BX240" s="99" t="n">
        <f aca="false">IF($A$230=0,0,IF($B240="",0,(I240*VLOOKUP($B240,'PERSONNEL DATA'!$B:$N,2,FALSE()))))</f>
        <v>0</v>
      </c>
      <c r="BY240" s="99" t="n">
        <f aca="false">IF($A$230=0,0,IF($B240="",0,(J240*VLOOKUP($B240,'PERSONNEL DATA'!$B:$N,2,FALSE()))))</f>
        <v>0</v>
      </c>
      <c r="BZ240" s="99" t="n">
        <f aca="false">IF($A$230=0,0,IF($B240="",0,(K240*VLOOKUP($B240,'PERSONNEL DATA'!$B:$N,2,FALSE()))))</f>
        <v>0</v>
      </c>
      <c r="CA240" s="99" t="n">
        <f aca="false">IF($A$230=0,0,IF($B240="",0,(L240*VLOOKUP($B240,'PERSONNEL DATA'!$B:$N,2,FALSE()))))</f>
        <v>0</v>
      </c>
      <c r="CB240" s="99" t="n">
        <f aca="false">IF($A$230=0,0,IF($B240="",0,(M240*VLOOKUP($B240,'PERSONNEL DATA'!$B:$N,2,FALSE()))))</f>
        <v>0</v>
      </c>
      <c r="CC240" s="99" t="n">
        <f aca="false">IF($A$230=0,0,IF($B240="",0,(N240*VLOOKUP($B240,'PERSONNEL DATA'!$B:$N,2,FALSE()))))</f>
        <v>0</v>
      </c>
      <c r="CD240" s="99" t="n">
        <f aca="false">IF($A$230=0,0,IF($B240="",0,(O240*VLOOKUP($B240,'PERSONNEL DATA'!$B:$N,2,FALSE()))))</f>
        <v>0</v>
      </c>
      <c r="CE240" s="99" t="n">
        <f aca="false">IF($A$230=0,0,IF($B240="",0,(P240*VLOOKUP($B240,'PERSONNEL DATA'!$B:$N,2,FALSE()))))</f>
        <v>0</v>
      </c>
      <c r="CF240" s="99" t="n">
        <f aca="false">IF($A$230=0,0,IF($B240="",0,(Q240*VLOOKUP($B240,'PERSONNEL DATA'!$B:$N,2,FALSE()))))</f>
        <v>0</v>
      </c>
      <c r="CG240" s="99" t="n">
        <f aca="false">IF($A$230=0,0,IF($B240="",0,(R240*VLOOKUP($B240,'PERSONNEL DATA'!$B:$N,2,FALSE()))))</f>
        <v>0</v>
      </c>
      <c r="CH240" s="99" t="n">
        <f aca="false">IF($A$230=0,0,IF($B240="",0,(S240*VLOOKUP($B240,'PERSONNEL DATA'!$B:$N,2,FALSE()))))</f>
        <v>0</v>
      </c>
      <c r="CI240" s="99" t="n">
        <f aca="false">IF($A$230=0,0,IF($B240="",0,(T240*VLOOKUP($B240,'PERSONNEL DATA'!$B:$N,2,FALSE()))))</f>
        <v>0</v>
      </c>
      <c r="CJ240" s="99" t="n">
        <f aca="false">IF($A$230=0,0,IF($B240="",0,(U240*VLOOKUP($B240,'PERSONNEL DATA'!$B:$N,2,FALSE()))))</f>
        <v>0</v>
      </c>
      <c r="CK240" s="99" t="n">
        <f aca="false">IF($A$230=0,0,IF($B240="",0,(V240*VLOOKUP($B240,'PERSONNEL DATA'!$B:$N,2,FALSE()))))</f>
        <v>0</v>
      </c>
      <c r="CL240" s="99" t="n">
        <f aca="false">IF($A$230=0,0,IF($B240="",0,(W240*VLOOKUP($B240,'PERSONNEL DATA'!$B:$N,2,FALSE()))))</f>
        <v>0</v>
      </c>
      <c r="CM240" s="99" t="n">
        <f aca="false">IF($A$230=0,0,IF($B240="",0,(X240*VLOOKUP($B240,'PERSONNEL DATA'!$B:$N,2,FALSE()))))</f>
        <v>0</v>
      </c>
      <c r="CN240" s="99" t="n">
        <f aca="false">IF($A$230=0,0,IF($B240="",0,(Y240*VLOOKUP($B240,'PERSONNEL DATA'!$B:$N,2,FALSE()))))</f>
        <v>0</v>
      </c>
      <c r="CO240" s="99" t="n">
        <f aca="false">IF($A$230=0,0,IF($B240="",0,(Z240*VLOOKUP($B240,'PERSONNEL DATA'!$B:$N,2,FALSE()))))</f>
        <v>0</v>
      </c>
      <c r="CP240" s="99" t="n">
        <f aca="false">IF($A$230=0,0,IF($B240="",0,(AA240*VLOOKUP($B240,'PERSONNEL DATA'!$B:$N,2,FALSE()))))</f>
        <v>0</v>
      </c>
      <c r="CQ240" s="99" t="n">
        <f aca="false">IF($A$230=0,0,IF($B240="",0,(AB240*VLOOKUP($B240,'PERSONNEL DATA'!$B:$N,2,FALSE()))))</f>
        <v>0</v>
      </c>
      <c r="CR240" s="99" t="n">
        <f aca="false">IF($A$230=0,0,IF($B240="",0,(AC240*VLOOKUP($B240,'PERSONNEL DATA'!$B:$N,2,FALSE()))))</f>
        <v>0</v>
      </c>
      <c r="CS240" s="99" t="n">
        <f aca="false">IF($A$230=0,0,IF($B240="",0,(AD240*VLOOKUP($B240,'PERSONNEL DATA'!$B:$N,2,FALSE()))))</f>
        <v>0</v>
      </c>
      <c r="CT240" s="99" t="n">
        <f aca="false">IF($A$230=0,0,IF($B240="",0,(AE240*VLOOKUP($B240,'PERSONNEL DATA'!$B:$N,2,FALSE()))))</f>
        <v>0</v>
      </c>
      <c r="CU240" s="99" t="n">
        <f aca="false">IF($A$230=0,0,IF($B240="",0,(AF240*VLOOKUP($B240,'PERSONNEL DATA'!$B:$N,2,FALSE()))))</f>
        <v>0</v>
      </c>
      <c r="CV240" s="99" t="n">
        <f aca="false">IF($A$230=0,0,IF($B240="",0,(AG240*VLOOKUP($B240,'PERSONNEL DATA'!$B:$N,2,FALSE()))))</f>
        <v>0</v>
      </c>
      <c r="CW240" s="99" t="n">
        <f aca="false">SUM(BR240:CV240)</f>
        <v>0</v>
      </c>
      <c r="CY240" s="107" t="n">
        <f aca="false">C240</f>
        <v>0</v>
      </c>
      <c r="CZ240" s="107" t="n">
        <f aca="false">D240</f>
        <v>0</v>
      </c>
      <c r="DA240" s="107" t="n">
        <f aca="false">E240</f>
        <v>0</v>
      </c>
      <c r="DB240" s="107" t="n">
        <f aca="false">F240</f>
        <v>0</v>
      </c>
      <c r="DC240" s="107" t="n">
        <f aca="false">G240</f>
        <v>0</v>
      </c>
      <c r="DD240" s="107" t="n">
        <f aca="false">H240</f>
        <v>0</v>
      </c>
      <c r="DE240" s="107" t="n">
        <f aca="false">I240</f>
        <v>0</v>
      </c>
      <c r="DF240" s="107" t="n">
        <f aca="false">J240</f>
        <v>0</v>
      </c>
      <c r="DG240" s="107" t="n">
        <f aca="false">K240</f>
        <v>0</v>
      </c>
      <c r="DH240" s="107" t="n">
        <f aca="false">L240</f>
        <v>0</v>
      </c>
      <c r="DI240" s="107" t="n">
        <f aca="false">M240</f>
        <v>0</v>
      </c>
      <c r="DJ240" s="107" t="n">
        <f aca="false">N240</f>
        <v>0</v>
      </c>
      <c r="DK240" s="107" t="n">
        <f aca="false">O240</f>
        <v>0</v>
      </c>
      <c r="DL240" s="107" t="n">
        <f aca="false">P240</f>
        <v>0</v>
      </c>
      <c r="DM240" s="107" t="n">
        <f aca="false">Q240</f>
        <v>0</v>
      </c>
      <c r="DN240" s="107" t="n">
        <f aca="false">R240</f>
        <v>0</v>
      </c>
      <c r="DO240" s="107" t="n">
        <f aca="false">S240</f>
        <v>0</v>
      </c>
      <c r="DP240" s="107" t="n">
        <f aca="false">T240</f>
        <v>0</v>
      </c>
      <c r="DQ240" s="107" t="n">
        <f aca="false">U240</f>
        <v>0</v>
      </c>
      <c r="DR240" s="107" t="n">
        <f aca="false">V240</f>
        <v>0</v>
      </c>
      <c r="DS240" s="107" t="n">
        <f aca="false">W240</f>
        <v>0</v>
      </c>
      <c r="DT240" s="107" t="n">
        <f aca="false">X240</f>
        <v>0</v>
      </c>
      <c r="DU240" s="107" t="n">
        <f aca="false">Y240</f>
        <v>0</v>
      </c>
      <c r="DV240" s="107" t="n">
        <f aca="false">Z240</f>
        <v>0</v>
      </c>
      <c r="DW240" s="107" t="n">
        <f aca="false">AA240</f>
        <v>0</v>
      </c>
      <c r="DX240" s="107" t="n">
        <f aca="false">AB240</f>
        <v>0</v>
      </c>
      <c r="DY240" s="107" t="n">
        <f aca="false">AC240</f>
        <v>0</v>
      </c>
      <c r="DZ240" s="107" t="n">
        <f aca="false">AD240</f>
        <v>0</v>
      </c>
      <c r="EA240" s="107" t="n">
        <f aca="false">AE240</f>
        <v>0</v>
      </c>
      <c r="EB240" s="107" t="n">
        <f aca="false">AF240</f>
        <v>0</v>
      </c>
      <c r="EC240" s="107" t="n">
        <f aca="false">AG240</f>
        <v>0</v>
      </c>
      <c r="ED240" s="107" t="n">
        <f aca="false">AH240</f>
        <v>0</v>
      </c>
    </row>
    <row r="241" customFormat="false" ht="15" hidden="false" customHeight="false" outlineLevel="0" collapsed="false">
      <c r="A241" s="74" t="n">
        <f aca="false">A240+1</f>
        <v>9</v>
      </c>
      <c r="B241" s="105" t="str">
        <f aca="false">IF(A230=0,"",IF(HLOOKUP(A230,'PROJECT TEAM'!$AM$4:$AV$24,A241+1,FALSE())=0,"",HLOOKUP(A230,'PROJECT TEAM'!$AM$4:$AV$24,A241+1,FALSE())))</f>
        <v/>
      </c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  <c r="AE241" s="77"/>
      <c r="AF241" s="77"/>
      <c r="AG241" s="77"/>
      <c r="AH241" s="106" t="n">
        <f aca="false">SUM(C241:AG241)</f>
        <v>0</v>
      </c>
      <c r="AJ241" s="99" t="str">
        <f aca="false">AJ240</f>
        <v>MOPU COMMISIONING</v>
      </c>
      <c r="AK241" s="99" t="n">
        <f aca="false">IF($A$230=0,0,IF($B241="",0,(C241*VLOOKUP($B241,'PERSONNEL DATA'!$B:$N,$A$231,FALSE()))))</f>
        <v>0</v>
      </c>
      <c r="AL241" s="99" t="n">
        <f aca="false">IF($A$230=0,0,IF($B241="",0,(D241*VLOOKUP($B241,'PERSONNEL DATA'!$B:$N,$A$231,FALSE()))))</f>
        <v>0</v>
      </c>
      <c r="AM241" s="99" t="n">
        <f aca="false">IF($A$230=0,0,IF($B241="",0,(E241*VLOOKUP($B241,'PERSONNEL DATA'!$B:$N,$A$231,FALSE()))))</f>
        <v>0</v>
      </c>
      <c r="AN241" s="99" t="n">
        <f aca="false">IF($A$230=0,0,IF($B241="",0,(F241*VLOOKUP($B241,'PERSONNEL DATA'!$B:$N,$A$231,FALSE()))))</f>
        <v>0</v>
      </c>
      <c r="AO241" s="99" t="n">
        <f aca="false">IF($A$230=0,0,IF($B241="",0,(G241*VLOOKUP($B241,'PERSONNEL DATA'!$B:$N,$A$231,FALSE()))))</f>
        <v>0</v>
      </c>
      <c r="AP241" s="99" t="n">
        <f aca="false">IF($A$230=0,0,IF($B241="",0,(H241*VLOOKUP($B241,'PERSONNEL DATA'!$B:$N,$A$231,FALSE()))))</f>
        <v>0</v>
      </c>
      <c r="AQ241" s="99" t="n">
        <f aca="false">IF($A$230=0,0,IF($B241="",0,(I241*VLOOKUP($B241,'PERSONNEL DATA'!$B:$N,$A$231,FALSE()))))</f>
        <v>0</v>
      </c>
      <c r="AR241" s="99" t="n">
        <f aca="false">IF($A$230=0,0,IF($B241="",0,(J241*VLOOKUP($B241,'PERSONNEL DATA'!$B:$N,$A$231,FALSE()))))</f>
        <v>0</v>
      </c>
      <c r="AS241" s="99" t="n">
        <f aca="false">IF($A$230=0,0,IF($B241="",0,(K241*VLOOKUP($B241,'PERSONNEL DATA'!$B:$N,$A$231,FALSE()))))</f>
        <v>0</v>
      </c>
      <c r="AT241" s="99" t="n">
        <f aca="false">IF($A$230=0,0,IF($B241="",0,(L241*VLOOKUP($B241,'PERSONNEL DATA'!$B:$N,$A$231,FALSE()))))</f>
        <v>0</v>
      </c>
      <c r="AU241" s="99" t="n">
        <f aca="false">IF($A$230=0,0,IF($B241="",0,(M241*VLOOKUP($B241,'PERSONNEL DATA'!$B:$N,$A$231,FALSE()))))</f>
        <v>0</v>
      </c>
      <c r="AV241" s="99" t="n">
        <f aca="false">IF($A$230=0,0,IF($B241="",0,(N241*VLOOKUP($B241,'PERSONNEL DATA'!$B:$N,$A$231,FALSE()))))</f>
        <v>0</v>
      </c>
      <c r="AW241" s="99" t="n">
        <f aca="false">IF($A$230=0,0,IF($B241="",0,(O241*VLOOKUP($B241,'PERSONNEL DATA'!$B:$N,$A$231,FALSE()))))</f>
        <v>0</v>
      </c>
      <c r="AX241" s="99" t="n">
        <f aca="false">IF($A$230=0,0,IF($B241="",0,(P241*VLOOKUP($B241,'PERSONNEL DATA'!$B:$N,$A$231,FALSE()))))</f>
        <v>0</v>
      </c>
      <c r="AY241" s="99" t="n">
        <f aca="false">IF($A$230=0,0,IF($B241="",0,(Q241*VLOOKUP($B241,'PERSONNEL DATA'!$B:$N,$A$231,FALSE()))))</f>
        <v>0</v>
      </c>
      <c r="AZ241" s="99" t="n">
        <f aca="false">IF($A$230=0,0,IF($B241="",0,(R241*VLOOKUP($B241,'PERSONNEL DATA'!$B:$N,$A$231,FALSE()))))</f>
        <v>0</v>
      </c>
      <c r="BA241" s="99" t="n">
        <f aca="false">IF($A$230=0,0,IF($B241="",0,(S241*VLOOKUP($B241,'PERSONNEL DATA'!$B:$N,$A$231,FALSE()))))</f>
        <v>0</v>
      </c>
      <c r="BB241" s="99" t="n">
        <f aca="false">IF($A$230=0,0,IF($B241="",0,(T241*VLOOKUP($B241,'PERSONNEL DATA'!$B:$N,$A$231,FALSE()))))</f>
        <v>0</v>
      </c>
      <c r="BC241" s="99" t="n">
        <f aca="false">IF($A$230=0,0,IF($B241="",0,(U241*VLOOKUP($B241,'PERSONNEL DATA'!$B:$N,$A$231,FALSE()))))</f>
        <v>0</v>
      </c>
      <c r="BD241" s="99" t="n">
        <f aca="false">IF($A$230=0,0,IF($B241="",0,(V241*VLOOKUP($B241,'PERSONNEL DATA'!$B:$N,$A$231,FALSE()))))</f>
        <v>0</v>
      </c>
      <c r="BE241" s="99" t="n">
        <f aca="false">IF($A$230=0,0,IF($B241="",0,(W241*VLOOKUP($B241,'PERSONNEL DATA'!$B:$N,$A$231,FALSE()))))</f>
        <v>0</v>
      </c>
      <c r="BF241" s="99" t="n">
        <f aca="false">IF($A$230=0,0,IF($B241="",0,(X241*VLOOKUP($B241,'PERSONNEL DATA'!$B:$N,$A$231,FALSE()))))</f>
        <v>0</v>
      </c>
      <c r="BG241" s="99" t="n">
        <f aca="false">IF($A$230=0,0,IF($B241="",0,(Y241*VLOOKUP($B241,'PERSONNEL DATA'!$B:$N,$A$231,FALSE()))))</f>
        <v>0</v>
      </c>
      <c r="BH241" s="99" t="n">
        <f aca="false">IF($A$230=0,0,IF($B241="",0,(Z241*VLOOKUP($B241,'PERSONNEL DATA'!$B:$N,$A$231,FALSE()))))</f>
        <v>0</v>
      </c>
      <c r="BI241" s="99" t="n">
        <f aca="false">IF($A$230=0,0,IF($B241="",0,(AA241*VLOOKUP($B241,'PERSONNEL DATA'!$B:$N,$A$231,FALSE()))))</f>
        <v>0</v>
      </c>
      <c r="BJ241" s="99" t="n">
        <f aca="false">IF($A$230=0,0,IF($B241="",0,(AB241*VLOOKUP($B241,'PERSONNEL DATA'!$B:$N,$A$231,FALSE()))))</f>
        <v>0</v>
      </c>
      <c r="BK241" s="99" t="n">
        <f aca="false">IF($A$230=0,0,IF($B241="",0,(AC241*VLOOKUP($B241,'PERSONNEL DATA'!$B:$N,$A$231,FALSE()))))</f>
        <v>0</v>
      </c>
      <c r="BL241" s="99" t="n">
        <f aca="false">IF($A$230=0,0,IF($B241="",0,(AD241*VLOOKUP($B241,'PERSONNEL DATA'!$B:$N,$A$231,FALSE()))))</f>
        <v>0</v>
      </c>
      <c r="BM241" s="99" t="n">
        <f aca="false">IF($A$230=0,0,IF($B241="",0,(AE241*VLOOKUP($B241,'PERSONNEL DATA'!$B:$N,$A$231,FALSE()))))</f>
        <v>0</v>
      </c>
      <c r="BN241" s="99" t="n">
        <f aca="false">IF($A$230=0,0,IF($B241="",0,(AF241*VLOOKUP($B241,'PERSONNEL DATA'!$B:$N,$A$231,FALSE()))))</f>
        <v>0</v>
      </c>
      <c r="BO241" s="99" t="n">
        <f aca="false">IF($A$230=0,0,IF($B241="",0,(AG241*VLOOKUP($B241,'PERSONNEL DATA'!$B:$N,$A$231,FALSE()))))</f>
        <v>0</v>
      </c>
      <c r="BP241" s="99" t="n">
        <f aca="false">SUM(AK241:BO241)</f>
        <v>0</v>
      </c>
      <c r="BQ241" s="99" t="str">
        <f aca="false">AJ241&amp;B241</f>
        <v>MOPU COMMISIONING</v>
      </c>
      <c r="BR241" s="99" t="n">
        <f aca="false">IF($A$230=0,0,IF($B241="",0,(C241*VLOOKUP($B241,'PERSONNEL DATA'!$B:$N,2,FALSE()))))</f>
        <v>0</v>
      </c>
      <c r="BS241" s="99" t="n">
        <f aca="false">IF($A$230=0,0,IF($B241="",0,(D241*VLOOKUP($B241,'PERSONNEL DATA'!$B:$N,2,FALSE()))))</f>
        <v>0</v>
      </c>
      <c r="BT241" s="99" t="n">
        <f aca="false">IF($A$230=0,0,IF($B241="",0,(E241*VLOOKUP($B241,'PERSONNEL DATA'!$B:$N,2,FALSE()))))</f>
        <v>0</v>
      </c>
      <c r="BU241" s="99" t="n">
        <f aca="false">IF($A$230=0,0,IF($B241="",0,(F241*VLOOKUP($B241,'PERSONNEL DATA'!$B:$N,2,FALSE()))))</f>
        <v>0</v>
      </c>
      <c r="BV241" s="99" t="n">
        <f aca="false">IF($A$230=0,0,IF($B241="",0,(G241*VLOOKUP($B241,'PERSONNEL DATA'!$B:$N,2,FALSE()))))</f>
        <v>0</v>
      </c>
      <c r="BW241" s="99" t="n">
        <f aca="false">IF($A$230=0,0,IF($B241="",0,(H241*VLOOKUP($B241,'PERSONNEL DATA'!$B:$N,2,FALSE()))))</f>
        <v>0</v>
      </c>
      <c r="BX241" s="99" t="n">
        <f aca="false">IF($A$230=0,0,IF($B241="",0,(I241*VLOOKUP($B241,'PERSONNEL DATA'!$B:$N,2,FALSE()))))</f>
        <v>0</v>
      </c>
      <c r="BY241" s="99" t="n">
        <f aca="false">IF($A$230=0,0,IF($B241="",0,(J241*VLOOKUP($B241,'PERSONNEL DATA'!$B:$N,2,FALSE()))))</f>
        <v>0</v>
      </c>
      <c r="BZ241" s="99" t="n">
        <f aca="false">IF($A$230=0,0,IF($B241="",0,(K241*VLOOKUP($B241,'PERSONNEL DATA'!$B:$N,2,FALSE()))))</f>
        <v>0</v>
      </c>
      <c r="CA241" s="99" t="n">
        <f aca="false">IF($A$230=0,0,IF($B241="",0,(L241*VLOOKUP($B241,'PERSONNEL DATA'!$B:$N,2,FALSE()))))</f>
        <v>0</v>
      </c>
      <c r="CB241" s="99" t="n">
        <f aca="false">IF($A$230=0,0,IF($B241="",0,(M241*VLOOKUP($B241,'PERSONNEL DATA'!$B:$N,2,FALSE()))))</f>
        <v>0</v>
      </c>
      <c r="CC241" s="99" t="n">
        <f aca="false">IF($A$230=0,0,IF($B241="",0,(N241*VLOOKUP($B241,'PERSONNEL DATA'!$B:$N,2,FALSE()))))</f>
        <v>0</v>
      </c>
      <c r="CD241" s="99" t="n">
        <f aca="false">IF($A$230=0,0,IF($B241="",0,(O241*VLOOKUP($B241,'PERSONNEL DATA'!$B:$N,2,FALSE()))))</f>
        <v>0</v>
      </c>
      <c r="CE241" s="99" t="n">
        <f aca="false">IF($A$230=0,0,IF($B241="",0,(P241*VLOOKUP($B241,'PERSONNEL DATA'!$B:$N,2,FALSE()))))</f>
        <v>0</v>
      </c>
      <c r="CF241" s="99" t="n">
        <f aca="false">IF($A$230=0,0,IF($B241="",0,(Q241*VLOOKUP($B241,'PERSONNEL DATA'!$B:$N,2,FALSE()))))</f>
        <v>0</v>
      </c>
      <c r="CG241" s="99" t="n">
        <f aca="false">IF($A$230=0,0,IF($B241="",0,(R241*VLOOKUP($B241,'PERSONNEL DATA'!$B:$N,2,FALSE()))))</f>
        <v>0</v>
      </c>
      <c r="CH241" s="99" t="n">
        <f aca="false">IF($A$230=0,0,IF($B241="",0,(S241*VLOOKUP($B241,'PERSONNEL DATA'!$B:$N,2,FALSE()))))</f>
        <v>0</v>
      </c>
      <c r="CI241" s="99" t="n">
        <f aca="false">IF($A$230=0,0,IF($B241="",0,(T241*VLOOKUP($B241,'PERSONNEL DATA'!$B:$N,2,FALSE()))))</f>
        <v>0</v>
      </c>
      <c r="CJ241" s="99" t="n">
        <f aca="false">IF($A$230=0,0,IF($B241="",0,(U241*VLOOKUP($B241,'PERSONNEL DATA'!$B:$N,2,FALSE()))))</f>
        <v>0</v>
      </c>
      <c r="CK241" s="99" t="n">
        <f aca="false">IF($A$230=0,0,IF($B241="",0,(V241*VLOOKUP($B241,'PERSONNEL DATA'!$B:$N,2,FALSE()))))</f>
        <v>0</v>
      </c>
      <c r="CL241" s="99" t="n">
        <f aca="false">IF($A$230=0,0,IF($B241="",0,(W241*VLOOKUP($B241,'PERSONNEL DATA'!$B:$N,2,FALSE()))))</f>
        <v>0</v>
      </c>
      <c r="CM241" s="99" t="n">
        <f aca="false">IF($A$230=0,0,IF($B241="",0,(X241*VLOOKUP($B241,'PERSONNEL DATA'!$B:$N,2,FALSE()))))</f>
        <v>0</v>
      </c>
      <c r="CN241" s="99" t="n">
        <f aca="false">IF($A$230=0,0,IF($B241="",0,(Y241*VLOOKUP($B241,'PERSONNEL DATA'!$B:$N,2,FALSE()))))</f>
        <v>0</v>
      </c>
      <c r="CO241" s="99" t="n">
        <f aca="false">IF($A$230=0,0,IF($B241="",0,(Z241*VLOOKUP($B241,'PERSONNEL DATA'!$B:$N,2,FALSE()))))</f>
        <v>0</v>
      </c>
      <c r="CP241" s="99" t="n">
        <f aca="false">IF($A$230=0,0,IF($B241="",0,(AA241*VLOOKUP($B241,'PERSONNEL DATA'!$B:$N,2,FALSE()))))</f>
        <v>0</v>
      </c>
      <c r="CQ241" s="99" t="n">
        <f aca="false">IF($A$230=0,0,IF($B241="",0,(AB241*VLOOKUP($B241,'PERSONNEL DATA'!$B:$N,2,FALSE()))))</f>
        <v>0</v>
      </c>
      <c r="CR241" s="99" t="n">
        <f aca="false">IF($A$230=0,0,IF($B241="",0,(AC241*VLOOKUP($B241,'PERSONNEL DATA'!$B:$N,2,FALSE()))))</f>
        <v>0</v>
      </c>
      <c r="CS241" s="99" t="n">
        <f aca="false">IF($A$230=0,0,IF($B241="",0,(AD241*VLOOKUP($B241,'PERSONNEL DATA'!$B:$N,2,FALSE()))))</f>
        <v>0</v>
      </c>
      <c r="CT241" s="99" t="n">
        <f aca="false">IF($A$230=0,0,IF($B241="",0,(AE241*VLOOKUP($B241,'PERSONNEL DATA'!$B:$N,2,FALSE()))))</f>
        <v>0</v>
      </c>
      <c r="CU241" s="99" t="n">
        <f aca="false">IF($A$230=0,0,IF($B241="",0,(AF241*VLOOKUP($B241,'PERSONNEL DATA'!$B:$N,2,FALSE()))))</f>
        <v>0</v>
      </c>
      <c r="CV241" s="99" t="n">
        <f aca="false">IF($A$230=0,0,IF($B241="",0,(AG241*VLOOKUP($B241,'PERSONNEL DATA'!$B:$N,2,FALSE()))))</f>
        <v>0</v>
      </c>
      <c r="CW241" s="99" t="n">
        <f aca="false">SUM(BR241:CV241)</f>
        <v>0</v>
      </c>
      <c r="CY241" s="107" t="n">
        <f aca="false">C241</f>
        <v>0</v>
      </c>
      <c r="CZ241" s="107" t="n">
        <f aca="false">D241</f>
        <v>0</v>
      </c>
      <c r="DA241" s="107" t="n">
        <f aca="false">E241</f>
        <v>0</v>
      </c>
      <c r="DB241" s="107" t="n">
        <f aca="false">F241</f>
        <v>0</v>
      </c>
      <c r="DC241" s="107" t="n">
        <f aca="false">G241</f>
        <v>0</v>
      </c>
      <c r="DD241" s="107" t="n">
        <f aca="false">H241</f>
        <v>0</v>
      </c>
      <c r="DE241" s="107" t="n">
        <f aca="false">I241</f>
        <v>0</v>
      </c>
      <c r="DF241" s="107" t="n">
        <f aca="false">J241</f>
        <v>0</v>
      </c>
      <c r="DG241" s="107" t="n">
        <f aca="false">K241</f>
        <v>0</v>
      </c>
      <c r="DH241" s="107" t="n">
        <f aca="false">L241</f>
        <v>0</v>
      </c>
      <c r="DI241" s="107" t="n">
        <f aca="false">M241</f>
        <v>0</v>
      </c>
      <c r="DJ241" s="107" t="n">
        <f aca="false">N241</f>
        <v>0</v>
      </c>
      <c r="DK241" s="107" t="n">
        <f aca="false">O241</f>
        <v>0</v>
      </c>
      <c r="DL241" s="107" t="n">
        <f aca="false">P241</f>
        <v>0</v>
      </c>
      <c r="DM241" s="107" t="n">
        <f aca="false">Q241</f>
        <v>0</v>
      </c>
      <c r="DN241" s="107" t="n">
        <f aca="false">R241</f>
        <v>0</v>
      </c>
      <c r="DO241" s="107" t="n">
        <f aca="false">S241</f>
        <v>0</v>
      </c>
      <c r="DP241" s="107" t="n">
        <f aca="false">T241</f>
        <v>0</v>
      </c>
      <c r="DQ241" s="107" t="n">
        <f aca="false">U241</f>
        <v>0</v>
      </c>
      <c r="DR241" s="107" t="n">
        <f aca="false">V241</f>
        <v>0</v>
      </c>
      <c r="DS241" s="107" t="n">
        <f aca="false">W241</f>
        <v>0</v>
      </c>
      <c r="DT241" s="107" t="n">
        <f aca="false">X241</f>
        <v>0</v>
      </c>
      <c r="DU241" s="107" t="n">
        <f aca="false">Y241</f>
        <v>0</v>
      </c>
      <c r="DV241" s="107" t="n">
        <f aca="false">Z241</f>
        <v>0</v>
      </c>
      <c r="DW241" s="107" t="n">
        <f aca="false">AA241</f>
        <v>0</v>
      </c>
      <c r="DX241" s="107" t="n">
        <f aca="false">AB241</f>
        <v>0</v>
      </c>
      <c r="DY241" s="107" t="n">
        <f aca="false">AC241</f>
        <v>0</v>
      </c>
      <c r="DZ241" s="107" t="n">
        <f aca="false">AD241</f>
        <v>0</v>
      </c>
      <c r="EA241" s="107" t="n">
        <f aca="false">AE241</f>
        <v>0</v>
      </c>
      <c r="EB241" s="107" t="n">
        <f aca="false">AF241</f>
        <v>0</v>
      </c>
      <c r="EC241" s="107" t="n">
        <f aca="false">AG241</f>
        <v>0</v>
      </c>
      <c r="ED241" s="107" t="n">
        <f aca="false">AH241</f>
        <v>0</v>
      </c>
    </row>
    <row r="242" customFormat="false" ht="15" hidden="false" customHeight="false" outlineLevel="0" collapsed="false">
      <c r="A242" s="74" t="n">
        <f aca="false">A241+1</f>
        <v>10</v>
      </c>
      <c r="B242" s="105" t="str">
        <f aca="false">IF(A230=0,"",IF(HLOOKUP(A230,'PROJECT TEAM'!$AM$4:$AV$24,A242+1,FALSE())=0,"",HLOOKUP(A230,'PROJECT TEAM'!$AM$4:$AV$24,A242+1,FALSE())))</f>
        <v/>
      </c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  <c r="AE242" s="77"/>
      <c r="AF242" s="77"/>
      <c r="AG242" s="77"/>
      <c r="AH242" s="106" t="n">
        <f aca="false">SUM(C242:AG242)</f>
        <v>0</v>
      </c>
      <c r="AJ242" s="99" t="str">
        <f aca="false">AJ241</f>
        <v>MOPU COMMISIONING</v>
      </c>
      <c r="AK242" s="99" t="n">
        <f aca="false">IF($A$230=0,0,IF($B242="",0,(C242*VLOOKUP($B242,'PERSONNEL DATA'!$B:$N,$A$231,FALSE()))))</f>
        <v>0</v>
      </c>
      <c r="AL242" s="99" t="n">
        <f aca="false">IF($A$230=0,0,IF($B242="",0,(D242*VLOOKUP($B242,'PERSONNEL DATA'!$B:$N,$A$231,FALSE()))))</f>
        <v>0</v>
      </c>
      <c r="AM242" s="99" t="n">
        <f aca="false">IF($A$230=0,0,IF($B242="",0,(E242*VLOOKUP($B242,'PERSONNEL DATA'!$B:$N,$A$231,FALSE()))))</f>
        <v>0</v>
      </c>
      <c r="AN242" s="99" t="n">
        <f aca="false">IF($A$230=0,0,IF($B242="",0,(F242*VLOOKUP($B242,'PERSONNEL DATA'!$B:$N,$A$231,FALSE()))))</f>
        <v>0</v>
      </c>
      <c r="AO242" s="99" t="n">
        <f aca="false">IF($A$230=0,0,IF($B242="",0,(G242*VLOOKUP($B242,'PERSONNEL DATA'!$B:$N,$A$231,FALSE()))))</f>
        <v>0</v>
      </c>
      <c r="AP242" s="99" t="n">
        <f aca="false">IF($A$230=0,0,IF($B242="",0,(H242*VLOOKUP($B242,'PERSONNEL DATA'!$B:$N,$A$231,FALSE()))))</f>
        <v>0</v>
      </c>
      <c r="AQ242" s="99" t="n">
        <f aca="false">IF($A$230=0,0,IF($B242="",0,(I242*VLOOKUP($B242,'PERSONNEL DATA'!$B:$N,$A$231,FALSE()))))</f>
        <v>0</v>
      </c>
      <c r="AR242" s="99" t="n">
        <f aca="false">IF($A$230=0,0,IF($B242="",0,(J242*VLOOKUP($B242,'PERSONNEL DATA'!$B:$N,$A$231,FALSE()))))</f>
        <v>0</v>
      </c>
      <c r="AS242" s="99" t="n">
        <f aca="false">IF($A$230=0,0,IF($B242="",0,(K242*VLOOKUP($B242,'PERSONNEL DATA'!$B:$N,$A$231,FALSE()))))</f>
        <v>0</v>
      </c>
      <c r="AT242" s="99" t="n">
        <f aca="false">IF($A$230=0,0,IF($B242="",0,(L242*VLOOKUP($B242,'PERSONNEL DATA'!$B:$N,$A$231,FALSE()))))</f>
        <v>0</v>
      </c>
      <c r="AU242" s="99" t="n">
        <f aca="false">IF($A$230=0,0,IF($B242="",0,(M242*VLOOKUP($B242,'PERSONNEL DATA'!$B:$N,$A$231,FALSE()))))</f>
        <v>0</v>
      </c>
      <c r="AV242" s="99" t="n">
        <f aca="false">IF($A$230=0,0,IF($B242="",0,(N242*VLOOKUP($B242,'PERSONNEL DATA'!$B:$N,$A$231,FALSE()))))</f>
        <v>0</v>
      </c>
      <c r="AW242" s="99" t="n">
        <f aca="false">IF($A$230=0,0,IF($B242="",0,(O242*VLOOKUP($B242,'PERSONNEL DATA'!$B:$N,$A$231,FALSE()))))</f>
        <v>0</v>
      </c>
      <c r="AX242" s="99" t="n">
        <f aca="false">IF($A$230=0,0,IF($B242="",0,(P242*VLOOKUP($B242,'PERSONNEL DATA'!$B:$N,$A$231,FALSE()))))</f>
        <v>0</v>
      </c>
      <c r="AY242" s="99" t="n">
        <f aca="false">IF($A$230=0,0,IF($B242="",0,(Q242*VLOOKUP($B242,'PERSONNEL DATA'!$B:$N,$A$231,FALSE()))))</f>
        <v>0</v>
      </c>
      <c r="AZ242" s="99" t="n">
        <f aca="false">IF($A$230=0,0,IF($B242="",0,(R242*VLOOKUP($B242,'PERSONNEL DATA'!$B:$N,$A$231,FALSE()))))</f>
        <v>0</v>
      </c>
      <c r="BA242" s="99" t="n">
        <f aca="false">IF($A$230=0,0,IF($B242="",0,(S242*VLOOKUP($B242,'PERSONNEL DATA'!$B:$N,$A$231,FALSE()))))</f>
        <v>0</v>
      </c>
      <c r="BB242" s="99" t="n">
        <f aca="false">IF($A$230=0,0,IF($B242="",0,(T242*VLOOKUP($B242,'PERSONNEL DATA'!$B:$N,$A$231,FALSE()))))</f>
        <v>0</v>
      </c>
      <c r="BC242" s="99" t="n">
        <f aca="false">IF($A$230=0,0,IF($B242="",0,(U242*VLOOKUP($B242,'PERSONNEL DATA'!$B:$N,$A$231,FALSE()))))</f>
        <v>0</v>
      </c>
      <c r="BD242" s="99" t="n">
        <f aca="false">IF($A$230=0,0,IF($B242="",0,(V242*VLOOKUP($B242,'PERSONNEL DATA'!$B:$N,$A$231,FALSE()))))</f>
        <v>0</v>
      </c>
      <c r="BE242" s="99" t="n">
        <f aca="false">IF($A$230=0,0,IF($B242="",0,(W242*VLOOKUP($B242,'PERSONNEL DATA'!$B:$N,$A$231,FALSE()))))</f>
        <v>0</v>
      </c>
      <c r="BF242" s="99" t="n">
        <f aca="false">IF($A$230=0,0,IF($B242="",0,(X242*VLOOKUP($B242,'PERSONNEL DATA'!$B:$N,$A$231,FALSE()))))</f>
        <v>0</v>
      </c>
      <c r="BG242" s="99" t="n">
        <f aca="false">IF($A$230=0,0,IF($B242="",0,(Y242*VLOOKUP($B242,'PERSONNEL DATA'!$B:$N,$A$231,FALSE()))))</f>
        <v>0</v>
      </c>
      <c r="BH242" s="99" t="n">
        <f aca="false">IF($A$230=0,0,IF($B242="",0,(Z242*VLOOKUP($B242,'PERSONNEL DATA'!$B:$N,$A$231,FALSE()))))</f>
        <v>0</v>
      </c>
      <c r="BI242" s="99" t="n">
        <f aca="false">IF($A$230=0,0,IF($B242="",0,(AA242*VLOOKUP($B242,'PERSONNEL DATA'!$B:$N,$A$231,FALSE()))))</f>
        <v>0</v>
      </c>
      <c r="BJ242" s="99" t="n">
        <f aca="false">IF($A$230=0,0,IF($B242="",0,(AB242*VLOOKUP($B242,'PERSONNEL DATA'!$B:$N,$A$231,FALSE()))))</f>
        <v>0</v>
      </c>
      <c r="BK242" s="99" t="n">
        <f aca="false">IF($A$230=0,0,IF($B242="",0,(AC242*VLOOKUP($B242,'PERSONNEL DATA'!$B:$N,$A$231,FALSE()))))</f>
        <v>0</v>
      </c>
      <c r="BL242" s="99" t="n">
        <f aca="false">IF($A$230=0,0,IF($B242="",0,(AD242*VLOOKUP($B242,'PERSONNEL DATA'!$B:$N,$A$231,FALSE()))))</f>
        <v>0</v>
      </c>
      <c r="BM242" s="99" t="n">
        <f aca="false">IF($A$230=0,0,IF($B242="",0,(AE242*VLOOKUP($B242,'PERSONNEL DATA'!$B:$N,$A$231,FALSE()))))</f>
        <v>0</v>
      </c>
      <c r="BN242" s="99" t="n">
        <f aca="false">IF($A$230=0,0,IF($B242="",0,(AF242*VLOOKUP($B242,'PERSONNEL DATA'!$B:$N,$A$231,FALSE()))))</f>
        <v>0</v>
      </c>
      <c r="BO242" s="99" t="n">
        <f aca="false">IF($A$230=0,0,IF($B242="",0,(AG242*VLOOKUP($B242,'PERSONNEL DATA'!$B:$N,$A$231,FALSE()))))</f>
        <v>0</v>
      </c>
      <c r="BP242" s="99" t="n">
        <f aca="false">SUM(AK242:BO242)</f>
        <v>0</v>
      </c>
      <c r="BQ242" s="99" t="str">
        <f aca="false">AJ242&amp;B242</f>
        <v>MOPU COMMISIONING</v>
      </c>
      <c r="BR242" s="99" t="n">
        <f aca="false">IF($A$230=0,0,IF($B242="",0,(C242*VLOOKUP($B242,'PERSONNEL DATA'!$B:$N,2,FALSE()))))</f>
        <v>0</v>
      </c>
      <c r="BS242" s="99" t="n">
        <f aca="false">IF($A$230=0,0,IF($B242="",0,(D242*VLOOKUP($B242,'PERSONNEL DATA'!$B:$N,2,FALSE()))))</f>
        <v>0</v>
      </c>
      <c r="BT242" s="99" t="n">
        <f aca="false">IF($A$230=0,0,IF($B242="",0,(E242*VLOOKUP($B242,'PERSONNEL DATA'!$B:$N,2,FALSE()))))</f>
        <v>0</v>
      </c>
      <c r="BU242" s="99" t="n">
        <f aca="false">IF($A$230=0,0,IF($B242="",0,(F242*VLOOKUP($B242,'PERSONNEL DATA'!$B:$N,2,FALSE()))))</f>
        <v>0</v>
      </c>
      <c r="BV242" s="99" t="n">
        <f aca="false">IF($A$230=0,0,IF($B242="",0,(G242*VLOOKUP($B242,'PERSONNEL DATA'!$B:$N,2,FALSE()))))</f>
        <v>0</v>
      </c>
      <c r="BW242" s="99" t="n">
        <f aca="false">IF($A$230=0,0,IF($B242="",0,(H242*VLOOKUP($B242,'PERSONNEL DATA'!$B:$N,2,FALSE()))))</f>
        <v>0</v>
      </c>
      <c r="BX242" s="99" t="n">
        <f aca="false">IF($A$230=0,0,IF($B242="",0,(I242*VLOOKUP($B242,'PERSONNEL DATA'!$B:$N,2,FALSE()))))</f>
        <v>0</v>
      </c>
      <c r="BY242" s="99" t="n">
        <f aca="false">IF($A$230=0,0,IF($B242="",0,(J242*VLOOKUP($B242,'PERSONNEL DATA'!$B:$N,2,FALSE()))))</f>
        <v>0</v>
      </c>
      <c r="BZ242" s="99" t="n">
        <f aca="false">IF($A$230=0,0,IF($B242="",0,(K242*VLOOKUP($B242,'PERSONNEL DATA'!$B:$N,2,FALSE()))))</f>
        <v>0</v>
      </c>
      <c r="CA242" s="99" t="n">
        <f aca="false">IF($A$230=0,0,IF($B242="",0,(L242*VLOOKUP($B242,'PERSONNEL DATA'!$B:$N,2,FALSE()))))</f>
        <v>0</v>
      </c>
      <c r="CB242" s="99" t="n">
        <f aca="false">IF($A$230=0,0,IF($B242="",0,(M242*VLOOKUP($B242,'PERSONNEL DATA'!$B:$N,2,FALSE()))))</f>
        <v>0</v>
      </c>
      <c r="CC242" s="99" t="n">
        <f aca="false">IF($A$230=0,0,IF($B242="",0,(N242*VLOOKUP($B242,'PERSONNEL DATA'!$B:$N,2,FALSE()))))</f>
        <v>0</v>
      </c>
      <c r="CD242" s="99" t="n">
        <f aca="false">IF($A$230=0,0,IF($B242="",0,(O242*VLOOKUP($B242,'PERSONNEL DATA'!$B:$N,2,FALSE()))))</f>
        <v>0</v>
      </c>
      <c r="CE242" s="99" t="n">
        <f aca="false">IF($A$230=0,0,IF($B242="",0,(P242*VLOOKUP($B242,'PERSONNEL DATA'!$B:$N,2,FALSE()))))</f>
        <v>0</v>
      </c>
      <c r="CF242" s="99" t="n">
        <f aca="false">IF($A$230=0,0,IF($B242="",0,(Q242*VLOOKUP($B242,'PERSONNEL DATA'!$B:$N,2,FALSE()))))</f>
        <v>0</v>
      </c>
      <c r="CG242" s="99" t="n">
        <f aca="false">IF($A$230=0,0,IF($B242="",0,(R242*VLOOKUP($B242,'PERSONNEL DATA'!$B:$N,2,FALSE()))))</f>
        <v>0</v>
      </c>
      <c r="CH242" s="99" t="n">
        <f aca="false">IF($A$230=0,0,IF($B242="",0,(S242*VLOOKUP($B242,'PERSONNEL DATA'!$B:$N,2,FALSE()))))</f>
        <v>0</v>
      </c>
      <c r="CI242" s="99" t="n">
        <f aca="false">IF($A$230=0,0,IF($B242="",0,(T242*VLOOKUP($B242,'PERSONNEL DATA'!$B:$N,2,FALSE()))))</f>
        <v>0</v>
      </c>
      <c r="CJ242" s="99" t="n">
        <f aca="false">IF($A$230=0,0,IF($B242="",0,(U242*VLOOKUP($B242,'PERSONNEL DATA'!$B:$N,2,FALSE()))))</f>
        <v>0</v>
      </c>
      <c r="CK242" s="99" t="n">
        <f aca="false">IF($A$230=0,0,IF($B242="",0,(V242*VLOOKUP($B242,'PERSONNEL DATA'!$B:$N,2,FALSE()))))</f>
        <v>0</v>
      </c>
      <c r="CL242" s="99" t="n">
        <f aca="false">IF($A$230=0,0,IF($B242="",0,(W242*VLOOKUP($B242,'PERSONNEL DATA'!$B:$N,2,FALSE()))))</f>
        <v>0</v>
      </c>
      <c r="CM242" s="99" t="n">
        <f aca="false">IF($A$230=0,0,IF($B242="",0,(X242*VLOOKUP($B242,'PERSONNEL DATA'!$B:$N,2,FALSE()))))</f>
        <v>0</v>
      </c>
      <c r="CN242" s="99" t="n">
        <f aca="false">IF($A$230=0,0,IF($B242="",0,(Y242*VLOOKUP($B242,'PERSONNEL DATA'!$B:$N,2,FALSE()))))</f>
        <v>0</v>
      </c>
      <c r="CO242" s="99" t="n">
        <f aca="false">IF($A$230=0,0,IF($B242="",0,(Z242*VLOOKUP($B242,'PERSONNEL DATA'!$B:$N,2,FALSE()))))</f>
        <v>0</v>
      </c>
      <c r="CP242" s="99" t="n">
        <f aca="false">IF($A$230=0,0,IF($B242="",0,(AA242*VLOOKUP($B242,'PERSONNEL DATA'!$B:$N,2,FALSE()))))</f>
        <v>0</v>
      </c>
      <c r="CQ242" s="99" t="n">
        <f aca="false">IF($A$230=0,0,IF($B242="",0,(AB242*VLOOKUP($B242,'PERSONNEL DATA'!$B:$N,2,FALSE()))))</f>
        <v>0</v>
      </c>
      <c r="CR242" s="99" t="n">
        <f aca="false">IF($A$230=0,0,IF($B242="",0,(AC242*VLOOKUP($B242,'PERSONNEL DATA'!$B:$N,2,FALSE()))))</f>
        <v>0</v>
      </c>
      <c r="CS242" s="99" t="n">
        <f aca="false">IF($A$230=0,0,IF($B242="",0,(AD242*VLOOKUP($B242,'PERSONNEL DATA'!$B:$N,2,FALSE()))))</f>
        <v>0</v>
      </c>
      <c r="CT242" s="99" t="n">
        <f aca="false">IF($A$230=0,0,IF($B242="",0,(AE242*VLOOKUP($B242,'PERSONNEL DATA'!$B:$N,2,FALSE()))))</f>
        <v>0</v>
      </c>
      <c r="CU242" s="99" t="n">
        <f aca="false">IF($A$230=0,0,IF($B242="",0,(AF242*VLOOKUP($B242,'PERSONNEL DATA'!$B:$N,2,FALSE()))))</f>
        <v>0</v>
      </c>
      <c r="CV242" s="99" t="n">
        <f aca="false">IF($A$230=0,0,IF($B242="",0,(AG242*VLOOKUP($B242,'PERSONNEL DATA'!$B:$N,2,FALSE()))))</f>
        <v>0</v>
      </c>
      <c r="CW242" s="99" t="n">
        <f aca="false">SUM(BR242:CV242)</f>
        <v>0</v>
      </c>
      <c r="CY242" s="107" t="n">
        <f aca="false">C242</f>
        <v>0</v>
      </c>
      <c r="CZ242" s="107" t="n">
        <f aca="false">D242</f>
        <v>0</v>
      </c>
      <c r="DA242" s="107" t="n">
        <f aca="false">E242</f>
        <v>0</v>
      </c>
      <c r="DB242" s="107" t="n">
        <f aca="false">F242</f>
        <v>0</v>
      </c>
      <c r="DC242" s="107" t="n">
        <f aca="false">G242</f>
        <v>0</v>
      </c>
      <c r="DD242" s="107" t="n">
        <f aca="false">H242</f>
        <v>0</v>
      </c>
      <c r="DE242" s="107" t="n">
        <f aca="false">I242</f>
        <v>0</v>
      </c>
      <c r="DF242" s="107" t="n">
        <f aca="false">J242</f>
        <v>0</v>
      </c>
      <c r="DG242" s="107" t="n">
        <f aca="false">K242</f>
        <v>0</v>
      </c>
      <c r="DH242" s="107" t="n">
        <f aca="false">L242</f>
        <v>0</v>
      </c>
      <c r="DI242" s="107" t="n">
        <f aca="false">M242</f>
        <v>0</v>
      </c>
      <c r="DJ242" s="107" t="n">
        <f aca="false">N242</f>
        <v>0</v>
      </c>
      <c r="DK242" s="107" t="n">
        <f aca="false">O242</f>
        <v>0</v>
      </c>
      <c r="DL242" s="107" t="n">
        <f aca="false">P242</f>
        <v>0</v>
      </c>
      <c r="DM242" s="107" t="n">
        <f aca="false">Q242</f>
        <v>0</v>
      </c>
      <c r="DN242" s="107" t="n">
        <f aca="false">R242</f>
        <v>0</v>
      </c>
      <c r="DO242" s="107" t="n">
        <f aca="false">S242</f>
        <v>0</v>
      </c>
      <c r="DP242" s="107" t="n">
        <f aca="false">T242</f>
        <v>0</v>
      </c>
      <c r="DQ242" s="107" t="n">
        <f aca="false">U242</f>
        <v>0</v>
      </c>
      <c r="DR242" s="107" t="n">
        <f aca="false">V242</f>
        <v>0</v>
      </c>
      <c r="DS242" s="107" t="n">
        <f aca="false">W242</f>
        <v>0</v>
      </c>
      <c r="DT242" s="107" t="n">
        <f aca="false">X242</f>
        <v>0</v>
      </c>
      <c r="DU242" s="107" t="n">
        <f aca="false">Y242</f>
        <v>0</v>
      </c>
      <c r="DV242" s="107" t="n">
        <f aca="false">Z242</f>
        <v>0</v>
      </c>
      <c r="DW242" s="107" t="n">
        <f aca="false">AA242</f>
        <v>0</v>
      </c>
      <c r="DX242" s="107" t="n">
        <f aca="false">AB242</f>
        <v>0</v>
      </c>
      <c r="DY242" s="107" t="n">
        <f aca="false">AC242</f>
        <v>0</v>
      </c>
      <c r="DZ242" s="107" t="n">
        <f aca="false">AD242</f>
        <v>0</v>
      </c>
      <c r="EA242" s="107" t="n">
        <f aca="false">AE242</f>
        <v>0</v>
      </c>
      <c r="EB242" s="107" t="n">
        <f aca="false">AF242</f>
        <v>0</v>
      </c>
      <c r="EC242" s="107" t="n">
        <f aca="false">AG242</f>
        <v>0</v>
      </c>
      <c r="ED242" s="107" t="n">
        <f aca="false">AH242</f>
        <v>0</v>
      </c>
    </row>
    <row r="243" customFormat="false" ht="15" hidden="false" customHeight="false" outlineLevel="0" collapsed="false">
      <c r="A243" s="74" t="n">
        <f aca="false">A242+1</f>
        <v>11</v>
      </c>
      <c r="B243" s="105" t="str">
        <f aca="false">IF(A230=0,"",IF(HLOOKUP(A230,'PROJECT TEAM'!$AM$4:$AV$24,A243+1,FALSE())=0,"",HLOOKUP(A230,'PROJECT TEAM'!$AM$4:$AV$24,A243+1,FALSE())))</f>
        <v/>
      </c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  <c r="AE243" s="77"/>
      <c r="AF243" s="77"/>
      <c r="AG243" s="77"/>
      <c r="AH243" s="106" t="n">
        <f aca="false">SUM(C243:AG243)</f>
        <v>0</v>
      </c>
      <c r="AJ243" s="99" t="str">
        <f aca="false">AJ242</f>
        <v>MOPU COMMISIONING</v>
      </c>
      <c r="AK243" s="99" t="n">
        <f aca="false">IF($A$230=0,0,IF($B243="",0,(C243*VLOOKUP($B243,'PERSONNEL DATA'!$B:$N,$A$231,FALSE()))))</f>
        <v>0</v>
      </c>
      <c r="AL243" s="99" t="n">
        <f aca="false">IF($A$230=0,0,IF($B243="",0,(D243*VLOOKUP($B243,'PERSONNEL DATA'!$B:$N,$A$231,FALSE()))))</f>
        <v>0</v>
      </c>
      <c r="AM243" s="99" t="n">
        <f aca="false">IF($A$230=0,0,IF($B243="",0,(E243*VLOOKUP($B243,'PERSONNEL DATA'!$B:$N,$A$231,FALSE()))))</f>
        <v>0</v>
      </c>
      <c r="AN243" s="99" t="n">
        <f aca="false">IF($A$230=0,0,IF($B243="",0,(F243*VLOOKUP($B243,'PERSONNEL DATA'!$B:$N,$A$231,FALSE()))))</f>
        <v>0</v>
      </c>
      <c r="AO243" s="99" t="n">
        <f aca="false">IF($A$230=0,0,IF($B243="",0,(G243*VLOOKUP($B243,'PERSONNEL DATA'!$B:$N,$A$231,FALSE()))))</f>
        <v>0</v>
      </c>
      <c r="AP243" s="99" t="n">
        <f aca="false">IF($A$230=0,0,IF($B243="",0,(H243*VLOOKUP($B243,'PERSONNEL DATA'!$B:$N,$A$231,FALSE()))))</f>
        <v>0</v>
      </c>
      <c r="AQ243" s="99" t="n">
        <f aca="false">IF($A$230=0,0,IF($B243="",0,(I243*VLOOKUP($B243,'PERSONNEL DATA'!$B:$N,$A$231,FALSE()))))</f>
        <v>0</v>
      </c>
      <c r="AR243" s="99" t="n">
        <f aca="false">IF($A$230=0,0,IF($B243="",0,(J243*VLOOKUP($B243,'PERSONNEL DATA'!$B:$N,$A$231,FALSE()))))</f>
        <v>0</v>
      </c>
      <c r="AS243" s="99" t="n">
        <f aca="false">IF($A$230=0,0,IF($B243="",0,(K243*VLOOKUP($B243,'PERSONNEL DATA'!$B:$N,$A$231,FALSE()))))</f>
        <v>0</v>
      </c>
      <c r="AT243" s="99" t="n">
        <f aca="false">IF($A$230=0,0,IF($B243="",0,(L243*VLOOKUP($B243,'PERSONNEL DATA'!$B:$N,$A$231,FALSE()))))</f>
        <v>0</v>
      </c>
      <c r="AU243" s="99" t="n">
        <f aca="false">IF($A$230=0,0,IF($B243="",0,(M243*VLOOKUP($B243,'PERSONNEL DATA'!$B:$N,$A$231,FALSE()))))</f>
        <v>0</v>
      </c>
      <c r="AV243" s="99" t="n">
        <f aca="false">IF($A$230=0,0,IF($B243="",0,(N243*VLOOKUP($B243,'PERSONNEL DATA'!$B:$N,$A$231,FALSE()))))</f>
        <v>0</v>
      </c>
      <c r="AW243" s="99" t="n">
        <f aca="false">IF($A$230=0,0,IF($B243="",0,(O243*VLOOKUP($B243,'PERSONNEL DATA'!$B:$N,$A$231,FALSE()))))</f>
        <v>0</v>
      </c>
      <c r="AX243" s="99" t="n">
        <f aca="false">IF($A$230=0,0,IF($B243="",0,(P243*VLOOKUP($B243,'PERSONNEL DATA'!$B:$N,$A$231,FALSE()))))</f>
        <v>0</v>
      </c>
      <c r="AY243" s="99" t="n">
        <f aca="false">IF($A$230=0,0,IF($B243="",0,(Q243*VLOOKUP($B243,'PERSONNEL DATA'!$B:$N,$A$231,FALSE()))))</f>
        <v>0</v>
      </c>
      <c r="AZ243" s="99" t="n">
        <f aca="false">IF($A$230=0,0,IF($B243="",0,(R243*VLOOKUP($B243,'PERSONNEL DATA'!$B:$N,$A$231,FALSE()))))</f>
        <v>0</v>
      </c>
      <c r="BA243" s="99" t="n">
        <f aca="false">IF($A$230=0,0,IF($B243="",0,(S243*VLOOKUP($B243,'PERSONNEL DATA'!$B:$N,$A$231,FALSE()))))</f>
        <v>0</v>
      </c>
      <c r="BB243" s="99" t="n">
        <f aca="false">IF($A$230=0,0,IF($B243="",0,(T243*VLOOKUP($B243,'PERSONNEL DATA'!$B:$N,$A$231,FALSE()))))</f>
        <v>0</v>
      </c>
      <c r="BC243" s="99" t="n">
        <f aca="false">IF($A$230=0,0,IF($B243="",0,(U243*VLOOKUP($B243,'PERSONNEL DATA'!$B:$N,$A$231,FALSE()))))</f>
        <v>0</v>
      </c>
      <c r="BD243" s="99" t="n">
        <f aca="false">IF($A$230=0,0,IF($B243="",0,(V243*VLOOKUP($B243,'PERSONNEL DATA'!$B:$N,$A$231,FALSE()))))</f>
        <v>0</v>
      </c>
      <c r="BE243" s="99" t="n">
        <f aca="false">IF($A$230=0,0,IF($B243="",0,(W243*VLOOKUP($B243,'PERSONNEL DATA'!$B:$N,$A$231,FALSE()))))</f>
        <v>0</v>
      </c>
      <c r="BF243" s="99" t="n">
        <f aca="false">IF($A$230=0,0,IF($B243="",0,(X243*VLOOKUP($B243,'PERSONNEL DATA'!$B:$N,$A$231,FALSE()))))</f>
        <v>0</v>
      </c>
      <c r="BG243" s="99" t="n">
        <f aca="false">IF($A$230=0,0,IF($B243="",0,(Y243*VLOOKUP($B243,'PERSONNEL DATA'!$B:$N,$A$231,FALSE()))))</f>
        <v>0</v>
      </c>
      <c r="BH243" s="99" t="n">
        <f aca="false">IF($A$230=0,0,IF($B243="",0,(Z243*VLOOKUP($B243,'PERSONNEL DATA'!$B:$N,$A$231,FALSE()))))</f>
        <v>0</v>
      </c>
      <c r="BI243" s="99" t="n">
        <f aca="false">IF($A$230=0,0,IF($B243="",0,(AA243*VLOOKUP($B243,'PERSONNEL DATA'!$B:$N,$A$231,FALSE()))))</f>
        <v>0</v>
      </c>
      <c r="BJ243" s="99" t="n">
        <f aca="false">IF($A$230=0,0,IF($B243="",0,(AB243*VLOOKUP($B243,'PERSONNEL DATA'!$B:$N,$A$231,FALSE()))))</f>
        <v>0</v>
      </c>
      <c r="BK243" s="99" t="n">
        <f aca="false">IF($A$230=0,0,IF($B243="",0,(AC243*VLOOKUP($B243,'PERSONNEL DATA'!$B:$N,$A$231,FALSE()))))</f>
        <v>0</v>
      </c>
      <c r="BL243" s="99" t="n">
        <f aca="false">IF($A$230=0,0,IF($B243="",0,(AD243*VLOOKUP($B243,'PERSONNEL DATA'!$B:$N,$A$231,FALSE()))))</f>
        <v>0</v>
      </c>
      <c r="BM243" s="99" t="n">
        <f aca="false">IF($A$230=0,0,IF($B243="",0,(AE243*VLOOKUP($B243,'PERSONNEL DATA'!$B:$N,$A$231,FALSE()))))</f>
        <v>0</v>
      </c>
      <c r="BN243" s="99" t="n">
        <f aca="false">IF($A$230=0,0,IF($B243="",0,(AF243*VLOOKUP($B243,'PERSONNEL DATA'!$B:$N,$A$231,FALSE()))))</f>
        <v>0</v>
      </c>
      <c r="BO243" s="99" t="n">
        <f aca="false">IF($A$230=0,0,IF($B243="",0,(AG243*VLOOKUP($B243,'PERSONNEL DATA'!$B:$N,$A$231,FALSE()))))</f>
        <v>0</v>
      </c>
      <c r="BP243" s="99" t="n">
        <f aca="false">SUM(AK243:BO243)</f>
        <v>0</v>
      </c>
      <c r="BQ243" s="99" t="str">
        <f aca="false">AJ243&amp;B243</f>
        <v>MOPU COMMISIONING</v>
      </c>
      <c r="BR243" s="99" t="n">
        <f aca="false">IF($A$230=0,0,IF($B243="",0,(C243*VLOOKUP($B243,'PERSONNEL DATA'!$B:$N,2,FALSE()))))</f>
        <v>0</v>
      </c>
      <c r="BS243" s="99" t="n">
        <f aca="false">IF($A$230=0,0,IF($B243="",0,(D243*VLOOKUP($B243,'PERSONNEL DATA'!$B:$N,2,FALSE()))))</f>
        <v>0</v>
      </c>
      <c r="BT243" s="99" t="n">
        <f aca="false">IF($A$230=0,0,IF($B243="",0,(E243*VLOOKUP($B243,'PERSONNEL DATA'!$B:$N,2,FALSE()))))</f>
        <v>0</v>
      </c>
      <c r="BU243" s="99" t="n">
        <f aca="false">IF($A$230=0,0,IF($B243="",0,(F243*VLOOKUP($B243,'PERSONNEL DATA'!$B:$N,2,FALSE()))))</f>
        <v>0</v>
      </c>
      <c r="BV243" s="99" t="n">
        <f aca="false">IF($A$230=0,0,IF($B243="",0,(G243*VLOOKUP($B243,'PERSONNEL DATA'!$B:$N,2,FALSE()))))</f>
        <v>0</v>
      </c>
      <c r="BW243" s="99" t="n">
        <f aca="false">IF($A$230=0,0,IF($B243="",0,(H243*VLOOKUP($B243,'PERSONNEL DATA'!$B:$N,2,FALSE()))))</f>
        <v>0</v>
      </c>
      <c r="BX243" s="99" t="n">
        <f aca="false">IF($A$230=0,0,IF($B243="",0,(I243*VLOOKUP($B243,'PERSONNEL DATA'!$B:$N,2,FALSE()))))</f>
        <v>0</v>
      </c>
      <c r="BY243" s="99" t="n">
        <f aca="false">IF($A$230=0,0,IF($B243="",0,(J243*VLOOKUP($B243,'PERSONNEL DATA'!$B:$N,2,FALSE()))))</f>
        <v>0</v>
      </c>
      <c r="BZ243" s="99" t="n">
        <f aca="false">IF($A$230=0,0,IF($B243="",0,(K243*VLOOKUP($B243,'PERSONNEL DATA'!$B:$N,2,FALSE()))))</f>
        <v>0</v>
      </c>
      <c r="CA243" s="99" t="n">
        <f aca="false">IF($A$230=0,0,IF($B243="",0,(L243*VLOOKUP($B243,'PERSONNEL DATA'!$B:$N,2,FALSE()))))</f>
        <v>0</v>
      </c>
      <c r="CB243" s="99" t="n">
        <f aca="false">IF($A$230=0,0,IF($B243="",0,(M243*VLOOKUP($B243,'PERSONNEL DATA'!$B:$N,2,FALSE()))))</f>
        <v>0</v>
      </c>
      <c r="CC243" s="99" t="n">
        <f aca="false">IF($A$230=0,0,IF($B243="",0,(N243*VLOOKUP($B243,'PERSONNEL DATA'!$B:$N,2,FALSE()))))</f>
        <v>0</v>
      </c>
      <c r="CD243" s="99" t="n">
        <f aca="false">IF($A$230=0,0,IF($B243="",0,(O243*VLOOKUP($B243,'PERSONNEL DATA'!$B:$N,2,FALSE()))))</f>
        <v>0</v>
      </c>
      <c r="CE243" s="99" t="n">
        <f aca="false">IF($A$230=0,0,IF($B243="",0,(P243*VLOOKUP($B243,'PERSONNEL DATA'!$B:$N,2,FALSE()))))</f>
        <v>0</v>
      </c>
      <c r="CF243" s="99" t="n">
        <f aca="false">IF($A$230=0,0,IF($B243="",0,(Q243*VLOOKUP($B243,'PERSONNEL DATA'!$B:$N,2,FALSE()))))</f>
        <v>0</v>
      </c>
      <c r="CG243" s="99" t="n">
        <f aca="false">IF($A$230=0,0,IF($B243="",0,(R243*VLOOKUP($B243,'PERSONNEL DATA'!$B:$N,2,FALSE()))))</f>
        <v>0</v>
      </c>
      <c r="CH243" s="99" t="n">
        <f aca="false">IF($A$230=0,0,IF($B243="",0,(S243*VLOOKUP($B243,'PERSONNEL DATA'!$B:$N,2,FALSE()))))</f>
        <v>0</v>
      </c>
      <c r="CI243" s="99" t="n">
        <f aca="false">IF($A$230=0,0,IF($B243="",0,(T243*VLOOKUP($B243,'PERSONNEL DATA'!$B:$N,2,FALSE()))))</f>
        <v>0</v>
      </c>
      <c r="CJ243" s="99" t="n">
        <f aca="false">IF($A$230=0,0,IF($B243="",0,(U243*VLOOKUP($B243,'PERSONNEL DATA'!$B:$N,2,FALSE()))))</f>
        <v>0</v>
      </c>
      <c r="CK243" s="99" t="n">
        <f aca="false">IF($A$230=0,0,IF($B243="",0,(V243*VLOOKUP($B243,'PERSONNEL DATA'!$B:$N,2,FALSE()))))</f>
        <v>0</v>
      </c>
      <c r="CL243" s="99" t="n">
        <f aca="false">IF($A$230=0,0,IF($B243="",0,(W243*VLOOKUP($B243,'PERSONNEL DATA'!$B:$N,2,FALSE()))))</f>
        <v>0</v>
      </c>
      <c r="CM243" s="99" t="n">
        <f aca="false">IF($A$230=0,0,IF($B243="",0,(X243*VLOOKUP($B243,'PERSONNEL DATA'!$B:$N,2,FALSE()))))</f>
        <v>0</v>
      </c>
      <c r="CN243" s="99" t="n">
        <f aca="false">IF($A$230=0,0,IF($B243="",0,(Y243*VLOOKUP($B243,'PERSONNEL DATA'!$B:$N,2,FALSE()))))</f>
        <v>0</v>
      </c>
      <c r="CO243" s="99" t="n">
        <f aca="false">IF($A$230=0,0,IF($B243="",0,(Z243*VLOOKUP($B243,'PERSONNEL DATA'!$B:$N,2,FALSE()))))</f>
        <v>0</v>
      </c>
      <c r="CP243" s="99" t="n">
        <f aca="false">IF($A$230=0,0,IF($B243="",0,(AA243*VLOOKUP($B243,'PERSONNEL DATA'!$B:$N,2,FALSE()))))</f>
        <v>0</v>
      </c>
      <c r="CQ243" s="99" t="n">
        <f aca="false">IF($A$230=0,0,IF($B243="",0,(AB243*VLOOKUP($B243,'PERSONNEL DATA'!$B:$N,2,FALSE()))))</f>
        <v>0</v>
      </c>
      <c r="CR243" s="99" t="n">
        <f aca="false">IF($A$230=0,0,IF($B243="",0,(AC243*VLOOKUP($B243,'PERSONNEL DATA'!$B:$N,2,FALSE()))))</f>
        <v>0</v>
      </c>
      <c r="CS243" s="99" t="n">
        <f aca="false">IF($A$230=0,0,IF($B243="",0,(AD243*VLOOKUP($B243,'PERSONNEL DATA'!$B:$N,2,FALSE()))))</f>
        <v>0</v>
      </c>
      <c r="CT243" s="99" t="n">
        <f aca="false">IF($A$230=0,0,IF($B243="",0,(AE243*VLOOKUP($B243,'PERSONNEL DATA'!$B:$N,2,FALSE()))))</f>
        <v>0</v>
      </c>
      <c r="CU243" s="99" t="n">
        <f aca="false">IF($A$230=0,0,IF($B243="",0,(AF243*VLOOKUP($B243,'PERSONNEL DATA'!$B:$N,2,FALSE()))))</f>
        <v>0</v>
      </c>
      <c r="CV243" s="99" t="n">
        <f aca="false">IF($A$230=0,0,IF($B243="",0,(AG243*VLOOKUP($B243,'PERSONNEL DATA'!$B:$N,2,FALSE()))))</f>
        <v>0</v>
      </c>
      <c r="CW243" s="99" t="n">
        <f aca="false">SUM(BR243:CV243)</f>
        <v>0</v>
      </c>
      <c r="CY243" s="107" t="n">
        <f aca="false">C243</f>
        <v>0</v>
      </c>
      <c r="CZ243" s="107" t="n">
        <f aca="false">D243</f>
        <v>0</v>
      </c>
      <c r="DA243" s="107" t="n">
        <f aca="false">E243</f>
        <v>0</v>
      </c>
      <c r="DB243" s="107" t="n">
        <f aca="false">F243</f>
        <v>0</v>
      </c>
      <c r="DC243" s="107" t="n">
        <f aca="false">G243</f>
        <v>0</v>
      </c>
      <c r="DD243" s="107" t="n">
        <f aca="false">H243</f>
        <v>0</v>
      </c>
      <c r="DE243" s="107" t="n">
        <f aca="false">I243</f>
        <v>0</v>
      </c>
      <c r="DF243" s="107" t="n">
        <f aca="false">J243</f>
        <v>0</v>
      </c>
      <c r="DG243" s="107" t="n">
        <f aca="false">K243</f>
        <v>0</v>
      </c>
      <c r="DH243" s="107" t="n">
        <f aca="false">L243</f>
        <v>0</v>
      </c>
      <c r="DI243" s="107" t="n">
        <f aca="false">M243</f>
        <v>0</v>
      </c>
      <c r="DJ243" s="107" t="n">
        <f aca="false">N243</f>
        <v>0</v>
      </c>
      <c r="DK243" s="107" t="n">
        <f aca="false">O243</f>
        <v>0</v>
      </c>
      <c r="DL243" s="107" t="n">
        <f aca="false">P243</f>
        <v>0</v>
      </c>
      <c r="DM243" s="107" t="n">
        <f aca="false">Q243</f>
        <v>0</v>
      </c>
      <c r="DN243" s="107" t="n">
        <f aca="false">R243</f>
        <v>0</v>
      </c>
      <c r="DO243" s="107" t="n">
        <f aca="false">S243</f>
        <v>0</v>
      </c>
      <c r="DP243" s="107" t="n">
        <f aca="false">T243</f>
        <v>0</v>
      </c>
      <c r="DQ243" s="107" t="n">
        <f aca="false">U243</f>
        <v>0</v>
      </c>
      <c r="DR243" s="107" t="n">
        <f aca="false">V243</f>
        <v>0</v>
      </c>
      <c r="DS243" s="107" t="n">
        <f aca="false">W243</f>
        <v>0</v>
      </c>
      <c r="DT243" s="107" t="n">
        <f aca="false">X243</f>
        <v>0</v>
      </c>
      <c r="DU243" s="107" t="n">
        <f aca="false">Y243</f>
        <v>0</v>
      </c>
      <c r="DV243" s="107" t="n">
        <f aca="false">Z243</f>
        <v>0</v>
      </c>
      <c r="DW243" s="107" t="n">
        <f aca="false">AA243</f>
        <v>0</v>
      </c>
      <c r="DX243" s="107" t="n">
        <f aca="false">AB243</f>
        <v>0</v>
      </c>
      <c r="DY243" s="107" t="n">
        <f aca="false">AC243</f>
        <v>0</v>
      </c>
      <c r="DZ243" s="107" t="n">
        <f aca="false">AD243</f>
        <v>0</v>
      </c>
      <c r="EA243" s="107" t="n">
        <f aca="false">AE243</f>
        <v>0</v>
      </c>
      <c r="EB243" s="107" t="n">
        <f aca="false">AF243</f>
        <v>0</v>
      </c>
      <c r="EC243" s="107" t="n">
        <f aca="false">AG243</f>
        <v>0</v>
      </c>
      <c r="ED243" s="107" t="n">
        <f aca="false">AH243</f>
        <v>0</v>
      </c>
    </row>
    <row r="244" customFormat="false" ht="15" hidden="false" customHeight="false" outlineLevel="0" collapsed="false">
      <c r="A244" s="74" t="n">
        <f aca="false">A243+1</f>
        <v>12</v>
      </c>
      <c r="B244" s="105" t="str">
        <f aca="false">IF(A230=0,"",IF(HLOOKUP(A230,'PROJECT TEAM'!$AM$4:$AV$24,A244+1,FALSE())=0,"",HLOOKUP(A230,'PROJECT TEAM'!$AM$4:$AV$24,A244+1,FALSE())))</f>
        <v/>
      </c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  <c r="AE244" s="77"/>
      <c r="AF244" s="77"/>
      <c r="AG244" s="77"/>
      <c r="AH244" s="106" t="n">
        <f aca="false">SUM(C244:AG244)</f>
        <v>0</v>
      </c>
      <c r="AJ244" s="99" t="str">
        <f aca="false">AJ243</f>
        <v>MOPU COMMISIONING</v>
      </c>
      <c r="AK244" s="99" t="n">
        <f aca="false">IF($A$230=0,0,IF($B244="",0,(C244*VLOOKUP($B244,'PERSONNEL DATA'!$B:$N,$A$231,FALSE()))))</f>
        <v>0</v>
      </c>
      <c r="AL244" s="99" t="n">
        <f aca="false">IF($A$230=0,0,IF($B244="",0,(D244*VLOOKUP($B244,'PERSONNEL DATA'!$B:$N,$A$231,FALSE()))))</f>
        <v>0</v>
      </c>
      <c r="AM244" s="99" t="n">
        <f aca="false">IF($A$230=0,0,IF($B244="",0,(E244*VLOOKUP($B244,'PERSONNEL DATA'!$B:$N,$A$231,FALSE()))))</f>
        <v>0</v>
      </c>
      <c r="AN244" s="99" t="n">
        <f aca="false">IF($A$230=0,0,IF($B244="",0,(F244*VLOOKUP($B244,'PERSONNEL DATA'!$B:$N,$A$231,FALSE()))))</f>
        <v>0</v>
      </c>
      <c r="AO244" s="99" t="n">
        <f aca="false">IF($A$230=0,0,IF($B244="",0,(G244*VLOOKUP($B244,'PERSONNEL DATA'!$B:$N,$A$231,FALSE()))))</f>
        <v>0</v>
      </c>
      <c r="AP244" s="99" t="n">
        <f aca="false">IF($A$230=0,0,IF($B244="",0,(H244*VLOOKUP($B244,'PERSONNEL DATA'!$B:$N,$A$231,FALSE()))))</f>
        <v>0</v>
      </c>
      <c r="AQ244" s="99" t="n">
        <f aca="false">IF($A$230=0,0,IF($B244="",0,(I244*VLOOKUP($B244,'PERSONNEL DATA'!$B:$N,$A$231,FALSE()))))</f>
        <v>0</v>
      </c>
      <c r="AR244" s="99" t="n">
        <f aca="false">IF($A$230=0,0,IF($B244="",0,(J244*VLOOKUP($B244,'PERSONNEL DATA'!$B:$N,$A$231,FALSE()))))</f>
        <v>0</v>
      </c>
      <c r="AS244" s="99" t="n">
        <f aca="false">IF($A$230=0,0,IF($B244="",0,(K244*VLOOKUP($B244,'PERSONNEL DATA'!$B:$N,$A$231,FALSE()))))</f>
        <v>0</v>
      </c>
      <c r="AT244" s="99" t="n">
        <f aca="false">IF($A$230=0,0,IF($B244="",0,(L244*VLOOKUP($B244,'PERSONNEL DATA'!$B:$N,$A$231,FALSE()))))</f>
        <v>0</v>
      </c>
      <c r="AU244" s="99" t="n">
        <f aca="false">IF($A$230=0,0,IF($B244="",0,(M244*VLOOKUP($B244,'PERSONNEL DATA'!$B:$N,$A$231,FALSE()))))</f>
        <v>0</v>
      </c>
      <c r="AV244" s="99" t="n">
        <f aca="false">IF($A$230=0,0,IF($B244="",0,(N244*VLOOKUP($B244,'PERSONNEL DATA'!$B:$N,$A$231,FALSE()))))</f>
        <v>0</v>
      </c>
      <c r="AW244" s="99" t="n">
        <f aca="false">IF($A$230=0,0,IF($B244="",0,(O244*VLOOKUP($B244,'PERSONNEL DATA'!$B:$N,$A$231,FALSE()))))</f>
        <v>0</v>
      </c>
      <c r="AX244" s="99" t="n">
        <f aca="false">IF($A$230=0,0,IF($B244="",0,(P244*VLOOKUP($B244,'PERSONNEL DATA'!$B:$N,$A$231,FALSE()))))</f>
        <v>0</v>
      </c>
      <c r="AY244" s="99" t="n">
        <f aca="false">IF($A$230=0,0,IF($B244="",0,(Q244*VLOOKUP($B244,'PERSONNEL DATA'!$B:$N,$A$231,FALSE()))))</f>
        <v>0</v>
      </c>
      <c r="AZ244" s="99" t="n">
        <f aca="false">IF($A$230=0,0,IF($B244="",0,(R244*VLOOKUP($B244,'PERSONNEL DATA'!$B:$N,$A$231,FALSE()))))</f>
        <v>0</v>
      </c>
      <c r="BA244" s="99" t="n">
        <f aca="false">IF($A$230=0,0,IF($B244="",0,(S244*VLOOKUP($B244,'PERSONNEL DATA'!$B:$N,$A$231,FALSE()))))</f>
        <v>0</v>
      </c>
      <c r="BB244" s="99" t="n">
        <f aca="false">IF($A$230=0,0,IF($B244="",0,(T244*VLOOKUP($B244,'PERSONNEL DATA'!$B:$N,$A$231,FALSE()))))</f>
        <v>0</v>
      </c>
      <c r="BC244" s="99" t="n">
        <f aca="false">IF($A$230=0,0,IF($B244="",0,(U244*VLOOKUP($B244,'PERSONNEL DATA'!$B:$N,$A$231,FALSE()))))</f>
        <v>0</v>
      </c>
      <c r="BD244" s="99" t="n">
        <f aca="false">IF($A$230=0,0,IF($B244="",0,(V244*VLOOKUP($B244,'PERSONNEL DATA'!$B:$N,$A$231,FALSE()))))</f>
        <v>0</v>
      </c>
      <c r="BE244" s="99" t="n">
        <f aca="false">IF($A$230=0,0,IF($B244="",0,(W244*VLOOKUP($B244,'PERSONNEL DATA'!$B:$N,$A$231,FALSE()))))</f>
        <v>0</v>
      </c>
      <c r="BF244" s="99" t="n">
        <f aca="false">IF($A$230=0,0,IF($B244="",0,(X244*VLOOKUP($B244,'PERSONNEL DATA'!$B:$N,$A$231,FALSE()))))</f>
        <v>0</v>
      </c>
      <c r="BG244" s="99" t="n">
        <f aca="false">IF($A$230=0,0,IF($B244="",0,(Y244*VLOOKUP($B244,'PERSONNEL DATA'!$B:$N,$A$231,FALSE()))))</f>
        <v>0</v>
      </c>
      <c r="BH244" s="99" t="n">
        <f aca="false">IF($A$230=0,0,IF($B244="",0,(Z244*VLOOKUP($B244,'PERSONNEL DATA'!$B:$N,$A$231,FALSE()))))</f>
        <v>0</v>
      </c>
      <c r="BI244" s="99" t="n">
        <f aca="false">IF($A$230=0,0,IF($B244="",0,(AA244*VLOOKUP($B244,'PERSONNEL DATA'!$B:$N,$A$231,FALSE()))))</f>
        <v>0</v>
      </c>
      <c r="BJ244" s="99" t="n">
        <f aca="false">IF($A$230=0,0,IF($B244="",0,(AB244*VLOOKUP($B244,'PERSONNEL DATA'!$B:$N,$A$231,FALSE()))))</f>
        <v>0</v>
      </c>
      <c r="BK244" s="99" t="n">
        <f aca="false">IF($A$230=0,0,IF($B244="",0,(AC244*VLOOKUP($B244,'PERSONNEL DATA'!$B:$N,$A$231,FALSE()))))</f>
        <v>0</v>
      </c>
      <c r="BL244" s="99" t="n">
        <f aca="false">IF($A$230=0,0,IF($B244="",0,(AD244*VLOOKUP($B244,'PERSONNEL DATA'!$B:$N,$A$231,FALSE()))))</f>
        <v>0</v>
      </c>
      <c r="BM244" s="99" t="n">
        <f aca="false">IF($A$230=0,0,IF($B244="",0,(AE244*VLOOKUP($B244,'PERSONNEL DATA'!$B:$N,$A$231,FALSE()))))</f>
        <v>0</v>
      </c>
      <c r="BN244" s="99" t="n">
        <f aca="false">IF($A$230=0,0,IF($B244="",0,(AF244*VLOOKUP($B244,'PERSONNEL DATA'!$B:$N,$A$231,FALSE()))))</f>
        <v>0</v>
      </c>
      <c r="BO244" s="99" t="n">
        <f aca="false">IF($A$230=0,0,IF($B244="",0,(AG244*VLOOKUP($B244,'PERSONNEL DATA'!$B:$N,$A$231,FALSE()))))</f>
        <v>0</v>
      </c>
      <c r="BP244" s="99" t="n">
        <f aca="false">SUM(AK244:BO244)</f>
        <v>0</v>
      </c>
      <c r="BQ244" s="99" t="str">
        <f aca="false">AJ244&amp;B244</f>
        <v>MOPU COMMISIONING</v>
      </c>
      <c r="BR244" s="99" t="n">
        <f aca="false">IF($A$230=0,0,IF($B244="",0,(C244*VLOOKUP($B244,'PERSONNEL DATA'!$B:$N,2,FALSE()))))</f>
        <v>0</v>
      </c>
      <c r="BS244" s="99" t="n">
        <f aca="false">IF($A$230=0,0,IF($B244="",0,(D244*VLOOKUP($B244,'PERSONNEL DATA'!$B:$N,2,FALSE()))))</f>
        <v>0</v>
      </c>
      <c r="BT244" s="99" t="n">
        <f aca="false">IF($A$230=0,0,IF($B244="",0,(E244*VLOOKUP($B244,'PERSONNEL DATA'!$B:$N,2,FALSE()))))</f>
        <v>0</v>
      </c>
      <c r="BU244" s="99" t="n">
        <f aca="false">IF($A$230=0,0,IF($B244="",0,(F244*VLOOKUP($B244,'PERSONNEL DATA'!$B:$N,2,FALSE()))))</f>
        <v>0</v>
      </c>
      <c r="BV244" s="99" t="n">
        <f aca="false">IF($A$230=0,0,IF($B244="",0,(G244*VLOOKUP($B244,'PERSONNEL DATA'!$B:$N,2,FALSE()))))</f>
        <v>0</v>
      </c>
      <c r="BW244" s="99" t="n">
        <f aca="false">IF($A$230=0,0,IF($B244="",0,(H244*VLOOKUP($B244,'PERSONNEL DATA'!$B:$N,2,FALSE()))))</f>
        <v>0</v>
      </c>
      <c r="BX244" s="99" t="n">
        <f aca="false">IF($A$230=0,0,IF($B244="",0,(I244*VLOOKUP($B244,'PERSONNEL DATA'!$B:$N,2,FALSE()))))</f>
        <v>0</v>
      </c>
      <c r="BY244" s="99" t="n">
        <f aca="false">IF($A$230=0,0,IF($B244="",0,(J244*VLOOKUP($B244,'PERSONNEL DATA'!$B:$N,2,FALSE()))))</f>
        <v>0</v>
      </c>
      <c r="BZ244" s="99" t="n">
        <f aca="false">IF($A$230=0,0,IF($B244="",0,(K244*VLOOKUP($B244,'PERSONNEL DATA'!$B:$N,2,FALSE()))))</f>
        <v>0</v>
      </c>
      <c r="CA244" s="99" t="n">
        <f aca="false">IF($A$230=0,0,IF($B244="",0,(L244*VLOOKUP($B244,'PERSONNEL DATA'!$B:$N,2,FALSE()))))</f>
        <v>0</v>
      </c>
      <c r="CB244" s="99" t="n">
        <f aca="false">IF($A$230=0,0,IF($B244="",0,(M244*VLOOKUP($B244,'PERSONNEL DATA'!$B:$N,2,FALSE()))))</f>
        <v>0</v>
      </c>
      <c r="CC244" s="99" t="n">
        <f aca="false">IF($A$230=0,0,IF($B244="",0,(N244*VLOOKUP($B244,'PERSONNEL DATA'!$B:$N,2,FALSE()))))</f>
        <v>0</v>
      </c>
      <c r="CD244" s="99" t="n">
        <f aca="false">IF($A$230=0,0,IF($B244="",0,(O244*VLOOKUP($B244,'PERSONNEL DATA'!$B:$N,2,FALSE()))))</f>
        <v>0</v>
      </c>
      <c r="CE244" s="99" t="n">
        <f aca="false">IF($A$230=0,0,IF($B244="",0,(P244*VLOOKUP($B244,'PERSONNEL DATA'!$B:$N,2,FALSE()))))</f>
        <v>0</v>
      </c>
      <c r="CF244" s="99" t="n">
        <f aca="false">IF($A$230=0,0,IF($B244="",0,(Q244*VLOOKUP($B244,'PERSONNEL DATA'!$B:$N,2,FALSE()))))</f>
        <v>0</v>
      </c>
      <c r="CG244" s="99" t="n">
        <f aca="false">IF($A$230=0,0,IF($B244="",0,(R244*VLOOKUP($B244,'PERSONNEL DATA'!$B:$N,2,FALSE()))))</f>
        <v>0</v>
      </c>
      <c r="CH244" s="99" t="n">
        <f aca="false">IF($A$230=0,0,IF($B244="",0,(S244*VLOOKUP($B244,'PERSONNEL DATA'!$B:$N,2,FALSE()))))</f>
        <v>0</v>
      </c>
      <c r="CI244" s="99" t="n">
        <f aca="false">IF($A$230=0,0,IF($B244="",0,(T244*VLOOKUP($B244,'PERSONNEL DATA'!$B:$N,2,FALSE()))))</f>
        <v>0</v>
      </c>
      <c r="CJ244" s="99" t="n">
        <f aca="false">IF($A$230=0,0,IF($B244="",0,(U244*VLOOKUP($B244,'PERSONNEL DATA'!$B:$N,2,FALSE()))))</f>
        <v>0</v>
      </c>
      <c r="CK244" s="99" t="n">
        <f aca="false">IF($A$230=0,0,IF($B244="",0,(V244*VLOOKUP($B244,'PERSONNEL DATA'!$B:$N,2,FALSE()))))</f>
        <v>0</v>
      </c>
      <c r="CL244" s="99" t="n">
        <f aca="false">IF($A$230=0,0,IF($B244="",0,(W244*VLOOKUP($B244,'PERSONNEL DATA'!$B:$N,2,FALSE()))))</f>
        <v>0</v>
      </c>
      <c r="CM244" s="99" t="n">
        <f aca="false">IF($A$230=0,0,IF($B244="",0,(X244*VLOOKUP($B244,'PERSONNEL DATA'!$B:$N,2,FALSE()))))</f>
        <v>0</v>
      </c>
      <c r="CN244" s="99" t="n">
        <f aca="false">IF($A$230=0,0,IF($B244="",0,(Y244*VLOOKUP($B244,'PERSONNEL DATA'!$B:$N,2,FALSE()))))</f>
        <v>0</v>
      </c>
      <c r="CO244" s="99" t="n">
        <f aca="false">IF($A$230=0,0,IF($B244="",0,(Z244*VLOOKUP($B244,'PERSONNEL DATA'!$B:$N,2,FALSE()))))</f>
        <v>0</v>
      </c>
      <c r="CP244" s="99" t="n">
        <f aca="false">IF($A$230=0,0,IF($B244="",0,(AA244*VLOOKUP($B244,'PERSONNEL DATA'!$B:$N,2,FALSE()))))</f>
        <v>0</v>
      </c>
      <c r="CQ244" s="99" t="n">
        <f aca="false">IF($A$230=0,0,IF($B244="",0,(AB244*VLOOKUP($B244,'PERSONNEL DATA'!$B:$N,2,FALSE()))))</f>
        <v>0</v>
      </c>
      <c r="CR244" s="99" t="n">
        <f aca="false">IF($A$230=0,0,IF($B244="",0,(AC244*VLOOKUP($B244,'PERSONNEL DATA'!$B:$N,2,FALSE()))))</f>
        <v>0</v>
      </c>
      <c r="CS244" s="99" t="n">
        <f aca="false">IF($A$230=0,0,IF($B244="",0,(AD244*VLOOKUP($B244,'PERSONNEL DATA'!$B:$N,2,FALSE()))))</f>
        <v>0</v>
      </c>
      <c r="CT244" s="99" t="n">
        <f aca="false">IF($A$230=0,0,IF($B244="",0,(AE244*VLOOKUP($B244,'PERSONNEL DATA'!$B:$N,2,FALSE()))))</f>
        <v>0</v>
      </c>
      <c r="CU244" s="99" t="n">
        <f aca="false">IF($A$230=0,0,IF($B244="",0,(AF244*VLOOKUP($B244,'PERSONNEL DATA'!$B:$N,2,FALSE()))))</f>
        <v>0</v>
      </c>
      <c r="CV244" s="99" t="n">
        <f aca="false">IF($A$230=0,0,IF($B244="",0,(AG244*VLOOKUP($B244,'PERSONNEL DATA'!$B:$N,2,FALSE()))))</f>
        <v>0</v>
      </c>
      <c r="CW244" s="99" t="n">
        <f aca="false">SUM(BR244:CV244)</f>
        <v>0</v>
      </c>
      <c r="CY244" s="107" t="n">
        <f aca="false">C244</f>
        <v>0</v>
      </c>
      <c r="CZ244" s="107" t="n">
        <f aca="false">D244</f>
        <v>0</v>
      </c>
      <c r="DA244" s="107" t="n">
        <f aca="false">E244</f>
        <v>0</v>
      </c>
      <c r="DB244" s="107" t="n">
        <f aca="false">F244</f>
        <v>0</v>
      </c>
      <c r="DC244" s="107" t="n">
        <f aca="false">G244</f>
        <v>0</v>
      </c>
      <c r="DD244" s="107" t="n">
        <f aca="false">H244</f>
        <v>0</v>
      </c>
      <c r="DE244" s="107" t="n">
        <f aca="false">I244</f>
        <v>0</v>
      </c>
      <c r="DF244" s="107" t="n">
        <f aca="false">J244</f>
        <v>0</v>
      </c>
      <c r="DG244" s="107" t="n">
        <f aca="false">K244</f>
        <v>0</v>
      </c>
      <c r="DH244" s="107" t="n">
        <f aca="false">L244</f>
        <v>0</v>
      </c>
      <c r="DI244" s="107" t="n">
        <f aca="false">M244</f>
        <v>0</v>
      </c>
      <c r="DJ244" s="107" t="n">
        <f aca="false">N244</f>
        <v>0</v>
      </c>
      <c r="DK244" s="107" t="n">
        <f aca="false">O244</f>
        <v>0</v>
      </c>
      <c r="DL244" s="107" t="n">
        <f aca="false">P244</f>
        <v>0</v>
      </c>
      <c r="DM244" s="107" t="n">
        <f aca="false">Q244</f>
        <v>0</v>
      </c>
      <c r="DN244" s="107" t="n">
        <f aca="false">R244</f>
        <v>0</v>
      </c>
      <c r="DO244" s="107" t="n">
        <f aca="false">S244</f>
        <v>0</v>
      </c>
      <c r="DP244" s="107" t="n">
        <f aca="false">T244</f>
        <v>0</v>
      </c>
      <c r="DQ244" s="107" t="n">
        <f aca="false">U244</f>
        <v>0</v>
      </c>
      <c r="DR244" s="107" t="n">
        <f aca="false">V244</f>
        <v>0</v>
      </c>
      <c r="DS244" s="107" t="n">
        <f aca="false">W244</f>
        <v>0</v>
      </c>
      <c r="DT244" s="107" t="n">
        <f aca="false">X244</f>
        <v>0</v>
      </c>
      <c r="DU244" s="107" t="n">
        <f aca="false">Y244</f>
        <v>0</v>
      </c>
      <c r="DV244" s="107" t="n">
        <f aca="false">Z244</f>
        <v>0</v>
      </c>
      <c r="DW244" s="107" t="n">
        <f aca="false">AA244</f>
        <v>0</v>
      </c>
      <c r="DX244" s="107" t="n">
        <f aca="false">AB244</f>
        <v>0</v>
      </c>
      <c r="DY244" s="107" t="n">
        <f aca="false">AC244</f>
        <v>0</v>
      </c>
      <c r="DZ244" s="107" t="n">
        <f aca="false">AD244</f>
        <v>0</v>
      </c>
      <c r="EA244" s="107" t="n">
        <f aca="false">AE244</f>
        <v>0</v>
      </c>
      <c r="EB244" s="107" t="n">
        <f aca="false">AF244</f>
        <v>0</v>
      </c>
      <c r="EC244" s="107" t="n">
        <f aca="false">AG244</f>
        <v>0</v>
      </c>
      <c r="ED244" s="107" t="n">
        <f aca="false">AH244</f>
        <v>0</v>
      </c>
    </row>
    <row r="245" customFormat="false" ht="15" hidden="false" customHeight="false" outlineLevel="0" collapsed="false">
      <c r="A245" s="74" t="n">
        <f aca="false">A244+1</f>
        <v>13</v>
      </c>
      <c r="B245" s="105" t="str">
        <f aca="false">IF(A230=0,"",IF(HLOOKUP(A230,'PROJECT TEAM'!$AM$4:$AV$24,A245+1,FALSE())=0,"",HLOOKUP(A230,'PROJECT TEAM'!$AM$4:$AV$24,A245+1,FALSE())))</f>
        <v/>
      </c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  <c r="AE245" s="77"/>
      <c r="AF245" s="77"/>
      <c r="AG245" s="77"/>
      <c r="AH245" s="106" t="n">
        <f aca="false">SUM(C245:AG245)</f>
        <v>0</v>
      </c>
      <c r="AJ245" s="99" t="str">
        <f aca="false">AJ244</f>
        <v>MOPU COMMISIONING</v>
      </c>
      <c r="AK245" s="99" t="n">
        <f aca="false">IF($A$230=0,0,IF($B245="",0,(C245*VLOOKUP($B245,'PERSONNEL DATA'!$B:$N,$A$231,FALSE()))))</f>
        <v>0</v>
      </c>
      <c r="AL245" s="99" t="n">
        <f aca="false">IF($A$230=0,0,IF($B245="",0,(D245*VLOOKUP($B245,'PERSONNEL DATA'!$B:$N,$A$231,FALSE()))))</f>
        <v>0</v>
      </c>
      <c r="AM245" s="99" t="n">
        <f aca="false">IF($A$230=0,0,IF($B245="",0,(E245*VLOOKUP($B245,'PERSONNEL DATA'!$B:$N,$A$231,FALSE()))))</f>
        <v>0</v>
      </c>
      <c r="AN245" s="99" t="n">
        <f aca="false">IF($A$230=0,0,IF($B245="",0,(F245*VLOOKUP($B245,'PERSONNEL DATA'!$B:$N,$A$231,FALSE()))))</f>
        <v>0</v>
      </c>
      <c r="AO245" s="99" t="n">
        <f aca="false">IF($A$230=0,0,IF($B245="",0,(G245*VLOOKUP($B245,'PERSONNEL DATA'!$B:$N,$A$231,FALSE()))))</f>
        <v>0</v>
      </c>
      <c r="AP245" s="99" t="n">
        <f aca="false">IF($A$230=0,0,IF($B245="",0,(H245*VLOOKUP($B245,'PERSONNEL DATA'!$B:$N,$A$231,FALSE()))))</f>
        <v>0</v>
      </c>
      <c r="AQ245" s="99" t="n">
        <f aca="false">IF($A$230=0,0,IF($B245="",0,(I245*VLOOKUP($B245,'PERSONNEL DATA'!$B:$N,$A$231,FALSE()))))</f>
        <v>0</v>
      </c>
      <c r="AR245" s="99" t="n">
        <f aca="false">IF($A$230=0,0,IF($B245="",0,(J245*VLOOKUP($B245,'PERSONNEL DATA'!$B:$N,$A$231,FALSE()))))</f>
        <v>0</v>
      </c>
      <c r="AS245" s="99" t="n">
        <f aca="false">IF($A$230=0,0,IF($B245="",0,(K245*VLOOKUP($B245,'PERSONNEL DATA'!$B:$N,$A$231,FALSE()))))</f>
        <v>0</v>
      </c>
      <c r="AT245" s="99" t="n">
        <f aca="false">IF($A$230=0,0,IF($B245="",0,(L245*VLOOKUP($B245,'PERSONNEL DATA'!$B:$N,$A$231,FALSE()))))</f>
        <v>0</v>
      </c>
      <c r="AU245" s="99" t="n">
        <f aca="false">IF($A$230=0,0,IF($B245="",0,(M245*VLOOKUP($B245,'PERSONNEL DATA'!$B:$N,$A$231,FALSE()))))</f>
        <v>0</v>
      </c>
      <c r="AV245" s="99" t="n">
        <f aca="false">IF($A$230=0,0,IF($B245="",0,(N245*VLOOKUP($B245,'PERSONNEL DATA'!$B:$N,$A$231,FALSE()))))</f>
        <v>0</v>
      </c>
      <c r="AW245" s="99" t="n">
        <f aca="false">IF($A$230=0,0,IF($B245="",0,(O245*VLOOKUP($B245,'PERSONNEL DATA'!$B:$N,$A$231,FALSE()))))</f>
        <v>0</v>
      </c>
      <c r="AX245" s="99" t="n">
        <f aca="false">IF($A$230=0,0,IF($B245="",0,(P245*VLOOKUP($B245,'PERSONNEL DATA'!$B:$N,$A$231,FALSE()))))</f>
        <v>0</v>
      </c>
      <c r="AY245" s="99" t="n">
        <f aca="false">IF($A$230=0,0,IF($B245="",0,(Q245*VLOOKUP($B245,'PERSONNEL DATA'!$B:$N,$A$231,FALSE()))))</f>
        <v>0</v>
      </c>
      <c r="AZ245" s="99" t="n">
        <f aca="false">IF($A$230=0,0,IF($B245="",0,(R245*VLOOKUP($B245,'PERSONNEL DATA'!$B:$N,$A$231,FALSE()))))</f>
        <v>0</v>
      </c>
      <c r="BA245" s="99" t="n">
        <f aca="false">IF($A$230=0,0,IF($B245="",0,(S245*VLOOKUP($B245,'PERSONNEL DATA'!$B:$N,$A$231,FALSE()))))</f>
        <v>0</v>
      </c>
      <c r="BB245" s="99" t="n">
        <f aca="false">IF($A$230=0,0,IF($B245="",0,(T245*VLOOKUP($B245,'PERSONNEL DATA'!$B:$N,$A$231,FALSE()))))</f>
        <v>0</v>
      </c>
      <c r="BC245" s="99" t="n">
        <f aca="false">IF($A$230=0,0,IF($B245="",0,(U245*VLOOKUP($B245,'PERSONNEL DATA'!$B:$N,$A$231,FALSE()))))</f>
        <v>0</v>
      </c>
      <c r="BD245" s="99" t="n">
        <f aca="false">IF($A$230=0,0,IF($B245="",0,(V245*VLOOKUP($B245,'PERSONNEL DATA'!$B:$N,$A$231,FALSE()))))</f>
        <v>0</v>
      </c>
      <c r="BE245" s="99" t="n">
        <f aca="false">IF($A$230=0,0,IF($B245="",0,(W245*VLOOKUP($B245,'PERSONNEL DATA'!$B:$N,$A$231,FALSE()))))</f>
        <v>0</v>
      </c>
      <c r="BF245" s="99" t="n">
        <f aca="false">IF($A$230=0,0,IF($B245="",0,(X245*VLOOKUP($B245,'PERSONNEL DATA'!$B:$N,$A$231,FALSE()))))</f>
        <v>0</v>
      </c>
      <c r="BG245" s="99" t="n">
        <f aca="false">IF($A$230=0,0,IF($B245="",0,(Y245*VLOOKUP($B245,'PERSONNEL DATA'!$B:$N,$A$231,FALSE()))))</f>
        <v>0</v>
      </c>
      <c r="BH245" s="99" t="n">
        <f aca="false">IF($A$230=0,0,IF($B245="",0,(Z245*VLOOKUP($B245,'PERSONNEL DATA'!$B:$N,$A$231,FALSE()))))</f>
        <v>0</v>
      </c>
      <c r="BI245" s="99" t="n">
        <f aca="false">IF($A$230=0,0,IF($B245="",0,(AA245*VLOOKUP($B245,'PERSONNEL DATA'!$B:$N,$A$231,FALSE()))))</f>
        <v>0</v>
      </c>
      <c r="BJ245" s="99" t="n">
        <f aca="false">IF($A$230=0,0,IF($B245="",0,(AB245*VLOOKUP($B245,'PERSONNEL DATA'!$B:$N,$A$231,FALSE()))))</f>
        <v>0</v>
      </c>
      <c r="BK245" s="99" t="n">
        <f aca="false">IF($A$230=0,0,IF($B245="",0,(AC245*VLOOKUP($B245,'PERSONNEL DATA'!$B:$N,$A$231,FALSE()))))</f>
        <v>0</v>
      </c>
      <c r="BL245" s="99" t="n">
        <f aca="false">IF($A$230=0,0,IF($B245="",0,(AD245*VLOOKUP($B245,'PERSONNEL DATA'!$B:$N,$A$231,FALSE()))))</f>
        <v>0</v>
      </c>
      <c r="BM245" s="99" t="n">
        <f aca="false">IF($A$230=0,0,IF($B245="",0,(AE245*VLOOKUP($B245,'PERSONNEL DATA'!$B:$N,$A$231,FALSE()))))</f>
        <v>0</v>
      </c>
      <c r="BN245" s="99" t="n">
        <f aca="false">IF($A$230=0,0,IF($B245="",0,(AF245*VLOOKUP($B245,'PERSONNEL DATA'!$B:$N,$A$231,FALSE()))))</f>
        <v>0</v>
      </c>
      <c r="BO245" s="99" t="n">
        <f aca="false">IF($A$230=0,0,IF($B245="",0,(AG245*VLOOKUP($B245,'PERSONNEL DATA'!$B:$N,$A$231,FALSE()))))</f>
        <v>0</v>
      </c>
      <c r="BP245" s="99" t="n">
        <f aca="false">SUM(AK245:BO245)</f>
        <v>0</v>
      </c>
      <c r="BQ245" s="99" t="str">
        <f aca="false">AJ245&amp;B245</f>
        <v>MOPU COMMISIONING</v>
      </c>
      <c r="BR245" s="99" t="n">
        <f aca="false">IF($A$230=0,0,IF($B245="",0,(C245*VLOOKUP($B245,'PERSONNEL DATA'!$B:$N,2,FALSE()))))</f>
        <v>0</v>
      </c>
      <c r="BS245" s="99" t="n">
        <f aca="false">IF($A$230=0,0,IF($B245="",0,(D245*VLOOKUP($B245,'PERSONNEL DATA'!$B:$N,2,FALSE()))))</f>
        <v>0</v>
      </c>
      <c r="BT245" s="99" t="n">
        <f aca="false">IF($A$230=0,0,IF($B245="",0,(E245*VLOOKUP($B245,'PERSONNEL DATA'!$B:$N,2,FALSE()))))</f>
        <v>0</v>
      </c>
      <c r="BU245" s="99" t="n">
        <f aca="false">IF($A$230=0,0,IF($B245="",0,(F245*VLOOKUP($B245,'PERSONNEL DATA'!$B:$N,2,FALSE()))))</f>
        <v>0</v>
      </c>
      <c r="BV245" s="99" t="n">
        <f aca="false">IF($A$230=0,0,IF($B245="",0,(G245*VLOOKUP($B245,'PERSONNEL DATA'!$B:$N,2,FALSE()))))</f>
        <v>0</v>
      </c>
      <c r="BW245" s="99" t="n">
        <f aca="false">IF($A$230=0,0,IF($B245="",0,(H245*VLOOKUP($B245,'PERSONNEL DATA'!$B:$N,2,FALSE()))))</f>
        <v>0</v>
      </c>
      <c r="BX245" s="99" t="n">
        <f aca="false">IF($A$230=0,0,IF($B245="",0,(I245*VLOOKUP($B245,'PERSONNEL DATA'!$B:$N,2,FALSE()))))</f>
        <v>0</v>
      </c>
      <c r="BY245" s="99" t="n">
        <f aca="false">IF($A$230=0,0,IF($B245="",0,(J245*VLOOKUP($B245,'PERSONNEL DATA'!$B:$N,2,FALSE()))))</f>
        <v>0</v>
      </c>
      <c r="BZ245" s="99" t="n">
        <f aca="false">IF($A$230=0,0,IF($B245="",0,(K245*VLOOKUP($B245,'PERSONNEL DATA'!$B:$N,2,FALSE()))))</f>
        <v>0</v>
      </c>
      <c r="CA245" s="99" t="n">
        <f aca="false">IF($A$230=0,0,IF($B245="",0,(L245*VLOOKUP($B245,'PERSONNEL DATA'!$B:$N,2,FALSE()))))</f>
        <v>0</v>
      </c>
      <c r="CB245" s="99" t="n">
        <f aca="false">IF($A$230=0,0,IF($B245="",0,(M245*VLOOKUP($B245,'PERSONNEL DATA'!$B:$N,2,FALSE()))))</f>
        <v>0</v>
      </c>
      <c r="CC245" s="99" t="n">
        <f aca="false">IF($A$230=0,0,IF($B245="",0,(N245*VLOOKUP($B245,'PERSONNEL DATA'!$B:$N,2,FALSE()))))</f>
        <v>0</v>
      </c>
      <c r="CD245" s="99" t="n">
        <f aca="false">IF($A$230=0,0,IF($B245="",0,(O245*VLOOKUP($B245,'PERSONNEL DATA'!$B:$N,2,FALSE()))))</f>
        <v>0</v>
      </c>
      <c r="CE245" s="99" t="n">
        <f aca="false">IF($A$230=0,0,IF($B245="",0,(P245*VLOOKUP($B245,'PERSONNEL DATA'!$B:$N,2,FALSE()))))</f>
        <v>0</v>
      </c>
      <c r="CF245" s="99" t="n">
        <f aca="false">IF($A$230=0,0,IF($B245="",0,(Q245*VLOOKUP($B245,'PERSONNEL DATA'!$B:$N,2,FALSE()))))</f>
        <v>0</v>
      </c>
      <c r="CG245" s="99" t="n">
        <f aca="false">IF($A$230=0,0,IF($B245="",0,(R245*VLOOKUP($B245,'PERSONNEL DATA'!$B:$N,2,FALSE()))))</f>
        <v>0</v>
      </c>
      <c r="CH245" s="99" t="n">
        <f aca="false">IF($A$230=0,0,IF($B245="",0,(S245*VLOOKUP($B245,'PERSONNEL DATA'!$B:$N,2,FALSE()))))</f>
        <v>0</v>
      </c>
      <c r="CI245" s="99" t="n">
        <f aca="false">IF($A$230=0,0,IF($B245="",0,(T245*VLOOKUP($B245,'PERSONNEL DATA'!$B:$N,2,FALSE()))))</f>
        <v>0</v>
      </c>
      <c r="CJ245" s="99" t="n">
        <f aca="false">IF($A$230=0,0,IF($B245="",0,(U245*VLOOKUP($B245,'PERSONNEL DATA'!$B:$N,2,FALSE()))))</f>
        <v>0</v>
      </c>
      <c r="CK245" s="99" t="n">
        <f aca="false">IF($A$230=0,0,IF($B245="",0,(V245*VLOOKUP($B245,'PERSONNEL DATA'!$B:$N,2,FALSE()))))</f>
        <v>0</v>
      </c>
      <c r="CL245" s="99" t="n">
        <f aca="false">IF($A$230=0,0,IF($B245="",0,(W245*VLOOKUP($B245,'PERSONNEL DATA'!$B:$N,2,FALSE()))))</f>
        <v>0</v>
      </c>
      <c r="CM245" s="99" t="n">
        <f aca="false">IF($A$230=0,0,IF($B245="",0,(X245*VLOOKUP($B245,'PERSONNEL DATA'!$B:$N,2,FALSE()))))</f>
        <v>0</v>
      </c>
      <c r="CN245" s="99" t="n">
        <f aca="false">IF($A$230=0,0,IF($B245="",0,(Y245*VLOOKUP($B245,'PERSONNEL DATA'!$B:$N,2,FALSE()))))</f>
        <v>0</v>
      </c>
      <c r="CO245" s="99" t="n">
        <f aca="false">IF($A$230=0,0,IF($B245="",0,(Z245*VLOOKUP($B245,'PERSONNEL DATA'!$B:$N,2,FALSE()))))</f>
        <v>0</v>
      </c>
      <c r="CP245" s="99" t="n">
        <f aca="false">IF($A$230=0,0,IF($B245="",0,(AA245*VLOOKUP($B245,'PERSONNEL DATA'!$B:$N,2,FALSE()))))</f>
        <v>0</v>
      </c>
      <c r="CQ245" s="99" t="n">
        <f aca="false">IF($A$230=0,0,IF($B245="",0,(AB245*VLOOKUP($B245,'PERSONNEL DATA'!$B:$N,2,FALSE()))))</f>
        <v>0</v>
      </c>
      <c r="CR245" s="99" t="n">
        <f aca="false">IF($A$230=0,0,IF($B245="",0,(AC245*VLOOKUP($B245,'PERSONNEL DATA'!$B:$N,2,FALSE()))))</f>
        <v>0</v>
      </c>
      <c r="CS245" s="99" t="n">
        <f aca="false">IF($A$230=0,0,IF($B245="",0,(AD245*VLOOKUP($B245,'PERSONNEL DATA'!$B:$N,2,FALSE()))))</f>
        <v>0</v>
      </c>
      <c r="CT245" s="99" t="n">
        <f aca="false">IF($A$230=0,0,IF($B245="",0,(AE245*VLOOKUP($B245,'PERSONNEL DATA'!$B:$N,2,FALSE()))))</f>
        <v>0</v>
      </c>
      <c r="CU245" s="99" t="n">
        <f aca="false">IF($A$230=0,0,IF($B245="",0,(AF245*VLOOKUP($B245,'PERSONNEL DATA'!$B:$N,2,FALSE()))))</f>
        <v>0</v>
      </c>
      <c r="CV245" s="99" t="n">
        <f aca="false">IF($A$230=0,0,IF($B245="",0,(AG245*VLOOKUP($B245,'PERSONNEL DATA'!$B:$N,2,FALSE()))))</f>
        <v>0</v>
      </c>
      <c r="CW245" s="99" t="n">
        <f aca="false">SUM(BR245:CV245)</f>
        <v>0</v>
      </c>
      <c r="CY245" s="107" t="n">
        <f aca="false">C245</f>
        <v>0</v>
      </c>
      <c r="CZ245" s="107" t="n">
        <f aca="false">D245</f>
        <v>0</v>
      </c>
      <c r="DA245" s="107" t="n">
        <f aca="false">E245</f>
        <v>0</v>
      </c>
      <c r="DB245" s="107" t="n">
        <f aca="false">F245</f>
        <v>0</v>
      </c>
      <c r="DC245" s="107" t="n">
        <f aca="false">G245</f>
        <v>0</v>
      </c>
      <c r="DD245" s="107" t="n">
        <f aca="false">H245</f>
        <v>0</v>
      </c>
      <c r="DE245" s="107" t="n">
        <f aca="false">I245</f>
        <v>0</v>
      </c>
      <c r="DF245" s="107" t="n">
        <f aca="false">J245</f>
        <v>0</v>
      </c>
      <c r="DG245" s="107" t="n">
        <f aca="false">K245</f>
        <v>0</v>
      </c>
      <c r="DH245" s="107" t="n">
        <f aca="false">L245</f>
        <v>0</v>
      </c>
      <c r="DI245" s="107" t="n">
        <f aca="false">M245</f>
        <v>0</v>
      </c>
      <c r="DJ245" s="107" t="n">
        <f aca="false">N245</f>
        <v>0</v>
      </c>
      <c r="DK245" s="107" t="n">
        <f aca="false">O245</f>
        <v>0</v>
      </c>
      <c r="DL245" s="107" t="n">
        <f aca="false">P245</f>
        <v>0</v>
      </c>
      <c r="DM245" s="107" t="n">
        <f aca="false">Q245</f>
        <v>0</v>
      </c>
      <c r="DN245" s="107" t="n">
        <f aca="false">R245</f>
        <v>0</v>
      </c>
      <c r="DO245" s="107" t="n">
        <f aca="false">S245</f>
        <v>0</v>
      </c>
      <c r="DP245" s="107" t="n">
        <f aca="false">T245</f>
        <v>0</v>
      </c>
      <c r="DQ245" s="107" t="n">
        <f aca="false">U245</f>
        <v>0</v>
      </c>
      <c r="DR245" s="107" t="n">
        <f aca="false">V245</f>
        <v>0</v>
      </c>
      <c r="DS245" s="107" t="n">
        <f aca="false">W245</f>
        <v>0</v>
      </c>
      <c r="DT245" s="107" t="n">
        <f aca="false">X245</f>
        <v>0</v>
      </c>
      <c r="DU245" s="107" t="n">
        <f aca="false">Y245</f>
        <v>0</v>
      </c>
      <c r="DV245" s="107" t="n">
        <f aca="false">Z245</f>
        <v>0</v>
      </c>
      <c r="DW245" s="107" t="n">
        <f aca="false">AA245</f>
        <v>0</v>
      </c>
      <c r="DX245" s="107" t="n">
        <f aca="false">AB245</f>
        <v>0</v>
      </c>
      <c r="DY245" s="107" t="n">
        <f aca="false">AC245</f>
        <v>0</v>
      </c>
      <c r="DZ245" s="107" t="n">
        <f aca="false">AD245</f>
        <v>0</v>
      </c>
      <c r="EA245" s="107" t="n">
        <f aca="false">AE245</f>
        <v>0</v>
      </c>
      <c r="EB245" s="107" t="n">
        <f aca="false">AF245</f>
        <v>0</v>
      </c>
      <c r="EC245" s="107" t="n">
        <f aca="false">AG245</f>
        <v>0</v>
      </c>
      <c r="ED245" s="107" t="n">
        <f aca="false">AH245</f>
        <v>0</v>
      </c>
    </row>
    <row r="246" customFormat="false" ht="15" hidden="false" customHeight="false" outlineLevel="0" collapsed="false">
      <c r="A246" s="74" t="n">
        <f aca="false">A245+1</f>
        <v>14</v>
      </c>
      <c r="B246" s="105" t="str">
        <f aca="false">IF(A230=0,"",IF(HLOOKUP(A230,'PROJECT TEAM'!$AM$4:$AV$24,A246+1,FALSE())=0,"",HLOOKUP(A230,'PROJECT TEAM'!$AM$4:$AV$24,A246+1,FALSE())))</f>
        <v/>
      </c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106" t="n">
        <f aca="false">SUM(C246:AG246)</f>
        <v>0</v>
      </c>
      <c r="AJ246" s="99" t="str">
        <f aca="false">AJ245</f>
        <v>MOPU COMMISIONING</v>
      </c>
      <c r="AK246" s="99" t="n">
        <f aca="false">IF($A$230=0,0,IF($B246="",0,(C246*VLOOKUP($B246,'PERSONNEL DATA'!$B:$N,$A$231,FALSE()))))</f>
        <v>0</v>
      </c>
      <c r="AL246" s="99" t="n">
        <f aca="false">IF($A$230=0,0,IF($B246="",0,(D246*VLOOKUP($B246,'PERSONNEL DATA'!$B:$N,$A$231,FALSE()))))</f>
        <v>0</v>
      </c>
      <c r="AM246" s="99" t="n">
        <f aca="false">IF($A$230=0,0,IF($B246="",0,(E246*VLOOKUP($B246,'PERSONNEL DATA'!$B:$N,$A$231,FALSE()))))</f>
        <v>0</v>
      </c>
      <c r="AN246" s="99" t="n">
        <f aca="false">IF($A$230=0,0,IF($B246="",0,(F246*VLOOKUP($B246,'PERSONNEL DATA'!$B:$N,$A$231,FALSE()))))</f>
        <v>0</v>
      </c>
      <c r="AO246" s="99" t="n">
        <f aca="false">IF($A$230=0,0,IF($B246="",0,(G246*VLOOKUP($B246,'PERSONNEL DATA'!$B:$N,$A$231,FALSE()))))</f>
        <v>0</v>
      </c>
      <c r="AP246" s="99" t="n">
        <f aca="false">IF($A$230=0,0,IF($B246="",0,(H246*VLOOKUP($B246,'PERSONNEL DATA'!$B:$N,$A$231,FALSE()))))</f>
        <v>0</v>
      </c>
      <c r="AQ246" s="99" t="n">
        <f aca="false">IF($A$230=0,0,IF($B246="",0,(I246*VLOOKUP($B246,'PERSONNEL DATA'!$B:$N,$A$231,FALSE()))))</f>
        <v>0</v>
      </c>
      <c r="AR246" s="99" t="n">
        <f aca="false">IF($A$230=0,0,IF($B246="",0,(J246*VLOOKUP($B246,'PERSONNEL DATA'!$B:$N,$A$231,FALSE()))))</f>
        <v>0</v>
      </c>
      <c r="AS246" s="99" t="n">
        <f aca="false">IF($A$230=0,0,IF($B246="",0,(K246*VLOOKUP($B246,'PERSONNEL DATA'!$B:$N,$A$231,FALSE()))))</f>
        <v>0</v>
      </c>
      <c r="AT246" s="99" t="n">
        <f aca="false">IF($A$230=0,0,IF($B246="",0,(L246*VLOOKUP($B246,'PERSONNEL DATA'!$B:$N,$A$231,FALSE()))))</f>
        <v>0</v>
      </c>
      <c r="AU246" s="99" t="n">
        <f aca="false">IF($A$230=0,0,IF($B246="",0,(M246*VLOOKUP($B246,'PERSONNEL DATA'!$B:$N,$A$231,FALSE()))))</f>
        <v>0</v>
      </c>
      <c r="AV246" s="99" t="n">
        <f aca="false">IF($A$230=0,0,IF($B246="",0,(N246*VLOOKUP($B246,'PERSONNEL DATA'!$B:$N,$A$231,FALSE()))))</f>
        <v>0</v>
      </c>
      <c r="AW246" s="99" t="n">
        <f aca="false">IF($A$230=0,0,IF($B246="",0,(O246*VLOOKUP($B246,'PERSONNEL DATA'!$B:$N,$A$231,FALSE()))))</f>
        <v>0</v>
      </c>
      <c r="AX246" s="99" t="n">
        <f aca="false">IF($A$230=0,0,IF($B246="",0,(P246*VLOOKUP($B246,'PERSONNEL DATA'!$B:$N,$A$231,FALSE()))))</f>
        <v>0</v>
      </c>
      <c r="AY246" s="99" t="n">
        <f aca="false">IF($A$230=0,0,IF($B246="",0,(Q246*VLOOKUP($B246,'PERSONNEL DATA'!$B:$N,$A$231,FALSE()))))</f>
        <v>0</v>
      </c>
      <c r="AZ246" s="99" t="n">
        <f aca="false">IF($A$230=0,0,IF($B246="",0,(R246*VLOOKUP($B246,'PERSONNEL DATA'!$B:$N,$A$231,FALSE()))))</f>
        <v>0</v>
      </c>
      <c r="BA246" s="99" t="n">
        <f aca="false">IF($A$230=0,0,IF($B246="",0,(S246*VLOOKUP($B246,'PERSONNEL DATA'!$B:$N,$A$231,FALSE()))))</f>
        <v>0</v>
      </c>
      <c r="BB246" s="99" t="n">
        <f aca="false">IF($A$230=0,0,IF($B246="",0,(T246*VLOOKUP($B246,'PERSONNEL DATA'!$B:$N,$A$231,FALSE()))))</f>
        <v>0</v>
      </c>
      <c r="BC246" s="99" t="n">
        <f aca="false">IF($A$230=0,0,IF($B246="",0,(U246*VLOOKUP($B246,'PERSONNEL DATA'!$B:$N,$A$231,FALSE()))))</f>
        <v>0</v>
      </c>
      <c r="BD246" s="99" t="n">
        <f aca="false">IF($A$230=0,0,IF($B246="",0,(V246*VLOOKUP($B246,'PERSONNEL DATA'!$B:$N,$A$231,FALSE()))))</f>
        <v>0</v>
      </c>
      <c r="BE246" s="99" t="n">
        <f aca="false">IF($A$230=0,0,IF($B246="",0,(W246*VLOOKUP($B246,'PERSONNEL DATA'!$B:$N,$A$231,FALSE()))))</f>
        <v>0</v>
      </c>
      <c r="BF246" s="99" t="n">
        <f aca="false">IF($A$230=0,0,IF($B246="",0,(X246*VLOOKUP($B246,'PERSONNEL DATA'!$B:$N,$A$231,FALSE()))))</f>
        <v>0</v>
      </c>
      <c r="BG246" s="99" t="n">
        <f aca="false">IF($A$230=0,0,IF($B246="",0,(Y246*VLOOKUP($B246,'PERSONNEL DATA'!$B:$N,$A$231,FALSE()))))</f>
        <v>0</v>
      </c>
      <c r="BH246" s="99" t="n">
        <f aca="false">IF($A$230=0,0,IF($B246="",0,(Z246*VLOOKUP($B246,'PERSONNEL DATA'!$B:$N,$A$231,FALSE()))))</f>
        <v>0</v>
      </c>
      <c r="BI246" s="99" t="n">
        <f aca="false">IF($A$230=0,0,IF($B246="",0,(AA246*VLOOKUP($B246,'PERSONNEL DATA'!$B:$N,$A$231,FALSE()))))</f>
        <v>0</v>
      </c>
      <c r="BJ246" s="99" t="n">
        <f aca="false">IF($A$230=0,0,IF($B246="",0,(AB246*VLOOKUP($B246,'PERSONNEL DATA'!$B:$N,$A$231,FALSE()))))</f>
        <v>0</v>
      </c>
      <c r="BK246" s="99" t="n">
        <f aca="false">IF($A$230=0,0,IF($B246="",0,(AC246*VLOOKUP($B246,'PERSONNEL DATA'!$B:$N,$A$231,FALSE()))))</f>
        <v>0</v>
      </c>
      <c r="BL246" s="99" t="n">
        <f aca="false">IF($A$230=0,0,IF($B246="",0,(AD246*VLOOKUP($B246,'PERSONNEL DATA'!$B:$N,$A$231,FALSE()))))</f>
        <v>0</v>
      </c>
      <c r="BM246" s="99" t="n">
        <f aca="false">IF($A$230=0,0,IF($B246="",0,(AE246*VLOOKUP($B246,'PERSONNEL DATA'!$B:$N,$A$231,FALSE()))))</f>
        <v>0</v>
      </c>
      <c r="BN246" s="99" t="n">
        <f aca="false">IF($A$230=0,0,IF($B246="",0,(AF246*VLOOKUP($B246,'PERSONNEL DATA'!$B:$N,$A$231,FALSE()))))</f>
        <v>0</v>
      </c>
      <c r="BO246" s="99" t="n">
        <f aca="false">IF($A$230=0,0,IF($B246="",0,(AG246*VLOOKUP($B246,'PERSONNEL DATA'!$B:$N,$A$231,FALSE()))))</f>
        <v>0</v>
      </c>
      <c r="BP246" s="99" t="n">
        <f aca="false">SUM(AK246:BO246)</f>
        <v>0</v>
      </c>
      <c r="BQ246" s="99" t="str">
        <f aca="false">AJ246&amp;B246</f>
        <v>MOPU COMMISIONING</v>
      </c>
      <c r="BR246" s="99" t="n">
        <f aca="false">IF($A$230=0,0,IF($B246="",0,(C246*VLOOKUP($B246,'PERSONNEL DATA'!$B:$N,2,FALSE()))))</f>
        <v>0</v>
      </c>
      <c r="BS246" s="99" t="n">
        <f aca="false">IF($A$230=0,0,IF($B246="",0,(D246*VLOOKUP($B246,'PERSONNEL DATA'!$B:$N,2,FALSE()))))</f>
        <v>0</v>
      </c>
      <c r="BT246" s="99" t="n">
        <f aca="false">IF($A$230=0,0,IF($B246="",0,(E246*VLOOKUP($B246,'PERSONNEL DATA'!$B:$N,2,FALSE()))))</f>
        <v>0</v>
      </c>
      <c r="BU246" s="99" t="n">
        <f aca="false">IF($A$230=0,0,IF($B246="",0,(F246*VLOOKUP($B246,'PERSONNEL DATA'!$B:$N,2,FALSE()))))</f>
        <v>0</v>
      </c>
      <c r="BV246" s="99" t="n">
        <f aca="false">IF($A$230=0,0,IF($B246="",0,(G246*VLOOKUP($B246,'PERSONNEL DATA'!$B:$N,2,FALSE()))))</f>
        <v>0</v>
      </c>
      <c r="BW246" s="99" t="n">
        <f aca="false">IF($A$230=0,0,IF($B246="",0,(H246*VLOOKUP($B246,'PERSONNEL DATA'!$B:$N,2,FALSE()))))</f>
        <v>0</v>
      </c>
      <c r="BX246" s="99" t="n">
        <f aca="false">IF($A$230=0,0,IF($B246="",0,(I246*VLOOKUP($B246,'PERSONNEL DATA'!$B:$N,2,FALSE()))))</f>
        <v>0</v>
      </c>
      <c r="BY246" s="99" t="n">
        <f aca="false">IF($A$230=0,0,IF($B246="",0,(J246*VLOOKUP($B246,'PERSONNEL DATA'!$B:$N,2,FALSE()))))</f>
        <v>0</v>
      </c>
      <c r="BZ246" s="99" t="n">
        <f aca="false">IF($A$230=0,0,IF($B246="",0,(K246*VLOOKUP($B246,'PERSONNEL DATA'!$B:$N,2,FALSE()))))</f>
        <v>0</v>
      </c>
      <c r="CA246" s="99" t="n">
        <f aca="false">IF($A$230=0,0,IF($B246="",0,(L246*VLOOKUP($B246,'PERSONNEL DATA'!$B:$N,2,FALSE()))))</f>
        <v>0</v>
      </c>
      <c r="CB246" s="99" t="n">
        <f aca="false">IF($A$230=0,0,IF($B246="",0,(M246*VLOOKUP($B246,'PERSONNEL DATA'!$B:$N,2,FALSE()))))</f>
        <v>0</v>
      </c>
      <c r="CC246" s="99" t="n">
        <f aca="false">IF($A$230=0,0,IF($B246="",0,(N246*VLOOKUP($B246,'PERSONNEL DATA'!$B:$N,2,FALSE()))))</f>
        <v>0</v>
      </c>
      <c r="CD246" s="99" t="n">
        <f aca="false">IF($A$230=0,0,IF($B246="",0,(O246*VLOOKUP($B246,'PERSONNEL DATA'!$B:$N,2,FALSE()))))</f>
        <v>0</v>
      </c>
      <c r="CE246" s="99" t="n">
        <f aca="false">IF($A$230=0,0,IF($B246="",0,(P246*VLOOKUP($B246,'PERSONNEL DATA'!$B:$N,2,FALSE()))))</f>
        <v>0</v>
      </c>
      <c r="CF246" s="99" t="n">
        <f aca="false">IF($A$230=0,0,IF($B246="",0,(Q246*VLOOKUP($B246,'PERSONNEL DATA'!$B:$N,2,FALSE()))))</f>
        <v>0</v>
      </c>
      <c r="CG246" s="99" t="n">
        <f aca="false">IF($A$230=0,0,IF($B246="",0,(R246*VLOOKUP($B246,'PERSONNEL DATA'!$B:$N,2,FALSE()))))</f>
        <v>0</v>
      </c>
      <c r="CH246" s="99" t="n">
        <f aca="false">IF($A$230=0,0,IF($B246="",0,(S246*VLOOKUP($B246,'PERSONNEL DATA'!$B:$N,2,FALSE()))))</f>
        <v>0</v>
      </c>
      <c r="CI246" s="99" t="n">
        <f aca="false">IF($A$230=0,0,IF($B246="",0,(T246*VLOOKUP($B246,'PERSONNEL DATA'!$B:$N,2,FALSE()))))</f>
        <v>0</v>
      </c>
      <c r="CJ246" s="99" t="n">
        <f aca="false">IF($A$230=0,0,IF($B246="",0,(U246*VLOOKUP($B246,'PERSONNEL DATA'!$B:$N,2,FALSE()))))</f>
        <v>0</v>
      </c>
      <c r="CK246" s="99" t="n">
        <f aca="false">IF($A$230=0,0,IF($B246="",0,(V246*VLOOKUP($B246,'PERSONNEL DATA'!$B:$N,2,FALSE()))))</f>
        <v>0</v>
      </c>
      <c r="CL246" s="99" t="n">
        <f aca="false">IF($A$230=0,0,IF($B246="",0,(W246*VLOOKUP($B246,'PERSONNEL DATA'!$B:$N,2,FALSE()))))</f>
        <v>0</v>
      </c>
      <c r="CM246" s="99" t="n">
        <f aca="false">IF($A$230=0,0,IF($B246="",0,(X246*VLOOKUP($B246,'PERSONNEL DATA'!$B:$N,2,FALSE()))))</f>
        <v>0</v>
      </c>
      <c r="CN246" s="99" t="n">
        <f aca="false">IF($A$230=0,0,IF($B246="",0,(Y246*VLOOKUP($B246,'PERSONNEL DATA'!$B:$N,2,FALSE()))))</f>
        <v>0</v>
      </c>
      <c r="CO246" s="99" t="n">
        <f aca="false">IF($A$230=0,0,IF($B246="",0,(Z246*VLOOKUP($B246,'PERSONNEL DATA'!$B:$N,2,FALSE()))))</f>
        <v>0</v>
      </c>
      <c r="CP246" s="99" t="n">
        <f aca="false">IF($A$230=0,0,IF($B246="",0,(AA246*VLOOKUP($B246,'PERSONNEL DATA'!$B:$N,2,FALSE()))))</f>
        <v>0</v>
      </c>
      <c r="CQ246" s="99" t="n">
        <f aca="false">IF($A$230=0,0,IF($B246="",0,(AB246*VLOOKUP($B246,'PERSONNEL DATA'!$B:$N,2,FALSE()))))</f>
        <v>0</v>
      </c>
      <c r="CR246" s="99" t="n">
        <f aca="false">IF($A$230=0,0,IF($B246="",0,(AC246*VLOOKUP($B246,'PERSONNEL DATA'!$B:$N,2,FALSE()))))</f>
        <v>0</v>
      </c>
      <c r="CS246" s="99" t="n">
        <f aca="false">IF($A$230=0,0,IF($B246="",0,(AD246*VLOOKUP($B246,'PERSONNEL DATA'!$B:$N,2,FALSE()))))</f>
        <v>0</v>
      </c>
      <c r="CT246" s="99" t="n">
        <f aca="false">IF($A$230=0,0,IF($B246="",0,(AE246*VLOOKUP($B246,'PERSONNEL DATA'!$B:$N,2,FALSE()))))</f>
        <v>0</v>
      </c>
      <c r="CU246" s="99" t="n">
        <f aca="false">IF($A$230=0,0,IF($B246="",0,(AF246*VLOOKUP($B246,'PERSONNEL DATA'!$B:$N,2,FALSE()))))</f>
        <v>0</v>
      </c>
      <c r="CV246" s="99" t="n">
        <f aca="false">IF($A$230=0,0,IF($B246="",0,(AG246*VLOOKUP($B246,'PERSONNEL DATA'!$B:$N,2,FALSE()))))</f>
        <v>0</v>
      </c>
      <c r="CW246" s="99" t="n">
        <f aca="false">SUM(BR246:CV246)</f>
        <v>0</v>
      </c>
      <c r="CY246" s="107" t="n">
        <f aca="false">C246</f>
        <v>0</v>
      </c>
      <c r="CZ246" s="107" t="n">
        <f aca="false">D246</f>
        <v>0</v>
      </c>
      <c r="DA246" s="107" t="n">
        <f aca="false">E246</f>
        <v>0</v>
      </c>
      <c r="DB246" s="107" t="n">
        <f aca="false">F246</f>
        <v>0</v>
      </c>
      <c r="DC246" s="107" t="n">
        <f aca="false">G246</f>
        <v>0</v>
      </c>
      <c r="DD246" s="107" t="n">
        <f aca="false">H246</f>
        <v>0</v>
      </c>
      <c r="DE246" s="107" t="n">
        <f aca="false">I246</f>
        <v>0</v>
      </c>
      <c r="DF246" s="107" t="n">
        <f aca="false">J246</f>
        <v>0</v>
      </c>
      <c r="DG246" s="107" t="n">
        <f aca="false">K246</f>
        <v>0</v>
      </c>
      <c r="DH246" s="107" t="n">
        <f aca="false">L246</f>
        <v>0</v>
      </c>
      <c r="DI246" s="107" t="n">
        <f aca="false">M246</f>
        <v>0</v>
      </c>
      <c r="DJ246" s="107" t="n">
        <f aca="false">N246</f>
        <v>0</v>
      </c>
      <c r="DK246" s="107" t="n">
        <f aca="false">O246</f>
        <v>0</v>
      </c>
      <c r="DL246" s="107" t="n">
        <f aca="false">P246</f>
        <v>0</v>
      </c>
      <c r="DM246" s="107" t="n">
        <f aca="false">Q246</f>
        <v>0</v>
      </c>
      <c r="DN246" s="107" t="n">
        <f aca="false">R246</f>
        <v>0</v>
      </c>
      <c r="DO246" s="107" t="n">
        <f aca="false">S246</f>
        <v>0</v>
      </c>
      <c r="DP246" s="107" t="n">
        <f aca="false">T246</f>
        <v>0</v>
      </c>
      <c r="DQ246" s="107" t="n">
        <f aca="false">U246</f>
        <v>0</v>
      </c>
      <c r="DR246" s="107" t="n">
        <f aca="false">V246</f>
        <v>0</v>
      </c>
      <c r="DS246" s="107" t="n">
        <f aca="false">W246</f>
        <v>0</v>
      </c>
      <c r="DT246" s="107" t="n">
        <f aca="false">X246</f>
        <v>0</v>
      </c>
      <c r="DU246" s="107" t="n">
        <f aca="false">Y246</f>
        <v>0</v>
      </c>
      <c r="DV246" s="107" t="n">
        <f aca="false">Z246</f>
        <v>0</v>
      </c>
      <c r="DW246" s="107" t="n">
        <f aca="false">AA246</f>
        <v>0</v>
      </c>
      <c r="DX246" s="107" t="n">
        <f aca="false">AB246</f>
        <v>0</v>
      </c>
      <c r="DY246" s="107" t="n">
        <f aca="false">AC246</f>
        <v>0</v>
      </c>
      <c r="DZ246" s="107" t="n">
        <f aca="false">AD246</f>
        <v>0</v>
      </c>
      <c r="EA246" s="107" t="n">
        <f aca="false">AE246</f>
        <v>0</v>
      </c>
      <c r="EB246" s="107" t="n">
        <f aca="false">AF246</f>
        <v>0</v>
      </c>
      <c r="EC246" s="107" t="n">
        <f aca="false">AG246</f>
        <v>0</v>
      </c>
      <c r="ED246" s="107" t="n">
        <f aca="false">AH246</f>
        <v>0</v>
      </c>
    </row>
    <row r="247" customFormat="false" ht="15" hidden="false" customHeight="false" outlineLevel="0" collapsed="false">
      <c r="A247" s="74" t="n">
        <f aca="false">A246+1</f>
        <v>15</v>
      </c>
      <c r="B247" s="105" t="str">
        <f aca="false">IF(A230=0,"",IF(HLOOKUP(A230,'PROJECT TEAM'!$AM$4:$AV$24,A247+1,FALSE())=0,"",HLOOKUP(A230,'PROJECT TEAM'!$AM$4:$AV$24,A247+1,FALSE())))</f>
        <v/>
      </c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106" t="n">
        <f aca="false">SUM(C247:AG247)</f>
        <v>0</v>
      </c>
      <c r="AJ247" s="99" t="str">
        <f aca="false">AJ246</f>
        <v>MOPU COMMISIONING</v>
      </c>
      <c r="AK247" s="99" t="n">
        <f aca="false">IF($A$230=0,0,IF($B247="",0,(C247*VLOOKUP($B247,'PERSONNEL DATA'!$B:$N,$A$231,FALSE()))))</f>
        <v>0</v>
      </c>
      <c r="AL247" s="99" t="n">
        <f aca="false">IF($A$230=0,0,IF($B247="",0,(D247*VLOOKUP($B247,'PERSONNEL DATA'!$B:$N,$A$231,FALSE()))))</f>
        <v>0</v>
      </c>
      <c r="AM247" s="99" t="n">
        <f aca="false">IF($A$230=0,0,IF($B247="",0,(E247*VLOOKUP($B247,'PERSONNEL DATA'!$B:$N,$A$231,FALSE()))))</f>
        <v>0</v>
      </c>
      <c r="AN247" s="99" t="n">
        <f aca="false">IF($A$230=0,0,IF($B247="",0,(F247*VLOOKUP($B247,'PERSONNEL DATA'!$B:$N,$A$231,FALSE()))))</f>
        <v>0</v>
      </c>
      <c r="AO247" s="99" t="n">
        <f aca="false">IF($A$230=0,0,IF($B247="",0,(G247*VLOOKUP($B247,'PERSONNEL DATA'!$B:$N,$A$231,FALSE()))))</f>
        <v>0</v>
      </c>
      <c r="AP247" s="99" t="n">
        <f aca="false">IF($A$230=0,0,IF($B247="",0,(H247*VLOOKUP($B247,'PERSONNEL DATA'!$B:$N,$A$231,FALSE()))))</f>
        <v>0</v>
      </c>
      <c r="AQ247" s="99" t="n">
        <f aca="false">IF($A$230=0,0,IF($B247="",0,(I247*VLOOKUP($B247,'PERSONNEL DATA'!$B:$N,$A$231,FALSE()))))</f>
        <v>0</v>
      </c>
      <c r="AR247" s="99" t="n">
        <f aca="false">IF($A$230=0,0,IF($B247="",0,(J247*VLOOKUP($B247,'PERSONNEL DATA'!$B:$N,$A$231,FALSE()))))</f>
        <v>0</v>
      </c>
      <c r="AS247" s="99" t="n">
        <f aca="false">IF($A$230=0,0,IF($B247="",0,(K247*VLOOKUP($B247,'PERSONNEL DATA'!$B:$N,$A$231,FALSE()))))</f>
        <v>0</v>
      </c>
      <c r="AT247" s="99" t="n">
        <f aca="false">IF($A$230=0,0,IF($B247="",0,(L247*VLOOKUP($B247,'PERSONNEL DATA'!$B:$N,$A$231,FALSE()))))</f>
        <v>0</v>
      </c>
      <c r="AU247" s="99" t="n">
        <f aca="false">IF($A$230=0,0,IF($B247="",0,(M247*VLOOKUP($B247,'PERSONNEL DATA'!$B:$N,$A$231,FALSE()))))</f>
        <v>0</v>
      </c>
      <c r="AV247" s="99" t="n">
        <f aca="false">IF($A$230=0,0,IF($B247="",0,(N247*VLOOKUP($B247,'PERSONNEL DATA'!$B:$N,$A$231,FALSE()))))</f>
        <v>0</v>
      </c>
      <c r="AW247" s="99" t="n">
        <f aca="false">IF($A$230=0,0,IF($B247="",0,(O247*VLOOKUP($B247,'PERSONNEL DATA'!$B:$N,$A$231,FALSE()))))</f>
        <v>0</v>
      </c>
      <c r="AX247" s="99" t="n">
        <f aca="false">IF($A$230=0,0,IF($B247="",0,(P247*VLOOKUP($B247,'PERSONNEL DATA'!$B:$N,$A$231,FALSE()))))</f>
        <v>0</v>
      </c>
      <c r="AY247" s="99" t="n">
        <f aca="false">IF($A$230=0,0,IF($B247="",0,(Q247*VLOOKUP($B247,'PERSONNEL DATA'!$B:$N,$A$231,FALSE()))))</f>
        <v>0</v>
      </c>
      <c r="AZ247" s="99" t="n">
        <f aca="false">IF($A$230=0,0,IF($B247="",0,(R247*VLOOKUP($B247,'PERSONNEL DATA'!$B:$N,$A$231,FALSE()))))</f>
        <v>0</v>
      </c>
      <c r="BA247" s="99" t="n">
        <f aca="false">IF($A$230=0,0,IF($B247="",0,(S247*VLOOKUP($B247,'PERSONNEL DATA'!$B:$N,$A$231,FALSE()))))</f>
        <v>0</v>
      </c>
      <c r="BB247" s="99" t="n">
        <f aca="false">IF($A$230=0,0,IF($B247="",0,(T247*VLOOKUP($B247,'PERSONNEL DATA'!$B:$N,$A$231,FALSE()))))</f>
        <v>0</v>
      </c>
      <c r="BC247" s="99" t="n">
        <f aca="false">IF($A$230=0,0,IF($B247="",0,(U247*VLOOKUP($B247,'PERSONNEL DATA'!$B:$N,$A$231,FALSE()))))</f>
        <v>0</v>
      </c>
      <c r="BD247" s="99" t="n">
        <f aca="false">IF($A$230=0,0,IF($B247="",0,(V247*VLOOKUP($B247,'PERSONNEL DATA'!$B:$N,$A$231,FALSE()))))</f>
        <v>0</v>
      </c>
      <c r="BE247" s="99" t="n">
        <f aca="false">IF($A$230=0,0,IF($B247="",0,(W247*VLOOKUP($B247,'PERSONNEL DATA'!$B:$N,$A$231,FALSE()))))</f>
        <v>0</v>
      </c>
      <c r="BF247" s="99" t="n">
        <f aca="false">IF($A$230=0,0,IF($B247="",0,(X247*VLOOKUP($B247,'PERSONNEL DATA'!$B:$N,$A$231,FALSE()))))</f>
        <v>0</v>
      </c>
      <c r="BG247" s="99" t="n">
        <f aca="false">IF($A$230=0,0,IF($B247="",0,(Y247*VLOOKUP($B247,'PERSONNEL DATA'!$B:$N,$A$231,FALSE()))))</f>
        <v>0</v>
      </c>
      <c r="BH247" s="99" t="n">
        <f aca="false">IF($A$230=0,0,IF($B247="",0,(Z247*VLOOKUP($B247,'PERSONNEL DATA'!$B:$N,$A$231,FALSE()))))</f>
        <v>0</v>
      </c>
      <c r="BI247" s="99" t="n">
        <f aca="false">IF($A$230=0,0,IF($B247="",0,(AA247*VLOOKUP($B247,'PERSONNEL DATA'!$B:$N,$A$231,FALSE()))))</f>
        <v>0</v>
      </c>
      <c r="BJ247" s="99" t="n">
        <f aca="false">IF($A$230=0,0,IF($B247="",0,(AB247*VLOOKUP($B247,'PERSONNEL DATA'!$B:$N,$A$231,FALSE()))))</f>
        <v>0</v>
      </c>
      <c r="BK247" s="99" t="n">
        <f aca="false">IF($A$230=0,0,IF($B247="",0,(AC247*VLOOKUP($B247,'PERSONNEL DATA'!$B:$N,$A$231,FALSE()))))</f>
        <v>0</v>
      </c>
      <c r="BL247" s="99" t="n">
        <f aca="false">IF($A$230=0,0,IF($B247="",0,(AD247*VLOOKUP($B247,'PERSONNEL DATA'!$B:$N,$A$231,FALSE()))))</f>
        <v>0</v>
      </c>
      <c r="BM247" s="99" t="n">
        <f aca="false">IF($A$230=0,0,IF($B247="",0,(AE247*VLOOKUP($B247,'PERSONNEL DATA'!$B:$N,$A$231,FALSE()))))</f>
        <v>0</v>
      </c>
      <c r="BN247" s="99" t="n">
        <f aca="false">IF($A$230=0,0,IF($B247="",0,(AF247*VLOOKUP($B247,'PERSONNEL DATA'!$B:$N,$A$231,FALSE()))))</f>
        <v>0</v>
      </c>
      <c r="BO247" s="99" t="n">
        <f aca="false">IF($A$230=0,0,IF($B247="",0,(AG247*VLOOKUP($B247,'PERSONNEL DATA'!$B:$N,$A$231,FALSE()))))</f>
        <v>0</v>
      </c>
      <c r="BP247" s="99" t="n">
        <f aca="false">SUM(AK247:BO247)</f>
        <v>0</v>
      </c>
      <c r="BQ247" s="99" t="str">
        <f aca="false">AJ247&amp;B247</f>
        <v>MOPU COMMISIONING</v>
      </c>
      <c r="BR247" s="99" t="n">
        <f aca="false">IF($A$230=0,0,IF($B247="",0,(C247*VLOOKUP($B247,'PERSONNEL DATA'!$B:$N,2,FALSE()))))</f>
        <v>0</v>
      </c>
      <c r="BS247" s="99" t="n">
        <f aca="false">IF($A$230=0,0,IF($B247="",0,(D247*VLOOKUP($B247,'PERSONNEL DATA'!$B:$N,2,FALSE()))))</f>
        <v>0</v>
      </c>
      <c r="BT247" s="99" t="n">
        <f aca="false">IF($A$230=0,0,IF($B247="",0,(E247*VLOOKUP($B247,'PERSONNEL DATA'!$B:$N,2,FALSE()))))</f>
        <v>0</v>
      </c>
      <c r="BU247" s="99" t="n">
        <f aca="false">IF($A$230=0,0,IF($B247="",0,(F247*VLOOKUP($B247,'PERSONNEL DATA'!$B:$N,2,FALSE()))))</f>
        <v>0</v>
      </c>
      <c r="BV247" s="99" t="n">
        <f aca="false">IF($A$230=0,0,IF($B247="",0,(G247*VLOOKUP($B247,'PERSONNEL DATA'!$B:$N,2,FALSE()))))</f>
        <v>0</v>
      </c>
      <c r="BW247" s="99" t="n">
        <f aca="false">IF($A$230=0,0,IF($B247="",0,(H247*VLOOKUP($B247,'PERSONNEL DATA'!$B:$N,2,FALSE()))))</f>
        <v>0</v>
      </c>
      <c r="BX247" s="99" t="n">
        <f aca="false">IF($A$230=0,0,IF($B247="",0,(I247*VLOOKUP($B247,'PERSONNEL DATA'!$B:$N,2,FALSE()))))</f>
        <v>0</v>
      </c>
      <c r="BY247" s="99" t="n">
        <f aca="false">IF($A$230=0,0,IF($B247="",0,(J247*VLOOKUP($B247,'PERSONNEL DATA'!$B:$N,2,FALSE()))))</f>
        <v>0</v>
      </c>
      <c r="BZ247" s="99" t="n">
        <f aca="false">IF($A$230=0,0,IF($B247="",0,(K247*VLOOKUP($B247,'PERSONNEL DATA'!$B:$N,2,FALSE()))))</f>
        <v>0</v>
      </c>
      <c r="CA247" s="99" t="n">
        <f aca="false">IF($A$230=0,0,IF($B247="",0,(L247*VLOOKUP($B247,'PERSONNEL DATA'!$B:$N,2,FALSE()))))</f>
        <v>0</v>
      </c>
      <c r="CB247" s="99" t="n">
        <f aca="false">IF($A$230=0,0,IF($B247="",0,(M247*VLOOKUP($B247,'PERSONNEL DATA'!$B:$N,2,FALSE()))))</f>
        <v>0</v>
      </c>
      <c r="CC247" s="99" t="n">
        <f aca="false">IF($A$230=0,0,IF($B247="",0,(N247*VLOOKUP($B247,'PERSONNEL DATA'!$B:$N,2,FALSE()))))</f>
        <v>0</v>
      </c>
      <c r="CD247" s="99" t="n">
        <f aca="false">IF($A$230=0,0,IF($B247="",0,(O247*VLOOKUP($B247,'PERSONNEL DATA'!$B:$N,2,FALSE()))))</f>
        <v>0</v>
      </c>
      <c r="CE247" s="99" t="n">
        <f aca="false">IF($A$230=0,0,IF($B247="",0,(P247*VLOOKUP($B247,'PERSONNEL DATA'!$B:$N,2,FALSE()))))</f>
        <v>0</v>
      </c>
      <c r="CF247" s="99" t="n">
        <f aca="false">IF($A$230=0,0,IF($B247="",0,(Q247*VLOOKUP($B247,'PERSONNEL DATA'!$B:$N,2,FALSE()))))</f>
        <v>0</v>
      </c>
      <c r="CG247" s="99" t="n">
        <f aca="false">IF($A$230=0,0,IF($B247="",0,(R247*VLOOKUP($B247,'PERSONNEL DATA'!$B:$N,2,FALSE()))))</f>
        <v>0</v>
      </c>
      <c r="CH247" s="99" t="n">
        <f aca="false">IF($A$230=0,0,IF($B247="",0,(S247*VLOOKUP($B247,'PERSONNEL DATA'!$B:$N,2,FALSE()))))</f>
        <v>0</v>
      </c>
      <c r="CI247" s="99" t="n">
        <f aca="false">IF($A$230=0,0,IF($B247="",0,(T247*VLOOKUP($B247,'PERSONNEL DATA'!$B:$N,2,FALSE()))))</f>
        <v>0</v>
      </c>
      <c r="CJ247" s="99" t="n">
        <f aca="false">IF($A$230=0,0,IF($B247="",0,(U247*VLOOKUP($B247,'PERSONNEL DATA'!$B:$N,2,FALSE()))))</f>
        <v>0</v>
      </c>
      <c r="CK247" s="99" t="n">
        <f aca="false">IF($A$230=0,0,IF($B247="",0,(V247*VLOOKUP($B247,'PERSONNEL DATA'!$B:$N,2,FALSE()))))</f>
        <v>0</v>
      </c>
      <c r="CL247" s="99" t="n">
        <f aca="false">IF($A$230=0,0,IF($B247="",0,(W247*VLOOKUP($B247,'PERSONNEL DATA'!$B:$N,2,FALSE()))))</f>
        <v>0</v>
      </c>
      <c r="CM247" s="99" t="n">
        <f aca="false">IF($A$230=0,0,IF($B247="",0,(X247*VLOOKUP($B247,'PERSONNEL DATA'!$B:$N,2,FALSE()))))</f>
        <v>0</v>
      </c>
      <c r="CN247" s="99" t="n">
        <f aca="false">IF($A$230=0,0,IF($B247="",0,(Y247*VLOOKUP($B247,'PERSONNEL DATA'!$B:$N,2,FALSE()))))</f>
        <v>0</v>
      </c>
      <c r="CO247" s="99" t="n">
        <f aca="false">IF($A$230=0,0,IF($B247="",0,(Z247*VLOOKUP($B247,'PERSONNEL DATA'!$B:$N,2,FALSE()))))</f>
        <v>0</v>
      </c>
      <c r="CP247" s="99" t="n">
        <f aca="false">IF($A$230=0,0,IF($B247="",0,(AA247*VLOOKUP($B247,'PERSONNEL DATA'!$B:$N,2,FALSE()))))</f>
        <v>0</v>
      </c>
      <c r="CQ247" s="99" t="n">
        <f aca="false">IF($A$230=0,0,IF($B247="",0,(AB247*VLOOKUP($B247,'PERSONNEL DATA'!$B:$N,2,FALSE()))))</f>
        <v>0</v>
      </c>
      <c r="CR247" s="99" t="n">
        <f aca="false">IF($A$230=0,0,IF($B247="",0,(AC247*VLOOKUP($B247,'PERSONNEL DATA'!$B:$N,2,FALSE()))))</f>
        <v>0</v>
      </c>
      <c r="CS247" s="99" t="n">
        <f aca="false">IF($A$230=0,0,IF($B247="",0,(AD247*VLOOKUP($B247,'PERSONNEL DATA'!$B:$N,2,FALSE()))))</f>
        <v>0</v>
      </c>
      <c r="CT247" s="99" t="n">
        <f aca="false">IF($A$230=0,0,IF($B247="",0,(AE247*VLOOKUP($B247,'PERSONNEL DATA'!$B:$N,2,FALSE()))))</f>
        <v>0</v>
      </c>
      <c r="CU247" s="99" t="n">
        <f aca="false">IF($A$230=0,0,IF($B247="",0,(AF247*VLOOKUP($B247,'PERSONNEL DATA'!$B:$N,2,FALSE()))))</f>
        <v>0</v>
      </c>
      <c r="CV247" s="99" t="n">
        <f aca="false">IF($A$230=0,0,IF($B247="",0,(AG247*VLOOKUP($B247,'PERSONNEL DATA'!$B:$N,2,FALSE()))))</f>
        <v>0</v>
      </c>
      <c r="CW247" s="99" t="n">
        <f aca="false">SUM(BR247:CV247)</f>
        <v>0</v>
      </c>
      <c r="CY247" s="107" t="n">
        <f aca="false">C247</f>
        <v>0</v>
      </c>
      <c r="CZ247" s="107" t="n">
        <f aca="false">D247</f>
        <v>0</v>
      </c>
      <c r="DA247" s="107" t="n">
        <f aca="false">E247</f>
        <v>0</v>
      </c>
      <c r="DB247" s="107" t="n">
        <f aca="false">F247</f>
        <v>0</v>
      </c>
      <c r="DC247" s="107" t="n">
        <f aca="false">G247</f>
        <v>0</v>
      </c>
      <c r="DD247" s="107" t="n">
        <f aca="false">H247</f>
        <v>0</v>
      </c>
      <c r="DE247" s="107" t="n">
        <f aca="false">I247</f>
        <v>0</v>
      </c>
      <c r="DF247" s="107" t="n">
        <f aca="false">J247</f>
        <v>0</v>
      </c>
      <c r="DG247" s="107" t="n">
        <f aca="false">K247</f>
        <v>0</v>
      </c>
      <c r="DH247" s="107" t="n">
        <f aca="false">L247</f>
        <v>0</v>
      </c>
      <c r="DI247" s="107" t="n">
        <f aca="false">M247</f>
        <v>0</v>
      </c>
      <c r="DJ247" s="107" t="n">
        <f aca="false">N247</f>
        <v>0</v>
      </c>
      <c r="DK247" s="107" t="n">
        <f aca="false">O247</f>
        <v>0</v>
      </c>
      <c r="DL247" s="107" t="n">
        <f aca="false">P247</f>
        <v>0</v>
      </c>
      <c r="DM247" s="107" t="n">
        <f aca="false">Q247</f>
        <v>0</v>
      </c>
      <c r="DN247" s="107" t="n">
        <f aca="false">R247</f>
        <v>0</v>
      </c>
      <c r="DO247" s="107" t="n">
        <f aca="false">S247</f>
        <v>0</v>
      </c>
      <c r="DP247" s="107" t="n">
        <f aca="false">T247</f>
        <v>0</v>
      </c>
      <c r="DQ247" s="107" t="n">
        <f aca="false">U247</f>
        <v>0</v>
      </c>
      <c r="DR247" s="107" t="n">
        <f aca="false">V247</f>
        <v>0</v>
      </c>
      <c r="DS247" s="107" t="n">
        <f aca="false">W247</f>
        <v>0</v>
      </c>
      <c r="DT247" s="107" t="n">
        <f aca="false">X247</f>
        <v>0</v>
      </c>
      <c r="DU247" s="107" t="n">
        <f aca="false">Y247</f>
        <v>0</v>
      </c>
      <c r="DV247" s="107" t="n">
        <f aca="false">Z247</f>
        <v>0</v>
      </c>
      <c r="DW247" s="107" t="n">
        <f aca="false">AA247</f>
        <v>0</v>
      </c>
      <c r="DX247" s="107" t="n">
        <f aca="false">AB247</f>
        <v>0</v>
      </c>
      <c r="DY247" s="107" t="n">
        <f aca="false">AC247</f>
        <v>0</v>
      </c>
      <c r="DZ247" s="107" t="n">
        <f aca="false">AD247</f>
        <v>0</v>
      </c>
      <c r="EA247" s="107" t="n">
        <f aca="false">AE247</f>
        <v>0</v>
      </c>
      <c r="EB247" s="107" t="n">
        <f aca="false">AF247</f>
        <v>0</v>
      </c>
      <c r="EC247" s="107" t="n">
        <f aca="false">AG247</f>
        <v>0</v>
      </c>
      <c r="ED247" s="107" t="n">
        <f aca="false">AH247</f>
        <v>0</v>
      </c>
    </row>
    <row r="248" customFormat="false" ht="15" hidden="false" customHeight="false" outlineLevel="0" collapsed="false">
      <c r="A248" s="74" t="n">
        <f aca="false">A247+1</f>
        <v>16</v>
      </c>
      <c r="B248" s="105" t="str">
        <f aca="false">IF(A230=0,"",IF(HLOOKUP(A230,'PROJECT TEAM'!$AM$4:$AV$24,A248+1,FALSE())=0,"",HLOOKUP(A230,'PROJECT TEAM'!$AM$4:$AV$24,A248+1,FALSE())))</f>
        <v/>
      </c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106" t="n">
        <f aca="false">SUM(C248:AG248)</f>
        <v>0</v>
      </c>
      <c r="AJ248" s="99" t="str">
        <f aca="false">AJ247</f>
        <v>MOPU COMMISIONING</v>
      </c>
      <c r="AK248" s="99" t="n">
        <f aca="false">IF($A$230=0,0,IF($B248="",0,(C248*VLOOKUP($B248,'PERSONNEL DATA'!$B:$N,$A$231,FALSE()))))</f>
        <v>0</v>
      </c>
      <c r="AL248" s="99" t="n">
        <f aca="false">IF($A$230=0,0,IF($B248="",0,(D248*VLOOKUP($B248,'PERSONNEL DATA'!$B:$N,$A$231,FALSE()))))</f>
        <v>0</v>
      </c>
      <c r="AM248" s="99" t="n">
        <f aca="false">IF($A$230=0,0,IF($B248="",0,(E248*VLOOKUP($B248,'PERSONNEL DATA'!$B:$N,$A$231,FALSE()))))</f>
        <v>0</v>
      </c>
      <c r="AN248" s="99" t="n">
        <f aca="false">IF($A$230=0,0,IF($B248="",0,(F248*VLOOKUP($B248,'PERSONNEL DATA'!$B:$N,$A$231,FALSE()))))</f>
        <v>0</v>
      </c>
      <c r="AO248" s="99" t="n">
        <f aca="false">IF($A$230=0,0,IF($B248="",0,(G248*VLOOKUP($B248,'PERSONNEL DATA'!$B:$N,$A$231,FALSE()))))</f>
        <v>0</v>
      </c>
      <c r="AP248" s="99" t="n">
        <f aca="false">IF($A$230=0,0,IF($B248="",0,(H248*VLOOKUP($B248,'PERSONNEL DATA'!$B:$N,$A$231,FALSE()))))</f>
        <v>0</v>
      </c>
      <c r="AQ248" s="99" t="n">
        <f aca="false">IF($A$230=0,0,IF($B248="",0,(I248*VLOOKUP($B248,'PERSONNEL DATA'!$B:$N,$A$231,FALSE()))))</f>
        <v>0</v>
      </c>
      <c r="AR248" s="99" t="n">
        <f aca="false">IF($A$230=0,0,IF($B248="",0,(J248*VLOOKUP($B248,'PERSONNEL DATA'!$B:$N,$A$231,FALSE()))))</f>
        <v>0</v>
      </c>
      <c r="AS248" s="99" t="n">
        <f aca="false">IF($A$230=0,0,IF($B248="",0,(K248*VLOOKUP($B248,'PERSONNEL DATA'!$B:$N,$A$231,FALSE()))))</f>
        <v>0</v>
      </c>
      <c r="AT248" s="99" t="n">
        <f aca="false">IF($A$230=0,0,IF($B248="",0,(L248*VLOOKUP($B248,'PERSONNEL DATA'!$B:$N,$A$231,FALSE()))))</f>
        <v>0</v>
      </c>
      <c r="AU248" s="99" t="n">
        <f aca="false">IF($A$230=0,0,IF($B248="",0,(M248*VLOOKUP($B248,'PERSONNEL DATA'!$B:$N,$A$231,FALSE()))))</f>
        <v>0</v>
      </c>
      <c r="AV248" s="99" t="n">
        <f aca="false">IF($A$230=0,0,IF($B248="",0,(N248*VLOOKUP($B248,'PERSONNEL DATA'!$B:$N,$A$231,FALSE()))))</f>
        <v>0</v>
      </c>
      <c r="AW248" s="99" t="n">
        <f aca="false">IF($A$230=0,0,IF($B248="",0,(O248*VLOOKUP($B248,'PERSONNEL DATA'!$B:$N,$A$231,FALSE()))))</f>
        <v>0</v>
      </c>
      <c r="AX248" s="99" t="n">
        <f aca="false">IF($A$230=0,0,IF($B248="",0,(P248*VLOOKUP($B248,'PERSONNEL DATA'!$B:$N,$A$231,FALSE()))))</f>
        <v>0</v>
      </c>
      <c r="AY248" s="99" t="n">
        <f aca="false">IF($A$230=0,0,IF($B248="",0,(Q248*VLOOKUP($B248,'PERSONNEL DATA'!$B:$N,$A$231,FALSE()))))</f>
        <v>0</v>
      </c>
      <c r="AZ248" s="99" t="n">
        <f aca="false">IF($A$230=0,0,IF($B248="",0,(R248*VLOOKUP($B248,'PERSONNEL DATA'!$B:$N,$A$231,FALSE()))))</f>
        <v>0</v>
      </c>
      <c r="BA248" s="99" t="n">
        <f aca="false">IF($A$230=0,0,IF($B248="",0,(S248*VLOOKUP($B248,'PERSONNEL DATA'!$B:$N,$A$231,FALSE()))))</f>
        <v>0</v>
      </c>
      <c r="BB248" s="99" t="n">
        <f aca="false">IF($A$230=0,0,IF($B248="",0,(T248*VLOOKUP($B248,'PERSONNEL DATA'!$B:$N,$A$231,FALSE()))))</f>
        <v>0</v>
      </c>
      <c r="BC248" s="99" t="n">
        <f aca="false">IF($A$230=0,0,IF($B248="",0,(U248*VLOOKUP($B248,'PERSONNEL DATA'!$B:$N,$A$231,FALSE()))))</f>
        <v>0</v>
      </c>
      <c r="BD248" s="99" t="n">
        <f aca="false">IF($A$230=0,0,IF($B248="",0,(V248*VLOOKUP($B248,'PERSONNEL DATA'!$B:$N,$A$231,FALSE()))))</f>
        <v>0</v>
      </c>
      <c r="BE248" s="99" t="n">
        <f aca="false">IF($A$230=0,0,IF($B248="",0,(W248*VLOOKUP($B248,'PERSONNEL DATA'!$B:$N,$A$231,FALSE()))))</f>
        <v>0</v>
      </c>
      <c r="BF248" s="99" t="n">
        <f aca="false">IF($A$230=0,0,IF($B248="",0,(X248*VLOOKUP($B248,'PERSONNEL DATA'!$B:$N,$A$231,FALSE()))))</f>
        <v>0</v>
      </c>
      <c r="BG248" s="99" t="n">
        <f aca="false">IF($A$230=0,0,IF($B248="",0,(Y248*VLOOKUP($B248,'PERSONNEL DATA'!$B:$N,$A$231,FALSE()))))</f>
        <v>0</v>
      </c>
      <c r="BH248" s="99" t="n">
        <f aca="false">IF($A$230=0,0,IF($B248="",0,(Z248*VLOOKUP($B248,'PERSONNEL DATA'!$B:$N,$A$231,FALSE()))))</f>
        <v>0</v>
      </c>
      <c r="BI248" s="99" t="n">
        <f aca="false">IF($A$230=0,0,IF($B248="",0,(AA248*VLOOKUP($B248,'PERSONNEL DATA'!$B:$N,$A$231,FALSE()))))</f>
        <v>0</v>
      </c>
      <c r="BJ248" s="99" t="n">
        <f aca="false">IF($A$230=0,0,IF($B248="",0,(AB248*VLOOKUP($B248,'PERSONNEL DATA'!$B:$N,$A$231,FALSE()))))</f>
        <v>0</v>
      </c>
      <c r="BK248" s="99" t="n">
        <f aca="false">IF($A$230=0,0,IF($B248="",0,(AC248*VLOOKUP($B248,'PERSONNEL DATA'!$B:$N,$A$231,FALSE()))))</f>
        <v>0</v>
      </c>
      <c r="BL248" s="99" t="n">
        <f aca="false">IF($A$230=0,0,IF($B248="",0,(AD248*VLOOKUP($B248,'PERSONNEL DATA'!$B:$N,$A$231,FALSE()))))</f>
        <v>0</v>
      </c>
      <c r="BM248" s="99" t="n">
        <f aca="false">IF($A$230=0,0,IF($B248="",0,(AE248*VLOOKUP($B248,'PERSONNEL DATA'!$B:$N,$A$231,FALSE()))))</f>
        <v>0</v>
      </c>
      <c r="BN248" s="99" t="n">
        <f aca="false">IF($A$230=0,0,IF($B248="",0,(AF248*VLOOKUP($B248,'PERSONNEL DATA'!$B:$N,$A$231,FALSE()))))</f>
        <v>0</v>
      </c>
      <c r="BO248" s="99" t="n">
        <f aca="false">IF($A$230=0,0,IF($B248="",0,(AG248*VLOOKUP($B248,'PERSONNEL DATA'!$B:$N,$A$231,FALSE()))))</f>
        <v>0</v>
      </c>
      <c r="BP248" s="99" t="n">
        <f aca="false">SUM(AK248:BO248)</f>
        <v>0</v>
      </c>
      <c r="BQ248" s="99" t="str">
        <f aca="false">AJ248&amp;B248</f>
        <v>MOPU COMMISIONING</v>
      </c>
      <c r="BR248" s="99" t="n">
        <f aca="false">IF($A$230=0,0,IF($B248="",0,(C248*VLOOKUP($B248,'PERSONNEL DATA'!$B:$N,2,FALSE()))))</f>
        <v>0</v>
      </c>
      <c r="BS248" s="99" t="n">
        <f aca="false">IF($A$230=0,0,IF($B248="",0,(D248*VLOOKUP($B248,'PERSONNEL DATA'!$B:$N,2,FALSE()))))</f>
        <v>0</v>
      </c>
      <c r="BT248" s="99" t="n">
        <f aca="false">IF($A$230=0,0,IF($B248="",0,(E248*VLOOKUP($B248,'PERSONNEL DATA'!$B:$N,2,FALSE()))))</f>
        <v>0</v>
      </c>
      <c r="BU248" s="99" t="n">
        <f aca="false">IF($A$230=0,0,IF($B248="",0,(F248*VLOOKUP($B248,'PERSONNEL DATA'!$B:$N,2,FALSE()))))</f>
        <v>0</v>
      </c>
      <c r="BV248" s="99" t="n">
        <f aca="false">IF($A$230=0,0,IF($B248="",0,(G248*VLOOKUP($B248,'PERSONNEL DATA'!$B:$N,2,FALSE()))))</f>
        <v>0</v>
      </c>
      <c r="BW248" s="99" t="n">
        <f aca="false">IF($A$230=0,0,IF($B248="",0,(H248*VLOOKUP($B248,'PERSONNEL DATA'!$B:$N,2,FALSE()))))</f>
        <v>0</v>
      </c>
      <c r="BX248" s="99" t="n">
        <f aca="false">IF($A$230=0,0,IF($B248="",0,(I248*VLOOKUP($B248,'PERSONNEL DATA'!$B:$N,2,FALSE()))))</f>
        <v>0</v>
      </c>
      <c r="BY248" s="99" t="n">
        <f aca="false">IF($A$230=0,0,IF($B248="",0,(J248*VLOOKUP($B248,'PERSONNEL DATA'!$B:$N,2,FALSE()))))</f>
        <v>0</v>
      </c>
      <c r="BZ248" s="99" t="n">
        <f aca="false">IF($A$230=0,0,IF($B248="",0,(K248*VLOOKUP($B248,'PERSONNEL DATA'!$B:$N,2,FALSE()))))</f>
        <v>0</v>
      </c>
      <c r="CA248" s="99" t="n">
        <f aca="false">IF($A$230=0,0,IF($B248="",0,(L248*VLOOKUP($B248,'PERSONNEL DATA'!$B:$N,2,FALSE()))))</f>
        <v>0</v>
      </c>
      <c r="CB248" s="99" t="n">
        <f aca="false">IF($A$230=0,0,IF($B248="",0,(M248*VLOOKUP($B248,'PERSONNEL DATA'!$B:$N,2,FALSE()))))</f>
        <v>0</v>
      </c>
      <c r="CC248" s="99" t="n">
        <f aca="false">IF($A$230=0,0,IF($B248="",0,(N248*VLOOKUP($B248,'PERSONNEL DATA'!$B:$N,2,FALSE()))))</f>
        <v>0</v>
      </c>
      <c r="CD248" s="99" t="n">
        <f aca="false">IF($A$230=0,0,IF($B248="",0,(O248*VLOOKUP($B248,'PERSONNEL DATA'!$B:$N,2,FALSE()))))</f>
        <v>0</v>
      </c>
      <c r="CE248" s="99" t="n">
        <f aca="false">IF($A$230=0,0,IF($B248="",0,(P248*VLOOKUP($B248,'PERSONNEL DATA'!$B:$N,2,FALSE()))))</f>
        <v>0</v>
      </c>
      <c r="CF248" s="99" t="n">
        <f aca="false">IF($A$230=0,0,IF($B248="",0,(Q248*VLOOKUP($B248,'PERSONNEL DATA'!$B:$N,2,FALSE()))))</f>
        <v>0</v>
      </c>
      <c r="CG248" s="99" t="n">
        <f aca="false">IF($A$230=0,0,IF($B248="",0,(R248*VLOOKUP($B248,'PERSONNEL DATA'!$B:$N,2,FALSE()))))</f>
        <v>0</v>
      </c>
      <c r="CH248" s="99" t="n">
        <f aca="false">IF($A$230=0,0,IF($B248="",0,(S248*VLOOKUP($B248,'PERSONNEL DATA'!$B:$N,2,FALSE()))))</f>
        <v>0</v>
      </c>
      <c r="CI248" s="99" t="n">
        <f aca="false">IF($A$230=0,0,IF($B248="",0,(T248*VLOOKUP($B248,'PERSONNEL DATA'!$B:$N,2,FALSE()))))</f>
        <v>0</v>
      </c>
      <c r="CJ248" s="99" t="n">
        <f aca="false">IF($A$230=0,0,IF($B248="",0,(U248*VLOOKUP($B248,'PERSONNEL DATA'!$B:$N,2,FALSE()))))</f>
        <v>0</v>
      </c>
      <c r="CK248" s="99" t="n">
        <f aca="false">IF($A$230=0,0,IF($B248="",0,(V248*VLOOKUP($B248,'PERSONNEL DATA'!$B:$N,2,FALSE()))))</f>
        <v>0</v>
      </c>
      <c r="CL248" s="99" t="n">
        <f aca="false">IF($A$230=0,0,IF($B248="",0,(W248*VLOOKUP($B248,'PERSONNEL DATA'!$B:$N,2,FALSE()))))</f>
        <v>0</v>
      </c>
      <c r="CM248" s="99" t="n">
        <f aca="false">IF($A$230=0,0,IF($B248="",0,(X248*VLOOKUP($B248,'PERSONNEL DATA'!$B:$N,2,FALSE()))))</f>
        <v>0</v>
      </c>
      <c r="CN248" s="99" t="n">
        <f aca="false">IF($A$230=0,0,IF($B248="",0,(Y248*VLOOKUP($B248,'PERSONNEL DATA'!$B:$N,2,FALSE()))))</f>
        <v>0</v>
      </c>
      <c r="CO248" s="99" t="n">
        <f aca="false">IF($A$230=0,0,IF($B248="",0,(Z248*VLOOKUP($B248,'PERSONNEL DATA'!$B:$N,2,FALSE()))))</f>
        <v>0</v>
      </c>
      <c r="CP248" s="99" t="n">
        <f aca="false">IF($A$230=0,0,IF($B248="",0,(AA248*VLOOKUP($B248,'PERSONNEL DATA'!$B:$N,2,FALSE()))))</f>
        <v>0</v>
      </c>
      <c r="CQ248" s="99" t="n">
        <f aca="false">IF($A$230=0,0,IF($B248="",0,(AB248*VLOOKUP($B248,'PERSONNEL DATA'!$B:$N,2,FALSE()))))</f>
        <v>0</v>
      </c>
      <c r="CR248" s="99" t="n">
        <f aca="false">IF($A$230=0,0,IF($B248="",0,(AC248*VLOOKUP($B248,'PERSONNEL DATA'!$B:$N,2,FALSE()))))</f>
        <v>0</v>
      </c>
      <c r="CS248" s="99" t="n">
        <f aca="false">IF($A$230=0,0,IF($B248="",0,(AD248*VLOOKUP($B248,'PERSONNEL DATA'!$B:$N,2,FALSE()))))</f>
        <v>0</v>
      </c>
      <c r="CT248" s="99" t="n">
        <f aca="false">IF($A$230=0,0,IF($B248="",0,(AE248*VLOOKUP($B248,'PERSONNEL DATA'!$B:$N,2,FALSE()))))</f>
        <v>0</v>
      </c>
      <c r="CU248" s="99" t="n">
        <f aca="false">IF($A$230=0,0,IF($B248="",0,(AF248*VLOOKUP($B248,'PERSONNEL DATA'!$B:$N,2,FALSE()))))</f>
        <v>0</v>
      </c>
      <c r="CV248" s="99" t="n">
        <f aca="false">IF($A$230=0,0,IF($B248="",0,(AG248*VLOOKUP($B248,'PERSONNEL DATA'!$B:$N,2,FALSE()))))</f>
        <v>0</v>
      </c>
      <c r="CW248" s="99" t="n">
        <f aca="false">SUM(BR248:CV248)</f>
        <v>0</v>
      </c>
      <c r="CY248" s="107" t="n">
        <f aca="false">C248</f>
        <v>0</v>
      </c>
      <c r="CZ248" s="107" t="n">
        <f aca="false">D248</f>
        <v>0</v>
      </c>
      <c r="DA248" s="107" t="n">
        <f aca="false">E248</f>
        <v>0</v>
      </c>
      <c r="DB248" s="107" t="n">
        <f aca="false">F248</f>
        <v>0</v>
      </c>
      <c r="DC248" s="107" t="n">
        <f aca="false">G248</f>
        <v>0</v>
      </c>
      <c r="DD248" s="107" t="n">
        <f aca="false">H248</f>
        <v>0</v>
      </c>
      <c r="DE248" s="107" t="n">
        <f aca="false">I248</f>
        <v>0</v>
      </c>
      <c r="DF248" s="107" t="n">
        <f aca="false">J248</f>
        <v>0</v>
      </c>
      <c r="DG248" s="107" t="n">
        <f aca="false">K248</f>
        <v>0</v>
      </c>
      <c r="DH248" s="107" t="n">
        <f aca="false">L248</f>
        <v>0</v>
      </c>
      <c r="DI248" s="107" t="n">
        <f aca="false">M248</f>
        <v>0</v>
      </c>
      <c r="DJ248" s="107" t="n">
        <f aca="false">N248</f>
        <v>0</v>
      </c>
      <c r="DK248" s="107" t="n">
        <f aca="false">O248</f>
        <v>0</v>
      </c>
      <c r="DL248" s="107" t="n">
        <f aca="false">P248</f>
        <v>0</v>
      </c>
      <c r="DM248" s="107" t="n">
        <f aca="false">Q248</f>
        <v>0</v>
      </c>
      <c r="DN248" s="107" t="n">
        <f aca="false">R248</f>
        <v>0</v>
      </c>
      <c r="DO248" s="107" t="n">
        <f aca="false">S248</f>
        <v>0</v>
      </c>
      <c r="DP248" s="107" t="n">
        <f aca="false">T248</f>
        <v>0</v>
      </c>
      <c r="DQ248" s="107" t="n">
        <f aca="false">U248</f>
        <v>0</v>
      </c>
      <c r="DR248" s="107" t="n">
        <f aca="false">V248</f>
        <v>0</v>
      </c>
      <c r="DS248" s="107" t="n">
        <f aca="false">W248</f>
        <v>0</v>
      </c>
      <c r="DT248" s="107" t="n">
        <f aca="false">X248</f>
        <v>0</v>
      </c>
      <c r="DU248" s="107" t="n">
        <f aca="false">Y248</f>
        <v>0</v>
      </c>
      <c r="DV248" s="107" t="n">
        <f aca="false">Z248</f>
        <v>0</v>
      </c>
      <c r="DW248" s="107" t="n">
        <f aca="false">AA248</f>
        <v>0</v>
      </c>
      <c r="DX248" s="107" t="n">
        <f aca="false">AB248</f>
        <v>0</v>
      </c>
      <c r="DY248" s="107" t="n">
        <f aca="false">AC248</f>
        <v>0</v>
      </c>
      <c r="DZ248" s="107" t="n">
        <f aca="false">AD248</f>
        <v>0</v>
      </c>
      <c r="EA248" s="107" t="n">
        <f aca="false">AE248</f>
        <v>0</v>
      </c>
      <c r="EB248" s="107" t="n">
        <f aca="false">AF248</f>
        <v>0</v>
      </c>
      <c r="EC248" s="107" t="n">
        <f aca="false">AG248</f>
        <v>0</v>
      </c>
      <c r="ED248" s="107" t="n">
        <f aca="false">AH248</f>
        <v>0</v>
      </c>
    </row>
    <row r="249" customFormat="false" ht="15" hidden="false" customHeight="false" outlineLevel="0" collapsed="false">
      <c r="A249" s="74" t="n">
        <f aca="false">A248+1</f>
        <v>17</v>
      </c>
      <c r="B249" s="105" t="str">
        <f aca="false">IF(A230=0,"",IF(HLOOKUP(A230,'PROJECT TEAM'!$AM$4:$AV$24,A249+1,FALSE())=0,"",HLOOKUP(A230,'PROJECT TEAM'!$AM$4:$AV$24,A249+1,FALSE())))</f>
        <v/>
      </c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106" t="n">
        <f aca="false">SUM(C249:AG249)</f>
        <v>0</v>
      </c>
      <c r="AJ249" s="99" t="str">
        <f aca="false">AJ248</f>
        <v>MOPU COMMISIONING</v>
      </c>
      <c r="AK249" s="99" t="n">
        <f aca="false">IF($A$230=0,0,IF($B249="",0,(C249*VLOOKUP($B249,'PERSONNEL DATA'!$B:$N,$A$231,FALSE()))))</f>
        <v>0</v>
      </c>
      <c r="AL249" s="99" t="n">
        <f aca="false">IF($A$230=0,0,IF($B249="",0,(D249*VLOOKUP($B249,'PERSONNEL DATA'!$B:$N,$A$231,FALSE()))))</f>
        <v>0</v>
      </c>
      <c r="AM249" s="99" t="n">
        <f aca="false">IF($A$230=0,0,IF($B249="",0,(E249*VLOOKUP($B249,'PERSONNEL DATA'!$B:$N,$A$231,FALSE()))))</f>
        <v>0</v>
      </c>
      <c r="AN249" s="99" t="n">
        <f aca="false">IF($A$230=0,0,IF($B249="",0,(F249*VLOOKUP($B249,'PERSONNEL DATA'!$B:$N,$A$231,FALSE()))))</f>
        <v>0</v>
      </c>
      <c r="AO249" s="99" t="n">
        <f aca="false">IF($A$230=0,0,IF($B249="",0,(G249*VLOOKUP($B249,'PERSONNEL DATA'!$B:$N,$A$231,FALSE()))))</f>
        <v>0</v>
      </c>
      <c r="AP249" s="99" t="n">
        <f aca="false">IF($A$230=0,0,IF($B249="",0,(H249*VLOOKUP($B249,'PERSONNEL DATA'!$B:$N,$A$231,FALSE()))))</f>
        <v>0</v>
      </c>
      <c r="AQ249" s="99" t="n">
        <f aca="false">IF($A$230=0,0,IF($B249="",0,(I249*VLOOKUP($B249,'PERSONNEL DATA'!$B:$N,$A$231,FALSE()))))</f>
        <v>0</v>
      </c>
      <c r="AR249" s="99" t="n">
        <f aca="false">IF($A$230=0,0,IF($B249="",0,(J249*VLOOKUP($B249,'PERSONNEL DATA'!$B:$N,$A$231,FALSE()))))</f>
        <v>0</v>
      </c>
      <c r="AS249" s="99" t="n">
        <f aca="false">IF($A$230=0,0,IF($B249="",0,(K249*VLOOKUP($B249,'PERSONNEL DATA'!$B:$N,$A$231,FALSE()))))</f>
        <v>0</v>
      </c>
      <c r="AT249" s="99" t="n">
        <f aca="false">IF($A$230=0,0,IF($B249="",0,(L249*VLOOKUP($B249,'PERSONNEL DATA'!$B:$N,$A$231,FALSE()))))</f>
        <v>0</v>
      </c>
      <c r="AU249" s="99" t="n">
        <f aca="false">IF($A$230=0,0,IF($B249="",0,(M249*VLOOKUP($B249,'PERSONNEL DATA'!$B:$N,$A$231,FALSE()))))</f>
        <v>0</v>
      </c>
      <c r="AV249" s="99" t="n">
        <f aca="false">IF($A$230=0,0,IF($B249="",0,(N249*VLOOKUP($B249,'PERSONNEL DATA'!$B:$N,$A$231,FALSE()))))</f>
        <v>0</v>
      </c>
      <c r="AW249" s="99" t="n">
        <f aca="false">IF($A$230=0,0,IF($B249="",0,(O249*VLOOKUP($B249,'PERSONNEL DATA'!$B:$N,$A$231,FALSE()))))</f>
        <v>0</v>
      </c>
      <c r="AX249" s="99" t="n">
        <f aca="false">IF($A$230=0,0,IF($B249="",0,(P249*VLOOKUP($B249,'PERSONNEL DATA'!$B:$N,$A$231,FALSE()))))</f>
        <v>0</v>
      </c>
      <c r="AY249" s="99" t="n">
        <f aca="false">IF($A$230=0,0,IF($B249="",0,(Q249*VLOOKUP($B249,'PERSONNEL DATA'!$B:$N,$A$231,FALSE()))))</f>
        <v>0</v>
      </c>
      <c r="AZ249" s="99" t="n">
        <f aca="false">IF($A$230=0,0,IF($B249="",0,(R249*VLOOKUP($B249,'PERSONNEL DATA'!$B:$N,$A$231,FALSE()))))</f>
        <v>0</v>
      </c>
      <c r="BA249" s="99" t="n">
        <f aca="false">IF($A$230=0,0,IF($B249="",0,(S249*VLOOKUP($B249,'PERSONNEL DATA'!$B:$N,$A$231,FALSE()))))</f>
        <v>0</v>
      </c>
      <c r="BB249" s="99" t="n">
        <f aca="false">IF($A$230=0,0,IF($B249="",0,(T249*VLOOKUP($B249,'PERSONNEL DATA'!$B:$N,$A$231,FALSE()))))</f>
        <v>0</v>
      </c>
      <c r="BC249" s="99" t="n">
        <f aca="false">IF($A$230=0,0,IF($B249="",0,(U249*VLOOKUP($B249,'PERSONNEL DATA'!$B:$N,$A$231,FALSE()))))</f>
        <v>0</v>
      </c>
      <c r="BD249" s="99" t="n">
        <f aca="false">IF($A$230=0,0,IF($B249="",0,(V249*VLOOKUP($B249,'PERSONNEL DATA'!$B:$N,$A$231,FALSE()))))</f>
        <v>0</v>
      </c>
      <c r="BE249" s="99" t="n">
        <f aca="false">IF($A$230=0,0,IF($B249="",0,(W249*VLOOKUP($B249,'PERSONNEL DATA'!$B:$N,$A$231,FALSE()))))</f>
        <v>0</v>
      </c>
      <c r="BF249" s="99" t="n">
        <f aca="false">IF($A$230=0,0,IF($B249="",0,(X249*VLOOKUP($B249,'PERSONNEL DATA'!$B:$N,$A$231,FALSE()))))</f>
        <v>0</v>
      </c>
      <c r="BG249" s="99" t="n">
        <f aca="false">IF($A$230=0,0,IF($B249="",0,(Y249*VLOOKUP($B249,'PERSONNEL DATA'!$B:$N,$A$231,FALSE()))))</f>
        <v>0</v>
      </c>
      <c r="BH249" s="99" t="n">
        <f aca="false">IF($A$230=0,0,IF($B249="",0,(Z249*VLOOKUP($B249,'PERSONNEL DATA'!$B:$N,$A$231,FALSE()))))</f>
        <v>0</v>
      </c>
      <c r="BI249" s="99" t="n">
        <f aca="false">IF($A$230=0,0,IF($B249="",0,(AA249*VLOOKUP($B249,'PERSONNEL DATA'!$B:$N,$A$231,FALSE()))))</f>
        <v>0</v>
      </c>
      <c r="BJ249" s="99" t="n">
        <f aca="false">IF($A$230=0,0,IF($B249="",0,(AB249*VLOOKUP($B249,'PERSONNEL DATA'!$B:$N,$A$231,FALSE()))))</f>
        <v>0</v>
      </c>
      <c r="BK249" s="99" t="n">
        <f aca="false">IF($A$230=0,0,IF($B249="",0,(AC249*VLOOKUP($B249,'PERSONNEL DATA'!$B:$N,$A$231,FALSE()))))</f>
        <v>0</v>
      </c>
      <c r="BL249" s="99" t="n">
        <f aca="false">IF($A$230=0,0,IF($B249="",0,(AD249*VLOOKUP($B249,'PERSONNEL DATA'!$B:$N,$A$231,FALSE()))))</f>
        <v>0</v>
      </c>
      <c r="BM249" s="99" t="n">
        <f aca="false">IF($A$230=0,0,IF($B249="",0,(AE249*VLOOKUP($B249,'PERSONNEL DATA'!$B:$N,$A$231,FALSE()))))</f>
        <v>0</v>
      </c>
      <c r="BN249" s="99" t="n">
        <f aca="false">IF($A$230=0,0,IF($B249="",0,(AF249*VLOOKUP($B249,'PERSONNEL DATA'!$B:$N,$A$231,FALSE()))))</f>
        <v>0</v>
      </c>
      <c r="BO249" s="99" t="n">
        <f aca="false">IF($A$230=0,0,IF($B249="",0,(AG249*VLOOKUP($B249,'PERSONNEL DATA'!$B:$N,$A$231,FALSE()))))</f>
        <v>0</v>
      </c>
      <c r="BP249" s="99" t="n">
        <f aca="false">SUM(AK249:BO249)</f>
        <v>0</v>
      </c>
      <c r="BQ249" s="99" t="str">
        <f aca="false">AJ249&amp;B249</f>
        <v>MOPU COMMISIONING</v>
      </c>
      <c r="BR249" s="99" t="n">
        <f aca="false">IF($A$230=0,0,IF($B249="",0,(C249*VLOOKUP($B249,'PERSONNEL DATA'!$B:$N,2,FALSE()))))</f>
        <v>0</v>
      </c>
      <c r="BS249" s="99" t="n">
        <f aca="false">IF($A$230=0,0,IF($B249="",0,(D249*VLOOKUP($B249,'PERSONNEL DATA'!$B:$N,2,FALSE()))))</f>
        <v>0</v>
      </c>
      <c r="BT249" s="99" t="n">
        <f aca="false">IF($A$230=0,0,IF($B249="",0,(E249*VLOOKUP($B249,'PERSONNEL DATA'!$B:$N,2,FALSE()))))</f>
        <v>0</v>
      </c>
      <c r="BU249" s="99" t="n">
        <f aca="false">IF($A$230=0,0,IF($B249="",0,(F249*VLOOKUP($B249,'PERSONNEL DATA'!$B:$N,2,FALSE()))))</f>
        <v>0</v>
      </c>
      <c r="BV249" s="99" t="n">
        <f aca="false">IF($A$230=0,0,IF($B249="",0,(G249*VLOOKUP($B249,'PERSONNEL DATA'!$B:$N,2,FALSE()))))</f>
        <v>0</v>
      </c>
      <c r="BW249" s="99" t="n">
        <f aca="false">IF($A$230=0,0,IF($B249="",0,(H249*VLOOKUP($B249,'PERSONNEL DATA'!$B:$N,2,FALSE()))))</f>
        <v>0</v>
      </c>
      <c r="BX249" s="99" t="n">
        <f aca="false">IF($A$230=0,0,IF($B249="",0,(I249*VLOOKUP($B249,'PERSONNEL DATA'!$B:$N,2,FALSE()))))</f>
        <v>0</v>
      </c>
      <c r="BY249" s="99" t="n">
        <f aca="false">IF($A$230=0,0,IF($B249="",0,(J249*VLOOKUP($B249,'PERSONNEL DATA'!$B:$N,2,FALSE()))))</f>
        <v>0</v>
      </c>
      <c r="BZ249" s="99" t="n">
        <f aca="false">IF($A$230=0,0,IF($B249="",0,(K249*VLOOKUP($B249,'PERSONNEL DATA'!$B:$N,2,FALSE()))))</f>
        <v>0</v>
      </c>
      <c r="CA249" s="99" t="n">
        <f aca="false">IF($A$230=0,0,IF($B249="",0,(L249*VLOOKUP($B249,'PERSONNEL DATA'!$B:$N,2,FALSE()))))</f>
        <v>0</v>
      </c>
      <c r="CB249" s="99" t="n">
        <f aca="false">IF($A$230=0,0,IF($B249="",0,(M249*VLOOKUP($B249,'PERSONNEL DATA'!$B:$N,2,FALSE()))))</f>
        <v>0</v>
      </c>
      <c r="CC249" s="99" t="n">
        <f aca="false">IF($A$230=0,0,IF($B249="",0,(N249*VLOOKUP($B249,'PERSONNEL DATA'!$B:$N,2,FALSE()))))</f>
        <v>0</v>
      </c>
      <c r="CD249" s="99" t="n">
        <f aca="false">IF($A$230=0,0,IF($B249="",0,(O249*VLOOKUP($B249,'PERSONNEL DATA'!$B:$N,2,FALSE()))))</f>
        <v>0</v>
      </c>
      <c r="CE249" s="99" t="n">
        <f aca="false">IF($A$230=0,0,IF($B249="",0,(P249*VLOOKUP($B249,'PERSONNEL DATA'!$B:$N,2,FALSE()))))</f>
        <v>0</v>
      </c>
      <c r="CF249" s="99" t="n">
        <f aca="false">IF($A$230=0,0,IF($B249="",0,(Q249*VLOOKUP($B249,'PERSONNEL DATA'!$B:$N,2,FALSE()))))</f>
        <v>0</v>
      </c>
      <c r="CG249" s="99" t="n">
        <f aca="false">IF($A$230=0,0,IF($B249="",0,(R249*VLOOKUP($B249,'PERSONNEL DATA'!$B:$N,2,FALSE()))))</f>
        <v>0</v>
      </c>
      <c r="CH249" s="99" t="n">
        <f aca="false">IF($A$230=0,0,IF($B249="",0,(S249*VLOOKUP($B249,'PERSONNEL DATA'!$B:$N,2,FALSE()))))</f>
        <v>0</v>
      </c>
      <c r="CI249" s="99" t="n">
        <f aca="false">IF($A$230=0,0,IF($B249="",0,(T249*VLOOKUP($B249,'PERSONNEL DATA'!$B:$N,2,FALSE()))))</f>
        <v>0</v>
      </c>
      <c r="CJ249" s="99" t="n">
        <f aca="false">IF($A$230=0,0,IF($B249="",0,(U249*VLOOKUP($B249,'PERSONNEL DATA'!$B:$N,2,FALSE()))))</f>
        <v>0</v>
      </c>
      <c r="CK249" s="99" t="n">
        <f aca="false">IF($A$230=0,0,IF($B249="",0,(V249*VLOOKUP($B249,'PERSONNEL DATA'!$B:$N,2,FALSE()))))</f>
        <v>0</v>
      </c>
      <c r="CL249" s="99" t="n">
        <f aca="false">IF($A$230=0,0,IF($B249="",0,(W249*VLOOKUP($B249,'PERSONNEL DATA'!$B:$N,2,FALSE()))))</f>
        <v>0</v>
      </c>
      <c r="CM249" s="99" t="n">
        <f aca="false">IF($A$230=0,0,IF($B249="",0,(X249*VLOOKUP($B249,'PERSONNEL DATA'!$B:$N,2,FALSE()))))</f>
        <v>0</v>
      </c>
      <c r="CN249" s="99" t="n">
        <f aca="false">IF($A$230=0,0,IF($B249="",0,(Y249*VLOOKUP($B249,'PERSONNEL DATA'!$B:$N,2,FALSE()))))</f>
        <v>0</v>
      </c>
      <c r="CO249" s="99" t="n">
        <f aca="false">IF($A$230=0,0,IF($B249="",0,(Z249*VLOOKUP($B249,'PERSONNEL DATA'!$B:$N,2,FALSE()))))</f>
        <v>0</v>
      </c>
      <c r="CP249" s="99" t="n">
        <f aca="false">IF($A$230=0,0,IF($B249="",0,(AA249*VLOOKUP($B249,'PERSONNEL DATA'!$B:$N,2,FALSE()))))</f>
        <v>0</v>
      </c>
      <c r="CQ249" s="99" t="n">
        <f aca="false">IF($A$230=0,0,IF($B249="",0,(AB249*VLOOKUP($B249,'PERSONNEL DATA'!$B:$N,2,FALSE()))))</f>
        <v>0</v>
      </c>
      <c r="CR249" s="99" t="n">
        <f aca="false">IF($A$230=0,0,IF($B249="",0,(AC249*VLOOKUP($B249,'PERSONNEL DATA'!$B:$N,2,FALSE()))))</f>
        <v>0</v>
      </c>
      <c r="CS249" s="99" t="n">
        <f aca="false">IF($A$230=0,0,IF($B249="",0,(AD249*VLOOKUP($B249,'PERSONNEL DATA'!$B:$N,2,FALSE()))))</f>
        <v>0</v>
      </c>
      <c r="CT249" s="99" t="n">
        <f aca="false">IF($A$230=0,0,IF($B249="",0,(AE249*VLOOKUP($B249,'PERSONNEL DATA'!$B:$N,2,FALSE()))))</f>
        <v>0</v>
      </c>
      <c r="CU249" s="99" t="n">
        <f aca="false">IF($A$230=0,0,IF($B249="",0,(AF249*VLOOKUP($B249,'PERSONNEL DATA'!$B:$N,2,FALSE()))))</f>
        <v>0</v>
      </c>
      <c r="CV249" s="99" t="n">
        <f aca="false">IF($A$230=0,0,IF($B249="",0,(AG249*VLOOKUP($B249,'PERSONNEL DATA'!$B:$N,2,FALSE()))))</f>
        <v>0</v>
      </c>
      <c r="CW249" s="99" t="n">
        <f aca="false">SUM(BR249:CV249)</f>
        <v>0</v>
      </c>
      <c r="CY249" s="107" t="n">
        <f aca="false">C249</f>
        <v>0</v>
      </c>
      <c r="CZ249" s="107" t="n">
        <f aca="false">D249</f>
        <v>0</v>
      </c>
      <c r="DA249" s="107" t="n">
        <f aca="false">E249</f>
        <v>0</v>
      </c>
      <c r="DB249" s="107" t="n">
        <f aca="false">F249</f>
        <v>0</v>
      </c>
      <c r="DC249" s="107" t="n">
        <f aca="false">G249</f>
        <v>0</v>
      </c>
      <c r="DD249" s="107" t="n">
        <f aca="false">H249</f>
        <v>0</v>
      </c>
      <c r="DE249" s="107" t="n">
        <f aca="false">I249</f>
        <v>0</v>
      </c>
      <c r="DF249" s="107" t="n">
        <f aca="false">J249</f>
        <v>0</v>
      </c>
      <c r="DG249" s="107" t="n">
        <f aca="false">K249</f>
        <v>0</v>
      </c>
      <c r="DH249" s="107" t="n">
        <f aca="false">L249</f>
        <v>0</v>
      </c>
      <c r="DI249" s="107" t="n">
        <f aca="false">M249</f>
        <v>0</v>
      </c>
      <c r="DJ249" s="107" t="n">
        <f aca="false">N249</f>
        <v>0</v>
      </c>
      <c r="DK249" s="107" t="n">
        <f aca="false">O249</f>
        <v>0</v>
      </c>
      <c r="DL249" s="107" t="n">
        <f aca="false">P249</f>
        <v>0</v>
      </c>
      <c r="DM249" s="107" t="n">
        <f aca="false">Q249</f>
        <v>0</v>
      </c>
      <c r="DN249" s="107" t="n">
        <f aca="false">R249</f>
        <v>0</v>
      </c>
      <c r="DO249" s="107" t="n">
        <f aca="false">S249</f>
        <v>0</v>
      </c>
      <c r="DP249" s="107" t="n">
        <f aca="false">T249</f>
        <v>0</v>
      </c>
      <c r="DQ249" s="107" t="n">
        <f aca="false">U249</f>
        <v>0</v>
      </c>
      <c r="DR249" s="107" t="n">
        <f aca="false">V249</f>
        <v>0</v>
      </c>
      <c r="DS249" s="107" t="n">
        <f aca="false">W249</f>
        <v>0</v>
      </c>
      <c r="DT249" s="107" t="n">
        <f aca="false">X249</f>
        <v>0</v>
      </c>
      <c r="DU249" s="107" t="n">
        <f aca="false">Y249</f>
        <v>0</v>
      </c>
      <c r="DV249" s="107" t="n">
        <f aca="false">Z249</f>
        <v>0</v>
      </c>
      <c r="DW249" s="107" t="n">
        <f aca="false">AA249</f>
        <v>0</v>
      </c>
      <c r="DX249" s="107" t="n">
        <f aca="false">AB249</f>
        <v>0</v>
      </c>
      <c r="DY249" s="107" t="n">
        <f aca="false">AC249</f>
        <v>0</v>
      </c>
      <c r="DZ249" s="107" t="n">
        <f aca="false">AD249</f>
        <v>0</v>
      </c>
      <c r="EA249" s="107" t="n">
        <f aca="false">AE249</f>
        <v>0</v>
      </c>
      <c r="EB249" s="107" t="n">
        <f aca="false">AF249</f>
        <v>0</v>
      </c>
      <c r="EC249" s="107" t="n">
        <f aca="false">AG249</f>
        <v>0</v>
      </c>
      <c r="ED249" s="107" t="n">
        <f aca="false">AH249</f>
        <v>0</v>
      </c>
    </row>
    <row r="250" customFormat="false" ht="15" hidden="false" customHeight="false" outlineLevel="0" collapsed="false">
      <c r="A250" s="74" t="n">
        <f aca="false">A249+1</f>
        <v>18</v>
      </c>
      <c r="B250" s="105" t="str">
        <f aca="false">IF(A230=0,"",IF(HLOOKUP(A230,'PROJECT TEAM'!$AM$4:$AV$24,A250+1,FALSE())=0,"",HLOOKUP(A230,'PROJECT TEAM'!$AM$4:$AV$24,A250+1,FALSE())))</f>
        <v/>
      </c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  <c r="AE250" s="77"/>
      <c r="AF250" s="77"/>
      <c r="AG250" s="77"/>
      <c r="AH250" s="106" t="n">
        <f aca="false">SUM(C250:AG250)</f>
        <v>0</v>
      </c>
      <c r="AJ250" s="99" t="str">
        <f aca="false">AJ249</f>
        <v>MOPU COMMISIONING</v>
      </c>
      <c r="AK250" s="99" t="n">
        <f aca="false">IF($A$230=0,0,IF($B250="",0,(C250*VLOOKUP($B250,'PERSONNEL DATA'!$B:$N,$A$231,FALSE()))))</f>
        <v>0</v>
      </c>
      <c r="AL250" s="99" t="n">
        <f aca="false">IF($A$230=0,0,IF($B250="",0,(D250*VLOOKUP($B250,'PERSONNEL DATA'!$B:$N,$A$231,FALSE()))))</f>
        <v>0</v>
      </c>
      <c r="AM250" s="99" t="n">
        <f aca="false">IF($A$230=0,0,IF($B250="",0,(E250*VLOOKUP($B250,'PERSONNEL DATA'!$B:$N,$A$231,FALSE()))))</f>
        <v>0</v>
      </c>
      <c r="AN250" s="99" t="n">
        <f aca="false">IF($A$230=0,0,IF($B250="",0,(F250*VLOOKUP($B250,'PERSONNEL DATA'!$B:$N,$A$231,FALSE()))))</f>
        <v>0</v>
      </c>
      <c r="AO250" s="99" t="n">
        <f aca="false">IF($A$230=0,0,IF($B250="",0,(G250*VLOOKUP($B250,'PERSONNEL DATA'!$B:$N,$A$231,FALSE()))))</f>
        <v>0</v>
      </c>
      <c r="AP250" s="99" t="n">
        <f aca="false">IF($A$230=0,0,IF($B250="",0,(H250*VLOOKUP($B250,'PERSONNEL DATA'!$B:$N,$A$231,FALSE()))))</f>
        <v>0</v>
      </c>
      <c r="AQ250" s="99" t="n">
        <f aca="false">IF($A$230=0,0,IF($B250="",0,(I250*VLOOKUP($B250,'PERSONNEL DATA'!$B:$N,$A$231,FALSE()))))</f>
        <v>0</v>
      </c>
      <c r="AR250" s="99" t="n">
        <f aca="false">IF($A$230=0,0,IF($B250="",0,(J250*VLOOKUP($B250,'PERSONNEL DATA'!$B:$N,$A$231,FALSE()))))</f>
        <v>0</v>
      </c>
      <c r="AS250" s="99" t="n">
        <f aca="false">IF($A$230=0,0,IF($B250="",0,(K250*VLOOKUP($B250,'PERSONNEL DATA'!$B:$N,$A$231,FALSE()))))</f>
        <v>0</v>
      </c>
      <c r="AT250" s="99" t="n">
        <f aca="false">IF($A$230=0,0,IF($B250="",0,(L250*VLOOKUP($B250,'PERSONNEL DATA'!$B:$N,$A$231,FALSE()))))</f>
        <v>0</v>
      </c>
      <c r="AU250" s="99" t="n">
        <f aca="false">IF($A$230=0,0,IF($B250="",0,(M250*VLOOKUP($B250,'PERSONNEL DATA'!$B:$N,$A$231,FALSE()))))</f>
        <v>0</v>
      </c>
      <c r="AV250" s="99" t="n">
        <f aca="false">IF($A$230=0,0,IF($B250="",0,(N250*VLOOKUP($B250,'PERSONNEL DATA'!$B:$N,$A$231,FALSE()))))</f>
        <v>0</v>
      </c>
      <c r="AW250" s="99" t="n">
        <f aca="false">IF($A$230=0,0,IF($B250="",0,(O250*VLOOKUP($B250,'PERSONNEL DATA'!$B:$N,$A$231,FALSE()))))</f>
        <v>0</v>
      </c>
      <c r="AX250" s="99" t="n">
        <f aca="false">IF($A$230=0,0,IF($B250="",0,(P250*VLOOKUP($B250,'PERSONNEL DATA'!$B:$N,$A$231,FALSE()))))</f>
        <v>0</v>
      </c>
      <c r="AY250" s="99" t="n">
        <f aca="false">IF($A$230=0,0,IF($B250="",0,(Q250*VLOOKUP($B250,'PERSONNEL DATA'!$B:$N,$A$231,FALSE()))))</f>
        <v>0</v>
      </c>
      <c r="AZ250" s="99" t="n">
        <f aca="false">IF($A$230=0,0,IF($B250="",0,(R250*VLOOKUP($B250,'PERSONNEL DATA'!$B:$N,$A$231,FALSE()))))</f>
        <v>0</v>
      </c>
      <c r="BA250" s="99" t="n">
        <f aca="false">IF($A$230=0,0,IF($B250="",0,(S250*VLOOKUP($B250,'PERSONNEL DATA'!$B:$N,$A$231,FALSE()))))</f>
        <v>0</v>
      </c>
      <c r="BB250" s="99" t="n">
        <f aca="false">IF($A$230=0,0,IF($B250="",0,(T250*VLOOKUP($B250,'PERSONNEL DATA'!$B:$N,$A$231,FALSE()))))</f>
        <v>0</v>
      </c>
      <c r="BC250" s="99" t="n">
        <f aca="false">IF($A$230=0,0,IF($B250="",0,(U250*VLOOKUP($B250,'PERSONNEL DATA'!$B:$N,$A$231,FALSE()))))</f>
        <v>0</v>
      </c>
      <c r="BD250" s="99" t="n">
        <f aca="false">IF($A$230=0,0,IF($B250="",0,(V250*VLOOKUP($B250,'PERSONNEL DATA'!$B:$N,$A$231,FALSE()))))</f>
        <v>0</v>
      </c>
      <c r="BE250" s="99" t="n">
        <f aca="false">IF($A$230=0,0,IF($B250="",0,(W250*VLOOKUP($B250,'PERSONNEL DATA'!$B:$N,$A$231,FALSE()))))</f>
        <v>0</v>
      </c>
      <c r="BF250" s="99" t="n">
        <f aca="false">IF($A$230=0,0,IF($B250="",0,(X250*VLOOKUP($B250,'PERSONNEL DATA'!$B:$N,$A$231,FALSE()))))</f>
        <v>0</v>
      </c>
      <c r="BG250" s="99" t="n">
        <f aca="false">IF($A$230=0,0,IF($B250="",0,(Y250*VLOOKUP($B250,'PERSONNEL DATA'!$B:$N,$A$231,FALSE()))))</f>
        <v>0</v>
      </c>
      <c r="BH250" s="99" t="n">
        <f aca="false">IF($A$230=0,0,IF($B250="",0,(Z250*VLOOKUP($B250,'PERSONNEL DATA'!$B:$N,$A$231,FALSE()))))</f>
        <v>0</v>
      </c>
      <c r="BI250" s="99" t="n">
        <f aca="false">IF($A$230=0,0,IF($B250="",0,(AA250*VLOOKUP($B250,'PERSONNEL DATA'!$B:$N,$A$231,FALSE()))))</f>
        <v>0</v>
      </c>
      <c r="BJ250" s="99" t="n">
        <f aca="false">IF($A$230=0,0,IF($B250="",0,(AB250*VLOOKUP($B250,'PERSONNEL DATA'!$B:$N,$A$231,FALSE()))))</f>
        <v>0</v>
      </c>
      <c r="BK250" s="99" t="n">
        <f aca="false">IF($A$230=0,0,IF($B250="",0,(AC250*VLOOKUP($B250,'PERSONNEL DATA'!$B:$N,$A$231,FALSE()))))</f>
        <v>0</v>
      </c>
      <c r="BL250" s="99" t="n">
        <f aca="false">IF($A$230=0,0,IF($B250="",0,(AD250*VLOOKUP($B250,'PERSONNEL DATA'!$B:$N,$A$231,FALSE()))))</f>
        <v>0</v>
      </c>
      <c r="BM250" s="99" t="n">
        <f aca="false">IF($A$230=0,0,IF($B250="",0,(AE250*VLOOKUP($B250,'PERSONNEL DATA'!$B:$N,$A$231,FALSE()))))</f>
        <v>0</v>
      </c>
      <c r="BN250" s="99" t="n">
        <f aca="false">IF($A$230=0,0,IF($B250="",0,(AF250*VLOOKUP($B250,'PERSONNEL DATA'!$B:$N,$A$231,FALSE()))))</f>
        <v>0</v>
      </c>
      <c r="BO250" s="99" t="n">
        <f aca="false">IF($A$230=0,0,IF($B250="",0,(AG250*VLOOKUP($B250,'PERSONNEL DATA'!$B:$N,$A$231,FALSE()))))</f>
        <v>0</v>
      </c>
      <c r="BP250" s="99" t="n">
        <f aca="false">SUM(AK250:BO250)</f>
        <v>0</v>
      </c>
      <c r="BQ250" s="99" t="str">
        <f aca="false">AJ250&amp;B250</f>
        <v>MOPU COMMISIONING</v>
      </c>
      <c r="BR250" s="99" t="n">
        <f aca="false">IF($A$230=0,0,IF($B250="",0,(C250*VLOOKUP($B250,'PERSONNEL DATA'!$B:$N,2,FALSE()))))</f>
        <v>0</v>
      </c>
      <c r="BS250" s="99" t="n">
        <f aca="false">IF($A$230=0,0,IF($B250="",0,(D250*VLOOKUP($B250,'PERSONNEL DATA'!$B:$N,2,FALSE()))))</f>
        <v>0</v>
      </c>
      <c r="BT250" s="99" t="n">
        <f aca="false">IF($A$230=0,0,IF($B250="",0,(E250*VLOOKUP($B250,'PERSONNEL DATA'!$B:$N,2,FALSE()))))</f>
        <v>0</v>
      </c>
      <c r="BU250" s="99" t="n">
        <f aca="false">IF($A$230=0,0,IF($B250="",0,(F250*VLOOKUP($B250,'PERSONNEL DATA'!$B:$N,2,FALSE()))))</f>
        <v>0</v>
      </c>
      <c r="BV250" s="99" t="n">
        <f aca="false">IF($A$230=0,0,IF($B250="",0,(G250*VLOOKUP($B250,'PERSONNEL DATA'!$B:$N,2,FALSE()))))</f>
        <v>0</v>
      </c>
      <c r="BW250" s="99" t="n">
        <f aca="false">IF($A$230=0,0,IF($B250="",0,(H250*VLOOKUP($B250,'PERSONNEL DATA'!$B:$N,2,FALSE()))))</f>
        <v>0</v>
      </c>
      <c r="BX250" s="99" t="n">
        <f aca="false">IF($A$230=0,0,IF($B250="",0,(I250*VLOOKUP($B250,'PERSONNEL DATA'!$B:$N,2,FALSE()))))</f>
        <v>0</v>
      </c>
      <c r="BY250" s="99" t="n">
        <f aca="false">IF($A$230=0,0,IF($B250="",0,(J250*VLOOKUP($B250,'PERSONNEL DATA'!$B:$N,2,FALSE()))))</f>
        <v>0</v>
      </c>
      <c r="BZ250" s="99" t="n">
        <f aca="false">IF($A$230=0,0,IF($B250="",0,(K250*VLOOKUP($B250,'PERSONNEL DATA'!$B:$N,2,FALSE()))))</f>
        <v>0</v>
      </c>
      <c r="CA250" s="99" t="n">
        <f aca="false">IF($A$230=0,0,IF($B250="",0,(L250*VLOOKUP($B250,'PERSONNEL DATA'!$B:$N,2,FALSE()))))</f>
        <v>0</v>
      </c>
      <c r="CB250" s="99" t="n">
        <f aca="false">IF($A$230=0,0,IF($B250="",0,(M250*VLOOKUP($B250,'PERSONNEL DATA'!$B:$N,2,FALSE()))))</f>
        <v>0</v>
      </c>
      <c r="CC250" s="99" t="n">
        <f aca="false">IF($A$230=0,0,IF($B250="",0,(N250*VLOOKUP($B250,'PERSONNEL DATA'!$B:$N,2,FALSE()))))</f>
        <v>0</v>
      </c>
      <c r="CD250" s="99" t="n">
        <f aca="false">IF($A$230=0,0,IF($B250="",0,(O250*VLOOKUP($B250,'PERSONNEL DATA'!$B:$N,2,FALSE()))))</f>
        <v>0</v>
      </c>
      <c r="CE250" s="99" t="n">
        <f aca="false">IF($A$230=0,0,IF($B250="",0,(P250*VLOOKUP($B250,'PERSONNEL DATA'!$B:$N,2,FALSE()))))</f>
        <v>0</v>
      </c>
      <c r="CF250" s="99" t="n">
        <f aca="false">IF($A$230=0,0,IF($B250="",0,(Q250*VLOOKUP($B250,'PERSONNEL DATA'!$B:$N,2,FALSE()))))</f>
        <v>0</v>
      </c>
      <c r="CG250" s="99" t="n">
        <f aca="false">IF($A$230=0,0,IF($B250="",0,(R250*VLOOKUP($B250,'PERSONNEL DATA'!$B:$N,2,FALSE()))))</f>
        <v>0</v>
      </c>
      <c r="CH250" s="99" t="n">
        <f aca="false">IF($A$230=0,0,IF($B250="",0,(S250*VLOOKUP($B250,'PERSONNEL DATA'!$B:$N,2,FALSE()))))</f>
        <v>0</v>
      </c>
      <c r="CI250" s="99" t="n">
        <f aca="false">IF($A$230=0,0,IF($B250="",0,(T250*VLOOKUP($B250,'PERSONNEL DATA'!$B:$N,2,FALSE()))))</f>
        <v>0</v>
      </c>
      <c r="CJ250" s="99" t="n">
        <f aca="false">IF($A$230=0,0,IF($B250="",0,(U250*VLOOKUP($B250,'PERSONNEL DATA'!$B:$N,2,FALSE()))))</f>
        <v>0</v>
      </c>
      <c r="CK250" s="99" t="n">
        <f aca="false">IF($A$230=0,0,IF($B250="",0,(V250*VLOOKUP($B250,'PERSONNEL DATA'!$B:$N,2,FALSE()))))</f>
        <v>0</v>
      </c>
      <c r="CL250" s="99" t="n">
        <f aca="false">IF($A$230=0,0,IF($B250="",0,(W250*VLOOKUP($B250,'PERSONNEL DATA'!$B:$N,2,FALSE()))))</f>
        <v>0</v>
      </c>
      <c r="CM250" s="99" t="n">
        <f aca="false">IF($A$230=0,0,IF($B250="",0,(X250*VLOOKUP($B250,'PERSONNEL DATA'!$B:$N,2,FALSE()))))</f>
        <v>0</v>
      </c>
      <c r="CN250" s="99" t="n">
        <f aca="false">IF($A$230=0,0,IF($B250="",0,(Y250*VLOOKUP($B250,'PERSONNEL DATA'!$B:$N,2,FALSE()))))</f>
        <v>0</v>
      </c>
      <c r="CO250" s="99" t="n">
        <f aca="false">IF($A$230=0,0,IF($B250="",0,(Z250*VLOOKUP($B250,'PERSONNEL DATA'!$B:$N,2,FALSE()))))</f>
        <v>0</v>
      </c>
      <c r="CP250" s="99" t="n">
        <f aca="false">IF($A$230=0,0,IF($B250="",0,(AA250*VLOOKUP($B250,'PERSONNEL DATA'!$B:$N,2,FALSE()))))</f>
        <v>0</v>
      </c>
      <c r="CQ250" s="99" t="n">
        <f aca="false">IF($A$230=0,0,IF($B250="",0,(AB250*VLOOKUP($B250,'PERSONNEL DATA'!$B:$N,2,FALSE()))))</f>
        <v>0</v>
      </c>
      <c r="CR250" s="99" t="n">
        <f aca="false">IF($A$230=0,0,IF($B250="",0,(AC250*VLOOKUP($B250,'PERSONNEL DATA'!$B:$N,2,FALSE()))))</f>
        <v>0</v>
      </c>
      <c r="CS250" s="99" t="n">
        <f aca="false">IF($A$230=0,0,IF($B250="",0,(AD250*VLOOKUP($B250,'PERSONNEL DATA'!$B:$N,2,FALSE()))))</f>
        <v>0</v>
      </c>
      <c r="CT250" s="99" t="n">
        <f aca="false">IF($A$230=0,0,IF($B250="",0,(AE250*VLOOKUP($B250,'PERSONNEL DATA'!$B:$N,2,FALSE()))))</f>
        <v>0</v>
      </c>
      <c r="CU250" s="99" t="n">
        <f aca="false">IF($A$230=0,0,IF($B250="",0,(AF250*VLOOKUP($B250,'PERSONNEL DATA'!$B:$N,2,FALSE()))))</f>
        <v>0</v>
      </c>
      <c r="CV250" s="99" t="n">
        <f aca="false">IF($A$230=0,0,IF($B250="",0,(AG250*VLOOKUP($B250,'PERSONNEL DATA'!$B:$N,2,FALSE()))))</f>
        <v>0</v>
      </c>
      <c r="CW250" s="99" t="n">
        <f aca="false">SUM(BR250:CV250)</f>
        <v>0</v>
      </c>
      <c r="CY250" s="107" t="n">
        <f aca="false">C250</f>
        <v>0</v>
      </c>
      <c r="CZ250" s="107" t="n">
        <f aca="false">D250</f>
        <v>0</v>
      </c>
      <c r="DA250" s="107" t="n">
        <f aca="false">E250</f>
        <v>0</v>
      </c>
      <c r="DB250" s="107" t="n">
        <f aca="false">F250</f>
        <v>0</v>
      </c>
      <c r="DC250" s="107" t="n">
        <f aca="false">G250</f>
        <v>0</v>
      </c>
      <c r="DD250" s="107" t="n">
        <f aca="false">H250</f>
        <v>0</v>
      </c>
      <c r="DE250" s="107" t="n">
        <f aca="false">I250</f>
        <v>0</v>
      </c>
      <c r="DF250" s="107" t="n">
        <f aca="false">J250</f>
        <v>0</v>
      </c>
      <c r="DG250" s="107" t="n">
        <f aca="false">K250</f>
        <v>0</v>
      </c>
      <c r="DH250" s="107" t="n">
        <f aca="false">L250</f>
        <v>0</v>
      </c>
      <c r="DI250" s="107" t="n">
        <f aca="false">M250</f>
        <v>0</v>
      </c>
      <c r="DJ250" s="107" t="n">
        <f aca="false">N250</f>
        <v>0</v>
      </c>
      <c r="DK250" s="107" t="n">
        <f aca="false">O250</f>
        <v>0</v>
      </c>
      <c r="DL250" s="107" t="n">
        <f aca="false">P250</f>
        <v>0</v>
      </c>
      <c r="DM250" s="107" t="n">
        <f aca="false">Q250</f>
        <v>0</v>
      </c>
      <c r="DN250" s="107" t="n">
        <f aca="false">R250</f>
        <v>0</v>
      </c>
      <c r="DO250" s="107" t="n">
        <f aca="false">S250</f>
        <v>0</v>
      </c>
      <c r="DP250" s="107" t="n">
        <f aca="false">T250</f>
        <v>0</v>
      </c>
      <c r="DQ250" s="107" t="n">
        <f aca="false">U250</f>
        <v>0</v>
      </c>
      <c r="DR250" s="107" t="n">
        <f aca="false">V250</f>
        <v>0</v>
      </c>
      <c r="DS250" s="107" t="n">
        <f aca="false">W250</f>
        <v>0</v>
      </c>
      <c r="DT250" s="107" t="n">
        <f aca="false">X250</f>
        <v>0</v>
      </c>
      <c r="DU250" s="107" t="n">
        <f aca="false">Y250</f>
        <v>0</v>
      </c>
      <c r="DV250" s="107" t="n">
        <f aca="false">Z250</f>
        <v>0</v>
      </c>
      <c r="DW250" s="107" t="n">
        <f aca="false">AA250</f>
        <v>0</v>
      </c>
      <c r="DX250" s="107" t="n">
        <f aca="false">AB250</f>
        <v>0</v>
      </c>
      <c r="DY250" s="107" t="n">
        <f aca="false">AC250</f>
        <v>0</v>
      </c>
      <c r="DZ250" s="107" t="n">
        <f aca="false">AD250</f>
        <v>0</v>
      </c>
      <c r="EA250" s="107" t="n">
        <f aca="false">AE250</f>
        <v>0</v>
      </c>
      <c r="EB250" s="107" t="n">
        <f aca="false">AF250</f>
        <v>0</v>
      </c>
      <c r="EC250" s="107" t="n">
        <f aca="false">AG250</f>
        <v>0</v>
      </c>
      <c r="ED250" s="107" t="n">
        <f aca="false">AH250</f>
        <v>0</v>
      </c>
    </row>
    <row r="251" customFormat="false" ht="15" hidden="false" customHeight="false" outlineLevel="0" collapsed="false">
      <c r="A251" s="74" t="n">
        <f aca="false">A250+1</f>
        <v>19</v>
      </c>
      <c r="B251" s="105" t="str">
        <f aca="false">IF(A230=0,"",IF(HLOOKUP(A230,'PROJECT TEAM'!$AM$4:$AV$24,A251+1,FALSE())=0,"",HLOOKUP(A230,'PROJECT TEAM'!$AM$4:$AV$24,A251+1,FALSE())))</f>
        <v/>
      </c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106" t="n">
        <f aca="false">SUM(C251:AG251)</f>
        <v>0</v>
      </c>
      <c r="AJ251" s="99" t="str">
        <f aca="false">AJ250</f>
        <v>MOPU COMMISIONING</v>
      </c>
      <c r="AK251" s="99" t="n">
        <f aca="false">IF($A$230=0,0,IF($B251="",0,(C251*VLOOKUP($B251,'PERSONNEL DATA'!$B:$N,$A$231,FALSE()))))</f>
        <v>0</v>
      </c>
      <c r="AL251" s="99" t="n">
        <f aca="false">IF($A$230=0,0,IF($B251="",0,(D251*VLOOKUP($B251,'PERSONNEL DATA'!$B:$N,$A$231,FALSE()))))</f>
        <v>0</v>
      </c>
      <c r="AM251" s="99" t="n">
        <f aca="false">IF($A$230=0,0,IF($B251="",0,(E251*VLOOKUP($B251,'PERSONNEL DATA'!$B:$N,$A$231,FALSE()))))</f>
        <v>0</v>
      </c>
      <c r="AN251" s="99" t="n">
        <f aca="false">IF($A$230=0,0,IF($B251="",0,(F251*VLOOKUP($B251,'PERSONNEL DATA'!$B:$N,$A$231,FALSE()))))</f>
        <v>0</v>
      </c>
      <c r="AO251" s="99" t="n">
        <f aca="false">IF($A$230=0,0,IF($B251="",0,(G251*VLOOKUP($B251,'PERSONNEL DATA'!$B:$N,$A$231,FALSE()))))</f>
        <v>0</v>
      </c>
      <c r="AP251" s="99" t="n">
        <f aca="false">IF($A$230=0,0,IF($B251="",0,(H251*VLOOKUP($B251,'PERSONNEL DATA'!$B:$N,$A$231,FALSE()))))</f>
        <v>0</v>
      </c>
      <c r="AQ251" s="99" t="n">
        <f aca="false">IF($A$230=0,0,IF($B251="",0,(I251*VLOOKUP($B251,'PERSONNEL DATA'!$B:$N,$A$231,FALSE()))))</f>
        <v>0</v>
      </c>
      <c r="AR251" s="99" t="n">
        <f aca="false">IF($A$230=0,0,IF($B251="",0,(J251*VLOOKUP($B251,'PERSONNEL DATA'!$B:$N,$A$231,FALSE()))))</f>
        <v>0</v>
      </c>
      <c r="AS251" s="99" t="n">
        <f aca="false">IF($A$230=0,0,IF($B251="",0,(K251*VLOOKUP($B251,'PERSONNEL DATA'!$B:$N,$A$231,FALSE()))))</f>
        <v>0</v>
      </c>
      <c r="AT251" s="99" t="n">
        <f aca="false">IF($A$230=0,0,IF($B251="",0,(L251*VLOOKUP($B251,'PERSONNEL DATA'!$B:$N,$A$231,FALSE()))))</f>
        <v>0</v>
      </c>
      <c r="AU251" s="99" t="n">
        <f aca="false">IF($A$230=0,0,IF($B251="",0,(M251*VLOOKUP($B251,'PERSONNEL DATA'!$B:$N,$A$231,FALSE()))))</f>
        <v>0</v>
      </c>
      <c r="AV251" s="99" t="n">
        <f aca="false">IF($A$230=0,0,IF($B251="",0,(N251*VLOOKUP($B251,'PERSONNEL DATA'!$B:$N,$A$231,FALSE()))))</f>
        <v>0</v>
      </c>
      <c r="AW251" s="99" t="n">
        <f aca="false">IF($A$230=0,0,IF($B251="",0,(O251*VLOOKUP($B251,'PERSONNEL DATA'!$B:$N,$A$231,FALSE()))))</f>
        <v>0</v>
      </c>
      <c r="AX251" s="99" t="n">
        <f aca="false">IF($A$230=0,0,IF($B251="",0,(P251*VLOOKUP($B251,'PERSONNEL DATA'!$B:$N,$A$231,FALSE()))))</f>
        <v>0</v>
      </c>
      <c r="AY251" s="99" t="n">
        <f aca="false">IF($A$230=0,0,IF($B251="",0,(Q251*VLOOKUP($B251,'PERSONNEL DATA'!$B:$N,$A$231,FALSE()))))</f>
        <v>0</v>
      </c>
      <c r="AZ251" s="99" t="n">
        <f aca="false">IF($A$230=0,0,IF($B251="",0,(R251*VLOOKUP($B251,'PERSONNEL DATA'!$B:$N,$A$231,FALSE()))))</f>
        <v>0</v>
      </c>
      <c r="BA251" s="99" t="n">
        <f aca="false">IF($A$230=0,0,IF($B251="",0,(S251*VLOOKUP($B251,'PERSONNEL DATA'!$B:$N,$A$231,FALSE()))))</f>
        <v>0</v>
      </c>
      <c r="BB251" s="99" t="n">
        <f aca="false">IF($A$230=0,0,IF($B251="",0,(T251*VLOOKUP($B251,'PERSONNEL DATA'!$B:$N,$A$231,FALSE()))))</f>
        <v>0</v>
      </c>
      <c r="BC251" s="99" t="n">
        <f aca="false">IF($A$230=0,0,IF($B251="",0,(U251*VLOOKUP($B251,'PERSONNEL DATA'!$B:$N,$A$231,FALSE()))))</f>
        <v>0</v>
      </c>
      <c r="BD251" s="99" t="n">
        <f aca="false">IF($A$230=0,0,IF($B251="",0,(V251*VLOOKUP($B251,'PERSONNEL DATA'!$B:$N,$A$231,FALSE()))))</f>
        <v>0</v>
      </c>
      <c r="BE251" s="99" t="n">
        <f aca="false">IF($A$230=0,0,IF($B251="",0,(W251*VLOOKUP($B251,'PERSONNEL DATA'!$B:$N,$A$231,FALSE()))))</f>
        <v>0</v>
      </c>
      <c r="BF251" s="99" t="n">
        <f aca="false">IF($A$230=0,0,IF($B251="",0,(X251*VLOOKUP($B251,'PERSONNEL DATA'!$B:$N,$A$231,FALSE()))))</f>
        <v>0</v>
      </c>
      <c r="BG251" s="99" t="n">
        <f aca="false">IF($A$230=0,0,IF($B251="",0,(Y251*VLOOKUP($B251,'PERSONNEL DATA'!$B:$N,$A$231,FALSE()))))</f>
        <v>0</v>
      </c>
      <c r="BH251" s="99" t="n">
        <f aca="false">IF($A$230=0,0,IF($B251="",0,(Z251*VLOOKUP($B251,'PERSONNEL DATA'!$B:$N,$A$231,FALSE()))))</f>
        <v>0</v>
      </c>
      <c r="BI251" s="99" t="n">
        <f aca="false">IF($A$230=0,0,IF($B251="",0,(AA251*VLOOKUP($B251,'PERSONNEL DATA'!$B:$N,$A$231,FALSE()))))</f>
        <v>0</v>
      </c>
      <c r="BJ251" s="99" t="n">
        <f aca="false">IF($A$230=0,0,IF($B251="",0,(AB251*VLOOKUP($B251,'PERSONNEL DATA'!$B:$N,$A$231,FALSE()))))</f>
        <v>0</v>
      </c>
      <c r="BK251" s="99" t="n">
        <f aca="false">IF($A$230=0,0,IF($B251="",0,(AC251*VLOOKUP($B251,'PERSONNEL DATA'!$B:$N,$A$231,FALSE()))))</f>
        <v>0</v>
      </c>
      <c r="BL251" s="99" t="n">
        <f aca="false">IF($A$230=0,0,IF($B251="",0,(AD251*VLOOKUP($B251,'PERSONNEL DATA'!$B:$N,$A$231,FALSE()))))</f>
        <v>0</v>
      </c>
      <c r="BM251" s="99" t="n">
        <f aca="false">IF($A$230=0,0,IF($B251="",0,(AE251*VLOOKUP($B251,'PERSONNEL DATA'!$B:$N,$A$231,FALSE()))))</f>
        <v>0</v>
      </c>
      <c r="BN251" s="99" t="n">
        <f aca="false">IF($A$230=0,0,IF($B251="",0,(AF251*VLOOKUP($B251,'PERSONNEL DATA'!$B:$N,$A$231,FALSE()))))</f>
        <v>0</v>
      </c>
      <c r="BO251" s="99" t="n">
        <f aca="false">IF($A$230=0,0,IF($B251="",0,(AG251*VLOOKUP($B251,'PERSONNEL DATA'!$B:$N,$A$231,FALSE()))))</f>
        <v>0</v>
      </c>
      <c r="BP251" s="99" t="n">
        <f aca="false">SUM(AK251:BO251)</f>
        <v>0</v>
      </c>
      <c r="BQ251" s="99" t="str">
        <f aca="false">AJ251&amp;B251</f>
        <v>MOPU COMMISIONING</v>
      </c>
      <c r="BR251" s="99" t="n">
        <f aca="false">IF($A$230=0,0,IF($B251="",0,(C251*VLOOKUP($B251,'PERSONNEL DATA'!$B:$N,2,FALSE()))))</f>
        <v>0</v>
      </c>
      <c r="BS251" s="99" t="n">
        <f aca="false">IF($A$230=0,0,IF($B251="",0,(D251*VLOOKUP($B251,'PERSONNEL DATA'!$B:$N,2,FALSE()))))</f>
        <v>0</v>
      </c>
      <c r="BT251" s="99" t="n">
        <f aca="false">IF($A$230=0,0,IF($B251="",0,(E251*VLOOKUP($B251,'PERSONNEL DATA'!$B:$N,2,FALSE()))))</f>
        <v>0</v>
      </c>
      <c r="BU251" s="99" t="n">
        <f aca="false">IF($A$230=0,0,IF($B251="",0,(F251*VLOOKUP($B251,'PERSONNEL DATA'!$B:$N,2,FALSE()))))</f>
        <v>0</v>
      </c>
      <c r="BV251" s="99" t="n">
        <f aca="false">IF($A$230=0,0,IF($B251="",0,(G251*VLOOKUP($B251,'PERSONNEL DATA'!$B:$N,2,FALSE()))))</f>
        <v>0</v>
      </c>
      <c r="BW251" s="99" t="n">
        <f aca="false">IF($A$230=0,0,IF($B251="",0,(H251*VLOOKUP($B251,'PERSONNEL DATA'!$B:$N,2,FALSE()))))</f>
        <v>0</v>
      </c>
      <c r="BX251" s="99" t="n">
        <f aca="false">IF($A$230=0,0,IF($B251="",0,(I251*VLOOKUP($B251,'PERSONNEL DATA'!$B:$N,2,FALSE()))))</f>
        <v>0</v>
      </c>
      <c r="BY251" s="99" t="n">
        <f aca="false">IF($A$230=0,0,IF($B251="",0,(J251*VLOOKUP($B251,'PERSONNEL DATA'!$B:$N,2,FALSE()))))</f>
        <v>0</v>
      </c>
      <c r="BZ251" s="99" t="n">
        <f aca="false">IF($A$230=0,0,IF($B251="",0,(K251*VLOOKUP($B251,'PERSONNEL DATA'!$B:$N,2,FALSE()))))</f>
        <v>0</v>
      </c>
      <c r="CA251" s="99" t="n">
        <f aca="false">IF($A$230=0,0,IF($B251="",0,(L251*VLOOKUP($B251,'PERSONNEL DATA'!$B:$N,2,FALSE()))))</f>
        <v>0</v>
      </c>
      <c r="CB251" s="99" t="n">
        <f aca="false">IF($A$230=0,0,IF($B251="",0,(M251*VLOOKUP($B251,'PERSONNEL DATA'!$B:$N,2,FALSE()))))</f>
        <v>0</v>
      </c>
      <c r="CC251" s="99" t="n">
        <f aca="false">IF($A$230=0,0,IF($B251="",0,(N251*VLOOKUP($B251,'PERSONNEL DATA'!$B:$N,2,FALSE()))))</f>
        <v>0</v>
      </c>
      <c r="CD251" s="99" t="n">
        <f aca="false">IF($A$230=0,0,IF($B251="",0,(O251*VLOOKUP($B251,'PERSONNEL DATA'!$B:$N,2,FALSE()))))</f>
        <v>0</v>
      </c>
      <c r="CE251" s="99" t="n">
        <f aca="false">IF($A$230=0,0,IF($B251="",0,(P251*VLOOKUP($B251,'PERSONNEL DATA'!$B:$N,2,FALSE()))))</f>
        <v>0</v>
      </c>
      <c r="CF251" s="99" t="n">
        <f aca="false">IF($A$230=0,0,IF($B251="",0,(Q251*VLOOKUP($B251,'PERSONNEL DATA'!$B:$N,2,FALSE()))))</f>
        <v>0</v>
      </c>
      <c r="CG251" s="99" t="n">
        <f aca="false">IF($A$230=0,0,IF($B251="",0,(R251*VLOOKUP($B251,'PERSONNEL DATA'!$B:$N,2,FALSE()))))</f>
        <v>0</v>
      </c>
      <c r="CH251" s="99" t="n">
        <f aca="false">IF($A$230=0,0,IF($B251="",0,(S251*VLOOKUP($B251,'PERSONNEL DATA'!$B:$N,2,FALSE()))))</f>
        <v>0</v>
      </c>
      <c r="CI251" s="99" t="n">
        <f aca="false">IF($A$230=0,0,IF($B251="",0,(T251*VLOOKUP($B251,'PERSONNEL DATA'!$B:$N,2,FALSE()))))</f>
        <v>0</v>
      </c>
      <c r="CJ251" s="99" t="n">
        <f aca="false">IF($A$230=0,0,IF($B251="",0,(U251*VLOOKUP($B251,'PERSONNEL DATA'!$B:$N,2,FALSE()))))</f>
        <v>0</v>
      </c>
      <c r="CK251" s="99" t="n">
        <f aca="false">IF($A$230=0,0,IF($B251="",0,(V251*VLOOKUP($B251,'PERSONNEL DATA'!$B:$N,2,FALSE()))))</f>
        <v>0</v>
      </c>
      <c r="CL251" s="99" t="n">
        <f aca="false">IF($A$230=0,0,IF($B251="",0,(W251*VLOOKUP($B251,'PERSONNEL DATA'!$B:$N,2,FALSE()))))</f>
        <v>0</v>
      </c>
      <c r="CM251" s="99" t="n">
        <f aca="false">IF($A$230=0,0,IF($B251="",0,(X251*VLOOKUP($B251,'PERSONNEL DATA'!$B:$N,2,FALSE()))))</f>
        <v>0</v>
      </c>
      <c r="CN251" s="99" t="n">
        <f aca="false">IF($A$230=0,0,IF($B251="",0,(Y251*VLOOKUP($B251,'PERSONNEL DATA'!$B:$N,2,FALSE()))))</f>
        <v>0</v>
      </c>
      <c r="CO251" s="99" t="n">
        <f aca="false">IF($A$230=0,0,IF($B251="",0,(Z251*VLOOKUP($B251,'PERSONNEL DATA'!$B:$N,2,FALSE()))))</f>
        <v>0</v>
      </c>
      <c r="CP251" s="99" t="n">
        <f aca="false">IF($A$230=0,0,IF($B251="",0,(AA251*VLOOKUP($B251,'PERSONNEL DATA'!$B:$N,2,FALSE()))))</f>
        <v>0</v>
      </c>
      <c r="CQ251" s="99" t="n">
        <f aca="false">IF($A$230=0,0,IF($B251="",0,(AB251*VLOOKUP($B251,'PERSONNEL DATA'!$B:$N,2,FALSE()))))</f>
        <v>0</v>
      </c>
      <c r="CR251" s="99" t="n">
        <f aca="false">IF($A$230=0,0,IF($B251="",0,(AC251*VLOOKUP($B251,'PERSONNEL DATA'!$B:$N,2,FALSE()))))</f>
        <v>0</v>
      </c>
      <c r="CS251" s="99" t="n">
        <f aca="false">IF($A$230=0,0,IF($B251="",0,(AD251*VLOOKUP($B251,'PERSONNEL DATA'!$B:$N,2,FALSE()))))</f>
        <v>0</v>
      </c>
      <c r="CT251" s="99" t="n">
        <f aca="false">IF($A$230=0,0,IF($B251="",0,(AE251*VLOOKUP($B251,'PERSONNEL DATA'!$B:$N,2,FALSE()))))</f>
        <v>0</v>
      </c>
      <c r="CU251" s="99" t="n">
        <f aca="false">IF($A$230=0,0,IF($B251="",0,(AF251*VLOOKUP($B251,'PERSONNEL DATA'!$B:$N,2,FALSE()))))</f>
        <v>0</v>
      </c>
      <c r="CV251" s="99" t="n">
        <f aca="false">IF($A$230=0,0,IF($B251="",0,(AG251*VLOOKUP($B251,'PERSONNEL DATA'!$B:$N,2,FALSE()))))</f>
        <v>0</v>
      </c>
      <c r="CW251" s="99" t="n">
        <f aca="false">SUM(BR251:CV251)</f>
        <v>0</v>
      </c>
      <c r="CY251" s="107" t="n">
        <f aca="false">C251</f>
        <v>0</v>
      </c>
      <c r="CZ251" s="107" t="n">
        <f aca="false">D251</f>
        <v>0</v>
      </c>
      <c r="DA251" s="107" t="n">
        <f aca="false">E251</f>
        <v>0</v>
      </c>
      <c r="DB251" s="107" t="n">
        <f aca="false">F251</f>
        <v>0</v>
      </c>
      <c r="DC251" s="107" t="n">
        <f aca="false">G251</f>
        <v>0</v>
      </c>
      <c r="DD251" s="107" t="n">
        <f aca="false">H251</f>
        <v>0</v>
      </c>
      <c r="DE251" s="107" t="n">
        <f aca="false">I251</f>
        <v>0</v>
      </c>
      <c r="DF251" s="107" t="n">
        <f aca="false">J251</f>
        <v>0</v>
      </c>
      <c r="DG251" s="107" t="n">
        <f aca="false">K251</f>
        <v>0</v>
      </c>
      <c r="DH251" s="107" t="n">
        <f aca="false">L251</f>
        <v>0</v>
      </c>
      <c r="DI251" s="107" t="n">
        <f aca="false">M251</f>
        <v>0</v>
      </c>
      <c r="DJ251" s="107" t="n">
        <f aca="false">N251</f>
        <v>0</v>
      </c>
      <c r="DK251" s="107" t="n">
        <f aca="false">O251</f>
        <v>0</v>
      </c>
      <c r="DL251" s="107" t="n">
        <f aca="false">P251</f>
        <v>0</v>
      </c>
      <c r="DM251" s="107" t="n">
        <f aca="false">Q251</f>
        <v>0</v>
      </c>
      <c r="DN251" s="107" t="n">
        <f aca="false">R251</f>
        <v>0</v>
      </c>
      <c r="DO251" s="107" t="n">
        <f aca="false">S251</f>
        <v>0</v>
      </c>
      <c r="DP251" s="107" t="n">
        <f aca="false">T251</f>
        <v>0</v>
      </c>
      <c r="DQ251" s="107" t="n">
        <f aca="false">U251</f>
        <v>0</v>
      </c>
      <c r="DR251" s="107" t="n">
        <f aca="false">V251</f>
        <v>0</v>
      </c>
      <c r="DS251" s="107" t="n">
        <f aca="false">W251</f>
        <v>0</v>
      </c>
      <c r="DT251" s="107" t="n">
        <f aca="false">X251</f>
        <v>0</v>
      </c>
      <c r="DU251" s="107" t="n">
        <f aca="false">Y251</f>
        <v>0</v>
      </c>
      <c r="DV251" s="107" t="n">
        <f aca="false">Z251</f>
        <v>0</v>
      </c>
      <c r="DW251" s="107" t="n">
        <f aca="false">AA251</f>
        <v>0</v>
      </c>
      <c r="DX251" s="107" t="n">
        <f aca="false">AB251</f>
        <v>0</v>
      </c>
      <c r="DY251" s="107" t="n">
        <f aca="false">AC251</f>
        <v>0</v>
      </c>
      <c r="DZ251" s="107" t="n">
        <f aca="false">AD251</f>
        <v>0</v>
      </c>
      <c r="EA251" s="107" t="n">
        <f aca="false">AE251</f>
        <v>0</v>
      </c>
      <c r="EB251" s="107" t="n">
        <f aca="false">AF251</f>
        <v>0</v>
      </c>
      <c r="EC251" s="107" t="n">
        <f aca="false">AG251</f>
        <v>0</v>
      </c>
      <c r="ED251" s="107" t="n">
        <f aca="false">AH251</f>
        <v>0</v>
      </c>
    </row>
    <row r="252" customFormat="false" ht="15" hidden="false" customHeight="false" outlineLevel="0" collapsed="false">
      <c r="A252" s="74" t="n">
        <f aca="false">A251+1</f>
        <v>20</v>
      </c>
      <c r="B252" s="105" t="str">
        <f aca="false">IF(A230=0,"",IF(HLOOKUP(A230,'PROJECT TEAM'!$AM$4:$AV$24,A252+1,FALSE())=0,"",HLOOKUP(A230,'PROJECT TEAM'!$AM$4:$AV$24,A252+1,FALSE())))</f>
        <v/>
      </c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106" t="n">
        <f aca="false">SUM(C252:AG252)</f>
        <v>0</v>
      </c>
      <c r="AJ252" s="99" t="str">
        <f aca="false">AJ251</f>
        <v>MOPU COMMISIONING</v>
      </c>
      <c r="AK252" s="99" t="n">
        <f aca="false">IF($A$230=0,0,IF($B252="",0,(C252*VLOOKUP($B252,'PERSONNEL DATA'!$B:$N,$A$231,FALSE()))))</f>
        <v>0</v>
      </c>
      <c r="AL252" s="99" t="n">
        <f aca="false">IF($A$230=0,0,IF($B252="",0,(D252*VLOOKUP($B252,'PERSONNEL DATA'!$B:$N,$A$231,FALSE()))))</f>
        <v>0</v>
      </c>
      <c r="AM252" s="99" t="n">
        <f aca="false">IF($A$230=0,0,IF($B252="",0,(E252*VLOOKUP($B252,'PERSONNEL DATA'!$B:$N,$A$231,FALSE()))))</f>
        <v>0</v>
      </c>
      <c r="AN252" s="99" t="n">
        <f aca="false">IF($A$230=0,0,IF($B252="",0,(F252*VLOOKUP($B252,'PERSONNEL DATA'!$B:$N,$A$231,FALSE()))))</f>
        <v>0</v>
      </c>
      <c r="AO252" s="99" t="n">
        <f aca="false">IF($A$230=0,0,IF($B252="",0,(G252*VLOOKUP($B252,'PERSONNEL DATA'!$B:$N,$A$231,FALSE()))))</f>
        <v>0</v>
      </c>
      <c r="AP252" s="99" t="n">
        <f aca="false">IF($A$230=0,0,IF($B252="",0,(H252*VLOOKUP($B252,'PERSONNEL DATA'!$B:$N,$A$231,FALSE()))))</f>
        <v>0</v>
      </c>
      <c r="AQ252" s="99" t="n">
        <f aca="false">IF($A$230=0,0,IF($B252="",0,(I252*VLOOKUP($B252,'PERSONNEL DATA'!$B:$N,$A$231,FALSE()))))</f>
        <v>0</v>
      </c>
      <c r="AR252" s="99" t="n">
        <f aca="false">IF($A$230=0,0,IF($B252="",0,(J252*VLOOKUP($B252,'PERSONNEL DATA'!$B:$N,$A$231,FALSE()))))</f>
        <v>0</v>
      </c>
      <c r="AS252" s="99" t="n">
        <f aca="false">IF($A$230=0,0,IF($B252="",0,(K252*VLOOKUP($B252,'PERSONNEL DATA'!$B:$N,$A$231,FALSE()))))</f>
        <v>0</v>
      </c>
      <c r="AT252" s="99" t="n">
        <f aca="false">IF($A$230=0,0,IF($B252="",0,(L252*VLOOKUP($B252,'PERSONNEL DATA'!$B:$N,$A$231,FALSE()))))</f>
        <v>0</v>
      </c>
      <c r="AU252" s="99" t="n">
        <f aca="false">IF($A$230=0,0,IF($B252="",0,(M252*VLOOKUP($B252,'PERSONNEL DATA'!$B:$N,$A$231,FALSE()))))</f>
        <v>0</v>
      </c>
      <c r="AV252" s="99" t="n">
        <f aca="false">IF($A$230=0,0,IF($B252="",0,(N252*VLOOKUP($B252,'PERSONNEL DATA'!$B:$N,$A$231,FALSE()))))</f>
        <v>0</v>
      </c>
      <c r="AW252" s="99" t="n">
        <f aca="false">IF($A$230=0,0,IF($B252="",0,(O252*VLOOKUP($B252,'PERSONNEL DATA'!$B:$N,$A$231,FALSE()))))</f>
        <v>0</v>
      </c>
      <c r="AX252" s="99" t="n">
        <f aca="false">IF($A$230=0,0,IF($B252="",0,(P252*VLOOKUP($B252,'PERSONNEL DATA'!$B:$N,$A$231,FALSE()))))</f>
        <v>0</v>
      </c>
      <c r="AY252" s="99" t="n">
        <f aca="false">IF($A$230=0,0,IF($B252="",0,(Q252*VLOOKUP($B252,'PERSONNEL DATA'!$B:$N,$A$231,FALSE()))))</f>
        <v>0</v>
      </c>
      <c r="AZ252" s="99" t="n">
        <f aca="false">IF($A$230=0,0,IF($B252="",0,(R252*VLOOKUP($B252,'PERSONNEL DATA'!$B:$N,$A$231,FALSE()))))</f>
        <v>0</v>
      </c>
      <c r="BA252" s="99" t="n">
        <f aca="false">IF($A$230=0,0,IF($B252="",0,(S252*VLOOKUP($B252,'PERSONNEL DATA'!$B:$N,$A$231,FALSE()))))</f>
        <v>0</v>
      </c>
      <c r="BB252" s="99" t="n">
        <f aca="false">IF($A$230=0,0,IF($B252="",0,(T252*VLOOKUP($B252,'PERSONNEL DATA'!$B:$N,$A$231,FALSE()))))</f>
        <v>0</v>
      </c>
      <c r="BC252" s="99" t="n">
        <f aca="false">IF($A$230=0,0,IF($B252="",0,(U252*VLOOKUP($B252,'PERSONNEL DATA'!$B:$N,$A$231,FALSE()))))</f>
        <v>0</v>
      </c>
      <c r="BD252" s="99" t="n">
        <f aca="false">IF($A$230=0,0,IF($B252="",0,(V252*VLOOKUP($B252,'PERSONNEL DATA'!$B:$N,$A$231,FALSE()))))</f>
        <v>0</v>
      </c>
      <c r="BE252" s="99" t="n">
        <f aca="false">IF($A$230=0,0,IF($B252="",0,(W252*VLOOKUP($B252,'PERSONNEL DATA'!$B:$N,$A$231,FALSE()))))</f>
        <v>0</v>
      </c>
      <c r="BF252" s="99" t="n">
        <f aca="false">IF($A$230=0,0,IF($B252="",0,(X252*VLOOKUP($B252,'PERSONNEL DATA'!$B:$N,$A$231,FALSE()))))</f>
        <v>0</v>
      </c>
      <c r="BG252" s="99" t="n">
        <f aca="false">IF($A$230=0,0,IF($B252="",0,(Y252*VLOOKUP($B252,'PERSONNEL DATA'!$B:$N,$A$231,FALSE()))))</f>
        <v>0</v>
      </c>
      <c r="BH252" s="99" t="n">
        <f aca="false">IF($A$230=0,0,IF($B252="",0,(Z252*VLOOKUP($B252,'PERSONNEL DATA'!$B:$N,$A$231,FALSE()))))</f>
        <v>0</v>
      </c>
      <c r="BI252" s="99" t="n">
        <f aca="false">IF($A$230=0,0,IF($B252="",0,(AA252*VLOOKUP($B252,'PERSONNEL DATA'!$B:$N,$A$231,FALSE()))))</f>
        <v>0</v>
      </c>
      <c r="BJ252" s="99" t="n">
        <f aca="false">IF($A$230=0,0,IF($B252="",0,(AB252*VLOOKUP($B252,'PERSONNEL DATA'!$B:$N,$A$231,FALSE()))))</f>
        <v>0</v>
      </c>
      <c r="BK252" s="99" t="n">
        <f aca="false">IF($A$230=0,0,IF($B252="",0,(AC252*VLOOKUP($B252,'PERSONNEL DATA'!$B:$N,$A$231,FALSE()))))</f>
        <v>0</v>
      </c>
      <c r="BL252" s="99" t="n">
        <f aca="false">IF($A$230=0,0,IF($B252="",0,(AD252*VLOOKUP($B252,'PERSONNEL DATA'!$B:$N,$A$231,FALSE()))))</f>
        <v>0</v>
      </c>
      <c r="BM252" s="99" t="n">
        <f aca="false">IF($A$230=0,0,IF($B252="",0,(AE252*VLOOKUP($B252,'PERSONNEL DATA'!$B:$N,$A$231,FALSE()))))</f>
        <v>0</v>
      </c>
      <c r="BN252" s="99" t="n">
        <f aca="false">IF($A$230=0,0,IF($B252="",0,(AF252*VLOOKUP($B252,'PERSONNEL DATA'!$B:$N,$A$231,FALSE()))))</f>
        <v>0</v>
      </c>
      <c r="BO252" s="99" t="n">
        <f aca="false">IF($A$230=0,0,IF($B252="",0,(AG252*VLOOKUP($B252,'PERSONNEL DATA'!$B:$N,$A$231,FALSE()))))</f>
        <v>0</v>
      </c>
      <c r="BP252" s="99" t="n">
        <f aca="false">SUM(AK252:BO252)</f>
        <v>0</v>
      </c>
      <c r="BQ252" s="99" t="str">
        <f aca="false">AJ252&amp;B252</f>
        <v>MOPU COMMISIONING</v>
      </c>
      <c r="BR252" s="99" t="n">
        <f aca="false">IF($A$230=0,0,IF($B252="",0,(C252*VLOOKUP($B252,'PERSONNEL DATA'!$B:$N,2,FALSE()))))</f>
        <v>0</v>
      </c>
      <c r="BS252" s="99" t="n">
        <f aca="false">IF($A$230=0,0,IF($B252="",0,(D252*VLOOKUP($B252,'PERSONNEL DATA'!$B:$N,2,FALSE()))))</f>
        <v>0</v>
      </c>
      <c r="BT252" s="99" t="n">
        <f aca="false">IF($A$230=0,0,IF($B252="",0,(E252*VLOOKUP($B252,'PERSONNEL DATA'!$B:$N,2,FALSE()))))</f>
        <v>0</v>
      </c>
      <c r="BU252" s="99" t="n">
        <f aca="false">IF($A$230=0,0,IF($B252="",0,(F252*VLOOKUP($B252,'PERSONNEL DATA'!$B:$N,2,FALSE()))))</f>
        <v>0</v>
      </c>
      <c r="BV252" s="99" t="n">
        <f aca="false">IF($A$230=0,0,IF($B252="",0,(G252*VLOOKUP($B252,'PERSONNEL DATA'!$B:$N,2,FALSE()))))</f>
        <v>0</v>
      </c>
      <c r="BW252" s="99" t="n">
        <f aca="false">IF($A$230=0,0,IF($B252="",0,(H252*VLOOKUP($B252,'PERSONNEL DATA'!$B:$N,2,FALSE()))))</f>
        <v>0</v>
      </c>
      <c r="BX252" s="99" t="n">
        <f aca="false">IF($A$230=0,0,IF($B252="",0,(I252*VLOOKUP($B252,'PERSONNEL DATA'!$B:$N,2,FALSE()))))</f>
        <v>0</v>
      </c>
      <c r="BY252" s="99" t="n">
        <f aca="false">IF($A$230=0,0,IF($B252="",0,(J252*VLOOKUP($B252,'PERSONNEL DATA'!$B:$N,2,FALSE()))))</f>
        <v>0</v>
      </c>
      <c r="BZ252" s="99" t="n">
        <f aca="false">IF($A$230=0,0,IF($B252="",0,(K252*VLOOKUP($B252,'PERSONNEL DATA'!$B:$N,2,FALSE()))))</f>
        <v>0</v>
      </c>
      <c r="CA252" s="99" t="n">
        <f aca="false">IF($A$230=0,0,IF($B252="",0,(L252*VLOOKUP($B252,'PERSONNEL DATA'!$B:$N,2,FALSE()))))</f>
        <v>0</v>
      </c>
      <c r="CB252" s="99" t="n">
        <f aca="false">IF($A$230=0,0,IF($B252="",0,(M252*VLOOKUP($B252,'PERSONNEL DATA'!$B:$N,2,FALSE()))))</f>
        <v>0</v>
      </c>
      <c r="CC252" s="99" t="n">
        <f aca="false">IF($A$230=0,0,IF($B252="",0,(N252*VLOOKUP($B252,'PERSONNEL DATA'!$B:$N,2,FALSE()))))</f>
        <v>0</v>
      </c>
      <c r="CD252" s="99" t="n">
        <f aca="false">IF($A$230=0,0,IF($B252="",0,(O252*VLOOKUP($B252,'PERSONNEL DATA'!$B:$N,2,FALSE()))))</f>
        <v>0</v>
      </c>
      <c r="CE252" s="99" t="n">
        <f aca="false">IF($A$230=0,0,IF($B252="",0,(P252*VLOOKUP($B252,'PERSONNEL DATA'!$B:$N,2,FALSE()))))</f>
        <v>0</v>
      </c>
      <c r="CF252" s="99" t="n">
        <f aca="false">IF($A$230=0,0,IF($B252="",0,(Q252*VLOOKUP($B252,'PERSONNEL DATA'!$B:$N,2,FALSE()))))</f>
        <v>0</v>
      </c>
      <c r="CG252" s="99" t="n">
        <f aca="false">IF($A$230=0,0,IF($B252="",0,(R252*VLOOKUP($B252,'PERSONNEL DATA'!$B:$N,2,FALSE()))))</f>
        <v>0</v>
      </c>
      <c r="CH252" s="99" t="n">
        <f aca="false">IF($A$230=0,0,IF($B252="",0,(S252*VLOOKUP($B252,'PERSONNEL DATA'!$B:$N,2,FALSE()))))</f>
        <v>0</v>
      </c>
      <c r="CI252" s="99" t="n">
        <f aca="false">IF($A$230=0,0,IF($B252="",0,(T252*VLOOKUP($B252,'PERSONNEL DATA'!$B:$N,2,FALSE()))))</f>
        <v>0</v>
      </c>
      <c r="CJ252" s="99" t="n">
        <f aca="false">IF($A$230=0,0,IF($B252="",0,(U252*VLOOKUP($B252,'PERSONNEL DATA'!$B:$N,2,FALSE()))))</f>
        <v>0</v>
      </c>
      <c r="CK252" s="99" t="n">
        <f aca="false">IF($A$230=0,0,IF($B252="",0,(V252*VLOOKUP($B252,'PERSONNEL DATA'!$B:$N,2,FALSE()))))</f>
        <v>0</v>
      </c>
      <c r="CL252" s="99" t="n">
        <f aca="false">IF($A$230=0,0,IF($B252="",0,(W252*VLOOKUP($B252,'PERSONNEL DATA'!$B:$N,2,FALSE()))))</f>
        <v>0</v>
      </c>
      <c r="CM252" s="99" t="n">
        <f aca="false">IF($A$230=0,0,IF($B252="",0,(X252*VLOOKUP($B252,'PERSONNEL DATA'!$B:$N,2,FALSE()))))</f>
        <v>0</v>
      </c>
      <c r="CN252" s="99" t="n">
        <f aca="false">IF($A$230=0,0,IF($B252="",0,(Y252*VLOOKUP($B252,'PERSONNEL DATA'!$B:$N,2,FALSE()))))</f>
        <v>0</v>
      </c>
      <c r="CO252" s="99" t="n">
        <f aca="false">IF($A$230=0,0,IF($B252="",0,(Z252*VLOOKUP($B252,'PERSONNEL DATA'!$B:$N,2,FALSE()))))</f>
        <v>0</v>
      </c>
      <c r="CP252" s="99" t="n">
        <f aca="false">IF($A$230=0,0,IF($B252="",0,(AA252*VLOOKUP($B252,'PERSONNEL DATA'!$B:$N,2,FALSE()))))</f>
        <v>0</v>
      </c>
      <c r="CQ252" s="99" t="n">
        <f aca="false">IF($A$230=0,0,IF($B252="",0,(AB252*VLOOKUP($B252,'PERSONNEL DATA'!$B:$N,2,FALSE()))))</f>
        <v>0</v>
      </c>
      <c r="CR252" s="99" t="n">
        <f aca="false">IF($A$230=0,0,IF($B252="",0,(AC252*VLOOKUP($B252,'PERSONNEL DATA'!$B:$N,2,FALSE()))))</f>
        <v>0</v>
      </c>
      <c r="CS252" s="99" t="n">
        <f aca="false">IF($A$230=0,0,IF($B252="",0,(AD252*VLOOKUP($B252,'PERSONNEL DATA'!$B:$N,2,FALSE()))))</f>
        <v>0</v>
      </c>
      <c r="CT252" s="99" t="n">
        <f aca="false">IF($A$230=0,0,IF($B252="",0,(AE252*VLOOKUP($B252,'PERSONNEL DATA'!$B:$N,2,FALSE()))))</f>
        <v>0</v>
      </c>
      <c r="CU252" s="99" t="n">
        <f aca="false">IF($A$230=0,0,IF($B252="",0,(AF252*VLOOKUP($B252,'PERSONNEL DATA'!$B:$N,2,FALSE()))))</f>
        <v>0</v>
      </c>
      <c r="CV252" s="99" t="n">
        <f aca="false">IF($A$230=0,0,IF($B252="",0,(AG252*VLOOKUP($B252,'PERSONNEL DATA'!$B:$N,2,FALSE()))))</f>
        <v>0</v>
      </c>
      <c r="CW252" s="99" t="n">
        <f aca="false">SUM(BR252:CV252)</f>
        <v>0</v>
      </c>
      <c r="CY252" s="107" t="n">
        <f aca="false">C252</f>
        <v>0</v>
      </c>
      <c r="CZ252" s="107" t="n">
        <f aca="false">D252</f>
        <v>0</v>
      </c>
      <c r="DA252" s="107" t="n">
        <f aca="false">E252</f>
        <v>0</v>
      </c>
      <c r="DB252" s="107" t="n">
        <f aca="false">F252</f>
        <v>0</v>
      </c>
      <c r="DC252" s="107" t="n">
        <f aca="false">G252</f>
        <v>0</v>
      </c>
      <c r="DD252" s="107" t="n">
        <f aca="false">H252</f>
        <v>0</v>
      </c>
      <c r="DE252" s="107" t="n">
        <f aca="false">I252</f>
        <v>0</v>
      </c>
      <c r="DF252" s="107" t="n">
        <f aca="false">J252</f>
        <v>0</v>
      </c>
      <c r="DG252" s="107" t="n">
        <f aca="false">K252</f>
        <v>0</v>
      </c>
      <c r="DH252" s="107" t="n">
        <f aca="false">L252</f>
        <v>0</v>
      </c>
      <c r="DI252" s="107" t="n">
        <f aca="false">M252</f>
        <v>0</v>
      </c>
      <c r="DJ252" s="107" t="n">
        <f aca="false">N252</f>
        <v>0</v>
      </c>
      <c r="DK252" s="107" t="n">
        <f aca="false">O252</f>
        <v>0</v>
      </c>
      <c r="DL252" s="107" t="n">
        <f aca="false">P252</f>
        <v>0</v>
      </c>
      <c r="DM252" s="107" t="n">
        <f aca="false">Q252</f>
        <v>0</v>
      </c>
      <c r="DN252" s="107" t="n">
        <f aca="false">R252</f>
        <v>0</v>
      </c>
      <c r="DO252" s="107" t="n">
        <f aca="false">S252</f>
        <v>0</v>
      </c>
      <c r="DP252" s="107" t="n">
        <f aca="false">T252</f>
        <v>0</v>
      </c>
      <c r="DQ252" s="107" t="n">
        <f aca="false">U252</f>
        <v>0</v>
      </c>
      <c r="DR252" s="107" t="n">
        <f aca="false">V252</f>
        <v>0</v>
      </c>
      <c r="DS252" s="107" t="n">
        <f aca="false">W252</f>
        <v>0</v>
      </c>
      <c r="DT252" s="107" t="n">
        <f aca="false">X252</f>
        <v>0</v>
      </c>
      <c r="DU252" s="107" t="n">
        <f aca="false">Y252</f>
        <v>0</v>
      </c>
      <c r="DV252" s="107" t="n">
        <f aca="false">Z252</f>
        <v>0</v>
      </c>
      <c r="DW252" s="107" t="n">
        <f aca="false">AA252</f>
        <v>0</v>
      </c>
      <c r="DX252" s="107" t="n">
        <f aca="false">AB252</f>
        <v>0</v>
      </c>
      <c r="DY252" s="107" t="n">
        <f aca="false">AC252</f>
        <v>0</v>
      </c>
      <c r="DZ252" s="107" t="n">
        <f aca="false">AD252</f>
        <v>0</v>
      </c>
      <c r="EA252" s="107" t="n">
        <f aca="false">AE252</f>
        <v>0</v>
      </c>
      <c r="EB252" s="107" t="n">
        <f aca="false">AF252</f>
        <v>0</v>
      </c>
      <c r="EC252" s="107" t="n">
        <f aca="false">AG252</f>
        <v>0</v>
      </c>
      <c r="ED252" s="107" t="n">
        <f aca="false">AH252</f>
        <v>0</v>
      </c>
    </row>
    <row r="253" customFormat="false" ht="15" hidden="false" customHeight="false" outlineLevel="0" collapsed="false">
      <c r="B253" s="74" t="s">
        <v>71</v>
      </c>
      <c r="C253" s="108" t="n">
        <f aca="false">SUM(C233:C252)</f>
        <v>0</v>
      </c>
      <c r="D253" s="108" t="n">
        <f aca="false">SUM(D233:D252)</f>
        <v>0</v>
      </c>
      <c r="E253" s="108" t="n">
        <f aca="false">SUM(E233:E252)</f>
        <v>0</v>
      </c>
      <c r="F253" s="108" t="n">
        <f aca="false">SUM(F233:F252)</f>
        <v>0</v>
      </c>
      <c r="G253" s="108" t="n">
        <f aca="false">SUM(G233:G252)</f>
        <v>0</v>
      </c>
      <c r="H253" s="108" t="n">
        <f aca="false">SUM(H233:H252)</f>
        <v>0</v>
      </c>
      <c r="I253" s="108" t="n">
        <f aca="false">SUM(I233:I252)</f>
        <v>0</v>
      </c>
      <c r="J253" s="108" t="n">
        <f aca="false">SUM(J233:J252)</f>
        <v>0</v>
      </c>
      <c r="K253" s="108" t="n">
        <f aca="false">SUM(K233:K252)</f>
        <v>0</v>
      </c>
      <c r="L253" s="108" t="n">
        <f aca="false">SUM(L233:L252)</f>
        <v>0</v>
      </c>
      <c r="M253" s="108" t="n">
        <f aca="false">SUM(M233:M252)</f>
        <v>0</v>
      </c>
      <c r="N253" s="108" t="n">
        <f aca="false">SUM(N233:N252)</f>
        <v>0</v>
      </c>
      <c r="O253" s="108" t="n">
        <f aca="false">SUM(O233:O252)</f>
        <v>0</v>
      </c>
      <c r="P253" s="108" t="n">
        <f aca="false">SUM(P233:P252)</f>
        <v>0</v>
      </c>
      <c r="Q253" s="108" t="n">
        <f aca="false">SUM(Q233:Q252)</f>
        <v>0</v>
      </c>
      <c r="R253" s="108" t="n">
        <f aca="false">SUM(R233:R252)</f>
        <v>0</v>
      </c>
      <c r="S253" s="108" t="n">
        <f aca="false">SUM(S233:S252)</f>
        <v>0</v>
      </c>
      <c r="T253" s="108" t="n">
        <f aca="false">SUM(T233:T252)</f>
        <v>0</v>
      </c>
      <c r="U253" s="108" t="n">
        <f aca="false">SUM(U233:U252)</f>
        <v>0</v>
      </c>
      <c r="V253" s="108" t="n">
        <f aca="false">SUM(V233:V252)</f>
        <v>0</v>
      </c>
      <c r="W253" s="108" t="n">
        <f aca="false">SUM(W233:W252)</f>
        <v>0</v>
      </c>
      <c r="X253" s="108" t="n">
        <f aca="false">SUM(X233:X252)</f>
        <v>0</v>
      </c>
      <c r="Y253" s="108" t="n">
        <f aca="false">SUM(Y233:Y252)</f>
        <v>0</v>
      </c>
      <c r="Z253" s="108" t="n">
        <f aca="false">SUM(Z233:Z252)</f>
        <v>0</v>
      </c>
      <c r="AA253" s="108" t="n">
        <f aca="false">SUM(AA233:AA252)</f>
        <v>0</v>
      </c>
      <c r="AB253" s="108" t="n">
        <f aca="false">SUM(AB233:AB252)</f>
        <v>0</v>
      </c>
      <c r="AC253" s="108" t="n">
        <f aca="false">SUM(AC233:AC252)</f>
        <v>0</v>
      </c>
      <c r="AD253" s="108" t="n">
        <f aca="false">SUM(AD233:AD252)</f>
        <v>0</v>
      </c>
      <c r="AE253" s="108" t="n">
        <f aca="false">SUM(AE233:AE252)</f>
        <v>0</v>
      </c>
      <c r="AF253" s="108" t="n">
        <f aca="false">SUM(AF233:AF252)</f>
        <v>0</v>
      </c>
      <c r="AG253" s="108" t="n">
        <f aca="false">SUM(AG233:AG252)</f>
        <v>0</v>
      </c>
      <c r="AH253" s="108" t="n">
        <f aca="false">SUM(AH233:AH252)</f>
        <v>0</v>
      </c>
    </row>
  </sheetData>
  <sheetProtection sheet="true" password="bfe2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E1" s="0" t="n">
        <v>2</v>
      </c>
    </row>
    <row r="2" customFormat="false" ht="15" hidden="false" customHeight="false" outlineLevel="0" collapsed="false">
      <c r="E2" s="0" t="str">
        <f aca="false">INDEX(cboproject,E1)</f>
        <v>Offshore Rig Engineering</v>
      </c>
    </row>
    <row r="4" customFormat="false" ht="15" hidden="false" customHeight="false" outlineLevel="0" collapsed="false">
      <c r="B4" s="0" t="str">
        <f aca="false">IF('PERSONNEL DATA'!B5="","&lt;&lt;&lt;&gt;&gt;&gt;",'PERSONNEL DATA'!B5)</f>
        <v>David Webb</v>
      </c>
      <c r="E4" s="0" t="s">
        <v>72</v>
      </c>
    </row>
    <row r="5" customFormat="false" ht="15" hidden="false" customHeight="false" outlineLevel="0" collapsed="false">
      <c r="B5" s="0" t="str">
        <f aca="false">IF('PERSONNEL DATA'!B6="","&lt;&lt;&lt;&gt;&gt;&gt;",'PERSONNEL DATA'!B6)</f>
        <v>Jason</v>
      </c>
      <c r="E5" s="0" t="str">
        <f aca="false">IF('PROJECT DATA'!B$4="","&lt;&lt;&lt;&gt;&gt;&gt;",'PROJECT DATA'!B$4)</f>
        <v>Offshore Rig Engineering</v>
      </c>
    </row>
    <row r="6" customFormat="false" ht="15" hidden="false" customHeight="false" outlineLevel="0" collapsed="false">
      <c r="B6" s="0" t="str">
        <f aca="false">IF('PERSONNEL DATA'!B7="","&lt;&lt;&lt;&gt;&gt;&gt;",'PERSONNEL DATA'!B7)</f>
        <v>Charlie</v>
      </c>
      <c r="E6" s="0" t="str">
        <f aca="false">IF('PROJECT DATA'!C$4="","&lt;&lt;&lt;&gt;&gt;&gt;",'PROJECT DATA'!C$4)</f>
        <v>Offshore Rig Design</v>
      </c>
    </row>
    <row r="7" customFormat="false" ht="15" hidden="false" customHeight="false" outlineLevel="0" collapsed="false">
      <c r="B7" s="0" t="str">
        <f aca="false">IF('PERSONNEL DATA'!B8="","&lt;&lt;&lt;&gt;&gt;&gt;",'PERSONNEL DATA'!B8)</f>
        <v>Rob</v>
      </c>
      <c r="E7" s="0" t="str">
        <f aca="false">IF('PROJECT DATA'!D$4="","&lt;&lt;&lt;&gt;&gt;&gt;",'PROJECT DATA'!D$4)</f>
        <v>Offshore Rig Commisioning</v>
      </c>
    </row>
    <row r="8" customFormat="false" ht="15" hidden="false" customHeight="false" outlineLevel="0" collapsed="false">
      <c r="B8" s="0" t="str">
        <f aca="false">IF('PERSONNEL DATA'!B9="","&lt;&lt;&lt;&gt;&gt;&gt;",'PERSONNEL DATA'!B9)</f>
        <v>Steve</v>
      </c>
      <c r="E8" s="0" t="str">
        <f aca="false">IF('PROJECT DATA'!E$4="","&lt;&lt;&lt;&gt;&gt;&gt;",'PROJECT DATA'!E$4)</f>
        <v>Oil Refinery Design</v>
      </c>
    </row>
    <row r="9" customFormat="false" ht="15" hidden="false" customHeight="false" outlineLevel="0" collapsed="false">
      <c r="B9" s="0" t="str">
        <f aca="false">IF('PERSONNEL DATA'!B10="","&lt;&lt;&lt;&gt;&gt;&gt;",'PERSONNEL DATA'!B10)</f>
        <v>Lyle</v>
      </c>
      <c r="E9" s="0" t="str">
        <f aca="false">IF('PROJECT DATA'!F$4="","&lt;&lt;&lt;&gt;&gt;&gt;",'PROJECT DATA'!F$4)</f>
        <v>Gas Facility Engineering</v>
      </c>
    </row>
    <row r="10" customFormat="false" ht="15" hidden="false" customHeight="false" outlineLevel="0" collapsed="false">
      <c r="B10" s="0" t="str">
        <f aca="false">IF('PERSONNEL DATA'!B11="","&lt;&lt;&lt;&gt;&gt;&gt;",'PERSONNEL DATA'!B11)</f>
        <v>Anthony</v>
      </c>
      <c r="E10" s="0" t="str">
        <f aca="false">IF('PROJECT DATA'!G$4="","&lt;&lt;&lt;&gt;&gt;&gt;",'PROJECT DATA'!G$4)</f>
        <v>Burner Fabrication</v>
      </c>
    </row>
    <row r="11" customFormat="false" ht="15" hidden="false" customHeight="false" outlineLevel="0" collapsed="false">
      <c r="B11" s="0" t="str">
        <f aca="false">IF('PERSONNEL DATA'!B12="","&lt;&lt;&lt;&gt;&gt;&gt;",'PERSONNEL DATA'!B12)</f>
        <v>Dillan</v>
      </c>
      <c r="E11" s="0" t="str">
        <f aca="false">IF('PROJECT DATA'!H$4="","&lt;&lt;&lt;&gt;&gt;&gt;",'PROJECT DATA'!H$4)</f>
        <v>EPF Installation</v>
      </c>
    </row>
    <row r="12" customFormat="false" ht="15" hidden="false" customHeight="false" outlineLevel="0" collapsed="false">
      <c r="B12" s="0" t="str">
        <f aca="false">IF('PERSONNEL DATA'!B13="","&lt;&lt;&lt;&gt;&gt;&gt;",'PERSONNEL DATA'!B13)</f>
        <v>Danny</v>
      </c>
      <c r="E12" s="0" t="str">
        <f aca="false">IF('PROJECT DATA'!I$4="","&lt;&lt;&lt;&gt;&gt;&gt;",'PROJECT DATA'!I$4)</f>
        <v>Pipe Inspection</v>
      </c>
    </row>
    <row r="13" customFormat="false" ht="15" hidden="false" customHeight="false" outlineLevel="0" collapsed="false">
      <c r="B13" s="0" t="str">
        <f aca="false">IF('PERSONNEL DATA'!B14="","&lt;&lt;&lt;&gt;&gt;&gt;",'PERSONNEL DATA'!B14)</f>
        <v>Vincente</v>
      </c>
      <c r="E13" s="0" t="str">
        <f aca="false">IF('PROJECT DATA'!J$4="","&lt;&lt;&lt;&gt;&gt;&gt;",'PROJECT DATA'!J$4)</f>
        <v>MOPU Engineering</v>
      </c>
    </row>
    <row r="14" customFormat="false" ht="15" hidden="false" customHeight="false" outlineLevel="0" collapsed="false">
      <c r="B14" s="0" t="str">
        <f aca="false">IF('PERSONNEL DATA'!B15="","&lt;&lt;&lt;&gt;&gt;&gt;",'PERSONNEL DATA'!B15)</f>
        <v>Leroy</v>
      </c>
      <c r="E14" s="0" t="str">
        <f aca="false">IF('PROJECT DATA'!K$4="","&lt;&lt;&lt;&gt;&gt;&gt;",'PROJECT DATA'!K$4)</f>
        <v>MOPU Commisioning</v>
      </c>
    </row>
    <row r="15" customFormat="false" ht="15" hidden="false" customHeight="false" outlineLevel="0" collapsed="false">
      <c r="B15" s="0" t="str">
        <f aca="false">IF('PERSONNEL DATA'!B16="","&lt;&lt;&lt;&gt;&gt;&gt;",'PERSONNEL DATA'!B16)</f>
        <v>Michael</v>
      </c>
    </row>
    <row r="16" customFormat="false" ht="15" hidden="false" customHeight="false" outlineLevel="0" collapsed="false">
      <c r="B16" s="0" t="str">
        <f aca="false">IF('PERSONNEL DATA'!B17="","&lt;&lt;&lt;&gt;&gt;&gt;",'PERSONNEL DATA'!B17)</f>
        <v>Shawn</v>
      </c>
    </row>
    <row r="17" customFormat="false" ht="15" hidden="false" customHeight="false" outlineLevel="0" collapsed="false">
      <c r="B17" s="0" t="str">
        <f aca="false">IF('PERSONNEL DATA'!B18="","&lt;&lt;&lt;&gt;&gt;&gt;",'PERSONNEL DATA'!B18)</f>
        <v>Roger</v>
      </c>
    </row>
    <row r="18" customFormat="false" ht="15" hidden="false" customHeight="false" outlineLevel="0" collapsed="false">
      <c r="B18" s="0" t="str">
        <f aca="false">IF('PERSONNEL DATA'!B19="","&lt;&lt;&lt;&gt;&gt;&gt;",'PERSONNEL DATA'!B19)</f>
        <v>Tommy</v>
      </c>
    </row>
    <row r="19" customFormat="false" ht="15" hidden="false" customHeight="false" outlineLevel="0" collapsed="false">
      <c r="B19" s="0" t="str">
        <f aca="false">IF('PERSONNEL DATA'!B20="","&lt;&lt;&lt;&gt;&gt;&gt;",'PERSONNEL DATA'!B20)</f>
        <v>&lt;&lt;&lt;&gt;&gt;&gt;</v>
      </c>
    </row>
    <row r="20" customFormat="false" ht="15" hidden="false" customHeight="false" outlineLevel="0" collapsed="false">
      <c r="B20" s="0" t="str">
        <f aca="false">IF('PERSONNEL DATA'!B21="","&lt;&lt;&lt;&gt;&gt;&gt;",'PERSONNEL DATA'!B21)</f>
        <v>&lt;&lt;&lt;&gt;&gt;&gt;</v>
      </c>
    </row>
    <row r="21" customFormat="false" ht="15" hidden="false" customHeight="false" outlineLevel="0" collapsed="false">
      <c r="B21" s="0" t="str">
        <f aca="false">IF('PERSONNEL DATA'!B22="","&lt;&lt;&lt;&gt;&gt;&gt;",'PERSONNEL DATA'!B22)</f>
        <v>&lt;&lt;&lt;&gt;&gt;&gt;</v>
      </c>
    </row>
    <row r="22" customFormat="false" ht="15" hidden="false" customHeight="false" outlineLevel="0" collapsed="false">
      <c r="B22" s="0" t="str">
        <f aca="false">IF('PERSONNEL DATA'!B23="","&lt;&lt;&lt;&gt;&gt;&gt;",'PERSONNEL DATA'!B23)</f>
        <v>&lt;&lt;&lt;&gt;&gt;&gt;</v>
      </c>
    </row>
    <row r="23" customFormat="false" ht="15" hidden="false" customHeight="false" outlineLevel="0" collapsed="false">
      <c r="B23" s="0" t="str">
        <f aca="false">IF('PERSONNEL DATA'!B24="","&lt;&lt;&lt;&gt;&gt;&gt;",'PERSONNEL DATA'!B24)</f>
        <v>&lt;&lt;&lt;&gt;&gt;&gt;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04:22:53Z</dcterms:created>
  <dc:creator>X61s</dc:creator>
  <dc:description/>
  <dc:language>en-US</dc:language>
  <cp:lastModifiedBy>X61s</cp:lastModifiedBy>
  <cp:lastPrinted>2013-09-15T23:58:11Z</cp:lastPrinted>
  <dcterms:modified xsi:type="dcterms:W3CDTF">2015-01-07T13:10:06Z</dcterms:modified>
  <cp:revision>0</cp:revision>
  <dc:subject/>
  <dc:title/>
</cp:coreProperties>
</file>