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29" firstSheet="0" activeTab="0"/>
  </bookViews>
  <sheets>
    <sheet name="Utility" sheetId="1" state="visible" r:id="rId2"/>
    <sheet name="HTML" sheetId="2" state="hidden" r:id="rId3"/>
  </sheets>
  <definedNames>
    <definedName function="false" hidden="false" name="HTML_Code_Range" vbProcedure="false">OFFSET(HTML!$B$5,1,0):OFFSET(HTML!$B$104,-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15</xdr:colOff>
                <xdr:row>6</xdr:row>
                <xdr:rowOff>5</xdr:rowOff>
              </xdr:from>
              <xdr:to>
                <xdr:col>4</xdr:col>
                <xdr:colOff>-158</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15</xdr:colOff>
                <xdr:row>3</xdr:row>
                <xdr:rowOff>5</xdr:rowOff>
              </xdr:from>
              <xdr:to>
                <xdr:col>6</xdr:col>
                <xdr:colOff>-430</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5</xdr:colOff>
                <xdr:row>4</xdr:row>
                <xdr:rowOff>5</xdr:rowOff>
              </xdr:from>
              <xdr:to>
                <xdr:col>6</xdr:col>
                <xdr:colOff>-286</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15</xdr:colOff>
                <xdr:row>6</xdr:row>
                <xdr:rowOff>5</xdr:rowOff>
              </xdr:from>
              <xdr:to>
                <xdr:col>5</xdr:col>
                <xdr:colOff>161</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15</xdr:colOff>
                <xdr:row>6</xdr:row>
                <xdr:rowOff>5</xdr:rowOff>
              </xdr:from>
              <xdr:to>
                <xdr:col>6</xdr:col>
                <xdr:colOff>-434</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15</xdr:colOff>
                <xdr:row>6</xdr:row>
                <xdr:rowOff>5</xdr:rowOff>
              </xdr:from>
              <xdr:to>
                <xdr:col>8</xdr:col>
                <xdr:colOff>26</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database file names. The original database file names suffixed with the current backup dat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65</xdr:colOff>
                <xdr:row>9</xdr:row>
                <xdr:rowOff>9</xdr:rowOff>
              </xdr:from>
              <xdr:to>
                <xdr:col>6</xdr:col>
                <xdr:colOff>100</xdr:colOff>
                <xdr:row>15</xdr:row>
                <xdr:rowOff>12</xdr:rowOff>
              </xdr:to>
            </anchor>
          </commentPr>
        </mc:Choice>
        <mc:Fallback/>
      </mc:AlternateContent>
    </comment>
  </commentList>
</comments>
</file>

<file path=xl/sharedStrings.xml><?xml version="1.0" encoding="utf-8"?>
<sst xmlns="http://schemas.openxmlformats.org/spreadsheetml/2006/main" count="84" uniqueCount="78">
  <si>
    <t xml:space="preserve">Database Backup Utility</t>
  </si>
  <si>
    <t xml:space="preserve">Backup Date Format:</t>
  </si>
  <si>
    <t xml:space="preserve">© 2007 Developed by Sam Raheb</t>
  </si>
  <si>
    <t xml:space="preserve">Backup Date:</t>
  </si>
  <si>
    <t xml:space="preserve">HTML File Save Location:</t>
  </si>
  <si>
    <t xml:space="preserve">C:\Documents and Settings\User\My Documents\Web Sites\Site Backups\MySQL Database</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lt;/head&gt;</t>
  </si>
  <si>
    <t xml:space="preserve">&lt;body&gt;</t>
  </si>
  <si>
    <t xml:space="preserve">&lt;p&gt;&lt;span style="font-size: medium"&gt;&lt;b&gt;Database Backup Utility&lt;/b&gt;&lt;/span&gt;&lt;br&gt;&lt;b&gt;Developed by Sam Raheb © 2007&lt;/b&gt;&lt;/p&gt;</t>
  </si>
  <si>
    <t xml:space="preserve">&lt;table border=0 cellspacing=0 cellpadding=3 align="center"&gt;</t>
  </si>
  <si>
    <t xml:space="preserve">&lt;/table&gt;&lt;br&gt;</t>
  </si>
  <si>
    <t xml:space="preserve">&lt;form name="Form1"&gt;</t>
  </si>
  <si>
    <t xml:space="preserve">&lt;table border=0 cellspacing=0 cellpadding=0&gt;</t>
  </si>
  <si>
    <t xml:space="preserve">&lt;/form&gt;</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1">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00008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85200</xdr:colOff>
          <xdr:row>2</xdr:row>
          <xdr:rowOff>28440</xdr:rowOff>
        </xdr:from>
        <xdr:to>
          <xdr:col>2</xdr:col>
          <xdr:colOff>-4555440</xdr:colOff>
          <xdr:row>3</xdr:row>
          <xdr:rowOff>10476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4640</xdr:colOff>
          <xdr:row>2</xdr:row>
          <xdr:rowOff>19080</xdr:rowOff>
        </xdr:from>
        <xdr:to>
          <xdr:col>2</xdr:col>
          <xdr:colOff>-8720280</xdr:colOff>
          <xdr:row>3</xdr:row>
          <xdr:rowOff>95400</xdr:rowOff>
        </xdr:to>
        <xdr:sp>
          <xdr:nvSpPr>
            <xdr:cNvPr id="0" name="Option Button 13" descr="mm-dd-yyyy" hidden="0"/>
            <xdr:cNvSpPr/>
          </xdr:nvSpPr>
          <xdr:spPr>
            <a:xfrm>
              <a:off x="0" y="0"/>
              <a:ext cx="0" cy="0"/>
            </a:xfrm>
            <a:prstGeom prst="rect">
              <a:avLst/>
            </a:prstGeom>
          </xdr:spPr>
          <xdr:txBody>
            <a:bodyPr anchor="ctr">
              <a:noAutofit/>
            </a:bodyPr>
            <a:p>
              <a:r>
                <a:t>mm-dd-yyy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dd-mm-yyyy" hidden="0"/>
            <xdr:cNvSpPr/>
          </xdr:nvSpPr>
          <xdr:spPr>
            <a:xfrm>
              <a:off x="0" y="0"/>
              <a:ext cx="0" cy="0"/>
            </a:xfrm>
            <a:prstGeom prst="rect">
              <a:avLst/>
            </a:prstGeom>
          </xdr:spPr>
          <xdr:txBody>
            <a:bodyPr anchor="ctr">
              <a:noAutofit/>
            </a:bodyPr>
            <a:p>
              <a:r>
                <a:t>dd-mm-yyy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month-dd-yyyy" hidden="0"/>
            <xdr:cNvSpPr/>
          </xdr:nvSpPr>
          <xdr:spPr>
            <a:xfrm>
              <a:off x="0" y="0"/>
              <a:ext cx="0" cy="0"/>
            </a:xfrm>
            <a:prstGeom prst="rect">
              <a:avLst/>
            </a:prstGeom>
          </xdr:spPr>
          <xdr:txBody>
            <a:bodyPr anchor="ctr">
              <a:noAutofit/>
            </a:bodyPr>
            <a:p>
              <a:r>
                <a:t>month-dd-yyyy</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28.65"/>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28.82"/>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true">IF(HTML!$E$2=1,TEXT(TODAY(),"mm-dd-yyyy"),IF(HTML!$E$2=2,TEXT(TODAY(),"dd-mm-yyyy"),IF(HTML!$E$2=3,TEXT(TODAY(),"mmmm-dd-yyyy"),"")))</f>
        <v>07-30-2026</v>
      </c>
      <c r="E5" s="7"/>
      <c r="F5" s="8"/>
      <c r="G5" s="9"/>
    </row>
    <row r="6" customFormat="false" ht="11.25" hidden="false" customHeight="false" outlineLevel="0" collapsed="false">
      <c r="B6" s="6" t="s">
        <v>4</v>
      </c>
      <c r="C6" s="6"/>
      <c r="D6" s="10" t="s">
        <v>5</v>
      </c>
      <c r="E6" s="10"/>
      <c r="F6" s="8"/>
      <c r="G6" s="9"/>
    </row>
    <row r="7" customFormat="false" ht="11.25" hidden="false" customHeight="false" outlineLevel="0" collapsed="false">
      <c r="D7" s="11"/>
      <c r="E7" s="11"/>
      <c r="F7" s="11"/>
      <c r="G7" s="11"/>
    </row>
    <row r="8" customFormat="false" ht="11.25" hidden="false" customHeight="false" outlineLevel="0" collapsed="false">
      <c r="B8" s="12" t="s">
        <v>6</v>
      </c>
      <c r="C8" s="13" t="s">
        <v>7</v>
      </c>
      <c r="D8" s="13" t="s">
        <v>8</v>
      </c>
      <c r="E8" s="13" t="s">
        <v>9</v>
      </c>
      <c r="F8" s="13" t="s">
        <v>10</v>
      </c>
      <c r="G8" s="13" t="s">
        <v>11</v>
      </c>
    </row>
    <row r="9" customFormat="false" ht="11.25" hidden="false" customHeight="false" outlineLevel="0" collapsed="false">
      <c r="B9" s="14" t="n">
        <v>1</v>
      </c>
      <c r="C9" s="15" t="s">
        <v>12</v>
      </c>
      <c r="D9" s="15" t="s">
        <v>13</v>
      </c>
      <c r="E9" s="15" t="s">
        <v>14</v>
      </c>
      <c r="F9" s="15" t="s">
        <v>15</v>
      </c>
      <c r="G9" s="16" t="str">
        <f aca="false">SUBSTITUTE(E9,".gz"," "&amp;$D$5&amp;".gz")</f>
        <v>drpl1 07-30-2026.gz</v>
      </c>
    </row>
    <row r="10" customFormat="false" ht="11.25" hidden="false" customHeight="false" outlineLevel="0" collapsed="false">
      <c r="B10" s="14" t="n">
        <v>2</v>
      </c>
      <c r="C10" s="15" t="s">
        <v>16</v>
      </c>
      <c r="D10" s="15" t="s">
        <v>17</v>
      </c>
      <c r="E10" s="15" t="s">
        <v>14</v>
      </c>
      <c r="F10" s="15" t="s">
        <v>18</v>
      </c>
      <c r="G10" s="16" t="str">
        <f aca="false">SUBSTITUTE(E10,".gz"," "&amp;$D$5&amp;".gz")</f>
        <v>drpl1 07-30-2026.gz</v>
      </c>
    </row>
    <row r="11" customFormat="false" ht="11.25" hidden="false" customHeight="false" outlineLevel="0" collapsed="false">
      <c r="B11" s="14" t="n">
        <v>3</v>
      </c>
      <c r="C11" s="15" t="s">
        <v>19</v>
      </c>
      <c r="D11" s="15" t="s">
        <v>20</v>
      </c>
      <c r="E11" s="15" t="s">
        <v>14</v>
      </c>
      <c r="F11" s="15" t="s">
        <v>21</v>
      </c>
      <c r="G11" s="16" t="str">
        <f aca="false">SUBSTITUTE(E11,".gz"," "&amp;$D$5&amp;".gz")</f>
        <v>drpl1 07-30-2026.gz</v>
      </c>
    </row>
    <row r="12" customFormat="false" ht="11.25" hidden="false" customHeight="false" outlineLevel="0" collapsed="false">
      <c r="B12" s="14" t="n">
        <v>4</v>
      </c>
      <c r="C12" s="15" t="s">
        <v>22</v>
      </c>
      <c r="D12" s="15" t="s">
        <v>23</v>
      </c>
      <c r="E12" s="15" t="s">
        <v>14</v>
      </c>
      <c r="F12" s="15" t="s">
        <v>24</v>
      </c>
      <c r="G12" s="16" t="str">
        <f aca="false">SUBSTITUTE(E12,".gz"," "&amp;$D$5&amp;".gz")</f>
        <v>drpl1 07-30-2026.gz</v>
      </c>
    </row>
    <row r="13" customFormat="false" ht="11.25" hidden="false" customHeight="false" outlineLevel="0" collapsed="false">
      <c r="B13" s="14" t="n">
        <v>5</v>
      </c>
      <c r="C13" s="15" t="s">
        <v>25</v>
      </c>
      <c r="D13" s="15" t="s">
        <v>26</v>
      </c>
      <c r="E13" s="15" t="s">
        <v>14</v>
      </c>
      <c r="F13" s="15" t="s">
        <v>27</v>
      </c>
      <c r="G13" s="16" t="str">
        <f aca="false">SUBSTITUTE(E13,".gz"," "&amp;$D$5&amp;".gz")</f>
        <v>drpl1 07-30-2026.gz</v>
      </c>
    </row>
    <row r="14" customFormat="false" ht="11.25" hidden="false" customHeight="false" outlineLevel="0" collapsed="false">
      <c r="B14" s="14" t="n">
        <v>6</v>
      </c>
      <c r="C14" s="17" t="s">
        <v>28</v>
      </c>
      <c r="D14" s="15" t="s">
        <v>29</v>
      </c>
      <c r="E14" s="17" t="s">
        <v>14</v>
      </c>
      <c r="F14" s="15" t="s">
        <v>30</v>
      </c>
      <c r="G14" s="16" t="str">
        <f aca="false">SUBSTITUTE(E14,".gz"," "&amp;$D$5&amp;".gz")</f>
        <v>drpl1 07-30-2026.gz</v>
      </c>
    </row>
    <row r="15" customFormat="false" ht="11.25" hidden="false" customHeight="false" outlineLevel="0" collapsed="false">
      <c r="B15" s="14" t="n">
        <v>7</v>
      </c>
      <c r="C15" s="17"/>
      <c r="D15" s="17"/>
      <c r="E15" s="17"/>
      <c r="F15" s="17"/>
      <c r="G15" s="16" t="str">
        <f aca="false">SUBSTITUTE(E15,".gz"," "&amp;$D$5&amp;".gz")</f>
        <v/>
      </c>
    </row>
    <row r="16" customFormat="false" ht="11.25" hidden="false" customHeight="false" outlineLevel="0" collapsed="false">
      <c r="B16" s="14" t="n">
        <v>8</v>
      </c>
      <c r="C16" s="17"/>
      <c r="D16" s="17"/>
      <c r="E16" s="17"/>
      <c r="F16" s="17"/>
      <c r="G16" s="16" t="str">
        <f aca="false">SUBSTITUTE(E16,".gz"," "&amp;$D$5&amp;".gz")</f>
        <v/>
      </c>
    </row>
    <row r="17" customFormat="false" ht="11.25" hidden="false" customHeight="false" outlineLevel="0" collapsed="false">
      <c r="B17" s="14" t="n">
        <v>9</v>
      </c>
      <c r="C17" s="17"/>
      <c r="D17" s="17"/>
      <c r="E17" s="17"/>
      <c r="F17" s="17"/>
      <c r="G17" s="16" t="str">
        <f aca="false">SUBSTITUTE(E17,".gz"," "&amp;$D$5&amp;".gz")</f>
        <v/>
      </c>
    </row>
    <row r="18" customFormat="false" ht="11.25" hidden="false" customHeight="false" outlineLevel="0" collapsed="false">
      <c r="B18" s="14" t="n">
        <v>10</v>
      </c>
      <c r="C18" s="17"/>
      <c r="D18" s="17"/>
      <c r="E18" s="17"/>
      <c r="F18" s="17"/>
      <c r="G18" s="16" t="str">
        <f aca="false">SUBSTITUTE(E18,".gz"," "&amp;$D$5&amp;".gz")</f>
        <v/>
      </c>
    </row>
    <row r="19" customFormat="false" ht="11.25" hidden="false" customHeight="false" outlineLevel="0" collapsed="false">
      <c r="B19" s="14" t="n">
        <v>11</v>
      </c>
      <c r="C19" s="17"/>
      <c r="D19" s="17"/>
      <c r="E19" s="17"/>
      <c r="F19" s="17"/>
      <c r="G19" s="16" t="str">
        <f aca="false">SUBSTITUTE(E19,".gz"," "&amp;$D$5&amp;".gz")</f>
        <v/>
      </c>
    </row>
    <row r="20" customFormat="false" ht="11.25" hidden="false" customHeight="false" outlineLevel="0" collapsed="false">
      <c r="B20" s="14" t="n">
        <v>12</v>
      </c>
      <c r="C20" s="17"/>
      <c r="D20" s="17"/>
      <c r="E20" s="17"/>
      <c r="F20" s="17"/>
      <c r="G20" s="16" t="str">
        <f aca="false">SUBSTITUTE(E20,".gz"," "&amp;$D$5&amp;".gz")</f>
        <v/>
      </c>
    </row>
    <row r="21" customFormat="false" ht="11.25" hidden="false" customHeight="false" outlineLevel="0" collapsed="false">
      <c r="B21" s="14" t="n">
        <v>13</v>
      </c>
      <c r="C21" s="17"/>
      <c r="D21" s="17"/>
      <c r="E21" s="17"/>
      <c r="F21" s="17"/>
      <c r="G21" s="16" t="str">
        <f aca="false">SUBSTITUTE(E21,".gz"," "&amp;$D$5&amp;".gz")</f>
        <v/>
      </c>
    </row>
    <row r="22" customFormat="false" ht="11.25" hidden="false" customHeight="false" outlineLevel="0" collapsed="false">
      <c r="B22" s="14" t="n">
        <v>14</v>
      </c>
      <c r="C22" s="17"/>
      <c r="D22" s="17"/>
      <c r="E22" s="17"/>
      <c r="F22" s="17"/>
      <c r="G22" s="16" t="str">
        <f aca="false">SUBSTITUTE(E22,".gz"," "&amp;$D$5&amp;".gz")</f>
        <v/>
      </c>
    </row>
    <row r="23" customFormat="false" ht="11.25" hidden="false" customHeight="false" outlineLevel="0" collapsed="false">
      <c r="B23" s="14" t="n">
        <v>15</v>
      </c>
      <c r="C23" s="17"/>
      <c r="D23" s="17"/>
      <c r="E23" s="17"/>
      <c r="F23" s="17"/>
      <c r="G23" s="16" t="str">
        <f aca="false">SUBSTITUTE(E23,".gz"," "&amp;$D$5&amp;".gz")</f>
        <v/>
      </c>
    </row>
    <row r="24" customFormat="false" ht="11.25" hidden="false" customHeight="false" outlineLevel="0" collapsed="false">
      <c r="B24" s="14" t="n">
        <v>16</v>
      </c>
      <c r="C24" s="17"/>
      <c r="D24" s="17"/>
      <c r="E24" s="17"/>
      <c r="F24" s="17"/>
      <c r="G24" s="16" t="str">
        <f aca="false">SUBSTITUTE(E24,".gz"," "&amp;$D$5&amp;".gz")</f>
        <v/>
      </c>
    </row>
    <row r="25" customFormat="false" ht="11.25" hidden="false" customHeight="false" outlineLevel="0" collapsed="false">
      <c r="B25" s="14" t="n">
        <v>17</v>
      </c>
      <c r="C25" s="17"/>
      <c r="D25" s="17"/>
      <c r="E25" s="17"/>
      <c r="F25" s="17"/>
      <c r="G25" s="16" t="str">
        <f aca="false">SUBSTITUTE(E25,".gz"," "&amp;$D$5&amp;".gz")</f>
        <v/>
      </c>
    </row>
    <row r="26" customFormat="false" ht="11.25" hidden="false" customHeight="false" outlineLevel="0" collapsed="false">
      <c r="B26" s="14" t="n">
        <v>18</v>
      </c>
      <c r="C26" s="17"/>
      <c r="D26" s="17"/>
      <c r="E26" s="17"/>
      <c r="F26" s="17"/>
      <c r="G26" s="16" t="str">
        <f aca="false">SUBSTITUTE(E26,".gz"," "&amp;$D$5&amp;".gz")</f>
        <v/>
      </c>
    </row>
    <row r="27" customFormat="false" ht="11.25" hidden="false" customHeight="false" outlineLevel="0" collapsed="false">
      <c r="B27" s="14" t="n">
        <v>19</v>
      </c>
      <c r="C27" s="17"/>
      <c r="D27" s="17"/>
      <c r="E27" s="17"/>
      <c r="F27" s="17"/>
      <c r="G27" s="16" t="str">
        <f aca="false">SUBSTITUTE(E27,".gz"," "&amp;$D$5&amp;".gz")</f>
        <v/>
      </c>
    </row>
    <row r="28" customFormat="false" ht="11.25" hidden="false" customHeight="false" outlineLevel="0" collapsed="false">
      <c r="B28" s="14" t="n">
        <v>20</v>
      </c>
      <c r="C28" s="17"/>
      <c r="D28" s="17"/>
      <c r="E28" s="17"/>
      <c r="F28" s="17"/>
      <c r="G28" s="16" t="str">
        <f aca="false">SUBSTITUTE(E28,".gz"," "&amp;$D$5&amp;".gz")</f>
        <v/>
      </c>
    </row>
    <row r="30" customFormat="false" ht="11.25" hidden="false" customHeight="false" outlineLevel="0" collapsed="false">
      <c r="C30" s="18" t="s">
        <v>31</v>
      </c>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Output_Utility_Document.Generate_Database_Backup_Utility_HTML_File">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885200</xdr:colOff>
                    <xdr:row>2</xdr:row>
                    <xdr:rowOff>28440</xdr:rowOff>
                  </from>
                  <to>
                    <xdr:col>2</xdr:col>
                    <xdr:colOff>-4555440</xdr:colOff>
                    <xdr:row>3</xdr:row>
                    <xdr:rowOff>104760</xdr:rowOff>
                  </to>
                </anchor>
              </controlPr>
            </control>
          </mc:Choice>
        </mc:AlternateContent>
        <mc:AlternateContent xmlns:mc="http://schemas.openxmlformats.org/markup-compatibility/2006">
          <mc:Choice Requires="x14">
            <control shapeId="1003" r:id="rId6" name="Button 12">
              <controlPr defaultSize="0" print="false" autoFill="0" autoPict="0" macro="General.Comments">
                <anchor moveWithCells="true" sizeWithCells="false">
                  <from>
                    <xdr:col>5</xdr:col>
                    <xdr:colOff>1610280</xdr:colOff>
                    <xdr:row>4</xdr:row>
                    <xdr:rowOff>38160</xdr:rowOff>
                  </from>
                  <to>
                    <xdr:col>6</xdr:col>
                    <xdr:colOff>-382608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201.99"/>
    <col collapsed="false" customWidth="true" hidden="false" outlineLevel="0" max="3" min="3" style="0" width="2.16"/>
    <col collapsed="false" customWidth="true" hidden="false" outlineLevel="0" max="4" min="4" style="0" width="30.99"/>
  </cols>
  <sheetData>
    <row r="2" customFormat="false" ht="11.25" hidden="false" customHeight="false" outlineLevel="0" collapsed="false">
      <c r="B2" s="19" t="s">
        <v>32</v>
      </c>
      <c r="D2" s="20" t="s">
        <v>33</v>
      </c>
      <c r="E2" s="21" t="n">
        <v>1</v>
      </c>
    </row>
    <row r="3" customFormat="false" ht="11.25" hidden="false" customHeight="false" outlineLevel="0" collapsed="false">
      <c r="B3" s="15" t="s">
        <v>34</v>
      </c>
      <c r="D3" s="20" t="s">
        <v>35</v>
      </c>
      <c r="E3" s="22" t="b">
        <f aca="false">TRUE()</f>
        <v>1</v>
      </c>
    </row>
    <row r="4" s="23" customFormat="true" ht="11.25" hidden="false" customHeight="false" outlineLevel="0" collapsed="false">
      <c r="B4" s="24"/>
    </row>
    <row r="5" customFormat="false" ht="11.25" hidden="false" customHeight="false" outlineLevel="0" collapsed="false">
      <c r="B5" s="19" t="s">
        <v>36</v>
      </c>
    </row>
    <row r="6" customFormat="false" ht="11.25" hidden="false" customHeight="false" outlineLevel="0" collapsed="false">
      <c r="B6" s="25" t="s">
        <v>37</v>
      </c>
    </row>
    <row r="7" customFormat="false" ht="11.25" hidden="false" customHeight="false" outlineLevel="0" collapsed="false">
      <c r="B7" s="25" t="s">
        <v>38</v>
      </c>
    </row>
    <row r="8" customFormat="false" ht="11.25" hidden="false" customHeight="false" outlineLevel="0" collapsed="false">
      <c r="B8" s="25" t="s">
        <v>39</v>
      </c>
    </row>
    <row r="9" customFormat="false" ht="11.25" hidden="false" customHeight="false" outlineLevel="0" collapsed="false">
      <c r="B9" s="25" t="s">
        <v>40</v>
      </c>
    </row>
    <row r="10" customFormat="false" ht="11.25" hidden="false" customHeight="false" outlineLevel="0" collapsed="false">
      <c r="B10" s="25" t="s">
        <v>41</v>
      </c>
    </row>
    <row r="11" customFormat="false" ht="11.25" hidden="false" customHeight="false" outlineLevel="0" collapsed="false">
      <c r="B11" s="25" t="s">
        <v>42</v>
      </c>
    </row>
    <row r="12" customFormat="false" ht="11.25" hidden="false" customHeight="false" outlineLevel="0" collapsed="false">
      <c r="B12" s="25" t="s">
        <v>43</v>
      </c>
    </row>
    <row r="13" customFormat="false" ht="11.25" hidden="false" customHeight="false" outlineLevel="0" collapsed="false">
      <c r="B13" s="25" t="s">
        <v>44</v>
      </c>
    </row>
    <row r="14" customFormat="false" ht="11.25" hidden="false" customHeight="false" outlineLevel="0" collapsed="false">
      <c r="B14" s="25" t="s">
        <v>45</v>
      </c>
    </row>
    <row r="15" customFormat="false" ht="11.25" hidden="false" customHeight="false" outlineLevel="0" collapsed="false">
      <c r="B15" s="25" t="s">
        <v>46</v>
      </c>
    </row>
    <row r="16" customFormat="false" ht="11.25" hidden="false" customHeight="false" outlineLevel="0" collapsed="false">
      <c r="B16" s="25" t="s">
        <v>47</v>
      </c>
    </row>
    <row r="17" customFormat="false" ht="11.25" hidden="false" customHeight="false" outlineLevel="0" collapsed="false">
      <c r="B17" s="25" t="s">
        <v>48</v>
      </c>
    </row>
    <row r="18" customFormat="false" ht="11.25" hidden="false" customHeight="false" outlineLevel="0" collapsed="false">
      <c r="B18" s="25" t="s">
        <v>49</v>
      </c>
    </row>
    <row r="19" customFormat="false" ht="11.25" hidden="false" customHeight="false" outlineLevel="0" collapsed="false">
      <c r="B19" s="25" t="s">
        <v>50</v>
      </c>
    </row>
    <row r="20" customFormat="false" ht="11.25" hidden="false" customHeight="false" outlineLevel="0" collapsed="false">
      <c r="B20" s="25" t="s">
        <v>51</v>
      </c>
    </row>
    <row r="21" customFormat="false" ht="11.25" hidden="false" customHeight="false" outlineLevel="0" collapsed="false">
      <c r="B21" s="25" t="s">
        <v>52</v>
      </c>
    </row>
    <row r="22" customFormat="false" ht="11.25" hidden="false" customHeight="false" outlineLevel="0" collapsed="false">
      <c r="B22" s="25" t="s">
        <v>53</v>
      </c>
    </row>
    <row r="23" customFormat="false" ht="11.25" hidden="false" customHeight="false" outlineLevel="0" collapsed="false">
      <c r="B23" s="25" t="s">
        <v>54</v>
      </c>
    </row>
    <row r="24" customFormat="false" ht="11.25" hidden="false" customHeight="false" outlineLevel="0" collapsed="false">
      <c r="B24" s="25" t="s">
        <v>55</v>
      </c>
    </row>
    <row r="25" customFormat="false" ht="11.25" hidden="false" customHeight="false" outlineLevel="0" collapsed="false">
      <c r="B25" s="25" t="s">
        <v>56</v>
      </c>
    </row>
    <row r="26" customFormat="false" ht="11.25" hidden="false" customHeight="false" outlineLevel="0" collapsed="false">
      <c r="B26" s="25" t="s">
        <v>57</v>
      </c>
    </row>
    <row r="27" customFormat="false" ht="11.25" hidden="false" customHeight="false" outlineLevel="0" collapsed="false">
      <c r="B27" s="25" t="s">
        <v>58</v>
      </c>
    </row>
    <row r="28" customFormat="false" ht="11.25" hidden="false" customHeight="false" outlineLevel="0" collapsed="false">
      <c r="B28" s="25" t="s">
        <v>59</v>
      </c>
    </row>
    <row r="29" customFormat="false" ht="11.25" hidden="false" customHeight="false" outlineLevel="0" collapsed="false">
      <c r="B29" s="25" t="s">
        <v>60</v>
      </c>
    </row>
    <row r="30" customFormat="false" ht="11.25" hidden="false" customHeight="false" outlineLevel="0" collapsed="false">
      <c r="B30" s="25" t="s">
        <v>61</v>
      </c>
    </row>
    <row r="31" customFormat="false" ht="11.25" hidden="false" customHeight="false" outlineLevel="0" collapsed="false">
      <c r="B31" s="25" t="s">
        <v>62</v>
      </c>
    </row>
    <row r="32" customFormat="false" ht="11.25" hidden="false" customHeight="false" outlineLevel="0" collapsed="false">
      <c r="B32" s="25" t="s">
        <v>63</v>
      </c>
    </row>
    <row r="33" customFormat="false" ht="11.25" hidden="false" customHeight="false" outlineLevel="0" collapsed="false">
      <c r="B33" s="25" t="s">
        <v>64</v>
      </c>
    </row>
    <row r="34" customFormat="false" ht="11.25" hidden="false" customHeight="false" outlineLevel="0" collapsed="false">
      <c r="B34" s="25" t="s">
        <v>65</v>
      </c>
    </row>
    <row r="35" customFormat="false" ht="11.25" hidden="false" customHeight="false" outlineLevel="0" collapsed="false">
      <c r="B35" s="25" t="s">
        <v>66</v>
      </c>
    </row>
    <row r="36" customFormat="false" ht="11.25" hidden="false" customHeight="false" outlineLevel="0" collapsed="false">
      <c r="B36" s="25" t="s">
        <v>67</v>
      </c>
    </row>
    <row r="37" customFormat="false" ht="11.25" hidden="false" customHeight="false" outlineLevel="0" collapsed="false">
      <c r="B37" s="25" t="s">
        <v>68</v>
      </c>
    </row>
    <row r="38" customFormat="false" ht="11.25" hidden="false" customHeight="false" outlineLevel="0" collapsed="false">
      <c r="B38" s="25" t="s">
        <v>69</v>
      </c>
    </row>
    <row r="39" customFormat="false" ht="11.25" hidden="false" customHeight="false" outlineLevel="0" collapsed="false">
      <c r="B39" s="26" t="str">
        <f aca="false">IF($E$3=FALSE(),"","&lt;div align=justify&gt;&lt;span style=""font-size: small""&gt;&lt;b&gt;Introduction&lt;/b&gt;&lt;/span&gt;&lt;br&gt;")</f>
        <v>&lt;div align=justify&gt;&lt;span style="font-size: small"&gt;&lt;b&gt;Introduction&lt;/b&gt;&lt;/span&gt;&lt;br&gt;</v>
      </c>
    </row>
    <row r="40" customFormat="false" ht="11.25" hidden="false" customHeight="false" outlineLevel="0" collapsed="false">
      <c r="B40" s="26" t="str">
        <f aca="false">IF($E$3=FALSE(),"","The purpose of this program is to provide an easy way to download backup copies your website's database files to your local computer. It can be used to backup up files from up to 20 different remote locations.&lt;/div&gt;")</f>
        <v>The purpose of this program is to provide an easy way to download backup copies your website's database files to your local computer. It can be used to backup up files from up to 20 different remote locations.&lt;/div&gt;</v>
      </c>
    </row>
    <row r="41" customFormat="false" ht="11.25" hidden="false" customHeight="false" outlineLevel="0" collapsed="false">
      <c r="B41" s="26" t="str">
        <f aca="false">IF($E$3=FALSE(),"","&lt;p align=justify&gt;After you enter your remote file download links, database file names, and local save paths into the Excel spreadsheet, the utility will create an HTML document with hyperlinks for backing up your database files. ")</f>
        <v>&lt;p align=justify&gt;After you enter your remote file download links, database file names, and local save paths into the Excel spreadsheet, the utility will create an HTML document with hyperlinks for backing up your database files. </v>
      </c>
    </row>
    <row r="42" customFormat="false" ht="11.25" hidden="false" customHeight="false" outlineLevel="0" collapsed="false">
      <c r="B42" s="26" t="str">
        <f aca="false">IF($E$3=FALSE(),"","The backed up file names will be suffixed with the current backup date stated below.&lt;/p&gt;&lt;p align=justify&gt; For example, if your database file on the web server is named &lt;span style=""color: rgb(205,0,0)""&gt;drpl1.gz&lt;/span&gt;, ")</f>
        <v>The backed up file names will be suffixed with the current backup date stated below.&lt;/p&gt;&lt;p align=justify&gt; For example, if your database file on the web server is named &lt;span style="color: rgb(205,0,0)"&gt;drpl1.gz&lt;/span&gt;, </v>
      </c>
    </row>
    <row r="43" customFormat="false" ht="11.25" hidden="false" customHeight="false" outlineLevel="0" collapsed="false">
      <c r="B43" s="26" t="str">
        <f aca="false">IF($E$3=FALSE(),"","then the downloaded backup file saved on &lt;span style=""color: rgb(205,0,0)""&gt;August-11-2007&lt;/span&gt; will be named &lt;span style=""color: rgb(205,0,0)""&gt;drpl1 08-11-2007.gz&lt;/span&gt;. There is also an option to save ")</f>
        <v>then the downloaded backup file saved on &lt;span style="color: rgb(205,0,0)"&gt;August-11-2007&lt;/span&gt; will be named &lt;span style="color: rgb(205,0,0)"&gt;drpl1 08-11-2007.gz&lt;/span&gt;. There is also an option to save </v>
      </c>
    </row>
    <row r="44" customFormat="false" ht="11.25" hidden="false" customHeight="false" outlineLevel="0" collapsed="false">
      <c r="B44" s="26" t="str">
        <f aca="false">IF($E$3=FALSE(),"","the file using the alternative date formats of &lt;span style=""color: rgb(205,0,0)""&gt;drpl1 11-08-2007.gz&lt;/span&gt; (European) and &lt;span style=""color: rgb(205,0,0)""&gt;drpl1 August-11-2007.gz&lt;/span&gt;.&lt;/p&gt;")</f>
        <v>the file using the alternative date formats of &lt;span style="color: rgb(205,0,0)"&gt;drpl1 11-08-2007.gz&lt;/span&gt; (European) and &lt;span style="color: rgb(205,0,0)"&gt;drpl1 August-11-2007.gz&lt;/span&gt;.&lt;/p&gt;</v>
      </c>
    </row>
    <row r="45" customFormat="false" ht="11.25" hidden="false" customHeight="false" outlineLevel="0" collapsed="false">
      <c r="B45" s="26" t="str">
        <f aca="false">"&lt;h4&gt;Backup Date: &lt;span style=""color: rgb(204,0,0)""&gt;"&amp;TEXT(Utility!$D$5,"mm-dd-yyyy")&amp;"&lt;/span&gt;&lt;/h4&gt;"</f>
        <v>&lt;h4&gt;Backup Date: &lt;span style="color: rgb(204,0,0)"&gt;07-30-2026&lt;/span&gt;&lt;/h4&gt;</v>
      </c>
    </row>
    <row r="46" customFormat="false" ht="11.25" hidden="false" customHeight="false" outlineLevel="0" collapsed="false">
      <c r="B46" s="26" t="str">
        <f aca="false">IF($E$3=FALSE(),"","&lt;span style=""font-size: small""&gt;&lt;b&gt;Instructions&lt;/b&gt;&lt;/span&gt;&lt;br&gt;")</f>
        <v>&lt;span style="font-size: small"&gt;&lt;b&gt;Instructions&lt;/b&gt;&lt;/span&gt;&lt;br&gt;</v>
      </c>
    </row>
    <row r="47" customFormat="false" ht="11.25" hidden="false" customHeight="false" outlineLevel="0" collapsed="false">
      <c r="B47" s="26" t="str">
        <f aca="false">IF($E$3=FALSE(),"","&lt;ol&gt;")</f>
        <v>&lt;ol&gt;</v>
      </c>
    </row>
    <row r="48" customFormat="false" ht="11.25" hidden="false" customHeight="false" outlineLevel="0" collapsed="false">
      <c r="B48" s="26" t="str">
        <f aca="false">IF($E$3=FALSE(),"","&lt;li&gt;For &lt;span style=""color: rgb(255,69,0)""&gt;Internet Explorer&lt;/span&gt; users, click on the &lt;span style=""color: rgb(139,0,0)""&gt;&lt;b&gt;"&amp;Utility!$F$8&amp;" file link&lt;/b&gt;&lt;/span&gt; to automatically copy the file path into memory. The selection will be highlighted below.&lt;br&gt; For &lt;span style=""color: rgb(255,69,0)""&gt;Mozilla Firefox&lt;/span&gt; users, click on the &lt;span style=""color: rgb(139,0,0)""&gt;&lt;b&gt;"&amp;Utility!$F$8&amp;" file link&lt;/b&gt;&lt;/span&gt; and then manually copy the highlighted selection below  into memory.&lt;/li&gt;")</f>
        <v>&lt;li&gt;For &lt;span style="color: rgb(255,69,0)"&gt;Internet Explorer&lt;/span&gt; users, click on the &lt;span style="color: rgb(139,0,0)"&gt;&lt;b&gt;Local - Save Location file link&lt;/b&gt;&lt;/span&gt; to automatically copy the file path into memory. The selection will be highlighted below.&lt;br&gt; For &lt;span style="color: rgb(255,69,0)"&gt;Mozilla Firefox&lt;/span&gt; users, click on the &lt;span style="color: rgb(139,0,0)"&gt;&lt;b&gt;Local - Save Location file link&lt;/b&gt;&lt;/span&gt; and then manually copy the highlighted selection below  into memory.&lt;/li&gt;</v>
      </c>
    </row>
    <row r="49" customFormat="false" ht="11.25" hidden="false" customHeight="false" outlineLevel="0" collapsed="false">
      <c r="B49" s="26"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50" customFormat="false" ht="11.25" hidden="false" customHeight="false" outlineLevel="0" collapsed="false">
      <c r="B50" s="26"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51" customFormat="false" ht="11.25" hidden="false" customHeight="false" outlineLevel="0" collapsed="false">
      <c r="B51" s="26" t="str">
        <f aca="false">IF($E$3=FALSE(),"","dialog box and then press the &lt;span style=""color: rgb(0,139,69)""&gt;&lt;b&gt;Save&lt;/b&gt;&lt;/span&gt; button.&lt;/li&gt;")</f>
        <v>dialog box and then press the &lt;span style="color: rgb(0,139,69)"&gt;&lt;b&gt;Save&lt;/b&gt;&lt;/span&gt; button.&lt;/li&gt;</v>
      </c>
    </row>
    <row r="52" customFormat="false" ht="11.25" hidden="false" customHeight="false" outlineLevel="0" collapsed="false">
      <c r="B52" s="26" t="str">
        <f aca="false">IF($E$3=FALSE(),"","&lt;li&gt;Repeat steps (1) thru (3) for all of the files you need to back up.&lt;/li&gt;")</f>
        <v>&lt;li&gt;Repeat steps (1) thru (3) for all of the files you need to back up.&lt;/li&gt;</v>
      </c>
    </row>
    <row r="53" customFormat="false" ht="11.25" hidden="false" customHeight="false" outlineLevel="0" collapsed="false">
      <c r="B53" s="26" t="str">
        <f aca="false">IF($E$3=FALSE(),"","&lt;/ol&gt;")</f>
        <v>&lt;/ol&gt;</v>
      </c>
    </row>
    <row r="54" customFormat="false" ht="11.25" hidden="false" customHeight="false" outlineLevel="0" collapsed="false">
      <c r="B54" s="27" t="s">
        <v>70</v>
      </c>
    </row>
    <row r="55" customFormat="false" ht="11.25" hidden="false" customHeight="false" outlineLevel="0" collapsed="false">
      <c r="B55" s="26" t="str">
        <f aca="false">"&lt;tr&gt;&lt;td width=""400""&gt;&lt;span style=""color: rgb(139,0,0)""&gt;&lt;b&gt;"&amp;Utility!$F$8&amp;" file link&lt;/b&gt;&lt;/span&gt;&lt;/td&gt;&lt;td width=""400""&gt;&lt;span style=""color: rgb(139,0,0)""&gt;&lt;b&gt;"&amp;Utility!$D$8&amp;" link&lt;/b&gt;&lt;/span&gt;&lt;/td&gt;&lt;/tr&gt;"</f>
        <v>&lt;tr&gt;&lt;td width="400"&gt;&lt;span style="color: rgb(139,0,0)"&gt;&lt;b&gt;Local - Save Location file link&lt;/b&gt;&lt;/span&gt;&lt;/td&gt;&lt;td width="400"&gt;&lt;span style="color: rgb(139,0,0)"&gt;&lt;b&gt;Remote - Download URL link&lt;/b&gt;&lt;/span&gt;&lt;/td&gt;&lt;/tr&gt;</v>
      </c>
    </row>
    <row r="56" customFormat="false" ht="11.25" hidden="false" customHeight="false" outlineLevel="0" collapsed="false">
      <c r="B56" s="28" t="str">
        <f aca="false">IF(Utility!$C9="","","&lt;tr&gt;&lt;td&gt;Site "&amp;Utility!$B9&amp;": &lt;a href=""javascript:HighlightAll('Form1.Text"&amp;Utility!$B9&amp;"')""&gt;"&amp;Utility!$C9&amp;"&lt;/a&gt;&lt;/td&gt;&lt;td&gt;Site "&amp;Utility!$B9&amp;": &lt;a href="""&amp;Utility!$D9&amp;"""&gt;"&amp;Utility!$C9&amp;"&lt;/a&gt;&lt;/td&gt;&lt;/tr&gt;")</f>
        <v>&lt;tr&gt;&lt;td&gt;Site 1: &lt;a href="javascript:HighlightAll('Form1.Text1')"&gt;site_1.com&lt;/a&gt;&lt;/td&gt;&lt;td&gt;Site 1: &lt;a href="http://site_1.com:2033/getsqlbackup/drpl1.gz"&gt;site_1.com&lt;/a&gt;&lt;/td&gt;&lt;/tr&gt;</v>
      </c>
    </row>
    <row r="57" customFormat="false" ht="11.25" hidden="false" customHeight="false" outlineLevel="0" collapsed="false">
      <c r="B57" s="28" t="str">
        <f aca="false">IF(Utility!$C10="","","&lt;tr&gt;&lt;td&gt;Site "&amp;Utility!$B10&amp;": &lt;a href=""javascript:HighlightAll('Form1.Text"&amp;Utility!$B10&amp;"')""&gt;"&amp;Utility!$C10&amp;"&lt;/a&gt;&lt;/td&gt;&lt;td&gt;Site "&amp;Utility!$B10&amp;": &lt;a href="""&amp;Utility!$D10&amp;"""&gt;"&amp;Utility!$C10&amp;"&lt;/a&gt;&lt;/td&gt;&lt;/tr&gt;")</f>
        <v>&lt;tr&gt;&lt;td&gt;Site 2: &lt;a href="javascript:HighlightAll('Form1.Text2')"&gt;site_2.com&lt;/a&gt;&lt;/td&gt;&lt;td&gt;Site 2: &lt;a href="http://site_2.com:2033/getsqlbackup/drpl1.gz"&gt;site_2.com&lt;/a&gt;&lt;/td&gt;&lt;/tr&gt;</v>
      </c>
    </row>
    <row r="58" customFormat="false" ht="11.25" hidden="false" customHeight="false" outlineLevel="0" collapsed="false">
      <c r="B58" s="28" t="str">
        <f aca="false">IF(Utility!$C11="","","&lt;tr&gt;&lt;td&gt;Site "&amp;Utility!$B11&amp;": &lt;a href=""javascript:HighlightAll('Form1.Text"&amp;Utility!$B11&amp;"')""&gt;"&amp;Utility!$C11&amp;"&lt;/a&gt;&lt;/td&gt;&lt;td&gt;Site "&amp;Utility!$B11&amp;": &lt;a href="""&amp;Utility!$D11&amp;"""&gt;"&amp;Utility!$C11&amp;"&lt;/a&gt;&lt;/td&gt;&lt;/tr&gt;")</f>
        <v>&lt;tr&gt;&lt;td&gt;Site 3: &lt;a href="javascript:HighlightAll('Form1.Text3')"&gt;site_3.com&lt;/a&gt;&lt;/td&gt;&lt;td&gt;Site 3: &lt;a href="http://site_3.com:2033/getsqlbackup/drpl1.gz"&gt;site_3.com&lt;/a&gt;&lt;/td&gt;&lt;/tr&gt;</v>
      </c>
    </row>
    <row r="59" customFormat="false" ht="11.25" hidden="false" customHeight="false" outlineLevel="0" collapsed="false">
      <c r="B59" s="28" t="str">
        <f aca="false">IF(Utility!$C12="","","&lt;tr&gt;&lt;td&gt;Site "&amp;Utility!$B12&amp;": &lt;a href=""javascript:HighlightAll('Form1.Text"&amp;Utility!$B12&amp;"')""&gt;"&amp;Utility!$C12&amp;"&lt;/a&gt;&lt;/td&gt;&lt;td&gt;Site "&amp;Utility!$B12&amp;": &lt;a href="""&amp;Utility!$D12&amp;"""&gt;"&amp;Utility!$C12&amp;"&lt;/a&gt;&lt;/td&gt;&lt;/tr&gt;")</f>
        <v>&lt;tr&gt;&lt;td&gt;Site 4: &lt;a href="javascript:HighlightAll('Form1.Text4')"&gt;site_4.com&lt;/a&gt;&lt;/td&gt;&lt;td&gt;Site 4: &lt;a href="http://site_4.com:2033/getsqlbackup/drpl1.gz"&gt;site_4.com&lt;/a&gt;&lt;/td&gt;&lt;/tr&gt;</v>
      </c>
    </row>
    <row r="60" customFormat="false" ht="11.25" hidden="false" customHeight="false" outlineLevel="0" collapsed="false">
      <c r="B60" s="28" t="str">
        <f aca="false">IF(Utility!$C13="","","&lt;tr&gt;&lt;td&gt;Site "&amp;Utility!$B13&amp;": &lt;a href=""javascript:HighlightAll('Form1.Text"&amp;Utility!$B13&amp;"')""&gt;"&amp;Utility!$C13&amp;"&lt;/a&gt;&lt;/td&gt;&lt;td&gt;Site "&amp;Utility!$B13&amp;": &lt;a href="""&amp;Utility!$D13&amp;"""&gt;"&amp;Utility!$C13&amp;"&lt;/a&gt;&lt;/td&gt;&lt;/tr&gt;")</f>
        <v>&lt;tr&gt;&lt;td&gt;Site 5: &lt;a href="javascript:HighlightAll('Form1.Text5')"&gt;site_5.com&lt;/a&gt;&lt;/td&gt;&lt;td&gt;Site 5: &lt;a href="http://site_5.com:2033/getsqlbackup/drpl1.gz"&gt;site_5.com&lt;/a&gt;&lt;/td&gt;&lt;/tr&gt;</v>
      </c>
    </row>
    <row r="61" customFormat="false" ht="11.25" hidden="false" customHeight="false" outlineLevel="0" collapsed="false">
      <c r="B61" s="28" t="str">
        <f aca="false">IF(Utility!$C14="","","&lt;tr&gt;&lt;td&gt;Site "&amp;Utility!$B14&amp;": &lt;a href=""javascript:HighlightAll('Form1.Text"&amp;Utility!$B14&amp;"')""&gt;"&amp;Utility!$C14&amp;"&lt;/a&gt;&lt;/td&gt;&lt;td&gt;Site "&amp;Utility!$B14&amp;": &lt;a href="""&amp;Utility!$D14&amp;"""&gt;"&amp;Utility!$C14&amp;"&lt;/a&gt;&lt;/td&gt;&lt;/tr&gt;")</f>
        <v>&lt;tr&gt;&lt;td&gt;Site 6: &lt;a href="javascript:HighlightAll('Form1.Text6')"&gt;site_6.com&lt;/a&gt;&lt;/td&gt;&lt;td&gt;Site 6: &lt;a href="http://site_6.com:2033/getsqlbackup/drpl1.gz"&gt;site_6.com&lt;/a&gt;&lt;/td&gt;&lt;/tr&gt;</v>
      </c>
    </row>
    <row r="62" customFormat="false" ht="11.25" hidden="false" customHeight="false" outlineLevel="0" collapsed="false">
      <c r="B62" s="28" t="str">
        <f aca="false">IF(Utility!$C15="","","&lt;tr&gt;&lt;td&gt;Site "&amp;Utility!$B15&amp;": &lt;a href=""javascript:HighlightAll('Form1.Text"&amp;Utility!$B15&amp;"')""&gt;"&amp;Utility!$C15&amp;"&lt;/a&gt;&lt;/td&gt;&lt;td&gt;Site "&amp;Utility!$B15&amp;": &lt;a href="""&amp;Utility!$D15&amp;"""&gt;"&amp;Utility!$C15&amp;"&lt;/a&gt;&lt;/td&gt;&lt;/tr&gt;")</f>
        <v/>
      </c>
    </row>
    <row r="63" customFormat="false" ht="11.25" hidden="false" customHeight="false" outlineLevel="0" collapsed="false">
      <c r="B63" s="28" t="str">
        <f aca="false">IF(Utility!$C16="","","&lt;tr&gt;&lt;td&gt;Site "&amp;Utility!$B16&amp;": &lt;a href=""javascript:HighlightAll('Form1.Text"&amp;Utility!$B16&amp;"')""&gt;"&amp;Utility!$C16&amp;"&lt;/a&gt;&lt;/td&gt;&lt;td&gt;Site "&amp;Utility!$B16&amp;": &lt;a href="""&amp;Utility!$D16&amp;"""&gt;"&amp;Utility!$C16&amp;"&lt;/a&gt;&lt;/td&gt;&lt;/tr&gt;")</f>
        <v/>
      </c>
    </row>
    <row r="64" customFormat="false" ht="11.25" hidden="false" customHeight="false" outlineLevel="0" collapsed="false">
      <c r="B64" s="28" t="str">
        <f aca="false">IF(Utility!$C17="","","&lt;tr&gt;&lt;td&gt;Site "&amp;Utility!$B17&amp;": &lt;a href=""javascript:HighlightAll('Form1.Text"&amp;Utility!$B17&amp;"')""&gt;"&amp;Utility!$C17&amp;"&lt;/a&gt;&lt;/td&gt;&lt;td&gt;Site "&amp;Utility!$B17&amp;": &lt;a href="""&amp;Utility!$D17&amp;"""&gt;"&amp;Utility!$C17&amp;"&lt;/a&gt;&lt;/td&gt;&lt;/tr&gt;")</f>
        <v/>
      </c>
    </row>
    <row r="65" customFormat="false" ht="11.25" hidden="false" customHeight="false" outlineLevel="0" collapsed="false">
      <c r="B65" s="28" t="str">
        <f aca="false">IF(Utility!$C18="","","&lt;tr&gt;&lt;td&gt;Site "&amp;Utility!$B18&amp;": &lt;a href=""javascript:HighlightAll('Form1.Text"&amp;Utility!$B18&amp;"')""&gt;"&amp;Utility!$C18&amp;"&lt;/a&gt;&lt;/td&gt;&lt;td&gt;Site "&amp;Utility!$B18&amp;": &lt;a href="""&amp;Utility!$D18&amp;"""&gt;"&amp;Utility!$C18&amp;"&lt;/a&gt;&lt;/td&gt;&lt;/tr&gt;")</f>
        <v/>
      </c>
    </row>
    <row r="66" customFormat="false" ht="11.25" hidden="false" customHeight="false" outlineLevel="0" collapsed="false">
      <c r="B66" s="28" t="str">
        <f aca="false">IF(Utility!$C19="","","&lt;tr&gt;&lt;td&gt;Site "&amp;Utility!$B19&amp;": &lt;a href=""javascript:HighlightAll('Form1.Text"&amp;Utility!$B19&amp;"')""&gt;"&amp;Utility!$C19&amp;"&lt;/a&gt;&lt;/td&gt;&lt;td&gt;Site "&amp;Utility!$B19&amp;": &lt;a href="""&amp;Utility!$D19&amp;"""&gt;"&amp;Utility!$C19&amp;"&lt;/a&gt;&lt;/td&gt;&lt;/tr&gt;")</f>
        <v/>
      </c>
    </row>
    <row r="67" customFormat="false" ht="11.25" hidden="false" customHeight="false" outlineLevel="0" collapsed="false">
      <c r="B67" s="28" t="str">
        <f aca="false">IF(Utility!$C20="","","&lt;tr&gt;&lt;td&gt;Site "&amp;Utility!$B20&amp;": &lt;a href=""javascript:HighlightAll('Form1.Text"&amp;Utility!$B20&amp;"')""&gt;"&amp;Utility!$C20&amp;"&lt;/a&gt;&lt;/td&gt;&lt;td&gt;Site "&amp;Utility!$B20&amp;": &lt;a href="""&amp;Utility!$D20&amp;"""&gt;"&amp;Utility!$C20&amp;"&lt;/a&gt;&lt;/td&gt;&lt;/tr&gt;")</f>
        <v/>
      </c>
    </row>
    <row r="68" customFormat="false" ht="11.25" hidden="false" customHeight="false" outlineLevel="0" collapsed="false">
      <c r="B68" s="28" t="str">
        <f aca="false">IF(Utility!$C21="","","&lt;tr&gt;&lt;td&gt;Site "&amp;Utility!$B21&amp;": &lt;a href=""javascript:HighlightAll('Form1.Text"&amp;Utility!$B21&amp;"')""&gt;"&amp;Utility!$C21&amp;"&lt;/a&gt;&lt;/td&gt;&lt;td&gt;Site "&amp;Utility!$B21&amp;": &lt;a href="""&amp;Utility!$D21&amp;"""&gt;"&amp;Utility!$C21&amp;"&lt;/a&gt;&lt;/td&gt;&lt;/tr&gt;")</f>
        <v/>
      </c>
    </row>
    <row r="69" customFormat="false" ht="11.25" hidden="false" customHeight="false" outlineLevel="0" collapsed="false">
      <c r="B69" s="28" t="str">
        <f aca="false">IF(Utility!$C22="","","&lt;tr&gt;&lt;td&gt;Site "&amp;Utility!$B22&amp;": &lt;a href=""javascript:HighlightAll('Form1.Text"&amp;Utility!$B22&amp;"')""&gt;"&amp;Utility!$C22&amp;"&lt;/a&gt;&lt;/td&gt;&lt;td&gt;Site "&amp;Utility!$B22&amp;": &lt;a href="""&amp;Utility!$D22&amp;"""&gt;"&amp;Utility!$C22&amp;"&lt;/a&gt;&lt;/td&gt;&lt;/tr&gt;")</f>
        <v/>
      </c>
    </row>
    <row r="70" customFormat="false" ht="11.25" hidden="false" customHeight="false" outlineLevel="0" collapsed="false">
      <c r="B70" s="28" t="str">
        <f aca="false">IF(Utility!$C23="","","&lt;tr&gt;&lt;td&gt;Site "&amp;Utility!$B23&amp;": &lt;a href=""javascript:HighlightAll('Form1.Text"&amp;Utility!$B23&amp;"')""&gt;"&amp;Utility!$C23&amp;"&lt;/a&gt;&lt;/td&gt;&lt;td&gt;Site "&amp;Utility!$B23&amp;": &lt;a href="""&amp;Utility!$D23&amp;"""&gt;"&amp;Utility!$C23&amp;"&lt;/a&gt;&lt;/td&gt;&lt;/tr&gt;")</f>
        <v/>
      </c>
    </row>
    <row r="71" customFormat="false" ht="11.25" hidden="false" customHeight="false" outlineLevel="0" collapsed="false">
      <c r="B71" s="28" t="str">
        <f aca="false">IF(Utility!$C24="","","&lt;tr&gt;&lt;td&gt;Site "&amp;Utility!$B24&amp;": &lt;a href=""javascript:HighlightAll('Form1.Text"&amp;Utility!$B24&amp;"')""&gt;"&amp;Utility!$C24&amp;"&lt;/a&gt;&lt;/td&gt;&lt;td&gt;Site "&amp;Utility!$B24&amp;": &lt;a href="""&amp;Utility!$D24&amp;"""&gt;"&amp;Utility!$C24&amp;"&lt;/a&gt;&lt;/td&gt;&lt;/tr&gt;")</f>
        <v/>
      </c>
    </row>
    <row r="72" customFormat="false" ht="11.25" hidden="false" customHeight="false" outlineLevel="0" collapsed="false">
      <c r="B72" s="28" t="str">
        <f aca="false">IF(Utility!$C25="","","&lt;tr&gt;&lt;td&gt;Site "&amp;Utility!$B25&amp;": &lt;a href=""javascript:HighlightAll('Form1.Text"&amp;Utility!$B25&amp;"')""&gt;"&amp;Utility!$C25&amp;"&lt;/a&gt;&lt;/td&gt;&lt;td&gt;Site "&amp;Utility!$B25&amp;": &lt;a href="""&amp;Utility!$D25&amp;"""&gt;"&amp;Utility!$C25&amp;"&lt;/a&gt;&lt;/td&gt;&lt;/tr&gt;")</f>
        <v/>
      </c>
    </row>
    <row r="73" customFormat="false" ht="11.25" hidden="false" customHeight="false" outlineLevel="0" collapsed="false">
      <c r="B73" s="28" t="str">
        <f aca="false">IF(Utility!$C26="","","&lt;tr&gt;&lt;td&gt;Site "&amp;Utility!$B26&amp;": &lt;a href=""javascript:HighlightAll('Form1.Text"&amp;Utility!$B26&amp;"')""&gt;"&amp;Utility!$C26&amp;"&lt;/a&gt;&lt;/td&gt;&lt;td&gt;Site "&amp;Utility!$B26&amp;": &lt;a href="""&amp;Utility!$D26&amp;"""&gt;"&amp;Utility!$C26&amp;"&lt;/a&gt;&lt;/td&gt;&lt;/tr&gt;")</f>
        <v/>
      </c>
    </row>
    <row r="74" customFormat="false" ht="11.25" hidden="false" customHeight="false" outlineLevel="0" collapsed="false">
      <c r="B74" s="28" t="str">
        <f aca="false">IF(Utility!$C27="","","&lt;tr&gt;&lt;td&gt;Site "&amp;Utility!$B27&amp;": &lt;a href=""javascript:HighlightAll('Form1.Text"&amp;Utility!$B27&amp;"')""&gt;"&amp;Utility!$C27&amp;"&lt;/a&gt;&lt;/td&gt;&lt;td&gt;Site "&amp;Utility!$B27&amp;": &lt;a href="""&amp;Utility!$D27&amp;"""&gt;"&amp;Utility!$C27&amp;"&lt;/a&gt;&lt;/td&gt;&lt;/tr&gt;")</f>
        <v/>
      </c>
    </row>
    <row r="75" customFormat="false" ht="11.25" hidden="false" customHeight="false" outlineLevel="0" collapsed="false">
      <c r="B75" s="28" t="str">
        <f aca="false">IF(Utility!$C28="","","&lt;tr&gt;&lt;td&gt;Site "&amp;Utility!$B28&amp;": &lt;a href=""javascript:HighlightAll('Form1.Text"&amp;Utility!$B28&amp;"')""&gt;"&amp;Utility!$C28&amp;"&lt;/a&gt;&lt;/td&gt;&lt;td&gt;Site "&amp;Utility!$B28&amp;": &lt;a href="""&amp;Utility!$D28&amp;"""&gt;"&amp;Utility!$C28&amp;"&lt;/a&gt;&lt;/td&gt;&lt;/tr&gt;")</f>
        <v/>
      </c>
    </row>
    <row r="76" customFormat="false" ht="11.25" hidden="false" customHeight="false" outlineLevel="0" collapsed="false">
      <c r="B76" s="27" t="s">
        <v>71</v>
      </c>
    </row>
    <row r="77" customFormat="false" ht="11.25" hidden="false" customHeight="false" outlineLevel="0" collapsed="false">
      <c r="B77" s="27" t="s">
        <v>72</v>
      </c>
    </row>
    <row r="78" customFormat="false" ht="11.25" hidden="false" customHeight="false" outlineLevel="0" collapsed="false">
      <c r="B78" s="26" t="str">
        <f aca="false">"&lt;span style=""font-size: small""&gt;&lt;b&gt;"&amp;Utility!$F$8&amp;" file link&lt;/b&gt;&lt;/span&gt;&lt;br&gt;"</f>
        <v>&lt;span style="font-size: small"&gt;&lt;b&gt;Local - Save Location file link&lt;/b&gt;&lt;/span&gt;&lt;br&gt;</v>
      </c>
    </row>
    <row r="79" customFormat="false" ht="11.25" hidden="false" customHeight="false" outlineLevel="0" collapsed="false">
      <c r="B79" s="27" t="s">
        <v>73</v>
      </c>
    </row>
    <row r="80" customFormat="false" ht="11.25" hidden="false" customHeight="false" outlineLevel="0" collapsed="false">
      <c r="B80" s="28" t="str">
        <f aca="false">IF(Utility!$C9="","","&lt;tr&gt;&lt;td valign=""top""&gt;Site "&amp;Utility!$B9&amp;": &lt;/td&gt;&lt;td valign=""top""&gt;&lt;textarea cols=180 name=Text"&amp;Utility!$B9&amp;" rows=1 "&amp;$B$3&amp;"&gt;"&amp;Utility!$F9&amp;"\"&amp;Utility!$G9&amp;"&lt;/textarea&gt;&lt;/td&gt;&lt;/tr&gt;")</f>
        <v>&lt;tr&gt;&lt;td valign="top"&gt;Site 1: &lt;/td&gt;&lt;td valign="top"&gt;&lt;textarea cols=180 name=Text1 rows=1 style="border-right: #ffffff 1px solid; border-top: #ffffff 1px solid; border-left: #ffffff 1px solid; border-bottom: #ffffff 1px solid; font-family: Arial; font-size: 9pt; color: #8B0000; background-color: #ffffff; overflow: hidden"&gt;C:\Documents and Settings\User\My Documents\Web Sites\Site Backups\MySQL Database\site_1\drpl1 07-30-2026.gz&lt;/textarea&gt;&lt;/td&gt;&lt;/tr&gt;</v>
      </c>
    </row>
    <row r="81" customFormat="false" ht="11.25" hidden="false" customHeight="false" outlineLevel="0" collapsed="false">
      <c r="B81" s="28" t="str">
        <f aca="false">IF(Utility!$C10="","","&lt;tr&gt;&lt;td valign=""top""&gt;Site "&amp;Utility!$B10&amp;": &lt;/td&gt;&lt;td valign=""top""&gt;&lt;textarea cols=180 name=Text"&amp;Utility!$B10&amp;" rows=1 "&amp;$B$3&amp;"&gt;"&amp;Utility!$F10&amp;"\"&amp;Utility!$G10&amp;"&lt;/textarea&gt;&lt;/td&gt;&lt;/tr&gt;")</f>
        <v>&lt;tr&gt;&lt;td valign="top"&gt;Site 2: &lt;/td&gt;&lt;td valign="top"&gt;&lt;textarea cols=180 name=Text2 rows=1 style="border-right: #ffffff 1px solid; border-top: #ffffff 1px solid; border-left: #ffffff 1px solid; border-bottom: #ffffff 1px solid; font-family: Arial; font-size: 9pt; color: #8B0000; background-color: #ffffff; overflow: hidden"&gt;C:\Documents and Settings\User\My Documents\Web Sites\Site Backups\MySQL Database\site_2\drpl1 07-30-2026.gz&lt;/textarea&gt;&lt;/td&gt;&lt;/tr&gt;</v>
      </c>
    </row>
    <row r="82" customFormat="false" ht="11.25" hidden="false" customHeight="false" outlineLevel="0" collapsed="false">
      <c r="B82" s="28" t="str">
        <f aca="false">IF(Utility!$C11="","","&lt;tr&gt;&lt;td valign=""top""&gt;Site "&amp;Utility!$B11&amp;": &lt;/td&gt;&lt;td valign=""top""&gt;&lt;textarea cols=180 name=Text"&amp;Utility!$B11&amp;" rows=1 "&amp;$B$3&amp;"&gt;"&amp;Utility!$F11&amp;"\"&amp;Utility!$G11&amp;"&lt;/textarea&gt;&lt;/td&gt;&lt;/tr&gt;")</f>
        <v>&lt;tr&gt;&lt;td valign="top"&gt;Site 3: &lt;/td&gt;&lt;td valign="top"&gt;&lt;textarea cols=180 name=Text3 rows=1 style="border-right: #ffffff 1px solid; border-top: #ffffff 1px solid; border-left: #ffffff 1px solid; border-bottom: #ffffff 1px solid; font-family: Arial; font-size: 9pt; color: #8B0000; background-color: #ffffff; overflow: hidden"&gt;C:\Documents and Settings\User\My Documents\Web Sites\Site Backups\MySQL Database\site_3\drpl1 07-30-2026.gz&lt;/textarea&gt;&lt;/td&gt;&lt;/tr&gt;</v>
      </c>
    </row>
    <row r="83" customFormat="false" ht="11.25" hidden="false" customHeight="false" outlineLevel="0" collapsed="false">
      <c r="B83" s="28" t="str">
        <f aca="false">IF(Utility!$C12="","","&lt;tr&gt;&lt;td valign=""top""&gt;Site "&amp;Utility!$B12&amp;": &lt;/td&gt;&lt;td valign=""top""&gt;&lt;textarea cols=180 name=Text"&amp;Utility!$B12&amp;" rows=1 "&amp;$B$3&amp;"&gt;"&amp;Utility!$F12&amp;"\"&amp;Utility!$G12&amp;"&lt;/textarea&gt;&lt;/td&gt;&lt;/tr&gt;")</f>
        <v>&lt;tr&gt;&lt;td valign="top"&gt;Site 4: &lt;/td&gt;&lt;td valign="top"&gt;&lt;textarea cols=180 name=Text4 rows=1 style="border-right: #ffffff 1px solid; border-top: #ffffff 1px solid; border-left: #ffffff 1px solid; border-bottom: #ffffff 1px solid; font-family: Arial; font-size: 9pt; color: #8B0000; background-color: #ffffff; overflow: hidden"&gt;C:\Documents and Settings\User\My Documents\Web Sites\Site Backups\MySQL Database\site_4\drpl1 07-30-2026.gz&lt;/textarea&gt;&lt;/td&gt;&lt;/tr&gt;</v>
      </c>
    </row>
    <row r="84" customFormat="false" ht="11.25" hidden="false" customHeight="false" outlineLevel="0" collapsed="false">
      <c r="B84" s="28" t="str">
        <f aca="false">IF(Utility!$C13="","","&lt;tr&gt;&lt;td valign=""top""&gt;Site "&amp;Utility!$B13&amp;": &lt;/td&gt;&lt;td valign=""top""&gt;&lt;textarea cols=180 name=Text"&amp;Utility!$B13&amp;" rows=1 "&amp;$B$3&amp;"&gt;"&amp;Utility!$F13&amp;"\"&amp;Utility!$G13&amp;"&lt;/textarea&gt;&lt;/td&gt;&lt;/tr&gt;")</f>
        <v>&lt;tr&gt;&lt;td valign="top"&gt;Site 5: &lt;/td&gt;&lt;td valign="top"&gt;&lt;textarea cols=180 name=Text5 rows=1 style="border-right: #ffffff 1px solid; border-top: #ffffff 1px solid; border-left: #ffffff 1px solid; border-bottom: #ffffff 1px solid; font-family: Arial; font-size: 9pt; color: #8B0000; background-color: #ffffff; overflow: hidden"&gt;C:\Documents and Settings\User\My Documents\Web Sites\Site Backups\MySQL Database\site_5\drpl1 07-30-2026.gz&lt;/textarea&gt;&lt;/td&gt;&lt;/tr&gt;</v>
      </c>
    </row>
    <row r="85" customFormat="false" ht="11.25" hidden="false" customHeight="false" outlineLevel="0" collapsed="false">
      <c r="B85" s="28" t="str">
        <f aca="false">IF(Utility!$C14="","","&lt;tr&gt;&lt;td valign=""top""&gt;Site "&amp;Utility!$B14&amp;": &lt;/td&gt;&lt;td valign=""top""&gt;&lt;textarea cols=180 name=Text"&amp;Utility!$B14&amp;" rows=1 "&amp;$B$3&amp;"&gt;"&amp;Utility!$F14&amp;"\"&amp;Utility!$G14&amp;"&lt;/textarea&gt;&lt;/td&gt;&lt;/tr&gt;")</f>
        <v>&lt;tr&gt;&lt;td valign="top"&gt;Site 6: &lt;/td&gt;&lt;td valign="top"&gt;&lt;textarea cols=180 name=Text6 rows=1 style="border-right: #ffffff 1px solid; border-top: #ffffff 1px solid; border-left: #ffffff 1px solid; border-bottom: #ffffff 1px solid; font-family: Arial; font-size: 9pt; color: #8B0000; background-color: #ffffff; overflow: hidden"&gt;C:\Documents and Settings\User\My Documents\Web Sites\Site Backups\MySQL Database\site_6\drpl1 07-30-2026.gz&lt;/textarea&gt;&lt;/td&gt;&lt;/tr&gt;</v>
      </c>
    </row>
    <row r="86" customFormat="false" ht="11.25" hidden="false" customHeight="false" outlineLevel="0" collapsed="false">
      <c r="B86" s="28" t="str">
        <f aca="false">IF(Utility!$C15="","","&lt;tr&gt;&lt;td valign=""top""&gt;Site "&amp;Utility!$B15&amp;": &lt;/td&gt;&lt;td valign=""top""&gt;&lt;textarea cols=180 name=Text"&amp;Utility!$B15&amp;" rows=1 "&amp;$B$3&amp;"&gt;"&amp;Utility!$F15&amp;"\"&amp;Utility!$G15&amp;"&lt;/textarea&gt;&lt;/td&gt;&lt;/tr&gt;")</f>
        <v/>
      </c>
    </row>
    <row r="87" customFormat="false" ht="11.25" hidden="false" customHeight="false" outlineLevel="0" collapsed="false">
      <c r="B87" s="28" t="str">
        <f aca="false">IF(Utility!$C16="","","&lt;tr&gt;&lt;td valign=""top""&gt;Site "&amp;Utility!$B16&amp;": &lt;/td&gt;&lt;td valign=""top""&gt;&lt;textarea cols=180 name=Text"&amp;Utility!$B16&amp;" rows=1 "&amp;$B$3&amp;"&gt;"&amp;Utility!$F16&amp;"\"&amp;Utility!$G16&amp;"&lt;/textarea&gt;&lt;/td&gt;&lt;/tr&gt;")</f>
        <v/>
      </c>
    </row>
    <row r="88" customFormat="false" ht="11.25" hidden="false" customHeight="false" outlineLevel="0" collapsed="false">
      <c r="B88" s="28" t="str">
        <f aca="false">IF(Utility!$C17="","","&lt;tr&gt;&lt;td valign=""top""&gt;Site "&amp;Utility!$B17&amp;": &lt;/td&gt;&lt;td valign=""top""&gt;&lt;textarea cols=180 name=Text"&amp;Utility!$B17&amp;" rows=1 "&amp;$B$3&amp;"&gt;"&amp;Utility!$F17&amp;"\"&amp;Utility!$G17&amp;"&lt;/textarea&gt;&lt;/td&gt;&lt;/tr&gt;")</f>
        <v/>
      </c>
    </row>
    <row r="89" customFormat="false" ht="11.25" hidden="false" customHeight="false" outlineLevel="0" collapsed="false">
      <c r="B89" s="28" t="str">
        <f aca="false">IF(Utility!$C18="","","&lt;tr&gt;&lt;td valign=""top""&gt;Site "&amp;Utility!$B18&amp;": &lt;/td&gt;&lt;td valign=""top""&gt;&lt;textarea cols=180 name=Text"&amp;Utility!$B18&amp;" rows=1 "&amp;$B$3&amp;"&gt;"&amp;Utility!$F18&amp;"\"&amp;Utility!$G18&amp;"&lt;/textarea&gt;&lt;/td&gt;&lt;/tr&gt;")</f>
        <v/>
      </c>
    </row>
    <row r="90" customFormat="false" ht="11.25" hidden="false" customHeight="false" outlineLevel="0" collapsed="false">
      <c r="B90" s="28" t="str">
        <f aca="false">IF(Utility!$C19="","","&lt;tr&gt;&lt;td valign=""top""&gt;Site "&amp;Utility!$B19&amp;": &lt;/td&gt;&lt;td valign=""top""&gt;&lt;textarea cols=180 name=Text"&amp;Utility!$B19&amp;" rows=1 "&amp;$B$3&amp;"&gt;"&amp;Utility!$F19&amp;"\"&amp;Utility!$G19&amp;"&lt;/textarea&gt;&lt;/td&gt;&lt;/tr&gt;")</f>
        <v/>
      </c>
    </row>
    <row r="91" customFormat="false" ht="11.25" hidden="false" customHeight="false" outlineLevel="0" collapsed="false">
      <c r="B91" s="28" t="str">
        <f aca="false">IF(Utility!$C20="","","&lt;tr&gt;&lt;td valign=""top""&gt;Site "&amp;Utility!$B20&amp;": &lt;/td&gt;&lt;td valign=""top""&gt;&lt;textarea cols=180 name=Text"&amp;Utility!$B20&amp;" rows=1 "&amp;$B$3&amp;"&gt;"&amp;Utility!$F20&amp;"\"&amp;Utility!$G20&amp;"&lt;/textarea&gt;&lt;/td&gt;&lt;/tr&gt;")</f>
        <v/>
      </c>
    </row>
    <row r="92" customFormat="false" ht="11.25" hidden="false" customHeight="false" outlineLevel="0" collapsed="false">
      <c r="B92" s="28" t="str">
        <f aca="false">IF(Utility!$C21="","","&lt;tr&gt;&lt;td valign=""top""&gt;Site "&amp;Utility!$B21&amp;": &lt;/td&gt;&lt;td valign=""top""&gt;&lt;textarea cols=180 name=Text"&amp;Utility!$B21&amp;" rows=1 "&amp;$B$3&amp;"&gt;"&amp;Utility!$F21&amp;"\"&amp;Utility!$G21&amp;"&lt;/textarea&gt;&lt;/td&gt;&lt;/tr&gt;")</f>
        <v/>
      </c>
    </row>
    <row r="93" customFormat="false" ht="11.25" hidden="false" customHeight="false" outlineLevel="0" collapsed="false">
      <c r="B93" s="28" t="str">
        <f aca="false">IF(Utility!$C22="","","&lt;tr&gt;&lt;td valign=""top""&gt;Site "&amp;Utility!$B22&amp;": &lt;/td&gt;&lt;td valign=""top""&gt;&lt;textarea cols=180 name=Text"&amp;Utility!$B22&amp;" rows=1 "&amp;$B$3&amp;"&gt;"&amp;Utility!$F22&amp;"\"&amp;Utility!$G22&amp;"&lt;/textarea&gt;&lt;/td&gt;&lt;/tr&gt;")</f>
        <v/>
      </c>
    </row>
    <row r="94" customFormat="false" ht="11.25" hidden="false" customHeight="false" outlineLevel="0" collapsed="false">
      <c r="B94" s="28" t="str">
        <f aca="false">IF(Utility!$C23="","","&lt;tr&gt;&lt;td valign=""top""&gt;Site "&amp;Utility!$B23&amp;": &lt;/td&gt;&lt;td valign=""top""&gt;&lt;textarea cols=180 name=Text"&amp;Utility!$B23&amp;" rows=1 "&amp;$B$3&amp;"&gt;"&amp;Utility!$F23&amp;"\"&amp;Utility!$G23&amp;"&lt;/textarea&gt;&lt;/td&gt;&lt;/tr&gt;")</f>
        <v/>
      </c>
    </row>
    <row r="95" customFormat="false" ht="11.25" hidden="false" customHeight="false" outlineLevel="0" collapsed="false">
      <c r="B95" s="28" t="str">
        <f aca="false">IF(Utility!$C24="","","&lt;tr&gt;&lt;td valign=""top""&gt;Site "&amp;Utility!$B24&amp;": &lt;/td&gt;&lt;td valign=""top""&gt;&lt;textarea cols=180 name=Text"&amp;Utility!$B24&amp;" rows=1 "&amp;$B$3&amp;"&gt;"&amp;Utility!$F24&amp;"\"&amp;Utility!$G24&amp;"&lt;/textarea&gt;&lt;/td&gt;&lt;/tr&gt;")</f>
        <v/>
      </c>
    </row>
    <row r="96" customFormat="false" ht="11.25" hidden="false" customHeight="false" outlineLevel="0" collapsed="false">
      <c r="B96" s="28" t="str">
        <f aca="false">IF(Utility!$C25="","","&lt;tr&gt;&lt;td valign=""top""&gt;Site "&amp;Utility!$B25&amp;": &lt;/td&gt;&lt;td valign=""top""&gt;&lt;textarea cols=180 name=Text"&amp;Utility!$B25&amp;" rows=1 "&amp;$B$3&amp;"&gt;"&amp;Utility!$F25&amp;"\"&amp;Utility!$G25&amp;"&lt;/textarea&gt;&lt;/td&gt;&lt;/tr&gt;")</f>
        <v/>
      </c>
    </row>
    <row r="97" customFormat="false" ht="11.25" hidden="false" customHeight="false" outlineLevel="0" collapsed="false">
      <c r="B97" s="28" t="str">
        <f aca="false">IF(Utility!$C26="","","&lt;tr&gt;&lt;td valign=""top""&gt;Site "&amp;Utility!$B26&amp;": &lt;/td&gt;&lt;td valign=""top""&gt;&lt;textarea cols=180 name=Text"&amp;Utility!$B26&amp;" rows=1 "&amp;$B$3&amp;"&gt;"&amp;Utility!$F26&amp;"\"&amp;Utility!$G26&amp;"&lt;/textarea&gt;&lt;/td&gt;&lt;/tr&gt;")</f>
        <v/>
      </c>
    </row>
    <row r="98" customFormat="false" ht="11.25" hidden="false" customHeight="false" outlineLevel="0" collapsed="false">
      <c r="B98" s="28" t="str">
        <f aca="false">IF(Utility!$C27="","","&lt;tr&gt;&lt;td valign=""top""&gt;Site "&amp;Utility!$B27&amp;": &lt;/td&gt;&lt;td valign=""top""&gt;&lt;textarea cols=180 name=Text"&amp;Utility!$B27&amp;" rows=1 "&amp;$B$3&amp;"&gt;"&amp;Utility!$F27&amp;"\"&amp;Utility!$G27&amp;"&lt;/textarea&gt;&lt;/td&gt;&lt;/tr&gt;")</f>
        <v/>
      </c>
    </row>
    <row r="99" customFormat="false" ht="11.25" hidden="false" customHeight="false" outlineLevel="0" collapsed="false">
      <c r="B99" s="28" t="str">
        <f aca="false">IF(Utility!$C28="","","&lt;tr&gt;&lt;td valign=""top""&gt;Site "&amp;Utility!$B28&amp;": &lt;/td&gt;&lt;td valign=""top""&gt;&lt;textarea cols=180 name=Text"&amp;Utility!$B28&amp;" rows=1 "&amp;$B$3&amp;"&gt;"&amp;Utility!$F28&amp;"\"&amp;Utility!$G28&amp;"&lt;/textarea&gt;&lt;/td&gt;&lt;/tr&gt;")</f>
        <v/>
      </c>
    </row>
    <row r="100" customFormat="false" ht="11.25" hidden="false" customHeight="false" outlineLevel="0" collapsed="false">
      <c r="B100" s="27" t="s">
        <v>71</v>
      </c>
    </row>
    <row r="101" customFormat="false" ht="11.25" hidden="false" customHeight="false" outlineLevel="0" collapsed="false">
      <c r="B101" s="27" t="s">
        <v>74</v>
      </c>
    </row>
    <row r="102" customFormat="false" ht="11.25" hidden="false" customHeight="false" outlineLevel="0" collapsed="false">
      <c r="B102" s="27" t="s">
        <v>75</v>
      </c>
    </row>
    <row r="103" customFormat="false" ht="11.25" hidden="false" customHeight="false" outlineLevel="0" collapsed="false">
      <c r="B103" s="27" t="s">
        <v>76</v>
      </c>
    </row>
    <row r="104" customFormat="false" ht="11.25" hidden="false" customHeight="false" outlineLevel="0" collapsed="false">
      <c r="B104" s="19"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utput_Utility_Document.Generate_Database_Backup_Utility_HTML_File">
                <anchor moveWithCells="true" sizeWithCells="false">
                  <from>
                    <xdr:col>3</xdr:col>
                    <xdr:colOff>0</xdr:colOff>
                    <xdr:row>3</xdr:row>
                    <xdr:rowOff>76320</xdr:rowOff>
                  </from>
                  <to>
                    <xdr:col>4</xdr:col>
                    <xdr:colOff>-318240</xdr:colOff>
                    <xdr:row>5</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atabase Backup Utility
© 2007 Developed by Sam Raheb
Email: developer@xlecom.com
Web site: http://www.xlecom.com</dc:description>
  <dc:language>en-US</dc:language>
  <cp:lastModifiedBy>Sam</cp:lastModifiedBy>
  <dcterms:modified xsi:type="dcterms:W3CDTF">2007-10-26T13:43:02Z</dcterms:modified>
  <cp:revision>0</cp:revision>
  <dc:subject>Database Backup Utility</dc:subject>
  <dc:title>Database Backup Utility</dc:title>
</cp:coreProperties>
</file>