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Welcome" sheetId="1" state="visible" r:id="rId2"/>
    <sheet name="Input &amp; Output Summary" sheetId="2" state="visible" r:id="rId3"/>
    <sheet name="Outcome Curve" sheetId="3" state="visible" r:id="rId4"/>
    <sheet name="Cash Flow Scenarios" sheetId="4" state="visible" r:id="rId5"/>
    <sheet name="Risk Profile" sheetId="5" state="visible" r:id="rId6"/>
    <sheet name="Action Sheet" sheetId="6" state="visible" r:id="rId7"/>
    <sheet name="Instructions" sheetId="7" state="visible" r:id="rId8"/>
    <sheet name="Terms and Conditions" sheetId="8" state="visible" r:id="rId9"/>
    <sheet name="Worksheet" sheetId="9" state="hidden" r:id="rId10"/>
    <sheet name="scratch" sheetId="10" state="hidden" r:id="rId11"/>
  </sheets>
  <definedNames>
    <definedName function="false" hidden="false" localSheetId="5" name="_xlnm.Print_Area" vbProcedure="false">'Action Sheet'!$B$2:$J$26</definedName>
    <definedName function="false" hidden="false" localSheetId="6" name="_xlnm.Print_Area" vbProcedure="false">Instructions!$B$1:$D$46</definedName>
    <definedName function="false" hidden="false" name="ActBy" vbProcedure="false">'Input &amp; Output Summary'!$C$10</definedName>
    <definedName function="false" hidden="false" name="ActMth" vbProcedure="false">'Input &amp; Output Summary'!$C$11</definedName>
    <definedName function="false" hidden="false" name="CostSales" vbProcedure="false">'Input &amp; Output Summary'!$C$21</definedName>
    <definedName function="false" hidden="false" name="DecDes" vbProcedure="false">'Input &amp; Output Summary'!$C$9</definedName>
    <definedName function="false" hidden="false" name="DefBy" vbProcedure="false">'Input &amp; Output Summary'!$C$12</definedName>
    <definedName function="false" hidden="false" name="ImpCost" vbProcedure="false">'Input &amp; Output Summary'!$C$20</definedName>
    <definedName function="false" hidden="false" name="Lead" vbProcedure="false">'Input &amp; Output Summary'!$C$18</definedName>
    <definedName function="false" hidden="false" name="Mid" vbProcedure="false">'Input &amp; Output Summary'!$G$16</definedName>
    <definedName function="false" hidden="false" name="Opt" vbProcedure="false">'Input &amp; Output Summary'!$G$17</definedName>
    <definedName function="false" hidden="false" name="Overhead" vbProcedure="false">'Input &amp; Output Summary'!$C$22</definedName>
    <definedName function="false" hidden="false" name="Pes" vbProcedure="false">'Input &amp; Output Summary'!$G$15</definedName>
    <definedName function="false" hidden="false" name="RevSav" vbProcedure="false">'Input &amp; Output Summary'!$C$14</definedName>
    <definedName function="false" hidden="false" localSheetId="0" name="EvaDate" vbProcedure="false">#REF!</definedName>
    <definedName function="false" hidden="false" localSheetId="0" name="EvaDays" vbProcedure="false">#REF!</definedName>
    <definedName function="false" hidden="false" localSheetId="0" name="Status" vbProcedure="false">#REF!</definedName>
    <definedName function="false" hidden="false" localSheetId="0" name="welord" vbProcedure="false">#REF!</definedName>
    <definedName function="false" hidden="false" localSheetId="8" name="solver_adj" vbProcedure="false">#REF!</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REF!</definedName>
    <definedName function="false" hidden="false" localSheetId="8" name="solver_lhs2" vbProcedure="false">#REF!</definedName>
    <definedName function="false" hidden="false" localSheetId="8" name="solver_lhs3" vbProcedure="false">#REF!</definedName>
    <definedName function="false" hidden="false" localSheetId="8" name="solver_lhs4" vbProcedure="false">#REF!</definedName>
    <definedName function="false" hidden="false" localSheetId="8" name="solver_lhs5" vbProcedure="false">#REF!</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5</definedName>
    <definedName function="false" hidden="false" localSheetId="8" name="solver_nwt" vbProcedure="false">1</definedName>
    <definedName function="false" hidden="false" localSheetId="8" name="solver_opt" vbProcedure="false">#REF!</definedName>
    <definedName function="false" hidden="false" localSheetId="8" name="solver_pre" vbProcedure="false">0.000001</definedName>
    <definedName function="false" hidden="false" localSheetId="8" name="solver_rel1" vbProcedure="false">1</definedName>
    <definedName function="false" hidden="false" localSheetId="8" name="solver_rel2" vbProcedure="false">1</definedName>
    <definedName function="false" hidden="false" localSheetId="8" name="solver_rel3" vbProcedure="false">3</definedName>
    <definedName function="false" hidden="false" localSheetId="8" name="solver_rel4" vbProcedure="false">1</definedName>
    <definedName function="false" hidden="false" localSheetId="8" name="solver_rel5" vbProcedure="false">3</definedName>
    <definedName function="false" hidden="false" localSheetId="8" name="solver_rhs1" vbProcedure="false">#REF!</definedName>
    <definedName function="false" hidden="false" localSheetId="8" name="solver_rhs2" vbProcedure="false">#REF!</definedName>
    <definedName function="false" hidden="false" localSheetId="8" name="solver_rhs3" vbProcedure="false">#REF!</definedName>
    <definedName function="false" hidden="false" localSheetId="8" name="solver_rhs4" vbProcedure="false">#REF!</definedName>
    <definedName function="false" hidden="false" localSheetId="8" name="solver_rhs5" vbProcedure="false">#REF!</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1</definedName>
    <definedName function="false" hidden="false" localSheetId="8"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Tahoma"/>
            <family val="2"/>
          </rPr>
          <t xml:space="preserve">The Outcome Curve plots the range of possible Decision Outcomes and their likelihood (chance) of occurring within the first 12 months of decision action.  The curve consists of a peak, a "below" side to the left of the peak, and an "above" side to the right of the peak.  The x axis provides the outcome value and the corresponding y intercept indicates the likelihood of the outcome being below this if on the "below" side of the curve, or above this if on the "above" side of the curve.  At the peak the likelihood is 50% of outcomes will be below the peak value and 50% will be above. The orange point is the Average Outcome, it's value is indicated on the x axis, and it's likelihood of being above or below by the y axis.
For "Hire a sales person?" I have a 46% likelihood of a negative outcome this is the point where the curve intercepts the y axis i.e. x axis outcome = 0. Below this point I lose money, above it I make money. If I have a 46% chance of losing money then I have a 54% chance of making money (statistically I will never exactly breakeven). However the amount of money I will lose is higher than the amount of money I will make. This results in a negative Average Output (-$6,256). You can see why this occurs if you consider the Pessimistic and Optimistic Outcomes. I have a 20% chance of a Pessimistic outcome of -$37,000, and I have a 20% chance of an Optimistic Outcome of $11,125. My potential loss is greater than my potential profit. So even though I have a 54% chance of producing a positive outcome my average outcome is going to be a loss -$6,256. I would not proceed with this decision! For my business the 54% chance of achieving a positive outcome is not high enough for me to accept and average loss of -$6,256. 
To assess your decision review the Outcome Curve, in particular the Average Outcome and the Likelihood of Positive/Negative Outcome (y axis intercept). Consider you specific circumstances, what would be the impact of a Pessimistic Outcome on your business? Is the Average Outcome reasonable considering the risk and visa versa.? Are there ways you can minimize the expense and maximize the return? Try reworking to model. Additional insight into the decision can be achieved by reviewing the Cash Flow Scenarios and Risk Profile Chart. Bizpep also offer a result interpretation service, simply email support@bizpeponline.com with the 12 input variables for your decision. We will provide an analysis of your decision by return email. The fee for this service is US$50.</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4</xdr:col>
                <xdr:colOff>366</xdr:colOff>
                <xdr:row>49</xdr:row>
                <xdr:rowOff>13</xdr:rowOff>
              </xdr:to>
            </anchor>
          </commentPr>
        </mc:Choice>
        <mc:Fallback/>
      </mc:AlternateContent>
    </comment>
    <comment ref="B32" authorId="0">
      <text>
        <r>
          <rPr>
            <sz val="8"/>
            <color rgb="FF000000"/>
            <rFont val="Tahoma"/>
            <family val="2"/>
          </rPr>
          <t xml:space="preserve">This plots the three Outcomes (Pessimistic, Average, Optimistic) by month for the first 12 months of your decision.  These outcomes represent the potential Cash Flow impact of your decision over time. </t>
        </r>
      </text>
      <mc:AlternateContent>
        <mc:Choice Requires="v2">
          <commentPr autoFill="true" autoScale="false" colHidden="false" locked="false" rowHidden="false" textHAlign="justify" textVAlign="top">
            <anchor moveWithCells="false" sizeWithCells="false">
              <xdr:from>
                <xdr:col>2</xdr:col>
                <xdr:colOff>16</xdr:colOff>
                <xdr:row>35</xdr:row>
                <xdr:rowOff>18</xdr:rowOff>
              </xdr:from>
              <xdr:to>
                <xdr:col>4</xdr:col>
                <xdr:colOff>366</xdr:colOff>
                <xdr:row>37</xdr:row>
                <xdr:rowOff>9</xdr:rowOff>
              </xdr:to>
            </anchor>
          </commentPr>
        </mc:Choice>
        <mc:Fallback/>
      </mc:AlternateContent>
    </comment>
    <comment ref="B33" authorId="0">
      <text>
        <r>
          <rPr>
            <sz val="8"/>
            <color rgb="FF000000"/>
            <rFont val="Tahoma"/>
            <family val="2"/>
          </rPr>
          <t xml:space="preserve">The Risk Profile plots possible Decision Outcomes and the outcome components Revenue, Saving, and Expense. For "Hire a sales person?" I have a 90% chance that Revenue will be above $43,750, Expense above $59,875, and Outcome above -$16,125. I have a 70% chance that Revenue will be above $64,426, Expense above $70,214, and Outcome above -$5,786 etc etc. The Outcome in this chart provides the same information as the Output Curve. The 70% chance that the Outcome will be greater than -$5,786 on the Risk Profile is the same as the 30% chance that the Outcome will be less than -$5,786 indicated by the Outcome Curve.</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xdr:col>
                <xdr:colOff>366</xdr:colOff>
                <xdr:row>40</xdr:row>
                <xdr:rowOff>3</xdr:rowOff>
              </xdr:to>
            </anchor>
          </commentPr>
        </mc:Choice>
        <mc:Fallback/>
      </mc:AlternateContent>
    </comment>
    <comment ref="B34" authorId="0">
      <text>
        <r>
          <rPr>
            <sz val="8"/>
            <color rgb="FF000000"/>
            <rFont val="Tahoma"/>
            <family val="2"/>
          </rPr>
          <t xml:space="preserve">The Action Sheet provides a convenient means to document and monitor decision outcomes. Monthly values are calculated for each Average Outcome component and columns are provided to record actual results. If you input actual component values into the spreadsheet the Actual Outcome will be calculated. This system allows you to manage and monitor your decision actions.     </t>
        </r>
      </text>
      <mc:AlternateContent>
        <mc:Choice Requires="v2">
          <commentPr autoFill="true" autoScale="false" colHidden="false" locked="false" rowHidden="false" textHAlign="justify" textVAlign="top">
            <anchor moveWithCells="false" sizeWithCells="false">
              <xdr:from>
                <xdr:col>2</xdr:col>
                <xdr:colOff>16</xdr:colOff>
                <xdr:row>38</xdr:row>
                <xdr:rowOff>18</xdr:rowOff>
              </xdr:from>
              <xdr:to>
                <xdr:col>4</xdr:col>
                <xdr:colOff>366</xdr:colOff>
                <xdr:row>42</xdr:row>
                <xdr:rowOff>6</xdr:rowOff>
              </xdr:to>
            </anchor>
          </commentPr>
        </mc:Choice>
        <mc:Fallback/>
      </mc:AlternateContent>
    </comment>
    <comment ref="C9" authorId="0">
      <text>
        <r>
          <rPr>
            <sz val="8"/>
            <color rgb="FF000000"/>
            <rFont val="Tahoma"/>
            <family val="2"/>
          </rPr>
          <t xml:space="preserve">Input a descriptive name for your decision. This will appear on your Output Sheets as an identifier. My example decision is "Hire a sales person?".</t>
        </r>
      </text>
      <mc:AlternateContent>
        <mc:Choice Requires="v2">
          <commentPr autoFill="true" autoScale="false" colHidden="false" locked="false" rowHidden="false" textHAlign="justify" textVAlign="top">
            <anchor moveWithCells="false" sizeWithCells="false">
              <xdr:from>
                <xdr:col>4</xdr:col>
                <xdr:colOff>15</xdr:colOff>
                <xdr:row>12</xdr:row>
                <xdr:rowOff>0</xdr:rowOff>
              </xdr:from>
              <xdr:to>
                <xdr:col>5</xdr:col>
                <xdr:colOff>-81</xdr:colOff>
                <xdr:row>14</xdr:row>
                <xdr:rowOff>11</xdr:rowOff>
              </xdr:to>
            </anchor>
          </commentPr>
        </mc:Choice>
        <mc:Fallback/>
      </mc:AlternateContent>
    </comment>
    <comment ref="C10" authorId="0">
      <text>
        <r>
          <rPr>
            <sz val="8"/>
            <color rgb="FF000000"/>
            <rFont val="Tahoma"/>
            <family val="2"/>
          </rPr>
          <t xml:space="preserve">This is the name of the person responsible for implementing the decision. In this case it is me.</t>
        </r>
      </text>
      <mc:AlternateContent>
        <mc:Choice Requires="v2">
          <commentPr autoFill="true" autoScale="false" colHidden="false" locked="false" rowHidden="false" textHAlign="justify" textVAlign="top">
            <anchor moveWithCells="false" sizeWithCells="false">
              <xdr:from>
                <xdr:col>4</xdr:col>
                <xdr:colOff>16</xdr:colOff>
                <xdr:row>13</xdr:row>
                <xdr:rowOff>0</xdr:rowOff>
              </xdr:from>
              <xdr:to>
                <xdr:col>5</xdr:col>
                <xdr:colOff>-80</xdr:colOff>
                <xdr:row>14</xdr:row>
                <xdr:rowOff>17</xdr:rowOff>
              </xdr:to>
            </anchor>
          </commentPr>
        </mc:Choice>
        <mc:Fallback/>
      </mc:AlternateContent>
    </comment>
    <comment ref="C11" authorId="0">
      <text>
        <r>
          <rPr>
            <sz val="8"/>
            <color rgb="FF000000"/>
            <rFont val="Tahoma"/>
            <family val="2"/>
          </rPr>
          <t xml:space="preserve">This is the date for decision implementation. This is used to define the outcome over time. Input the date of the first day of the month for planned decision implementation. If the Decision Assistant indicates my decision is worthwhile I plan to have my new salesperson appointed in January 2010.</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5</xdr:col>
                <xdr:colOff>-80</xdr:colOff>
                <xdr:row>18</xdr:row>
                <xdr:rowOff>10</xdr:rowOff>
              </xdr:to>
            </anchor>
          </commentPr>
        </mc:Choice>
        <mc:Fallback/>
      </mc:AlternateContent>
    </comment>
    <comment ref="C12" authorId="0">
      <text>
        <r>
          <rPr>
            <sz val="8"/>
            <color rgb="FF000000"/>
            <rFont val="Tahoma"/>
            <family val="2"/>
          </rPr>
          <t xml:space="preserve">Input the name of the person responsible for preparing this decision profile. It's me again.</t>
        </r>
      </text>
      <mc:AlternateContent>
        <mc:Choice Requires="v2">
          <commentPr autoFill="true" autoScale="false" colHidden="false" locked="false" rowHidden="false" textHAlign="justify" textVAlign="top">
            <anchor moveWithCells="false" sizeWithCells="false">
              <xdr:from>
                <xdr:col>4</xdr:col>
                <xdr:colOff>16</xdr:colOff>
                <xdr:row>15</xdr:row>
                <xdr:rowOff>0</xdr:rowOff>
              </xdr:from>
              <xdr:to>
                <xdr:col>5</xdr:col>
                <xdr:colOff>-80</xdr:colOff>
                <xdr:row>16</xdr:row>
                <xdr:rowOff>14</xdr:rowOff>
              </xdr:to>
            </anchor>
          </commentPr>
        </mc:Choice>
        <mc:Fallback/>
      </mc:AlternateContent>
    </comment>
    <comment ref="C14" authorId="0">
      <text>
        <r>
          <rPr>
            <sz val="8"/>
            <color rgb="FF000000"/>
            <rFont val="Tahoma"/>
            <family val="2"/>
          </rPr>
          <t xml:space="preserve">In a business environment a decision can have two basic impacts.  It can provide increased Revenue or increased Saving.  Indicate your Decision Return type by selecting Return or Saving. My new sales person will generate Revenue. If my decision related to upgrading equipment to increase efficiency (i.e. save production costs) my Decision Return type would be Saving.</t>
        </r>
      </text>
      <mc:AlternateContent>
        <mc:Choice Requires="v2">
          <commentPr autoFill="true" autoScale="false" colHidden="false" locked="false" rowHidden="false" textHAlign="justify" textVAlign="top">
            <anchor moveWithCells="false" sizeWithCells="false">
              <xdr:from>
                <xdr:col>3</xdr:col>
                <xdr:colOff>15</xdr:colOff>
                <xdr:row>17</xdr:row>
                <xdr:rowOff>0</xdr:rowOff>
              </xdr:from>
              <xdr:to>
                <xdr:col>4</xdr:col>
                <xdr:colOff>331</xdr:colOff>
                <xdr:row>22</xdr:row>
                <xdr:rowOff>1</xdr:rowOff>
              </xdr:to>
            </anchor>
          </commentPr>
        </mc:Choice>
        <mc:Fallback/>
      </mc:AlternateContent>
    </comment>
    <comment ref="C15" authorId="0">
      <text>
        <r>
          <rPr>
            <sz val="8"/>
            <color rgb="FF000000"/>
            <rFont val="Tahoma"/>
            <family val="2"/>
          </rPr>
          <t xml:space="preserve">In evaluation mode this value applied is locked to the example value of 50,000. To apply a different value requires registration. 
The Decision Return is what you expect to get back over the next 12 months for implementing your decision. For example the Decision Return for a "Hire a sales person?" decision is the revenue generated by the sales person over the next 12 months.  This return is affected by a range of variables some you can influence others are out of your control. Because of this the Decision Return is not constant, it will vary.  To estimate Decision Return values imagine your decision was implemented 100 times giving you 100 results. If I hired 100 sales people the sales revenue each generates may vary from $40,000 to $250,000 per annum.  To determine the Pessimistic Decision Return I consider the 20 lowest expected annual sales revenues and estimate their average value.  I estimate this as $50,000 and input this as my Pessimistic Decision Return. If my decision type was Saving I would input my Pessimistic saving estimate.  Remember you do not need to be perfect just provide your best estimat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332</xdr:colOff>
                <xdr:row>27</xdr:row>
                <xdr:rowOff>6</xdr:rowOff>
              </xdr:to>
            </anchor>
          </commentPr>
        </mc:Choice>
        <mc:Fallback/>
      </mc:AlternateContent>
    </comment>
    <comment ref="C16" authorId="0">
      <text>
        <r>
          <rPr>
            <sz val="8"/>
            <color rgb="FF000000"/>
            <rFont val="Tahoma"/>
            <family val="2"/>
          </rPr>
          <t xml:space="preserve">In evaluation mode this value applied is locked to the example value of 90,000. To apply a different value requires registration. 
The Middle Decision Return is where 50% of possible returns are less and 50% of possible returns are more. For my "Hire a sales person?" decision I consider my imaginary 100 sales people and estimate the middle value to be $90,000. If I listed all the possible returns in ascending order the Middle Return is the one where half the returns are before and half after. This is not the same as the average return valu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332</xdr:colOff>
                <xdr:row>22</xdr:row>
                <xdr:rowOff>14</xdr:rowOff>
              </xdr:to>
            </anchor>
          </commentPr>
        </mc:Choice>
        <mc:Fallback/>
      </mc:AlternateContent>
    </comment>
    <comment ref="C17" authorId="0">
      <text>
        <r>
          <rPr>
            <sz val="8"/>
            <color rgb="FF000000"/>
            <rFont val="Tahoma"/>
            <family val="2"/>
          </rPr>
          <t xml:space="preserve">In evaluation mode this value applied is locked to the example value of 110,000. To apply a different value requires registration. 
To determine the Optimistic Decision Return consider the Best 20% of possible decision returns.  For my "Hire a sales person?" decision I consider the 20 highest expected annual sales revenues (out of my imaginary 100 sales people) and estimate the average value.  I estimate this as $110,000 and input this as my Optimistic Decision Return. Remember you do not need to be perfect just provide your best estimat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332</xdr:colOff>
                <xdr:row>23</xdr:row>
                <xdr:rowOff>12</xdr:rowOff>
              </xdr:to>
            </anchor>
          </commentPr>
        </mc:Choice>
        <mc:Fallback/>
      </mc:AlternateContent>
    </comment>
    <comment ref="C18" authorId="0">
      <text>
        <r>
          <rPr>
            <sz val="8"/>
            <color rgb="FF000000"/>
            <rFont val="Tahoma"/>
            <family val="2"/>
          </rPr>
          <t xml:space="preserve">This is the time in months from the Action Month for your decision to have full impact.  It will take my new sales person 3 months from their appointment (January 2001) to build up their client base. This becomes my lead time.</t>
        </r>
      </text>
      <mc:AlternateContent>
        <mc:Choice Requires="v2">
          <commentPr autoFill="true" autoScale="false" colHidden="false" locked="false" rowHidden="false" textHAlign="justify" textVAlign="top">
            <anchor moveWithCells="false" sizeWithCells="false">
              <xdr:from>
                <xdr:col>3</xdr:col>
                <xdr:colOff>7</xdr:colOff>
                <xdr:row>23</xdr:row>
                <xdr:rowOff>32</xdr:rowOff>
              </xdr:from>
              <xdr:to>
                <xdr:col>4</xdr:col>
                <xdr:colOff>324</xdr:colOff>
                <xdr:row>27</xdr:row>
                <xdr:rowOff>9</xdr:rowOff>
              </xdr:to>
            </anchor>
          </commentPr>
        </mc:Choice>
        <mc:Fallback/>
      </mc:AlternateContent>
    </comment>
    <comment ref="C20" authorId="0">
      <text>
        <r>
          <rPr>
            <sz val="8"/>
            <color rgb="FF000000"/>
            <rFont val="Tahoma"/>
            <family val="2"/>
          </rPr>
          <t xml:space="preserve">This is the cost to implement your decision. For my sales person this cost is the recruiting cost including direct costs i.e. advertising and an allowance for my time commitment to the recruitment process.  I estimate this to be $8,000. This cost is applied to the month you action the decision.</t>
        </r>
      </text>
      <mc:AlternateContent>
        <mc:Choice Requires="v2">
          <commentPr autoFill="true" autoScale="false" colHidden="false" locked="false" rowHidden="false" textHAlign="justify" textVAlign="top">
            <anchor moveWithCells="false" sizeWithCells="false">
              <xdr:from>
                <xdr:col>3</xdr:col>
                <xdr:colOff>7</xdr:colOff>
                <xdr:row>24</xdr:row>
                <xdr:rowOff>5</xdr:rowOff>
              </xdr:from>
              <xdr:to>
                <xdr:col>4</xdr:col>
                <xdr:colOff>324</xdr:colOff>
                <xdr:row>27</xdr:row>
                <xdr:rowOff>15</xdr:rowOff>
              </xdr:to>
            </anchor>
          </commentPr>
        </mc:Choice>
        <mc:Fallback/>
      </mc:AlternateContent>
    </comment>
    <comment ref="C21" authorId="0">
      <text>
        <r>
          <rPr>
            <sz val="8"/>
            <color rgb="FF000000"/>
            <rFont val="Tahoma"/>
            <family val="2"/>
          </rPr>
          <t xml:space="preserve">This cost is a percentage of the return value.  My sales person is paid a 50% commission based on the sales revenue they generated. This is the Cost of Sales % for my decision. If my Decision Return was a Saving (i.e. my new production equipment) then my Cost of Saving % is the % cost incurred to produce my saving. If running costs for my new production equipment are $0.20 for every $1.00 saved, my Cost of Saving % is 20%.</t>
        </r>
      </text>
      <mc:AlternateContent>
        <mc:Choice Requires="v2">
          <commentPr autoFill="true" autoScale="false" colHidden="false" locked="false" rowHidden="false" textHAlign="justify" textVAlign="top">
            <anchor moveWithCells="false" sizeWithCells="false">
              <xdr:from>
                <xdr:col>3</xdr:col>
                <xdr:colOff>7</xdr:colOff>
                <xdr:row>23</xdr:row>
                <xdr:rowOff>13</xdr:rowOff>
              </xdr:from>
              <xdr:to>
                <xdr:col>4</xdr:col>
                <xdr:colOff>324</xdr:colOff>
                <xdr:row>28</xdr:row>
                <xdr:rowOff>5</xdr:rowOff>
              </xdr:to>
            </anchor>
          </commentPr>
        </mc:Choice>
        <mc:Fallback/>
      </mc:AlternateContent>
    </comment>
    <comment ref="C22" authorId="0">
      <text>
        <r>
          <rPr>
            <sz val="8"/>
            <color rgb="FF000000"/>
            <rFont val="Tahoma"/>
            <family val="2"/>
          </rPr>
          <t xml:space="preserve">This is the annual cost incurred regardless of the return on your decision. It is allocated evenly across the 12 month period. Maintaining my sales person requires office facilities, administration and a small retainer.  This amounts to $30,000 annually and is not dependant on the sales revenue generated.</t>
        </r>
      </text>
      <mc:AlternateContent>
        <mc:Choice Requires="v2">
          <commentPr autoFill="true" autoScale="false" colHidden="false" locked="false" rowHidden="false" textHAlign="justify" textVAlign="top">
            <anchor moveWithCells="false" sizeWithCells="false">
              <xdr:from>
                <xdr:col>3</xdr:col>
                <xdr:colOff>7</xdr:colOff>
                <xdr:row>28</xdr:row>
                <xdr:rowOff>5</xdr:rowOff>
              </xdr:from>
              <xdr:to>
                <xdr:col>4</xdr:col>
                <xdr:colOff>324</xdr:colOff>
                <xdr:row>32</xdr:row>
                <xdr:rowOff>1</xdr:rowOff>
              </xdr:to>
            </anchor>
          </commentPr>
        </mc:Choice>
        <mc:Fallback/>
      </mc:AlternateContent>
    </comment>
    <comment ref="C26" authorId="0">
      <text>
        <r>
          <rPr>
            <sz val="8"/>
            <color rgb="FF000000"/>
            <rFont val="Tahoma"/>
            <family val="2"/>
          </rPr>
          <t xml:space="preserve">The Output of your decision is your Decision Return (Revenue or Saving) less your Decision Expense adjusted for Lead Time. The Output is for the 12 months from you decision action. The Pessimistic Output is the average of the worst 20% of possible outcomes.  The outcome for my imaginary 20 worst salespeople will average -$16,125 each in the first 12 months i.e. they will cost me $16,125 each.</t>
        </r>
      </text>
      <mc:AlternateContent>
        <mc:Choice Requires="v2">
          <commentPr autoFill="true" autoScale="false" colHidden="false" locked="false" rowHidden="false" textHAlign="justify" textVAlign="top">
            <anchor moveWithCells="false" sizeWithCells="false">
              <xdr:from>
                <xdr:col>3</xdr:col>
                <xdr:colOff>18</xdr:colOff>
                <xdr:row>28</xdr:row>
                <xdr:rowOff>15</xdr:rowOff>
              </xdr:from>
              <xdr:to>
                <xdr:col>4</xdr:col>
                <xdr:colOff>334</xdr:colOff>
                <xdr:row>34</xdr:row>
                <xdr:rowOff>10</xdr:rowOff>
              </xdr:to>
            </anchor>
          </commentPr>
        </mc:Choice>
        <mc:Fallback/>
      </mc:AlternateContent>
    </comment>
    <comment ref="C27" authorId="0">
      <text>
        <r>
          <rPr>
            <sz val="8"/>
            <color rgb="FF000000"/>
            <rFont val="Tahoma"/>
            <family val="2"/>
          </rPr>
          <t xml:space="preserve">The Average Output is the average of all possible outcomes for the 12 months following your decision action. The outcome for all my imaginary 100 salespeople will average -$1,091 each in the first 12 months i.e. they will cost me $1,091 each.</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332</xdr:colOff>
                <xdr:row>32</xdr:row>
                <xdr:rowOff>8</xdr:rowOff>
              </xdr:to>
            </anchor>
          </commentPr>
        </mc:Choice>
        <mc:Fallback/>
      </mc:AlternateContent>
    </comment>
    <comment ref="C28" authorId="0">
      <text>
        <r>
          <rPr>
            <sz val="8"/>
            <color rgb="FF000000"/>
            <rFont val="Tahoma"/>
            <family val="2"/>
          </rPr>
          <t xml:space="preserve">The Optimistic Output is the average of the best 20% of possible outcomes for the 12 months following your decision action. The outcome for my imaginary 20 best salespeople will average $10,125 each in the first 12 months i.e. they will make me $10,125 each.</t>
        </r>
      </text>
      <mc:AlternateContent>
        <mc:Choice Requires="v2">
          <commentPr autoFill="true" autoScale="false" colHidden="false" locked="false" rowHidden="false" textHAlign="justify" textVAlign="top">
            <anchor moveWithCells="false" sizeWithCells="false">
              <xdr:from>
                <xdr:col>3</xdr:col>
                <xdr:colOff>17</xdr:colOff>
                <xdr:row>30</xdr:row>
                <xdr:rowOff>12</xdr:rowOff>
              </xdr:from>
              <xdr:to>
                <xdr:col>4</xdr:col>
                <xdr:colOff>333</xdr:colOff>
                <xdr:row>35</xdr:row>
                <xdr:rowOff>2</xdr:rowOff>
              </xdr:to>
            </anchor>
          </commentPr>
        </mc:Choice>
        <mc:Fallback/>
      </mc:AlternateContent>
    </comment>
    <comment ref="C29" authorId="0">
      <text>
        <r>
          <rPr>
            <sz val="8"/>
            <color rgb="FF000000"/>
            <rFont val="Tahoma"/>
            <family val="2"/>
          </rPr>
          <t xml:space="preserve">This is the likelihood (chance) that your outcome will be positive within the first 12 months. If I employed 100 sales people only 54 (54%) of them would actually provide me with a positive outcome (profit) within the first 12 months.</t>
        </r>
      </text>
      <mc:AlternateContent>
        <mc:Choice Requires="v2">
          <commentPr autoFill="true" autoScale="false" colHidden="false" locked="false" rowHidden="false" textHAlign="justify" textVAlign="top">
            <anchor moveWithCells="false" sizeWithCells="false">
              <xdr:from>
                <xdr:col>3</xdr:col>
                <xdr:colOff>16</xdr:colOff>
                <xdr:row>31</xdr:row>
                <xdr:rowOff>12</xdr:rowOff>
              </xdr:from>
              <xdr:to>
                <xdr:col>4</xdr:col>
                <xdr:colOff>332</xdr:colOff>
                <xdr:row>3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8"/>
            <color rgb="FF000000"/>
            <rFont val="Tahoma"/>
            <family val="2"/>
          </rPr>
          <t xml:space="preserve">You can insert reference comments 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65</xdr:colOff>
                <xdr:row>20</xdr:row>
                <xdr:rowOff>4</xdr:rowOff>
              </xdr:to>
            </anchor>
          </commentPr>
        </mc:Choice>
        <mc:Fallback/>
      </mc:AlternateContent>
    </comment>
    <comment ref="C5" authorId="0">
      <text>
        <r>
          <rPr>
            <sz val="8"/>
            <color rgb="FF000000"/>
            <rFont val="Tahoma"/>
            <family val="2"/>
          </rPr>
          <t xml:space="preserve">This is the calculated average revenue generated by your decision.</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5</xdr:colOff>
                <xdr:row>7</xdr:row>
                <xdr:rowOff>13</xdr:rowOff>
              </xdr:to>
            </anchor>
          </commentPr>
        </mc:Choice>
        <mc:Fallback/>
      </mc:AlternateContent>
    </comment>
    <comment ref="D5" authorId="0">
      <text>
        <r>
          <rPr>
            <sz val="8"/>
            <color rgb="FF000000"/>
            <rFont val="Tahoma"/>
            <family val="2"/>
          </rPr>
          <t xml:space="preserve">Input the actual revenue generated by your decision to monitor performance.</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5</xdr:colOff>
                <xdr:row>7</xdr:row>
                <xdr:rowOff>15</xdr:rowOff>
              </xdr:to>
            </anchor>
          </commentPr>
        </mc:Choice>
        <mc:Fallback/>
      </mc:AlternateContent>
    </comment>
    <comment ref="E5" authorId="0">
      <text>
        <r>
          <rPr>
            <sz val="8"/>
            <color rgb="FF000000"/>
            <rFont val="Tahoma"/>
            <family val="2"/>
          </rPr>
          <t xml:space="preserve">This is the calculated average saving generated by your decision.</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65</xdr:colOff>
                <xdr:row>7</xdr:row>
                <xdr:rowOff>13</xdr:rowOff>
              </xdr:to>
            </anchor>
          </commentPr>
        </mc:Choice>
        <mc:Fallback/>
      </mc:AlternateContent>
    </comment>
    <comment ref="F5" authorId="0">
      <text>
        <r>
          <rPr>
            <sz val="8"/>
            <color rgb="FF000000"/>
            <rFont val="Tahoma"/>
            <family val="2"/>
          </rPr>
          <t xml:space="preserve">Input the actual saving generated by your decision to monitor performance.</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7</xdr:col>
                <xdr:colOff>65</xdr:colOff>
                <xdr:row>7</xdr:row>
                <xdr:rowOff>15</xdr:rowOff>
              </xdr:to>
            </anchor>
          </commentPr>
        </mc:Choice>
        <mc:Fallback/>
      </mc:AlternateContent>
    </comment>
    <comment ref="G5" authorId="0">
      <text>
        <r>
          <rPr>
            <sz val="8"/>
            <color rgb="FF000000"/>
            <rFont val="Tahoma"/>
            <family val="2"/>
          </rPr>
          <t xml:space="preserve">This is the calculated average expense generated by your decision.</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8</xdr:col>
                <xdr:colOff>65</xdr:colOff>
                <xdr:row>7</xdr:row>
                <xdr:rowOff>14</xdr:rowOff>
              </xdr:to>
            </anchor>
          </commentPr>
        </mc:Choice>
        <mc:Fallback/>
      </mc:AlternateContent>
    </comment>
    <comment ref="H5" authorId="0">
      <text>
        <r>
          <rPr>
            <sz val="8"/>
            <color rgb="FF000000"/>
            <rFont val="Tahoma"/>
            <family val="2"/>
          </rPr>
          <t xml:space="preserve">Input the actual expense generated by your decision to monitor performanc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65</xdr:colOff>
                <xdr:row>7</xdr:row>
                <xdr:rowOff>14</xdr:rowOff>
              </xdr:to>
            </anchor>
          </commentPr>
        </mc:Choice>
        <mc:Fallback/>
      </mc:AlternateContent>
    </comment>
    <comment ref="I5" authorId="0">
      <text>
        <r>
          <rPr>
            <sz val="8"/>
            <color rgb="FF000000"/>
            <rFont val="Tahoma"/>
            <family val="2"/>
          </rPr>
          <t xml:space="preserve">This is the calculated average outcome generated by your decision, Revenue + Saving - Expense.</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65</xdr:colOff>
                <xdr:row>8</xdr:row>
                <xdr:rowOff>13</xdr:rowOff>
              </xdr:to>
            </anchor>
          </commentPr>
        </mc:Choice>
        <mc:Fallback/>
      </mc:AlternateContent>
    </comment>
    <comment ref="J5" authorId="0">
      <text>
        <r>
          <rPr>
            <sz val="8"/>
            <color rgb="FF000000"/>
            <rFont val="Tahoma"/>
            <family val="2"/>
          </rPr>
          <t xml:space="preserve">This is Actual Revenue + Saving - Expense.</t>
        </r>
      </text>
      <mc:AlternateContent>
        <mc:Choice Requires="v2">
          <commentPr autoFill="true" autoScale="false" colHidden="false" locked="false" rowHidden="false" textHAlign="justify" textVAlign="top">
            <anchor moveWithCells="false" sizeWithCells="false">
              <xdr:from>
                <xdr:col>8</xdr:col>
                <xdr:colOff>9</xdr:colOff>
                <xdr:row>4</xdr:row>
                <xdr:rowOff>5</xdr:rowOff>
              </xdr:from>
              <xdr:to>
                <xdr:col>9</xdr:col>
                <xdr:colOff>58</xdr:colOff>
                <xdr:row>6</xdr:row>
                <xdr:rowOff>2</xdr:rowOff>
              </xdr:to>
            </anchor>
          </commentPr>
        </mc:Choice>
        <mc:Fallback/>
      </mc:AlternateContent>
    </comment>
  </commentList>
</comments>
</file>

<file path=xl/sharedStrings.xml><?xml version="1.0" encoding="utf-8"?>
<sst xmlns="http://schemas.openxmlformats.org/spreadsheetml/2006/main" count="309" uniqueCount="208">
  <si>
    <t xml:space="preserve">Decision Assistant Model Excel</t>
  </si>
  <si>
    <t xml:space="preserve">Version: 50 - Build: 20101028</t>
  </si>
  <si>
    <t xml:space="preserve">from</t>
  </si>
  <si>
    <t xml:space="preserve">http://www.bizpeponline.com/</t>
  </si>
  <si>
    <r>
      <rPr>
        <b val="true"/>
        <sz val="10"/>
        <color rgb="FF000000"/>
        <rFont val="Arial"/>
        <family val="2"/>
      </rPr>
      <t xml:space="preserve">To start</t>
    </r>
    <r>
      <rPr>
        <sz val="10"/>
        <color rgb="FF000000"/>
        <rFont val="Arial"/>
        <family val="2"/>
      </rPr>
      <t xml:space="preserve"> use the sheet tabs to select the</t>
    </r>
    <r>
      <rPr>
        <b val="true"/>
        <sz val="10"/>
        <color rgb="FF000000"/>
        <rFont val="Arial"/>
        <family val="2"/>
      </rPr>
      <t xml:space="preserve"> Input &amp; Output Summary sheet</t>
    </r>
    <r>
      <rPr>
        <sz val="10"/>
        <color rgb="FF000000"/>
        <rFont val="Arial"/>
        <family val="2"/>
      </rPr>
      <t xml:space="preserve">.</t>
    </r>
  </si>
  <si>
    <t xml:space="preserve">Input your data in the blue cells to define your Decision and review the results on the output sheets.</t>
  </si>
  <si>
    <r>
      <rPr>
        <b val="true"/>
        <sz val="10"/>
        <color rgb="FF000000"/>
        <rFont val="Arial"/>
        <family val="2"/>
      </rPr>
      <t xml:space="preserve">Input is in blue cells only</t>
    </r>
    <r>
      <rPr>
        <sz val="10"/>
        <color rgb="FF000000"/>
        <rFont val="Arial"/>
        <family val="2"/>
      </rPr>
      <t xml:space="preserve">. On the Input sheet </t>
    </r>
    <r>
      <rPr>
        <b val="true"/>
        <sz val="10"/>
        <color rgb="FF000000"/>
        <rFont val="Arial"/>
        <family val="2"/>
      </rPr>
      <t xml:space="preserve">mouseover the red cell markers for Help</t>
    </r>
    <r>
      <rPr>
        <sz val="10"/>
        <color rgb="FF000000"/>
        <rFont val="Arial"/>
        <family val="2"/>
      </rPr>
      <t xml:space="preserve">.</t>
    </r>
  </si>
  <si>
    <t xml:space="preserve">Software License:</t>
  </si>
  <si>
    <t xml:space="preserve">To purchase a software license please visit:</t>
  </si>
  <si>
    <t xml:space="preserve">http://www.bizpeponline.com/DecisionAssistantReg.html</t>
  </si>
  <si>
    <r>
      <rPr>
        <sz val="10"/>
        <color rgb="FF000000"/>
        <rFont val="Arial"/>
        <family val="2"/>
      </rPr>
      <t xml:space="preserve">Secure online transaction processing is provided and is covered by our </t>
    </r>
    <r>
      <rPr>
        <b val="true"/>
        <sz val="10"/>
        <color rgb="FFFF0000"/>
        <rFont val="Arial"/>
        <family val="2"/>
      </rPr>
      <t xml:space="preserve">30 day money back guarantee</t>
    </r>
    <r>
      <rPr>
        <sz val="10"/>
        <color rgb="FF000000"/>
        <rFont val="Arial"/>
        <family val="2"/>
      </rPr>
      <t xml:space="preserve">.</t>
    </r>
  </si>
  <si>
    <t xml:space="preserve">As soon as your transaction is complete you will receive Registration Details by return email.</t>
  </si>
  <si>
    <t xml:space="preserve">Input your Registration Details below and Save to register and fully enable your software.</t>
  </si>
  <si>
    <t xml:space="preserve">Input Registered Name:</t>
  </si>
  <si>
    <t xml:space="preserve">Input Registered Email Address:</t>
  </si>
  <si>
    <t xml:space="preserve">Input Registration Code:</t>
  </si>
  <si>
    <t xml:space="preserve">Software which is not correctly licensed exposes individuals and business to serious risk.</t>
  </si>
  <si>
    <t xml:space="preserve">Copyright © www.bizpeponline.com a member of the Bizpep Group.</t>
  </si>
  <si>
    <t xml:space="preserve">Blue cells require input. View comments by positioning your mouse over the red marker cell or click the hyperlink for the</t>
  </si>
  <si>
    <t xml:space="preserve">Instruction Sheet</t>
  </si>
  <si>
    <t xml:space="preserve">Decision Details</t>
  </si>
  <si>
    <t xml:space="preserve">Decision Description</t>
  </si>
  <si>
    <t xml:space="preserve">Hire a sales person?</t>
  </si>
  <si>
    <t xml:space="preserve">A descriptive identifier for your decision.</t>
  </si>
  <si>
    <t xml:space="preserve">Action by</t>
  </si>
  <si>
    <t xml:space="preserve">Manager</t>
  </si>
  <si>
    <t xml:space="preserve">The name of the person responsible for decision actions.</t>
  </si>
  <si>
    <t xml:space="preserve">Action Month</t>
  </si>
  <si>
    <t xml:space="preserve">The month for decision action.</t>
  </si>
  <si>
    <t xml:space="preserve">Defined by</t>
  </si>
  <si>
    <t xml:space="preserve">The name of the person providing model inputs.</t>
  </si>
  <si>
    <t xml:space="preserve">Decision Return</t>
  </si>
  <si>
    <t xml:space="preserve">Revenue or Saving</t>
  </si>
  <si>
    <t xml:space="preserve">Revenue</t>
  </si>
  <si>
    <t xml:space="preserve">Select your Decision Return type, Revenue or Saving.</t>
  </si>
  <si>
    <t xml:space="preserve">Pessimistic (Worst 20%)</t>
  </si>
  <si>
    <t xml:space="preserve">Average value of the worst 20% of possible annual returns.</t>
  </si>
  <si>
    <t xml:space="preserve">Middle (50%/50%)</t>
  </si>
  <si>
    <t xml:space="preserve">Value of the middle result i.e. 50% better, 50% worse (Median).</t>
  </si>
  <si>
    <t xml:space="preserve">Optimistic (Best 20%)</t>
  </si>
  <si>
    <t xml:space="preserve">Average value of the best 20% of possible annual returns.</t>
  </si>
  <si>
    <t xml:space="preserve">Lead Time (months)</t>
  </si>
  <si>
    <t xml:space="preserve">Lead time in months for your decision to have full impact.</t>
  </si>
  <si>
    <t xml:space="preserve">Decision Expense</t>
  </si>
  <si>
    <t xml:space="preserve">Implementation Cost</t>
  </si>
  <si>
    <t xml:space="preserve">Implementation cost of your decision incurred in the first month.</t>
  </si>
  <si>
    <t xml:space="preserve">Cost of Sales or Saving%</t>
  </si>
  <si>
    <t xml:space="preserve">Variable cost of your decision as a percentage of the return value.</t>
  </si>
  <si>
    <t xml:space="preserve">Overhead Cost</t>
  </si>
  <si>
    <t xml:space="preserve">Annual maintenance cost of your decision irrespective of return value.</t>
  </si>
  <si>
    <t xml:space="preserve">Summary 12 month output is provided in the yellow cells. To view comments position your mouse over the red marker cell or click the hyperlink to access the Instruction Sheet. To display detailed Output Sheets click the associated button or tab.</t>
  </si>
  <si>
    <t xml:space="preserve">Summary Output</t>
  </si>
  <si>
    <t xml:space="preserve">is the average of the worst 20% of outcomes for this decision.</t>
  </si>
  <si>
    <t xml:space="preserve">Average</t>
  </si>
  <si>
    <t xml:space="preserve">is the average of all outcomes for this decision.</t>
  </si>
  <si>
    <t xml:space="preserve">is the average of the best 20% of outcomes for this decision.</t>
  </si>
  <si>
    <t xml:space="preserve">Likelihood of Positive Outcome</t>
  </si>
  <si>
    <t xml:space="preserve">is the likelihood of the outcome being positive within 12 months.</t>
  </si>
  <si>
    <r>
      <rPr>
        <b val="true"/>
        <sz val="10"/>
        <rFont val="Arial"/>
        <family val="2"/>
      </rPr>
      <t xml:space="preserve">Output Sheets</t>
    </r>
    <r>
      <rPr>
        <sz val="10"/>
        <rFont val="Arial"/>
        <family val="2"/>
      </rPr>
      <t xml:space="preserve"> - to display sheets click the associated tab.</t>
    </r>
  </si>
  <si>
    <t xml:space="preserve">Outcome Curve</t>
  </si>
  <si>
    <t xml:space="preserve">Plots the range of possible outcomes for your decision.</t>
  </si>
  <si>
    <t xml:space="preserve">Cash Flow Scenarios</t>
  </si>
  <si>
    <t xml:space="preserve">Plots Cash Flow for Pessimistic, Average, and Optimistic Outcomes by month.</t>
  </si>
  <si>
    <t xml:space="preserve">Risk Profile</t>
  </si>
  <si>
    <t xml:space="preserve">Plots the range of possible outcomes with Revenue, Saving, and Expense details.</t>
  </si>
  <si>
    <t xml:space="preserve">Action Sheet</t>
  </si>
  <si>
    <t xml:space="preserve">Uses the average outcomes for decision implementation and monitoring.</t>
  </si>
  <si>
    <t xml:space="preserve">Saving</t>
  </si>
  <si>
    <t xml:space="preserve">Decision</t>
  </si>
  <si>
    <t xml:space="preserve">Due</t>
  </si>
  <si>
    <t xml:space="preserve">Actual</t>
  </si>
  <si>
    <t xml:space="preserve">Total</t>
  </si>
  <si>
    <t xml:space="preserve">Comments</t>
  </si>
  <si>
    <t xml:space="preserve">Overview</t>
  </si>
  <si>
    <t xml:space="preserve">Outline</t>
  </si>
  <si>
    <t xml:space="preserve">The Decision Assistant allows you to value a decision and determine it's impact on your business. It calculates the range of possible outcomes for your decision, their likelihood of occurring, the average outcome, and the probability of the outcome being positive (profitable). It applies three decision return estimates (Pessimistic, Middle, and Optimistic) and associated decision costs. Outputs cover a 12 month period and are presented in tabular and graphical form.  Outputs include a Decision Curve, Cash Flow Scenarios, a Risk Profile, and an Action Sheet. With the Decision Assistant you can quantify outcomes and identify the "best" decisions for implementation. It provides a means to measure, and monitor decision outcomes. The model is a stand alone decision support tool and can also be applied in business planning, budgeting, goal setting, and investment analysis.</t>
  </si>
  <si>
    <t xml:space="preserve">Contact Details</t>
  </si>
  <si>
    <t xml:space="preserve">For questions, suggestions, support or additional business software please visit:</t>
  </si>
  <si>
    <t xml:space="preserve">Input</t>
  </si>
  <si>
    <t xml:space="preserve">All input is on the Input &amp; Output Summary Sheet. Click the tab or hyperlinks to access. Blue cells require input.</t>
  </si>
  <si>
    <t xml:space="preserve">Input a descriptive name for your decision. This will appear on your Output Sheets as an identifier. The example decision is "Hire a sales person?".</t>
  </si>
  <si>
    <t xml:space="preserve">This is the name of the person responsible for implementing the decision.</t>
  </si>
  <si>
    <t xml:space="preserve">This is the date for decision implementation. This is used to define the outcome over time. Input a full date but only the month and year is used. If the Decision Assistant indicates the decision is worthwhile the new salesperson will be appointed in January 2010.</t>
  </si>
  <si>
    <t xml:space="preserve">Input the name of the person responsible for preparing this decision profile.</t>
  </si>
  <si>
    <t xml:space="preserve">In a business environment a decision can have two basic impacts.  It can provide increased Revenue or increased Saving.  Indicate your Decision Return type by selecting Return or Saving. The new sales person will generate Revenue. If the decision related to upgrading equipment to increase efficiency (i.e. save production costs) the Decision Return type would be Saving.</t>
  </si>
  <si>
    <t xml:space="preserve">The Decision Return is what you expect to get back over the next 12 months for implementing your decision. For example the Decision Return for a "Hire a sales person?" decision is the revenue generated by the sales person over the next 12 months.  This return is affected by a range of variables some you can influence others are out of your control. Because of this the Decision Return is not constant, it will vary.  To estimate Decision Return values imagine your decision was implemented 100 times giving you 100 results. If I hired 100 sales people the sales revenue each generates may vary from $40,000 to $250,000 per annum.  To determine the Pessimistic Decision Return I consider the 20 lowest expected annual sales revenues and estimate their average value.  I estimate this as $50,000 and input this as my Pessimistic Decision Return. If my decision type was Saving I would input my Pessimistic saving estimate.  Remember you do not need to be perfect just provide your best estimate.</t>
  </si>
  <si>
    <t xml:space="preserve">The Middle Decision Return is where 50% of possible returns are less and 50% of possible returns are more. For my "Hire a sales person?" decision I consider my imaginary 100 sales people and estimate the middle value to be $90,000. If I listed all the possible returns in ascending order the Middle Return is the one where half the returns are before and half after. This is not the same as the average return value.</t>
  </si>
  <si>
    <t xml:space="preserve">To determine the Optimistic Decision Return consider the Best 20% of possible decision returns.  For my "Hire a sales person?" decision I consider the 20 highest expected annual sales revenues (out of my imaginary 100 sales people) and estimate the average value.  I estimate this as $110,000 and input this as my Optimistic Decision Return. Remember you do not need to be perfect just provide your best estimate.</t>
  </si>
  <si>
    <t xml:space="preserve">This is the time in months from the Action Month for your decision to have full impact.  It will take the new sales person 3 months from their appointment (January 2001) to build up their client base. This becomes the lead time.</t>
  </si>
  <si>
    <t xml:space="preserve">This is the cost to implement your decision. For my sales person this cost is the recruiting cost including direct costs i.e. advertising and an allowance for time commitment to the recruitment process.  I estimate this to be $8,000. This cost is applied to the month you action the decision.</t>
  </si>
  <si>
    <t xml:space="preserve">This cost is a percentage of the return value.  My sales person is paid a 50% commission based on the sales revenue they generated. This is the Cost of Sales % for my decision. If my Decision Return was a Saving (i.e. my new production equipment) then my Cost of Saving % is the % cost incurred to produce my saving. If running costs for my new production equipment are $0.20 for every $1.00 saved, my Cost of Saving % is 20%.</t>
  </si>
  <si>
    <t xml:space="preserve">This is the annual cost incurred regardless of the return on your decision. It is allocated evenly across the 12 month period. Maintaining my sales person requires office facilities, administration and a small retainer.  This amounts to $30,000 annually and is not dependant on the sales revenue generated.</t>
  </si>
  <si>
    <t xml:space="preserve">Output Comments</t>
  </si>
  <si>
    <t xml:space="preserve">Summary 12 month output is provided in the yellow cells on the Output &amp; Summary Sheet. These and detailed Output Sheets are accessed from the tabs or hyperlinks.</t>
  </si>
  <si>
    <t xml:space="preserve">The Output of your decision is your Decision Return (Revenue or Saving) less your Decision Expense adjusted for Lead Time. The Output is for the 12 months from you decision action. The Pessimistic Output is the average of the worst 20% of possible outcomes.  The outcome for my imaginary 20 worst salespeople will average -$16,125 each in the first 12 months i.e. they will cost me $16,125 each.</t>
  </si>
  <si>
    <t xml:space="preserve">The Average Output is the average of all possible outcomes for the 12 months following your decision action. The outcome for all my imaginary 100 salespeople will average -$1,091 each in the first 12 months i.e. they will cost me $1,091 each.</t>
  </si>
  <si>
    <t xml:space="preserve">The Optimistic Output is the average of the best 20% of possible outcomes for the 12 months following your decision action. The outcome for my imaginary 20 best salespeople will average $10,125 each in the first 12 months i.e. they will make me $10,125 each.</t>
  </si>
  <si>
    <t xml:space="preserve">This is the likelihood (chance) that your outcome will be positive within the first 12 months. If I employed 100 sales people only 54 (54%) of them would actually provide me with a positive outcome (profit) within the first 12 months.</t>
  </si>
  <si>
    <t xml:space="preserve">The Outcome Curve plots the range of possible Decision Outcomes and their likelihood (chance) of occurring within the first 12 months of decision action.  The curve consists of a peak, a "below" side to the left of the peak, and an "above" side to the right of the peak.  The x axis provides the outcome value and the corresponding y intercept indicates the likelihood of the outcome being below this if on the "below" side of the curve, or above this if on the "above" side of the curve.  At the peak the likelihood is 50% of outcomes will be below the peak value and 50% will be above. The orange point is the Average Outcome, it's value is indicated on the x axis, and it's likelihood of being above or below by the y axis.                         </t>
  </si>
  <si>
    <t xml:space="preserve">For "Hire a sales person?" I have a 46% likelihood of a negative outcome this is the point where the curve intercepts the y axis i.e. x axis outcome = 0. Below this point I lose money, above it I make money. If I have a 46% chance of losing money then I have a 54% chance of making money (statistically I will never exactly breakeven). However the amount of money I will lose is higher than the amount of money I will make. This results in a negative Average Output (-$6,256). You can see why this occurs if you consider the Pessimistic and Optimistic Outcomes. I have a 20% chance of a Pessimistic outcome of -$37,000, and I have a 20% chance of an Optimistic Outcome of $11,125. My potential loss is greater than my potential profit. So even though I have a 54% chance of producing a positive outcome my average outcome is going to be a loss -$6,256. I would not proceed with this decision! For my business the 54% chance of achieving a positive outcome is not high enough for me to accept and average loss of -$6,256.</t>
  </si>
  <si>
    <t xml:space="preserve">To assess your decision review the Outcome Curve, in particular the Average Outcome and the Likelihood of Positive/Negative Outcome (y axis intercept). Consider you specific circumstances, what would be the impact of a Pessimistic Outcome on your business? Is the Average Outcome reasonable considering the risk and visa versa.? Are there ways you can minimize the expense and maximize the return? Try reworking to model. Additional insight into the decision can be achieved by reviewing the Cash Flow Scenarios and Risk Profile Chart. Bizpep also offer a result interpretation service, simply email support@bizpeponline.com with the 12 input variables for your decision. We will provide an analysis of your decision by return email. The fee for this service is US$50.</t>
  </si>
  <si>
    <t xml:space="preserve">This plots the three Outcomes (Pessimistic, Average, Optimistic) by month for the first 12 months of your decision.  These outcomes represent the potential Cash Flow impact of your decision over time. </t>
  </si>
  <si>
    <t xml:space="preserve">The Risk Profile plots possible Decision Outcomes and the outcome components Revenue, Saving, and Expense. For "Hire a sales person?" I have a 90% chance that Revenue will be above $43,750, Expense above $59,875, and Outcome above -$16,125. I have a 70% chance that Revenue will be above $64,426, Expense above $70,214, and Outcome above -$5,786 etc etc. The Outcome in this chart provides the same information as the Output Curve. The 70% chance that the Outcome will be greater than -$5,786 on the Risk Profile is the same as the 30% chance that the Outcome will be less than -$5,786 indicated by the Outcome Curve.</t>
  </si>
  <si>
    <t xml:space="preserve">The Action Sheet provides a convenient means to document and monitor decision outcomes. Monthly values are calculated for each Average Outcome component and columns are provided to record actual results. If you input actual component values into the spreadsheet the Actual Outcome will be calculated. This system allows you to manage and monitor your decision actions.     </t>
  </si>
  <si>
    <t xml:space="preserve">Terms and Conditions</t>
  </si>
  <si>
    <t xml:space="preserve">Software licensed to</t>
  </si>
  <si>
    <t xml:space="preserve">1. Outline</t>
  </si>
  <si>
    <t xml:space="preserve">The Decision Assistant allows you to value a decision and determine it's impact on your business. It calculates the range of possible outcomes for your decision, their likelihood of occurring, the average outcome, and the probability of the outcome being positive (profitable).</t>
  </si>
  <si>
    <t xml:space="preserve">It applies three decision return estimates (Pessimistic, Middle, and Optimistic) and associated decision costs. Outputs cover a 12 month period and are presented in tabular and graphical form.  Outputs include a Decision Curve, Cash Flow Scenarios, a Risk Profile, and an Action Sheet.</t>
  </si>
  <si>
    <t xml:space="preserve">With the Decision Assistant you can quantify outcomes and identify the "best" decisions for implementation. It provides a means to measure, and monitor decision outcomes. The model is a stand alone decision support tool and can also be applied in business planning, budgeting, goal setting, and investment analysis.</t>
  </si>
  <si>
    <t xml:space="preserve">3. Evaluation</t>
  </si>
  <si>
    <t xml:space="preserve">Software is provide free for Evaluation.</t>
  </si>
  <si>
    <t xml:space="preserve">Registering software removes restrictions allowing individual business data to be applied.</t>
  </si>
  <si>
    <t xml:space="preserve">In registered software all other features including cell protection are the same as in evaluation software. All non-input cells remain protected to ensure the integrity of the formula.</t>
  </si>
  <si>
    <r>
      <rPr>
        <sz val="10"/>
        <rFont val="Arial"/>
        <family val="2"/>
      </rPr>
      <t xml:space="preserve">For software registered with a </t>
    </r>
    <r>
      <rPr>
        <b val="true"/>
        <sz val="10"/>
        <rFont val="Arial"/>
        <family val="2"/>
      </rPr>
      <t xml:space="preserve">Commercial License</t>
    </r>
    <r>
      <rPr>
        <sz val="10"/>
        <rFont val="Arial"/>
        <family val="2"/>
      </rPr>
      <t xml:space="preserve"> a software version with unprotected calculation sheets is available allowing you to view the underlying formula and undertake minor refinements.</t>
    </r>
  </si>
  <si>
    <t xml:space="preserve">It is recommended that you save a master copy to ensure you always have a valid version.</t>
  </si>
  <si>
    <t xml:space="preserve">4. Install / Uninstall</t>
  </si>
  <si>
    <t xml:space="preserve">Software is an xls file developed with Microsoft Excel and will run on all versions of Microsoft Excel and most other spreadsheet applications including Excel for Macs and the free open source OpenOffice spreadsheet.</t>
  </si>
  <si>
    <t xml:space="preserve">It is secure and safe, it does not include any macros or visual basic coding and cannot access your system in any way.</t>
  </si>
  <si>
    <t xml:space="preserve">If software is downloaded as an xls file (with a .xls extension) you can simply save it to your local system and then open the xls file using your spreadsheet program (Excel, Open Office etc).</t>
  </si>
  <si>
    <t xml:space="preserve">If software is downloaded as a standard Compressed Zip file (with a .zip extension) it requires unzipping for use. Unzip the downloaded file and saved the content xls file to your local system.</t>
  </si>
  <si>
    <t xml:space="preserve">If software is downloaded as a Self-Extracting Zip file (with a .exe extension) it will self extract the software file when you open the downloaded file and click Unzip.</t>
  </si>
  <si>
    <t xml:space="preserve">Once the content xls file is saved to your local system open the xls file using your spreadsheet program (Excel, Open Office etc).</t>
  </si>
  <si>
    <t xml:space="preserve">No system files are changed when you use this software. To uninstall simply delete the files.</t>
  </si>
  <si>
    <t xml:space="preserve">5. Purchase</t>
  </si>
  <si>
    <t xml:space="preserve">Payment is required to register and fully enable software.</t>
  </si>
  <si>
    <t xml:space="preserve">Order Now for immediate online delivery and receive a 30 day money back guarantee for just: </t>
  </si>
  <si>
    <t xml:space="preserve">Single User Non-Commercial License - Multi-user licenses attract a 30% discount.</t>
  </si>
  <si>
    <t xml:space="preserve">Payment is online at:</t>
  </si>
  <si>
    <t xml:space="preserve">Upon receipt of payment Bizpep will provide by return email registration details to register the software.</t>
  </si>
  <si>
    <t xml:space="preserve">6. License</t>
  </si>
  <si>
    <t xml:space="preserve">Number of Licenses</t>
  </si>
  <si>
    <t xml:space="preserve">The number of licenses you purchase is the maximum Number of Users and the maximum Number of Computer Systems the purchased software can be installed on or that can access the software if on a network.</t>
  </si>
  <si>
    <t xml:space="preserve">If you purchase a single user license the software must only be accessible from one computer and there must only be one user.</t>
  </si>
  <si>
    <t xml:space="preserve">To run the software on more than one computer, a network, or provide for additional users you must purchase a Multi-user license by setting the purchase quantity to the required number of user licenses. </t>
  </si>
  <si>
    <t xml:space="preserve">Multi-user licenses attract a 30% discount.</t>
  </si>
  <si>
    <t xml:space="preserve">Non-Commercial License</t>
  </si>
  <si>
    <t xml:space="preserve">This license is for non-commercial private and internal business use only. It does not cover the commercial use of software for inter-business support, advice, or consulting.</t>
  </si>
  <si>
    <t xml:space="preserve">Commercial License </t>
  </si>
  <si>
    <t xml:space="preserve">This license allows the commercial use of software for inter-business support, advice, or consulting.</t>
  </si>
  <si>
    <t xml:space="preserve">7. Software Support</t>
  </si>
  <si>
    <t xml:space="preserve">Bizpep offer support for operation and application of registered software. Simply submit your support request at:</t>
  </si>
  <si>
    <t xml:space="preserve">www.bizpeponline.com/ContactUs.html</t>
  </si>
  <si>
    <t xml:space="preserve">8.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9.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0. Distribution</t>
  </si>
  <si>
    <t xml:space="preserve">You may freely distribute this software in Evaluation form without Registration Codes.  Any software distributed must require the user to provide payment to Bizpep to maintain the software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1. Contact Details</t>
  </si>
  <si>
    <t xml:space="preserve">For software support and to contact us please submit your request at:</t>
  </si>
  <si>
    <t xml:space="preserve">Additional business support software and online help are available at:</t>
  </si>
  <si>
    <t xml:space="preserve">www.bizpeponline.com</t>
  </si>
  <si>
    <t xml:space="preserve">sd</t>
  </si>
  <si>
    <t xml:space="preserve">Current Month</t>
  </si>
  <si>
    <t xml:space="preserve">Outcome Initial Year</t>
  </si>
  <si>
    <r>
      <rPr>
        <b val="true"/>
        <sz val="10"/>
        <rFont val="Arial"/>
        <family val="2"/>
      </rPr>
      <t xml:space="preserve">Pessimistic</t>
    </r>
    <r>
      <rPr>
        <sz val="10"/>
        <rFont val="Arial"/>
        <family val="2"/>
      </rPr>
      <t xml:space="preserve"> (Worst 20%)</t>
    </r>
  </si>
  <si>
    <r>
      <rPr>
        <b val="true"/>
        <sz val="10"/>
        <rFont val="Arial"/>
        <family val="2"/>
      </rPr>
      <t xml:space="preserve">Optimistic </t>
    </r>
    <r>
      <rPr>
        <sz val="10"/>
        <rFont val="Arial"/>
        <family val="2"/>
      </rPr>
      <t xml:space="preserve">(Best 20%)</t>
    </r>
  </si>
  <si>
    <t xml:space="preserve">Ignoring Lead</t>
  </si>
  <si>
    <t xml:space="preserve">Average Probability</t>
  </si>
  <si>
    <t xml:space="preserve">%Av </t>
  </si>
  <si>
    <t xml:space="preserve">Adjusted Average Probability</t>
  </si>
  <si>
    <t xml:space="preserve">% Adj</t>
  </si>
  <si>
    <t xml:space="preserve">Average Revenue</t>
  </si>
  <si>
    <t xml:space="preserve">Average Saving</t>
  </si>
  <si>
    <t xml:space="preserve">Expense</t>
  </si>
  <si>
    <t xml:space="preserve">Average Expense</t>
  </si>
  <si>
    <t xml:space="preserve">Outcome</t>
  </si>
  <si>
    <t xml:space="preserve">Average Outcome</t>
  </si>
  <si>
    <t xml:space="preserve">Likelihood of Positive Outcome </t>
  </si>
  <si>
    <t xml:space="preserve">%&gt;0</t>
  </si>
  <si>
    <t xml:space="preserve">With Lead</t>
  </si>
  <si>
    <t xml:space="preserve">Average Profit</t>
  </si>
  <si>
    <t xml:space="preserve">Cash Flow with Lead Distribution</t>
  </si>
  <si>
    <t xml:space="preserve">Month</t>
  </si>
  <si>
    <t xml:space="preserve">Cash Flow Average</t>
  </si>
  <si>
    <t xml:space="preserve">Monthly</t>
  </si>
  <si>
    <t xml:space="preserve">Slope</t>
  </si>
  <si>
    <t xml:space="preserve">Savings</t>
  </si>
  <si>
    <t xml:space="preserve">Cumulative Outcome</t>
  </si>
  <si>
    <t xml:space="preserve">Cash Flow Pessimistic</t>
  </si>
  <si>
    <t xml:space="preserve">Pessimistic</t>
  </si>
  <si>
    <t xml:space="preserve">Cash Flow Optimistic</t>
  </si>
  <si>
    <t xml:space="preserve">Optimistic</t>
  </si>
  <si>
    <t xml:space="preserve">Cash Flow 30%</t>
  </si>
  <si>
    <t xml:space="preserve">Cash Flow 70%</t>
  </si>
  <si>
    <t xml:space="preserve">Cash Flow Middle</t>
  </si>
  <si>
    <t xml:space="preserve">Registered Name:</t>
  </si>
  <si>
    <t xml:space="preserve">Registered Email Address:</t>
  </si>
  <si>
    <t xml:space="preserve">License Type:</t>
  </si>
  <si>
    <t xml:space="preserve">Number of Users:</t>
  </si>
  <si>
    <t xml:space="preserve">US$69.00</t>
  </si>
  <si>
    <t xml:space="preserve">Not Licensed, for Evaluation Only</t>
  </si>
  <si>
    <t xml:space="preserve">In evaluation mode grey shaded values applied are locked to example values</t>
  </si>
  <si>
    <t xml:space="preserve">To fully enable this software it must be licensed.  </t>
  </si>
  <si>
    <t xml:space="preserve">Purchase a license using the link below. Registration details will then be sent by email. </t>
  </si>
  <si>
    <t xml:space="preserve">Input your registration details below to register and fully enable your software.</t>
  </si>
  <si>
    <t xml:space="preserve">Non-Commercial License for private and internal business use only.</t>
  </si>
  <si>
    <t xml:space="preserve">To use this software for inter-business support, advice, or consulting a Commercial License must be purchased.</t>
  </si>
  <si>
    <t xml:space="preserve">This Commercial License covers software use for inter-business support, advice, or consulting.</t>
  </si>
  <si>
    <t xml:space="preserve"> </t>
  </si>
</sst>
</file>

<file path=xl/styles.xml><?xml version="1.0" encoding="utf-8"?>
<styleSheet xmlns="http://schemas.openxmlformats.org/spreadsheetml/2006/main">
  <numFmts count="13">
    <numFmt numFmtId="164" formatCode="General"/>
    <numFmt numFmtId="165" formatCode="@"/>
    <numFmt numFmtId="166" formatCode="General"/>
    <numFmt numFmtId="167" formatCode="[$-C09]dd\-mmm\-yy;@"/>
    <numFmt numFmtId="168" formatCode="#,##0"/>
    <numFmt numFmtId="169" formatCode="0%"/>
    <numFmt numFmtId="170" formatCode="[$-409]m/d/yyyy\ h:mm"/>
    <numFmt numFmtId="171" formatCode="mmmm\-yy"/>
    <numFmt numFmtId="172" formatCode="[$-409]mmm\-yy"/>
    <numFmt numFmtId="173" formatCode="0.00"/>
    <numFmt numFmtId="174" formatCode="#,##0.00"/>
    <numFmt numFmtId="175" formatCode="0.0%"/>
    <numFmt numFmtId="176" formatCode="0"/>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000000"/>
      <name val="Arial"/>
      <family val="2"/>
    </font>
    <font>
      <b val="true"/>
      <sz val="14"/>
      <color rgb="FF000080"/>
      <name val="Arial"/>
      <family val="2"/>
    </font>
    <font>
      <sz val="8"/>
      <color rgb="FF000000"/>
      <name val="Arial"/>
      <family val="2"/>
    </font>
    <font>
      <b val="true"/>
      <sz val="8"/>
      <name val="Arial"/>
      <family val="2"/>
    </font>
    <font>
      <b val="true"/>
      <u val="single"/>
      <sz val="11"/>
      <color rgb="FF0000FF"/>
      <name val="Calibri"/>
      <family val="2"/>
    </font>
    <font>
      <b val="true"/>
      <sz val="10"/>
      <color rgb="FF000000"/>
      <name val="Arial"/>
      <family val="2"/>
    </font>
    <font>
      <b val="true"/>
      <sz val="12"/>
      <color rgb="FFFF0000"/>
      <name val="Arial"/>
      <family val="2"/>
    </font>
    <font>
      <b val="true"/>
      <sz val="10"/>
      <color rgb="FFFF0000"/>
      <name val="Arial"/>
      <family val="2"/>
    </font>
    <font>
      <b val="true"/>
      <sz val="8"/>
      <color rgb="FFFF0000"/>
      <name val="Arial"/>
      <family val="2"/>
    </font>
    <font>
      <sz val="8"/>
      <name val="Arial"/>
      <family val="2"/>
    </font>
    <font>
      <b val="true"/>
      <sz val="10"/>
      <name val="Arial"/>
      <family val="2"/>
    </font>
    <font>
      <b val="true"/>
      <sz val="10"/>
      <color rgb="FF003300"/>
      <name val="Arial"/>
      <family val="2"/>
    </font>
    <font>
      <sz val="10"/>
      <color rgb="FFFFFFFF"/>
      <name val="Arial"/>
      <family val="2"/>
    </font>
    <font>
      <b val="true"/>
      <sz val="14"/>
      <color rgb="FFFF0000"/>
      <name val="Arial"/>
      <family val="2"/>
    </font>
    <font>
      <b val="true"/>
      <sz val="14"/>
      <name val="Arial"/>
      <family val="2"/>
    </font>
    <font>
      <b val="true"/>
      <u val="single"/>
      <sz val="14"/>
      <color rgb="FF0000FF"/>
      <name val="Arial"/>
      <family val="2"/>
    </font>
    <font>
      <sz val="8"/>
      <color rgb="FF000000"/>
      <name val="Tahoma"/>
      <family val="2"/>
    </font>
    <font>
      <b val="true"/>
      <u val="single"/>
      <sz val="17.5"/>
      <color rgb="FF000000"/>
      <name val="Arial"/>
      <family val="2"/>
    </font>
    <font>
      <b val="true"/>
      <sz val="11.5"/>
      <color rgb="FF000000"/>
      <name val="Arial"/>
      <family val="2"/>
    </font>
    <font>
      <sz val="11.5"/>
      <color rgb="FF000000"/>
      <name val="Arial"/>
      <family val="2"/>
    </font>
    <font>
      <b val="true"/>
      <sz val="15.5"/>
      <color rgb="FF000000"/>
      <name val="Arial"/>
      <family val="2"/>
    </font>
    <font>
      <sz val="11"/>
      <color rgb="FF000000"/>
      <name val="Arial"/>
      <family val="2"/>
    </font>
    <font>
      <b val="true"/>
      <sz val="14"/>
      <color rgb="FF000000"/>
      <name val="Arial"/>
      <family val="2"/>
    </font>
    <font>
      <b val="true"/>
      <u val="single"/>
      <sz val="18"/>
      <color rgb="FF000000"/>
      <name val="Arial"/>
      <family val="2"/>
    </font>
    <font>
      <b val="true"/>
      <sz val="16"/>
      <color rgb="FF000000"/>
      <name val="Arial"/>
      <family val="2"/>
    </font>
    <font>
      <sz val="12"/>
      <color rgb="FF000000"/>
      <name val="Arial"/>
      <family val="2"/>
    </font>
    <font>
      <i val="true"/>
      <sz val="11.5"/>
      <color rgb="FF000000"/>
      <name val="Arial"/>
      <family val="2"/>
    </font>
    <font>
      <b val="true"/>
      <u val="single"/>
      <sz val="10"/>
      <name val="Arial"/>
      <family val="2"/>
    </font>
    <font>
      <b val="true"/>
      <u val="single"/>
      <sz val="10"/>
      <color rgb="FF0000FF"/>
      <name val="Arial"/>
      <family val="2"/>
    </font>
    <font>
      <b val="true"/>
      <sz val="14"/>
      <color rgb="FF003300"/>
      <name val="Arial"/>
      <family val="2"/>
    </font>
    <font>
      <u val="single"/>
      <sz val="8"/>
      <color rgb="FF0000FF"/>
      <name val="Arial"/>
      <family val="2"/>
    </font>
    <font>
      <u val="single"/>
      <sz val="10"/>
      <name val="Arial"/>
      <family val="2"/>
    </font>
    <font>
      <u val="single"/>
      <sz val="11"/>
      <color rgb="FFFFFFFF"/>
      <name val="Calibri"/>
      <family val="2"/>
    </font>
  </fonts>
  <fills count="2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4B4B4"/>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color rgb="FFFF9900"/>
      </bottom>
      <diagonal/>
    </border>
    <border diagonalUp="false" diagonalDown="false">
      <left/>
      <right/>
      <top style="thin">
        <color rgb="FFFF9900"/>
      </top>
      <bottom/>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s>
  <cellStyleXfs count="72">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20" borderId="0" applyFont="true" applyBorder="false" applyAlignment="false" applyProtection="false"/>
    <xf numFmtId="164" fontId="6" fillId="4" borderId="0" applyFont="true" applyBorder="false" applyAlignment="false" applyProtection="false"/>
    <xf numFmtId="164" fontId="7" fillId="21" borderId="1" applyFont="true" applyBorder="true" applyAlignment="false" applyProtection="false"/>
    <xf numFmtId="164" fontId="8" fillId="22" borderId="2" applyFont="true" applyBorder="true" applyAlignment="false" applyProtection="false"/>
    <xf numFmtId="164" fontId="9" fillId="2" borderId="0" applyFont="true" applyBorder="false" applyAlignment="false" applyProtection="false"/>
    <xf numFmtId="164" fontId="10" fillId="5" borderId="0" applyFont="true" applyBorder="false" applyAlignment="false" applyProtection="false"/>
    <xf numFmtId="164" fontId="11" fillId="2" borderId="3" applyFont="true" applyBorder="true" applyAlignment="false" applyProtection="false"/>
    <xf numFmtId="164" fontId="12" fillId="2" borderId="4" applyFont="true" applyBorder="true" applyAlignment="false" applyProtection="false"/>
    <xf numFmtId="164" fontId="13" fillId="2" borderId="5" applyFont="true" applyBorder="true" applyAlignment="false" applyProtection="false"/>
    <xf numFmtId="164" fontId="13" fillId="2" borderId="0" applyFont="true" applyBorder="false" applyAlignment="false" applyProtection="false"/>
    <xf numFmtId="164" fontId="14" fillId="2" borderId="0" applyFont="true" applyBorder="false" applyAlignment="false" applyProtection="false"/>
    <xf numFmtId="164" fontId="15" fillId="2" borderId="0" applyFont="true" applyBorder="false" applyAlignment="false" applyProtection="false"/>
    <xf numFmtId="164" fontId="16" fillId="8" borderId="1" applyFont="true" applyBorder="true" applyAlignment="false" applyProtection="false"/>
    <xf numFmtId="164" fontId="17" fillId="2" borderId="6" applyFont="true" applyBorder="true" applyAlignment="false" applyProtection="false"/>
    <xf numFmtId="164" fontId="18" fillId="23" borderId="0" applyFont="true" applyBorder="false" applyAlignment="false" applyProtection="false"/>
    <xf numFmtId="164" fontId="19" fillId="2"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top" textRotation="0" wrapText="false" indent="0" shrinkToFit="false"/>
      <protection locked="true" hidden="false"/>
    </xf>
    <xf numFmtId="164" fontId="19" fillId="2" borderId="0" applyFont="true" applyBorder="true" applyAlignment="true" applyProtection="true">
      <alignment horizontal="general" vertical="top" textRotation="0" wrapText="false" indent="0" shrinkToFit="false"/>
      <protection locked="true" hidden="false"/>
    </xf>
    <xf numFmtId="164" fontId="19" fillId="2" borderId="0" applyFont="true" applyBorder="true" applyAlignment="true" applyProtection="true">
      <alignment horizontal="general" vertical="top" textRotation="0" wrapText="false" indent="0" shrinkToFit="false"/>
      <protection locked="true" hidden="false"/>
    </xf>
    <xf numFmtId="164" fontId="19" fillId="2" borderId="0" applyFont="true" applyBorder="tru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21" borderId="8" applyFont="true" applyBorder="true" applyAlignment="false" applyProtection="false"/>
    <xf numFmtId="164" fontId="21" fillId="2" borderId="0" applyFont="true" applyBorder="false" applyAlignment="false" applyProtection="false"/>
    <xf numFmtId="164" fontId="22" fillId="2" borderId="9" applyFont="true" applyBorder="true" applyAlignment="false" applyProtection="false"/>
    <xf numFmtId="164" fontId="23" fillId="2" borderId="0" applyFont="true" applyBorder="false" applyAlignment="false" applyProtection="false"/>
  </cellStyleXfs>
  <cellXfs count="263">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false" applyProtection="true">
      <alignment horizontal="general" vertical="bottom" textRotation="0" wrapText="false" indent="0" shrinkToFit="false"/>
      <protection locked="true" hidden="true"/>
    </xf>
    <xf numFmtId="164" fontId="24" fillId="0" borderId="0" xfId="61" applyFont="true" applyBorder="false" applyAlignment="true" applyProtection="true">
      <alignment horizontal="right" vertical="bottom" textRotation="0" wrapText="false" indent="0" shrinkToFit="false"/>
      <protection locked="true" hidden="true"/>
    </xf>
    <xf numFmtId="164" fontId="24" fillId="0" borderId="0" xfId="61" applyFont="true" applyBorder="false" applyAlignment="true" applyProtection="true">
      <alignment horizontal="center" vertical="bottom" textRotation="0" wrapText="false" indent="0" shrinkToFit="false"/>
      <protection locked="true" hidden="true"/>
    </xf>
    <xf numFmtId="165" fontId="25" fillId="0" borderId="0" xfId="61" applyFont="true" applyBorder="true" applyAlignment="true" applyProtection="true">
      <alignment horizontal="center" vertical="bottom" textRotation="0" wrapText="false" indent="0" shrinkToFit="false"/>
      <protection locked="true" hidden="true"/>
    </xf>
    <xf numFmtId="164" fontId="26" fillId="0" borderId="0" xfId="61" applyFont="true" applyBorder="true" applyAlignment="true" applyProtection="true">
      <alignment horizontal="center" vertical="bottom" textRotation="0" wrapText="false" indent="0" shrinkToFit="false"/>
      <protection locked="true" hidden="true"/>
    </xf>
    <xf numFmtId="164" fontId="27" fillId="0" borderId="0" xfId="61" applyFont="true" applyBorder="true" applyAlignment="true" applyProtection="true">
      <alignment horizontal="center" vertical="bottom" textRotation="0" wrapText="false" indent="0" shrinkToFit="false"/>
      <protection locked="true" hidden="true"/>
    </xf>
    <xf numFmtId="164" fontId="14" fillId="0" borderId="0" xfId="20" applyFont="true" applyBorder="true" applyAlignment="true" applyProtection="true">
      <alignment horizontal="center" vertical="bottom" textRotation="0" wrapText="false" indent="0" shrinkToFit="false"/>
      <protection locked="true" hidden="true"/>
    </xf>
    <xf numFmtId="164" fontId="28" fillId="0" borderId="10" xfId="55" applyFont="true" applyBorder="true" applyAlignment="true" applyProtection="true">
      <alignment horizontal="center" vertical="bottom" textRotation="0" wrapText="false" indent="0" shrinkToFit="false"/>
      <protection locked="true" hidden="true"/>
    </xf>
    <xf numFmtId="164" fontId="28" fillId="0" borderId="11" xfId="55" applyFont="true" applyBorder="true" applyAlignment="true" applyProtection="true">
      <alignment horizontal="center" vertical="bottom" textRotation="0" wrapText="false" indent="0" shrinkToFit="false"/>
      <protection locked="true" hidden="true"/>
    </xf>
    <xf numFmtId="164" fontId="29" fillId="0" borderId="0" xfId="61" applyFont="true" applyBorder="true" applyAlignment="true" applyProtection="true">
      <alignment horizontal="center" vertical="bottom" textRotation="0" wrapText="false" indent="0" shrinkToFit="false"/>
      <protection locked="true" hidden="true"/>
    </xf>
    <xf numFmtId="164" fontId="24" fillId="0" borderId="0" xfId="61" applyFont="true" applyBorder="true" applyAlignment="true" applyProtection="true">
      <alignment horizontal="center" vertical="top" textRotation="0" wrapText="true" indent="0" shrinkToFit="false"/>
      <protection locked="true" hidden="true"/>
    </xf>
    <xf numFmtId="164" fontId="29" fillId="0" borderId="11" xfId="61" applyFont="true" applyBorder="true" applyAlignment="true" applyProtection="true">
      <alignment horizontal="center" vertical="bottom" textRotation="0" wrapText="false" indent="0" shrinkToFit="false"/>
      <protection locked="true" hidden="true"/>
    </xf>
    <xf numFmtId="164" fontId="29" fillId="0" borderId="0" xfId="61" applyFont="true" applyBorder="true" applyAlignment="true" applyProtection="true">
      <alignment horizontal="right" vertical="bottom" textRotation="0" wrapText="false" indent="0" shrinkToFit="false"/>
      <protection locked="true" hidden="true"/>
    </xf>
    <xf numFmtId="164" fontId="24" fillId="0" borderId="0" xfId="61" applyFont="true" applyBorder="true" applyAlignment="true" applyProtection="true">
      <alignment horizontal="center" vertical="bottom" textRotation="0" wrapText="false" indent="0" shrinkToFit="false"/>
      <protection locked="true" hidden="true"/>
    </xf>
    <xf numFmtId="164" fontId="24" fillId="0" borderId="0" xfId="61" applyFont="true" applyBorder="true" applyAlignment="false" applyProtection="true">
      <alignment horizontal="general" vertical="bottom" textRotation="0" wrapText="false" indent="0" shrinkToFit="false"/>
      <protection locked="true" hidden="true"/>
    </xf>
    <xf numFmtId="166" fontId="30" fillId="0" borderId="0" xfId="61" applyFont="true" applyBorder="true" applyAlignment="true" applyProtection="true">
      <alignment horizontal="center" vertical="bottom" textRotation="0" wrapText="false" indent="0" shrinkToFit="false"/>
      <protection locked="true" hidden="true"/>
    </xf>
    <xf numFmtId="166" fontId="31" fillId="0" borderId="0" xfId="61" applyFont="true" applyBorder="true" applyAlignment="true" applyProtection="true">
      <alignment horizontal="center" vertical="bottom" textRotation="0" wrapText="false" indent="0" shrinkToFit="false"/>
      <protection locked="true" hidden="true"/>
    </xf>
    <xf numFmtId="166" fontId="32" fillId="0" borderId="0" xfId="61" applyFont="true" applyBorder="true" applyAlignment="true" applyProtection="true">
      <alignment horizontal="center" vertical="bottom" textRotation="0" wrapText="false" indent="0" shrinkToFit="false"/>
      <protection locked="true" hidden="true"/>
    </xf>
    <xf numFmtId="164" fontId="24" fillId="0" borderId="11" xfId="61" applyFont="true" applyBorder="true" applyAlignment="true" applyProtection="true">
      <alignment horizontal="center" vertical="bottom" textRotation="0" wrapText="false" indent="0" shrinkToFit="false"/>
      <protection locked="true" hidden="true"/>
    </xf>
    <xf numFmtId="164" fontId="29" fillId="0" borderId="0" xfId="61" applyFont="true" applyBorder="false" applyAlignment="true" applyProtection="true">
      <alignment horizontal="right" vertical="bottom" textRotation="0" wrapText="false" indent="0" shrinkToFit="false"/>
      <protection locked="true" hidden="true"/>
    </xf>
    <xf numFmtId="164" fontId="19" fillId="7" borderId="12" xfId="20" applyFont="true" applyBorder="true" applyAlignment="true" applyProtection="true">
      <alignment horizontal="left" vertical="bottom" textRotation="0" wrapText="false" indent="0" shrinkToFit="false"/>
      <protection locked="false" hidden="false"/>
    </xf>
    <xf numFmtId="164" fontId="24" fillId="7" borderId="12" xfId="61" applyFont="true" applyBorder="true" applyAlignment="true" applyProtection="true">
      <alignment horizontal="left" vertical="bottom" textRotation="0" wrapText="false" indent="0" shrinkToFit="false"/>
      <protection locked="false" hidden="false"/>
    </xf>
    <xf numFmtId="164" fontId="19" fillId="0" borderId="0" xfId="66" applyFont="true" applyBorder="true" applyAlignment="true" applyProtection="true">
      <alignment horizontal="center" vertical="top" textRotation="0" wrapText="true" indent="0" shrinkToFit="false"/>
      <protection locked="true" hidden="true"/>
    </xf>
    <xf numFmtId="164" fontId="33" fillId="0" borderId="0" xfId="66"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center" vertical="bottom" textRotation="0" wrapText="true" indent="0" shrinkToFit="false"/>
      <protection locked="true" hidden="true"/>
    </xf>
    <xf numFmtId="166" fontId="35" fillId="0" borderId="13" xfId="0" applyFont="true" applyBorder="true" applyAlignment="true" applyProtection="true">
      <alignment horizontal="center" vertical="top" textRotation="0" wrapText="true" indent="0" shrinkToFit="false"/>
      <protection locked="true" hidden="true"/>
    </xf>
    <xf numFmtId="164" fontId="19" fillId="2" borderId="14" xfId="0" applyFont="true" applyBorder="true" applyAlignment="true" applyProtection="true">
      <alignment horizontal="center" vertical="top" textRotation="0" wrapText="true" indent="0" shrinkToFit="false"/>
      <protection locked="true" hidden="true"/>
    </xf>
    <xf numFmtId="164" fontId="14" fillId="2" borderId="15" xfId="20" applyFont="true" applyBorder="true" applyAlignment="true" applyProtection="true">
      <alignment horizontal="center" vertical="top" textRotation="0" wrapText="true" indent="0" shrinkToFit="false"/>
      <protection locked="true" hidden="true"/>
    </xf>
    <xf numFmtId="164" fontId="34" fillId="2" borderId="16" xfId="0" applyFont="true" applyBorder="true" applyAlignment="true" applyProtection="true">
      <alignment horizontal="left" vertical="top" textRotation="0" wrapText="false" indent="0" shrinkToFit="false"/>
      <protection locked="true" hidden="true"/>
    </xf>
    <xf numFmtId="164" fontId="0" fillId="2" borderId="17" xfId="0" applyFont="false" applyBorder="true" applyAlignment="true" applyProtection="true">
      <alignment horizontal="general" vertical="top" textRotation="0" wrapText="false" indent="0" shrinkToFit="false"/>
      <protection locked="true" hidden="true"/>
    </xf>
    <xf numFmtId="164" fontId="14" fillId="2" borderId="16" xfId="20" applyFont="true" applyBorder="true" applyAlignment="true" applyProtection="true">
      <alignment horizontal="right" vertical="bottom" textRotation="0" wrapText="false" indent="0" shrinkToFit="false"/>
      <protection locked="true" hidden="true"/>
    </xf>
    <xf numFmtId="164" fontId="19" fillId="7" borderId="0" xfId="0" applyFont="true" applyBorder="true" applyAlignment="true" applyProtection="true">
      <alignment horizontal="general" vertical="top" textRotation="0" wrapText="true" indent="0" shrinkToFit="false"/>
      <protection locked="false" hidden="true"/>
    </xf>
    <xf numFmtId="164" fontId="0" fillId="0" borderId="17" xfId="0" applyFont="true" applyBorder="true" applyAlignment="true" applyProtection="true">
      <alignment horizontal="general" vertical="bottom" textRotation="0" wrapText="true" indent="0" shrinkToFit="false"/>
      <protection locked="true" hidden="true"/>
    </xf>
    <xf numFmtId="164" fontId="14" fillId="2" borderId="16" xfId="20" applyFont="true" applyBorder="true" applyAlignment="true" applyProtection="true">
      <alignment horizontal="right" vertical="top" textRotation="0" wrapText="false" indent="0" shrinkToFit="false"/>
      <protection locked="true" hidden="true"/>
    </xf>
    <xf numFmtId="164" fontId="0" fillId="2" borderId="17" xfId="0" applyFont="true" applyBorder="true" applyAlignment="false" applyProtection="true">
      <alignment horizontal="general" vertical="bottom" textRotation="0" wrapText="false" indent="0" shrinkToFit="false"/>
      <protection locked="true" hidden="true"/>
    </xf>
    <xf numFmtId="167" fontId="0" fillId="7" borderId="0" xfId="0" applyFont="false" applyBorder="true" applyAlignment="true" applyProtection="true">
      <alignment horizontal="left" vertical="top" textRotation="0" wrapText="true" indent="0" shrinkToFit="false"/>
      <protection locked="false" hidden="true"/>
    </xf>
    <xf numFmtId="164" fontId="14" fillId="2" borderId="18" xfId="20" applyFont="true" applyBorder="true" applyAlignment="true" applyProtection="true">
      <alignment horizontal="right" vertical="top" textRotation="0" wrapText="false" indent="0" shrinkToFit="false"/>
      <protection locked="true" hidden="true"/>
    </xf>
    <xf numFmtId="164" fontId="19" fillId="7" borderId="19" xfId="0" applyFont="true" applyBorder="true" applyAlignment="true" applyProtection="true">
      <alignment horizontal="general" vertical="top" textRotation="0" wrapText="true" indent="0" shrinkToFit="false"/>
      <protection locked="false" hidden="true"/>
    </xf>
    <xf numFmtId="164" fontId="0" fillId="2" borderId="20" xfId="0" applyFont="true" applyBorder="true" applyAlignment="false" applyProtection="true">
      <alignment horizontal="general" vertical="bottom" textRotation="0" wrapText="false" indent="0" shrinkToFit="false"/>
      <protection locked="true" hidden="true"/>
    </xf>
    <xf numFmtId="164" fontId="34" fillId="2" borderId="21" xfId="0" applyFont="true" applyBorder="true" applyAlignment="true" applyProtection="true">
      <alignment horizontal="left" vertical="top" textRotation="0" wrapText="false" indent="0" shrinkToFit="false"/>
      <protection locked="true" hidden="true"/>
    </xf>
    <xf numFmtId="166" fontId="31" fillId="2" borderId="22" xfId="0" applyFont="true" applyBorder="true" applyAlignment="true" applyProtection="true">
      <alignment horizontal="left" vertical="top" textRotation="0" wrapText="false" indent="0" shrinkToFit="false"/>
      <protection locked="true" hidden="true"/>
    </xf>
    <xf numFmtId="164" fontId="19" fillId="7" borderId="0" xfId="0" applyFont="true" applyBorder="true" applyAlignment="true" applyProtection="true">
      <alignment horizontal="center" vertical="top" textRotation="0" wrapText="false" indent="0" shrinkToFit="false"/>
      <protection locked="false" hidden="true"/>
    </xf>
    <xf numFmtId="164" fontId="0" fillId="2" borderId="17" xfId="0" applyFont="true" applyBorder="true" applyAlignment="true" applyProtection="true">
      <alignment horizontal="justify" vertical="center" textRotation="0" wrapText="true" indent="0" shrinkToFit="false"/>
      <protection locked="true" hidden="true"/>
    </xf>
    <xf numFmtId="166" fontId="36" fillId="2" borderId="0" xfId="0" applyFont="true" applyBorder="false" applyAlignment="false" applyProtection="true">
      <alignment horizontal="general" vertical="bottom" textRotation="0" wrapText="false" indent="0" shrinkToFit="false"/>
      <protection locked="true" hidden="true"/>
    </xf>
    <xf numFmtId="168" fontId="0" fillId="7" borderId="0" xfId="0" applyFont="false" applyBorder="true" applyAlignment="true" applyProtection="true">
      <alignment horizontal="center" vertical="top" textRotation="0" wrapText="true" indent="0" shrinkToFit="false"/>
      <protection locked="false" hidden="true"/>
    </xf>
    <xf numFmtId="164" fontId="19" fillId="2" borderId="17" xfId="0" applyFont="true" applyBorder="true" applyAlignment="true" applyProtection="true">
      <alignment horizontal="left" vertical="top" textRotation="0" wrapText="true" indent="0" shrinkToFit="false"/>
      <protection locked="true" hidden="true"/>
    </xf>
    <xf numFmtId="168" fontId="36" fillId="0" borderId="0" xfId="0" applyFont="true" applyBorder="true" applyAlignment="true" applyProtection="true">
      <alignment horizontal="center" vertical="top" textRotation="0" wrapText="true" indent="0" shrinkToFit="false"/>
      <protection locked="true" hidden="true"/>
    </xf>
    <xf numFmtId="168" fontId="19" fillId="7" borderId="19" xfId="0" applyFont="true" applyBorder="true" applyAlignment="true" applyProtection="true">
      <alignment horizontal="center" vertical="top" textRotation="0" wrapText="true" indent="0" shrinkToFit="false"/>
      <protection locked="false" hidden="true"/>
    </xf>
    <xf numFmtId="164" fontId="19" fillId="2" borderId="20" xfId="0" applyFont="true" applyBorder="true" applyAlignment="true" applyProtection="true">
      <alignment horizontal="left" vertical="top" textRotation="0" wrapText="true" indent="0" shrinkToFit="false"/>
      <protection locked="true" hidden="true"/>
    </xf>
    <xf numFmtId="164" fontId="34" fillId="2" borderId="21" xfId="0" applyFont="true" applyBorder="true" applyAlignment="true" applyProtection="true">
      <alignment horizontal="general" vertical="top" textRotation="0" wrapText="true" indent="0" shrinkToFit="false"/>
      <protection locked="true" hidden="true"/>
    </xf>
    <xf numFmtId="164" fontId="0" fillId="2" borderId="23" xfId="0" applyFont="false" applyBorder="true" applyAlignment="true" applyProtection="true">
      <alignment horizontal="center"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true" indent="0" shrinkToFit="false"/>
      <protection locked="true" hidden="true"/>
    </xf>
    <xf numFmtId="168" fontId="19" fillId="7" borderId="0" xfId="0" applyFont="true" applyBorder="true" applyAlignment="true" applyProtection="true">
      <alignment horizontal="center" vertical="top" textRotation="0" wrapText="true" indent="0" shrinkToFit="false"/>
      <protection locked="false" hidden="true"/>
    </xf>
    <xf numFmtId="169" fontId="19" fillId="7" borderId="0" xfId="0" applyFont="true" applyBorder="true" applyAlignment="true" applyProtection="true">
      <alignment horizontal="center" vertical="top" textRotation="0" wrapText="true" indent="0" shrinkToFit="false"/>
      <protection locked="false" hidden="true"/>
    </xf>
    <xf numFmtId="165" fontId="19" fillId="0" borderId="14" xfId="0" applyFont="true" applyBorder="true" applyAlignment="true" applyProtection="true">
      <alignment horizontal="center" vertical="top" textRotation="0" wrapText="true" indent="0" shrinkToFit="false"/>
      <protection locked="true" hidden="true"/>
    </xf>
    <xf numFmtId="165" fontId="34" fillId="0" borderId="21" xfId="0" applyFont="true" applyBorder="true" applyAlignment="true" applyProtection="true">
      <alignment horizontal="left" vertical="top" textRotation="0" wrapText="true" indent="0" shrinkToFit="false"/>
      <protection locked="true" hidden="true"/>
    </xf>
    <xf numFmtId="165" fontId="19" fillId="2" borderId="23" xfId="0" applyFont="true" applyBorder="true" applyAlignment="true" applyProtection="true">
      <alignment horizontal="center" vertical="bottom" textRotation="0" wrapText="true" indent="0" shrinkToFit="false"/>
      <protection locked="true" hidden="true"/>
    </xf>
    <xf numFmtId="165" fontId="19" fillId="2" borderId="22" xfId="0" applyFont="true" applyBorder="true" applyAlignment="true" applyProtection="true">
      <alignment horizontal="center" vertical="bottom" textRotation="0" wrapText="true" indent="0" shrinkToFit="false"/>
      <protection locked="true" hidden="true"/>
    </xf>
    <xf numFmtId="166" fontId="14" fillId="2" borderId="16" xfId="20" applyFont="false" applyBorder="true" applyAlignment="true" applyProtection="true">
      <alignment horizontal="right" vertical="top" textRotation="0" wrapText="false" indent="0" shrinkToFit="false"/>
      <protection locked="true" hidden="true"/>
    </xf>
    <xf numFmtId="168" fontId="19" fillId="23" borderId="0"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general" vertical="bottom" textRotation="0" wrapText="true" indent="0" shrinkToFit="false"/>
      <protection locked="true" hidden="true"/>
    </xf>
    <xf numFmtId="169" fontId="19" fillId="23" borderId="0" xfId="0" applyFont="true" applyBorder="true" applyAlignment="true" applyProtection="true">
      <alignment horizontal="center" vertical="top" textRotation="0" wrapText="true" indent="0" shrinkToFit="false"/>
      <protection locked="true" hidden="true"/>
    </xf>
    <xf numFmtId="169" fontId="19" fillId="0" borderId="23" xfId="0" applyFont="true" applyBorder="true" applyAlignment="true" applyProtection="true">
      <alignment horizontal="center" vertical="top" textRotation="0" wrapText="true" indent="0" shrinkToFit="false"/>
      <protection locked="true" hidden="true"/>
    </xf>
    <xf numFmtId="164" fontId="19" fillId="2" borderId="23" xfId="0" applyFont="true" applyBorder="true" applyAlignment="true" applyProtection="true">
      <alignment horizontal="left" vertical="top" textRotation="0" wrapText="true" indent="0" shrinkToFit="false"/>
      <protection locked="true" hidden="true"/>
    </xf>
    <xf numFmtId="164" fontId="19" fillId="2" borderId="22" xfId="0" applyFont="true" applyBorder="true" applyAlignment="true" applyProtection="true">
      <alignment horizontal="general" vertical="bottom" textRotation="0" wrapText="true" indent="0" shrinkToFit="false"/>
      <protection locked="true" hidden="true"/>
    </xf>
    <xf numFmtId="164" fontId="19" fillId="2" borderId="17" xfId="0" applyFont="true" applyBorder="true" applyAlignment="true" applyProtection="true">
      <alignment horizontal="left" vertical="bottom" textRotation="0" wrapText="true" indent="0" shrinkToFit="false"/>
      <protection locked="true" hidden="true"/>
    </xf>
    <xf numFmtId="165" fontId="37" fillId="2" borderId="0" xfId="0" applyFont="true" applyBorder="true" applyAlignment="true" applyProtection="true">
      <alignment horizontal="center" vertical="top" textRotation="0" wrapText="false" indent="0" shrinkToFit="false"/>
      <protection locked="true" hidden="true"/>
    </xf>
    <xf numFmtId="165" fontId="38" fillId="2" borderId="0" xfId="64" applyFont="true" applyBorder="true" applyAlignment="true" applyProtection="true">
      <alignment horizontal="center" vertical="top" textRotation="0" wrapText="false" indent="0" shrinkToFit="false"/>
      <protection locked="true" hidden="true"/>
    </xf>
    <xf numFmtId="165" fontId="39" fillId="0" borderId="0" xfId="20" applyFont="true" applyBorder="true" applyAlignment="true" applyProtection="true">
      <alignment horizontal="center" vertical="top" textRotation="0" wrapText="false" indent="0" shrinkToFit="false"/>
      <protection locked="true" hidden="true"/>
    </xf>
    <xf numFmtId="165" fontId="39" fillId="2" borderId="0" xfId="20" applyFont="true" applyBorder="true" applyAlignment="true" applyProtection="true">
      <alignment horizontal="center" vertical="top" textRotation="0" wrapText="false" indent="0" shrinkToFit="false"/>
      <protection locked="true" hidden="true"/>
    </xf>
    <xf numFmtId="165" fontId="38" fillId="2" borderId="0" xfId="20" applyFont="true" applyBorder="true" applyAlignment="true" applyProtection="true">
      <alignment horizontal="center" vertical="top" textRotation="0" wrapText="false" indent="0" shrinkToFit="false"/>
      <protection locked="true" hidden="true"/>
    </xf>
    <xf numFmtId="165" fontId="33" fillId="2" borderId="0" xfId="64" applyFont="true" applyBorder="true" applyAlignment="true" applyProtection="true">
      <alignment horizontal="center" vertical="top" textRotation="0" wrapText="false" indent="0" shrinkToFit="false"/>
      <protection locked="true" hidden="true"/>
    </xf>
    <xf numFmtId="164" fontId="19" fillId="2" borderId="0" xfId="0" applyFont="true" applyBorder="true" applyAlignment="true" applyProtection="true">
      <alignment horizontal="general" vertical="top" textRotation="0" wrapText="false" indent="0" shrinkToFit="false"/>
      <protection locked="true" hidden="true"/>
    </xf>
    <xf numFmtId="164" fontId="36" fillId="2" borderId="0" xfId="0" applyFont="true" applyBorder="false" applyAlignment="true" applyProtection="true">
      <alignment horizontal="left" vertical="bottom" textRotation="0" wrapText="false" indent="0" shrinkToFit="false"/>
      <protection locked="true" hidden="true"/>
    </xf>
    <xf numFmtId="164" fontId="36" fillId="2" borderId="0" xfId="0" applyFont="true" applyBorder="true" applyAlignment="true" applyProtection="true">
      <alignment horizontal="left" vertical="center" textRotation="0" wrapText="true" indent="0" shrinkToFit="false"/>
      <protection locked="true" hidden="true"/>
    </xf>
    <xf numFmtId="170" fontId="36" fillId="2" borderId="0" xfId="0" applyFont="true" applyBorder="false" applyAlignment="true" applyProtection="true">
      <alignment horizontal="left" vertical="bottom" textRotation="0" wrapText="false" indent="0" shrinkToFit="false"/>
      <protection locked="true" hidden="true"/>
    </xf>
    <xf numFmtId="164" fontId="36" fillId="2" borderId="0" xfId="0" applyFont="true" applyBorder="true" applyAlignment="true" applyProtection="true">
      <alignment horizontal="left" vertical="bottom" textRotation="0" wrapText="false" indent="0" shrinkToFit="false"/>
      <protection locked="true" hidden="true"/>
    </xf>
    <xf numFmtId="164" fontId="19" fillId="2" borderId="0" xfId="62" applyFont="false" applyBorder="false" applyAlignment="false" applyProtection="false">
      <alignment horizontal="general" vertical="top" textRotation="0" wrapText="false" indent="0" shrinkToFit="false"/>
      <protection locked="true" hidden="false"/>
    </xf>
    <xf numFmtId="164" fontId="19" fillId="2" borderId="0" xfId="62" applyFont="false" applyBorder="false" applyAlignment="false" applyProtection="true">
      <alignment horizontal="general" vertical="top" textRotation="0" wrapText="false" indent="0" shrinkToFit="false"/>
      <protection locked="true" hidden="true"/>
    </xf>
    <xf numFmtId="164" fontId="51" fillId="2" borderId="0" xfId="62" applyFont="true" applyBorder="false" applyAlignment="false" applyProtection="true">
      <alignment horizontal="general" vertical="top" textRotation="0" wrapText="false" indent="0" shrinkToFit="false"/>
      <protection locked="true" hidden="true"/>
    </xf>
    <xf numFmtId="164" fontId="19" fillId="2" borderId="0" xfId="62" applyFont="false" applyBorder="false" applyAlignment="false" applyProtection="true">
      <alignment horizontal="general" vertical="top" textRotation="0" wrapText="false" indent="0" shrinkToFit="false"/>
      <protection locked="true" hidden="true"/>
    </xf>
    <xf numFmtId="164" fontId="34" fillId="2" borderId="24" xfId="62" applyFont="true" applyBorder="true" applyAlignment="true" applyProtection="true">
      <alignment horizontal="left" vertical="top" textRotation="0" wrapText="true" indent="0" shrinkToFit="false"/>
      <protection locked="true" hidden="true"/>
    </xf>
    <xf numFmtId="166" fontId="19" fillId="0" borderId="25" xfId="62" applyFont="true" applyBorder="true" applyAlignment="true" applyProtection="true">
      <alignment horizontal="center" vertical="top" textRotation="0" wrapText="true" indent="0" shrinkToFit="false"/>
      <protection locked="true" hidden="true"/>
    </xf>
    <xf numFmtId="166" fontId="34" fillId="2" borderId="26" xfId="62" applyFont="true" applyBorder="true" applyAlignment="true" applyProtection="true">
      <alignment horizontal="left" vertical="top" textRotation="0" wrapText="true" indent="0" shrinkToFit="false"/>
      <protection locked="true" hidden="true"/>
    </xf>
    <xf numFmtId="166" fontId="19" fillId="0" borderId="12" xfId="62" applyFont="true" applyBorder="true" applyAlignment="true" applyProtection="true">
      <alignment horizontal="center" vertical="top" textRotation="0" wrapText="true" indent="0" shrinkToFit="false"/>
      <protection locked="true" hidden="true"/>
    </xf>
    <xf numFmtId="164" fontId="34" fillId="2" borderId="12" xfId="62" applyFont="true" applyBorder="true" applyAlignment="true" applyProtection="true">
      <alignment horizontal="center" vertical="top" textRotation="0" wrapText="true" indent="0" shrinkToFit="false"/>
      <protection locked="true" hidden="true"/>
    </xf>
    <xf numFmtId="171" fontId="19" fillId="0" borderId="27" xfId="62" applyFont="true" applyBorder="true" applyAlignment="true" applyProtection="true">
      <alignment horizontal="center" vertical="top" textRotation="0" wrapText="true" indent="0" shrinkToFit="false"/>
      <protection locked="true" hidden="true"/>
    </xf>
    <xf numFmtId="164" fontId="34" fillId="2" borderId="28" xfId="62" applyFont="true" applyBorder="true" applyAlignment="false" applyProtection="true">
      <alignment horizontal="general" vertical="top" textRotation="0" wrapText="false" indent="0" shrinkToFit="false"/>
      <protection locked="true" hidden="true"/>
    </xf>
    <xf numFmtId="166" fontId="34" fillId="2" borderId="15" xfId="62" applyFont="true" applyBorder="true" applyAlignment="true" applyProtection="true">
      <alignment horizontal="center" vertical="bottom" textRotation="0" wrapText="false" indent="0" shrinkToFit="false"/>
      <protection locked="true" hidden="true"/>
    </xf>
    <xf numFmtId="166" fontId="34" fillId="2" borderId="20" xfId="62" applyFont="true" applyBorder="true" applyAlignment="true" applyProtection="true">
      <alignment horizontal="center" vertical="bottom" textRotation="0" wrapText="false" indent="0" shrinkToFit="false"/>
      <protection locked="true" hidden="true"/>
    </xf>
    <xf numFmtId="166" fontId="34" fillId="2" borderId="29" xfId="62" applyFont="true" applyBorder="true" applyAlignment="true" applyProtection="true">
      <alignment horizontal="center" vertical="bottom" textRotation="0" wrapText="false" indent="0" shrinkToFit="false"/>
      <protection locked="true" hidden="true"/>
    </xf>
    <xf numFmtId="164" fontId="19" fillId="2" borderId="28" xfId="62" applyFont="false" applyBorder="true" applyAlignment="false" applyProtection="true">
      <alignment horizontal="general" vertical="top" textRotation="0" wrapText="false" indent="0" shrinkToFit="false"/>
      <protection locked="true" hidden="true"/>
    </xf>
    <xf numFmtId="164" fontId="34" fillId="2" borderId="30" xfId="62" applyFont="true" applyBorder="true" applyAlignment="true" applyProtection="true">
      <alignment horizontal="center" vertical="bottom" textRotation="0" wrapText="false" indent="0" shrinkToFit="false"/>
      <protection locked="true" hidden="true"/>
    </xf>
    <xf numFmtId="164" fontId="34" fillId="2" borderId="29" xfId="62" applyFont="true" applyBorder="true" applyAlignment="true" applyProtection="true">
      <alignment horizontal="center" vertical="bottom" textRotation="0" wrapText="false" indent="0" shrinkToFit="false"/>
      <protection locked="true" hidden="true"/>
    </xf>
    <xf numFmtId="172" fontId="34" fillId="2" borderId="28" xfId="62" applyFont="true" applyBorder="true" applyAlignment="false" applyProtection="true">
      <alignment horizontal="general" vertical="top" textRotation="0" wrapText="false" indent="0" shrinkToFit="false"/>
      <protection locked="true" hidden="true"/>
    </xf>
    <xf numFmtId="168" fontId="19" fillId="0" borderId="17" xfId="62" applyFont="false" applyBorder="true" applyAlignment="true" applyProtection="true">
      <alignment horizontal="general" vertical="bottom" textRotation="0" wrapText="false" indent="0" shrinkToFit="false"/>
      <protection locked="true" hidden="true"/>
    </xf>
    <xf numFmtId="168" fontId="19" fillId="0" borderId="17" xfId="62" applyFont="false" applyBorder="true" applyAlignment="true" applyProtection="true">
      <alignment horizontal="general" vertical="bottom" textRotation="0" wrapText="false" indent="0" shrinkToFit="false"/>
      <protection locked="false" hidden="true"/>
    </xf>
    <xf numFmtId="168" fontId="19" fillId="0" borderId="17" xfId="62" applyFont="false" applyBorder="true" applyAlignment="true" applyProtection="true">
      <alignment horizontal="general" vertical="bottom" textRotation="0" wrapText="false" indent="0" shrinkToFit="false"/>
      <protection locked="false" hidden="false"/>
    </xf>
    <xf numFmtId="168" fontId="19" fillId="0" borderId="31" xfId="62" applyFont="false" applyBorder="true" applyAlignment="true" applyProtection="true">
      <alignment horizontal="general" vertical="bottom" textRotation="0" wrapText="false" indent="0" shrinkToFit="false"/>
      <protection locked="true" hidden="true"/>
    </xf>
    <xf numFmtId="172" fontId="34" fillId="2" borderId="32" xfId="62" applyFont="true" applyBorder="true" applyAlignment="true" applyProtection="true">
      <alignment horizontal="right" vertical="top" textRotation="0" wrapText="false" indent="0" shrinkToFit="false"/>
      <protection locked="true" hidden="true"/>
    </xf>
    <xf numFmtId="168" fontId="51" fillId="0" borderId="17" xfId="62" applyFont="true" applyBorder="true" applyAlignment="true" applyProtection="true">
      <alignment horizontal="general" vertical="bottom" textRotation="0" wrapText="false" indent="0" shrinkToFit="false"/>
      <protection locked="true" hidden="true"/>
    </xf>
    <xf numFmtId="168" fontId="51" fillId="0" borderId="20" xfId="62" applyFont="true" applyBorder="true" applyAlignment="true" applyProtection="true">
      <alignment horizontal="general" vertical="bottom" textRotation="0" wrapText="false" indent="0" shrinkToFit="false"/>
      <protection locked="true" hidden="true"/>
    </xf>
    <xf numFmtId="168" fontId="51" fillId="0" borderId="31" xfId="62" applyFont="true" applyBorder="true" applyAlignment="true" applyProtection="true">
      <alignment horizontal="general" vertical="bottom" textRotation="0" wrapText="false" indent="0" shrinkToFit="false"/>
      <protection locked="true" hidden="true"/>
    </xf>
    <xf numFmtId="172" fontId="34" fillId="2" borderId="33" xfId="62" applyFont="true" applyBorder="true" applyAlignment="false" applyProtection="true">
      <alignment horizontal="general" vertical="top" textRotation="0" wrapText="false" indent="0" shrinkToFit="false"/>
      <protection locked="true" hidden="true"/>
    </xf>
    <xf numFmtId="164" fontId="19" fillId="2" borderId="23" xfId="62" applyFont="false" applyBorder="true" applyAlignment="false" applyProtection="true">
      <alignment horizontal="general" vertical="top" textRotation="0" wrapText="false" indent="0" shrinkToFit="false"/>
      <protection locked="true" hidden="true"/>
    </xf>
    <xf numFmtId="164" fontId="31" fillId="2" borderId="23" xfId="62" applyFont="true" applyBorder="true" applyAlignment="true" applyProtection="true">
      <alignment horizontal="center" vertical="top" textRotation="0" wrapText="false" indent="0" shrinkToFit="false"/>
      <protection locked="true" hidden="true"/>
    </xf>
    <xf numFmtId="164" fontId="19" fillId="2" borderId="34" xfId="62" applyFont="false" applyBorder="true" applyAlignment="false" applyProtection="true">
      <alignment horizontal="general" vertical="top" textRotation="0" wrapText="false" indent="0" shrinkToFit="false"/>
      <protection locked="true" hidden="true"/>
    </xf>
    <xf numFmtId="165" fontId="19" fillId="0" borderId="35" xfId="62" applyFont="true" applyBorder="true" applyAlignment="true" applyProtection="true">
      <alignment horizontal="justify" vertical="top" textRotation="0" wrapText="true" indent="0" shrinkToFit="false"/>
      <protection locked="false" hidden="true"/>
    </xf>
    <xf numFmtId="172" fontId="34" fillId="2" borderId="36" xfId="62" applyFont="true" applyBorder="true" applyAlignment="false" applyProtection="true">
      <alignment horizontal="general" vertical="top" textRotation="0" wrapText="false" indent="0" shrinkToFit="false"/>
      <protection locked="true" hidden="true"/>
    </xf>
    <xf numFmtId="166" fontId="19" fillId="0" borderId="37" xfId="62" applyFont="false" applyBorder="true" applyAlignment="true" applyProtection="true">
      <alignment horizontal="left" vertical="top" textRotation="0" wrapText="false" indent="0" shrinkToFit="false"/>
      <protection locked="true" hidden="true"/>
    </xf>
    <xf numFmtId="164" fontId="19" fillId="2" borderId="0" xfId="63" applyFont="false" applyBorder="false" applyAlignment="false" applyProtection="false">
      <alignment horizontal="general" vertical="top" textRotation="0" wrapText="false" indent="0" shrinkToFit="false"/>
      <protection locked="true" hidden="false"/>
    </xf>
    <xf numFmtId="164" fontId="19" fillId="2" borderId="0" xfId="63" applyFont="false" applyBorder="false" applyAlignment="true" applyProtection="false">
      <alignment horizontal="left" vertical="top" textRotation="0" wrapText="false" indent="0" shrinkToFit="false"/>
      <protection locked="true" hidden="false"/>
    </xf>
    <xf numFmtId="164" fontId="19" fillId="2" borderId="0" xfId="63" applyFont="false" applyBorder="false" applyAlignment="false" applyProtection="false">
      <alignment horizontal="general" vertical="top" textRotation="0" wrapText="false" indent="0" shrinkToFit="false"/>
      <protection locked="true" hidden="false"/>
    </xf>
    <xf numFmtId="165" fontId="19" fillId="2" borderId="0" xfId="63" applyFont="false" applyBorder="false" applyAlignment="false" applyProtection="true">
      <alignment horizontal="general" vertical="top" textRotation="0" wrapText="false" indent="0" shrinkToFit="false"/>
      <protection locked="true" hidden="true"/>
    </xf>
    <xf numFmtId="165" fontId="19" fillId="2" borderId="0" xfId="63" applyFont="false" applyBorder="false" applyAlignment="true" applyProtection="true">
      <alignment horizontal="left" vertical="top" textRotation="0" wrapText="true" indent="0" shrinkToFit="false"/>
      <protection locked="true" hidden="true"/>
    </xf>
    <xf numFmtId="165" fontId="19" fillId="2" borderId="0" xfId="63" applyFont="false" applyBorder="false" applyAlignment="true" applyProtection="true">
      <alignment horizontal="justify" vertical="top" textRotation="0" wrapText="true" indent="0" shrinkToFit="false"/>
      <protection locked="true" hidden="true"/>
    </xf>
    <xf numFmtId="164" fontId="19" fillId="2" borderId="0" xfId="63" applyFont="false" applyBorder="false" applyAlignment="true" applyProtection="true">
      <alignment horizontal="justify" vertical="top" textRotation="0" wrapText="true" indent="0" shrinkToFit="false"/>
      <protection locked="true" hidden="true"/>
    </xf>
    <xf numFmtId="165" fontId="19" fillId="2" borderId="0" xfId="63" applyFont="false" applyBorder="false" applyAlignment="false" applyProtection="false">
      <alignment horizontal="general" vertical="top" textRotation="0" wrapText="false" indent="0" shrinkToFit="false"/>
      <protection locked="true" hidden="false"/>
    </xf>
    <xf numFmtId="165" fontId="19" fillId="2" borderId="0" xfId="63" applyFont="false" applyBorder="false" applyAlignment="true" applyProtection="true">
      <alignment horizontal="justify" vertical="top" textRotation="0" wrapText="true" indent="0" shrinkToFit="false"/>
      <protection locked="true" hidden="true"/>
    </xf>
    <xf numFmtId="165" fontId="34" fillId="0" borderId="15" xfId="0" applyFont="true" applyBorder="true" applyAlignment="true" applyProtection="true">
      <alignment horizontal="center" vertical="top" textRotation="0" wrapText="true" indent="0" shrinkToFit="false"/>
      <protection locked="true" hidden="true"/>
    </xf>
    <xf numFmtId="165" fontId="34" fillId="2" borderId="16" xfId="0" applyFont="true" applyBorder="true" applyAlignment="true" applyProtection="true">
      <alignment horizontal="right" vertical="top" textRotation="0" wrapText="true" indent="0" shrinkToFit="false"/>
      <protection locked="true" hidden="true"/>
    </xf>
    <xf numFmtId="165" fontId="34" fillId="2" borderId="15" xfId="0" applyFont="true" applyBorder="true" applyAlignment="true" applyProtection="true">
      <alignment horizontal="justify" vertical="top" textRotation="0" wrapText="true" indent="0" shrinkToFit="false"/>
      <protection locked="true" hidden="true"/>
    </xf>
    <xf numFmtId="164" fontId="19" fillId="2" borderId="17" xfId="0" applyFont="true" applyBorder="true" applyAlignment="true" applyProtection="true">
      <alignment horizontal="justify" vertical="top" textRotation="0" wrapText="true" indent="0" shrinkToFit="false"/>
      <protection locked="true" hidden="true"/>
    </xf>
    <xf numFmtId="165" fontId="34" fillId="2" borderId="38"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34" fillId="2" borderId="18" xfId="0" applyFont="true" applyBorder="true" applyAlignment="true" applyProtection="true">
      <alignment horizontal="left" vertical="top" textRotation="0" wrapText="true" indent="0" shrinkToFit="false"/>
      <protection locked="true" hidden="true"/>
    </xf>
    <xf numFmtId="164" fontId="52" fillId="2" borderId="0" xfId="20" applyFont="true" applyBorder="true" applyAlignment="true" applyProtection="true">
      <alignment horizontal="justify" vertical="top" textRotation="0" wrapText="true" indent="0" shrinkToFit="false"/>
      <protection locked="true" hidden="true"/>
    </xf>
    <xf numFmtId="165" fontId="52" fillId="2" borderId="38" xfId="20" applyFont="true" applyBorder="true" applyAlignment="true" applyProtection="true">
      <alignment horizontal="center" vertical="top" textRotation="0" wrapText="true" indent="0" shrinkToFit="false"/>
      <protection locked="true" hidden="true"/>
    </xf>
    <xf numFmtId="165" fontId="19" fillId="2" borderId="0" xfId="63" applyFont="true" applyBorder="false" applyAlignment="false" applyProtection="true">
      <alignment horizontal="general" vertical="top" textRotation="0" wrapText="false" indent="0" shrinkToFit="false"/>
      <protection locked="true" hidden="true"/>
    </xf>
    <xf numFmtId="164" fontId="19" fillId="2" borderId="15" xfId="0" applyFont="true" applyBorder="true" applyAlignment="true" applyProtection="true">
      <alignment horizontal="left" vertical="top" textRotation="0" wrapText="true" indent="0" shrinkToFit="false"/>
      <protection locked="true" hidden="true"/>
    </xf>
    <xf numFmtId="165" fontId="34" fillId="2" borderId="16" xfId="0" applyFont="true" applyBorder="true" applyAlignment="true" applyProtection="true">
      <alignment horizontal="left" vertical="top" textRotation="0" wrapText="true" indent="0" shrinkToFit="false"/>
      <protection locked="true" hidden="true"/>
    </xf>
    <xf numFmtId="165" fontId="34" fillId="2" borderId="0" xfId="0" applyFont="true" applyBorder="true" applyAlignment="true" applyProtection="true">
      <alignment horizontal="justify" vertical="top" textRotation="0" wrapText="true" indent="0" shrinkToFit="false"/>
      <protection locked="true" hidden="true"/>
    </xf>
    <xf numFmtId="164" fontId="14" fillId="2" borderId="17" xfId="20" applyFont="false" applyBorder="true" applyAlignment="true" applyProtection="true">
      <alignment horizontal="justify" vertical="top" textRotation="0" wrapText="true" indent="0" shrinkToFit="false"/>
      <protection locked="true" hidden="true"/>
    </xf>
    <xf numFmtId="165" fontId="14" fillId="2" borderId="16" xfId="20" applyFont="false" applyBorder="true" applyAlignment="true" applyProtection="true">
      <alignment horizontal="right" vertical="top" textRotation="0" wrapText="true" indent="0" shrinkToFit="false"/>
      <protection locked="true" hidden="true"/>
    </xf>
    <xf numFmtId="165" fontId="34" fillId="7" borderId="12" xfId="0" applyFont="true" applyBorder="true" applyAlignment="true" applyProtection="true">
      <alignment horizontal="justify" vertical="top" textRotation="0" wrapText="true" indent="0" shrinkToFit="false"/>
      <protection locked="true" hidden="true"/>
    </xf>
    <xf numFmtId="164" fontId="19" fillId="2" borderId="17" xfId="20" applyFont="true" applyBorder="true" applyAlignment="true" applyProtection="true">
      <alignment horizontal="justify" vertical="top" textRotation="0" wrapText="true" indent="0" shrinkToFit="false"/>
      <protection locked="true" hidden="true"/>
    </xf>
    <xf numFmtId="165" fontId="34" fillId="2" borderId="16" xfId="20" applyFont="true" applyBorder="true" applyAlignment="true" applyProtection="true">
      <alignment horizontal="left" vertical="top" textRotation="0" wrapText="true" indent="0" shrinkToFit="false"/>
      <protection locked="true" hidden="true"/>
    </xf>
    <xf numFmtId="164" fontId="19" fillId="2" borderId="17" xfId="63" applyFont="true" applyBorder="true" applyAlignment="false" applyProtection="true">
      <alignment horizontal="general" vertical="top" textRotation="0" wrapText="false" indent="0" shrinkToFit="false"/>
      <protection locked="true" hidden="true"/>
    </xf>
    <xf numFmtId="165" fontId="14" fillId="2" borderId="18" xfId="20" applyFont="false" applyBorder="true" applyAlignment="true" applyProtection="true">
      <alignment horizontal="right" vertical="top" textRotation="0" wrapText="true" indent="0" shrinkToFit="false"/>
      <protection locked="true" hidden="true"/>
    </xf>
    <xf numFmtId="164" fontId="19" fillId="2" borderId="20" xfId="20" applyFont="true" applyBorder="true" applyAlignment="true" applyProtection="true">
      <alignment horizontal="justify" vertical="top" textRotation="0" wrapText="true" indent="0" shrinkToFit="false"/>
      <protection locked="true" hidden="true"/>
    </xf>
    <xf numFmtId="164" fontId="19" fillId="2" borderId="15" xfId="20" applyFont="true" applyBorder="true" applyAlignment="true" applyProtection="true">
      <alignment horizontal="center" vertical="top" textRotation="0" wrapText="true" indent="0" shrinkToFit="false"/>
      <protection locked="true" hidden="true"/>
    </xf>
    <xf numFmtId="166" fontId="14" fillId="2" borderId="16" xfId="20" applyFont="false" applyBorder="true" applyAlignment="true" applyProtection="true">
      <alignment horizontal="right" vertical="top" textRotation="0" wrapText="true" indent="0" shrinkToFit="false"/>
      <protection locked="true" hidden="true"/>
    </xf>
    <xf numFmtId="165" fontId="34" fillId="23" borderId="12" xfId="0" applyFont="true" applyBorder="true" applyAlignment="true" applyProtection="true">
      <alignment horizontal="justify" vertical="top" textRotation="0" wrapText="true" indent="0" shrinkToFit="false"/>
      <protection locked="true" hidden="true"/>
    </xf>
    <xf numFmtId="166" fontId="34" fillId="2" borderId="16" xfId="20" applyFont="true" applyBorder="true" applyAlignment="true" applyProtection="true">
      <alignment horizontal="left" vertical="top" textRotation="0" wrapText="true" indent="0" shrinkToFit="false"/>
      <protection locked="true" hidden="true"/>
    </xf>
    <xf numFmtId="165" fontId="34" fillId="23" borderId="38" xfId="0" applyFont="true" applyBorder="true" applyAlignment="true" applyProtection="true">
      <alignment horizontal="justify" vertical="top" textRotation="0" wrapText="true" indent="0" shrinkToFit="false"/>
      <protection locked="true" hidden="true"/>
    </xf>
    <xf numFmtId="165" fontId="34" fillId="23" borderId="14" xfId="0" applyFont="true" applyBorder="true" applyAlignment="true" applyProtection="true">
      <alignment horizontal="justify" vertical="top" textRotation="0" wrapText="true" indent="0" shrinkToFit="false"/>
      <protection locked="true" hidden="true"/>
    </xf>
    <xf numFmtId="165" fontId="34" fillId="23" borderId="15" xfId="0" applyFont="true" applyBorder="true" applyAlignment="true" applyProtection="true">
      <alignment horizontal="justify" vertical="top" textRotation="0" wrapText="true" indent="0" shrinkToFit="false"/>
      <protection locked="true" hidden="true"/>
    </xf>
    <xf numFmtId="166" fontId="35" fillId="2" borderId="13" xfId="59" applyFont="true" applyBorder="true" applyAlignment="true" applyProtection="true">
      <alignment horizontal="center" vertical="top" textRotation="0" wrapText="true" indent="0" shrinkToFit="false"/>
      <protection locked="true" hidden="true"/>
    </xf>
    <xf numFmtId="165" fontId="37" fillId="2" borderId="0" xfId="63" applyFont="true" applyBorder="true" applyAlignment="true" applyProtection="true">
      <alignment horizontal="center" vertical="top" textRotation="0" wrapText="true" indent="0" shrinkToFit="false"/>
      <protection locked="true" hidden="true"/>
    </xf>
    <xf numFmtId="165" fontId="38" fillId="2" borderId="0" xfId="64" applyFont="true" applyBorder="true" applyAlignment="true" applyProtection="true">
      <alignment horizontal="center" vertical="top" textRotation="0" wrapText="true" indent="0" shrinkToFit="false"/>
      <protection locked="true" hidden="true"/>
    </xf>
    <xf numFmtId="165" fontId="39" fillId="0" borderId="0" xfId="20" applyFont="true" applyBorder="true" applyAlignment="true" applyProtection="true">
      <alignment horizontal="center" vertical="top" textRotation="0" wrapText="true" indent="0" shrinkToFit="false"/>
      <protection locked="true" hidden="true"/>
    </xf>
    <xf numFmtId="165" fontId="39" fillId="2" borderId="0" xfId="20" applyFont="true" applyBorder="true" applyAlignment="true" applyProtection="true">
      <alignment horizontal="center" vertical="top" textRotation="0" wrapText="true" indent="0" shrinkToFit="false"/>
      <protection locked="true" hidden="true"/>
    </xf>
    <xf numFmtId="165" fontId="38" fillId="2" borderId="0" xfId="20" applyFont="true" applyBorder="true" applyAlignment="true" applyProtection="true">
      <alignment horizontal="center" vertical="top" textRotation="0" wrapText="true" indent="0" shrinkToFit="false"/>
      <protection locked="true" hidden="true"/>
    </xf>
    <xf numFmtId="165" fontId="33" fillId="2" borderId="0" xfId="64" applyFont="true" applyBorder="true" applyAlignment="true" applyProtection="true">
      <alignment horizontal="center" vertical="top" textRotation="0" wrapText="true" indent="0" shrinkToFit="false"/>
      <protection locked="true" hidden="true"/>
    </xf>
    <xf numFmtId="165" fontId="19" fillId="2" borderId="0" xfId="63" applyFont="false" applyBorder="false" applyAlignment="true" applyProtection="false">
      <alignment horizontal="left" vertical="top" textRotation="0" wrapText="true" indent="0" shrinkToFit="false"/>
      <protection locked="true" hidden="false"/>
    </xf>
    <xf numFmtId="165" fontId="19" fillId="2" borderId="0" xfId="63" applyFont="false" applyBorder="false" applyAlignment="true" applyProtection="false">
      <alignment horizontal="justify" vertical="top" textRotation="0" wrapText="true" indent="0" shrinkToFit="false"/>
      <protection locked="true" hidden="false"/>
    </xf>
    <xf numFmtId="164" fontId="19" fillId="2" borderId="0" xfId="63" applyFont="true" applyBorder="false" applyAlignment="true" applyProtection="false">
      <alignment horizontal="justify" vertical="top" textRotation="0" wrapText="true" indent="0" shrinkToFit="false"/>
      <protection locked="true" hidden="false"/>
    </xf>
    <xf numFmtId="164" fontId="19" fillId="2" borderId="0" xfId="65" applyFont="false" applyBorder="false" applyAlignment="false" applyProtection="true">
      <alignment horizontal="general" vertical="top" textRotation="0" wrapText="false" indent="0" shrinkToFit="false"/>
      <protection locked="true" hidden="true"/>
    </xf>
    <xf numFmtId="165" fontId="19" fillId="2" borderId="0" xfId="65" applyFont="false" applyBorder="false" applyAlignment="true" applyProtection="false">
      <alignment horizontal="justify" vertical="top" textRotation="0" wrapText="true" indent="0" shrinkToFit="false"/>
      <protection locked="true" hidden="false"/>
    </xf>
    <xf numFmtId="164" fontId="19" fillId="2" borderId="0" xfId="65" applyFont="false" applyBorder="false" applyAlignment="false" applyProtection="false">
      <alignment horizontal="general" vertical="top" textRotation="0" wrapText="false" indent="0" shrinkToFit="false"/>
      <protection locked="true" hidden="false"/>
    </xf>
    <xf numFmtId="165" fontId="19" fillId="2" borderId="0" xfId="65" applyFont="false" applyBorder="false" applyAlignment="true" applyProtection="true">
      <alignment horizontal="justify" vertical="top" textRotation="0" wrapText="true" indent="0" shrinkToFit="false"/>
      <protection locked="true" hidden="true"/>
    </xf>
    <xf numFmtId="164" fontId="36" fillId="2" borderId="0" xfId="65" applyFont="true" applyBorder="true" applyAlignment="false" applyProtection="true">
      <alignment horizontal="general" vertical="top" textRotation="0" wrapText="false" indent="0" shrinkToFit="false"/>
      <protection locked="true" hidden="true"/>
    </xf>
    <xf numFmtId="165" fontId="35" fillId="0" borderId="13" xfId="65" applyFont="true" applyBorder="true" applyAlignment="true" applyProtection="true">
      <alignment horizontal="center" vertical="top" textRotation="0" wrapText="true" indent="0" shrinkToFit="false"/>
      <protection locked="true" hidden="true"/>
    </xf>
    <xf numFmtId="164" fontId="19" fillId="2" borderId="0" xfId="65" applyFont="false" applyBorder="true" applyAlignment="false" applyProtection="true">
      <alignment horizontal="general" vertical="top" textRotation="0" wrapText="false" indent="0" shrinkToFit="false"/>
      <protection locked="true" hidden="true"/>
    </xf>
    <xf numFmtId="165" fontId="53" fillId="0" borderId="14" xfId="65" applyFont="true" applyBorder="true" applyAlignment="true" applyProtection="true">
      <alignment horizontal="center" vertical="top" textRotation="0" wrapText="true" indent="0" shrinkToFit="false"/>
      <protection locked="true" hidden="true"/>
    </xf>
    <xf numFmtId="166" fontId="35" fillId="0" borderId="14" xfId="65" applyFont="true" applyBorder="true" applyAlignment="true" applyProtection="true">
      <alignment horizontal="center" vertical="top" textRotation="0" wrapText="true" indent="0" shrinkToFit="false"/>
      <protection locked="true" hidden="true"/>
    </xf>
    <xf numFmtId="164" fontId="34" fillId="0" borderId="14" xfId="66" applyFont="true" applyBorder="true" applyAlignment="true" applyProtection="true">
      <alignment horizontal="left" vertical="top" textRotation="0" wrapText="false" indent="0" shrinkToFit="false"/>
      <protection locked="true" hidden="true"/>
    </xf>
    <xf numFmtId="164" fontId="19" fillId="0" borderId="0" xfId="66" applyFont="false" applyBorder="true" applyAlignment="true" applyProtection="true">
      <alignment horizontal="left" vertical="top" textRotation="0" wrapText="false" indent="0" shrinkToFit="false"/>
      <protection locked="true" hidden="true"/>
    </xf>
    <xf numFmtId="164" fontId="19" fillId="2" borderId="0" xfId="65" applyFont="false" applyBorder="true" applyAlignment="false" applyProtection="false">
      <alignment horizontal="general" vertical="top" textRotation="0" wrapText="false" indent="0" shrinkToFit="false"/>
      <protection locked="true" hidden="false"/>
    </xf>
    <xf numFmtId="166" fontId="30" fillId="0" borderId="14" xfId="66" applyFont="true" applyBorder="true" applyAlignment="true" applyProtection="true">
      <alignment horizontal="center" vertical="top" textRotation="0" wrapText="false" indent="0" shrinkToFit="false"/>
      <protection locked="true" hidden="true"/>
    </xf>
    <xf numFmtId="164" fontId="31" fillId="0" borderId="0" xfId="66" applyFont="true" applyBorder="true" applyAlignment="true" applyProtection="true">
      <alignment horizontal="left" vertical="top" textRotation="0" wrapText="false" indent="0" shrinkToFit="false"/>
      <protection locked="true" hidden="true"/>
    </xf>
    <xf numFmtId="166" fontId="31" fillId="0" borderId="14" xfId="66" applyFont="true" applyBorder="true" applyAlignment="true" applyProtection="true">
      <alignment horizontal="center" vertical="top" textRotation="0" wrapText="false" indent="0" shrinkToFit="false"/>
      <protection locked="true" hidden="true"/>
    </xf>
    <xf numFmtId="164" fontId="31" fillId="0" borderId="16" xfId="66" applyFont="true" applyBorder="true" applyAlignment="true" applyProtection="true">
      <alignment horizontal="general" vertical="top" textRotation="0" wrapText="false" indent="0" shrinkToFit="false"/>
      <protection locked="true" hidden="true"/>
    </xf>
    <xf numFmtId="164" fontId="31" fillId="0" borderId="0" xfId="66" applyFont="true" applyBorder="true" applyAlignment="true" applyProtection="true">
      <alignment horizontal="general" vertical="top" textRotation="0" wrapText="false" indent="0" shrinkToFit="false"/>
      <protection locked="true" hidden="true"/>
    </xf>
    <xf numFmtId="164" fontId="19" fillId="2" borderId="16" xfId="65" applyFont="false" applyBorder="true" applyAlignment="false" applyProtection="true">
      <alignment horizontal="general" vertical="top" textRotation="0" wrapText="false" indent="0" shrinkToFit="false"/>
      <protection locked="true" hidden="true"/>
    </xf>
    <xf numFmtId="164" fontId="54" fillId="0" borderId="14" xfId="54" applyFont="true" applyBorder="true" applyAlignment="true" applyProtection="true">
      <alignment horizontal="center" vertical="top" textRotation="0" wrapText="true" indent="0" shrinkToFit="false"/>
      <protection locked="true" hidden="true"/>
    </xf>
    <xf numFmtId="164" fontId="19" fillId="0" borderId="0" xfId="66" applyFont="false" applyBorder="true" applyAlignment="true" applyProtection="true">
      <alignment horizontal="left" vertical="top" textRotation="0" wrapText="true" indent="0" shrinkToFit="false"/>
      <protection locked="true" hidden="true"/>
    </xf>
    <xf numFmtId="164" fontId="34" fillId="0" borderId="14" xfId="66" applyFont="true" applyBorder="true" applyAlignment="true" applyProtection="true">
      <alignment horizontal="left" vertical="top" textRotation="0" wrapText="true" indent="0" shrinkToFit="false"/>
      <protection locked="true" hidden="true"/>
    </xf>
    <xf numFmtId="164" fontId="19" fillId="0" borderId="14" xfId="66" applyFont="true" applyBorder="true" applyAlignment="true" applyProtection="true">
      <alignment horizontal="justify" vertical="top" textRotation="0" wrapText="true" indent="0" shrinkToFit="false"/>
      <protection locked="true" hidden="true"/>
    </xf>
    <xf numFmtId="164" fontId="19" fillId="0" borderId="14" xfId="66" applyFont="false" applyBorder="true" applyAlignment="true" applyProtection="true">
      <alignment horizontal="left" vertical="top" textRotation="0" wrapText="true" indent="0" shrinkToFit="false"/>
      <protection locked="true" hidden="true"/>
    </xf>
    <xf numFmtId="164" fontId="19" fillId="0" borderId="14" xfId="66" applyFont="true" applyBorder="true" applyAlignment="true" applyProtection="true">
      <alignment horizontal="justify" vertical="top" textRotation="0" wrapText="true" indent="0" shrinkToFit="false"/>
      <protection locked="true" hidden="true"/>
    </xf>
    <xf numFmtId="164" fontId="19" fillId="2" borderId="14" xfId="65" applyFont="false" applyBorder="true" applyAlignment="false" applyProtection="false">
      <alignment horizontal="general" vertical="top" textRotation="0" wrapText="false" indent="0" shrinkToFit="false"/>
      <protection locked="true" hidden="false"/>
    </xf>
    <xf numFmtId="165" fontId="34" fillId="2" borderId="14" xfId="65" applyFont="true" applyBorder="true" applyAlignment="true" applyProtection="true">
      <alignment horizontal="justify" vertical="top" textRotation="0" wrapText="true" indent="0" shrinkToFit="false"/>
      <protection locked="true" hidden="true"/>
    </xf>
    <xf numFmtId="165" fontId="19" fillId="2" borderId="14" xfId="65" applyFont="false" applyBorder="true" applyAlignment="true" applyProtection="true">
      <alignment horizontal="justify" vertical="top" textRotation="0" wrapText="true" indent="0" shrinkToFit="false"/>
      <protection locked="true" hidden="true"/>
    </xf>
    <xf numFmtId="164" fontId="19" fillId="2" borderId="14" xfId="65" applyFont="true" applyBorder="true" applyAlignment="true" applyProtection="true">
      <alignment horizontal="justify" vertical="top" textRotation="0" wrapText="true" indent="0" shrinkToFit="false"/>
      <protection locked="true" hidden="true"/>
    </xf>
    <xf numFmtId="164" fontId="19" fillId="2" borderId="14" xfId="64" applyFont="true" applyBorder="true" applyAlignment="true" applyProtection="true">
      <alignment horizontal="justify" vertical="top" textRotation="0" wrapText="true" indent="0" shrinkToFit="false"/>
      <protection locked="true" hidden="true"/>
    </xf>
    <xf numFmtId="173" fontId="19" fillId="2" borderId="14" xfId="64" applyFont="true" applyBorder="true" applyAlignment="true" applyProtection="true">
      <alignment horizontal="justify" vertical="top" textRotation="0" wrapText="true" indent="0" shrinkToFit="false"/>
      <protection locked="true" hidden="true"/>
    </xf>
    <xf numFmtId="173" fontId="19" fillId="2" borderId="14" xfId="65" applyFont="true" applyBorder="true" applyAlignment="true" applyProtection="true">
      <alignment horizontal="justify" vertical="top" textRotation="0" wrapText="true" indent="0" shrinkToFit="false"/>
      <protection locked="true" hidden="true"/>
    </xf>
    <xf numFmtId="165" fontId="19" fillId="2" borderId="14" xfId="65" applyFont="true" applyBorder="true" applyAlignment="true" applyProtection="true">
      <alignment horizontal="justify" vertical="top" textRotation="0" wrapText="true" indent="0" shrinkToFit="false"/>
      <protection locked="true" hidden="true"/>
    </xf>
    <xf numFmtId="165" fontId="19" fillId="2" borderId="14" xfId="64" applyFont="false" applyBorder="true" applyAlignment="true" applyProtection="false">
      <alignment horizontal="justify" vertical="top" textRotation="0" wrapText="true" indent="0" shrinkToFit="false"/>
      <protection locked="true" hidden="false"/>
    </xf>
    <xf numFmtId="165" fontId="19" fillId="2" borderId="14" xfId="64" applyFont="true" applyBorder="true" applyAlignment="true" applyProtection="true">
      <alignment horizontal="justify" vertical="top" textRotation="0" wrapText="true" indent="0" shrinkToFit="false"/>
      <protection locked="true" hidden="true"/>
    </xf>
    <xf numFmtId="164" fontId="19" fillId="2" borderId="17" xfId="65" applyFont="false" applyBorder="true" applyAlignment="false" applyProtection="true">
      <alignment horizontal="general" vertical="top" textRotation="0" wrapText="false" indent="0" shrinkToFit="false"/>
      <protection locked="true" hidden="true"/>
    </xf>
    <xf numFmtId="174" fontId="34" fillId="2" borderId="14" xfId="65" applyFont="true" applyBorder="true" applyAlignment="true" applyProtection="true">
      <alignment horizontal="center" vertical="top" textRotation="0" wrapText="true" indent="0" shrinkToFit="false"/>
      <protection locked="true" hidden="true"/>
    </xf>
    <xf numFmtId="174" fontId="33" fillId="2" borderId="14" xfId="65" applyFont="true" applyBorder="true" applyAlignment="true" applyProtection="true">
      <alignment horizontal="center" vertical="top" textRotation="0" wrapText="true" indent="0" shrinkToFit="false"/>
      <protection locked="true" hidden="true"/>
    </xf>
    <xf numFmtId="166" fontId="14" fillId="2" borderId="14" xfId="20" applyFont="false" applyBorder="true" applyAlignment="true" applyProtection="true">
      <alignment horizontal="center" vertical="top" textRotation="0" wrapText="true" indent="0" shrinkToFit="false"/>
      <protection locked="true" hidden="true"/>
    </xf>
    <xf numFmtId="165" fontId="34" fillId="2" borderId="14" xfId="65" applyFont="true" applyBorder="true" applyAlignment="true" applyProtection="true">
      <alignment horizontal="left" vertical="top" textRotation="0" wrapText="true" indent="1" shrinkToFit="false"/>
      <protection locked="true" hidden="true"/>
    </xf>
    <xf numFmtId="165" fontId="34" fillId="2" borderId="14" xfId="65" applyFont="true" applyBorder="true" applyAlignment="true" applyProtection="true">
      <alignment horizontal="left" vertical="top" textRotation="0" wrapText="true" indent="0" shrinkToFit="false"/>
      <protection locked="true" hidden="true"/>
    </xf>
    <xf numFmtId="165" fontId="52" fillId="2" borderId="14" xfId="54" applyFont="true" applyBorder="true" applyAlignment="true" applyProtection="true">
      <alignment horizontal="center" vertical="top" textRotation="0" wrapText="true" indent="0" shrinkToFit="false"/>
      <protection locked="true" hidden="true"/>
    </xf>
    <xf numFmtId="165" fontId="14" fillId="2" borderId="14" xfId="54" applyFont="true" applyBorder="true" applyAlignment="true" applyProtection="true">
      <alignment horizontal="center" vertical="top" textRotation="0" wrapText="true" indent="0" shrinkToFit="false"/>
      <protection locked="true" hidden="true"/>
    </xf>
    <xf numFmtId="166" fontId="35" fillId="0" borderId="13" xfId="65" applyFont="true" applyBorder="true" applyAlignment="true" applyProtection="true">
      <alignment horizontal="center" vertical="top" textRotation="0" wrapText="true" indent="0" shrinkToFit="false"/>
      <protection locked="true" hidden="true"/>
    </xf>
    <xf numFmtId="165" fontId="38" fillId="2" borderId="0" xfId="65" applyFont="true" applyBorder="true" applyAlignment="true" applyProtection="true">
      <alignment horizontal="center" vertical="top" textRotation="0" wrapText="true" indent="0" shrinkToFit="false"/>
      <protection locked="true" hidden="true"/>
    </xf>
    <xf numFmtId="165" fontId="39" fillId="0" borderId="0" xfId="54" applyFont="true" applyBorder="true" applyAlignment="true" applyProtection="true">
      <alignment horizontal="center" vertical="top" textRotation="0" wrapText="true" indent="0" shrinkToFit="false"/>
      <protection locked="true" hidden="true"/>
    </xf>
    <xf numFmtId="165" fontId="39" fillId="2" borderId="0" xfId="54" applyFont="true" applyBorder="true" applyAlignment="true" applyProtection="true">
      <alignment horizontal="center" vertical="top" textRotation="0" wrapText="true" indent="0" shrinkToFit="false"/>
      <protection locked="true" hidden="true"/>
    </xf>
    <xf numFmtId="165" fontId="38" fillId="2" borderId="0" xfId="54" applyFont="true" applyBorder="true" applyAlignment="true" applyProtection="true">
      <alignment horizontal="center" vertical="top" textRotation="0" wrapText="true" indent="0" shrinkToFit="false"/>
      <protection locked="true" hidden="true"/>
    </xf>
    <xf numFmtId="165" fontId="33" fillId="2" borderId="0" xfId="65" applyFont="true" applyBorder="false" applyAlignment="true" applyProtection="true">
      <alignment horizontal="center" vertical="top" textRotation="0" wrapText="true" indent="0" shrinkToFit="false"/>
      <protection locked="true" hidden="true"/>
    </xf>
    <xf numFmtId="164" fontId="19" fillId="2" borderId="0" xfId="62" applyFont="true" applyBorder="false" applyAlignment="false" applyProtection="true">
      <alignment horizontal="general" vertical="top" textRotation="0" wrapText="false" indent="0" shrinkToFit="false"/>
      <protection locked="true" hidden="true"/>
    </xf>
    <xf numFmtId="166" fontId="34" fillId="2" borderId="0" xfId="62" applyFont="true" applyBorder="false" applyAlignment="true" applyProtection="true">
      <alignment horizontal="left" vertical="top" textRotation="0" wrapText="false" indent="0" shrinkToFit="false"/>
      <protection locked="true" hidden="true"/>
    </xf>
    <xf numFmtId="164" fontId="19" fillId="2" borderId="0" xfId="62" applyFont="true" applyBorder="false" applyAlignment="false" applyProtection="true">
      <alignment horizontal="general" vertical="top" textRotation="0" wrapText="false" indent="0" shrinkToFit="false"/>
      <protection locked="true" hidden="true"/>
    </xf>
    <xf numFmtId="166" fontId="19" fillId="2" borderId="0" xfId="0" applyFont="true" applyBorder="false" applyAlignment="true" applyProtection="true">
      <alignment horizontal="center" vertical="bottom" textRotation="0" wrapText="false" indent="0" shrinkToFit="false"/>
      <protection locked="true" hidden="true"/>
    </xf>
    <xf numFmtId="166" fontId="34" fillId="2" borderId="0" xfId="62" applyFont="true" applyBorder="false" applyAlignment="true" applyProtection="true">
      <alignment horizontal="right" vertical="top" textRotation="0" wrapText="false" indent="0" shrinkToFit="false"/>
      <protection locked="true" hidden="true"/>
    </xf>
    <xf numFmtId="164" fontId="19" fillId="2" borderId="19" xfId="62" applyFont="true" applyBorder="true" applyAlignment="false" applyProtection="true">
      <alignment horizontal="general" vertical="top" textRotation="0" wrapText="false" indent="0" shrinkToFit="false"/>
      <protection locked="true" hidden="true"/>
    </xf>
    <xf numFmtId="171" fontId="19" fillId="2" borderId="0" xfId="0" applyFont="true" applyBorder="false" applyAlignment="true" applyProtection="true">
      <alignment horizontal="center" vertical="bottom" textRotation="0" wrapText="false" indent="0" shrinkToFit="false"/>
      <protection locked="true" hidden="true"/>
    </xf>
    <xf numFmtId="164" fontId="19" fillId="2" borderId="0" xfId="62" applyFont="true" applyBorder="true" applyAlignment="false" applyProtection="true">
      <alignment horizontal="general" vertical="top" textRotation="0" wrapText="false" indent="0" shrinkToFit="false"/>
      <protection locked="true" hidden="true"/>
    </xf>
    <xf numFmtId="164" fontId="34" fillId="2" borderId="17" xfId="62" applyFont="true" applyBorder="true" applyAlignment="true" applyProtection="true">
      <alignment horizontal="general" vertical="top" textRotation="0" wrapText="true" indent="0" shrinkToFit="false"/>
      <protection locked="true" hidden="true"/>
    </xf>
    <xf numFmtId="164" fontId="19" fillId="2" borderId="0" xfId="62" applyFont="true" applyBorder="true" applyAlignment="true" applyProtection="true">
      <alignment horizontal="general" vertical="bottom" textRotation="0" wrapText="true" indent="0" shrinkToFit="false"/>
      <protection locked="true" hidden="true"/>
    </xf>
    <xf numFmtId="164" fontId="34" fillId="2" borderId="14" xfId="62" applyFont="true" applyBorder="true" applyAlignment="true" applyProtection="true">
      <alignment horizontal="right" vertical="top" textRotation="0" wrapText="true" indent="0" shrinkToFit="false"/>
      <protection locked="true" hidden="true"/>
    </xf>
    <xf numFmtId="164" fontId="34" fillId="2" borderId="14" xfId="62" applyFont="true" applyBorder="true" applyAlignment="true" applyProtection="true">
      <alignment horizontal="right" vertical="top" textRotation="0" wrapText="false" indent="0" shrinkToFit="false"/>
      <protection locked="true" hidden="true"/>
    </xf>
    <xf numFmtId="164" fontId="34" fillId="2" borderId="0" xfId="62" applyFont="true" applyBorder="true" applyAlignment="true" applyProtection="true">
      <alignment horizontal="center" vertical="bottom" textRotation="0" wrapText="false" indent="0" shrinkToFit="false"/>
      <protection locked="true" hidden="true"/>
    </xf>
    <xf numFmtId="164" fontId="34" fillId="2" borderId="17" xfId="62" applyFont="true" applyBorder="true" applyAlignment="true" applyProtection="true">
      <alignment horizontal="right" vertical="top" textRotation="0" wrapText="false" indent="0" shrinkToFit="false"/>
      <protection locked="true" hidden="true"/>
    </xf>
    <xf numFmtId="168" fontId="19" fillId="2" borderId="0" xfId="62" applyFont="true" applyBorder="true" applyAlignment="true" applyProtection="true">
      <alignment horizontal="center" vertical="top" textRotation="0" wrapText="true" indent="0" shrinkToFit="false"/>
      <protection locked="true" hidden="true"/>
    </xf>
    <xf numFmtId="164" fontId="34" fillId="2" borderId="14" xfId="62" applyFont="true" applyBorder="true" applyAlignment="true" applyProtection="true">
      <alignment horizontal="general" vertical="top" textRotation="0" wrapText="true" indent="0" shrinkToFit="false"/>
      <protection locked="true" hidden="true"/>
    </xf>
    <xf numFmtId="164" fontId="19" fillId="2" borderId="17" xfId="62" applyFont="true" applyBorder="true" applyAlignment="true" applyProtection="true">
      <alignment horizontal="general" vertical="top" textRotation="0" wrapText="false" indent="0" shrinkToFit="false"/>
      <protection locked="true" hidden="true"/>
    </xf>
    <xf numFmtId="168" fontId="34" fillId="2" borderId="0" xfId="62" applyFont="true" applyBorder="true" applyAlignment="true" applyProtection="true">
      <alignment horizontal="center" vertical="top" textRotation="0" wrapText="true" indent="0" shrinkToFit="false"/>
      <protection locked="true" hidden="true"/>
    </xf>
    <xf numFmtId="164" fontId="34" fillId="2" borderId="14" xfId="62" applyFont="true" applyBorder="true" applyAlignment="true" applyProtection="true">
      <alignment horizontal="general" vertical="top" textRotation="0" wrapText="false" indent="0" shrinkToFit="false"/>
      <protection locked="true" hidden="true"/>
    </xf>
    <xf numFmtId="164" fontId="19" fillId="2" borderId="17" xfId="62" applyFont="true" applyBorder="true" applyAlignment="true" applyProtection="true">
      <alignment horizontal="right" vertical="top" textRotation="0" wrapText="false" indent="0" shrinkToFit="false"/>
      <protection locked="true" hidden="true"/>
    </xf>
    <xf numFmtId="168" fontId="51" fillId="2" borderId="0" xfId="62" applyFont="true" applyBorder="true" applyAlignment="true" applyProtection="true">
      <alignment horizontal="center" vertical="top" textRotation="0" wrapText="true" indent="0" shrinkToFit="false"/>
      <protection locked="true" hidden="true"/>
    </xf>
    <xf numFmtId="164" fontId="19" fillId="2" borderId="0" xfId="62" applyFont="true" applyBorder="true" applyAlignment="true" applyProtection="true">
      <alignment horizontal="right" vertical="top" textRotation="0" wrapText="false" indent="0" shrinkToFit="false"/>
      <protection locked="true" hidden="true"/>
    </xf>
    <xf numFmtId="172" fontId="19" fillId="2" borderId="17" xfId="62" applyFont="true" applyBorder="true" applyAlignment="true" applyProtection="true">
      <alignment horizontal="center" vertical="top" textRotation="0" wrapText="true" indent="0" shrinkToFit="false"/>
      <protection locked="true" hidden="true"/>
    </xf>
    <xf numFmtId="164" fontId="34" fillId="2" borderId="14" xfId="62" applyFont="true" applyBorder="true" applyAlignment="true" applyProtection="true">
      <alignment horizontal="left" vertical="top" textRotation="0" wrapText="false" indent="0" shrinkToFit="false"/>
      <protection locked="true" hidden="true"/>
    </xf>
    <xf numFmtId="168" fontId="55" fillId="2" borderId="14" xfId="62" applyFont="true" applyBorder="true" applyAlignment="true" applyProtection="true">
      <alignment horizontal="center" vertical="top" textRotation="0" wrapText="true" indent="0" shrinkToFit="false"/>
      <protection locked="true" hidden="true"/>
    </xf>
    <xf numFmtId="168" fontId="19" fillId="2" borderId="14" xfId="62" applyFont="true" applyBorder="true" applyAlignment="true" applyProtection="true">
      <alignment horizontal="center" vertical="top" textRotation="0" wrapText="true" indent="0" shrinkToFit="false"/>
      <protection locked="true" hidden="true"/>
    </xf>
    <xf numFmtId="169" fontId="19" fillId="2" borderId="14" xfId="62" applyFont="true" applyBorder="true" applyAlignment="true" applyProtection="true">
      <alignment horizontal="center" vertical="top" textRotation="0" wrapText="true" indent="0" shrinkToFit="false"/>
      <protection locked="true" hidden="true"/>
    </xf>
    <xf numFmtId="169" fontId="34" fillId="2" borderId="0" xfId="62" applyFont="true" applyBorder="true" applyAlignment="true" applyProtection="true">
      <alignment horizontal="center" vertical="top" textRotation="0" wrapText="true" indent="0" shrinkToFit="false"/>
      <protection locked="true" hidden="true"/>
    </xf>
    <xf numFmtId="164" fontId="51" fillId="2" borderId="0" xfId="62" applyFont="true" applyBorder="true" applyAlignment="true" applyProtection="true">
      <alignment horizontal="center" vertical="top" textRotation="0" wrapText="true" indent="0" shrinkToFit="false"/>
      <protection locked="true" hidden="true"/>
    </xf>
    <xf numFmtId="164" fontId="34" fillId="2" borderId="0" xfId="62" applyFont="true" applyBorder="true" applyAlignment="true" applyProtection="true">
      <alignment horizontal="general" vertical="top" textRotation="0" wrapText="true" indent="0" shrinkToFit="false"/>
      <protection locked="true" hidden="true"/>
    </xf>
    <xf numFmtId="165" fontId="19" fillId="2" borderId="0" xfId="62" applyFont="true" applyBorder="true" applyAlignment="true" applyProtection="true">
      <alignment horizontal="center" vertical="top" textRotation="0" wrapText="true" indent="0" shrinkToFit="false"/>
      <protection locked="true" hidden="true"/>
    </xf>
    <xf numFmtId="164" fontId="34" fillId="2" borderId="20" xfId="62" applyFont="true" applyBorder="true" applyAlignment="true" applyProtection="true">
      <alignment horizontal="general" vertical="top" textRotation="0" wrapText="true" indent="0" shrinkToFit="false"/>
      <protection locked="true" hidden="true"/>
    </xf>
    <xf numFmtId="164" fontId="51" fillId="2" borderId="0" xfId="62" applyFont="true" applyBorder="true" applyAlignment="true" applyProtection="true">
      <alignment horizontal="center" vertical="top" textRotation="0" wrapText="false" indent="0" shrinkToFit="false"/>
      <protection locked="true" hidden="true"/>
    </xf>
    <xf numFmtId="164" fontId="34" fillId="2" borderId="0" xfId="62" applyFont="true" applyBorder="true" applyAlignment="true" applyProtection="true">
      <alignment horizontal="center" vertical="top" textRotation="0" wrapText="true" indent="0" shrinkToFit="false"/>
      <protection locked="true" hidden="true"/>
    </xf>
    <xf numFmtId="164" fontId="34" fillId="2" borderId="0" xfId="62" applyFont="true" applyBorder="true" applyAlignment="true" applyProtection="true">
      <alignment horizontal="right" vertical="top" textRotation="0" wrapText="true" indent="0" shrinkToFit="false"/>
      <protection locked="true" hidden="true"/>
    </xf>
    <xf numFmtId="169" fontId="34" fillId="2" borderId="0" xfId="62" applyFont="true" applyBorder="true" applyAlignment="true" applyProtection="true">
      <alignment horizontal="general" vertical="top" textRotation="0" wrapText="true" indent="0" shrinkToFit="false"/>
      <protection locked="true" hidden="true"/>
    </xf>
    <xf numFmtId="168" fontId="34" fillId="2" borderId="0" xfId="62" applyFont="true" applyBorder="true" applyAlignment="true" applyProtection="true">
      <alignment horizontal="center" vertical="bottom" textRotation="0" wrapText="false" indent="0" shrinkToFit="false"/>
      <protection locked="true" hidden="true"/>
    </xf>
    <xf numFmtId="169" fontId="34" fillId="2" borderId="0" xfId="62" applyFont="true" applyBorder="true" applyAlignment="true" applyProtection="true">
      <alignment horizontal="right" vertical="top" textRotation="0" wrapText="true" indent="0" shrinkToFit="false"/>
      <protection locked="true" hidden="true"/>
    </xf>
    <xf numFmtId="169" fontId="19" fillId="2" borderId="0" xfId="62" applyFont="true" applyBorder="true" applyAlignment="true" applyProtection="true">
      <alignment horizontal="center" vertical="top" textRotation="0" wrapText="true" indent="0" shrinkToFit="false"/>
      <protection locked="true" hidden="true"/>
    </xf>
    <xf numFmtId="164" fontId="34" fillId="2" borderId="0" xfId="62" applyFont="true" applyBorder="true" applyAlignment="true" applyProtection="true">
      <alignment horizontal="left" vertical="top" textRotation="0" wrapText="true" indent="0" shrinkToFit="false"/>
      <protection locked="true" hidden="true"/>
    </xf>
    <xf numFmtId="164" fontId="19" fillId="2" borderId="0" xfId="62" applyFont="true" applyBorder="true" applyAlignment="true" applyProtection="true">
      <alignment horizontal="left" vertical="top" textRotation="0" wrapText="true" indent="0" shrinkToFit="false"/>
      <protection locked="true" hidden="true"/>
    </xf>
    <xf numFmtId="168" fontId="51" fillId="2" borderId="0" xfId="62" applyFont="true" applyBorder="true" applyAlignment="true" applyProtection="true">
      <alignment horizontal="center" vertical="bottom" textRotation="0" wrapText="false" indent="0" shrinkToFit="false"/>
      <protection locked="true" hidden="true"/>
    </xf>
    <xf numFmtId="164" fontId="19" fillId="2" borderId="0" xfId="62" applyFont="true" applyBorder="true" applyAlignment="true" applyProtection="true">
      <alignment horizontal="general" vertical="top" textRotation="0" wrapText="true" indent="0" shrinkToFit="false"/>
      <protection locked="true" hidden="true"/>
    </xf>
    <xf numFmtId="175" fontId="34" fillId="2" borderId="0" xfId="62" applyFont="true" applyBorder="true" applyAlignment="true" applyProtection="true">
      <alignment horizontal="center" vertical="top" textRotation="0" wrapText="true" indent="0" shrinkToFit="false"/>
      <protection locked="true" hidden="true"/>
    </xf>
    <xf numFmtId="168" fontId="55" fillId="2" borderId="0" xfId="62" applyFont="true" applyBorder="true" applyAlignment="true" applyProtection="true">
      <alignment horizontal="center" vertical="top" textRotation="0" wrapText="true" indent="0" shrinkToFit="false"/>
      <protection locked="true" hidden="true"/>
    </xf>
    <xf numFmtId="166" fontId="51" fillId="2" borderId="0" xfId="62" applyFont="true" applyBorder="true" applyAlignment="true" applyProtection="true">
      <alignment horizontal="left" vertical="top" textRotation="0" wrapText="true" indent="0" shrinkToFit="false"/>
      <protection locked="true" hidden="true"/>
    </xf>
    <xf numFmtId="176" fontId="19" fillId="2" borderId="0" xfId="62" applyFont="true" applyBorder="true" applyAlignment="true" applyProtection="true">
      <alignment horizontal="center" vertical="top" textRotation="0" wrapText="true" indent="0" shrinkToFit="false"/>
      <protection locked="true" hidden="true"/>
    </xf>
    <xf numFmtId="164" fontId="19" fillId="2" borderId="0" xfId="62" applyFont="true" applyBorder="true" applyAlignment="true" applyProtection="true">
      <alignment horizontal="right" vertical="top" textRotation="0" wrapText="true" indent="0" shrinkToFit="false"/>
      <protection locked="true" hidden="true"/>
    </xf>
    <xf numFmtId="172" fontId="34" fillId="2" borderId="0" xfId="62" applyFont="true" applyBorder="true" applyAlignment="true" applyProtection="true">
      <alignment horizontal="left" vertical="top" textRotation="0" wrapText="true" indent="0" shrinkToFit="false"/>
      <protection locked="true" hidden="true"/>
    </xf>
    <xf numFmtId="168" fontId="34" fillId="2" borderId="0" xfId="62" applyFont="true" applyBorder="true" applyAlignment="true" applyProtection="true">
      <alignment horizontal="right" vertical="top" textRotation="0" wrapText="true" indent="0" shrinkToFit="false"/>
      <protection locked="true" hidden="true"/>
    </xf>
    <xf numFmtId="164" fontId="5" fillId="2" borderId="0" xfId="61" applyFont="true" applyBorder="false" applyAlignment="false" applyProtection="false">
      <alignment horizontal="general" vertical="bottom" textRotation="0" wrapText="false" indent="0" shrinkToFit="false"/>
      <protection locked="true" hidden="false"/>
    </xf>
    <xf numFmtId="164" fontId="56" fillId="2" borderId="0" xfId="55" applyFont="true" applyBorder="true" applyAlignment="true" applyProtection="true">
      <alignment horizontal="general" vertical="bottom" textRotation="0" wrapText="false" indent="0" shrinkToFit="false"/>
      <protection locked="true" hidden="false"/>
    </xf>
    <xf numFmtId="164" fontId="5" fillId="2" borderId="0" xfId="61" applyFont="true" applyBorder="false" applyAlignment="true" applyProtection="false">
      <alignment horizontal="right"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Hyperlink_BASBusinessAccounts" xfId="55"/>
    <cellStyle name="Input" xfId="56"/>
    <cellStyle name="Linked Cell" xfId="57"/>
    <cellStyle name="Neutral 1" xfId="58"/>
    <cellStyle name="Normal 2" xfId="59"/>
    <cellStyle name="Normal 3" xfId="60"/>
    <cellStyle name="Normal_BASBusinessAccounts" xfId="61"/>
    <cellStyle name="Normal_BPEP Results - Process" xfId="62"/>
    <cellStyle name="Normal_Business Valuation Model Excel" xfId="63"/>
    <cellStyle name="Normal_Business_Valuation_Model_Excel_21" xfId="64"/>
    <cellStyle name="Normal_Business_Valuation_Model_Excel_21 2" xfId="65"/>
    <cellStyle name="Normal_Shift Scheduler Continuous Excel a12" xfId="66"/>
    <cellStyle name="Note 1" xfId="67"/>
    <cellStyle name="Output" xfId="68"/>
    <cellStyle name="Title" xfId="69"/>
    <cellStyle name="Total" xfId="70"/>
    <cellStyle name="Warning Text" xfId="71"/>
    <cellStyle name="*unknown*" xfId="20" builtinId="8"/>
  </cellStyles>
  <dxfs count="1">
    <dxf>
      <font>
        <name val="Arial"/>
        <family val="0"/>
      </font>
      <fill>
        <patternFill>
          <bgColor rgb="FFB4B4B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4B4B4"/>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u="sng">
                <a:solidFill>
                  <a:srgbClr val="000000"/>
                </a:solidFill>
                <a:uFillTx/>
                <a:latin typeface="Arial"/>
              </a:defRPr>
            </a:pPr>
            <a:r>
              <a:rPr b="1" sz="1750" spc="-1" strike="noStrike" u="sng">
                <a:solidFill>
                  <a:srgbClr val="000000"/>
                </a:solidFill>
                <a:uFillTx/>
                <a:latin typeface="Arial"/>
              </a:rPr>
              <a:t>Outcome Curve</a:t>
            </a:r>
          </a:p>
        </c:rich>
      </c:tx>
      <c:layout>
        <c:manualLayout>
          <c:xMode val="edge"/>
          <c:yMode val="edge"/>
          <c:x val="0.0182508841636467"/>
          <c:y val="0.0196497517926089"/>
        </c:manualLayout>
      </c:layout>
      <c:overlay val="0"/>
      <c:spPr>
        <a:noFill/>
        <a:ln w="0">
          <a:noFill/>
        </a:ln>
      </c:spPr>
    </c:title>
    <c:autoTitleDeleted val="0"/>
    <c:plotArea>
      <c:layout>
        <c:manualLayout>
          <c:xMode val="edge"/>
          <c:yMode val="edge"/>
          <c:x val="0.0541850412609702"/>
          <c:y val="0.140581908439051"/>
          <c:w val="0.787582412784351"/>
          <c:h val="0.802950910093767"/>
        </c:manualLayout>
      </c:layout>
      <c:scatterChart>
        <c:scatterStyle val="lineMarker"/>
        <c:varyColors val="0"/>
        <c:ser>
          <c:idx val="0"/>
          <c:order val="0"/>
          <c:tx>
            <c:strRef>
              <c:f>"Outcome"</c:f>
              <c:strCache>
                <c:ptCount val="1"/>
                <c:pt idx="0">
                  <c:v>Outcome</c:v>
                </c:pt>
              </c:strCache>
            </c:strRef>
          </c:tx>
          <c:spPr>
            <a:solidFill>
              <a:srgbClr val="00ff00"/>
            </a:solidFill>
            <a:ln w="37800">
              <a:solidFill>
                <a:srgbClr val="00ff00"/>
              </a:solidFill>
              <a:round/>
            </a:ln>
          </c:spPr>
          <c:marker>
            <c:symbol val="triangle"/>
            <c:size val="12"/>
            <c:spPr>
              <a:solidFill>
                <a:srgbClr val="00ff00"/>
              </a:solidFill>
            </c:spPr>
          </c:marker>
          <c:dPt>
            <c:idx val="0"/>
            <c:marker>
              <c:symbol val="triangle"/>
              <c:size val="12"/>
              <c:spPr>
                <a:solidFill>
                  <a:srgbClr val="00ff00"/>
                </a:solidFill>
              </c:spPr>
            </c:marker>
          </c:dPt>
          <c:dPt>
            <c:idx val="1"/>
            <c:marker>
              <c:symbol val="triangle"/>
              <c:size val="12"/>
              <c:spPr>
                <a:solidFill>
                  <a:srgbClr val="00ff00"/>
                </a:solidFill>
              </c:spPr>
            </c:marker>
          </c:dPt>
          <c:dPt>
            <c:idx val="2"/>
            <c:marker>
              <c:symbol val="triangle"/>
              <c:size val="12"/>
              <c:spPr>
                <a:solidFill>
                  <a:srgbClr val="00ff00"/>
                </a:solidFill>
              </c:spPr>
            </c:marker>
          </c:dPt>
          <c:dPt>
            <c:idx val="3"/>
            <c:marker>
              <c:symbol val="triangle"/>
              <c:size val="12"/>
              <c:spPr>
                <a:solidFill>
                  <a:srgbClr val="00ff00"/>
                </a:solidFill>
              </c:spPr>
            </c:marker>
          </c:dPt>
          <c:dPt>
            <c:idx val="4"/>
            <c:marker>
              <c:symbol val="triangle"/>
              <c:size val="12"/>
              <c:spPr>
                <a:solidFill>
                  <a:srgbClr val="00ff00"/>
                </a:solidFill>
              </c:spPr>
            </c:marker>
          </c:dPt>
          <c:dLbls>
            <c:dLbl>
              <c:idx val="0"/>
              <c:txPr>
                <a:bodyPr wrap="none"/>
                <a:lstStyle/>
                <a:p>
                  <a:pPr>
                    <a:defRPr b="1" sz="115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1" sz="115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1" sz="115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1" sz="115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sz="11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1" sz="115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Worksheet!$C$118:$C$122</c:f>
              <c:numCache>
                <c:formatCode>General</c:formatCode>
                <c:ptCount val="5"/>
                <c:pt idx="0">
                  <c:v>-16125</c:v>
                </c:pt>
                <c:pt idx="1">
                  <c:v>-5785.85814969989</c:v>
                </c:pt>
                <c:pt idx="2">
                  <c:v>1375</c:v>
                </c:pt>
                <c:pt idx="3">
                  <c:v>4955.42907484995</c:v>
                </c:pt>
                <c:pt idx="4">
                  <c:v>10125</c:v>
                </c:pt>
              </c:numCache>
            </c:numRef>
          </c:xVal>
          <c:yVal>
            <c:numRef>
              <c:f>Worksheet!$E$118:$E$122</c:f>
              <c:numCache>
                <c:formatCode>General</c:formatCode>
                <c:ptCount val="5"/>
                <c:pt idx="0">
                  <c:v>0.1</c:v>
                </c:pt>
                <c:pt idx="1">
                  <c:v>0.3</c:v>
                </c:pt>
                <c:pt idx="2">
                  <c:v>0.5</c:v>
                </c:pt>
                <c:pt idx="3">
                  <c:v>0.3</c:v>
                </c:pt>
                <c:pt idx="4">
                  <c:v>0.1</c:v>
                </c:pt>
              </c:numCache>
            </c:numRef>
          </c:yVal>
          <c:smooth val="1"/>
        </c:ser>
        <c:ser>
          <c:idx val="1"/>
          <c:order val="1"/>
          <c:tx>
            <c:strRef>
              <c:f>"Average Outcome"</c:f>
              <c:strCache>
                <c:ptCount val="1"/>
                <c:pt idx="0">
                  <c:v>Average Outcome</c:v>
                </c:pt>
              </c:strCache>
            </c:strRef>
          </c:tx>
          <c:spPr>
            <a:solidFill>
              <a:srgbClr val="ff6600"/>
            </a:solidFill>
            <a:ln w="12600">
              <a:solidFill>
                <a:srgbClr val="ff6600"/>
              </a:solidFill>
              <a:round/>
            </a:ln>
          </c:spPr>
          <c:marker>
            <c:symbol val="circle"/>
            <c:size val="12"/>
            <c:spPr>
              <a:solidFill>
                <a:srgbClr val="ff6600"/>
              </a:solidFill>
            </c:spPr>
          </c:marker>
          <c:dPt>
            <c:idx val="0"/>
            <c:marker>
              <c:symbol val="circle"/>
              <c:size val="12"/>
              <c:spPr>
                <a:solidFill>
                  <a:srgbClr val="ff6600"/>
                </a:solidFill>
              </c:spPr>
            </c:marker>
          </c:dPt>
          <c:dLbls>
            <c:dLbl>
              <c:idx val="0"/>
              <c:txPr>
                <a:bodyPr wrap="none"/>
                <a:lstStyle/>
                <a:p>
                  <a:pPr>
                    <a:defRPr b="1" sz="11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1" sz="115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Worksheet!$C$126</c:f>
              <c:numCache>
                <c:formatCode>General</c:formatCode>
                <c:ptCount val="1"/>
                <c:pt idx="0">
                  <c:v>-1091.08581496999</c:v>
                </c:pt>
              </c:numCache>
            </c:numRef>
          </c:xVal>
          <c:yVal>
            <c:numRef>
              <c:f>Worksheet!$C$125</c:f>
              <c:numCache>
                <c:formatCode>General</c:formatCode>
                <c:ptCount val="1"/>
                <c:pt idx="0">
                  <c:v>0.428342658817705</c:v>
                </c:pt>
              </c:numCache>
            </c:numRef>
          </c:yVal>
          <c:smooth val="1"/>
        </c:ser>
        <c:axId val="8974999"/>
        <c:axId val="82274403"/>
      </c:scatterChart>
      <c:valAx>
        <c:axId val="8974999"/>
        <c:scaling>
          <c:orientation val="minMax"/>
        </c:scaling>
        <c:delete val="0"/>
        <c:axPos val="b"/>
        <c:majorGridlines>
          <c:spPr>
            <a:ln w="0">
              <a:solidFill>
                <a:srgbClr val="c0c0c0"/>
              </a:solidFill>
            </a:ln>
          </c:spPr>
        </c:majorGridlines>
        <c:title>
          <c:tx>
            <c:rich>
              <a:bodyPr rot="0"/>
              <a:lstStyle/>
              <a:p>
                <a:pPr>
                  <a:defRPr b="1" sz="1550" spc="-1" strike="noStrike">
                    <a:solidFill>
                      <a:srgbClr val="000000"/>
                    </a:solidFill>
                    <a:latin typeface="Arial"/>
                  </a:defRPr>
                </a:pPr>
                <a:r>
                  <a:rPr b="1" sz="1550" spc="-1" strike="noStrike">
                    <a:solidFill>
                      <a:srgbClr val="000000"/>
                    </a:solidFill>
                    <a:latin typeface="Arial"/>
                  </a:rPr>
                  <a:t>
Outcome</a:t>
                </a:r>
              </a:p>
            </c:rich>
          </c:tx>
          <c:layout>
            <c:manualLayout>
              <c:xMode val="edge"/>
              <c:yMode val="edge"/>
              <c:x val="0.401737763611754"/>
              <c:y val="0.8821014892443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274403"/>
        <c:crossesAt val="0"/>
        <c:crossBetween val="midCat"/>
      </c:valAx>
      <c:valAx>
        <c:axId val="82274403"/>
        <c:scaling>
          <c:orientation val="minMax"/>
        </c:scaling>
        <c:delete val="0"/>
        <c:axPos val="l"/>
        <c:title>
          <c:tx>
            <c:rich>
              <a:bodyPr rot="-5400000"/>
              <a:lstStyle/>
              <a:p>
                <a:pPr>
                  <a:defRPr b="1" sz="1550" spc="-1" strike="noStrike">
                    <a:solidFill>
                      <a:srgbClr val="000000"/>
                    </a:solidFill>
                    <a:latin typeface="Arial"/>
                  </a:defRPr>
                </a:pPr>
                <a:r>
                  <a:rPr b="1" sz="1550" spc="-1" strike="noStrike">
                    <a:solidFill>
                      <a:srgbClr val="000000"/>
                    </a:solidFill>
                    <a:latin typeface="Arial"/>
                  </a:rPr>
                  <a:t>Likelihood of Below/Above Result
</a:t>
                </a:r>
              </a:p>
            </c:rich>
          </c:tx>
          <c:layout>
            <c:manualLayout>
              <c:xMode val="edge"/>
              <c:yMode val="edge"/>
              <c:x val="0.0109156005763437"/>
              <c:y val="-0.415954219525648"/>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1" sz="1150" spc="-1" strike="noStrike">
                <a:solidFill>
                  <a:srgbClr val="000000"/>
                </a:solidFill>
                <a:latin typeface="Arial"/>
              </a:defRPr>
            </a:pPr>
          </a:p>
        </c:txPr>
        <c:crossAx val="8974999"/>
        <c:crossesAt val="0"/>
        <c:crossBetween val="midCat"/>
      </c:valAx>
      <c:spPr>
        <a:noFill/>
        <a:ln w="0">
          <a:solidFill>
            <a:srgbClr val="000000"/>
          </a:solidFill>
        </a:ln>
      </c:spPr>
    </c:plotArea>
    <c:legend>
      <c:legendPos val="r"/>
      <c:layout>
        <c:manualLayout>
          <c:xMode val="edge"/>
          <c:yMode val="edge"/>
          <c:x val="0.842597039689124"/>
          <c:y val="0.165954219525648"/>
          <c:w val="0.137099943238877"/>
          <c:h val="0.6396856039713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ash Flow Scenarios</a:t>
            </a:r>
          </a:p>
        </c:rich>
      </c:tx>
      <c:layout>
        <c:manualLayout>
          <c:xMode val="edge"/>
          <c:yMode val="edge"/>
          <c:x val="0.0124001222547265"/>
          <c:y val="0.0196497517926089"/>
        </c:manualLayout>
      </c:layout>
      <c:overlay val="0"/>
      <c:spPr>
        <a:noFill/>
        <a:ln w="0">
          <a:noFill/>
        </a:ln>
      </c:spPr>
    </c:title>
    <c:autoTitleDeleted val="0"/>
    <c:plotArea>
      <c:layout>
        <c:manualLayout>
          <c:xMode val="edge"/>
          <c:yMode val="edge"/>
          <c:x val="0.0463694712483081"/>
          <c:y val="0.147821290678434"/>
          <c:w val="0.943588176221456"/>
          <c:h val="0.795435741864313"/>
        </c:manualLayout>
      </c:layout>
      <c:lineChart>
        <c:grouping val="standard"/>
        <c:varyColors val="0"/>
        <c:ser>
          <c:idx val="0"/>
          <c:order val="0"/>
          <c:tx>
            <c:strRef>
              <c:f>Worksheet!$C$290</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A$136:$A$147</c:f>
              <c:strCache>
                <c:ptCount val="12"/>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strCache>
            </c:strRef>
          </c:cat>
          <c:val>
            <c:numRef>
              <c:f>Worksheet!$C$341:$C$352</c:f>
              <c:numCache>
                <c:formatCode>General</c:formatCode>
                <c:ptCount val="12"/>
                <c:pt idx="0">
                  <c:v>-9354.16666666667</c:v>
                </c:pt>
                <c:pt idx="1">
                  <c:v>-208.333333333333</c:v>
                </c:pt>
                <c:pt idx="2">
                  <c:v>937.5</c:v>
                </c:pt>
                <c:pt idx="3">
                  <c:v>2083.33333333333</c:v>
                </c:pt>
                <c:pt idx="4">
                  <c:v>2083.33333333333</c:v>
                </c:pt>
                <c:pt idx="5">
                  <c:v>2083.33333333333</c:v>
                </c:pt>
                <c:pt idx="6">
                  <c:v>2083.33333333333</c:v>
                </c:pt>
                <c:pt idx="7">
                  <c:v>2083.33333333333</c:v>
                </c:pt>
                <c:pt idx="8">
                  <c:v>2083.33333333333</c:v>
                </c:pt>
                <c:pt idx="9">
                  <c:v>2083.33333333333</c:v>
                </c:pt>
                <c:pt idx="10">
                  <c:v>2083.33333333333</c:v>
                </c:pt>
                <c:pt idx="11">
                  <c:v>2083.33333333333</c:v>
                </c:pt>
              </c:numCache>
            </c:numRef>
          </c:val>
          <c:smooth val="1"/>
        </c:ser>
        <c:ser>
          <c:idx val="1"/>
          <c:order val="1"/>
          <c:tx>
            <c:strRef>
              <c:f>Worksheet!$C$132</c:f>
              <c:strCache>
                <c:ptCount val="1"/>
                <c:pt idx="0">
                  <c:v>Average</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A$136:$A$147</c:f>
              <c:strCache>
                <c:ptCount val="12"/>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strCache>
            </c:strRef>
          </c:cat>
          <c:val>
            <c:numRef>
              <c:f>Worksheet!$C$183:$C$194</c:f>
              <c:numCache>
                <c:formatCode>General</c:formatCode>
                <c:ptCount val="12"/>
                <c:pt idx="0">
                  <c:v>-9621.21632892786</c:v>
                </c:pt>
                <c:pt idx="1">
                  <c:v>-742.432657855714</c:v>
                </c:pt>
                <c:pt idx="2">
                  <c:v>136.351013216429</c:v>
                </c:pt>
                <c:pt idx="3">
                  <c:v>1015.13468428857</c:v>
                </c:pt>
                <c:pt idx="4">
                  <c:v>1015.13468428857</c:v>
                </c:pt>
                <c:pt idx="5">
                  <c:v>1015.13468428857</c:v>
                </c:pt>
                <c:pt idx="6">
                  <c:v>1015.13468428857</c:v>
                </c:pt>
                <c:pt idx="7">
                  <c:v>1015.13468428857</c:v>
                </c:pt>
                <c:pt idx="8">
                  <c:v>1015.13468428857</c:v>
                </c:pt>
                <c:pt idx="9">
                  <c:v>1015.13468428857</c:v>
                </c:pt>
                <c:pt idx="10">
                  <c:v>1015.13468428857</c:v>
                </c:pt>
                <c:pt idx="11">
                  <c:v>1015.13468428857</c:v>
                </c:pt>
              </c:numCache>
            </c:numRef>
          </c:val>
          <c:smooth val="1"/>
        </c:ser>
        <c:ser>
          <c:idx val="2"/>
          <c:order val="2"/>
          <c:tx>
            <c:strRef>
              <c:f>Worksheet!$C$211</c:f>
              <c:strCache>
                <c:ptCount val="1"/>
                <c:pt idx="0">
                  <c:v>Pessimistic</c:v>
                </c:pt>
              </c:strCache>
            </c:strRef>
          </c:tx>
          <c:spPr>
            <a:solidFill>
              <a:srgbClr val="ff0000"/>
            </a:solidFill>
            <a:ln w="37800">
              <a:solidFill>
                <a:srgbClr val="ff0000"/>
              </a:solidFill>
              <a:round/>
            </a:ln>
          </c:spPr>
          <c:marker>
            <c:symbol val="squar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A$136:$A$147</c:f>
              <c:strCache>
                <c:ptCount val="12"/>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strCache>
            </c:strRef>
          </c:cat>
          <c:val>
            <c:numRef>
              <c:f>Worksheet!$C$262:$C$273</c:f>
              <c:numCache>
                <c:formatCode>General</c:formatCode>
                <c:ptCount val="12"/>
                <c:pt idx="0">
                  <c:v>-9979.16666666667</c:v>
                </c:pt>
                <c:pt idx="1">
                  <c:v>-1458.33333333333</c:v>
                </c:pt>
                <c:pt idx="2">
                  <c:v>-937.5</c:v>
                </c:pt>
                <c:pt idx="3">
                  <c:v>-416.666666666667</c:v>
                </c:pt>
                <c:pt idx="4">
                  <c:v>-416.666666666667</c:v>
                </c:pt>
                <c:pt idx="5">
                  <c:v>-416.666666666667</c:v>
                </c:pt>
                <c:pt idx="6">
                  <c:v>-416.666666666667</c:v>
                </c:pt>
                <c:pt idx="7">
                  <c:v>-416.666666666667</c:v>
                </c:pt>
                <c:pt idx="8">
                  <c:v>-416.666666666667</c:v>
                </c:pt>
                <c:pt idx="9">
                  <c:v>-416.666666666667</c:v>
                </c:pt>
                <c:pt idx="10">
                  <c:v>-416.666666666667</c:v>
                </c:pt>
                <c:pt idx="11">
                  <c:v>-416.666666666667</c:v>
                </c:pt>
              </c:numCache>
            </c:numRef>
          </c:val>
          <c:smooth val="1"/>
        </c:ser>
        <c:hiLowLines>
          <c:spPr>
            <a:ln w="0">
              <a:noFill/>
            </a:ln>
          </c:spPr>
        </c:hiLowLines>
        <c:marker val="1"/>
        <c:axId val="14128137"/>
        <c:axId val="51514704"/>
      </c:lineChart>
      <c:catAx>
        <c:axId val="141281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layout>
            <c:manualLayout>
              <c:xMode val="edge"/>
              <c:yMode val="edge"/>
              <c:x val="0.538881369252936"/>
              <c:y val="0.920573634859349"/>
            </c:manualLayout>
          </c:layout>
          <c:overlay val="0"/>
          <c:spPr>
            <a:noFill/>
            <a:ln w="0">
              <a:noFill/>
            </a:ln>
          </c:spPr>
        </c:title>
        <c:numFmt formatCode="[$-409]mmm\-yy"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4704"/>
        <c:crossesAt val="0"/>
        <c:auto val="1"/>
        <c:lblAlgn val="ctr"/>
        <c:lblOffset val="100"/>
        <c:noMultiLvlLbl val="0"/>
      </c:catAx>
      <c:valAx>
        <c:axId val="515147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Outcome (Dollars)</a:t>
                </a:r>
              </a:p>
            </c:rich>
          </c:tx>
          <c:layout>
            <c:manualLayout>
              <c:xMode val="edge"/>
              <c:yMode val="edge"/>
              <c:x val="0.0109592629786491"/>
              <c:y val="-0.03792057363485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128137"/>
        <c:crossesAt val="1"/>
        <c:crossBetween val="midCat"/>
      </c:valAx>
      <c:spPr>
        <a:noFill/>
        <a:ln w="0">
          <a:solidFill>
            <a:srgbClr val="000000"/>
          </a:solidFill>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Risk Profile</a:t>
            </a:r>
          </a:p>
        </c:rich>
      </c:tx>
      <c:layout>
        <c:manualLayout>
          <c:xMode val="edge"/>
          <c:yMode val="edge"/>
          <c:x val="0.0258481421647819"/>
          <c:y val="0.0172366243794815"/>
        </c:manualLayout>
      </c:layout>
      <c:overlay val="0"/>
      <c:spPr>
        <a:noFill/>
        <a:ln w="0">
          <a:noFill/>
        </a:ln>
      </c:spPr>
    </c:title>
    <c:autoTitleDeleted val="0"/>
    <c:plotArea>
      <c:layout>
        <c:manualLayout>
          <c:xMode val="edge"/>
          <c:yMode val="edge"/>
          <c:x val="0.0392961620748374"/>
          <c:y val="0.111348593491451"/>
          <c:w val="0.941885342531546"/>
          <c:h val="0.819084390512962"/>
        </c:manualLayout>
      </c:layout>
      <c:lineChart>
        <c:grouping val="standard"/>
        <c:varyColors val="0"/>
        <c:ser>
          <c:idx val="0"/>
          <c:order val="0"/>
          <c:tx>
            <c:strRef>
              <c:f>Worksheet!$A$77</c:f>
              <c:strCache>
                <c:ptCount val="1"/>
                <c:pt idx="0">
                  <c:v>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79:$C$83</c:f>
              <c:numCache>
                <c:formatCode>General</c:formatCode>
                <c:ptCount val="5"/>
                <c:pt idx="0">
                  <c:v>43750</c:v>
                </c:pt>
                <c:pt idx="1">
                  <c:v>64428.2837006002</c:v>
                </c:pt>
                <c:pt idx="2">
                  <c:v>78750</c:v>
                </c:pt>
                <c:pt idx="3">
                  <c:v>85910.8581496999</c:v>
                </c:pt>
                <c:pt idx="4">
                  <c:v>96250</c:v>
                </c:pt>
              </c:numCache>
            </c:numRef>
          </c:val>
          <c:smooth val="1"/>
        </c:ser>
        <c:ser>
          <c:idx val="1"/>
          <c:order val="1"/>
          <c:tx>
            <c:strRef>
              <c:f>Worksheet!$A$90</c:f>
              <c:strCache>
                <c:ptCount val="1"/>
                <c:pt idx="0">
                  <c:v>Saving</c:v>
                </c:pt>
              </c:strCache>
            </c:strRef>
          </c:tx>
          <c:spPr>
            <a:solidFill>
              <a:srgbClr val="00ffff"/>
            </a:solidFill>
            <a:ln w="37800">
              <a:solidFill>
                <a:srgbClr val="00ffff"/>
              </a:solidFill>
              <a:round/>
            </a:ln>
          </c:spPr>
          <c:marker>
            <c:symbol val="circle"/>
            <c:size val="10"/>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92:$C$96</c:f>
              <c:numCache>
                <c:formatCode>General</c:formatCode>
                <c:ptCount val="5"/>
                <c:pt idx="0">
                  <c:v>0</c:v>
                </c:pt>
                <c:pt idx="1">
                  <c:v>0</c:v>
                </c:pt>
                <c:pt idx="2">
                  <c:v>0</c:v>
                </c:pt>
                <c:pt idx="3">
                  <c:v>0</c:v>
                </c:pt>
                <c:pt idx="4">
                  <c:v>0</c:v>
                </c:pt>
              </c:numCache>
            </c:numRef>
          </c:val>
          <c:smooth val="1"/>
        </c:ser>
        <c:ser>
          <c:idx val="2"/>
          <c:order val="2"/>
          <c:tx>
            <c:strRef>
              <c:f>Worksheet!$A$103</c:f>
              <c:strCache>
                <c:ptCount val="1"/>
                <c:pt idx="0">
                  <c:v>Expense</c:v>
                </c:pt>
              </c:strCache>
            </c:strRef>
          </c:tx>
          <c:spPr>
            <a:solidFill>
              <a:srgbClr val="ff0000"/>
            </a:solidFill>
            <a:ln w="37800">
              <a:solidFill>
                <a:srgbClr val="ff0000"/>
              </a:solidFill>
              <a:round/>
            </a:ln>
          </c:spPr>
          <c:marker>
            <c:symbol val="squar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105:$C$109</c:f>
              <c:numCache>
                <c:formatCode>General</c:formatCode>
                <c:ptCount val="5"/>
                <c:pt idx="0">
                  <c:v>59875</c:v>
                </c:pt>
                <c:pt idx="1">
                  <c:v>70214.1418503001</c:v>
                </c:pt>
                <c:pt idx="2">
                  <c:v>77375</c:v>
                </c:pt>
                <c:pt idx="3">
                  <c:v>80955.42907485</c:v>
                </c:pt>
                <c:pt idx="4">
                  <c:v>86125</c:v>
                </c:pt>
              </c:numCache>
            </c:numRef>
          </c:val>
          <c:smooth val="1"/>
        </c:ser>
        <c:ser>
          <c:idx val="3"/>
          <c:order val="3"/>
          <c:tx>
            <c:strRef>
              <c:f>Worksheet!$A$116</c:f>
              <c:strCache>
                <c:ptCount val="1"/>
                <c:pt idx="0">
                  <c:v>Outcome</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E$79:$E$83</c:f>
              <c:strCache>
                <c:ptCount val="5"/>
                <c:pt idx="0">
                  <c:v>90%</c:v>
                </c:pt>
                <c:pt idx="1">
                  <c:v>70%</c:v>
                </c:pt>
                <c:pt idx="2">
                  <c:v>50%</c:v>
                </c:pt>
                <c:pt idx="3">
                  <c:v>30%</c:v>
                </c:pt>
                <c:pt idx="4">
                  <c:v>10%</c:v>
                </c:pt>
              </c:strCache>
            </c:strRef>
          </c:cat>
          <c:val>
            <c:numRef>
              <c:f>Worksheet!$C$118:$C$122</c:f>
              <c:numCache>
                <c:formatCode>General</c:formatCode>
                <c:ptCount val="5"/>
                <c:pt idx="0">
                  <c:v>-16125</c:v>
                </c:pt>
                <c:pt idx="1">
                  <c:v>-5785.85814969989</c:v>
                </c:pt>
                <c:pt idx="2">
                  <c:v>1375</c:v>
                </c:pt>
                <c:pt idx="3">
                  <c:v>4955.42907484995</c:v>
                </c:pt>
                <c:pt idx="4">
                  <c:v>10125</c:v>
                </c:pt>
              </c:numCache>
            </c:numRef>
          </c:val>
          <c:smooth val="1"/>
        </c:ser>
        <c:hiLowLines>
          <c:spPr>
            <a:ln w="0">
              <a:noFill/>
            </a:ln>
          </c:spPr>
        </c:hiLowLines>
        <c:marker val="1"/>
        <c:axId val="24982850"/>
        <c:axId val="18280627"/>
      </c:lineChart>
      <c:catAx>
        <c:axId val="249828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Cumulative Likelihood being Above</a:t>
                </a:r>
              </a:p>
            </c:rich>
          </c:tx>
          <c:layout>
            <c:manualLayout>
              <c:xMode val="edge"/>
              <c:yMode val="edge"/>
              <c:x val="0.468759551150504"/>
              <c:y val="0.92057363485934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0627"/>
        <c:crossesAt val="0"/>
        <c:auto val="1"/>
        <c:lblAlgn val="ctr"/>
        <c:lblOffset val="100"/>
        <c:noMultiLvlLbl val="0"/>
      </c:catAx>
      <c:valAx>
        <c:axId val="182806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Dollars</a:t>
                </a:r>
              </a:p>
            </c:rich>
          </c:tx>
          <c:layout>
            <c:manualLayout>
              <c:xMode val="edge"/>
              <c:yMode val="edge"/>
              <c:x val="0.0109592629786491"/>
              <c:y val="0.21904302261445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982850"/>
        <c:crossesAt val="1"/>
        <c:crossBetween val="midCat"/>
      </c:valAx>
      <c:spPr>
        <a:noFill/>
        <a:ln w="0">
          <a:solidFill>
            <a:srgbClr val="000000"/>
          </a:solidFill>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9360</xdr:colOff>
      <xdr:row>1</xdr:row>
      <xdr:rowOff>90000</xdr:rowOff>
    </xdr:from>
    <xdr:to>
      <xdr:col>6</xdr:col>
      <xdr:colOff>688320</xdr:colOff>
      <xdr:row>2</xdr:row>
      <xdr:rowOff>150840</xdr:rowOff>
    </xdr:to>
    <xdr:sp>
      <xdr:nvSpPr>
        <xdr:cNvPr id="1" name="Text Box 3"/>
        <xdr:cNvSpPr/>
      </xdr:nvSpPr>
      <xdr:spPr>
        <a:xfrm>
          <a:off x="1995120" y="252720"/>
          <a:ext cx="3570120" cy="223200"/>
        </a:xfrm>
        <a:prstGeom prst="rect">
          <a:avLst/>
        </a:prstGeom>
        <a:noFill/>
        <a:ln w="0">
          <a:noFill/>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Hire a sales person?</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73280</xdr:colOff>
      <xdr:row>23</xdr:row>
      <xdr:rowOff>147960</xdr:rowOff>
    </xdr:from>
    <xdr:to>
      <xdr:col>4</xdr:col>
      <xdr:colOff>104400</xdr:colOff>
      <xdr:row>24</xdr:row>
      <xdr:rowOff>32400</xdr:rowOff>
    </xdr:to>
    <xdr:sp>
      <xdr:nvSpPr>
        <xdr:cNvPr id="3" name="Text Box 1025"/>
        <xdr:cNvSpPr/>
      </xdr:nvSpPr>
      <xdr:spPr>
        <a:xfrm>
          <a:off x="2399040" y="3886920"/>
          <a:ext cx="956520" cy="46800"/>
        </a:xfrm>
        <a:prstGeom prst="rect">
          <a:avLst/>
        </a:prstGeom>
        <a:noFill/>
        <a:ln w="0">
          <a:noFill/>
        </a:ln>
      </xdr:spPr>
      <xdr:style>
        <a:lnRef idx="0"/>
        <a:fillRef idx="0"/>
        <a:effectRef idx="0"/>
        <a:fontRef idx="minor"/>
      </xdr:style>
      <xdr:txBody>
        <a:bodyPr lIns="27360" rIns="0" tIns="22680" bIns="0" anchor="t">
          <a:noAutofit/>
        </a:bodyPr>
        <a:p>
          <a:r>
            <a:rPr b="0" lang="en-US" sz="1150" spc="-1" strike="noStrike">
              <a:solidFill>
                <a:srgbClr val="000000"/>
              </a:solidFill>
              <a:latin typeface="Arial"/>
            </a:rPr>
            <a:t>Source:</a:t>
          </a:r>
          <a:r>
            <a:rPr b="0" i="1" lang="en-US" sz="1150" spc="-1" strike="noStrike">
              <a:solidFill>
                <a:srgbClr val="000000"/>
              </a:solidFill>
              <a:latin typeface="Arial"/>
            </a:rPr>
            <a:t> Objectives &amp; Outcomes Sheet</a:t>
          </a:r>
          <a:endParaRPr b="0" lang="en-US" sz="1150" spc="-1" strike="noStrike">
            <a:latin typeface="Times New Roman"/>
          </a:endParaRPr>
        </a:p>
      </xdr:txBody>
    </xdr:sp>
    <xdr:clientData/>
  </xdr:twoCellAnchor>
  <xdr:twoCellAnchor editAs="oneCell">
    <xdr:from>
      <xdr:col>3</xdr:col>
      <xdr:colOff>96840</xdr:colOff>
      <xdr:row>1</xdr:row>
      <xdr:rowOff>95400</xdr:rowOff>
    </xdr:from>
    <xdr:to>
      <xdr:col>6</xdr:col>
      <xdr:colOff>797400</xdr:colOff>
      <xdr:row>3</xdr:row>
      <xdr:rowOff>60120</xdr:rowOff>
    </xdr:to>
    <xdr:sp>
      <xdr:nvSpPr>
        <xdr:cNvPr id="4" name="Text Box 1028"/>
        <xdr:cNvSpPr/>
      </xdr:nvSpPr>
      <xdr:spPr>
        <a:xfrm>
          <a:off x="2535120" y="258120"/>
          <a:ext cx="3139200" cy="289800"/>
        </a:xfrm>
        <a:prstGeom prst="rect">
          <a:avLst/>
        </a:prstGeom>
        <a:noFill/>
        <a:ln w="0">
          <a:noFill/>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Hire a sales person?</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06040</xdr:colOff>
      <xdr:row>22</xdr:row>
      <xdr:rowOff>159120</xdr:rowOff>
    </xdr:from>
    <xdr:to>
      <xdr:col>4</xdr:col>
      <xdr:colOff>168120</xdr:colOff>
      <xdr:row>23</xdr:row>
      <xdr:rowOff>42120</xdr:rowOff>
    </xdr:to>
    <xdr:sp>
      <xdr:nvSpPr>
        <xdr:cNvPr id="6" name="Text Box 1"/>
        <xdr:cNvSpPr/>
      </xdr:nvSpPr>
      <xdr:spPr>
        <a:xfrm>
          <a:off x="2431800" y="3735360"/>
          <a:ext cx="987480" cy="45720"/>
        </a:xfrm>
        <a:prstGeom prst="rect">
          <a:avLst/>
        </a:prstGeom>
        <a:noFill/>
        <a:ln w="0">
          <a:noFill/>
        </a:ln>
      </xdr:spPr>
      <xdr:style>
        <a:lnRef idx="0"/>
        <a:fillRef idx="0"/>
        <a:effectRef idx="0"/>
        <a:fontRef idx="minor"/>
      </xdr:style>
      <xdr:txBody>
        <a:bodyPr lIns="27360" rIns="0" tIns="22680" bIns="0" anchor="t">
          <a:noAutofit/>
        </a:bodyPr>
        <a:p>
          <a:r>
            <a:rPr b="0" lang="en-US" sz="1150" spc="-1" strike="noStrike">
              <a:solidFill>
                <a:srgbClr val="000000"/>
              </a:solidFill>
              <a:latin typeface="Arial"/>
            </a:rPr>
            <a:t>Source:</a:t>
          </a:r>
          <a:r>
            <a:rPr b="0" i="1" lang="en-US" sz="1150" spc="-1" strike="noStrike">
              <a:solidFill>
                <a:srgbClr val="000000"/>
              </a:solidFill>
              <a:latin typeface="Arial"/>
            </a:rPr>
            <a:t> Objectives &amp; Outcomes Sheet</a:t>
          </a:r>
          <a:endParaRPr b="0" lang="en-US" sz="1150" spc="-1" strike="noStrike">
            <a:latin typeface="Times New Roman"/>
          </a:endParaRPr>
        </a:p>
      </xdr:txBody>
    </xdr:sp>
    <xdr:clientData/>
  </xdr:twoCellAnchor>
  <xdr:twoCellAnchor editAs="oneCell">
    <xdr:from>
      <xdr:col>1</xdr:col>
      <xdr:colOff>804960</xdr:colOff>
      <xdr:row>1</xdr:row>
      <xdr:rowOff>81000</xdr:rowOff>
    </xdr:from>
    <xdr:to>
      <xdr:col>6</xdr:col>
      <xdr:colOff>688320</xdr:colOff>
      <xdr:row>3</xdr:row>
      <xdr:rowOff>3960</xdr:rowOff>
    </xdr:to>
    <xdr:sp>
      <xdr:nvSpPr>
        <xdr:cNvPr id="7" name="Text Box 3"/>
        <xdr:cNvSpPr/>
      </xdr:nvSpPr>
      <xdr:spPr>
        <a:xfrm>
          <a:off x="1617840" y="243720"/>
          <a:ext cx="3947400" cy="248040"/>
        </a:xfrm>
        <a:prstGeom prst="rect">
          <a:avLst/>
        </a:prstGeom>
        <a:noFill/>
        <a:ln w="0">
          <a:noFill/>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Hire a sales person?</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bizpeponline.com/DecisionAssistantReg.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http://www.bizpeponline.com/"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bizpeponline.com/DecisionAssistantReg.html" TargetMode="External"/><Relationship Id="rId2" Type="http://schemas.openxmlformats.org/officeDocument/2006/relationships/hyperlink" Target="http://www.bizpeponline.com/ContactUs.html" TargetMode="External"/><Relationship Id="rId3" Type="http://schemas.openxmlformats.org/officeDocument/2006/relationships/hyperlink" Target="http://www.bizpeponline.com/ContactUs.html" TargetMode="External"/><Relationship Id="rId4" Type="http://schemas.openxmlformats.org/officeDocument/2006/relationships/hyperlink" Target="http://www.bizpeponlin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D2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30.7"/>
    <col collapsed="false" customWidth="true" hidden="false" outlineLevel="0" max="3" min="3" style="3" width="38.14"/>
    <col collapsed="false" customWidth="true" hidden="false" outlineLevel="0" max="4" min="4" style="1" width="30.7"/>
    <col collapsed="false" customWidth="false" hidden="false" outlineLevel="0" max="257" min="5" style="1" width="9.14"/>
  </cols>
  <sheetData>
    <row r="1" customFormat="false" ht="3.75" hidden="false" customHeight="true" outlineLevel="0" collapsed="false"/>
    <row r="2" customFormat="false" ht="15" hidden="false" customHeight="true" outlineLevel="0" collapsed="false">
      <c r="B2" s="4" t="s">
        <v>0</v>
      </c>
      <c r="C2" s="4"/>
      <c r="D2" s="4"/>
    </row>
    <row r="3" customFormat="false" ht="12.75" hidden="false" customHeight="false" outlineLevel="0" collapsed="false">
      <c r="B3" s="5" t="s">
        <v>1</v>
      </c>
      <c r="C3" s="5"/>
      <c r="D3" s="5"/>
    </row>
    <row r="4" customFormat="false" ht="12.75" hidden="false" customHeight="false" outlineLevel="0" collapsed="false">
      <c r="B4" s="6" t="s">
        <v>2</v>
      </c>
      <c r="C4" s="6"/>
      <c r="D4" s="6"/>
    </row>
    <row r="5" customFormat="false" ht="12.75" hidden="false" customHeight="false" outlineLevel="0" collapsed="false">
      <c r="B5" s="7" t="s">
        <v>3</v>
      </c>
      <c r="C5" s="7"/>
      <c r="D5" s="7"/>
    </row>
    <row r="6" customFormat="false" ht="7.5" hidden="false" customHeight="true" outlineLevel="0" collapsed="false">
      <c r="B6" s="8"/>
      <c r="C6" s="8"/>
      <c r="D6" s="8"/>
    </row>
    <row r="7" customFormat="false" ht="7.5" hidden="false" customHeight="true" outlineLevel="0" collapsed="false">
      <c r="B7" s="9"/>
      <c r="C7" s="9"/>
      <c r="D7" s="9"/>
    </row>
    <row r="8" customFormat="false" ht="12.75" hidden="false" customHeight="false" outlineLevel="0" collapsed="false">
      <c r="B8" s="10" t="s">
        <v>4</v>
      </c>
      <c r="C8" s="10"/>
      <c r="D8" s="10"/>
    </row>
    <row r="9" customFormat="false" ht="12.75" hidden="false" customHeight="true" outlineLevel="0" collapsed="false">
      <c r="B9" s="11" t="s">
        <v>5</v>
      </c>
      <c r="C9" s="11"/>
      <c r="D9" s="11"/>
    </row>
    <row r="10" customFormat="false" ht="12.75" hidden="false" customHeight="false" outlineLevel="0" collapsed="false">
      <c r="B10" s="10" t="s">
        <v>6</v>
      </c>
      <c r="C10" s="10"/>
      <c r="D10" s="10"/>
    </row>
    <row r="11" customFormat="false" ht="15" hidden="false" customHeight="true" outlineLevel="0" collapsed="false">
      <c r="B11" s="7"/>
      <c r="C11" s="7"/>
      <c r="D11" s="7"/>
    </row>
    <row r="12" customFormat="false" ht="7.5" hidden="false" customHeight="true" outlineLevel="0" collapsed="false">
      <c r="B12" s="10"/>
      <c r="C12" s="10"/>
      <c r="D12" s="10"/>
    </row>
    <row r="13" customFormat="false" ht="7.5" hidden="false" customHeight="true" outlineLevel="0" collapsed="false">
      <c r="B13" s="12"/>
      <c r="C13" s="12"/>
      <c r="D13" s="12"/>
    </row>
    <row r="14" customFormat="false" ht="12.75" hidden="false" customHeight="false" outlineLevel="0" collapsed="false">
      <c r="B14" s="13" t="s">
        <v>7</v>
      </c>
      <c r="C14" s="14"/>
      <c r="D14" s="15"/>
    </row>
    <row r="15" customFormat="false" ht="15" hidden="false" customHeight="true" outlineLevel="0" collapsed="false">
      <c r="B15" s="16" t="str">
        <f aca="false">scratch!D135</f>
        <v>Not Licensed, for Evaluation Only</v>
      </c>
      <c r="C15" s="16"/>
      <c r="D15" s="16"/>
    </row>
    <row r="16" customFormat="false" ht="15" hidden="false" customHeight="true" outlineLevel="0" collapsed="false">
      <c r="B16" s="17" t="str">
        <f aca="false">scratch!D136</f>
        <v>In evaluation mode grey shaded values applied are locked to example values</v>
      </c>
      <c r="C16" s="17"/>
      <c r="D16" s="17"/>
    </row>
    <row r="17" customFormat="false" ht="15" hidden="false" customHeight="true" outlineLevel="0" collapsed="false">
      <c r="B17" s="17" t="str">
        <f aca="false">scratch!D137</f>
        <v>To fully enable this software it must be licensed.  </v>
      </c>
      <c r="C17" s="17"/>
      <c r="D17" s="17"/>
    </row>
    <row r="18" customFormat="false" ht="15" hidden="false" customHeight="true" outlineLevel="0" collapsed="false">
      <c r="B18" s="17" t="str">
        <f aca="false">scratch!D138</f>
        <v>Purchase a license using the link below. Registration details will then be sent by email. </v>
      </c>
      <c r="C18" s="17"/>
      <c r="D18" s="17"/>
    </row>
    <row r="19" customFormat="false" ht="15" hidden="false" customHeight="true" outlineLevel="0" collapsed="false">
      <c r="B19" s="18" t="str">
        <f aca="false">scratch!D139</f>
        <v>Input your registration details below to register and fully enable your software.</v>
      </c>
      <c r="C19" s="18"/>
      <c r="D19" s="18"/>
    </row>
    <row r="20" customFormat="false" ht="7.5" hidden="false" customHeight="true" outlineLevel="0" collapsed="false">
      <c r="B20" s="10"/>
      <c r="C20" s="10"/>
      <c r="D20" s="10"/>
    </row>
    <row r="21" customFormat="false" ht="6.75" hidden="false" customHeight="true" outlineLevel="0" collapsed="false">
      <c r="B21" s="19"/>
      <c r="C21" s="19"/>
      <c r="D21" s="19"/>
    </row>
    <row r="22" customFormat="false" ht="15" hidden="false" customHeight="true" outlineLevel="0" collapsed="false">
      <c r="B22" s="14" t="s">
        <v>8</v>
      </c>
      <c r="C22" s="14"/>
      <c r="D22" s="14"/>
    </row>
    <row r="23" customFormat="false" ht="15" hidden="false" customHeight="true" outlineLevel="0" collapsed="false">
      <c r="B23" s="7" t="s">
        <v>9</v>
      </c>
      <c r="C23" s="7"/>
      <c r="D23" s="7"/>
    </row>
    <row r="24" customFormat="false" ht="15" hidden="false" customHeight="true" outlineLevel="0" collapsed="false">
      <c r="B24" s="10" t="str">
        <f aca="false">"A single user Non-Commercial License is only "&amp;scratch!D112</f>
        <v>A single user Non-Commercial License is only US$69.00</v>
      </c>
      <c r="C24" s="10"/>
      <c r="D24" s="10"/>
    </row>
    <row r="25" customFormat="false" ht="12.75" hidden="false" customHeight="true" outlineLevel="0" collapsed="false">
      <c r="B25" s="11" t="s">
        <v>10</v>
      </c>
      <c r="C25" s="11"/>
      <c r="D25" s="11"/>
    </row>
    <row r="26" customFormat="false" ht="15" hidden="false" customHeight="true" outlineLevel="0" collapsed="false">
      <c r="B26" s="14" t="s">
        <v>11</v>
      </c>
      <c r="C26" s="14"/>
      <c r="D26" s="14"/>
    </row>
    <row r="27" customFormat="false" ht="15" hidden="false" customHeight="true" outlineLevel="0" collapsed="false">
      <c r="B27" s="14" t="s">
        <v>12</v>
      </c>
      <c r="C27" s="14"/>
      <c r="D27" s="14"/>
    </row>
    <row r="28" customFormat="false" ht="15" hidden="false" customHeight="false" outlineLevel="0" collapsed="false">
      <c r="B28" s="20" t="s">
        <v>13</v>
      </c>
      <c r="C28" s="21"/>
      <c r="D28" s="21"/>
    </row>
    <row r="29" customFormat="false" ht="15" hidden="false" customHeight="false" outlineLevel="0" collapsed="false">
      <c r="B29" s="20" t="s">
        <v>14</v>
      </c>
      <c r="C29" s="21"/>
      <c r="D29" s="21"/>
    </row>
    <row r="30" customFormat="false" ht="12.75" hidden="false" customHeight="false" outlineLevel="0" collapsed="false">
      <c r="B30" s="20" t="s">
        <v>15</v>
      </c>
      <c r="C30" s="22"/>
      <c r="D30" s="22"/>
    </row>
    <row r="31" customFormat="false" ht="7.5" hidden="false" customHeight="true" outlineLevel="0" collapsed="false">
      <c r="B31" s="23"/>
      <c r="C31" s="23"/>
      <c r="D31" s="23"/>
    </row>
    <row r="32" customFormat="false" ht="12.75" hidden="false" customHeight="true" outlineLevel="0" collapsed="false">
      <c r="B32" s="24" t="s">
        <v>16</v>
      </c>
      <c r="C32" s="24"/>
      <c r="D32" s="24"/>
    </row>
    <row r="33" customFormat="false" ht="12.75" hidden="false" customHeight="true" outlineLevel="0" collapsed="false">
      <c r="B33" s="24" t="s">
        <v>17</v>
      </c>
      <c r="C33" s="24"/>
      <c r="D33" s="24"/>
    </row>
  </sheetData>
  <sheetProtection sheet="true" password="c6ab" objects="true" scenarios="true"/>
  <mergeCells count="31">
    <mergeCell ref="B2:D2"/>
    <mergeCell ref="B3:D3"/>
    <mergeCell ref="B4:D4"/>
    <mergeCell ref="B5:D5"/>
    <mergeCell ref="B6:D6"/>
    <mergeCell ref="B7:D7"/>
    <mergeCell ref="B8:D8"/>
    <mergeCell ref="B9:D9"/>
    <mergeCell ref="B10:D10"/>
    <mergeCell ref="B11:D11"/>
    <mergeCell ref="B12:D12"/>
    <mergeCell ref="B13:D13"/>
    <mergeCell ref="B15:D15"/>
    <mergeCell ref="B16:D16"/>
    <mergeCell ref="B17:D17"/>
    <mergeCell ref="B18:D18"/>
    <mergeCell ref="B19:D19"/>
    <mergeCell ref="B20:D20"/>
    <mergeCell ref="B21:D21"/>
    <mergeCell ref="B22:D22"/>
    <mergeCell ref="B23:D23"/>
    <mergeCell ref="B24:D24"/>
    <mergeCell ref="B25:D25"/>
    <mergeCell ref="B26:D26"/>
    <mergeCell ref="B27:D27"/>
    <mergeCell ref="C28:D28"/>
    <mergeCell ref="C29:D29"/>
    <mergeCell ref="C30:D30"/>
    <mergeCell ref="B31:D31"/>
    <mergeCell ref="B32:D32"/>
    <mergeCell ref="B33:D33"/>
  </mergeCells>
  <hyperlinks>
    <hyperlink ref="B5" r:id="rId1" display="http://www.bizpeponline.com/"/>
    <hyperlink ref="B23" r:id="rId2" display="http://www.bizpeponline.com/DecisionAssistantReg.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01:H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260" width="9.14"/>
    <col collapsed="false" customWidth="true" hidden="false" outlineLevel="0" max="2" min="2" style="260" width="24.7"/>
    <col collapsed="false" customWidth="true" hidden="false" outlineLevel="0" max="3" min="3" style="260" width="29.56"/>
    <col collapsed="false" customWidth="true" hidden="false" outlineLevel="0" max="4" min="4" style="260" width="29.28"/>
    <col collapsed="false" customWidth="true" hidden="false" outlineLevel="0" max="5" min="5" style="260" width="13.99"/>
    <col collapsed="false" customWidth="false" hidden="false" outlineLevel="0" max="9" min="6" style="260" width="9.14"/>
    <col collapsed="false" customWidth="true" hidden="false" outlineLevel="0" max="10" min="10" style="260" width="13.56"/>
    <col collapsed="false" customWidth="false" hidden="false" outlineLevel="0" max="257" min="11" style="260" width="9.14"/>
  </cols>
  <sheetData>
    <row r="101" customFormat="false" ht="15" hidden="false" customHeight="false" outlineLevel="0" collapsed="false">
      <c r="D101" s="261"/>
    </row>
    <row r="104" customFormat="false" ht="15" hidden="false" customHeight="false" outlineLevel="0" collapsed="false">
      <c r="C104" s="262" t="s">
        <v>13</v>
      </c>
      <c r="D104" s="262" t="n">
        <f aca="false">Welcome!C28</f>
        <v>0</v>
      </c>
      <c r="E104" s="260" t="b">
        <f aca="false">AND(ISTEXT(D104),LEN(TRIM(D104))&gt;0,D104&lt;&gt;0)</f>
        <v>0</v>
      </c>
    </row>
    <row r="105" customFormat="false" ht="15" hidden="false" customHeight="false" outlineLevel="0" collapsed="false">
      <c r="C105" s="262" t="s">
        <v>14</v>
      </c>
      <c r="D105" s="262" t="n">
        <f aca="false">Welcome!C29</f>
        <v>0</v>
      </c>
      <c r="E105" s="260" t="b">
        <f aca="false">AND(ISTEXT(D105),LEN(TRIM(D105))&gt;0,D105&lt;&gt;0)</f>
        <v>0</v>
      </c>
      <c r="F105" s="260" t="n">
        <f aca="false">IF(E105=TRUE(),IF(ISERROR(FIND("@",D105,1)),FALSE(),FIND("@",D105,1)),FALSE())</f>
        <v>0</v>
      </c>
      <c r="G105" s="260" t="n">
        <f aca="false">IF(AND(E105,F105)=TRUE(),LEN(D105),FALSE())</f>
        <v>0</v>
      </c>
      <c r="H105" s="260" t="n">
        <f aca="false">IF(AND(E105,F105,G105)=TRUE(),F105+G105,FALSE())</f>
        <v>0</v>
      </c>
    </row>
    <row r="106" customFormat="false" ht="15" hidden="false" customHeight="false" outlineLevel="0" collapsed="false">
      <c r="C106" s="262" t="s">
        <v>15</v>
      </c>
      <c r="D106" s="262" t="n">
        <f aca="false">Welcome!C30</f>
        <v>0</v>
      </c>
      <c r="E106" s="260" t="b">
        <f aca="false">AND(ISTEXT(D106),LEN(TRIM(D106))&gt;0,D106&lt;&gt;0)</f>
        <v>0</v>
      </c>
      <c r="F106" s="260" t="n">
        <f aca="false">IF(E106=TRUE(),IF(ISERROR(FIND("-",D106,1)),FALSE(),FIND("-",D106,1)),FALSE())</f>
        <v>0</v>
      </c>
      <c r="G106" s="260" t="n">
        <f aca="false">IF(AND(E106,F106)=TRUE(),IF(ISERROR(FIND("-",D106,F106+1)),FALSE(),FIND("-",D106,F106+1)),FALSE())</f>
        <v>0</v>
      </c>
      <c r="H106" s="260" t="n">
        <f aca="false">IF(AND(E106,F106,G106)=TRUE(),LEN(D106),FALSE())</f>
        <v>0</v>
      </c>
    </row>
    <row r="107" customFormat="false" ht="15" hidden="false" customHeight="false" outlineLevel="0" collapsed="false">
      <c r="D107" s="262"/>
      <c r="E107" s="260" t="b">
        <f aca="false">AND(E104:E106)</f>
        <v>0</v>
      </c>
      <c r="F107" s="260" t="n">
        <f aca="false">IF(ISERROR(MID(D106,1,F106-1)),FALSE(),MID(D106,1,F106-1))</f>
        <v>0</v>
      </c>
      <c r="G107" s="260" t="n">
        <f aca="false">IF(ISERROR(MID(D106,F106+1,G106-F106-1)),FALSE(),MID(D106,F106+1,G106-F106-1))</f>
        <v>0</v>
      </c>
      <c r="H107" s="260" t="str">
        <f aca="false">MID(D106,G106+1,H106-G106)</f>
        <v/>
      </c>
    </row>
    <row r="108" customFormat="false" ht="15" hidden="false" customHeight="false" outlineLevel="0" collapsed="false">
      <c r="C108" s="262" t="s">
        <v>194</v>
      </c>
      <c r="D108" s="262" t="str">
        <f aca="false">IF(E109=TRUE(),D104,"")</f>
        <v/>
      </c>
      <c r="F108" s="260" t="n">
        <f aca="false">IF(ISERROR(F107/H105),FALSE(),F107/H105)</f>
        <v>0</v>
      </c>
      <c r="G108" s="260" t="n">
        <f aca="false">IF(ISERROR(MOD(G107,F108)),FALSE(),MOD(G107,F108))</f>
        <v>0</v>
      </c>
      <c r="H108" s="260" t="n">
        <f aca="false">IF(ISERROR(MOD(H107,F108)),FALSE(),MOD(H107,F108))</f>
        <v>0</v>
      </c>
    </row>
    <row r="109" customFormat="false" ht="15" hidden="false" customHeight="false" outlineLevel="0" collapsed="false">
      <c r="C109" s="262" t="s">
        <v>195</v>
      </c>
      <c r="D109" s="262" t="str">
        <f aca="false">IF(E109=TRUE(),D105,"")</f>
        <v/>
      </c>
      <c r="E109" s="260" t="b">
        <f aca="false">AND(E104:E106,F109:H109)</f>
        <v>0</v>
      </c>
      <c r="F109" s="260" t="n">
        <f aca="false">IF(F108=E110,TRUE(),FALSE())</f>
        <v>0</v>
      </c>
      <c r="G109" s="260" t="n">
        <f aca="false">IF(G108=0,TRUE(),FALSE())</f>
        <v>1</v>
      </c>
      <c r="H109" s="260" t="n">
        <f aca="false">IF(H108=0,TRUE(),FALSE())</f>
        <v>1</v>
      </c>
    </row>
    <row r="110" customFormat="false" ht="15" hidden="false" customHeight="false" outlineLevel="0" collapsed="false">
      <c r="C110" s="262" t="s">
        <v>196</v>
      </c>
      <c r="D110" s="262" t="str">
        <f aca="false">IF(E109=TRUE(),IF(G110=1,"Non-Commercial","Commercial"),"")</f>
        <v/>
      </c>
      <c r="E110" s="260" t="n">
        <v>979884</v>
      </c>
      <c r="G110" s="260" t="n">
        <f aca="false">IF(ISERROR(G107/F105/F108),FALSE(),G107/F105/F108)</f>
        <v>0</v>
      </c>
      <c r="H110" s="260" t="n">
        <f aca="false">IF(ISERROR(H107/G105/F108),FALSE(),H107/G105/F108)</f>
        <v>0</v>
      </c>
    </row>
    <row r="111" customFormat="false" ht="15" hidden="false" customHeight="false" outlineLevel="0" collapsed="false">
      <c r="C111" s="262" t="s">
        <v>197</v>
      </c>
      <c r="D111" s="262" t="str">
        <f aca="false">IF(E109=TRUE(),H110,"")</f>
        <v/>
      </c>
    </row>
    <row r="112" customFormat="false" ht="15" hidden="false" customHeight="false" outlineLevel="0" collapsed="false">
      <c r="D112" s="262" t="s">
        <v>198</v>
      </c>
    </row>
    <row r="113" customFormat="false" ht="15" hidden="false" customHeight="false" outlineLevel="0" collapsed="false">
      <c r="D113" s="260" t="n">
        <v>50000</v>
      </c>
      <c r="E113" s="260" t="n">
        <v>90000</v>
      </c>
      <c r="F113" s="260" t="n">
        <v>110000</v>
      </c>
    </row>
    <row r="114" customFormat="false" ht="15" hidden="false" customHeight="false" outlineLevel="0" collapsed="false">
      <c r="D114" s="260" t="s">
        <v>199</v>
      </c>
    </row>
    <row r="115" customFormat="false" ht="15" hidden="false" customHeight="false" outlineLevel="0" collapsed="false">
      <c r="D115" s="260" t="s">
        <v>200</v>
      </c>
    </row>
    <row r="116" customFormat="false" ht="15" hidden="false" customHeight="false" outlineLevel="0" collapsed="false">
      <c r="D116" s="260" t="s">
        <v>201</v>
      </c>
    </row>
    <row r="117" customFormat="false" ht="15" hidden="false" customHeight="false" outlineLevel="0" collapsed="false">
      <c r="D117" s="260" t="s">
        <v>202</v>
      </c>
    </row>
    <row r="118" customFormat="false" ht="15" hidden="false" customHeight="false" outlineLevel="0" collapsed="false">
      <c r="D118" s="260" t="s">
        <v>203</v>
      </c>
    </row>
    <row r="119" customFormat="false" ht="15" hidden="false" customHeight="false" outlineLevel="0" collapsed="false">
      <c r="D119" s="260" t="str">
        <f aca="false">D114&amp;". "&amp;D115&amp;" Purchase a license using the link on the Welcome sheet."</f>
        <v>Not Licensed, for Evaluation Only. In evaluation mode grey shaded values applied are locked to example values Purchase a license using the link on the Welcome sheet.</v>
      </c>
    </row>
    <row r="121" customFormat="false" ht="15" hidden="false" customHeight="false" outlineLevel="0" collapsed="false">
      <c r="D121" s="260" t="str">
        <f aca="false">D108</f>
        <v/>
      </c>
    </row>
    <row r="122" customFormat="false" ht="15" hidden="false" customHeight="false" outlineLevel="0" collapsed="false">
      <c r="D122" s="260" t="str">
        <f aca="false">D109</f>
        <v/>
      </c>
    </row>
    <row r="123" customFormat="false" ht="15" hidden="false" customHeight="false" outlineLevel="0" collapsed="false">
      <c r="D123" s="260" t="str">
        <f aca="false">"Number of Users "&amp;D111&amp;"."</f>
        <v>Number of Users .</v>
      </c>
    </row>
    <row r="124" customFormat="false" ht="15" hidden="false" customHeight="false" outlineLevel="0" collapsed="false">
      <c r="D124" s="260" t="s">
        <v>204</v>
      </c>
    </row>
    <row r="125" customFormat="false" ht="15" hidden="false" customHeight="false" outlineLevel="0" collapsed="false">
      <c r="D125" s="260" t="s">
        <v>205</v>
      </c>
    </row>
    <row r="126" customFormat="false" ht="15" hidden="false" customHeight="false" outlineLevel="0" collapsed="false">
      <c r="D126" s="260" t="str">
        <f aca="false">"Registered to "&amp;D122&amp;", "&amp;D123&amp;" "&amp;D124</f>
        <v>Registered to , Number of Users . Non-Commercial License for private and internal business use only.</v>
      </c>
    </row>
    <row r="128" customFormat="false" ht="15" hidden="false" customHeight="false" outlineLevel="0" collapsed="false">
      <c r="D128" s="260" t="str">
        <f aca="false">D108</f>
        <v/>
      </c>
    </row>
    <row r="129" customFormat="false" ht="15" hidden="false" customHeight="false" outlineLevel="0" collapsed="false">
      <c r="D129" s="260" t="str">
        <f aca="false">D109</f>
        <v/>
      </c>
    </row>
    <row r="130" customFormat="false" ht="15" hidden="false" customHeight="false" outlineLevel="0" collapsed="false">
      <c r="D130" s="260" t="str">
        <f aca="false">"Number of Users "&amp;D111&amp;"."</f>
        <v>Number of Users .</v>
      </c>
    </row>
    <row r="131" customFormat="false" ht="15" hidden="false" customHeight="false" outlineLevel="0" collapsed="false">
      <c r="D131" s="260" t="s">
        <v>206</v>
      </c>
    </row>
    <row r="132" customFormat="false" ht="15" hidden="false" customHeight="false" outlineLevel="0" collapsed="false">
      <c r="D132" s="260" t="s">
        <v>207</v>
      </c>
    </row>
    <row r="133" customFormat="false" ht="15" hidden="false" customHeight="false" outlineLevel="0" collapsed="false">
      <c r="D133" s="260" t="s">
        <v>207</v>
      </c>
    </row>
    <row r="135" customFormat="false" ht="15" hidden="false" customHeight="false" outlineLevel="0" collapsed="false">
      <c r="D135" s="260" t="str">
        <f aca="false">IF(E$109=TRUE(),IF(G$110=1,D121,IF(G$110=2,D128,D114)),D114)</f>
        <v>Not Licensed, for Evaluation Only</v>
      </c>
    </row>
    <row r="136" customFormat="false" ht="15" hidden="false" customHeight="false" outlineLevel="0" collapsed="false">
      <c r="D136" s="260" t="str">
        <f aca="false">IF(E$109=TRUE(),IF(G$110=1,D122,IF(G$110=2,D129,D115)),D115)</f>
        <v>In evaluation mode grey shaded values applied are locked to example values</v>
      </c>
    </row>
    <row r="137" customFormat="false" ht="15" hidden="false" customHeight="false" outlineLevel="0" collapsed="false">
      <c r="D137" s="260" t="str">
        <f aca="false">IF(E$109=TRUE(),IF(G$110=1,D123,IF(G$110=2,D130,D116)),D116)</f>
        <v>To fully enable this software it must be licensed.  </v>
      </c>
    </row>
    <row r="138" customFormat="false" ht="15" hidden="false" customHeight="false" outlineLevel="0" collapsed="false">
      <c r="D138" s="260" t="str">
        <f aca="false">IF(E$109=TRUE(),IF(G$110=1,D124,IF(G$110=2,D131,D117)),D117)</f>
        <v>Purchase a license using the link below. Registration details will then be sent by email. </v>
      </c>
    </row>
    <row r="139" customFormat="false" ht="15" hidden="false" customHeight="false" outlineLevel="0" collapsed="false">
      <c r="D139" s="260" t="str">
        <f aca="false">IF(E$109=TRUE(),IF(G$110=1,D125,IF(G$110=2,D132,D118)),D118)</f>
        <v>Input your registration details below to register and fully enable your software.</v>
      </c>
    </row>
    <row r="140" customFormat="false" ht="15" hidden="false" customHeight="false" outlineLevel="0" collapsed="false">
      <c r="D140" s="260" t="str">
        <f aca="false">IF(E$109=TRUE(),IF(G$110=1,D126,IF(G$110=2,D133,D119)),D119)</f>
        <v>Not Licensed, for Evaluation Only. In evaluation mode grey shaded values applied are locked to example values Purchase a license using the link on the Welcome sheet.</v>
      </c>
    </row>
  </sheetData>
  <sheetProtection sheet="true" password="c6a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D9"/>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30.99"/>
    <col collapsed="false" customWidth="true" hidden="false" outlineLevel="0" max="3" min="3" style="0" width="11.56"/>
    <col collapsed="false" customWidth="true" hidden="false" outlineLevel="0" max="4" min="4" style="0" width="11.28"/>
    <col collapsed="false" customWidth="true" hidden="false" outlineLevel="0" max="5" min="5" style="0" width="56.14"/>
    <col collapsed="false" customWidth="true" hidden="false" outlineLevel="0" max="6" min="6" style="0" width="3.56"/>
  </cols>
  <sheetData>
    <row r="1" customFormat="false" ht="3" hidden="true" customHeight="true" outlineLevel="0" collapsed="false">
      <c r="A1" s="25"/>
      <c r="B1" s="25"/>
      <c r="C1" s="25"/>
      <c r="D1" s="25"/>
      <c r="E1" s="25"/>
      <c r="F1" s="25"/>
    </row>
    <row r="2" customFormat="false" ht="12.75" hidden="true" customHeight="true" outlineLevel="0" collapsed="false">
      <c r="A2" s="26"/>
      <c r="B2" s="26"/>
      <c r="C2" s="26"/>
      <c r="D2" s="27"/>
      <c r="E2" s="27"/>
      <c r="F2" s="26"/>
      <c r="G2" s="28"/>
      <c r="H2" s="28"/>
      <c r="I2" s="28"/>
      <c r="J2" s="28"/>
      <c r="K2" s="28"/>
    </row>
    <row r="3" customFormat="false" ht="25.5" hidden="true" customHeight="true" outlineLevel="0" collapsed="false">
      <c r="A3" s="26"/>
      <c r="B3" s="26"/>
      <c r="C3" s="26"/>
      <c r="D3" s="27"/>
      <c r="E3" s="27"/>
      <c r="F3" s="26"/>
      <c r="G3" s="28"/>
      <c r="H3" s="28"/>
      <c r="I3" s="28"/>
      <c r="J3" s="28"/>
      <c r="K3" s="28"/>
    </row>
    <row r="4" customFormat="false" ht="3.75" hidden="false" customHeight="true" outlineLevel="0" collapsed="false">
      <c r="A4" s="25"/>
      <c r="B4" s="26"/>
      <c r="C4" s="26"/>
      <c r="D4" s="29"/>
      <c r="E4" s="29"/>
      <c r="F4" s="26"/>
      <c r="G4" s="28"/>
      <c r="H4" s="28"/>
      <c r="I4" s="28"/>
      <c r="J4" s="28"/>
      <c r="K4" s="28"/>
    </row>
    <row r="5" customFormat="false" ht="12.75" hidden="false" customHeight="false" outlineLevel="0" collapsed="false">
      <c r="A5" s="25"/>
      <c r="B5" s="30" t="str">
        <f aca="false">"Input - "&amp;Welcome!B2</f>
        <v>Input - Decision Assistant Model Excel</v>
      </c>
      <c r="C5" s="30"/>
      <c r="D5" s="30"/>
      <c r="E5" s="30"/>
      <c r="F5" s="25"/>
    </row>
    <row r="6" customFormat="false" ht="12.75" hidden="false" customHeight="true" outlineLevel="0" collapsed="false">
      <c r="A6" s="25"/>
      <c r="B6" s="31" t="s">
        <v>18</v>
      </c>
      <c r="C6" s="31"/>
      <c r="D6" s="31"/>
      <c r="E6" s="31"/>
      <c r="F6" s="25"/>
    </row>
    <row r="7" customFormat="false" ht="12.75" hidden="false" customHeight="true" outlineLevel="0" collapsed="false">
      <c r="A7" s="25"/>
      <c r="B7" s="32" t="s">
        <v>19</v>
      </c>
      <c r="C7" s="32"/>
      <c r="D7" s="32"/>
      <c r="E7" s="32"/>
      <c r="F7" s="25"/>
    </row>
    <row r="8" customFormat="false" ht="12.75" hidden="false" customHeight="false" outlineLevel="0" collapsed="false">
      <c r="A8" s="25"/>
      <c r="B8" s="33" t="s">
        <v>20</v>
      </c>
      <c r="C8" s="34"/>
      <c r="D8" s="34"/>
      <c r="E8" s="34"/>
      <c r="F8" s="25"/>
    </row>
    <row r="9" customFormat="false" ht="12.75" hidden="false" customHeight="true" outlineLevel="0" collapsed="false">
      <c r="A9" s="25"/>
      <c r="B9" s="35" t="s">
        <v>21</v>
      </c>
      <c r="C9" s="36" t="s">
        <v>22</v>
      </c>
      <c r="D9" s="36"/>
      <c r="E9" s="37" t="s">
        <v>23</v>
      </c>
      <c r="F9" s="25"/>
    </row>
    <row r="10" customFormat="false" ht="12.75" hidden="false" customHeight="true" outlineLevel="0" collapsed="false">
      <c r="A10" s="25"/>
      <c r="B10" s="38" t="s">
        <v>24</v>
      </c>
      <c r="C10" s="36" t="s">
        <v>25</v>
      </c>
      <c r="D10" s="36"/>
      <c r="E10" s="39" t="s">
        <v>26</v>
      </c>
      <c r="F10" s="25"/>
    </row>
    <row r="11" customFormat="false" ht="12.75" hidden="false" customHeight="false" outlineLevel="0" collapsed="false">
      <c r="A11" s="25"/>
      <c r="B11" s="38" t="s">
        <v>27</v>
      </c>
      <c r="C11" s="40" t="n">
        <v>40179</v>
      </c>
      <c r="D11" s="40"/>
      <c r="E11" s="39" t="s">
        <v>28</v>
      </c>
      <c r="F11" s="25"/>
    </row>
    <row r="12" customFormat="false" ht="12.75" hidden="false" customHeight="true" outlineLevel="0" collapsed="false">
      <c r="A12" s="25"/>
      <c r="B12" s="41" t="s">
        <v>29</v>
      </c>
      <c r="C12" s="42" t="s">
        <v>25</v>
      </c>
      <c r="D12" s="42"/>
      <c r="E12" s="43" t="s">
        <v>30</v>
      </c>
      <c r="F12" s="25"/>
    </row>
    <row r="13" customFormat="false" ht="12.75" hidden="false" customHeight="false" outlineLevel="0" collapsed="false">
      <c r="A13" s="25"/>
      <c r="B13" s="44" t="s">
        <v>31</v>
      </c>
      <c r="C13" s="45" t="str">
        <f aca="false">IF(scratch!$E$109=TRUE(),"",scratch!D115)</f>
        <v>In evaluation mode grey shaded values applied are locked to example values</v>
      </c>
      <c r="D13" s="45"/>
      <c r="E13" s="45"/>
      <c r="F13" s="25"/>
      <c r="G13" s="25"/>
    </row>
    <row r="14" customFormat="false" ht="12.75" hidden="false" customHeight="true" outlineLevel="0" collapsed="false">
      <c r="A14" s="25"/>
      <c r="B14" s="38" t="s">
        <v>32</v>
      </c>
      <c r="C14" s="46" t="s">
        <v>33</v>
      </c>
      <c r="D14" s="47" t="s">
        <v>34</v>
      </c>
      <c r="E14" s="47"/>
      <c r="F14" s="25"/>
      <c r="G14" s="48" t="n">
        <f aca="false">scratch!$E$109</f>
        <v>0</v>
      </c>
    </row>
    <row r="15" customFormat="false" ht="12.75" hidden="false" customHeight="true" outlineLevel="0" collapsed="false">
      <c r="A15" s="25"/>
      <c r="B15" s="38" t="s">
        <v>35</v>
      </c>
      <c r="C15" s="49" t="n">
        <v>50000</v>
      </c>
      <c r="D15" s="50" t="s">
        <v>36</v>
      </c>
      <c r="E15" s="50"/>
      <c r="F15" s="25"/>
      <c r="G15" s="51" t="n">
        <f aca="false">IF(scratch!$E$109=TRUE(),C15,scratch!$D$113)</f>
        <v>50000</v>
      </c>
    </row>
    <row r="16" customFormat="false" ht="12.75" hidden="false" customHeight="true" outlineLevel="0" collapsed="false">
      <c r="A16" s="25"/>
      <c r="B16" s="38" t="s">
        <v>37</v>
      </c>
      <c r="C16" s="49" t="n">
        <v>90000</v>
      </c>
      <c r="D16" s="50" t="s">
        <v>38</v>
      </c>
      <c r="E16" s="50"/>
      <c r="F16" s="25"/>
      <c r="G16" s="51" t="n">
        <f aca="false">IF(scratch!$E$109=TRUE(),C16,scratch!$E$113)</f>
        <v>90000</v>
      </c>
    </row>
    <row r="17" customFormat="false" ht="12.75" hidden="false" customHeight="true" outlineLevel="0" collapsed="false">
      <c r="A17" s="25"/>
      <c r="B17" s="38" t="s">
        <v>39</v>
      </c>
      <c r="C17" s="49" t="n">
        <v>110000</v>
      </c>
      <c r="D17" s="50" t="s">
        <v>40</v>
      </c>
      <c r="E17" s="50"/>
      <c r="F17" s="25"/>
      <c r="G17" s="51" t="n">
        <f aca="false">IF(scratch!$E$109=TRUE(),C17,scratch!$F$113)</f>
        <v>110000</v>
      </c>
    </row>
    <row r="18" customFormat="false" ht="12.75" hidden="false" customHeight="true" outlineLevel="0" collapsed="false">
      <c r="A18" s="25"/>
      <c r="B18" s="41" t="s">
        <v>41</v>
      </c>
      <c r="C18" s="52" t="n">
        <v>3</v>
      </c>
      <c r="D18" s="53" t="s">
        <v>42</v>
      </c>
      <c r="E18" s="53"/>
      <c r="F18" s="25"/>
      <c r="G18" s="25"/>
    </row>
    <row r="19" customFormat="false" ht="12.75" hidden="false" customHeight="false" outlineLevel="0" collapsed="false">
      <c r="A19" s="25"/>
      <c r="B19" s="54" t="s">
        <v>43</v>
      </c>
      <c r="C19" s="55"/>
      <c r="D19" s="56"/>
      <c r="E19" s="56"/>
      <c r="F19" s="25"/>
    </row>
    <row r="20" customFormat="false" ht="12.75" hidden="false" customHeight="true" outlineLevel="0" collapsed="false">
      <c r="A20" s="25"/>
      <c r="B20" s="38" t="s">
        <v>44</v>
      </c>
      <c r="C20" s="57" t="n">
        <v>8000</v>
      </c>
      <c r="D20" s="50" t="s">
        <v>45</v>
      </c>
      <c r="E20" s="50"/>
      <c r="F20" s="25"/>
    </row>
    <row r="21" customFormat="false" ht="12.75" hidden="false" customHeight="true" outlineLevel="0" collapsed="false">
      <c r="A21" s="25"/>
      <c r="B21" s="38" t="s">
        <v>46</v>
      </c>
      <c r="C21" s="58" t="n">
        <v>0.5</v>
      </c>
      <c r="D21" s="50" t="s">
        <v>47</v>
      </c>
      <c r="E21" s="50"/>
      <c r="F21" s="25"/>
    </row>
    <row r="22" customFormat="false" ht="12.75" hidden="false" customHeight="true" outlineLevel="0" collapsed="false">
      <c r="A22" s="25"/>
      <c r="B22" s="38" t="s">
        <v>48</v>
      </c>
      <c r="C22" s="57" t="n">
        <v>30000</v>
      </c>
      <c r="D22" s="50" t="s">
        <v>49</v>
      </c>
      <c r="E22" s="50"/>
      <c r="F22" s="25"/>
    </row>
    <row r="23" customFormat="false" ht="12.75" hidden="false" customHeight="true" outlineLevel="0" collapsed="false">
      <c r="A23" s="25"/>
      <c r="B23" s="30" t="str">
        <f aca="false">"Output - "&amp;Welcome!B2</f>
        <v>Output - Decision Assistant Model Excel</v>
      </c>
      <c r="C23" s="30"/>
      <c r="D23" s="30"/>
      <c r="E23" s="30"/>
      <c r="F23" s="25"/>
    </row>
    <row r="24" customFormat="false" ht="25.5" hidden="false" customHeight="true" outlineLevel="0" collapsed="false">
      <c r="A24" s="25"/>
      <c r="B24" s="59" t="s">
        <v>50</v>
      </c>
      <c r="C24" s="59"/>
      <c r="D24" s="59"/>
      <c r="E24" s="59"/>
      <c r="F24" s="25"/>
    </row>
    <row r="25" customFormat="false" ht="12.75" hidden="false" customHeight="false" outlineLevel="0" collapsed="false">
      <c r="A25" s="25"/>
      <c r="B25" s="60" t="s">
        <v>51</v>
      </c>
      <c r="C25" s="61"/>
      <c r="D25" s="61"/>
      <c r="E25" s="62"/>
      <c r="F25" s="25"/>
    </row>
    <row r="26" customFormat="false" ht="12.75" hidden="false" customHeight="true" outlineLevel="0" collapsed="false">
      <c r="A26" s="25"/>
      <c r="B26" s="63" t="str">
        <f aca="false">+B15</f>
        <v>Pessimistic (Worst 20%)</v>
      </c>
      <c r="C26" s="64" t="n">
        <f aca="false">+Worksheet!C18</f>
        <v>-16125</v>
      </c>
      <c r="D26" s="65" t="s">
        <v>52</v>
      </c>
      <c r="E26" s="65"/>
      <c r="F26" s="25"/>
    </row>
    <row r="27" customFormat="false" ht="12.75" hidden="false" customHeight="true" outlineLevel="0" collapsed="false">
      <c r="A27" s="25"/>
      <c r="B27" s="38" t="s">
        <v>53</v>
      </c>
      <c r="C27" s="64" t="n">
        <f aca="false">+Worksheet!C19</f>
        <v>-1091.08581496999</v>
      </c>
      <c r="D27" s="50" t="s">
        <v>54</v>
      </c>
      <c r="E27" s="50"/>
      <c r="F27" s="25"/>
    </row>
    <row r="28" customFormat="false" ht="12.75" hidden="false" customHeight="true" outlineLevel="0" collapsed="false">
      <c r="A28" s="25"/>
      <c r="B28" s="63" t="str">
        <f aca="false">+B17</f>
        <v>Optimistic (Best 20%)</v>
      </c>
      <c r="C28" s="64" t="n">
        <f aca="false">Welcome!C26</f>
        <v>0</v>
      </c>
      <c r="D28" s="65" t="s">
        <v>55</v>
      </c>
      <c r="E28" s="65"/>
      <c r="F28" s="25"/>
    </row>
    <row r="29" customFormat="false" ht="12.75" hidden="false" customHeight="true" outlineLevel="0" collapsed="false">
      <c r="A29" s="25"/>
      <c r="B29" s="41" t="s">
        <v>56</v>
      </c>
      <c r="C29" s="66" t="n">
        <f aca="false">+Worksheet!C21</f>
        <v>0.54010304971875</v>
      </c>
      <c r="D29" s="53" t="s">
        <v>57</v>
      </c>
      <c r="E29" s="53"/>
      <c r="F29" s="25"/>
    </row>
    <row r="30" customFormat="false" ht="12.75" hidden="false" customHeight="false" outlineLevel="0" collapsed="false">
      <c r="A30" s="25"/>
      <c r="B30" s="44" t="s">
        <v>58</v>
      </c>
      <c r="C30" s="67"/>
      <c r="D30" s="68"/>
      <c r="E30" s="69"/>
      <c r="F30" s="25"/>
    </row>
    <row r="31" customFormat="false" ht="12.75" hidden="false" customHeight="true" outlineLevel="0" collapsed="false">
      <c r="A31" s="25"/>
      <c r="B31" s="35" t="s">
        <v>59</v>
      </c>
      <c r="C31" s="70" t="s">
        <v>60</v>
      </c>
      <c r="D31" s="70"/>
      <c r="E31" s="70"/>
      <c r="F31" s="25"/>
    </row>
    <row r="32" customFormat="false" ht="12.75" hidden="false" customHeight="true" outlineLevel="0" collapsed="false">
      <c r="A32" s="25"/>
      <c r="B32" s="35" t="s">
        <v>61</v>
      </c>
      <c r="C32" s="70" t="s">
        <v>62</v>
      </c>
      <c r="D32" s="70"/>
      <c r="E32" s="70"/>
      <c r="F32" s="25"/>
    </row>
    <row r="33" customFormat="false" ht="12.75" hidden="false" customHeight="true" outlineLevel="0" collapsed="false">
      <c r="A33" s="25"/>
      <c r="B33" s="35" t="s">
        <v>63</v>
      </c>
      <c r="C33" s="70" t="s">
        <v>64</v>
      </c>
      <c r="D33" s="70"/>
      <c r="E33" s="70"/>
      <c r="F33" s="25"/>
    </row>
    <row r="34" customFormat="false" ht="12.75" hidden="false" customHeight="true" outlineLevel="0" collapsed="false">
      <c r="A34" s="25"/>
      <c r="B34" s="35" t="s">
        <v>65</v>
      </c>
      <c r="C34" s="70" t="s">
        <v>66</v>
      </c>
      <c r="D34" s="70"/>
      <c r="E34" s="70"/>
      <c r="F34" s="25"/>
    </row>
    <row r="35" customFormat="false" ht="12.75" hidden="false" customHeight="false" outlineLevel="0" collapsed="false">
      <c r="A35" s="25"/>
      <c r="B35" s="30" t="str">
        <f aca="false">Welcome!B33</f>
        <v>Copyright © www.bizpeponline.com a member of the Bizpep Group.</v>
      </c>
      <c r="C35" s="30"/>
      <c r="D35" s="30"/>
      <c r="E35" s="30"/>
      <c r="F35" s="25"/>
    </row>
    <row r="36" customFormat="false" ht="18" hidden="false" customHeight="false" outlineLevel="0" collapsed="false">
      <c r="A36" s="26"/>
      <c r="B36" s="71"/>
      <c r="C36" s="71"/>
      <c r="D36" s="71"/>
      <c r="E36" s="71"/>
      <c r="F36" s="25"/>
    </row>
    <row r="37" customFormat="false" ht="18" hidden="false" customHeight="false" outlineLevel="0" collapsed="false">
      <c r="A37" s="26"/>
      <c r="B37" s="72"/>
      <c r="C37" s="72"/>
      <c r="D37" s="72"/>
      <c r="E37" s="72"/>
      <c r="F37" s="25"/>
    </row>
    <row r="38" customFormat="false" ht="18" hidden="false" customHeight="false" outlineLevel="0" collapsed="false">
      <c r="A38" s="26"/>
      <c r="B38" s="73"/>
      <c r="C38" s="73"/>
      <c r="D38" s="73"/>
      <c r="E38" s="73"/>
      <c r="F38" s="25"/>
    </row>
    <row r="39" customFormat="false" ht="18" hidden="false" customHeight="false" outlineLevel="0" collapsed="false">
      <c r="A39" s="26"/>
      <c r="B39" s="72"/>
      <c r="C39" s="72"/>
      <c r="D39" s="72"/>
      <c r="E39" s="72"/>
      <c r="F39" s="25"/>
    </row>
    <row r="40" customFormat="false" ht="18" hidden="false" customHeight="false" outlineLevel="0" collapsed="false">
      <c r="A40" s="26"/>
      <c r="B40" s="74"/>
      <c r="C40" s="74"/>
      <c r="D40" s="74"/>
      <c r="E40" s="74"/>
      <c r="F40" s="25"/>
    </row>
    <row r="41" customFormat="false" ht="18" hidden="false" customHeight="false" outlineLevel="0" collapsed="false">
      <c r="A41" s="26"/>
      <c r="B41" s="75"/>
      <c r="C41" s="75"/>
      <c r="D41" s="75"/>
      <c r="E41" s="75"/>
      <c r="F41" s="25"/>
    </row>
    <row r="42" customFormat="false" ht="18" hidden="false" customHeight="false" outlineLevel="0" collapsed="false">
      <c r="A42" s="26"/>
      <c r="B42" s="74"/>
      <c r="C42" s="74"/>
      <c r="D42" s="74"/>
      <c r="E42" s="74"/>
      <c r="F42" s="25"/>
    </row>
    <row r="43" customFormat="false" ht="12.75" hidden="false" customHeight="false" outlineLevel="0" collapsed="false">
      <c r="A43" s="26"/>
      <c r="B43" s="76"/>
      <c r="C43" s="76"/>
      <c r="D43" s="76"/>
      <c r="E43" s="76"/>
      <c r="F43" s="25"/>
    </row>
    <row r="44" customFormat="false" ht="12.75" hidden="false" customHeight="false" outlineLevel="0" collapsed="false">
      <c r="A44" s="26"/>
      <c r="B44" s="25"/>
      <c r="C44" s="26"/>
      <c r="D44" s="77"/>
      <c r="E44" s="25"/>
      <c r="F44" s="25"/>
    </row>
    <row r="45" customFormat="false" ht="12.75" hidden="false" customHeight="false" outlineLevel="0" collapsed="false">
      <c r="A45" s="26"/>
      <c r="B45" s="78" t="s">
        <v>33</v>
      </c>
      <c r="C45" s="26"/>
      <c r="D45" s="77"/>
      <c r="E45" s="25"/>
      <c r="F45" s="25"/>
    </row>
    <row r="46" customFormat="false" ht="12.75" hidden="false" customHeight="false" outlineLevel="0" collapsed="false">
      <c r="A46" s="26"/>
      <c r="B46" s="79" t="s">
        <v>67</v>
      </c>
      <c r="C46" s="26"/>
      <c r="D46" s="26"/>
      <c r="E46" s="25"/>
      <c r="F46" s="25"/>
    </row>
    <row r="47" customFormat="false" ht="12.75" hidden="false" customHeight="false" outlineLevel="0" collapsed="false">
      <c r="A47" s="26"/>
      <c r="B47" s="80" t="n">
        <f aca="true">NOW()</f>
        <v>46233.2775005136</v>
      </c>
      <c r="C47" s="26"/>
      <c r="D47" s="26"/>
      <c r="E47" s="25"/>
      <c r="F47" s="25"/>
    </row>
    <row r="48" customFormat="false" ht="12.75" hidden="false" customHeight="false" outlineLevel="0" collapsed="false">
      <c r="A48" s="25"/>
      <c r="B48" s="80" t="n">
        <f aca="false">+B47+365</f>
        <v>46598.2775005136</v>
      </c>
      <c r="C48" s="25"/>
      <c r="D48" s="25"/>
      <c r="E48" s="25"/>
      <c r="F48" s="25"/>
    </row>
    <row r="49" customFormat="false" ht="12.75" hidden="false" customHeight="false" outlineLevel="0" collapsed="false">
      <c r="A49" s="25"/>
      <c r="B49" s="81" t="n">
        <v>0</v>
      </c>
      <c r="C49" s="25"/>
      <c r="D49" s="25"/>
      <c r="E49" s="25"/>
      <c r="F49" s="25"/>
    </row>
    <row r="50" customFormat="false" ht="12.75" hidden="false" customHeight="false" outlineLevel="0" collapsed="false">
      <c r="A50" s="25"/>
      <c r="B50" s="81" t="n">
        <v>12</v>
      </c>
      <c r="C50" s="25"/>
      <c r="D50" s="25"/>
      <c r="E50" s="25"/>
      <c r="F50" s="25"/>
    </row>
    <row r="51" customFormat="false" ht="12.75" hidden="false" customHeight="false" outlineLevel="0" collapsed="false">
      <c r="A51" s="25"/>
      <c r="B51" s="25"/>
      <c r="C51" s="25"/>
      <c r="D51" s="25"/>
      <c r="E51" s="25"/>
      <c r="F51" s="25"/>
    </row>
  </sheetData>
  <sheetProtection sheet="true" password="c6ab" objects="true" scenarios="true" formatCells="false" formatColumns="false" formatRows="false"/>
  <mergeCells count="39">
    <mergeCell ref="D2:E2"/>
    <mergeCell ref="D3:E3"/>
    <mergeCell ref="B5:E5"/>
    <mergeCell ref="B6:E6"/>
    <mergeCell ref="B7:E7"/>
    <mergeCell ref="C8:E8"/>
    <mergeCell ref="C9:D9"/>
    <mergeCell ref="C10:D10"/>
    <mergeCell ref="C11:D11"/>
    <mergeCell ref="C12:D12"/>
    <mergeCell ref="C13:E13"/>
    <mergeCell ref="D14:E14"/>
    <mergeCell ref="D15:E15"/>
    <mergeCell ref="D16:E16"/>
    <mergeCell ref="D17:E17"/>
    <mergeCell ref="D18:E18"/>
    <mergeCell ref="D19:E19"/>
    <mergeCell ref="D20:E20"/>
    <mergeCell ref="D21:E21"/>
    <mergeCell ref="D22:E22"/>
    <mergeCell ref="B23:E23"/>
    <mergeCell ref="B24:E24"/>
    <mergeCell ref="D26:E26"/>
    <mergeCell ref="D27:E27"/>
    <mergeCell ref="D28:E28"/>
    <mergeCell ref="D29:E29"/>
    <mergeCell ref="C31:E31"/>
    <mergeCell ref="C32:E32"/>
    <mergeCell ref="C33:E33"/>
    <mergeCell ref="C34:E34"/>
    <mergeCell ref="B35:E35"/>
    <mergeCell ref="B36:E36"/>
    <mergeCell ref="B37:E37"/>
    <mergeCell ref="B38:E38"/>
    <mergeCell ref="B39:E39"/>
    <mergeCell ref="B40:E40"/>
    <mergeCell ref="B41:E41"/>
    <mergeCell ref="B42:E42"/>
    <mergeCell ref="B43:E43"/>
  </mergeCells>
  <conditionalFormatting sqref="C15:C17">
    <cfRule type="expression" priority="2" aboveAverage="0" equalAverage="0" bottom="0" percent="0" rank="0" text="" dxfId="0">
      <formula>$G$14=FALSE()</formula>
    </cfRule>
  </conditionalFormatting>
  <dataValidations count="5">
    <dataValidation allowBlank="true" error="This value should not be less than the Pessimistic Value." errorStyle="warning" operator="greaterThanOrEqual" showDropDown="false" showErrorMessage="true" showInputMessage="false" sqref="C16" type="whole">
      <formula1>C15</formula1>
      <formula2>0</formula2>
    </dataValidation>
    <dataValidation allowBlank="true" error="This value should be not be less than the Middle Value." errorStyle="warning" operator="greaterThanOrEqual" showDropDown="false" showErrorMessage="true" showInputMessage="false" sqref="C17" type="whole">
      <formula1>C16</formula1>
      <formula2>0</formula2>
    </dataValidation>
    <dataValidation allowBlank="true" error="Input is a percentage value with a maximum of 100%." errorStyle="warning" operator="lessThanOrEqual" showDropDown="false" showErrorMessage="true" showInputMessage="false" sqref="C21" type="decimal">
      <formula1>1</formula1>
      <formula2>0</formula2>
    </dataValidation>
    <dataValidation allowBlank="true" error="The input must be &quot;Revenue&quot; or &quot;Saving&quot;" errorStyle="stop" operator="between" prompt="Select Revenue or Saving for your decision type." showDropDown="false" showErrorMessage="true" showInputMessage="true" sqref="C14" type="list">
      <formula1>$B$45:$B$46</formula1>
      <formula2>0</formula2>
    </dataValidation>
    <dataValidation allowBlank="true" error="Input lead time in months must be a whole number, minimum 0 and maximum 12." errorStyle="stop" operator="between" showDropDown="false" showErrorMessage="true" showInputMessage="false" sqref="C18" type="whole">
      <formula1>B49</formula1>
      <formula2>B50</formula2>
    </dataValidation>
  </dataValidations>
  <hyperlinks>
    <hyperlink ref="B7" location="Instructions!A1" display="Instruction Sheet"/>
    <hyperlink ref="B9" location="Instructions!B10" display="Decision Description"/>
    <hyperlink ref="B10" location="Instructions!B11" display="Action by"/>
    <hyperlink ref="B11" location="Instructions!B12" display="Action Month"/>
    <hyperlink ref="B12" location="Instructions!B13" display="Defined by"/>
    <hyperlink ref="B14" location="Instructions!B15" display="Revenue or Saving"/>
    <hyperlink ref="B15" location="Instructions!B16" display="Pessimistic (Worst 20%)"/>
    <hyperlink ref="B16" location="Instructions!B17" display="Middle (50%/50%)"/>
    <hyperlink ref="B17" location="Instructions!B18" display="Optimistic (Best 20%)"/>
    <hyperlink ref="B18" location="Instructions!B19" display="Lead Time (months)"/>
    <hyperlink ref="B20" location="Instructions!B21" display="Implementation Cost"/>
    <hyperlink ref="B21" location="Instructions!B22" display="Cost of Sales or Saving%"/>
    <hyperlink ref="B22" location="Instructions!B23" display="Overhead Cost"/>
    <hyperlink ref="B26" location="Instructions!B27" display="#Instructions.B27"/>
    <hyperlink ref="B27" location="Instructions!B28" display="Average"/>
    <hyperlink ref="B28" location="Instructions!B29" display="#Instructions.B29"/>
    <hyperlink ref="B29" location="Instructions!B30" display="Likelihood of Positive Outcome"/>
    <hyperlink ref="B31" location="Instructions!B32" display="Outcome Curve"/>
    <hyperlink ref="B32" location="Instructions!B35" display="Cash Flow Scenarios"/>
    <hyperlink ref="B33" location="Instructions!B36" display="Risk Profile"/>
    <hyperlink ref="B34" location="Instructions!B37" display="Action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82" width="0.99"/>
    <col collapsed="false" customWidth="true" hidden="false" outlineLevel="0" max="10" min="2" style="82" width="11.7"/>
    <col collapsed="false" customWidth="true" hidden="false" outlineLevel="0" max="42" min="11" style="82" width="10.28"/>
    <col collapsed="false" customWidth="false" hidden="false" outlineLevel="0" max="257" min="43" style="82" width="9.14"/>
  </cols>
  <sheetData>
    <row r="1" customFormat="false" ht="13.5" hidden="false" customHeight="false" outlineLevel="0" collapsed="false">
      <c r="A1" s="83"/>
      <c r="B1" s="84"/>
      <c r="C1" s="85"/>
      <c r="D1" s="85"/>
      <c r="E1" s="85"/>
      <c r="F1" s="85"/>
      <c r="G1" s="85"/>
      <c r="H1" s="85"/>
      <c r="I1" s="85"/>
      <c r="J1" s="85"/>
      <c r="K1" s="85"/>
      <c r="L1" s="83"/>
      <c r="M1" s="83"/>
      <c r="N1" s="83"/>
      <c r="O1" s="83"/>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row>
    <row r="2" customFormat="false" ht="12.75" hidden="false" customHeight="false" outlineLevel="0" collapsed="false">
      <c r="A2" s="83"/>
      <c r="B2" s="86" t="s">
        <v>68</v>
      </c>
      <c r="C2" s="87" t="str">
        <f aca="false">+Worksheet!C2</f>
        <v>Hire a sales person?</v>
      </c>
      <c r="D2" s="87"/>
      <c r="E2" s="87"/>
      <c r="F2" s="87"/>
      <c r="G2" s="87"/>
      <c r="H2" s="87"/>
      <c r="I2" s="87"/>
      <c r="J2" s="87"/>
      <c r="K2" s="85"/>
      <c r="L2" s="83"/>
      <c r="M2" s="83"/>
      <c r="N2" s="83"/>
      <c r="O2" s="83"/>
      <c r="P2" s="83"/>
      <c r="Q2" s="83"/>
      <c r="R2" s="83"/>
      <c r="S2" s="83"/>
      <c r="T2" s="83"/>
      <c r="U2" s="83"/>
      <c r="V2" s="83"/>
      <c r="W2" s="83"/>
      <c r="X2" s="83"/>
      <c r="Y2" s="83"/>
      <c r="Z2" s="83"/>
      <c r="AA2" s="83"/>
      <c r="AB2" s="83"/>
      <c r="AC2" s="83"/>
      <c r="AD2" s="83"/>
      <c r="AE2" s="83"/>
      <c r="AF2" s="83"/>
      <c r="AG2" s="83"/>
      <c r="AH2" s="83"/>
      <c r="AI2" s="83"/>
      <c r="AJ2" s="83"/>
      <c r="AK2" s="83"/>
      <c r="AL2" s="83"/>
      <c r="AM2" s="83"/>
      <c r="AN2" s="83"/>
      <c r="AO2" s="83"/>
      <c r="AP2" s="83"/>
    </row>
    <row r="3" customFormat="false" ht="12.75" hidden="false" customHeight="false" outlineLevel="0" collapsed="false">
      <c r="A3" s="83"/>
      <c r="B3" s="88" t="str">
        <f aca="false">+Worksheet!A3</f>
        <v>Action by</v>
      </c>
      <c r="C3" s="89" t="str">
        <f aca="false">+Worksheet!C3</f>
        <v>Manager</v>
      </c>
      <c r="D3" s="89"/>
      <c r="E3" s="89"/>
      <c r="F3" s="89"/>
      <c r="G3" s="90" t="s">
        <v>69</v>
      </c>
      <c r="H3" s="91" t="n">
        <f aca="false">+Worksheet!C4</f>
        <v>40179</v>
      </c>
      <c r="I3" s="91"/>
      <c r="J3" s="91"/>
      <c r="K3" s="85"/>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row>
    <row r="4" customFormat="false" ht="12.75" hidden="false" customHeight="false" outlineLevel="0" collapsed="false">
      <c r="A4" s="83"/>
      <c r="B4" s="92"/>
      <c r="C4" s="93" t="str">
        <f aca="false">+Worksheet!A133</f>
        <v>Revenue</v>
      </c>
      <c r="D4" s="93"/>
      <c r="E4" s="94" t="str">
        <f aca="false">+Worksheet!A150</f>
        <v>Savings</v>
      </c>
      <c r="F4" s="94"/>
      <c r="G4" s="94" t="str">
        <f aca="false">+Worksheet!A167</f>
        <v>Expense</v>
      </c>
      <c r="H4" s="94"/>
      <c r="I4" s="95" t="str">
        <f aca="false">+Worksheet!A182</f>
        <v>Outcome</v>
      </c>
      <c r="J4" s="95"/>
      <c r="K4" s="85"/>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row>
    <row r="5" customFormat="false" ht="12.75" hidden="false" customHeight="false" outlineLevel="0" collapsed="false">
      <c r="A5" s="83"/>
      <c r="B5" s="96"/>
      <c r="C5" s="97" t="s">
        <v>53</v>
      </c>
      <c r="D5" s="97" t="s">
        <v>70</v>
      </c>
      <c r="E5" s="97" t="s">
        <v>53</v>
      </c>
      <c r="F5" s="97" t="s">
        <v>70</v>
      </c>
      <c r="G5" s="97" t="s">
        <v>53</v>
      </c>
      <c r="H5" s="97" t="s">
        <v>70</v>
      </c>
      <c r="I5" s="97" t="s">
        <v>53</v>
      </c>
      <c r="J5" s="98" t="s">
        <v>70</v>
      </c>
      <c r="K5" s="85"/>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row>
    <row r="6" customFormat="false" ht="12.75" hidden="false" customHeight="false" outlineLevel="0" collapsed="false">
      <c r="A6" s="83"/>
      <c r="B6" s="99" t="n">
        <f aca="false">+Worksheet!A136</f>
        <v>40179</v>
      </c>
      <c r="C6" s="100" t="n">
        <f aca="false">+Worksheet!C136</f>
        <v>1757.56734214429</v>
      </c>
      <c r="D6" s="101"/>
      <c r="E6" s="100" t="n">
        <f aca="false">+Worksheet!C153</f>
        <v>0</v>
      </c>
      <c r="F6" s="102"/>
      <c r="G6" s="100" t="n">
        <f aca="false">+Worksheet!C168</f>
        <v>11378.7836710721</v>
      </c>
      <c r="H6" s="101"/>
      <c r="I6" s="100" t="n">
        <f aca="false">+Worksheet!C183</f>
        <v>-9621.21632892786</v>
      </c>
      <c r="J6" s="103" t="n">
        <f aca="false">+D6+F6-H6</f>
        <v>0</v>
      </c>
      <c r="K6" s="85"/>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row>
    <row r="7" customFormat="false" ht="12.75" hidden="false" customHeight="false" outlineLevel="0" collapsed="false">
      <c r="A7" s="83"/>
      <c r="B7" s="99" t="n">
        <f aca="false">+Worksheet!A137</f>
        <v>40210</v>
      </c>
      <c r="C7" s="100" t="n">
        <f aca="false">+Worksheet!C137</f>
        <v>3515.13468428857</v>
      </c>
      <c r="D7" s="101"/>
      <c r="E7" s="100" t="n">
        <f aca="false">+Worksheet!C154</f>
        <v>0</v>
      </c>
      <c r="F7" s="102"/>
      <c r="G7" s="100" t="n">
        <f aca="false">+Worksheet!C169</f>
        <v>4257.56734214429</v>
      </c>
      <c r="H7" s="101"/>
      <c r="I7" s="100" t="n">
        <f aca="false">+Worksheet!C184</f>
        <v>-742.432657855714</v>
      </c>
      <c r="J7" s="103" t="n">
        <f aca="false">+D7+F7-H7</f>
        <v>0</v>
      </c>
      <c r="K7" s="85"/>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row>
    <row r="8" customFormat="false" ht="12.75" hidden="false" customHeight="false" outlineLevel="0" collapsed="false">
      <c r="A8" s="83"/>
      <c r="B8" s="99" t="n">
        <f aca="false">+Worksheet!A138</f>
        <v>40241</v>
      </c>
      <c r="C8" s="100" t="n">
        <f aca="false">+Worksheet!C138</f>
        <v>5272.70202643286</v>
      </c>
      <c r="D8" s="101"/>
      <c r="E8" s="100" t="n">
        <f aca="false">+Worksheet!C155</f>
        <v>0</v>
      </c>
      <c r="F8" s="102"/>
      <c r="G8" s="100" t="n">
        <f aca="false">+Worksheet!C170</f>
        <v>5136.35101321643</v>
      </c>
      <c r="H8" s="101"/>
      <c r="I8" s="100" t="n">
        <f aca="false">+Worksheet!C185</f>
        <v>136.351013216429</v>
      </c>
      <c r="J8" s="103" t="n">
        <f aca="false">+D8+F8-H8</f>
        <v>0</v>
      </c>
      <c r="K8" s="85"/>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row>
    <row r="9" customFormat="false" ht="12.75" hidden="false" customHeight="false" outlineLevel="0" collapsed="false">
      <c r="A9" s="83"/>
      <c r="B9" s="99" t="n">
        <f aca="false">+Worksheet!A139</f>
        <v>40272</v>
      </c>
      <c r="C9" s="100" t="n">
        <f aca="false">+Worksheet!C139</f>
        <v>7030.26936857715</v>
      </c>
      <c r="D9" s="101"/>
      <c r="E9" s="100" t="n">
        <f aca="false">+Worksheet!C156</f>
        <v>0</v>
      </c>
      <c r="F9" s="102"/>
      <c r="G9" s="100" t="n">
        <f aca="false">+Worksheet!C171</f>
        <v>6015.13468428857</v>
      </c>
      <c r="H9" s="101"/>
      <c r="I9" s="100" t="n">
        <f aca="false">+Worksheet!C186</f>
        <v>1015.13468428857</v>
      </c>
      <c r="J9" s="103" t="n">
        <f aca="false">+D9+F9-H9</f>
        <v>0</v>
      </c>
      <c r="K9" s="85"/>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row>
    <row r="10" customFormat="false" ht="12.75" hidden="false" customHeight="false" outlineLevel="0" collapsed="false">
      <c r="A10" s="83"/>
      <c r="B10" s="99" t="n">
        <f aca="false">+Worksheet!A140</f>
        <v>40303</v>
      </c>
      <c r="C10" s="100" t="n">
        <f aca="false">+Worksheet!C140</f>
        <v>7030.26936857715</v>
      </c>
      <c r="D10" s="101"/>
      <c r="E10" s="100" t="n">
        <f aca="false">+Worksheet!C157</f>
        <v>0</v>
      </c>
      <c r="F10" s="102"/>
      <c r="G10" s="100" t="n">
        <f aca="false">+Worksheet!C172</f>
        <v>6015.13468428857</v>
      </c>
      <c r="H10" s="101"/>
      <c r="I10" s="100" t="n">
        <f aca="false">+Worksheet!C187</f>
        <v>1015.13468428857</v>
      </c>
      <c r="J10" s="103" t="n">
        <f aca="false">+D10+F10-H10</f>
        <v>0</v>
      </c>
      <c r="K10" s="85"/>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row>
    <row r="11" customFormat="false" ht="12.75" hidden="false" customHeight="false" outlineLevel="0" collapsed="false">
      <c r="A11" s="83"/>
      <c r="B11" s="99" t="n">
        <f aca="false">+Worksheet!A141</f>
        <v>40334</v>
      </c>
      <c r="C11" s="100" t="n">
        <f aca="false">+Worksheet!C141</f>
        <v>7030.26936857715</v>
      </c>
      <c r="D11" s="101"/>
      <c r="E11" s="100" t="n">
        <f aca="false">+Worksheet!C158</f>
        <v>0</v>
      </c>
      <c r="F11" s="102"/>
      <c r="G11" s="100" t="n">
        <f aca="false">+Worksheet!C173</f>
        <v>6015.13468428857</v>
      </c>
      <c r="H11" s="101"/>
      <c r="I11" s="100" t="n">
        <f aca="false">+Worksheet!C188</f>
        <v>1015.13468428857</v>
      </c>
      <c r="J11" s="103" t="n">
        <f aca="false">+D11+F11-H11</f>
        <v>0</v>
      </c>
      <c r="K11" s="85"/>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row>
    <row r="12" customFormat="false" ht="12.75" hidden="false" customHeight="false" outlineLevel="0" collapsed="false">
      <c r="A12" s="83"/>
      <c r="B12" s="99" t="n">
        <f aca="false">+Worksheet!A142</f>
        <v>40365</v>
      </c>
      <c r="C12" s="100" t="n">
        <f aca="false">+Worksheet!C142</f>
        <v>7030.26936857715</v>
      </c>
      <c r="D12" s="101"/>
      <c r="E12" s="100" t="n">
        <f aca="false">+Worksheet!C159</f>
        <v>0</v>
      </c>
      <c r="F12" s="102"/>
      <c r="G12" s="100" t="n">
        <f aca="false">+Worksheet!C174</f>
        <v>6015.13468428857</v>
      </c>
      <c r="H12" s="101"/>
      <c r="I12" s="100" t="n">
        <f aca="false">+Worksheet!C189</f>
        <v>1015.13468428857</v>
      </c>
      <c r="J12" s="103" t="n">
        <f aca="false">+D12+F12-H12</f>
        <v>0</v>
      </c>
      <c r="K12" s="85"/>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row>
    <row r="13" customFormat="false" ht="12.75" hidden="false" customHeight="false" outlineLevel="0" collapsed="false">
      <c r="A13" s="83"/>
      <c r="B13" s="99" t="n">
        <f aca="false">+Worksheet!A143</f>
        <v>40396</v>
      </c>
      <c r="C13" s="100" t="n">
        <f aca="false">+Worksheet!C143</f>
        <v>7030.26936857715</v>
      </c>
      <c r="D13" s="101"/>
      <c r="E13" s="100" t="n">
        <f aca="false">+Worksheet!C160</f>
        <v>0</v>
      </c>
      <c r="F13" s="102"/>
      <c r="G13" s="100" t="n">
        <f aca="false">+Worksheet!C175</f>
        <v>6015.13468428857</v>
      </c>
      <c r="H13" s="101"/>
      <c r="I13" s="100" t="n">
        <f aca="false">+Worksheet!C190</f>
        <v>1015.13468428857</v>
      </c>
      <c r="J13" s="103" t="n">
        <f aca="false">+D13+F13-H13</f>
        <v>0</v>
      </c>
      <c r="K13" s="85"/>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row>
    <row r="14" customFormat="false" ht="12.75" hidden="false" customHeight="false" outlineLevel="0" collapsed="false">
      <c r="A14" s="83"/>
      <c r="B14" s="99" t="n">
        <f aca="false">+Worksheet!A144</f>
        <v>40427</v>
      </c>
      <c r="C14" s="100" t="n">
        <f aca="false">+Worksheet!C144</f>
        <v>7030.26936857715</v>
      </c>
      <c r="D14" s="101"/>
      <c r="E14" s="100" t="n">
        <f aca="false">+Worksheet!C161</f>
        <v>0</v>
      </c>
      <c r="F14" s="102"/>
      <c r="G14" s="100" t="n">
        <f aca="false">+Worksheet!C176</f>
        <v>6015.13468428857</v>
      </c>
      <c r="H14" s="101"/>
      <c r="I14" s="100" t="n">
        <f aca="false">+Worksheet!C191</f>
        <v>1015.13468428857</v>
      </c>
      <c r="J14" s="103" t="n">
        <f aca="false">+D14+F14-H14</f>
        <v>0</v>
      </c>
      <c r="K14" s="85"/>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row>
    <row r="15" customFormat="false" ht="12.75" hidden="false" customHeight="false" outlineLevel="0" collapsed="false">
      <c r="A15" s="83"/>
      <c r="B15" s="99" t="n">
        <f aca="false">+Worksheet!A145</f>
        <v>40458</v>
      </c>
      <c r="C15" s="100" t="n">
        <f aca="false">+Worksheet!C145</f>
        <v>7030.26936857715</v>
      </c>
      <c r="D15" s="101"/>
      <c r="E15" s="100" t="n">
        <f aca="false">+Worksheet!C162</f>
        <v>0</v>
      </c>
      <c r="F15" s="102"/>
      <c r="G15" s="100" t="n">
        <f aca="false">+Worksheet!C177</f>
        <v>6015.13468428857</v>
      </c>
      <c r="H15" s="101"/>
      <c r="I15" s="100" t="n">
        <f aca="false">+Worksheet!C192</f>
        <v>1015.13468428857</v>
      </c>
      <c r="J15" s="103" t="n">
        <f aca="false">+D15+F15-H15</f>
        <v>0</v>
      </c>
      <c r="K15" s="85"/>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row>
    <row r="16" customFormat="false" ht="12.75" hidden="false" customHeight="false" outlineLevel="0" collapsed="false">
      <c r="A16" s="83"/>
      <c r="B16" s="99" t="n">
        <f aca="false">+Worksheet!A146</f>
        <v>40489</v>
      </c>
      <c r="C16" s="100" t="n">
        <f aca="false">+Worksheet!C146</f>
        <v>7030.26936857715</v>
      </c>
      <c r="D16" s="101"/>
      <c r="E16" s="100" t="n">
        <f aca="false">+Worksheet!C163</f>
        <v>0</v>
      </c>
      <c r="F16" s="102"/>
      <c r="G16" s="100" t="n">
        <f aca="false">+Worksheet!C178</f>
        <v>6015.13468428857</v>
      </c>
      <c r="H16" s="101"/>
      <c r="I16" s="100" t="n">
        <f aca="false">+Worksheet!C193</f>
        <v>1015.13468428857</v>
      </c>
      <c r="J16" s="103" t="n">
        <f aca="false">+D16+F16-H16</f>
        <v>0</v>
      </c>
      <c r="K16" s="85"/>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row>
    <row r="17" customFormat="false" ht="12.75" hidden="false" customHeight="false" outlineLevel="0" collapsed="false">
      <c r="A17" s="83"/>
      <c r="B17" s="99" t="n">
        <f aca="false">+Worksheet!A147</f>
        <v>40520</v>
      </c>
      <c r="C17" s="100" t="n">
        <f aca="false">+Worksheet!C147</f>
        <v>7030.26936857715</v>
      </c>
      <c r="D17" s="101"/>
      <c r="E17" s="100" t="n">
        <f aca="false">+Worksheet!C164</f>
        <v>0</v>
      </c>
      <c r="F17" s="102"/>
      <c r="G17" s="100" t="n">
        <f aca="false">+Worksheet!C179</f>
        <v>6015.13468428857</v>
      </c>
      <c r="H17" s="101"/>
      <c r="I17" s="100" t="n">
        <f aca="false">+Worksheet!C194</f>
        <v>1015.13468428857</v>
      </c>
      <c r="J17" s="103" t="n">
        <f aca="false">+D17+F17-H17</f>
        <v>0</v>
      </c>
      <c r="K17" s="85"/>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row>
    <row r="18" customFormat="false" ht="12.75" hidden="false" customHeight="false" outlineLevel="0" collapsed="false">
      <c r="A18" s="83"/>
      <c r="B18" s="104" t="s">
        <v>71</v>
      </c>
      <c r="C18" s="105" t="n">
        <f aca="false">+Worksheet!C148</f>
        <v>73817.82837006</v>
      </c>
      <c r="D18" s="106" t="n">
        <f aca="false">SUM(D6:D17)</f>
        <v>0</v>
      </c>
      <c r="E18" s="105" t="n">
        <f aca="false">+Worksheet!C165</f>
        <v>0</v>
      </c>
      <c r="F18" s="106" t="n">
        <f aca="false">SUM(F6:F17)</f>
        <v>0</v>
      </c>
      <c r="G18" s="105" t="n">
        <f aca="false">+Worksheet!C180</f>
        <v>74908.91418503</v>
      </c>
      <c r="H18" s="106" t="n">
        <f aca="false">SUM(H6:H17)</f>
        <v>0</v>
      </c>
      <c r="I18" s="105" t="n">
        <f aca="false">+Worksheet!C195</f>
        <v>-1091.08581496999</v>
      </c>
      <c r="J18" s="107" t="n">
        <f aca="false">+D18+F18-H18</f>
        <v>0</v>
      </c>
      <c r="K18" s="85"/>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row>
    <row r="19" customFormat="false" ht="12.75" hidden="false" customHeight="false" outlineLevel="0" collapsed="false">
      <c r="A19" s="83"/>
      <c r="B19" s="108" t="s">
        <v>72</v>
      </c>
      <c r="C19" s="109"/>
      <c r="D19" s="109"/>
      <c r="E19" s="109"/>
      <c r="F19" s="110"/>
      <c r="G19" s="109"/>
      <c r="H19" s="109"/>
      <c r="I19" s="109"/>
      <c r="J19" s="111"/>
      <c r="K19" s="85"/>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row>
    <row r="20" customFormat="false" ht="12.75" hidden="false" customHeight="false" outlineLevel="0" collapsed="false">
      <c r="A20" s="83"/>
      <c r="B20" s="112"/>
      <c r="C20" s="112"/>
      <c r="D20" s="112"/>
      <c r="E20" s="112"/>
      <c r="F20" s="112"/>
      <c r="G20" s="112"/>
      <c r="H20" s="112"/>
      <c r="I20" s="112"/>
      <c r="J20" s="112"/>
      <c r="K20" s="85"/>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row>
    <row r="21" customFormat="false" ht="12.75" hidden="false" customHeight="false" outlineLevel="0" collapsed="false">
      <c r="A21" s="83"/>
      <c r="B21" s="112"/>
      <c r="C21" s="112"/>
      <c r="D21" s="112"/>
      <c r="E21" s="112"/>
      <c r="F21" s="112"/>
      <c r="G21" s="112"/>
      <c r="H21" s="112"/>
      <c r="I21" s="112"/>
      <c r="J21" s="112"/>
      <c r="K21" s="85"/>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row>
    <row r="22" customFormat="false" ht="12.75" hidden="false" customHeight="false" outlineLevel="0" collapsed="false">
      <c r="A22" s="83"/>
      <c r="B22" s="112"/>
      <c r="C22" s="112"/>
      <c r="D22" s="112"/>
      <c r="E22" s="112"/>
      <c r="F22" s="112"/>
      <c r="G22" s="112"/>
      <c r="H22" s="112"/>
      <c r="I22" s="112"/>
      <c r="J22" s="112"/>
      <c r="K22" s="85"/>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row>
    <row r="23" customFormat="false" ht="12.75" hidden="false" customHeight="false" outlineLevel="0" collapsed="false">
      <c r="A23" s="83"/>
      <c r="B23" s="112"/>
      <c r="C23" s="112"/>
      <c r="D23" s="112"/>
      <c r="E23" s="112"/>
      <c r="F23" s="112"/>
      <c r="G23" s="112"/>
      <c r="H23" s="112"/>
      <c r="I23" s="112"/>
      <c r="J23" s="112"/>
      <c r="K23" s="85"/>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row>
    <row r="24" customFormat="false" ht="12.75" hidden="false" customHeight="false" outlineLevel="0" collapsed="false">
      <c r="A24" s="83"/>
      <c r="B24" s="112"/>
      <c r="C24" s="112"/>
      <c r="D24" s="112"/>
      <c r="E24" s="112"/>
      <c r="F24" s="112"/>
      <c r="G24" s="112"/>
      <c r="H24" s="112"/>
      <c r="I24" s="112"/>
      <c r="J24" s="112"/>
      <c r="K24" s="85"/>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row>
    <row r="25" customFormat="false" ht="12.75" hidden="false" customHeight="false" outlineLevel="0" collapsed="false">
      <c r="A25" s="83"/>
      <c r="B25" s="112"/>
      <c r="C25" s="112"/>
      <c r="D25" s="112"/>
      <c r="E25" s="112"/>
      <c r="F25" s="112"/>
      <c r="G25" s="112"/>
      <c r="H25" s="112"/>
      <c r="I25" s="112"/>
      <c r="J25" s="112"/>
      <c r="K25" s="85"/>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row>
    <row r="26" customFormat="false" ht="13.5" hidden="false" customHeight="false" outlineLevel="0" collapsed="false">
      <c r="A26" s="83"/>
      <c r="B26" s="113" t="str">
        <f aca="false">+Worksheet!A5</f>
        <v>Defined by</v>
      </c>
      <c r="C26" s="114" t="str">
        <f aca="false">+Worksheet!C5</f>
        <v>Manager</v>
      </c>
      <c r="D26" s="114"/>
      <c r="E26" s="114"/>
      <c r="F26" s="114"/>
      <c r="G26" s="114"/>
      <c r="H26" s="114"/>
      <c r="I26" s="114"/>
      <c r="J26" s="114"/>
      <c r="K26" s="85"/>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row>
  </sheetData>
  <sheetProtection sheet="true" password="c6ab" objects="true" scenarios="true"/>
  <mergeCells count="9">
    <mergeCell ref="C2:J2"/>
    <mergeCell ref="C3:F3"/>
    <mergeCell ref="H3:J3"/>
    <mergeCell ref="C4:D4"/>
    <mergeCell ref="E4:F4"/>
    <mergeCell ref="G4:H4"/>
    <mergeCell ref="I4:J4"/>
    <mergeCell ref="B20:J25"/>
    <mergeCell ref="C26:J2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115" width="3.28"/>
    <col collapsed="false" customWidth="true" hidden="false" outlineLevel="0" max="2" min="2" style="116" width="17.7"/>
    <col collapsed="false" customWidth="true" hidden="false" outlineLevel="0" max="3" min="3" style="115" width="2.84"/>
    <col collapsed="false" customWidth="true" hidden="false" outlineLevel="0" max="4" min="4" style="117" width="79.42"/>
    <col collapsed="false" customWidth="true" hidden="false" outlineLevel="0" max="5" min="5" style="115" width="4.41"/>
    <col collapsed="false" customWidth="false" hidden="false" outlineLevel="0" max="257" min="6" style="115" width="9.14"/>
  </cols>
  <sheetData>
    <row r="1" customFormat="false" ht="3.75" hidden="false" customHeight="true" outlineLevel="0" collapsed="false">
      <c r="A1" s="118"/>
      <c r="B1" s="119"/>
      <c r="C1" s="120"/>
      <c r="D1" s="121"/>
      <c r="E1" s="118"/>
      <c r="F1" s="122"/>
      <c r="G1" s="122"/>
      <c r="H1" s="122"/>
      <c r="I1" s="122"/>
      <c r="J1" s="122"/>
      <c r="K1" s="122"/>
      <c r="L1" s="122"/>
      <c r="M1" s="122"/>
      <c r="N1" s="122"/>
      <c r="O1" s="122"/>
    </row>
    <row r="2" customFormat="false" ht="12.75" hidden="false" customHeight="true" outlineLevel="0" collapsed="false">
      <c r="A2" s="118"/>
      <c r="B2" s="30" t="str">
        <f aca="false">"Instructions - "&amp;Welcome!B2</f>
        <v>Instructions - Decision Assistant Model Excel</v>
      </c>
      <c r="C2" s="30"/>
      <c r="D2" s="30"/>
      <c r="E2" s="123"/>
      <c r="F2" s="122"/>
      <c r="G2" s="122"/>
      <c r="H2" s="122"/>
      <c r="I2" s="122"/>
      <c r="J2" s="122"/>
      <c r="K2" s="122"/>
      <c r="L2" s="122"/>
      <c r="M2" s="122"/>
      <c r="N2" s="122"/>
      <c r="O2" s="122"/>
    </row>
    <row r="3" customFormat="false" ht="12.75" hidden="false" customHeight="true" outlineLevel="0" collapsed="false">
      <c r="A3" s="118"/>
      <c r="B3" s="124" t="s">
        <v>73</v>
      </c>
      <c r="C3" s="124"/>
      <c r="D3" s="124"/>
      <c r="E3" s="123"/>
      <c r="F3" s="122"/>
      <c r="G3" s="122"/>
      <c r="H3" s="122"/>
      <c r="I3" s="122"/>
      <c r="J3" s="122"/>
      <c r="K3" s="122"/>
      <c r="L3" s="122"/>
      <c r="M3" s="122"/>
      <c r="N3" s="122"/>
      <c r="O3" s="122"/>
    </row>
    <row r="4" customFormat="false" ht="127.5" hidden="false" customHeight="false" outlineLevel="0" collapsed="false">
      <c r="A4" s="118"/>
      <c r="B4" s="125" t="s">
        <v>74</v>
      </c>
      <c r="C4" s="126"/>
      <c r="D4" s="127" t="s">
        <v>75</v>
      </c>
      <c r="E4" s="123"/>
      <c r="F4" s="122"/>
      <c r="G4" s="122"/>
      <c r="H4" s="122"/>
      <c r="I4" s="122"/>
      <c r="J4" s="122"/>
      <c r="K4" s="122"/>
      <c r="L4" s="122"/>
      <c r="M4" s="122"/>
      <c r="N4" s="122"/>
      <c r="O4" s="122"/>
    </row>
    <row r="5" customFormat="false" ht="12.75" hidden="false" customHeight="false" outlineLevel="0" collapsed="false">
      <c r="A5" s="118"/>
      <c r="B5" s="125" t="s">
        <v>76</v>
      </c>
      <c r="C5" s="128"/>
      <c r="D5" s="129" t="s">
        <v>77</v>
      </c>
      <c r="E5" s="123"/>
      <c r="F5" s="122"/>
      <c r="G5" s="122"/>
      <c r="H5" s="122"/>
      <c r="I5" s="122"/>
      <c r="J5" s="122"/>
      <c r="K5" s="122"/>
      <c r="L5" s="122"/>
      <c r="M5" s="122"/>
      <c r="N5" s="122"/>
      <c r="O5" s="122"/>
    </row>
    <row r="6" customFormat="false" ht="12.75" hidden="false" customHeight="false" outlineLevel="0" collapsed="false">
      <c r="A6" s="118"/>
      <c r="B6" s="130"/>
      <c r="C6" s="126"/>
      <c r="D6" s="131" t="s">
        <v>3</v>
      </c>
      <c r="E6" s="123"/>
      <c r="F6" s="122"/>
      <c r="G6" s="122"/>
      <c r="H6" s="122"/>
      <c r="I6" s="122"/>
      <c r="J6" s="122"/>
      <c r="K6" s="122"/>
      <c r="L6" s="122"/>
      <c r="M6" s="122"/>
      <c r="N6" s="122"/>
      <c r="O6" s="122"/>
    </row>
    <row r="7" customFormat="false" ht="12.75" hidden="false" customHeight="true" outlineLevel="0" collapsed="false">
      <c r="A7" s="118"/>
      <c r="B7" s="132" t="s">
        <v>78</v>
      </c>
      <c r="C7" s="132"/>
      <c r="D7" s="132"/>
      <c r="E7" s="123"/>
      <c r="F7" s="122"/>
      <c r="G7" s="122"/>
      <c r="H7" s="122"/>
      <c r="I7" s="122"/>
      <c r="J7" s="122"/>
      <c r="K7" s="122"/>
      <c r="L7" s="122"/>
      <c r="M7" s="122"/>
      <c r="N7" s="122"/>
      <c r="O7" s="122"/>
    </row>
    <row r="8" customFormat="false" ht="12.75" hidden="false" customHeight="true" outlineLevel="0" collapsed="false">
      <c r="A8" s="133"/>
      <c r="B8" s="134" t="s">
        <v>79</v>
      </c>
      <c r="C8" s="134"/>
      <c r="D8" s="134"/>
      <c r="E8" s="123"/>
      <c r="F8" s="122"/>
      <c r="G8" s="122"/>
      <c r="H8" s="122"/>
      <c r="I8" s="122"/>
      <c r="J8" s="122"/>
      <c r="K8" s="122"/>
      <c r="L8" s="122"/>
      <c r="M8" s="122"/>
      <c r="N8" s="122"/>
      <c r="O8" s="122"/>
    </row>
    <row r="9" customFormat="false" ht="12.75" hidden="false" customHeight="false" outlineLevel="0" collapsed="false">
      <c r="A9" s="118"/>
      <c r="B9" s="135" t="str">
        <f aca="false">+'Input &amp; Output Summary'!B8</f>
        <v>Decision Details</v>
      </c>
      <c r="C9" s="136"/>
      <c r="D9" s="137"/>
      <c r="E9" s="123"/>
      <c r="F9" s="122"/>
      <c r="G9" s="122"/>
      <c r="H9" s="122"/>
      <c r="I9" s="122"/>
      <c r="J9" s="122"/>
      <c r="K9" s="122"/>
      <c r="L9" s="122"/>
      <c r="M9" s="122"/>
      <c r="N9" s="122"/>
      <c r="O9" s="122"/>
    </row>
    <row r="10" customFormat="false" ht="25.5" hidden="false" customHeight="false" outlineLevel="0" collapsed="false">
      <c r="A10" s="118"/>
      <c r="B10" s="138" t="str">
        <f aca="false">+'Input &amp; Output Summary'!B9</f>
        <v>Decision Description</v>
      </c>
      <c r="C10" s="139"/>
      <c r="D10" s="140" t="s">
        <v>80</v>
      </c>
      <c r="E10" s="123"/>
      <c r="F10" s="122"/>
      <c r="G10" s="122"/>
      <c r="H10" s="122"/>
      <c r="I10" s="122"/>
      <c r="J10" s="122"/>
      <c r="K10" s="122"/>
      <c r="L10" s="122"/>
      <c r="M10" s="122"/>
      <c r="N10" s="122"/>
      <c r="O10" s="122"/>
    </row>
    <row r="11" customFormat="false" ht="12.75" hidden="false" customHeight="true" outlineLevel="0" collapsed="false">
      <c r="A11" s="118"/>
      <c r="B11" s="138" t="str">
        <f aca="false">+'Input &amp; Output Summary'!B10</f>
        <v>Action by</v>
      </c>
      <c r="C11" s="139"/>
      <c r="D11" s="140" t="s">
        <v>81</v>
      </c>
      <c r="E11" s="123"/>
      <c r="F11" s="122"/>
      <c r="G11" s="122"/>
      <c r="H11" s="122"/>
      <c r="I11" s="122"/>
      <c r="J11" s="122"/>
      <c r="K11" s="122"/>
      <c r="L11" s="122"/>
      <c r="M11" s="122"/>
      <c r="N11" s="122"/>
      <c r="O11" s="122"/>
    </row>
    <row r="12" customFormat="false" ht="38.25" hidden="false" customHeight="false" outlineLevel="0" collapsed="false">
      <c r="A12" s="118"/>
      <c r="B12" s="138" t="str">
        <f aca="false">+'Input &amp; Output Summary'!B11</f>
        <v>Action Month</v>
      </c>
      <c r="C12" s="139"/>
      <c r="D12" s="140" t="s">
        <v>82</v>
      </c>
      <c r="E12" s="123"/>
      <c r="F12" s="122"/>
      <c r="G12" s="122"/>
      <c r="H12" s="122"/>
      <c r="I12" s="122"/>
      <c r="J12" s="122"/>
      <c r="K12" s="122"/>
      <c r="L12" s="122"/>
      <c r="M12" s="122"/>
      <c r="N12" s="122"/>
      <c r="O12" s="122"/>
    </row>
    <row r="13" customFormat="false" ht="12.75" hidden="false" customHeight="false" outlineLevel="0" collapsed="false">
      <c r="A13" s="118"/>
      <c r="B13" s="138" t="str">
        <f aca="false">+'Input &amp; Output Summary'!B12</f>
        <v>Defined by</v>
      </c>
      <c r="C13" s="139"/>
      <c r="D13" s="140" t="s">
        <v>83</v>
      </c>
      <c r="E13" s="123"/>
      <c r="F13" s="122"/>
      <c r="G13" s="122"/>
      <c r="H13" s="122"/>
      <c r="I13" s="122"/>
      <c r="J13" s="122"/>
      <c r="K13" s="122"/>
      <c r="L13" s="122"/>
      <c r="M13" s="122"/>
      <c r="N13" s="122"/>
      <c r="O13" s="122"/>
    </row>
    <row r="14" customFormat="false" ht="12.75" hidden="false" customHeight="false" outlineLevel="0" collapsed="false">
      <c r="A14" s="118"/>
      <c r="B14" s="141" t="str">
        <f aca="false">+'Input &amp; Output Summary'!B13</f>
        <v>Decision Return</v>
      </c>
      <c r="C14" s="136"/>
      <c r="D14" s="137"/>
      <c r="E14" s="123"/>
      <c r="F14" s="122"/>
      <c r="G14" s="122"/>
      <c r="H14" s="122"/>
      <c r="I14" s="122"/>
      <c r="J14" s="122"/>
      <c r="K14" s="122"/>
      <c r="L14" s="122"/>
      <c r="M14" s="122"/>
      <c r="N14" s="122"/>
      <c r="O14" s="122"/>
    </row>
    <row r="15" customFormat="false" ht="63.75" hidden="false" customHeight="false" outlineLevel="0" collapsed="false">
      <c r="A15" s="118"/>
      <c r="B15" s="138" t="str">
        <f aca="false">+'Input &amp; Output Summary'!B14</f>
        <v>Revenue or Saving</v>
      </c>
      <c r="C15" s="139"/>
      <c r="D15" s="140" t="s">
        <v>84</v>
      </c>
      <c r="E15" s="123"/>
      <c r="F15" s="122"/>
      <c r="G15" s="122"/>
      <c r="H15" s="122"/>
      <c r="I15" s="122"/>
      <c r="J15" s="122"/>
      <c r="K15" s="122"/>
      <c r="L15" s="122"/>
      <c r="M15" s="122"/>
      <c r="N15" s="122"/>
      <c r="O15" s="122"/>
    </row>
    <row r="16" customFormat="false" ht="153" hidden="false" customHeight="false" outlineLevel="0" collapsed="false">
      <c r="A16" s="118"/>
      <c r="B16" s="138" t="str">
        <f aca="false">+'Input &amp; Output Summary'!B15</f>
        <v>Pessimistic (Worst 20%)</v>
      </c>
      <c r="C16" s="139"/>
      <c r="D16" s="140" t="s">
        <v>85</v>
      </c>
      <c r="E16" s="123"/>
      <c r="F16" s="122"/>
      <c r="G16" s="122"/>
      <c r="H16" s="122"/>
      <c r="I16" s="122"/>
      <c r="J16" s="122"/>
      <c r="K16" s="122"/>
      <c r="L16" s="122"/>
      <c r="M16" s="122"/>
      <c r="N16" s="122"/>
      <c r="O16" s="122"/>
    </row>
    <row r="17" customFormat="false" ht="63.75" hidden="false" customHeight="false" outlineLevel="0" collapsed="false">
      <c r="A17" s="118"/>
      <c r="B17" s="138" t="str">
        <f aca="false">+'Input &amp; Output Summary'!B16</f>
        <v>Middle (50%/50%)</v>
      </c>
      <c r="C17" s="139"/>
      <c r="D17" s="140" t="s">
        <v>86</v>
      </c>
      <c r="E17" s="123"/>
      <c r="F17" s="122"/>
      <c r="G17" s="122"/>
      <c r="H17" s="122"/>
      <c r="I17" s="122"/>
      <c r="J17" s="122"/>
      <c r="K17" s="122"/>
      <c r="L17" s="122"/>
      <c r="M17" s="122"/>
      <c r="N17" s="122"/>
      <c r="O17" s="122"/>
    </row>
    <row r="18" customFormat="false" ht="63.75" hidden="false" customHeight="false" outlineLevel="0" collapsed="false">
      <c r="A18" s="118"/>
      <c r="B18" s="138" t="str">
        <f aca="false">+'Input &amp; Output Summary'!B17</f>
        <v>Optimistic (Best 20%)</v>
      </c>
      <c r="C18" s="139"/>
      <c r="D18" s="140" t="s">
        <v>87</v>
      </c>
      <c r="E18" s="123"/>
      <c r="F18" s="122"/>
      <c r="G18" s="122"/>
      <c r="H18" s="122"/>
      <c r="I18" s="122"/>
      <c r="J18" s="122"/>
      <c r="K18" s="122"/>
      <c r="L18" s="122"/>
      <c r="M18" s="122"/>
      <c r="N18" s="122"/>
      <c r="O18" s="122"/>
    </row>
    <row r="19" customFormat="false" ht="38.25" hidden="false" customHeight="false" outlineLevel="0" collapsed="false">
      <c r="A19" s="118"/>
      <c r="B19" s="138" t="str">
        <f aca="false">+'Input &amp; Output Summary'!B18</f>
        <v>Lead Time (months)</v>
      </c>
      <c r="C19" s="139"/>
      <c r="D19" s="140" t="s">
        <v>88</v>
      </c>
      <c r="E19" s="123"/>
      <c r="F19" s="122"/>
      <c r="G19" s="122"/>
      <c r="H19" s="122"/>
      <c r="I19" s="122"/>
      <c r="J19" s="122"/>
      <c r="K19" s="122"/>
      <c r="L19" s="122"/>
      <c r="M19" s="122"/>
      <c r="N19" s="122"/>
      <c r="O19" s="122"/>
    </row>
    <row r="20" customFormat="false" ht="12.75" hidden="false" customHeight="false" outlineLevel="0" collapsed="false">
      <c r="A20" s="118"/>
      <c r="B20" s="141" t="str">
        <f aca="false">+'Input &amp; Output Summary'!B19</f>
        <v>Decision Expense</v>
      </c>
      <c r="C20" s="136"/>
      <c r="D20" s="142"/>
      <c r="E20" s="123"/>
      <c r="F20" s="122"/>
      <c r="G20" s="122"/>
      <c r="H20" s="122"/>
      <c r="I20" s="122"/>
      <c r="J20" s="122"/>
      <c r="K20" s="122"/>
      <c r="L20" s="122"/>
      <c r="M20" s="122"/>
      <c r="N20" s="122"/>
      <c r="O20" s="122"/>
    </row>
    <row r="21" customFormat="false" ht="51" hidden="false" customHeight="false" outlineLevel="0" collapsed="false">
      <c r="A21" s="118"/>
      <c r="B21" s="138" t="str">
        <f aca="false">+'Input &amp; Output Summary'!B20</f>
        <v>Implementation Cost</v>
      </c>
      <c r="C21" s="139"/>
      <c r="D21" s="140" t="s">
        <v>89</v>
      </c>
      <c r="E21" s="123"/>
      <c r="F21" s="122"/>
      <c r="G21" s="122"/>
      <c r="H21" s="122"/>
      <c r="I21" s="122"/>
      <c r="J21" s="122"/>
      <c r="K21" s="122"/>
      <c r="L21" s="122"/>
      <c r="M21" s="122"/>
      <c r="N21" s="122"/>
      <c r="O21" s="122"/>
    </row>
    <row r="22" customFormat="false" ht="63.75" hidden="false" customHeight="false" outlineLevel="0" collapsed="false">
      <c r="A22" s="118"/>
      <c r="B22" s="138" t="str">
        <f aca="false">+'Input &amp; Output Summary'!B21</f>
        <v>Cost of Sales or Saving%</v>
      </c>
      <c r="C22" s="139"/>
      <c r="D22" s="140" t="s">
        <v>90</v>
      </c>
      <c r="E22" s="123"/>
      <c r="F22" s="122"/>
      <c r="G22" s="122"/>
      <c r="H22" s="122"/>
      <c r="I22" s="122"/>
      <c r="J22" s="122"/>
      <c r="K22" s="122"/>
      <c r="L22" s="122"/>
      <c r="M22" s="122"/>
      <c r="N22" s="122"/>
      <c r="O22" s="122"/>
    </row>
    <row r="23" customFormat="false" ht="51" hidden="false" customHeight="false" outlineLevel="0" collapsed="false">
      <c r="A23" s="118"/>
      <c r="B23" s="143" t="str">
        <f aca="false">+'Input &amp; Output Summary'!B22</f>
        <v>Overhead Cost</v>
      </c>
      <c r="C23" s="139"/>
      <c r="D23" s="144" t="s">
        <v>91</v>
      </c>
      <c r="E23" s="123"/>
      <c r="F23" s="122"/>
      <c r="G23" s="122"/>
      <c r="H23" s="122"/>
      <c r="I23" s="122"/>
      <c r="J23" s="122"/>
      <c r="K23" s="122"/>
      <c r="L23" s="122"/>
      <c r="M23" s="122"/>
      <c r="N23" s="122"/>
      <c r="O23" s="122"/>
    </row>
    <row r="24" customFormat="false" ht="12.75" hidden="false" customHeight="true" outlineLevel="0" collapsed="false">
      <c r="A24" s="118"/>
      <c r="B24" s="132" t="s">
        <v>92</v>
      </c>
      <c r="C24" s="132"/>
      <c r="D24" s="132"/>
      <c r="E24" s="123"/>
      <c r="F24" s="122"/>
      <c r="G24" s="122"/>
      <c r="H24" s="122"/>
      <c r="I24" s="122"/>
      <c r="J24" s="122"/>
      <c r="K24" s="122"/>
      <c r="L24" s="122"/>
      <c r="M24" s="122"/>
      <c r="N24" s="122"/>
      <c r="O24" s="122"/>
    </row>
    <row r="25" customFormat="false" ht="25.5" hidden="false" customHeight="true" outlineLevel="0" collapsed="false">
      <c r="A25" s="118"/>
      <c r="B25" s="145" t="s">
        <v>93</v>
      </c>
      <c r="C25" s="145"/>
      <c r="D25" s="145"/>
      <c r="E25" s="123"/>
      <c r="F25" s="122"/>
      <c r="G25" s="122"/>
      <c r="H25" s="122"/>
      <c r="I25" s="122"/>
      <c r="J25" s="122"/>
      <c r="K25" s="122"/>
      <c r="L25" s="122"/>
      <c r="M25" s="122"/>
      <c r="N25" s="122"/>
      <c r="O25" s="122"/>
    </row>
    <row r="26" customFormat="false" ht="12.75" hidden="false" customHeight="false" outlineLevel="0" collapsed="false">
      <c r="A26" s="118"/>
      <c r="B26" s="141" t="str">
        <f aca="false">+'Input &amp; Output Summary'!B25</f>
        <v>Summary Output</v>
      </c>
      <c r="C26" s="136"/>
      <c r="D26" s="140"/>
      <c r="E26" s="123"/>
      <c r="F26" s="122"/>
      <c r="G26" s="122"/>
      <c r="H26" s="122"/>
      <c r="I26" s="122"/>
      <c r="J26" s="122"/>
      <c r="K26" s="122"/>
      <c r="L26" s="122"/>
      <c r="M26" s="122"/>
      <c r="N26" s="122"/>
      <c r="O26" s="122"/>
    </row>
    <row r="27" customFormat="false" ht="63.75" hidden="false" customHeight="false" outlineLevel="0" collapsed="false">
      <c r="A27" s="118"/>
      <c r="B27" s="146" t="str">
        <f aca="false">+'Input &amp; Output Summary'!B26</f>
        <v>Pessimistic (Worst 20%)</v>
      </c>
      <c r="C27" s="147"/>
      <c r="D27" s="140" t="s">
        <v>94</v>
      </c>
      <c r="E27" s="123"/>
      <c r="F27" s="122"/>
      <c r="G27" s="122"/>
      <c r="H27" s="122"/>
      <c r="I27" s="122"/>
      <c r="J27" s="122"/>
      <c r="K27" s="122"/>
      <c r="L27" s="122"/>
      <c r="M27" s="122"/>
      <c r="N27" s="122"/>
      <c r="O27" s="122"/>
    </row>
    <row r="28" customFormat="false" ht="89.25" hidden="false" customHeight="false" outlineLevel="0" collapsed="false">
      <c r="A28" s="118"/>
      <c r="B28" s="146" t="str">
        <f aca="false">+'Input &amp; Output Summary'!B27</f>
        <v>Average</v>
      </c>
      <c r="C28" s="147" t="str">
        <f aca="false">"Instructions - "&amp;Welcome!C28</f>
        <v>Instructions - </v>
      </c>
      <c r="D28" s="140" t="s">
        <v>95</v>
      </c>
      <c r="E28" s="123"/>
      <c r="F28" s="122"/>
      <c r="G28" s="122"/>
      <c r="H28" s="122"/>
      <c r="I28" s="122"/>
      <c r="J28" s="122"/>
      <c r="K28" s="122"/>
      <c r="L28" s="122"/>
      <c r="M28" s="122"/>
      <c r="N28" s="122"/>
      <c r="O28" s="122"/>
    </row>
    <row r="29" customFormat="false" ht="38.25" hidden="false" customHeight="false" outlineLevel="0" collapsed="false">
      <c r="A29" s="118"/>
      <c r="B29" s="146" t="str">
        <f aca="false">+'Input &amp; Output Summary'!B28</f>
        <v>Optimistic (Best 20%)</v>
      </c>
      <c r="C29" s="147"/>
      <c r="D29" s="140" t="s">
        <v>96</v>
      </c>
      <c r="E29" s="123"/>
      <c r="F29" s="122"/>
      <c r="G29" s="122"/>
      <c r="H29" s="122"/>
      <c r="I29" s="122"/>
      <c r="J29" s="122"/>
      <c r="K29" s="122"/>
      <c r="L29" s="122"/>
      <c r="M29" s="122"/>
      <c r="N29" s="122"/>
      <c r="O29" s="122"/>
    </row>
    <row r="30" customFormat="false" ht="38.25" hidden="false" customHeight="false" outlineLevel="0" collapsed="false">
      <c r="A30" s="118"/>
      <c r="B30" s="146" t="str">
        <f aca="false">+'Input &amp; Output Summary'!B29</f>
        <v>Likelihood of Positive Outcome</v>
      </c>
      <c r="C30" s="147"/>
      <c r="D30" s="140" t="s">
        <v>97</v>
      </c>
      <c r="E30" s="123"/>
      <c r="F30" s="122"/>
      <c r="G30" s="122"/>
      <c r="H30" s="122"/>
      <c r="I30" s="122"/>
      <c r="J30" s="122"/>
      <c r="K30" s="122"/>
      <c r="L30" s="122"/>
      <c r="M30" s="122"/>
      <c r="N30" s="122"/>
      <c r="O30" s="122"/>
    </row>
    <row r="31" customFormat="false" ht="51" hidden="false" customHeight="false" outlineLevel="0" collapsed="false">
      <c r="A31" s="118"/>
      <c r="B31" s="148" t="str">
        <f aca="false">+'Input &amp; Output Summary'!B30</f>
        <v>Output Sheets - to display sheets click the associated tab.</v>
      </c>
      <c r="C31" s="136"/>
      <c r="D31" s="140"/>
      <c r="E31" s="123"/>
      <c r="F31" s="122"/>
      <c r="G31" s="122"/>
      <c r="H31" s="122"/>
      <c r="I31" s="122"/>
      <c r="J31" s="122"/>
      <c r="K31" s="122"/>
      <c r="L31" s="122"/>
      <c r="M31" s="122"/>
      <c r="N31" s="122"/>
      <c r="O31" s="122"/>
    </row>
    <row r="32" customFormat="false" ht="102" hidden="false" customHeight="false" outlineLevel="0" collapsed="false">
      <c r="A32" s="118"/>
      <c r="B32" s="146" t="str">
        <f aca="false">+'Input &amp; Output Summary'!B31</f>
        <v>Outcome Curve</v>
      </c>
      <c r="C32" s="149"/>
      <c r="D32" s="140" t="s">
        <v>98</v>
      </c>
      <c r="E32" s="123"/>
      <c r="F32" s="122"/>
      <c r="G32" s="122"/>
      <c r="H32" s="122"/>
      <c r="I32" s="122"/>
      <c r="J32" s="122"/>
      <c r="K32" s="122"/>
      <c r="L32" s="122"/>
      <c r="M32" s="122"/>
      <c r="N32" s="122"/>
      <c r="O32" s="122"/>
    </row>
    <row r="33" customFormat="false" ht="153" hidden="false" customHeight="false" outlineLevel="0" collapsed="false">
      <c r="A33" s="118"/>
      <c r="B33" s="146" t="str">
        <f aca="false">Welcome!B28</f>
        <v>Input Registered Name:</v>
      </c>
      <c r="C33" s="150"/>
      <c r="D33" s="140" t="s">
        <v>99</v>
      </c>
      <c r="E33" s="123"/>
      <c r="F33" s="122"/>
      <c r="G33" s="122"/>
      <c r="H33" s="122"/>
      <c r="I33" s="122"/>
      <c r="J33" s="122"/>
      <c r="K33" s="122"/>
      <c r="L33" s="122"/>
      <c r="M33" s="122"/>
      <c r="N33" s="122"/>
      <c r="O33" s="122"/>
    </row>
    <row r="34" customFormat="false" ht="114.75" hidden="false" customHeight="false" outlineLevel="0" collapsed="false">
      <c r="A34" s="118"/>
      <c r="B34" s="146"/>
      <c r="C34" s="151"/>
      <c r="D34" s="140" t="s">
        <v>100</v>
      </c>
      <c r="E34" s="123"/>
      <c r="F34" s="122"/>
      <c r="G34" s="122"/>
      <c r="H34" s="122"/>
      <c r="I34" s="122"/>
      <c r="J34" s="122"/>
      <c r="K34" s="122"/>
      <c r="L34" s="122"/>
      <c r="M34" s="122"/>
      <c r="N34" s="122"/>
      <c r="O34" s="122"/>
    </row>
    <row r="35" customFormat="false" ht="38.25" hidden="false" customHeight="false" outlineLevel="0" collapsed="false">
      <c r="A35" s="118"/>
      <c r="B35" s="146" t="str">
        <f aca="false">+'Input &amp; Output Summary'!B32</f>
        <v>Cash Flow Scenarios</v>
      </c>
      <c r="C35" s="151"/>
      <c r="D35" s="140" t="s">
        <v>101</v>
      </c>
      <c r="E35" s="123"/>
      <c r="F35" s="122"/>
      <c r="G35" s="122"/>
      <c r="H35" s="122"/>
      <c r="I35" s="122"/>
      <c r="J35" s="122"/>
      <c r="K35" s="122"/>
      <c r="L35" s="122"/>
      <c r="M35" s="122"/>
      <c r="N35" s="122"/>
      <c r="O35" s="122"/>
    </row>
    <row r="36" customFormat="false" ht="102" hidden="false" customHeight="false" outlineLevel="0" collapsed="false">
      <c r="A36" s="118"/>
      <c r="B36" s="146" t="str">
        <f aca="false">+'Input &amp; Output Summary'!B33</f>
        <v>Risk Profile</v>
      </c>
      <c r="C36" s="147"/>
      <c r="D36" s="140" t="s">
        <v>102</v>
      </c>
      <c r="E36" s="123"/>
      <c r="F36" s="122"/>
      <c r="G36" s="122"/>
      <c r="H36" s="122"/>
      <c r="I36" s="122"/>
      <c r="J36" s="122"/>
      <c r="K36" s="122"/>
      <c r="L36" s="122"/>
      <c r="M36" s="122"/>
      <c r="N36" s="122"/>
      <c r="O36" s="122"/>
    </row>
    <row r="37" customFormat="false" ht="63.75" hidden="false" customHeight="false" outlineLevel="0" collapsed="false">
      <c r="A37" s="118"/>
      <c r="B37" s="146" t="str">
        <f aca="false">+'Input &amp; Output Summary'!B34</f>
        <v>Action Sheet</v>
      </c>
      <c r="C37" s="149"/>
      <c r="D37" s="140" t="s">
        <v>103</v>
      </c>
      <c r="E37" s="123"/>
      <c r="F37" s="122"/>
      <c r="G37" s="122"/>
      <c r="H37" s="122"/>
      <c r="I37" s="122"/>
      <c r="J37" s="122"/>
      <c r="K37" s="122"/>
      <c r="L37" s="122"/>
      <c r="M37" s="122"/>
      <c r="N37" s="122"/>
      <c r="O37" s="122"/>
    </row>
    <row r="38" customFormat="false" ht="12.75" hidden="false" customHeight="true" outlineLevel="0" collapsed="false">
      <c r="A38" s="118"/>
      <c r="B38" s="152" t="str">
        <f aca="false">Welcome!B33</f>
        <v>Copyright © www.bizpeponline.com a member of the Bizpep Group.</v>
      </c>
      <c r="C38" s="152"/>
      <c r="D38" s="152"/>
      <c r="E38" s="123"/>
      <c r="F38" s="122"/>
      <c r="G38" s="122"/>
      <c r="H38" s="122"/>
      <c r="I38" s="122"/>
      <c r="J38" s="122"/>
      <c r="K38" s="122"/>
      <c r="L38" s="122"/>
      <c r="M38" s="122"/>
      <c r="N38" s="122"/>
      <c r="O38" s="122"/>
    </row>
    <row r="39" customFormat="false" ht="18" hidden="false" customHeight="false" outlineLevel="0" collapsed="false">
      <c r="A39" s="118"/>
      <c r="B39" s="153"/>
      <c r="C39" s="153"/>
      <c r="D39" s="153"/>
      <c r="E39" s="123"/>
      <c r="F39" s="122"/>
      <c r="G39" s="122"/>
      <c r="H39" s="122"/>
      <c r="I39" s="122"/>
      <c r="J39" s="122"/>
      <c r="K39" s="122"/>
      <c r="L39" s="122"/>
      <c r="M39" s="122"/>
      <c r="N39" s="122"/>
      <c r="O39" s="122"/>
    </row>
    <row r="40" customFormat="false" ht="18" hidden="false" customHeight="false" outlineLevel="0" collapsed="false">
      <c r="A40" s="118"/>
      <c r="B40" s="154"/>
      <c r="C40" s="154"/>
      <c r="D40" s="154"/>
      <c r="E40" s="123"/>
      <c r="F40" s="122"/>
      <c r="G40" s="122"/>
      <c r="H40" s="122"/>
      <c r="I40" s="122"/>
      <c r="J40" s="122"/>
      <c r="K40" s="122"/>
      <c r="L40" s="122"/>
      <c r="M40" s="122"/>
      <c r="N40" s="122"/>
      <c r="O40" s="122"/>
    </row>
    <row r="41" customFormat="false" ht="18" hidden="false" customHeight="false" outlineLevel="0" collapsed="false">
      <c r="A41" s="118"/>
      <c r="B41" s="155"/>
      <c r="C41" s="155"/>
      <c r="D41" s="155"/>
      <c r="E41" s="118"/>
      <c r="F41" s="122"/>
      <c r="G41" s="122"/>
      <c r="H41" s="122"/>
      <c r="I41" s="122"/>
      <c r="J41" s="122"/>
      <c r="K41" s="122"/>
      <c r="L41" s="122"/>
      <c r="M41" s="122"/>
      <c r="N41" s="122"/>
      <c r="O41" s="122"/>
    </row>
    <row r="42" customFormat="false" ht="18" hidden="false" customHeight="false" outlineLevel="0" collapsed="false">
      <c r="A42" s="118"/>
      <c r="B42" s="154"/>
      <c r="C42" s="154"/>
      <c r="D42" s="154"/>
      <c r="E42" s="118"/>
      <c r="F42" s="122"/>
      <c r="G42" s="122"/>
      <c r="H42" s="122"/>
      <c r="I42" s="122"/>
      <c r="J42" s="122"/>
      <c r="K42" s="122"/>
      <c r="L42" s="122"/>
      <c r="M42" s="122"/>
      <c r="N42" s="122"/>
      <c r="O42" s="122"/>
    </row>
    <row r="43" customFormat="false" ht="18" hidden="false" customHeight="false" outlineLevel="0" collapsed="false">
      <c r="A43" s="118"/>
      <c r="B43" s="156"/>
      <c r="C43" s="156"/>
      <c r="D43" s="156"/>
      <c r="E43" s="118"/>
      <c r="F43" s="122"/>
      <c r="G43" s="122"/>
      <c r="H43" s="122"/>
      <c r="I43" s="122"/>
      <c r="J43" s="122"/>
      <c r="K43" s="122"/>
      <c r="L43" s="122"/>
      <c r="M43" s="122"/>
      <c r="N43" s="122"/>
      <c r="O43" s="122"/>
    </row>
    <row r="44" customFormat="false" ht="18" hidden="false" customHeight="false" outlineLevel="0" collapsed="false">
      <c r="A44" s="118"/>
      <c r="B44" s="157"/>
      <c r="C44" s="157"/>
      <c r="D44" s="157"/>
      <c r="E44" s="118"/>
      <c r="F44" s="122"/>
      <c r="G44" s="122"/>
      <c r="H44" s="122"/>
      <c r="I44" s="122"/>
      <c r="J44" s="122"/>
      <c r="K44" s="122"/>
      <c r="L44" s="122"/>
      <c r="M44" s="122"/>
      <c r="N44" s="122"/>
      <c r="O44" s="122"/>
    </row>
    <row r="45" customFormat="false" ht="18" hidden="false" customHeight="false" outlineLevel="0" collapsed="false">
      <c r="A45" s="118"/>
      <c r="B45" s="156"/>
      <c r="C45" s="156"/>
      <c r="D45" s="156"/>
      <c r="E45" s="118"/>
      <c r="F45" s="122"/>
      <c r="G45" s="122"/>
      <c r="H45" s="122"/>
      <c r="I45" s="122"/>
      <c r="J45" s="122"/>
      <c r="K45" s="122"/>
      <c r="L45" s="122"/>
      <c r="M45" s="122"/>
      <c r="N45" s="122"/>
      <c r="O45" s="122"/>
    </row>
    <row r="46" customFormat="false" ht="12.75" hidden="false" customHeight="false" outlineLevel="0" collapsed="false">
      <c r="A46" s="118"/>
      <c r="B46" s="158"/>
      <c r="C46" s="158"/>
      <c r="D46" s="158"/>
      <c r="E46" s="118"/>
      <c r="F46" s="122"/>
      <c r="G46" s="122"/>
      <c r="H46" s="122"/>
      <c r="I46" s="122"/>
      <c r="J46" s="122"/>
      <c r="K46" s="122"/>
      <c r="L46" s="122"/>
      <c r="M46" s="122"/>
      <c r="N46" s="122"/>
      <c r="O46" s="122"/>
    </row>
    <row r="47" customFormat="false" ht="12.75" hidden="false" customHeight="false" outlineLevel="0" collapsed="false">
      <c r="A47" s="122"/>
      <c r="B47" s="159"/>
      <c r="C47" s="160"/>
      <c r="D47" s="161"/>
      <c r="E47" s="122"/>
      <c r="F47" s="122"/>
      <c r="G47" s="122"/>
      <c r="H47" s="122"/>
      <c r="I47" s="122"/>
      <c r="J47" s="122"/>
      <c r="K47" s="122"/>
      <c r="L47" s="122"/>
      <c r="M47" s="122"/>
      <c r="N47" s="122"/>
      <c r="O47" s="122"/>
    </row>
  </sheetData>
  <sheetProtection sheet="true" password="c6ab" objects="true" scenarios="true"/>
  <mergeCells count="15">
    <mergeCell ref="B2:D2"/>
    <mergeCell ref="B3:D3"/>
    <mergeCell ref="B7:D7"/>
    <mergeCell ref="B8:D8"/>
    <mergeCell ref="B24:D24"/>
    <mergeCell ref="B25:D25"/>
    <mergeCell ref="B38:D38"/>
    <mergeCell ref="B39:D39"/>
    <mergeCell ref="B40:D40"/>
    <mergeCell ref="B41:D41"/>
    <mergeCell ref="B42:D42"/>
    <mergeCell ref="B43:D43"/>
    <mergeCell ref="B44:D44"/>
    <mergeCell ref="B45:D45"/>
    <mergeCell ref="B46:D46"/>
  </mergeCells>
  <hyperlinks>
    <hyperlink ref="D6" r:id="rId1" display="http://www.bizpeponline.com/"/>
    <hyperlink ref="B7" location="'Input &amp; Output Summary'!B5" display="Input"/>
    <hyperlink ref="B10" location="'Input &amp; Output Summary'!C9" display="#Input &amp; Output Summary!C9"/>
    <hyperlink ref="B11" location="'Input &amp; Output Summary'!B10" display="#Input &amp; Output Summary.B10"/>
    <hyperlink ref="B12" location="'Input &amp; Output Summary'!B11" display="#Input &amp; Output Summary.B11"/>
    <hyperlink ref="B13" location="'Input &amp; Output Summary'!C12" display="#Input &amp; Output Summary!C12"/>
    <hyperlink ref="B15" location="'Input &amp; Output Summary'!C14" display="#Input &amp; Output Summary!C14"/>
    <hyperlink ref="B16" location="'Input &amp; Output Summary'!C15" display="#Input &amp; Output Summary!C15"/>
    <hyperlink ref="B17" location="'Input &amp; Output Summary'!C16" display="#Input &amp; Output Summary!C16"/>
    <hyperlink ref="B18" location="'Input &amp; Output Summary'!C17" display="#Input &amp; Output Summary!C17"/>
    <hyperlink ref="B19" location="'Input &amp; Output Summary'!C18" display="#Input &amp; Output Summary!C18"/>
    <hyperlink ref="B21" location="'Input &amp; Output Summary'!B20" display="#Input &amp; Output Summary.B20"/>
    <hyperlink ref="B22" location="'Input &amp; Output Summary'!B23" display="#Input &amp; Output Summary.B23"/>
    <hyperlink ref="B23" location="'Input &amp; Output Summary'!C22" display="#Input &amp; Output Summary!C22"/>
    <hyperlink ref="B24" location="'Input &amp; Output Summary'!B23" display="Output Comments"/>
    <hyperlink ref="B27" location="'Input &amp; Output Summary'!B26" display="#Input &amp; Output Summary.B26"/>
    <hyperlink ref="B28" location="'Input &amp; Output Summary'!B27" display="#Input &amp; Output Summary.B27"/>
    <hyperlink ref="B29" location="'Input &amp; Output Summary'!B28" display="#Input &amp; Output Summary.B28"/>
    <hyperlink ref="B30" location="'Input &amp; Output Summary'!B29" display="#Input &amp; Output Summary.B29"/>
    <hyperlink ref="B32" location="'Input &amp; Output Summary'!B31" display="#Input &amp; Output Summary.B31"/>
    <hyperlink ref="B35" location="'Input &amp; Output Summary'!B32" display="#Input &amp; Output Summary.B32"/>
    <hyperlink ref="B36" location="'Input &amp; Output Summary'!B33" display="#Input &amp; Output Summary.B33"/>
    <hyperlink ref="B37" location="'Input &amp; Output Summary'!B34" display="#Input &amp; Output Summary.B34"/>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 man="true" max="16383" min="0"/>
    <brk id="23" man="true" max="16383" min="0"/>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62" width="9.14"/>
    <col collapsed="false" customWidth="true" hidden="false" outlineLevel="0" max="2" min="2" style="163" width="97.56"/>
    <col collapsed="false" customWidth="false" hidden="false" outlineLevel="0" max="257" min="3" style="164" width="9.14"/>
  </cols>
  <sheetData>
    <row r="1" customFormat="false" ht="3.75" hidden="false" customHeight="true" outlineLevel="0" collapsed="false">
      <c r="B1" s="165"/>
      <c r="C1" s="162"/>
    </row>
    <row r="2" customFormat="false" ht="12.75" hidden="false" customHeight="false" outlineLevel="0" collapsed="false">
      <c r="A2" s="166"/>
      <c r="B2" s="167" t="s">
        <v>104</v>
      </c>
      <c r="C2" s="162"/>
    </row>
    <row r="3" customFormat="false" ht="18" hidden="false" customHeight="false" outlineLevel="0" collapsed="false">
      <c r="A3" s="168"/>
      <c r="B3" s="169" t="str">
        <f aca="false">Welcome!B2</f>
        <v>Decision Assistant Model Excel</v>
      </c>
      <c r="C3" s="162"/>
    </row>
    <row r="4" customFormat="false" ht="12.75" hidden="false" customHeight="false" outlineLevel="0" collapsed="false">
      <c r="A4" s="168"/>
      <c r="B4" s="170" t="str">
        <f aca="false">Welcome!B3</f>
        <v>Version: 50 - Build: 20101028</v>
      </c>
      <c r="C4" s="162"/>
    </row>
    <row r="5" customFormat="false" ht="12.75" hidden="false" customHeight="false" outlineLevel="0" collapsed="false">
      <c r="A5" s="168"/>
      <c r="B5" s="171" t="s">
        <v>105</v>
      </c>
      <c r="C5" s="172"/>
      <c r="D5" s="172"/>
      <c r="E5" s="173"/>
    </row>
    <row r="6" customFormat="false" ht="15.75" hidden="false" customHeight="false" outlineLevel="0" collapsed="false">
      <c r="A6" s="168"/>
      <c r="B6" s="174" t="str">
        <f aca="false">Welcome!B15</f>
        <v>Not Licensed, for Evaluation Only</v>
      </c>
      <c r="C6" s="175"/>
      <c r="D6" s="173"/>
      <c r="E6" s="173"/>
      <c r="F6" s="173"/>
      <c r="G6" s="173"/>
      <c r="H6" s="173"/>
      <c r="I6" s="173"/>
      <c r="J6" s="173"/>
      <c r="K6" s="173"/>
      <c r="L6" s="173"/>
      <c r="M6" s="173"/>
      <c r="N6" s="173"/>
      <c r="O6" s="173"/>
      <c r="P6" s="173"/>
      <c r="Q6" s="173"/>
      <c r="R6" s="173"/>
      <c r="S6" s="173"/>
      <c r="T6" s="173"/>
      <c r="U6" s="173"/>
      <c r="V6" s="173"/>
      <c r="W6" s="173"/>
    </row>
    <row r="7" customFormat="false" ht="12.75" hidden="false" customHeight="false" outlineLevel="0" collapsed="false">
      <c r="A7" s="168"/>
      <c r="B7" s="176" t="str">
        <f aca="false">Welcome!B16</f>
        <v>In evaluation mode grey shaded values applied are locked to example values</v>
      </c>
      <c r="C7" s="177"/>
      <c r="D7" s="178"/>
      <c r="E7" s="173"/>
      <c r="F7" s="173"/>
      <c r="G7" s="173"/>
      <c r="H7" s="173"/>
      <c r="I7" s="173"/>
      <c r="J7" s="173"/>
      <c r="K7" s="173"/>
      <c r="L7" s="173"/>
      <c r="M7" s="173"/>
      <c r="N7" s="173"/>
      <c r="O7" s="173"/>
      <c r="P7" s="173"/>
      <c r="Q7" s="173"/>
      <c r="R7" s="173"/>
      <c r="S7" s="173"/>
      <c r="T7" s="173"/>
      <c r="U7" s="173"/>
      <c r="V7" s="173"/>
      <c r="W7" s="173"/>
    </row>
    <row r="8" customFormat="false" ht="12.75" hidden="false" customHeight="false" outlineLevel="0" collapsed="false">
      <c r="A8" s="168"/>
      <c r="B8" s="176" t="str">
        <f aca="false">Welcome!B17</f>
        <v>To fully enable this software it must be licensed.  </v>
      </c>
      <c r="C8" s="177"/>
      <c r="D8" s="178"/>
      <c r="E8" s="173"/>
      <c r="F8" s="173"/>
      <c r="G8" s="173"/>
      <c r="H8" s="173"/>
      <c r="I8" s="173"/>
      <c r="J8" s="173"/>
      <c r="K8" s="173"/>
      <c r="L8" s="173"/>
      <c r="M8" s="173"/>
      <c r="N8" s="173"/>
      <c r="O8" s="173"/>
      <c r="P8" s="173"/>
      <c r="Q8" s="173"/>
      <c r="R8" s="173"/>
      <c r="S8" s="173"/>
      <c r="T8" s="173"/>
      <c r="U8" s="173"/>
      <c r="V8" s="173"/>
      <c r="W8" s="173"/>
    </row>
    <row r="9" customFormat="false" ht="12.75" hidden="false" customHeight="false" outlineLevel="0" collapsed="false">
      <c r="A9" s="179"/>
      <c r="B9" s="180"/>
      <c r="C9" s="181"/>
      <c r="D9" s="181"/>
      <c r="E9" s="173"/>
      <c r="F9" s="173"/>
      <c r="G9" s="173"/>
      <c r="H9" s="173"/>
      <c r="I9" s="173"/>
      <c r="J9" s="173"/>
      <c r="K9" s="173"/>
      <c r="L9" s="173"/>
      <c r="M9" s="173"/>
      <c r="N9" s="173"/>
      <c r="O9" s="173"/>
      <c r="P9" s="173"/>
      <c r="Q9" s="173"/>
      <c r="R9" s="173"/>
      <c r="S9" s="173"/>
      <c r="T9" s="173"/>
      <c r="U9" s="173"/>
      <c r="V9" s="173"/>
      <c r="W9" s="173"/>
    </row>
    <row r="10" customFormat="false" ht="12.75" hidden="false" customHeight="false" outlineLevel="0" collapsed="false">
      <c r="A10" s="179"/>
      <c r="B10" s="182" t="s">
        <v>106</v>
      </c>
      <c r="C10" s="181"/>
      <c r="D10" s="181"/>
      <c r="E10" s="173"/>
      <c r="F10" s="173"/>
      <c r="G10" s="173"/>
      <c r="H10" s="173"/>
      <c r="I10" s="173"/>
      <c r="J10" s="173"/>
      <c r="K10" s="173"/>
      <c r="L10" s="173"/>
      <c r="M10" s="173"/>
      <c r="N10" s="173"/>
      <c r="O10" s="173"/>
      <c r="P10" s="173"/>
      <c r="Q10" s="173"/>
      <c r="R10" s="173"/>
      <c r="S10" s="173"/>
      <c r="T10" s="173"/>
      <c r="U10" s="173"/>
      <c r="V10" s="173"/>
      <c r="W10" s="173"/>
    </row>
    <row r="11" customFormat="false" ht="12.75" hidden="false" customHeight="false" outlineLevel="0" collapsed="false">
      <c r="A11" s="179"/>
      <c r="B11" s="182"/>
      <c r="C11" s="181"/>
      <c r="D11" s="181"/>
      <c r="E11" s="173"/>
      <c r="F11" s="173"/>
      <c r="G11" s="173"/>
      <c r="H11" s="173"/>
      <c r="I11" s="173"/>
      <c r="J11" s="173"/>
      <c r="K11" s="173"/>
      <c r="L11" s="173"/>
      <c r="M11" s="173"/>
      <c r="N11" s="173"/>
      <c r="O11" s="173"/>
      <c r="P11" s="173"/>
      <c r="Q11" s="173"/>
      <c r="R11" s="173"/>
      <c r="S11" s="173"/>
      <c r="T11" s="173"/>
      <c r="U11" s="173"/>
      <c r="V11" s="173"/>
      <c r="W11" s="173"/>
    </row>
    <row r="12" customFormat="false" ht="38.25" hidden="false" customHeight="false" outlineLevel="0" collapsed="false">
      <c r="A12" s="179"/>
      <c r="B12" s="183" t="s">
        <v>107</v>
      </c>
      <c r="C12" s="181"/>
      <c r="D12" s="181"/>
      <c r="E12" s="173"/>
      <c r="F12" s="173"/>
      <c r="G12" s="173"/>
      <c r="H12" s="173"/>
      <c r="I12" s="173"/>
      <c r="J12" s="173"/>
      <c r="K12" s="173"/>
      <c r="L12" s="173"/>
      <c r="M12" s="173"/>
      <c r="N12" s="173"/>
      <c r="O12" s="173"/>
      <c r="P12" s="173"/>
      <c r="Q12" s="173"/>
      <c r="R12" s="173"/>
      <c r="S12" s="173"/>
      <c r="T12" s="173"/>
      <c r="U12" s="173"/>
      <c r="V12" s="173"/>
      <c r="W12" s="173"/>
    </row>
    <row r="13" customFormat="false" ht="12.75" hidden="true" customHeight="false" outlineLevel="0" collapsed="false">
      <c r="A13" s="179"/>
      <c r="B13" s="184"/>
      <c r="C13" s="181"/>
      <c r="D13" s="181"/>
      <c r="E13" s="173"/>
      <c r="F13" s="173"/>
      <c r="G13" s="173"/>
      <c r="H13" s="173"/>
      <c r="I13" s="173"/>
      <c r="J13" s="173"/>
      <c r="K13" s="173"/>
      <c r="L13" s="173"/>
      <c r="M13" s="173"/>
      <c r="N13" s="173"/>
      <c r="O13" s="173"/>
      <c r="P13" s="173"/>
      <c r="Q13" s="173"/>
      <c r="R13" s="173"/>
      <c r="S13" s="173"/>
      <c r="T13" s="173"/>
      <c r="U13" s="173"/>
      <c r="V13" s="173"/>
      <c r="W13" s="173"/>
    </row>
    <row r="14" customFormat="false" ht="12.75" hidden="true" customHeight="false" outlineLevel="0" collapsed="false">
      <c r="A14" s="179"/>
      <c r="B14" s="185"/>
      <c r="C14" s="181"/>
      <c r="D14" s="181"/>
      <c r="E14" s="173"/>
      <c r="F14" s="173"/>
      <c r="G14" s="173"/>
      <c r="H14" s="173"/>
      <c r="I14" s="173"/>
      <c r="J14" s="173"/>
      <c r="K14" s="173"/>
      <c r="L14" s="173"/>
      <c r="M14" s="173"/>
      <c r="N14" s="173"/>
      <c r="O14" s="173"/>
      <c r="P14" s="173"/>
      <c r="Q14" s="173"/>
      <c r="R14" s="173"/>
      <c r="S14" s="173"/>
      <c r="T14" s="173"/>
      <c r="U14" s="173"/>
      <c r="V14" s="173"/>
      <c r="W14" s="173"/>
    </row>
    <row r="15" customFormat="false" ht="38.25" hidden="false" customHeight="false" outlineLevel="0" collapsed="false">
      <c r="A15" s="179"/>
      <c r="B15" s="185" t="s">
        <v>108</v>
      </c>
      <c r="C15" s="181"/>
      <c r="D15" s="181"/>
      <c r="E15" s="173"/>
      <c r="F15" s="173"/>
      <c r="G15" s="173"/>
      <c r="H15" s="173"/>
      <c r="I15" s="173"/>
      <c r="J15" s="173"/>
      <c r="K15" s="173"/>
      <c r="L15" s="173"/>
      <c r="M15" s="173"/>
      <c r="N15" s="173"/>
      <c r="O15" s="173"/>
      <c r="P15" s="173"/>
      <c r="Q15" s="173"/>
      <c r="R15" s="173"/>
      <c r="S15" s="173"/>
      <c r="T15" s="173"/>
      <c r="U15" s="173"/>
      <c r="V15" s="173"/>
      <c r="W15" s="173"/>
    </row>
    <row r="16" customFormat="false" ht="38.25" hidden="false" customHeight="false" outlineLevel="0" collapsed="false">
      <c r="A16" s="179"/>
      <c r="B16" s="185" t="s">
        <v>109</v>
      </c>
      <c r="C16" s="181"/>
      <c r="D16" s="181"/>
      <c r="E16" s="173"/>
      <c r="F16" s="173"/>
      <c r="G16" s="173"/>
      <c r="H16" s="173"/>
      <c r="I16" s="173"/>
      <c r="J16" s="173"/>
      <c r="K16" s="173"/>
      <c r="L16" s="173"/>
      <c r="M16" s="173"/>
      <c r="N16" s="173"/>
      <c r="O16" s="173"/>
      <c r="P16" s="173"/>
      <c r="Q16" s="173"/>
      <c r="R16" s="173"/>
      <c r="S16" s="173"/>
      <c r="T16" s="173"/>
      <c r="U16" s="173"/>
      <c r="V16" s="173"/>
      <c r="W16" s="173"/>
    </row>
    <row r="17" customFormat="false" ht="12.75" hidden="false" customHeight="false" outlineLevel="0" collapsed="false">
      <c r="A17" s="179"/>
      <c r="B17" s="186"/>
      <c r="C17" s="181"/>
      <c r="D17" s="181"/>
      <c r="E17" s="173"/>
      <c r="F17" s="173"/>
      <c r="G17" s="173"/>
      <c r="H17" s="173"/>
      <c r="I17" s="173"/>
      <c r="J17" s="173"/>
      <c r="K17" s="173"/>
      <c r="L17" s="173"/>
      <c r="M17" s="173"/>
      <c r="N17" s="173"/>
      <c r="O17" s="173"/>
      <c r="P17" s="173"/>
      <c r="Q17" s="173"/>
      <c r="R17" s="173"/>
      <c r="S17" s="173"/>
      <c r="T17" s="173"/>
      <c r="U17" s="173"/>
      <c r="V17" s="173"/>
      <c r="W17" s="173"/>
    </row>
    <row r="18" customFormat="false" ht="12.75" hidden="false" customHeight="false" outlineLevel="0" collapsed="false">
      <c r="A18" s="179"/>
      <c r="B18" s="187" t="s">
        <v>110</v>
      </c>
      <c r="C18" s="181"/>
      <c r="D18" s="181"/>
      <c r="E18" s="173"/>
      <c r="F18" s="173"/>
      <c r="G18" s="173"/>
      <c r="H18" s="173"/>
      <c r="I18" s="173"/>
      <c r="J18" s="173"/>
      <c r="K18" s="173"/>
      <c r="L18" s="173"/>
      <c r="M18" s="173"/>
      <c r="N18" s="173"/>
      <c r="O18" s="173"/>
      <c r="P18" s="173"/>
      <c r="Q18" s="173"/>
      <c r="R18" s="173"/>
      <c r="S18" s="173"/>
      <c r="T18" s="173"/>
      <c r="U18" s="173"/>
      <c r="V18" s="173"/>
      <c r="W18" s="173"/>
    </row>
    <row r="19" customFormat="false" ht="12.75" hidden="false" customHeight="false" outlineLevel="0" collapsed="false">
      <c r="A19" s="179"/>
      <c r="B19" s="188"/>
      <c r="C19" s="181"/>
      <c r="D19" s="181"/>
      <c r="E19" s="173"/>
      <c r="F19" s="173"/>
      <c r="G19" s="173"/>
      <c r="H19" s="173"/>
      <c r="I19" s="173"/>
      <c r="J19" s="173"/>
      <c r="K19" s="173"/>
      <c r="L19" s="173"/>
      <c r="M19" s="173"/>
      <c r="N19" s="173"/>
      <c r="O19" s="173"/>
      <c r="P19" s="173"/>
      <c r="Q19" s="173"/>
      <c r="R19" s="173"/>
      <c r="S19" s="173"/>
      <c r="T19" s="173"/>
      <c r="U19" s="173"/>
      <c r="V19" s="173"/>
      <c r="W19" s="173"/>
    </row>
    <row r="20" customFormat="false" ht="12.75" hidden="false" customHeight="false" outlineLevel="0" collapsed="false">
      <c r="A20" s="179"/>
      <c r="B20" s="189" t="s">
        <v>111</v>
      </c>
      <c r="C20" s="181"/>
      <c r="D20" s="181"/>
      <c r="E20" s="173"/>
      <c r="F20" s="173"/>
      <c r="G20" s="173"/>
      <c r="H20" s="173"/>
      <c r="I20" s="173"/>
      <c r="J20" s="173"/>
      <c r="K20" s="173"/>
      <c r="L20" s="173"/>
      <c r="M20" s="173"/>
      <c r="N20" s="173"/>
      <c r="O20" s="173"/>
      <c r="P20" s="173"/>
      <c r="Q20" s="173"/>
      <c r="R20" s="173"/>
      <c r="S20" s="173"/>
      <c r="T20" s="173"/>
      <c r="U20" s="173"/>
      <c r="V20" s="173"/>
      <c r="W20" s="173"/>
    </row>
    <row r="21" customFormat="false" ht="12.75" hidden="false" customHeight="false" outlineLevel="0" collapsed="false">
      <c r="A21" s="179"/>
      <c r="B21" s="189" t="str">
        <f aca="false">scratch!D115</f>
        <v>In evaluation mode grey shaded values applied are locked to example values</v>
      </c>
      <c r="C21" s="181"/>
      <c r="D21" s="181"/>
      <c r="E21" s="173"/>
      <c r="F21" s="173"/>
      <c r="G21" s="173"/>
      <c r="H21" s="173"/>
      <c r="I21" s="173"/>
      <c r="J21" s="173"/>
      <c r="K21" s="173"/>
      <c r="L21" s="173"/>
      <c r="M21" s="173"/>
      <c r="N21" s="173"/>
      <c r="O21" s="173"/>
      <c r="P21" s="173"/>
      <c r="Q21" s="173"/>
      <c r="R21" s="173"/>
      <c r="S21" s="173"/>
      <c r="T21" s="173"/>
      <c r="U21" s="173"/>
      <c r="V21" s="173"/>
      <c r="W21" s="173"/>
    </row>
    <row r="22" customFormat="false" ht="12.75" hidden="false" customHeight="false" outlineLevel="0" collapsed="false">
      <c r="A22" s="179"/>
      <c r="B22" s="190" t="s">
        <v>112</v>
      </c>
      <c r="C22" s="181"/>
      <c r="D22" s="181"/>
      <c r="E22" s="173"/>
      <c r="F22" s="173"/>
      <c r="G22" s="173"/>
      <c r="H22" s="173"/>
      <c r="I22" s="173"/>
      <c r="J22" s="173"/>
      <c r="K22" s="173"/>
      <c r="L22" s="173"/>
      <c r="M22" s="173"/>
      <c r="N22" s="173"/>
      <c r="O22" s="173"/>
      <c r="P22" s="173"/>
      <c r="Q22" s="173"/>
      <c r="R22" s="173"/>
      <c r="S22" s="173"/>
      <c r="T22" s="173"/>
      <c r="U22" s="173"/>
      <c r="V22" s="173"/>
      <c r="W22" s="173"/>
    </row>
    <row r="23" customFormat="false" ht="25.5" hidden="false" customHeight="false" outlineLevel="0" collapsed="false">
      <c r="A23" s="179"/>
      <c r="B23" s="190" t="s">
        <v>113</v>
      </c>
      <c r="C23" s="181"/>
      <c r="D23" s="181"/>
      <c r="E23" s="173"/>
      <c r="F23" s="173"/>
      <c r="G23" s="173"/>
      <c r="H23" s="173"/>
      <c r="I23" s="173"/>
      <c r="J23" s="173"/>
      <c r="K23" s="173"/>
      <c r="L23" s="173"/>
      <c r="M23" s="173"/>
      <c r="N23" s="173"/>
      <c r="O23" s="173"/>
      <c r="P23" s="173"/>
      <c r="Q23" s="173"/>
      <c r="R23" s="173"/>
      <c r="S23" s="173"/>
      <c r="T23" s="173"/>
      <c r="U23" s="173"/>
      <c r="V23" s="173"/>
      <c r="W23" s="173"/>
    </row>
    <row r="24" customFormat="false" ht="25.5" hidden="false" customHeight="false" outlineLevel="0" collapsed="false">
      <c r="A24" s="179"/>
      <c r="B24" s="191" t="s">
        <v>114</v>
      </c>
      <c r="C24" s="181"/>
      <c r="D24" s="181"/>
      <c r="E24" s="173"/>
      <c r="F24" s="173"/>
      <c r="G24" s="173"/>
      <c r="H24" s="173"/>
      <c r="I24" s="173"/>
      <c r="J24" s="173"/>
      <c r="K24" s="173"/>
      <c r="L24" s="173"/>
      <c r="M24" s="173"/>
      <c r="N24" s="173"/>
      <c r="O24" s="173"/>
      <c r="P24" s="173"/>
      <c r="Q24" s="173"/>
      <c r="R24" s="173"/>
      <c r="S24" s="173"/>
      <c r="T24" s="173"/>
      <c r="U24" s="173"/>
      <c r="V24" s="173"/>
      <c r="W24" s="173"/>
    </row>
    <row r="25" customFormat="false" ht="12.75" hidden="false" customHeight="false" outlineLevel="0" collapsed="false">
      <c r="A25" s="179"/>
      <c r="B25" s="192" t="s">
        <v>115</v>
      </c>
      <c r="C25" s="181"/>
      <c r="D25" s="181"/>
      <c r="E25" s="173"/>
      <c r="F25" s="173"/>
      <c r="G25" s="173"/>
      <c r="H25" s="173"/>
      <c r="I25" s="173"/>
      <c r="J25" s="173"/>
      <c r="K25" s="173"/>
      <c r="L25" s="173"/>
      <c r="M25" s="173"/>
      <c r="N25" s="173"/>
      <c r="O25" s="173"/>
      <c r="P25" s="173"/>
      <c r="Q25" s="173"/>
      <c r="R25" s="173"/>
      <c r="S25" s="173"/>
      <c r="T25" s="173"/>
      <c r="U25" s="173"/>
      <c r="V25" s="173"/>
      <c r="W25" s="173"/>
    </row>
    <row r="26" customFormat="false" ht="12.75" hidden="false" customHeight="true" outlineLevel="0" collapsed="false">
      <c r="A26" s="179"/>
      <c r="B26" s="192"/>
      <c r="C26" s="181"/>
      <c r="D26" s="181"/>
      <c r="E26" s="173"/>
      <c r="F26" s="173"/>
      <c r="G26" s="173"/>
      <c r="H26" s="173"/>
      <c r="I26" s="173"/>
      <c r="J26" s="173"/>
      <c r="K26" s="173"/>
      <c r="L26" s="173"/>
      <c r="M26" s="173"/>
      <c r="N26" s="173"/>
      <c r="O26" s="173"/>
      <c r="P26" s="173"/>
      <c r="Q26" s="173"/>
      <c r="R26" s="173"/>
      <c r="S26" s="173"/>
      <c r="T26" s="173"/>
      <c r="U26" s="173"/>
      <c r="V26" s="173"/>
      <c r="W26" s="173"/>
    </row>
    <row r="27" customFormat="false" ht="12.75" hidden="false" customHeight="false" outlineLevel="0" collapsed="false">
      <c r="A27" s="179"/>
      <c r="B27" s="187" t="s">
        <v>116</v>
      </c>
      <c r="C27" s="168"/>
      <c r="D27" s="173"/>
      <c r="E27" s="173"/>
      <c r="F27" s="173"/>
      <c r="G27" s="173"/>
      <c r="H27" s="173"/>
      <c r="I27" s="173"/>
      <c r="J27" s="173"/>
      <c r="K27" s="173"/>
      <c r="L27" s="173"/>
      <c r="M27" s="173"/>
      <c r="N27" s="173"/>
      <c r="O27" s="173"/>
      <c r="P27" s="173"/>
      <c r="Q27" s="173"/>
      <c r="R27" s="173"/>
      <c r="S27" s="173"/>
      <c r="T27" s="173"/>
      <c r="U27" s="173"/>
      <c r="V27" s="173"/>
      <c r="W27" s="173"/>
    </row>
    <row r="28" customFormat="false" ht="12.75" hidden="false" customHeight="false" outlineLevel="0" collapsed="false">
      <c r="A28" s="179"/>
      <c r="B28" s="193"/>
      <c r="C28" s="168"/>
      <c r="D28" s="173"/>
      <c r="E28" s="173"/>
      <c r="F28" s="173"/>
      <c r="G28" s="173"/>
      <c r="H28" s="173"/>
      <c r="I28" s="173"/>
      <c r="J28" s="173"/>
      <c r="K28" s="173"/>
      <c r="L28" s="173"/>
      <c r="M28" s="173"/>
      <c r="N28" s="173"/>
      <c r="O28" s="173"/>
      <c r="P28" s="173"/>
      <c r="Q28" s="173"/>
      <c r="R28" s="173"/>
      <c r="S28" s="173"/>
      <c r="T28" s="173"/>
      <c r="U28" s="173"/>
      <c r="V28" s="173"/>
      <c r="W28" s="173"/>
    </row>
    <row r="29" customFormat="false" ht="25.5" hidden="false" customHeight="false" outlineLevel="0" collapsed="false">
      <c r="A29" s="179"/>
      <c r="B29" s="190" t="s">
        <v>117</v>
      </c>
      <c r="C29" s="168"/>
      <c r="D29" s="173"/>
      <c r="E29" s="173"/>
      <c r="F29" s="173"/>
      <c r="G29" s="173"/>
      <c r="H29" s="173"/>
      <c r="I29" s="173"/>
      <c r="J29" s="173"/>
      <c r="K29" s="173"/>
      <c r="L29" s="173"/>
      <c r="M29" s="173"/>
      <c r="N29" s="173"/>
      <c r="O29" s="173"/>
      <c r="P29" s="173"/>
      <c r="Q29" s="173"/>
      <c r="R29" s="173"/>
      <c r="S29" s="173"/>
      <c r="T29" s="173"/>
      <c r="U29" s="173"/>
      <c r="V29" s="173"/>
      <c r="W29" s="173"/>
    </row>
    <row r="30" customFormat="false" ht="27" hidden="false" customHeight="true" outlineLevel="0" collapsed="false">
      <c r="A30" s="168"/>
      <c r="B30" s="190" t="s">
        <v>118</v>
      </c>
      <c r="C30" s="168"/>
      <c r="D30" s="173"/>
      <c r="E30" s="173"/>
      <c r="F30" s="173"/>
      <c r="G30" s="173"/>
      <c r="H30" s="173"/>
      <c r="I30" s="173"/>
      <c r="J30" s="173"/>
      <c r="K30" s="173"/>
      <c r="L30" s="173"/>
      <c r="M30" s="173"/>
      <c r="N30" s="173"/>
      <c r="O30" s="173"/>
      <c r="P30" s="173"/>
      <c r="Q30" s="173"/>
      <c r="R30" s="173"/>
      <c r="S30" s="173"/>
      <c r="T30" s="173"/>
      <c r="U30" s="173"/>
      <c r="V30" s="173"/>
      <c r="W30" s="173"/>
    </row>
    <row r="31" customFormat="false" ht="12.75" hidden="false" customHeight="false" outlineLevel="0" collapsed="false">
      <c r="A31" s="168"/>
      <c r="B31" s="194"/>
      <c r="C31" s="162"/>
      <c r="D31" s="173"/>
      <c r="E31" s="173"/>
      <c r="F31" s="173"/>
      <c r="G31" s="173"/>
      <c r="H31" s="173"/>
      <c r="I31" s="173"/>
      <c r="J31" s="173"/>
      <c r="K31" s="173"/>
      <c r="L31" s="173"/>
      <c r="M31" s="173"/>
      <c r="N31" s="173"/>
      <c r="O31" s="173"/>
      <c r="P31" s="173"/>
      <c r="Q31" s="173"/>
      <c r="R31" s="173"/>
      <c r="S31" s="173"/>
      <c r="T31" s="173"/>
      <c r="U31" s="173"/>
      <c r="V31" s="173"/>
      <c r="W31" s="173"/>
    </row>
    <row r="32" customFormat="false" ht="25.5" hidden="false" customHeight="false" outlineLevel="0" collapsed="false">
      <c r="A32" s="168"/>
      <c r="B32" s="190" t="s">
        <v>119</v>
      </c>
      <c r="C32" s="162"/>
      <c r="D32" s="173"/>
      <c r="E32" s="173"/>
      <c r="F32" s="173"/>
      <c r="G32" s="173"/>
      <c r="H32" s="173"/>
      <c r="I32" s="173"/>
      <c r="J32" s="173"/>
      <c r="K32" s="173"/>
      <c r="L32" s="173"/>
      <c r="M32" s="173"/>
      <c r="N32" s="173"/>
      <c r="O32" s="173"/>
      <c r="P32" s="173"/>
      <c r="Q32" s="173"/>
      <c r="R32" s="173"/>
      <c r="S32" s="173"/>
      <c r="T32" s="173"/>
      <c r="U32" s="173"/>
      <c r="V32" s="173"/>
      <c r="W32" s="173"/>
    </row>
    <row r="33" customFormat="false" ht="25.5" hidden="false" customHeight="false" outlineLevel="0" collapsed="false">
      <c r="A33" s="168"/>
      <c r="B33" s="190" t="s">
        <v>120</v>
      </c>
      <c r="C33" s="162"/>
      <c r="D33" s="173"/>
      <c r="E33" s="173"/>
      <c r="F33" s="173"/>
      <c r="G33" s="173"/>
      <c r="H33" s="173"/>
      <c r="I33" s="173"/>
      <c r="J33" s="173"/>
      <c r="K33" s="173"/>
      <c r="L33" s="173"/>
      <c r="M33" s="173"/>
      <c r="N33" s="173"/>
      <c r="O33" s="173"/>
      <c r="P33" s="173"/>
      <c r="Q33" s="173"/>
      <c r="R33" s="173"/>
      <c r="S33" s="173"/>
      <c r="T33" s="173"/>
      <c r="U33" s="173"/>
      <c r="V33" s="173"/>
      <c r="W33" s="173"/>
    </row>
    <row r="34" customFormat="false" ht="25.5" hidden="false" customHeight="false" outlineLevel="0" collapsed="false">
      <c r="A34" s="168"/>
      <c r="B34" s="190" t="s">
        <v>121</v>
      </c>
      <c r="C34" s="168"/>
    </row>
    <row r="35" customFormat="false" ht="25.5" hidden="false" customHeight="false" outlineLevel="0" collapsed="false">
      <c r="A35" s="168"/>
      <c r="B35" s="195" t="s">
        <v>122</v>
      </c>
      <c r="C35" s="168"/>
    </row>
    <row r="36" customFormat="false" ht="12.75" hidden="false" customHeight="false" outlineLevel="0" collapsed="false">
      <c r="A36" s="168"/>
      <c r="B36" s="186"/>
      <c r="C36" s="168"/>
    </row>
    <row r="37" customFormat="false" ht="12.75" hidden="false" customHeight="false" outlineLevel="0" collapsed="false">
      <c r="A37" s="168"/>
      <c r="B37" s="195" t="s">
        <v>123</v>
      </c>
      <c r="C37" s="168"/>
    </row>
    <row r="38" customFormat="false" ht="12.75" hidden="false" customHeight="false" outlineLevel="0" collapsed="false">
      <c r="A38" s="168"/>
      <c r="B38" s="193"/>
      <c r="C38" s="162"/>
    </row>
    <row r="39" customFormat="false" ht="12.75" hidden="false" customHeight="false" outlineLevel="0" collapsed="false">
      <c r="A39" s="196"/>
      <c r="B39" s="187" t="s">
        <v>124</v>
      </c>
      <c r="C39" s="162"/>
    </row>
    <row r="40" customFormat="false" ht="12.75" hidden="false" customHeight="false" outlineLevel="0" collapsed="false">
      <c r="A40" s="196"/>
      <c r="B40" s="187"/>
      <c r="C40" s="162"/>
    </row>
    <row r="41" customFormat="false" ht="12.75" hidden="false" customHeight="false" outlineLevel="0" collapsed="false">
      <c r="A41" s="196"/>
      <c r="B41" s="193" t="s">
        <v>125</v>
      </c>
      <c r="C41" s="162"/>
    </row>
    <row r="42" customFormat="false" ht="12.75" hidden="false" customHeight="false" outlineLevel="0" collapsed="false">
      <c r="A42" s="196"/>
      <c r="B42" s="189" t="s">
        <v>126</v>
      </c>
      <c r="C42" s="162"/>
    </row>
    <row r="43" customFormat="false" ht="12.75" hidden="false" customHeight="false" outlineLevel="0" collapsed="false">
      <c r="A43" s="196"/>
      <c r="B43" s="197" t="str">
        <f aca="false">scratch!D112</f>
        <v>US$69.00</v>
      </c>
      <c r="C43" s="162"/>
    </row>
    <row r="44" customFormat="false" ht="12.75" hidden="false" customHeight="false" outlineLevel="0" collapsed="false">
      <c r="A44" s="196"/>
      <c r="B44" s="198" t="s">
        <v>127</v>
      </c>
      <c r="C44" s="162"/>
    </row>
    <row r="45" customFormat="false" ht="12.75" hidden="false" customHeight="false" outlineLevel="0" collapsed="false">
      <c r="A45" s="196"/>
      <c r="B45" s="193"/>
      <c r="C45" s="162"/>
    </row>
    <row r="46" customFormat="false" ht="12.75" hidden="false" customHeight="false" outlineLevel="0" collapsed="false">
      <c r="A46" s="196"/>
      <c r="B46" s="193" t="s">
        <v>128</v>
      </c>
      <c r="C46" s="162"/>
    </row>
    <row r="47" customFormat="false" ht="12.75" hidden="false" customHeight="false" outlineLevel="0" collapsed="false">
      <c r="A47" s="196"/>
      <c r="B47" s="199" t="str">
        <f aca="false">Welcome!B23</f>
        <v>http://www.bizpeponline.com/DecisionAssistantReg.html</v>
      </c>
      <c r="C47" s="162"/>
    </row>
    <row r="48" customFormat="false" ht="12.75" hidden="false" customHeight="false" outlineLevel="0" collapsed="false">
      <c r="A48" s="196"/>
      <c r="B48" s="193"/>
      <c r="C48" s="162"/>
    </row>
    <row r="49" customFormat="false" ht="12.75" hidden="false" customHeight="false" outlineLevel="0" collapsed="false">
      <c r="A49" s="196"/>
      <c r="B49" s="193" t="s">
        <v>129</v>
      </c>
      <c r="C49" s="162"/>
    </row>
    <row r="50" customFormat="false" ht="25.5" hidden="false" customHeight="false" outlineLevel="0" collapsed="false">
      <c r="A50" s="196"/>
      <c r="B50" s="189" t="str">
        <f aca="false">B23</f>
        <v>In registered software all other features including cell protection are the same as in evaluation software. All non-input cells remain protected to ensure the integrity of the formula.</v>
      </c>
      <c r="C50" s="162"/>
    </row>
    <row r="51" customFormat="false" ht="25.5" hidden="false" customHeight="false" outlineLevel="0" collapsed="false">
      <c r="A51" s="196"/>
      <c r="B51" s="189" t="str">
        <f aca="false">B24</f>
        <v>For software registered with a Commercial License a software version with unprotected calculation sheets is available allowing you to view the underlying formula and undertake minor refinements.</v>
      </c>
      <c r="C51" s="162"/>
    </row>
    <row r="52" customFormat="false" ht="38.25" hidden="true" customHeight="true" outlineLevel="0" collapsed="false">
      <c r="A52" s="196"/>
      <c r="B52" s="189" t="str">
        <f aca="false">B25</f>
        <v>It is recommended that you save a master copy to ensure you always have a valid version.</v>
      </c>
      <c r="C52" s="162"/>
    </row>
    <row r="53" customFormat="false" ht="12.75" hidden="true" customHeight="false" outlineLevel="0" collapsed="false">
      <c r="A53" s="196"/>
      <c r="B53" s="193"/>
      <c r="C53" s="162"/>
    </row>
    <row r="54" customFormat="false" ht="12.75" hidden="true" customHeight="false" outlineLevel="0" collapsed="false">
      <c r="A54" s="196"/>
      <c r="B54" s="193"/>
      <c r="C54" s="162"/>
    </row>
    <row r="55" customFormat="false" ht="12.75" hidden="true" customHeight="false" outlineLevel="0" collapsed="false">
      <c r="A55" s="196"/>
      <c r="B55" s="188"/>
      <c r="C55" s="162"/>
    </row>
    <row r="56" customFormat="false" ht="12.75" hidden="false" customHeight="false" outlineLevel="0" collapsed="false">
      <c r="A56" s="196"/>
      <c r="B56" s="188"/>
      <c r="C56" s="162"/>
    </row>
    <row r="57" customFormat="false" ht="12.75" hidden="false" customHeight="false" outlineLevel="0" collapsed="false">
      <c r="A57" s="196"/>
      <c r="B57" s="187" t="s">
        <v>130</v>
      </c>
      <c r="C57" s="162"/>
    </row>
    <row r="58" customFormat="false" ht="12.75" hidden="false" customHeight="false" outlineLevel="0" collapsed="false">
      <c r="A58" s="196"/>
      <c r="B58" s="188"/>
      <c r="C58" s="162"/>
    </row>
    <row r="59" customFormat="false" ht="12.75" hidden="false" customHeight="false" outlineLevel="0" collapsed="false">
      <c r="A59" s="196"/>
      <c r="B59" s="200" t="s">
        <v>131</v>
      </c>
      <c r="C59" s="162"/>
    </row>
    <row r="60" customFormat="false" ht="38.25" hidden="false" customHeight="true" outlineLevel="0" collapsed="false">
      <c r="A60" s="196"/>
      <c r="B60" s="193" t="s">
        <v>132</v>
      </c>
      <c r="C60" s="162"/>
    </row>
    <row r="61" customFormat="false" ht="26.25" hidden="false" customHeight="true" outlineLevel="0" collapsed="false">
      <c r="A61" s="196"/>
      <c r="B61" s="193" t="s">
        <v>133</v>
      </c>
      <c r="C61" s="162"/>
    </row>
    <row r="62" customFormat="false" ht="25.5" hidden="false" customHeight="false" outlineLevel="0" collapsed="false">
      <c r="A62" s="196"/>
      <c r="B62" s="193" t="s">
        <v>134</v>
      </c>
      <c r="C62" s="162"/>
    </row>
    <row r="63" customFormat="false" ht="12.75" hidden="false" customHeight="false" outlineLevel="0" collapsed="false">
      <c r="A63" s="196"/>
      <c r="B63" s="201" t="s">
        <v>135</v>
      </c>
      <c r="C63" s="162"/>
    </row>
    <row r="64" customFormat="false" ht="12.75" hidden="false" customHeight="false" outlineLevel="0" collapsed="false">
      <c r="A64" s="196"/>
      <c r="B64" s="193"/>
      <c r="C64" s="162"/>
    </row>
    <row r="65" customFormat="false" ht="12.75" hidden="false" customHeight="false" outlineLevel="0" collapsed="false">
      <c r="A65" s="196"/>
      <c r="B65" s="200" t="s">
        <v>136</v>
      </c>
      <c r="C65" s="162"/>
    </row>
    <row r="66" customFormat="false" ht="25.5" hidden="false" customHeight="true" outlineLevel="0" collapsed="false">
      <c r="A66" s="196"/>
      <c r="B66" s="193" t="s">
        <v>137</v>
      </c>
      <c r="C66" s="162"/>
    </row>
    <row r="67" customFormat="false" ht="12.75" hidden="false" customHeight="false" outlineLevel="0" collapsed="false">
      <c r="A67" s="196"/>
      <c r="B67" s="189" t="str">
        <f aca="false">B22</f>
        <v>Registering software removes restrictions allowing individual business data to be applied.</v>
      </c>
      <c r="C67" s="162"/>
    </row>
    <row r="68" customFormat="false" ht="25.5" hidden="false" customHeight="false" outlineLevel="0" collapsed="false">
      <c r="A68" s="196"/>
      <c r="B68" s="189" t="str">
        <f aca="false">B23</f>
        <v>In registered software all other features including cell protection are the same as in evaluation software. All non-input cells remain protected to ensure the integrity of the formula.</v>
      </c>
      <c r="C68" s="162"/>
    </row>
    <row r="69" customFormat="false" ht="12.75" hidden="false" customHeight="false" outlineLevel="0" collapsed="false">
      <c r="A69" s="196"/>
      <c r="B69" s="193"/>
      <c r="C69" s="162"/>
    </row>
    <row r="70" customFormat="false" ht="12.75" hidden="false" customHeight="false" outlineLevel="0" collapsed="false">
      <c r="A70" s="196"/>
      <c r="B70" s="200" t="s">
        <v>138</v>
      </c>
      <c r="C70" s="162"/>
    </row>
    <row r="71" customFormat="false" ht="12.75" hidden="false" customHeight="false" outlineLevel="0" collapsed="false">
      <c r="A71" s="196"/>
      <c r="B71" s="193" t="s">
        <v>139</v>
      </c>
      <c r="C71" s="162"/>
    </row>
    <row r="72" customFormat="false" ht="12.75" hidden="false" customHeight="false" outlineLevel="0" collapsed="false">
      <c r="A72" s="196"/>
      <c r="B72" s="189" t="str">
        <f aca="false">B22</f>
        <v>Registering software removes restrictions allowing individual business data to be applied.</v>
      </c>
      <c r="C72" s="162"/>
    </row>
    <row r="73" customFormat="false" ht="25.5" hidden="false" customHeight="false" outlineLevel="0" collapsed="false">
      <c r="A73" s="196"/>
      <c r="B73" s="189" t="str">
        <f aca="false">B23</f>
        <v>In registered software all other features including cell protection are the same as in evaluation software. All non-input cells remain protected to ensure the integrity of the formula.</v>
      </c>
      <c r="C73" s="162"/>
    </row>
    <row r="74" customFormat="false" ht="25.5" hidden="false" customHeight="false" outlineLevel="0" collapsed="false">
      <c r="A74" s="196"/>
      <c r="B74" s="189" t="str">
        <f aca="false">B24</f>
        <v>For software registered with a Commercial License a software version with unprotected calculation sheets is available allowing you to view the underlying formula and undertake minor refinements.</v>
      </c>
      <c r="C74" s="162"/>
    </row>
    <row r="75" customFormat="false" ht="12.75" hidden="false" customHeight="false" outlineLevel="0" collapsed="false">
      <c r="A75" s="196"/>
      <c r="B75" s="189" t="str">
        <f aca="false">B25</f>
        <v>It is recommended that you save a master copy to ensure you always have a valid version.</v>
      </c>
      <c r="C75" s="162"/>
    </row>
    <row r="76" customFormat="false" ht="12.75" hidden="false" customHeight="false" outlineLevel="0" collapsed="false">
      <c r="A76" s="196"/>
      <c r="B76" s="189"/>
      <c r="C76" s="162"/>
    </row>
    <row r="77" customFormat="false" ht="12.75" hidden="false" customHeight="false" outlineLevel="0" collapsed="false">
      <c r="A77" s="196"/>
      <c r="B77" s="187" t="s">
        <v>140</v>
      </c>
      <c r="C77" s="162"/>
    </row>
    <row r="78" customFormat="false" ht="12.75" hidden="false" customHeight="false" outlineLevel="0" collapsed="false">
      <c r="A78" s="196"/>
      <c r="B78" s="188"/>
      <c r="C78" s="162"/>
    </row>
    <row r="79" customFormat="false" ht="12.75" hidden="false" customHeight="false" outlineLevel="0" collapsed="false">
      <c r="A79" s="196"/>
      <c r="B79" s="193" t="s">
        <v>141</v>
      </c>
      <c r="C79" s="162"/>
    </row>
    <row r="80" customFormat="false" ht="12.75" hidden="false" customHeight="false" outlineLevel="0" collapsed="false">
      <c r="A80" s="196"/>
      <c r="B80" s="202" t="s">
        <v>142</v>
      </c>
      <c r="C80" s="162"/>
    </row>
    <row r="81" customFormat="false" ht="12.75" hidden="false" customHeight="false" outlineLevel="0" collapsed="false">
      <c r="A81" s="196"/>
      <c r="B81" s="188"/>
      <c r="C81" s="162"/>
    </row>
    <row r="82" customFormat="false" ht="12.75" hidden="false" customHeight="false" outlineLevel="0" collapsed="false">
      <c r="A82" s="196"/>
      <c r="B82" s="187" t="s">
        <v>143</v>
      </c>
      <c r="C82" s="162"/>
    </row>
    <row r="83" customFormat="false" ht="12.75" hidden="false" customHeight="false" outlineLevel="0" collapsed="false">
      <c r="A83" s="196"/>
      <c r="B83" s="188"/>
      <c r="C83" s="162"/>
    </row>
    <row r="84" customFormat="false" ht="25.5" hidden="false" customHeight="false" outlineLevel="0" collapsed="false">
      <c r="A84" s="196"/>
      <c r="B84" s="193" t="s">
        <v>144</v>
      </c>
      <c r="C84" s="162"/>
    </row>
    <row r="85" customFormat="false" ht="25.5" hidden="false" customHeight="false" outlineLevel="0" collapsed="false">
      <c r="A85" s="196"/>
      <c r="B85" s="193" t="s">
        <v>145</v>
      </c>
      <c r="C85" s="162"/>
    </row>
    <row r="86" customFormat="false" ht="12.75" hidden="false" customHeight="false" outlineLevel="0" collapsed="false">
      <c r="A86" s="196"/>
      <c r="B86" s="188"/>
      <c r="C86" s="162"/>
    </row>
    <row r="87" customFormat="false" ht="12.75" hidden="false" customHeight="false" outlineLevel="0" collapsed="false">
      <c r="A87" s="196"/>
      <c r="B87" s="187" t="s">
        <v>146</v>
      </c>
      <c r="C87" s="162"/>
    </row>
    <row r="88" customFormat="false" ht="12.75" hidden="false" customHeight="false" outlineLevel="0" collapsed="false">
      <c r="A88" s="196"/>
      <c r="B88" s="188"/>
      <c r="C88" s="162"/>
    </row>
    <row r="89" customFormat="false" ht="12.75" hidden="false" customHeight="false" outlineLevel="0" collapsed="false">
      <c r="A89" s="196"/>
      <c r="B89" s="193" t="s">
        <v>147</v>
      </c>
      <c r="C89" s="162"/>
    </row>
    <row r="90" customFormat="false" ht="25.5" hidden="false" customHeight="false" outlineLevel="0" collapsed="false">
      <c r="A90" s="196"/>
      <c r="B90" s="193" t="s">
        <v>148</v>
      </c>
      <c r="C90" s="162"/>
    </row>
    <row r="91" customFormat="false" ht="25.5" hidden="false" customHeight="false" outlineLevel="0" collapsed="false">
      <c r="A91" s="196"/>
      <c r="B91" s="193" t="s">
        <v>149</v>
      </c>
      <c r="C91" s="162"/>
    </row>
    <row r="92" customFormat="false" ht="25.5" hidden="false" customHeight="false" outlineLevel="0" collapsed="false">
      <c r="A92" s="196"/>
      <c r="B92" s="193" t="s">
        <v>150</v>
      </c>
      <c r="C92" s="162"/>
    </row>
    <row r="93" customFormat="false" ht="25.5" hidden="false" customHeight="false" outlineLevel="0" collapsed="false">
      <c r="A93" s="196"/>
      <c r="B93" s="193" t="s">
        <v>151</v>
      </c>
      <c r="C93" s="162"/>
    </row>
    <row r="94" customFormat="false" ht="12.75" hidden="false" customHeight="false" outlineLevel="0" collapsed="false">
      <c r="A94" s="196"/>
      <c r="B94" s="188"/>
      <c r="C94" s="162"/>
    </row>
    <row r="95" customFormat="false" ht="12.75" hidden="false" customHeight="false" outlineLevel="0" collapsed="false">
      <c r="A95" s="196"/>
      <c r="B95" s="187" t="s">
        <v>152</v>
      </c>
      <c r="C95" s="162"/>
    </row>
    <row r="96" customFormat="false" ht="12.75" hidden="false" customHeight="false" outlineLevel="0" collapsed="false">
      <c r="A96" s="196"/>
      <c r="B96" s="188"/>
      <c r="C96" s="162"/>
    </row>
    <row r="97" customFormat="false" ht="25.5" hidden="false" customHeight="false" outlineLevel="0" collapsed="false">
      <c r="A97" s="196"/>
      <c r="B97" s="193" t="s">
        <v>153</v>
      </c>
      <c r="C97" s="162"/>
    </row>
    <row r="98" customFormat="false" ht="25.5" hidden="false" customHeight="false" outlineLevel="0" collapsed="false">
      <c r="A98" s="196"/>
      <c r="B98" s="193" t="s">
        <v>154</v>
      </c>
      <c r="C98" s="162"/>
    </row>
    <row r="99" customFormat="false" ht="12.75" hidden="false" customHeight="false" outlineLevel="0" collapsed="false">
      <c r="A99" s="196"/>
      <c r="B99" s="188"/>
      <c r="C99" s="162"/>
    </row>
    <row r="100" customFormat="false" ht="12.75" hidden="false" customHeight="false" outlineLevel="0" collapsed="false">
      <c r="A100" s="196"/>
      <c r="B100" s="193" t="s">
        <v>155</v>
      </c>
      <c r="C100" s="162"/>
    </row>
    <row r="101" customFormat="false" ht="12.75" hidden="false" customHeight="false" outlineLevel="0" collapsed="false">
      <c r="A101" s="196"/>
      <c r="B101" s="193"/>
      <c r="C101" s="162"/>
    </row>
    <row r="102" customFormat="false" ht="12.75" hidden="false" customHeight="false" outlineLevel="0" collapsed="false">
      <c r="A102" s="196"/>
      <c r="B102" s="187" t="s">
        <v>156</v>
      </c>
      <c r="C102" s="162"/>
    </row>
    <row r="103" customFormat="false" ht="12.75" hidden="false" customHeight="false" outlineLevel="0" collapsed="false">
      <c r="A103" s="196"/>
      <c r="B103" s="193"/>
      <c r="C103" s="162"/>
    </row>
    <row r="104" customFormat="false" ht="12.75" hidden="false" customHeight="false" outlineLevel="0" collapsed="false">
      <c r="A104" s="196"/>
      <c r="B104" s="193" t="s">
        <v>157</v>
      </c>
      <c r="C104" s="162"/>
    </row>
    <row r="105" customFormat="false" ht="12.75" hidden="false" customHeight="false" outlineLevel="0" collapsed="false">
      <c r="A105" s="196"/>
      <c r="B105" s="203" t="s">
        <v>142</v>
      </c>
      <c r="C105" s="162"/>
    </row>
    <row r="106" customFormat="false" ht="12.75" hidden="false" customHeight="false" outlineLevel="0" collapsed="false">
      <c r="A106" s="196"/>
      <c r="B106" s="193" t="s">
        <v>158</v>
      </c>
      <c r="C106" s="162"/>
    </row>
    <row r="107" customFormat="false" ht="12.75" hidden="false" customHeight="false" outlineLevel="0" collapsed="false">
      <c r="A107" s="196"/>
      <c r="B107" s="203" t="s">
        <v>159</v>
      </c>
      <c r="C107" s="162"/>
    </row>
    <row r="108" customFormat="false" ht="12.75" hidden="false" customHeight="false" outlineLevel="0" collapsed="false">
      <c r="A108" s="196"/>
      <c r="B108" s="193"/>
      <c r="C108" s="162"/>
    </row>
    <row r="109" customFormat="false" ht="12.75" hidden="false" customHeight="false" outlineLevel="0" collapsed="false">
      <c r="A109" s="196"/>
      <c r="B109" s="204" t="str">
        <f aca="false">Welcome!B33</f>
        <v>Copyright © www.bizpeponline.com a member of the Bizpep Group.</v>
      </c>
      <c r="C109" s="162"/>
    </row>
    <row r="110" customFormat="false" ht="18" hidden="false" customHeight="false" outlineLevel="0" collapsed="false">
      <c r="B110" s="205"/>
      <c r="C110" s="162"/>
    </row>
    <row r="111" customFormat="false" ht="18" hidden="false" customHeight="false" outlineLevel="0" collapsed="false">
      <c r="B111" s="206"/>
      <c r="C111" s="162"/>
    </row>
    <row r="112" customFormat="false" ht="18" hidden="false" customHeight="false" outlineLevel="0" collapsed="false">
      <c r="B112" s="205"/>
      <c r="C112" s="162"/>
    </row>
    <row r="113" customFormat="false" ht="18" hidden="false" customHeight="false" outlineLevel="0" collapsed="false">
      <c r="B113" s="207"/>
      <c r="C113" s="162"/>
    </row>
    <row r="114" customFormat="false" ht="18" hidden="false" customHeight="false" outlineLevel="0" collapsed="false">
      <c r="B114" s="208"/>
      <c r="C114" s="162"/>
    </row>
    <row r="115" customFormat="false" ht="18" hidden="false" customHeight="false" outlineLevel="0" collapsed="false">
      <c r="B115" s="207"/>
      <c r="C115" s="162"/>
    </row>
    <row r="116" customFormat="false" ht="12.75" hidden="false" customHeight="false" outlineLevel="0" collapsed="false">
      <c r="B116" s="209"/>
      <c r="C116" s="162"/>
    </row>
  </sheetData>
  <sheetProtection sheet="true" password="c6ab" objects="true" scenarios="true"/>
  <hyperlinks>
    <hyperlink ref="B47" r:id="rId1" display="http://www.bizpeponline.com/DecisionAssistantReg.html"/>
    <hyperlink ref="B80" r:id="rId2" display="www.bizpeponline.com/ContactUs.html"/>
    <hyperlink ref="B105" r:id="rId3" display="www.bizpeponline.com/ContactUs.html"/>
    <hyperlink ref="B107" r:id="rId4" display="www.bizpeponline.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pane xSplit="19080" ySplit="0" topLeftCell="J1" activePane="topLeft" state="split"/>
      <selection pane="topLeft" activeCell="A1" activeCellId="0" sqref="A1"/>
      <selection pane="topRight" activeCell="J1" activeCellId="0" sqref="J1"/>
    </sheetView>
  </sheetViews>
  <sheetFormatPr defaultColWidth="9.13671875" defaultRowHeight="12.75" zeroHeight="false" outlineLevelRow="0" outlineLevelCol="0"/>
  <cols>
    <col collapsed="false" customWidth="true" hidden="false" outlineLevel="0" max="1" min="1" style="82" width="30.99"/>
    <col collapsed="false" customWidth="true" hidden="false" outlineLevel="0" max="2" min="2" style="82" width="7.28"/>
    <col collapsed="false" customWidth="true" hidden="false" outlineLevel="0" max="3" min="3" style="82" width="19.85"/>
    <col collapsed="false" customWidth="true" hidden="false" outlineLevel="0" max="4" min="4" style="82" width="20.7"/>
    <col collapsed="false" customWidth="true" hidden="false" outlineLevel="0" max="5" min="5" style="82" width="31.28"/>
    <col collapsed="false" customWidth="false" hidden="false" outlineLevel="0" max="257" min="6" style="82" width="9.14"/>
  </cols>
  <sheetData>
    <row r="1" customFormat="false" ht="12.75" hidden="false" customHeight="false" outlineLevel="0" collapsed="false">
      <c r="A1" s="210"/>
      <c r="B1" s="210"/>
      <c r="C1" s="210"/>
      <c r="D1" s="210"/>
      <c r="E1" s="210"/>
    </row>
    <row r="2" customFormat="false" ht="12.75" hidden="false" customHeight="false" outlineLevel="0" collapsed="false">
      <c r="A2" s="211" t="str">
        <f aca="false">+'Input &amp; Output Summary'!B9</f>
        <v>Decision Description</v>
      </c>
      <c r="B2" s="212"/>
      <c r="C2" s="213" t="str">
        <f aca="false">+'Input &amp; Output Summary'!C9</f>
        <v>Hire a sales person?</v>
      </c>
      <c r="D2" s="212"/>
      <c r="E2" s="212"/>
    </row>
    <row r="3" customFormat="false" ht="12.75" hidden="false" customHeight="false" outlineLevel="0" collapsed="false">
      <c r="A3" s="214" t="str">
        <f aca="false">+'Input &amp; Output Summary'!B10</f>
        <v>Action by</v>
      </c>
      <c r="B3" s="212"/>
      <c r="C3" s="213" t="str">
        <f aca="false">+'Input &amp; Output Summary'!C10</f>
        <v>Manager</v>
      </c>
      <c r="D3" s="212"/>
      <c r="E3" s="212"/>
    </row>
    <row r="4" customFormat="false" ht="12.75" hidden="false" customHeight="false" outlineLevel="0" collapsed="false">
      <c r="A4" s="214" t="str">
        <f aca="false">+'Input &amp; Output Summary'!B11</f>
        <v>Action Month</v>
      </c>
      <c r="B4" s="215"/>
      <c r="C4" s="216" t="n">
        <f aca="false">+'Input &amp; Output Summary'!C11</f>
        <v>40179</v>
      </c>
      <c r="D4" s="212"/>
      <c r="E4" s="212"/>
    </row>
    <row r="5" customFormat="false" ht="12.75" hidden="false" customHeight="false" outlineLevel="0" collapsed="false">
      <c r="A5" s="214" t="str">
        <f aca="false">+'Input &amp; Output Summary'!B12</f>
        <v>Defined by</v>
      </c>
      <c r="B5" s="217"/>
      <c r="C5" s="213" t="str">
        <f aca="false">+'Input &amp; Output Summary'!C12</f>
        <v>Manager</v>
      </c>
      <c r="D5" s="212"/>
      <c r="E5" s="212"/>
    </row>
    <row r="6" customFormat="false" ht="12.75" hidden="false" customHeight="false" outlineLevel="0" collapsed="false">
      <c r="A6" s="211" t="str">
        <f aca="false">+'Input &amp; Output Summary'!B13</f>
        <v>Decision Return</v>
      </c>
      <c r="B6" s="218"/>
      <c r="C6" s="213"/>
      <c r="D6" s="219"/>
      <c r="E6" s="220"/>
    </row>
    <row r="7" customFormat="false" ht="12.75" hidden="false" customHeight="true" outlineLevel="0" collapsed="false">
      <c r="A7" s="214" t="str">
        <f aca="false">+'Input &amp; Output Summary'!B14</f>
        <v>Revenue or Saving</v>
      </c>
      <c r="B7" s="221"/>
      <c r="C7" s="213" t="str">
        <f aca="false">IF(+'Input &amp; Output Summary'!C14="Revenue","R",IF(+'Input &amp; Output Summary'!C14="Saving","S","NA"))</f>
        <v>R</v>
      </c>
      <c r="D7" s="222"/>
      <c r="E7" s="220"/>
    </row>
    <row r="8" customFormat="false" ht="12.75" hidden="false" customHeight="false" outlineLevel="0" collapsed="false">
      <c r="A8" s="214" t="str">
        <f aca="false">+'Input &amp; Output Summary'!B15</f>
        <v>Pessimistic (Worst 20%)</v>
      </c>
      <c r="B8" s="223" t="s">
        <v>160</v>
      </c>
      <c r="C8" s="213" t="n">
        <f aca="false">+'Input &amp; Output Summary'!G15</f>
        <v>50000</v>
      </c>
      <c r="D8" s="224"/>
      <c r="E8" s="225"/>
    </row>
    <row r="9" customFormat="false" ht="12.75" hidden="false" customHeight="false" outlineLevel="0" collapsed="false">
      <c r="A9" s="214" t="str">
        <f aca="false">+'Input &amp; Output Summary'!B16</f>
        <v>Middle (50%/50%)</v>
      </c>
      <c r="B9" s="226"/>
      <c r="C9" s="213" t="n">
        <f aca="false">+'Input &amp; Output Summary'!G16</f>
        <v>90000</v>
      </c>
      <c r="D9" s="227"/>
      <c r="E9" s="228"/>
    </row>
    <row r="10" customFormat="false" ht="12.75" hidden="false" customHeight="false" outlineLevel="0" collapsed="false">
      <c r="A10" s="214" t="str">
        <f aca="false">+'Input &amp; Output Summary'!B17</f>
        <v>Optimistic (Best 20%)</v>
      </c>
      <c r="B10" s="226"/>
      <c r="C10" s="213" t="n">
        <f aca="false">+'Input &amp; Output Summary'!G17</f>
        <v>110000</v>
      </c>
      <c r="D10" s="227"/>
      <c r="E10" s="228"/>
    </row>
    <row r="11" customFormat="false" ht="12.75" hidden="false" customHeight="false" outlineLevel="0" collapsed="false">
      <c r="A11" s="214" t="str">
        <f aca="false">+'Input &amp; Output Summary'!B18</f>
        <v>Lead Time (months)</v>
      </c>
      <c r="B11" s="226"/>
      <c r="C11" s="213" t="n">
        <f aca="false">+'Input &amp; Output Summary'!C18</f>
        <v>3</v>
      </c>
      <c r="D11" s="227"/>
      <c r="E11" s="228"/>
    </row>
    <row r="12" customFormat="false" ht="12.75" hidden="false" customHeight="false" outlineLevel="0" collapsed="false">
      <c r="A12" s="211" t="str">
        <f aca="false">+'Input &amp; Output Summary'!B19</f>
        <v>Decision Expense</v>
      </c>
      <c r="B12" s="229"/>
      <c r="C12" s="213"/>
      <c r="D12" s="230"/>
      <c r="E12" s="225"/>
    </row>
    <row r="13" customFormat="false" ht="12.75" hidden="false" customHeight="false" outlineLevel="0" collapsed="false">
      <c r="A13" s="214" t="str">
        <f aca="false">+'Input &amp; Output Summary'!B20</f>
        <v>Implementation Cost</v>
      </c>
      <c r="B13" s="229"/>
      <c r="C13" s="213" t="n">
        <f aca="false">+'Input &amp; Output Summary'!C20</f>
        <v>8000</v>
      </c>
      <c r="D13" s="227"/>
      <c r="E13" s="225"/>
    </row>
    <row r="14" customFormat="false" ht="12.75" hidden="false" customHeight="false" outlineLevel="0" collapsed="false">
      <c r="A14" s="214" t="str">
        <f aca="false">+'Input &amp; Output Summary'!B21</f>
        <v>Cost of Sales or Saving%</v>
      </c>
      <c r="B14" s="229"/>
      <c r="C14" s="213" t="n">
        <f aca="false">+'Input &amp; Output Summary'!C21</f>
        <v>0.5</v>
      </c>
      <c r="D14" s="227"/>
      <c r="E14" s="225"/>
    </row>
    <row r="15" customFormat="false" ht="12.75" hidden="false" customHeight="false" outlineLevel="0" collapsed="false">
      <c r="A15" s="214" t="str">
        <f aca="false">+'Input &amp; Output Summary'!B22</f>
        <v>Overhead Cost</v>
      </c>
      <c r="B15" s="229"/>
      <c r="C15" s="213" t="n">
        <f aca="false">+'Input &amp; Output Summary'!C22</f>
        <v>30000</v>
      </c>
      <c r="D15" s="227"/>
      <c r="E15" s="225"/>
    </row>
    <row r="16" customFormat="false" ht="12.75" hidden="false" customHeight="false" outlineLevel="0" collapsed="false">
      <c r="A16" s="214" t="s">
        <v>161</v>
      </c>
      <c r="B16" s="231"/>
      <c r="C16" s="232" t="n">
        <f aca="false">+'Input &amp; Output Summary'!B47</f>
        <v>46233.2775005136</v>
      </c>
      <c r="D16" s="227"/>
      <c r="E16" s="220"/>
    </row>
    <row r="17" customFormat="false" ht="12.75" hidden="false" customHeight="true" outlineLevel="0" collapsed="false">
      <c r="A17" s="233" t="s">
        <v>162</v>
      </c>
      <c r="B17" s="226"/>
      <c r="C17" s="234"/>
      <c r="D17" s="227"/>
      <c r="E17" s="221"/>
    </row>
    <row r="18" customFormat="false" ht="12.75" hidden="false" customHeight="true" outlineLevel="0" collapsed="false">
      <c r="A18" s="221" t="s">
        <v>163</v>
      </c>
      <c r="B18" s="226"/>
      <c r="C18" s="235" t="n">
        <f aca="false">+C274</f>
        <v>-16125</v>
      </c>
      <c r="D18" s="230" t="n">
        <f aca="false">+D274</f>
        <v>-16125</v>
      </c>
      <c r="E18" s="228"/>
    </row>
    <row r="19" customFormat="false" ht="12.75" hidden="false" customHeight="true" outlineLevel="0" collapsed="false">
      <c r="A19" s="221" t="s">
        <v>53</v>
      </c>
      <c r="B19" s="229"/>
      <c r="C19" s="235" t="n">
        <f aca="false">+C195</f>
        <v>-1091.08581496999</v>
      </c>
      <c r="D19" s="230" t="n">
        <f aca="false">+D195</f>
        <v>-1091.08581496999</v>
      </c>
      <c r="E19" s="228"/>
    </row>
    <row r="20" customFormat="false" ht="12.75" hidden="false" customHeight="false" outlineLevel="0" collapsed="false">
      <c r="A20" s="221" t="s">
        <v>164</v>
      </c>
      <c r="B20" s="226"/>
      <c r="C20" s="235" t="n">
        <f aca="false">+C$367</f>
        <v>10125</v>
      </c>
      <c r="D20" s="230" t="n">
        <f aca="false">+D$367</f>
        <v>10125</v>
      </c>
      <c r="E20" s="228"/>
    </row>
    <row r="21" customFormat="false" ht="12.75" hidden="false" customHeight="false" outlineLevel="0" collapsed="false">
      <c r="A21" s="221" t="s">
        <v>56</v>
      </c>
      <c r="B21" s="229"/>
      <c r="C21" s="236" t="n">
        <f aca="false">+C127</f>
        <v>0.54010304971875</v>
      </c>
      <c r="D21" s="237" t="n">
        <f aca="false">+D127</f>
        <v>0.54010304971875</v>
      </c>
      <c r="E21" s="228"/>
    </row>
    <row r="22" customFormat="false" ht="12.75" hidden="false" customHeight="false" outlineLevel="0" collapsed="false">
      <c r="A22" s="238"/>
      <c r="B22" s="239"/>
      <c r="C22" s="240"/>
      <c r="D22" s="237"/>
      <c r="E22" s="237"/>
    </row>
    <row r="23" customFormat="false" ht="12.75" hidden="false" customHeight="false" outlineLevel="0" collapsed="false">
      <c r="A23" s="239"/>
      <c r="B23" s="241"/>
      <c r="C23" s="240"/>
      <c r="D23" s="237"/>
      <c r="E23" s="237"/>
    </row>
    <row r="24" customFormat="false" ht="12.75" hidden="false" customHeight="false" outlineLevel="0" collapsed="false">
      <c r="A24" s="239"/>
      <c r="B24" s="241"/>
      <c r="C24" s="240"/>
      <c r="D24" s="237"/>
      <c r="E24" s="237"/>
    </row>
    <row r="25" customFormat="false" ht="12.75" hidden="false" customHeight="false" outlineLevel="0" collapsed="false">
      <c r="A25" s="212"/>
      <c r="B25" s="241"/>
      <c r="C25" s="212"/>
      <c r="D25" s="237"/>
      <c r="E25" s="237"/>
    </row>
    <row r="26" customFormat="false" ht="14.25" hidden="false" customHeight="true" outlineLevel="0" collapsed="false">
      <c r="A26" s="242" t="s">
        <v>165</v>
      </c>
      <c r="B26" s="239"/>
      <c r="C26" s="230"/>
      <c r="D26" s="243" t="s">
        <v>71</v>
      </c>
      <c r="E26" s="243"/>
    </row>
    <row r="27" customFormat="false" ht="12.75" hidden="false" customHeight="false" outlineLevel="0" collapsed="false">
      <c r="A27" s="239" t="s">
        <v>33</v>
      </c>
      <c r="B27" s="239"/>
      <c r="C27" s="230"/>
      <c r="D27" s="243"/>
      <c r="E27" s="243"/>
    </row>
    <row r="28" customFormat="false" ht="12.75" hidden="false" customHeight="false" outlineLevel="0" collapsed="false">
      <c r="A28" s="239"/>
      <c r="B28" s="244" t="s">
        <v>160</v>
      </c>
      <c r="C28" s="224" t="n">
        <f aca="false">+(C29-C31)/NORMSINV($B29)</f>
        <v>31212.1658428952</v>
      </c>
      <c r="D28" s="224" t="n">
        <f aca="false">+(D29-D31)/NORMSINV($B29)</f>
        <v>31212.1658428952</v>
      </c>
      <c r="E28" s="224"/>
    </row>
    <row r="29" customFormat="false" ht="12.75" hidden="false" customHeight="false" outlineLevel="0" collapsed="false">
      <c r="A29" s="244" t="str">
        <f aca="false">+A8</f>
        <v>Pessimistic (Worst 20%)</v>
      </c>
      <c r="B29" s="245" t="n">
        <v>0.1</v>
      </c>
      <c r="C29" s="224" t="n">
        <f aca="false">IF(C$7="R",C8,0)</f>
        <v>50000</v>
      </c>
      <c r="D29" s="227" t="n">
        <f aca="false">SUM(C29:C29)</f>
        <v>50000</v>
      </c>
      <c r="E29" s="246"/>
    </row>
    <row r="30" customFormat="false" ht="12.75" hidden="false" customHeight="false" outlineLevel="0" collapsed="false">
      <c r="A30" s="244"/>
      <c r="B30" s="245" t="n">
        <v>0.3</v>
      </c>
      <c r="C30" s="224" t="n">
        <f aca="false">NORMSINV($B30)*C28+C31</f>
        <v>73632.3242292574</v>
      </c>
      <c r="D30" s="227" t="n">
        <f aca="false">SUM(C30:C30)</f>
        <v>73632.3242292574</v>
      </c>
      <c r="E30" s="246"/>
    </row>
    <row r="31" customFormat="false" ht="12.75" hidden="false" customHeight="false" outlineLevel="0" collapsed="false">
      <c r="A31" s="244" t="str">
        <f aca="false">+A9</f>
        <v>Middle (50%/50%)</v>
      </c>
      <c r="B31" s="245" t="n">
        <v>0.5</v>
      </c>
      <c r="C31" s="224" t="n">
        <f aca="false">IF(C$7="R",C9,0)</f>
        <v>90000</v>
      </c>
      <c r="D31" s="227" t="n">
        <f aca="false">SUM(C31:C31)</f>
        <v>90000</v>
      </c>
      <c r="E31" s="246"/>
    </row>
    <row r="32" customFormat="false" ht="12.75" hidden="false" customHeight="false" outlineLevel="0" collapsed="false">
      <c r="A32" s="244"/>
      <c r="B32" s="245" t="n">
        <v>0.7</v>
      </c>
      <c r="C32" s="224" t="n">
        <f aca="false">NORMSINV($B32)*C34+C31</f>
        <v>98183.8378853713</v>
      </c>
      <c r="D32" s="227" t="n">
        <f aca="false">SUM(C32:C32)</f>
        <v>98183.8378853713</v>
      </c>
      <c r="E32" s="246"/>
    </row>
    <row r="33" customFormat="false" ht="12.75" hidden="false" customHeight="false" outlineLevel="0" collapsed="false">
      <c r="A33" s="244" t="str">
        <f aca="false">+A10</f>
        <v>Optimistic (Best 20%)</v>
      </c>
      <c r="B33" s="245" t="n">
        <v>0.9</v>
      </c>
      <c r="C33" s="224" t="n">
        <f aca="false">IF(C$7="R",C10,0)</f>
        <v>110000</v>
      </c>
      <c r="D33" s="227" t="n">
        <f aca="false">SUM(C33:C33)</f>
        <v>110000</v>
      </c>
      <c r="E33" s="246"/>
    </row>
    <row r="34" customFormat="false" ht="12.75" hidden="false" customHeight="false" outlineLevel="0" collapsed="false">
      <c r="A34" s="244"/>
      <c r="B34" s="247" t="s">
        <v>160</v>
      </c>
      <c r="C34" s="224" t="n">
        <f aca="false">+(C33-C31)/NORMSINV($B33)</f>
        <v>15606.0829214476</v>
      </c>
      <c r="D34" s="224" t="n">
        <f aca="false">+(D33-D31)/NORMSINV($B33)</f>
        <v>15606.0829214476</v>
      </c>
      <c r="E34" s="224"/>
    </row>
    <row r="35" customFormat="false" ht="12.75" hidden="false" customHeight="false" outlineLevel="0" collapsed="false">
      <c r="A35" s="244" t="s">
        <v>166</v>
      </c>
      <c r="B35" s="247" t="s">
        <v>167</v>
      </c>
      <c r="C35" s="248" t="n">
        <f aca="false">IF(C37&lt;C31,NORMSDIST((C37-C31)/C28),NORMSDIST((C37-C31)/C34))</f>
        <v>0.428342658817705</v>
      </c>
      <c r="D35" s="248" t="n">
        <f aca="false">IF(D37&lt;D31,NORMSDIST((D37-D31)/D28),NORMSDIST((D37-D31)/D34))</f>
        <v>0.428342658817705</v>
      </c>
      <c r="E35" s="248"/>
    </row>
    <row r="36" customFormat="false" ht="12.75" hidden="false" customHeight="false" outlineLevel="0" collapsed="false">
      <c r="A36" s="244" t="s">
        <v>168</v>
      </c>
      <c r="B36" s="247" t="s">
        <v>169</v>
      </c>
      <c r="C36" s="248" t="n">
        <f aca="false">IF(C35&gt;0.5,1-C35,C35)</f>
        <v>0.428342658817705</v>
      </c>
      <c r="D36" s="248" t="n">
        <f aca="false">IF(D35&gt;0.5,1-D35,D35)</f>
        <v>0.428342658817705</v>
      </c>
      <c r="E36" s="248"/>
    </row>
    <row r="37" customFormat="false" ht="12.75" hidden="false" customHeight="false" outlineLevel="0" collapsed="false">
      <c r="A37" s="249" t="s">
        <v>170</v>
      </c>
      <c r="B37" s="250"/>
      <c r="C37" s="230" t="n">
        <f aca="false">AVERAGE(C29:C33)</f>
        <v>84363.2324229257</v>
      </c>
      <c r="D37" s="230" t="n">
        <f aca="false">SUM(C37:C37)</f>
        <v>84363.2324229257</v>
      </c>
      <c r="E37" s="251"/>
    </row>
    <row r="38" customFormat="false" ht="12.75" hidden="false" customHeight="false" outlineLevel="0" collapsed="false">
      <c r="A38" s="249"/>
      <c r="B38" s="245"/>
      <c r="C38" s="230"/>
      <c r="D38" s="243"/>
      <c r="E38" s="243"/>
    </row>
    <row r="39" customFormat="false" ht="12.75" hidden="false" customHeight="false" outlineLevel="0" collapsed="false">
      <c r="A39" s="249" t="s">
        <v>67</v>
      </c>
      <c r="B39" s="245"/>
      <c r="C39" s="230"/>
      <c r="D39" s="243"/>
      <c r="E39" s="243"/>
    </row>
    <row r="40" customFormat="false" ht="12.75" hidden="false" customHeight="false" outlineLevel="0" collapsed="false">
      <c r="A40" s="239"/>
      <c r="B40" s="244" t="s">
        <v>160</v>
      </c>
      <c r="C40" s="224" t="n">
        <f aca="false">+(C41-C43)/NORMSINV($B41)</f>
        <v>-0</v>
      </c>
      <c r="D40" s="224" t="n">
        <f aca="false">+(D41-D43)/NORMSINV($B41)</f>
        <v>-0</v>
      </c>
      <c r="E40" s="224"/>
    </row>
    <row r="41" customFormat="false" ht="12.75" hidden="false" customHeight="false" outlineLevel="0" collapsed="false">
      <c r="A41" s="244" t="str">
        <f aca="false">+A$29</f>
        <v>Pessimistic (Worst 20%)</v>
      </c>
      <c r="B41" s="245" t="n">
        <v>0.1</v>
      </c>
      <c r="C41" s="224" t="n">
        <f aca="false">IF(C$7="R",0,C8)</f>
        <v>0</v>
      </c>
      <c r="D41" s="227" t="n">
        <f aca="false">SUM(C41:C41)</f>
        <v>0</v>
      </c>
      <c r="E41" s="246"/>
    </row>
    <row r="42" customFormat="false" ht="12.75" hidden="false" customHeight="false" outlineLevel="0" collapsed="false">
      <c r="A42" s="244"/>
      <c r="B42" s="245" t="n">
        <v>0.3</v>
      </c>
      <c r="C42" s="224" t="n">
        <f aca="false">NORMSINV($B42)*C40+C43</f>
        <v>0</v>
      </c>
      <c r="D42" s="227" t="n">
        <f aca="false">SUM(C42:C42)</f>
        <v>0</v>
      </c>
      <c r="E42" s="246"/>
    </row>
    <row r="43" customFormat="false" ht="12.75" hidden="false" customHeight="false" outlineLevel="0" collapsed="false">
      <c r="A43" s="244" t="str">
        <f aca="false">+A$31</f>
        <v>Middle (50%/50%)</v>
      </c>
      <c r="B43" s="245" t="n">
        <v>0.5</v>
      </c>
      <c r="C43" s="224" t="n">
        <f aca="false">IF(C$7="R",0,C9)</f>
        <v>0</v>
      </c>
      <c r="D43" s="227" t="n">
        <f aca="false">SUM(C43:C43)</f>
        <v>0</v>
      </c>
      <c r="E43" s="246"/>
    </row>
    <row r="44" customFormat="false" ht="12.75" hidden="false" customHeight="false" outlineLevel="0" collapsed="false">
      <c r="A44" s="244"/>
      <c r="B44" s="245" t="n">
        <v>0.7</v>
      </c>
      <c r="C44" s="224" t="n">
        <f aca="false">NORMSINV($B44)*C46+C43</f>
        <v>0</v>
      </c>
      <c r="D44" s="227" t="n">
        <f aca="false">SUM(C44:C44)</f>
        <v>0</v>
      </c>
      <c r="E44" s="246"/>
    </row>
    <row r="45" customFormat="false" ht="12.75" hidden="false" customHeight="false" outlineLevel="0" collapsed="false">
      <c r="A45" s="244" t="str">
        <f aca="false">+A$33</f>
        <v>Optimistic (Best 20%)</v>
      </c>
      <c r="B45" s="245" t="n">
        <v>0.9</v>
      </c>
      <c r="C45" s="224" t="n">
        <f aca="false">IF(C$7="R",0,C10)</f>
        <v>0</v>
      </c>
      <c r="D45" s="227" t="n">
        <f aca="false">SUM(C45:C45)</f>
        <v>0</v>
      </c>
      <c r="E45" s="246"/>
    </row>
    <row r="46" customFormat="false" ht="12.75" hidden="false" customHeight="false" outlineLevel="0" collapsed="false">
      <c r="A46" s="244"/>
      <c r="B46" s="247" t="s">
        <v>160</v>
      </c>
      <c r="C46" s="224" t="n">
        <f aca="false">+(C45-C43)/NORMSINV($B45)</f>
        <v>0</v>
      </c>
      <c r="D46" s="224" t="n">
        <f aca="false">+(D45-D43)/NORMSINV($B45)</f>
        <v>0</v>
      </c>
      <c r="E46" s="224"/>
    </row>
    <row r="47" customFormat="false" ht="12.75" hidden="false" customHeight="false" outlineLevel="0" collapsed="false">
      <c r="A47" s="244" t="s">
        <v>166</v>
      </c>
      <c r="B47" s="247" t="s">
        <v>167</v>
      </c>
      <c r="C47" s="248" t="e">
        <f aca="false">IF(C49&lt;C43,NORMSDIST((C49-C43)/C40),NORMSDIST((C49-C43)/C46))</f>
        <v>#DIV/0!</v>
      </c>
      <c r="D47" s="248" t="e">
        <f aca="false">IF(D49&lt;D43,NORMSDIST((D49-D43)/D40),NORMSDIST((D49-D43)/D46))</f>
        <v>#DIV/0!</v>
      </c>
      <c r="E47" s="248"/>
    </row>
    <row r="48" customFormat="false" ht="12.75" hidden="false" customHeight="false" outlineLevel="0" collapsed="false">
      <c r="A48" s="244" t="s">
        <v>168</v>
      </c>
      <c r="B48" s="247" t="s">
        <v>169</v>
      </c>
      <c r="C48" s="248" t="e">
        <f aca="false">IF(C47&gt;0.5,1-C47,C47)</f>
        <v>#DIV/0!</v>
      </c>
      <c r="D48" s="248" t="e">
        <f aca="false">IF(D47&gt;0.5,1-D47,D47)</f>
        <v>#DIV/0!</v>
      </c>
      <c r="E48" s="248"/>
    </row>
    <row r="49" customFormat="false" ht="12.75" hidden="false" customHeight="false" outlineLevel="0" collapsed="false">
      <c r="A49" s="249" t="s">
        <v>171</v>
      </c>
      <c r="B49" s="250"/>
      <c r="C49" s="230" t="n">
        <f aca="false">AVERAGE(C41:C45)</f>
        <v>0</v>
      </c>
      <c r="D49" s="230" t="n">
        <f aca="false">SUM(C49:C49)</f>
        <v>0</v>
      </c>
      <c r="E49" s="251"/>
    </row>
    <row r="50" customFormat="false" ht="12.75" hidden="false" customHeight="false" outlineLevel="0" collapsed="false">
      <c r="A50" s="249"/>
      <c r="B50" s="245"/>
      <c r="C50" s="230"/>
      <c r="D50" s="243"/>
      <c r="E50" s="243"/>
    </row>
    <row r="51" customFormat="false" ht="12.75" hidden="false" customHeight="false" outlineLevel="0" collapsed="false">
      <c r="A51" s="239" t="s">
        <v>172</v>
      </c>
      <c r="B51" s="239"/>
      <c r="C51" s="230"/>
      <c r="D51" s="243"/>
      <c r="E51" s="243"/>
    </row>
    <row r="52" customFormat="false" ht="12.75" hidden="false" customHeight="false" outlineLevel="0" collapsed="false">
      <c r="A52" s="239"/>
      <c r="B52" s="244" t="s">
        <v>160</v>
      </c>
      <c r="C52" s="224" t="n">
        <f aca="false">+(C53-C55)/NORMSINV($B53)</f>
        <v>15606.0829214476</v>
      </c>
      <c r="D52" s="224" t="n">
        <f aca="false">+(D53-D55)/NORMSINV($B53)</f>
        <v>15606.0829214476</v>
      </c>
      <c r="E52" s="224"/>
    </row>
    <row r="53" customFormat="false" ht="12.75" hidden="false" customHeight="false" outlineLevel="0" collapsed="false">
      <c r="A53" s="244" t="str">
        <f aca="false">+A$29</f>
        <v>Pessimistic (Worst 20%)</v>
      </c>
      <c r="B53" s="245" t="n">
        <v>0.1</v>
      </c>
      <c r="C53" s="224" t="n">
        <f aca="false">+C$13+C$15+C$14*C8</f>
        <v>63000</v>
      </c>
      <c r="D53" s="227" t="n">
        <f aca="false">SUM(C53:C53)</f>
        <v>63000</v>
      </c>
      <c r="E53" s="246"/>
    </row>
    <row r="54" customFormat="false" ht="12.75" hidden="false" customHeight="false" outlineLevel="0" collapsed="false">
      <c r="A54" s="244"/>
      <c r="B54" s="245" t="n">
        <v>0.3</v>
      </c>
      <c r="C54" s="224" t="n">
        <f aca="false">NORMSINV($B54)*C52+C55</f>
        <v>74816.1621146287</v>
      </c>
      <c r="D54" s="227" t="n">
        <f aca="false">SUM(C54:C54)</f>
        <v>74816.1621146287</v>
      </c>
      <c r="E54" s="246"/>
    </row>
    <row r="55" customFormat="false" ht="12.75" hidden="false" customHeight="false" outlineLevel="0" collapsed="false">
      <c r="A55" s="244" t="str">
        <f aca="false">+A$31</f>
        <v>Middle (50%/50%)</v>
      </c>
      <c r="B55" s="245" t="n">
        <v>0.5</v>
      </c>
      <c r="C55" s="224" t="n">
        <f aca="false">+C$13+C$15+C$14*C9</f>
        <v>83000</v>
      </c>
      <c r="D55" s="227" t="n">
        <f aca="false">SUM(C55:C55)</f>
        <v>83000</v>
      </c>
      <c r="E55" s="246"/>
    </row>
    <row r="56" customFormat="false" ht="12.75" hidden="false" customHeight="false" outlineLevel="0" collapsed="false">
      <c r="A56" s="244"/>
      <c r="B56" s="245" t="n">
        <v>0.7</v>
      </c>
      <c r="C56" s="224" t="n">
        <f aca="false">NORMSINV($B56)*C58+C55</f>
        <v>87091.9189426857</v>
      </c>
      <c r="D56" s="227" t="n">
        <f aca="false">SUM(C56:C56)</f>
        <v>87091.9189426857</v>
      </c>
      <c r="E56" s="246"/>
    </row>
    <row r="57" customFormat="false" ht="12.75" hidden="false" customHeight="false" outlineLevel="0" collapsed="false">
      <c r="A57" s="244" t="str">
        <f aca="false">+A$33</f>
        <v>Optimistic (Best 20%)</v>
      </c>
      <c r="B57" s="245" t="n">
        <v>0.9</v>
      </c>
      <c r="C57" s="224" t="n">
        <f aca="false">+C$13+C$15+C$14*C10</f>
        <v>93000</v>
      </c>
      <c r="D57" s="227" t="n">
        <f aca="false">SUM(C57:C57)</f>
        <v>93000</v>
      </c>
      <c r="E57" s="246"/>
    </row>
    <row r="58" customFormat="false" ht="12.75" hidden="false" customHeight="false" outlineLevel="0" collapsed="false">
      <c r="A58" s="244"/>
      <c r="B58" s="247" t="s">
        <v>160</v>
      </c>
      <c r="C58" s="224" t="n">
        <f aca="false">+(C57-C55)/NORMSINV($B57)</f>
        <v>7803.04146072379</v>
      </c>
      <c r="D58" s="224" t="n">
        <f aca="false">+(D57-D55)/NORMSINV($B57)</f>
        <v>7803.04146072379</v>
      </c>
      <c r="E58" s="224"/>
    </row>
    <row r="59" customFormat="false" ht="12.75" hidden="false" customHeight="false" outlineLevel="0" collapsed="false">
      <c r="A59" s="244" t="s">
        <v>166</v>
      </c>
      <c r="B59" s="247" t="s">
        <v>167</v>
      </c>
      <c r="C59" s="248" t="n">
        <f aca="false">IF(C61&lt;C55,NORMSDIST((C61-C55)/C52),NORMSDIST((C61-C55)/C58))</f>
        <v>0.428342658817705</v>
      </c>
      <c r="D59" s="248" t="n">
        <f aca="false">IF(D61&lt;D55,NORMSDIST((D61-D55)/D52),NORMSDIST((D61-D55)/D58))</f>
        <v>0.428342658817705</v>
      </c>
      <c r="E59" s="248"/>
    </row>
    <row r="60" customFormat="false" ht="12.75" hidden="false" customHeight="false" outlineLevel="0" collapsed="false">
      <c r="A60" s="244" t="s">
        <v>168</v>
      </c>
      <c r="B60" s="247" t="s">
        <v>169</v>
      </c>
      <c r="C60" s="248" t="n">
        <f aca="false">IF(C59&gt;0.5,1-C59,C59)</f>
        <v>0.428342658817705</v>
      </c>
      <c r="D60" s="248" t="n">
        <f aca="false">IF(D59&gt;0.5,1-D59,D59)</f>
        <v>0.428342658817705</v>
      </c>
      <c r="E60" s="248"/>
    </row>
    <row r="61" customFormat="false" ht="12.75" hidden="false" customHeight="false" outlineLevel="0" collapsed="false">
      <c r="A61" s="249" t="s">
        <v>173</v>
      </c>
      <c r="B61" s="252"/>
      <c r="C61" s="230" t="n">
        <f aca="false">AVERAGE(C53:C57)</f>
        <v>80181.6162114629</v>
      </c>
      <c r="D61" s="230" t="n">
        <f aca="false">SUM(C61:C61)</f>
        <v>80181.6162114629</v>
      </c>
      <c r="E61" s="251"/>
    </row>
    <row r="62" customFormat="false" ht="12.75" hidden="false" customHeight="false" outlineLevel="0" collapsed="false">
      <c r="A62" s="239"/>
      <c r="B62" s="245"/>
      <c r="C62" s="253"/>
      <c r="D62" s="253"/>
      <c r="E62" s="253"/>
    </row>
    <row r="63" customFormat="false" ht="12.75" hidden="false" customHeight="false" outlineLevel="0" collapsed="false">
      <c r="A63" s="239" t="s">
        <v>174</v>
      </c>
      <c r="B63" s="245"/>
      <c r="C63" s="254"/>
      <c r="D63" s="227"/>
      <c r="E63" s="246"/>
    </row>
    <row r="64" customFormat="false" ht="12.75" hidden="false" customHeight="false" outlineLevel="0" collapsed="false">
      <c r="A64" s="239"/>
      <c r="B64" s="244" t="s">
        <v>160</v>
      </c>
      <c r="C64" s="224" t="n">
        <f aca="false">+(C65-C67)/NORMSINV($B65)</f>
        <v>15606.0829214476</v>
      </c>
      <c r="D64" s="224" t="n">
        <f aca="false">+(D65-D67)/NORMSINV($B65)</f>
        <v>15606.0829214476</v>
      </c>
      <c r="E64" s="224"/>
    </row>
    <row r="65" customFormat="false" ht="12.75" hidden="false" customHeight="false" outlineLevel="0" collapsed="false">
      <c r="A65" s="244" t="str">
        <f aca="false">+A$29</f>
        <v>Pessimistic (Worst 20%)</v>
      </c>
      <c r="B65" s="245" t="n">
        <f aca="false">+B53</f>
        <v>0.1</v>
      </c>
      <c r="C65" s="224" t="n">
        <f aca="false">+C29+C41-C53</f>
        <v>-13000</v>
      </c>
      <c r="D65" s="227" t="n">
        <f aca="false">SUM(C65:C65)</f>
        <v>-13000</v>
      </c>
      <c r="E65" s="246"/>
    </row>
    <row r="66" customFormat="false" ht="12.75" hidden="false" customHeight="false" outlineLevel="0" collapsed="false">
      <c r="A66" s="244"/>
      <c r="B66" s="245" t="n">
        <v>0.3</v>
      </c>
      <c r="C66" s="224" t="n">
        <f aca="false">NORMSINV($B66)*C64+C67</f>
        <v>-1183.83788537131</v>
      </c>
      <c r="D66" s="227" t="n">
        <f aca="false">SUM(C66:C66)</f>
        <v>-1183.83788537131</v>
      </c>
      <c r="E66" s="246"/>
    </row>
    <row r="67" customFormat="false" ht="12.75" hidden="false" customHeight="false" outlineLevel="0" collapsed="false">
      <c r="A67" s="244" t="str">
        <f aca="false">+A$31</f>
        <v>Middle (50%/50%)</v>
      </c>
      <c r="B67" s="245" t="n">
        <f aca="false">+B55</f>
        <v>0.5</v>
      </c>
      <c r="C67" s="224" t="n">
        <f aca="false">+C31+C43-C55</f>
        <v>7000</v>
      </c>
      <c r="D67" s="227" t="n">
        <f aca="false">SUM(C67:C67)</f>
        <v>7000</v>
      </c>
      <c r="E67" s="246"/>
    </row>
    <row r="68" customFormat="false" ht="12.75" hidden="false" customHeight="false" outlineLevel="0" collapsed="false">
      <c r="A68" s="244"/>
      <c r="B68" s="245" t="n">
        <v>0.7</v>
      </c>
      <c r="C68" s="224" t="n">
        <f aca="false">NORMSINV($B68)*C70+C67</f>
        <v>11091.9189426857</v>
      </c>
      <c r="D68" s="227" t="n">
        <f aca="false">SUM(C68:C68)</f>
        <v>11091.9189426857</v>
      </c>
      <c r="E68" s="246"/>
    </row>
    <row r="69" customFormat="false" ht="12.75" hidden="false" customHeight="false" outlineLevel="0" collapsed="false">
      <c r="A69" s="244" t="str">
        <f aca="false">+A$33</f>
        <v>Optimistic (Best 20%)</v>
      </c>
      <c r="B69" s="245" t="n">
        <f aca="false">+B57</f>
        <v>0.9</v>
      </c>
      <c r="C69" s="224" t="n">
        <f aca="false">+C33+C45-C57</f>
        <v>17000</v>
      </c>
      <c r="D69" s="227" t="n">
        <f aca="false">SUM(C69:C69)</f>
        <v>17000</v>
      </c>
      <c r="E69" s="246"/>
    </row>
    <row r="70" customFormat="false" ht="12.75" hidden="false" customHeight="false" outlineLevel="0" collapsed="false">
      <c r="A70" s="244"/>
      <c r="B70" s="247" t="s">
        <v>160</v>
      </c>
      <c r="C70" s="224" t="n">
        <f aca="false">+(C69-C67)/NORMSINV($B69)</f>
        <v>7803.04146072379</v>
      </c>
      <c r="D70" s="224" t="n">
        <f aca="false">+(D69-D67)/NORMSINV($B69)</f>
        <v>7803.04146072379</v>
      </c>
      <c r="E70" s="224"/>
    </row>
    <row r="71" customFormat="false" ht="12.75" hidden="false" customHeight="false" outlineLevel="0" collapsed="false">
      <c r="A71" s="244" t="s">
        <v>166</v>
      </c>
      <c r="B71" s="247" t="s">
        <v>167</v>
      </c>
      <c r="C71" s="248" t="n">
        <f aca="false">IF(C73&lt;C67,NORMSDIST((C73-C67)/C64),NORMSDIST((C73-C67)/C70))</f>
        <v>0.428342658817705</v>
      </c>
      <c r="D71" s="248" t="n">
        <f aca="false">IF(D73&lt;D67,NORMSDIST((D73-D67)/D64),NORMSDIST((D73-D67)/D70))</f>
        <v>0.428342658817705</v>
      </c>
      <c r="E71" s="248"/>
    </row>
    <row r="72" customFormat="false" ht="12.75" hidden="false" customHeight="false" outlineLevel="0" collapsed="false">
      <c r="A72" s="244" t="s">
        <v>168</v>
      </c>
      <c r="B72" s="247" t="s">
        <v>169</v>
      </c>
      <c r="C72" s="248" t="n">
        <f aca="false">IF(C71&gt;0.5,1-C71,C71)</f>
        <v>0.428342658817705</v>
      </c>
      <c r="D72" s="248" t="n">
        <f aca="false">IF(D71&gt;0.5,1-D71,D71)</f>
        <v>0.428342658817705</v>
      </c>
      <c r="E72" s="248"/>
    </row>
    <row r="73" customFormat="false" ht="12.75" hidden="false" customHeight="false" outlineLevel="0" collapsed="false">
      <c r="A73" s="249" t="s">
        <v>175</v>
      </c>
      <c r="B73" s="252"/>
      <c r="C73" s="230" t="n">
        <f aca="false">AVERAGE(C65:C69)</f>
        <v>4181.61621146287</v>
      </c>
      <c r="D73" s="230" t="n">
        <f aca="false">SUM(C73:C73)</f>
        <v>4181.61621146287</v>
      </c>
      <c r="E73" s="251"/>
    </row>
    <row r="74" customFormat="false" ht="12.75" hidden="false" customHeight="false" outlineLevel="0" collapsed="false">
      <c r="A74" s="244" t="s">
        <v>176</v>
      </c>
      <c r="B74" s="244" t="s">
        <v>177</v>
      </c>
      <c r="C74" s="248" t="n">
        <f aca="false">1-IF(0&lt;C67,NORMSDIST((0-C67)/C64),NORMSDIST((0-C67)/C70))</f>
        <v>0.673119337168807</v>
      </c>
      <c r="D74" s="248" t="n">
        <f aca="false">1-IF(0&lt;D67,NORMSDIST((0-D67)/D64),NORMSDIST((0-D67)/D70))</f>
        <v>0.673119337168807</v>
      </c>
      <c r="E74" s="248"/>
    </row>
    <row r="75" customFormat="false" ht="12.75" hidden="false" customHeight="false" outlineLevel="0" collapsed="false">
      <c r="A75" s="244"/>
      <c r="B75" s="244"/>
      <c r="C75" s="248"/>
      <c r="D75" s="248"/>
      <c r="E75" s="248"/>
    </row>
    <row r="76" customFormat="false" ht="12.75" hidden="false" customHeight="false" outlineLevel="0" collapsed="false">
      <c r="A76" s="238" t="s">
        <v>178</v>
      </c>
      <c r="B76" s="245"/>
      <c r="C76" s="254"/>
      <c r="D76" s="248"/>
      <c r="E76" s="248"/>
    </row>
    <row r="77" customFormat="false" ht="12.75" hidden="false" customHeight="false" outlineLevel="0" collapsed="false">
      <c r="A77" s="249" t="s">
        <v>33</v>
      </c>
      <c r="B77" s="245"/>
      <c r="C77" s="254"/>
      <c r="D77" s="248"/>
      <c r="E77" s="248"/>
    </row>
    <row r="78" customFormat="false" ht="12.75" hidden="false" customHeight="false" outlineLevel="0" collapsed="false">
      <c r="A78" s="239"/>
      <c r="B78" s="244" t="s">
        <v>160</v>
      </c>
      <c r="C78" s="224" t="n">
        <f aca="false">+(C79-C81)/NORMSINV($B79)</f>
        <v>27310.6451125333</v>
      </c>
      <c r="D78" s="224" t="n">
        <f aca="false">+(D79-D81)/NORMSINV($B79)</f>
        <v>27310.6451125333</v>
      </c>
      <c r="E78" s="248"/>
    </row>
    <row r="79" customFormat="false" ht="12.75" hidden="false" customHeight="false" outlineLevel="0" collapsed="false">
      <c r="A79" s="244" t="str">
        <f aca="false">+A$9</f>
        <v>Middle (50%/50%)</v>
      </c>
      <c r="B79" s="245" t="n">
        <v>0.1</v>
      </c>
      <c r="C79" s="224" t="n">
        <f aca="false">+C227</f>
        <v>43750</v>
      </c>
      <c r="D79" s="227" t="n">
        <f aca="false">SUM(C79:C79)</f>
        <v>43750</v>
      </c>
      <c r="E79" s="248" t="n">
        <v>0.9</v>
      </c>
    </row>
    <row r="80" customFormat="false" ht="12.75" hidden="false" customHeight="false" outlineLevel="0" collapsed="false">
      <c r="A80" s="244"/>
      <c r="B80" s="245" t="n">
        <v>0.3</v>
      </c>
      <c r="C80" s="224" t="n">
        <f aca="false">+C385</f>
        <v>64428.2837006002</v>
      </c>
      <c r="D80" s="227" t="n">
        <f aca="false">SUM(C80:C80)</f>
        <v>64428.2837006002</v>
      </c>
      <c r="E80" s="248" t="n">
        <v>0.7</v>
      </c>
    </row>
    <row r="81" customFormat="false" ht="12.75" hidden="false" customHeight="false" outlineLevel="0" collapsed="false">
      <c r="A81" s="244" t="str">
        <f aca="false">+A$10</f>
        <v>Optimistic (Best 20%)</v>
      </c>
      <c r="B81" s="245" t="n">
        <v>0.5</v>
      </c>
      <c r="C81" s="224" t="n">
        <f aca="false">+C543</f>
        <v>78750</v>
      </c>
      <c r="D81" s="227" t="n">
        <f aca="false">SUM(C81:C81)</f>
        <v>78750</v>
      </c>
      <c r="E81" s="248" t="n">
        <v>0.5</v>
      </c>
    </row>
    <row r="82" customFormat="false" ht="12.75" hidden="false" customHeight="false" outlineLevel="0" collapsed="false">
      <c r="A82" s="244"/>
      <c r="B82" s="245" t="n">
        <v>0.7</v>
      </c>
      <c r="C82" s="224" t="n">
        <f aca="false">+C464</f>
        <v>85910.8581496999</v>
      </c>
      <c r="D82" s="227" t="n">
        <f aca="false">SUM(C82:C82)</f>
        <v>85910.8581496999</v>
      </c>
      <c r="E82" s="248" t="n">
        <v>0.3</v>
      </c>
    </row>
    <row r="83" customFormat="false" ht="12.75" hidden="false" customHeight="false" outlineLevel="0" collapsed="false">
      <c r="A83" s="244" t="str">
        <f aca="false">+A$11</f>
        <v>Lead Time (months)</v>
      </c>
      <c r="B83" s="245" t="n">
        <v>0.9</v>
      </c>
      <c r="C83" s="224" t="n">
        <f aca="false">+C306</f>
        <v>96250</v>
      </c>
      <c r="D83" s="227" t="n">
        <f aca="false">SUM(C83:C83)</f>
        <v>96250</v>
      </c>
      <c r="E83" s="248" t="n">
        <v>0.1</v>
      </c>
    </row>
    <row r="84" customFormat="false" ht="12.75" hidden="false" customHeight="false" outlineLevel="0" collapsed="false">
      <c r="A84" s="244"/>
      <c r="B84" s="247" t="s">
        <v>160</v>
      </c>
      <c r="C84" s="224" t="n">
        <f aca="false">+(C83-C81)/NORMSINV($B83)</f>
        <v>13655.3225562666</v>
      </c>
      <c r="D84" s="224" t="n">
        <f aca="false">+(D83-D81)/NORMSINV($B83)</f>
        <v>13655.3225562666</v>
      </c>
      <c r="E84" s="248"/>
    </row>
    <row r="85" customFormat="false" ht="12.75" hidden="false" customHeight="false" outlineLevel="0" collapsed="false">
      <c r="A85" s="244" t="s">
        <v>166</v>
      </c>
      <c r="B85" s="247" t="s">
        <v>167</v>
      </c>
      <c r="C85" s="248" t="n">
        <f aca="false">IF(C87&lt;C81,NORMSDIST((C87-C81)/C78),NORMSDIST((C87-C81)/C84))</f>
        <v>0.428342658817705</v>
      </c>
      <c r="D85" s="248" t="n">
        <f aca="false">IF(D87&lt;D81,NORMSDIST((D87-D81)/D78),NORMSDIST((D87-D81)/D84))</f>
        <v>0.428342658817705</v>
      </c>
      <c r="E85" s="248"/>
    </row>
    <row r="86" customFormat="false" ht="12.75" hidden="false" customHeight="false" outlineLevel="0" collapsed="false">
      <c r="A86" s="244" t="s">
        <v>168</v>
      </c>
      <c r="B86" s="247" t="s">
        <v>169</v>
      </c>
      <c r="C86" s="248" t="n">
        <f aca="false">IF(C85&gt;0.5,1-C85,C85)</f>
        <v>0.428342658817705</v>
      </c>
      <c r="D86" s="248" t="n">
        <f aca="false">IF(D85&gt;0.5,1-D85,D85)</f>
        <v>0.428342658817705</v>
      </c>
      <c r="E86" s="248"/>
    </row>
    <row r="87" customFormat="false" ht="12.75" hidden="false" customHeight="false" outlineLevel="0" collapsed="false">
      <c r="A87" s="244" t="s">
        <v>179</v>
      </c>
      <c r="B87" s="252"/>
      <c r="C87" s="230" t="n">
        <f aca="false">+C148</f>
        <v>73817.82837006</v>
      </c>
      <c r="D87" s="230" t="n">
        <f aca="false">SUM(C87:C87)</f>
        <v>73817.82837006</v>
      </c>
      <c r="E87" s="248"/>
    </row>
    <row r="88" customFormat="false" ht="12.75" hidden="false" customHeight="false" outlineLevel="0" collapsed="false">
      <c r="A88" s="244" t="str">
        <f aca="false">+A$74</f>
        <v>Likelihood of Positive Outcome </v>
      </c>
      <c r="B88" s="244" t="s">
        <v>177</v>
      </c>
      <c r="C88" s="248" t="n">
        <f aca="false">1-IF(0&lt;C81,NORMSDIST((0-C81)/C78),NORMSDIST((0-C81)/C84))</f>
        <v>0.998033530713651</v>
      </c>
      <c r="D88" s="248" t="n">
        <f aca="false">1-IF(0&lt;D81,NORMSDIST((0-D81)/D78),NORMSDIST((0-D81)/D84))</f>
        <v>0.998033530713651</v>
      </c>
      <c r="E88" s="248"/>
    </row>
    <row r="89" customFormat="false" ht="12.75" hidden="false" customHeight="false" outlineLevel="0" collapsed="false">
      <c r="A89" s="238"/>
      <c r="B89" s="245"/>
      <c r="C89" s="254"/>
      <c r="D89" s="248"/>
      <c r="E89" s="248"/>
    </row>
    <row r="90" customFormat="false" ht="12.75" hidden="false" customHeight="false" outlineLevel="0" collapsed="false">
      <c r="A90" s="249" t="s">
        <v>67</v>
      </c>
      <c r="B90" s="245"/>
      <c r="C90" s="254"/>
      <c r="D90" s="248"/>
      <c r="E90" s="248"/>
    </row>
    <row r="91" customFormat="false" ht="12.75" hidden="false" customHeight="false" outlineLevel="0" collapsed="false">
      <c r="A91" s="239"/>
      <c r="B91" s="244" t="s">
        <v>160</v>
      </c>
      <c r="C91" s="224" t="n">
        <f aca="false">+(C92-C94)/NORMSINV($B92)</f>
        <v>-0</v>
      </c>
      <c r="D91" s="224" t="n">
        <f aca="false">+(D92-D94)/NORMSINV($B92)</f>
        <v>-0</v>
      </c>
      <c r="E91" s="248"/>
    </row>
    <row r="92" customFormat="false" ht="12.75" hidden="false" customHeight="false" outlineLevel="0" collapsed="false">
      <c r="A92" s="244" t="str">
        <f aca="false">+A$9</f>
        <v>Middle (50%/50%)</v>
      </c>
      <c r="B92" s="245" t="n">
        <v>0.1</v>
      </c>
      <c r="C92" s="224" t="n">
        <f aca="false">+C244</f>
        <v>0</v>
      </c>
      <c r="D92" s="227" t="n">
        <f aca="false">SUM(C92:C92)</f>
        <v>0</v>
      </c>
      <c r="E92" s="248"/>
    </row>
    <row r="93" customFormat="false" ht="12.75" hidden="false" customHeight="false" outlineLevel="0" collapsed="false">
      <c r="A93" s="244"/>
      <c r="B93" s="245" t="n">
        <v>0.3</v>
      </c>
      <c r="C93" s="224" t="n">
        <f aca="false">+C402</f>
        <v>0</v>
      </c>
      <c r="D93" s="227" t="n">
        <f aca="false">SUM(C93:C93)</f>
        <v>0</v>
      </c>
      <c r="E93" s="248"/>
    </row>
    <row r="94" customFormat="false" ht="12.75" hidden="false" customHeight="false" outlineLevel="0" collapsed="false">
      <c r="A94" s="244" t="str">
        <f aca="false">+A$10</f>
        <v>Optimistic (Best 20%)</v>
      </c>
      <c r="B94" s="245" t="n">
        <v>0.5</v>
      </c>
      <c r="C94" s="224" t="n">
        <f aca="false">+C560</f>
        <v>0</v>
      </c>
      <c r="D94" s="227" t="n">
        <f aca="false">SUM(C94:C94)</f>
        <v>0</v>
      </c>
      <c r="E94" s="248"/>
    </row>
    <row r="95" customFormat="false" ht="12.75" hidden="false" customHeight="false" outlineLevel="0" collapsed="false">
      <c r="A95" s="244"/>
      <c r="B95" s="245" t="n">
        <v>0.7</v>
      </c>
      <c r="C95" s="224" t="n">
        <f aca="false">+C481</f>
        <v>0</v>
      </c>
      <c r="D95" s="227" t="n">
        <f aca="false">SUM(C95:C95)</f>
        <v>0</v>
      </c>
      <c r="E95" s="248"/>
    </row>
    <row r="96" customFormat="false" ht="12.75" hidden="false" customHeight="false" outlineLevel="0" collapsed="false">
      <c r="A96" s="244" t="str">
        <f aca="false">+A$11</f>
        <v>Lead Time (months)</v>
      </c>
      <c r="B96" s="245" t="n">
        <v>0.9</v>
      </c>
      <c r="C96" s="224" t="n">
        <f aca="false">+C323</f>
        <v>0</v>
      </c>
      <c r="D96" s="227" t="n">
        <f aca="false">SUM(C96:C96)</f>
        <v>0</v>
      </c>
      <c r="E96" s="248"/>
    </row>
    <row r="97" customFormat="false" ht="12.75" hidden="false" customHeight="false" outlineLevel="0" collapsed="false">
      <c r="A97" s="244"/>
      <c r="B97" s="247" t="s">
        <v>160</v>
      </c>
      <c r="C97" s="224" t="n">
        <f aca="false">+(C96-C94)/NORMSINV($B96)</f>
        <v>0</v>
      </c>
      <c r="D97" s="224" t="n">
        <f aca="false">+(D96-D94)/NORMSINV($B96)</f>
        <v>0</v>
      </c>
      <c r="E97" s="248"/>
    </row>
    <row r="98" customFormat="false" ht="12.75" hidden="false" customHeight="false" outlineLevel="0" collapsed="false">
      <c r="A98" s="244" t="s">
        <v>166</v>
      </c>
      <c r="B98" s="247" t="s">
        <v>167</v>
      </c>
      <c r="C98" s="248" t="e">
        <f aca="false">IF(C100&lt;C94,NORMSDIST((C100-C94)/C91),NORMSDIST((C100-C94)/C97))</f>
        <v>#DIV/0!</v>
      </c>
      <c r="D98" s="248" t="e">
        <f aca="false">IF(D100&lt;D94,NORMSDIST((D100-D94)/D91),NORMSDIST((D100-D94)/D97))</f>
        <v>#DIV/0!</v>
      </c>
      <c r="E98" s="248"/>
    </row>
    <row r="99" customFormat="false" ht="12.75" hidden="false" customHeight="false" outlineLevel="0" collapsed="false">
      <c r="A99" s="244" t="s">
        <v>168</v>
      </c>
      <c r="B99" s="247" t="s">
        <v>169</v>
      </c>
      <c r="C99" s="248" t="e">
        <f aca="false">IF(C98&gt;0.5,1-C98,C98)</f>
        <v>#DIV/0!</v>
      </c>
      <c r="D99" s="248" t="e">
        <f aca="false">IF(D98&gt;0.5,1-D98,D98)</f>
        <v>#DIV/0!</v>
      </c>
      <c r="E99" s="248"/>
    </row>
    <row r="100" customFormat="false" ht="12.75" hidden="false" customHeight="false" outlineLevel="0" collapsed="false">
      <c r="A100" s="244" t="s">
        <v>179</v>
      </c>
      <c r="B100" s="252"/>
      <c r="C100" s="230" t="n">
        <f aca="false">+C165</f>
        <v>0</v>
      </c>
      <c r="D100" s="230" t="n">
        <f aca="false">SUM(C100:C100)</f>
        <v>0</v>
      </c>
      <c r="E100" s="248"/>
    </row>
    <row r="101" customFormat="false" ht="12.75" hidden="false" customHeight="false" outlineLevel="0" collapsed="false">
      <c r="A101" s="244" t="str">
        <f aca="false">+A$74</f>
        <v>Likelihood of Positive Outcome </v>
      </c>
      <c r="B101" s="244" t="s">
        <v>177</v>
      </c>
      <c r="C101" s="248" t="e">
        <f aca="false">1-IF(0&lt;C94,NORMSDIST((0-C94)/C91),NORMSDIST((0-C94)/C97))</f>
        <v>#DIV/0!</v>
      </c>
      <c r="D101" s="248" t="e">
        <f aca="false">1-IF(0&lt;D94,NORMSDIST((0-D94)/D91),NORMSDIST((0-D94)/D97))</f>
        <v>#DIV/0!</v>
      </c>
      <c r="E101" s="248"/>
    </row>
    <row r="102" customFormat="false" ht="12.75" hidden="false" customHeight="false" outlineLevel="0" collapsed="false">
      <c r="A102" s="238"/>
      <c r="B102" s="245"/>
      <c r="C102" s="254"/>
      <c r="D102" s="248"/>
      <c r="E102" s="248"/>
    </row>
    <row r="103" customFormat="false" ht="12.75" hidden="false" customHeight="false" outlineLevel="0" collapsed="false">
      <c r="A103" s="249" t="s">
        <v>172</v>
      </c>
      <c r="B103" s="245"/>
      <c r="C103" s="254"/>
      <c r="D103" s="248"/>
      <c r="E103" s="248"/>
    </row>
    <row r="104" customFormat="false" ht="12.75" hidden="false" customHeight="false" outlineLevel="0" collapsed="false">
      <c r="A104" s="239"/>
      <c r="B104" s="244" t="s">
        <v>160</v>
      </c>
      <c r="C104" s="224" t="n">
        <f aca="false">+(C105-C107)/NORMSINV($B105)</f>
        <v>13655.3225562666</v>
      </c>
      <c r="D104" s="224" t="n">
        <f aca="false">+(D105-D107)/NORMSINV($B105)</f>
        <v>13655.3225562666</v>
      </c>
      <c r="E104" s="248"/>
    </row>
    <row r="105" customFormat="false" ht="12.75" hidden="false" customHeight="false" outlineLevel="0" collapsed="false">
      <c r="A105" s="244" t="str">
        <f aca="false">+A$9</f>
        <v>Middle (50%/50%)</v>
      </c>
      <c r="B105" s="245" t="n">
        <v>0.1</v>
      </c>
      <c r="C105" s="224" t="n">
        <f aca="false">+C259</f>
        <v>59875</v>
      </c>
      <c r="D105" s="227" t="n">
        <f aca="false">SUM(C105:C105)</f>
        <v>59875</v>
      </c>
      <c r="E105" s="248"/>
    </row>
    <row r="106" customFormat="false" ht="12.75" hidden="false" customHeight="false" outlineLevel="0" collapsed="false">
      <c r="A106" s="244"/>
      <c r="B106" s="245" t="n">
        <v>0.3</v>
      </c>
      <c r="C106" s="224" t="n">
        <f aca="false">+C417</f>
        <v>70214.1418503001</v>
      </c>
      <c r="D106" s="227" t="n">
        <f aca="false">SUM(C106:C106)</f>
        <v>70214.1418503001</v>
      </c>
      <c r="E106" s="248"/>
    </row>
    <row r="107" customFormat="false" ht="12.75" hidden="false" customHeight="false" outlineLevel="0" collapsed="false">
      <c r="A107" s="244" t="str">
        <f aca="false">+A$10</f>
        <v>Optimistic (Best 20%)</v>
      </c>
      <c r="B107" s="245" t="n">
        <v>0.5</v>
      </c>
      <c r="C107" s="224" t="n">
        <f aca="false">+C575</f>
        <v>77375</v>
      </c>
      <c r="D107" s="227" t="n">
        <f aca="false">SUM(C107:C107)</f>
        <v>77375</v>
      </c>
      <c r="E107" s="248"/>
    </row>
    <row r="108" customFormat="false" ht="12.75" hidden="false" customHeight="false" outlineLevel="0" collapsed="false">
      <c r="A108" s="244"/>
      <c r="B108" s="245" t="n">
        <v>0.7</v>
      </c>
      <c r="C108" s="224" t="n">
        <f aca="false">+C496</f>
        <v>80955.42907485</v>
      </c>
      <c r="D108" s="227" t="n">
        <f aca="false">SUM(C108:C108)</f>
        <v>80955.42907485</v>
      </c>
      <c r="E108" s="248"/>
    </row>
    <row r="109" customFormat="false" ht="12.75" hidden="false" customHeight="false" outlineLevel="0" collapsed="false">
      <c r="A109" s="244" t="str">
        <f aca="false">+A$11</f>
        <v>Lead Time (months)</v>
      </c>
      <c r="B109" s="245" t="n">
        <v>0.9</v>
      </c>
      <c r="C109" s="224" t="n">
        <f aca="false">+C338</f>
        <v>86125</v>
      </c>
      <c r="D109" s="227" t="n">
        <f aca="false">SUM(C109:C109)</f>
        <v>86125</v>
      </c>
      <c r="E109" s="248"/>
    </row>
    <row r="110" customFormat="false" ht="12.75" hidden="false" customHeight="false" outlineLevel="0" collapsed="false">
      <c r="A110" s="244"/>
      <c r="B110" s="247" t="s">
        <v>160</v>
      </c>
      <c r="C110" s="224" t="n">
        <f aca="false">+(C109-C107)/NORMSINV($B109)</f>
        <v>6827.66127813332</v>
      </c>
      <c r="D110" s="224" t="n">
        <f aca="false">+(D109-D107)/NORMSINV($B109)</f>
        <v>6827.66127813332</v>
      </c>
      <c r="E110" s="248"/>
    </row>
    <row r="111" customFormat="false" ht="12.75" hidden="false" customHeight="false" outlineLevel="0" collapsed="false">
      <c r="A111" s="244" t="s">
        <v>166</v>
      </c>
      <c r="B111" s="247" t="s">
        <v>167</v>
      </c>
      <c r="C111" s="248" t="n">
        <f aca="false">IF(C113&lt;C107,NORMSDIST((C113-C107)/C104),NORMSDIST((C113-C107)/C110))</f>
        <v>0.428342658817705</v>
      </c>
      <c r="D111" s="248" t="n">
        <f aca="false">IF(D113&lt;D107,NORMSDIST((D113-D107)/D104),NORMSDIST((D113-D107)/D110))</f>
        <v>0.428342658817705</v>
      </c>
      <c r="E111" s="248"/>
    </row>
    <row r="112" customFormat="false" ht="12.75" hidden="false" customHeight="false" outlineLevel="0" collapsed="false">
      <c r="A112" s="244" t="s">
        <v>168</v>
      </c>
      <c r="B112" s="247" t="s">
        <v>169</v>
      </c>
      <c r="C112" s="248" t="n">
        <f aca="false">IF(C111&gt;0.5,1-C111,C111)</f>
        <v>0.428342658817705</v>
      </c>
      <c r="D112" s="248" t="n">
        <f aca="false">IF(D111&gt;0.5,1-D111,D111)</f>
        <v>0.428342658817705</v>
      </c>
      <c r="E112" s="248"/>
    </row>
    <row r="113" customFormat="false" ht="12.75" hidden="false" customHeight="false" outlineLevel="0" collapsed="false">
      <c r="A113" s="244" t="s">
        <v>179</v>
      </c>
      <c r="B113" s="252"/>
      <c r="C113" s="230" t="n">
        <f aca="false">+C180</f>
        <v>74908.91418503</v>
      </c>
      <c r="D113" s="230" t="n">
        <f aca="false">SUM(C113:C113)</f>
        <v>74908.91418503</v>
      </c>
      <c r="E113" s="248"/>
    </row>
    <row r="114" customFormat="false" ht="12.75" hidden="false" customHeight="false" outlineLevel="0" collapsed="false">
      <c r="A114" s="244" t="str">
        <f aca="false">+A$74</f>
        <v>Likelihood of Positive Outcome </v>
      </c>
      <c r="B114" s="244" t="s">
        <v>177</v>
      </c>
      <c r="C114" s="248" t="n">
        <f aca="false">1-IF(0&lt;C107,NORMSDIST((0-C107)/C104),NORMSDIST((0-C107)/C110))</f>
        <v>0.999999992703821</v>
      </c>
      <c r="D114" s="248" t="n">
        <f aca="false">1-IF(0&lt;D107,NORMSDIST((0-D107)/D104),NORMSDIST((0-D107)/D110))</f>
        <v>0.999999992703821</v>
      </c>
      <c r="E114" s="248"/>
    </row>
    <row r="115" customFormat="false" ht="12.75" hidden="false" customHeight="false" outlineLevel="0" collapsed="false">
      <c r="A115" s="238"/>
      <c r="B115" s="245"/>
      <c r="C115" s="254"/>
      <c r="D115" s="248"/>
      <c r="E115" s="248"/>
    </row>
    <row r="116" customFormat="false" ht="12.75" hidden="false" customHeight="false" outlineLevel="0" collapsed="false">
      <c r="A116" s="249" t="str">
        <f aca="false">+A$63</f>
        <v>Outcome</v>
      </c>
      <c r="B116" s="245"/>
      <c r="C116" s="254"/>
      <c r="D116" s="248"/>
      <c r="E116" s="248"/>
    </row>
    <row r="117" customFormat="false" ht="12.75" hidden="false" customHeight="false" outlineLevel="0" collapsed="false">
      <c r="A117" s="239"/>
      <c r="B117" s="244" t="s">
        <v>160</v>
      </c>
      <c r="C117" s="224" t="n">
        <f aca="false">+(C118-C120)/NORMSINV($B118)</f>
        <v>13655.3225562666</v>
      </c>
      <c r="D117" s="224" t="n">
        <f aca="false">+(D118-D120)/NORMSINV($B118)</f>
        <v>13655.3225562666</v>
      </c>
      <c r="E117" s="248"/>
    </row>
    <row r="118" customFormat="false" ht="12.75" hidden="false" customHeight="false" outlineLevel="0" collapsed="false">
      <c r="A118" s="244" t="str">
        <f aca="false">+A$9</f>
        <v>Middle (50%/50%)</v>
      </c>
      <c r="B118" s="245" t="n">
        <v>0.1</v>
      </c>
      <c r="C118" s="224" t="n">
        <f aca="false">+C274</f>
        <v>-16125</v>
      </c>
      <c r="D118" s="227" t="n">
        <f aca="false">SUM(C118:C118)</f>
        <v>-16125</v>
      </c>
      <c r="E118" s="248" t="n">
        <v>0.1</v>
      </c>
    </row>
    <row r="119" customFormat="false" ht="12.75" hidden="false" customHeight="false" outlineLevel="0" collapsed="false">
      <c r="A119" s="244"/>
      <c r="B119" s="245" t="n">
        <v>0.3</v>
      </c>
      <c r="C119" s="224" t="n">
        <f aca="false">+C432</f>
        <v>-5785.85814969989</v>
      </c>
      <c r="D119" s="227" t="n">
        <f aca="false">SUM(C119:C119)</f>
        <v>-5785.85814969989</v>
      </c>
      <c r="E119" s="248" t="n">
        <v>0.3</v>
      </c>
    </row>
    <row r="120" customFormat="false" ht="12.75" hidden="false" customHeight="false" outlineLevel="0" collapsed="false">
      <c r="A120" s="244" t="str">
        <f aca="false">+A$10</f>
        <v>Optimistic (Best 20%)</v>
      </c>
      <c r="B120" s="245" t="n">
        <v>0.5</v>
      </c>
      <c r="C120" s="224" t="n">
        <f aca="false">+C590</f>
        <v>1375</v>
      </c>
      <c r="D120" s="227" t="n">
        <f aca="false">SUM(C120:C120)</f>
        <v>1375</v>
      </c>
      <c r="E120" s="248" t="n">
        <v>0.5</v>
      </c>
    </row>
    <row r="121" customFormat="false" ht="12.75" hidden="false" customHeight="false" outlineLevel="0" collapsed="false">
      <c r="A121" s="244"/>
      <c r="B121" s="245" t="n">
        <v>0.7</v>
      </c>
      <c r="C121" s="224" t="n">
        <f aca="false">+C511</f>
        <v>4955.42907484995</v>
      </c>
      <c r="D121" s="227" t="n">
        <f aca="false">SUM(C121:C121)</f>
        <v>4955.42907484995</v>
      </c>
      <c r="E121" s="248" t="n">
        <v>0.3</v>
      </c>
    </row>
    <row r="122" customFormat="false" ht="12.75" hidden="false" customHeight="false" outlineLevel="0" collapsed="false">
      <c r="A122" s="244" t="str">
        <f aca="false">+A$11</f>
        <v>Lead Time (months)</v>
      </c>
      <c r="B122" s="245" t="n">
        <v>0.9</v>
      </c>
      <c r="C122" s="224" t="n">
        <f aca="false">+C353</f>
        <v>10125</v>
      </c>
      <c r="D122" s="227" t="n">
        <f aca="false">SUM(C122:C122)</f>
        <v>10125</v>
      </c>
      <c r="E122" s="248" t="n">
        <v>0.1</v>
      </c>
    </row>
    <row r="123" customFormat="false" ht="12.75" hidden="false" customHeight="false" outlineLevel="0" collapsed="false">
      <c r="A123" s="244"/>
      <c r="B123" s="247" t="s">
        <v>160</v>
      </c>
      <c r="C123" s="224" t="n">
        <f aca="false">+(C122-C120)/NORMSINV($B122)</f>
        <v>6827.66127813331</v>
      </c>
      <c r="D123" s="224" t="n">
        <f aca="false">+(D122-D120)/NORMSINV($B122)</f>
        <v>6827.66127813331</v>
      </c>
      <c r="E123" s="248"/>
    </row>
    <row r="124" customFormat="false" ht="12.75" hidden="false" customHeight="false" outlineLevel="0" collapsed="false">
      <c r="A124" s="244" t="s">
        <v>166</v>
      </c>
      <c r="B124" s="247" t="s">
        <v>167</v>
      </c>
      <c r="C124" s="248" t="n">
        <f aca="false">IF(C126&lt;C120,NORMSDIST((C126-C120)/C117),NORMSDIST((C126-C120)/C123))</f>
        <v>0.428342658817705</v>
      </c>
      <c r="D124" s="248" t="n">
        <f aca="false">IF(D126&lt;D120,NORMSDIST((D126-D120)/D117),NORMSDIST((D126-D120)/D123))</f>
        <v>0.428342658817705</v>
      </c>
      <c r="E124" s="248"/>
    </row>
    <row r="125" customFormat="false" ht="12.75" hidden="false" customHeight="false" outlineLevel="0" collapsed="false">
      <c r="A125" s="244" t="s">
        <v>168</v>
      </c>
      <c r="B125" s="247" t="s">
        <v>169</v>
      </c>
      <c r="C125" s="248" t="n">
        <f aca="false">IF(C124&gt;0.5,1-C124,C124)</f>
        <v>0.428342658817705</v>
      </c>
      <c r="D125" s="248" t="n">
        <f aca="false">IF(D124&gt;0.5,1-D124,D124)</f>
        <v>0.428342658817705</v>
      </c>
      <c r="E125" s="248"/>
    </row>
    <row r="126" customFormat="false" ht="12.75" hidden="false" customHeight="false" outlineLevel="0" collapsed="false">
      <c r="A126" s="244" t="str">
        <f aca="false">+A$73</f>
        <v>Average Outcome</v>
      </c>
      <c r="B126" s="252"/>
      <c r="C126" s="230" t="n">
        <f aca="false">+C195</f>
        <v>-1091.08581496999</v>
      </c>
      <c r="D126" s="230" t="n">
        <f aca="false">SUM(C126:C126)</f>
        <v>-1091.08581496999</v>
      </c>
      <c r="E126" s="248"/>
    </row>
    <row r="127" customFormat="false" ht="12.75" hidden="false" customHeight="false" outlineLevel="0" collapsed="false">
      <c r="A127" s="244" t="str">
        <f aca="false">+A$74</f>
        <v>Likelihood of Positive Outcome </v>
      </c>
      <c r="B127" s="244" t="s">
        <v>177</v>
      </c>
      <c r="C127" s="248" t="n">
        <f aca="false">1-IF(0&lt;C120,NORMSDIST((0-C120)/C117),NORMSDIST((0-C120)/C123))</f>
        <v>0.54010304971875</v>
      </c>
      <c r="D127" s="248" t="n">
        <f aca="false">1-IF(0&lt;D120,NORMSDIST((0-D120)/D117),NORMSDIST((0-D120)/D123))</f>
        <v>0.54010304971875</v>
      </c>
      <c r="E127" s="248"/>
    </row>
    <row r="128" customFormat="false" ht="12.75" hidden="false" customHeight="false" outlineLevel="0" collapsed="false">
      <c r="A128" s="244"/>
      <c r="B128" s="244"/>
      <c r="C128" s="248"/>
      <c r="D128" s="248"/>
      <c r="E128" s="248"/>
    </row>
    <row r="129" customFormat="false" ht="12.75" hidden="false" customHeight="true" outlineLevel="0" collapsed="false">
      <c r="A129" s="238" t="s">
        <v>180</v>
      </c>
      <c r="B129" s="244"/>
      <c r="C129" s="248"/>
      <c r="D129" s="248"/>
      <c r="E129" s="248"/>
    </row>
    <row r="130" customFormat="false" ht="12.75" hidden="false" customHeight="true" outlineLevel="0" collapsed="false">
      <c r="A130" s="255" t="str">
        <f aca="false">+A4</f>
        <v>Action Month</v>
      </c>
      <c r="B130" s="244" t="s">
        <v>181</v>
      </c>
      <c r="C130" s="256" t="n">
        <f aca="false">IF(MONTH(C$4)&lt;MONTH($A136),MONTH(C$4)+12,MONTH(C$4))</f>
        <v>1</v>
      </c>
      <c r="D130" s="248"/>
      <c r="E130" s="248"/>
    </row>
    <row r="131" customFormat="false" ht="12.75" hidden="false" customHeight="false" outlineLevel="0" collapsed="false">
      <c r="A131" s="238"/>
      <c r="B131" s="244"/>
      <c r="C131" s="248"/>
      <c r="D131" s="248"/>
      <c r="E131" s="248"/>
    </row>
    <row r="132" customFormat="false" ht="12.75" hidden="false" customHeight="false" outlineLevel="0" collapsed="false">
      <c r="A132" s="238" t="s">
        <v>182</v>
      </c>
      <c r="B132" s="244"/>
      <c r="C132" s="248" t="s">
        <v>53</v>
      </c>
      <c r="D132" s="248"/>
      <c r="E132" s="248"/>
    </row>
    <row r="133" customFormat="false" ht="12.75" hidden="false" customHeight="false" outlineLevel="0" collapsed="false">
      <c r="A133" s="249" t="s">
        <v>33</v>
      </c>
      <c r="B133" s="244"/>
      <c r="C133" s="224" t="n">
        <f aca="false">+C37</f>
        <v>84363.2324229257</v>
      </c>
      <c r="D133" s="248"/>
      <c r="E133" s="248"/>
    </row>
    <row r="134" customFormat="false" ht="12.75" hidden="false" customHeight="false" outlineLevel="0" collapsed="false">
      <c r="A134" s="217" t="s">
        <v>183</v>
      </c>
      <c r="B134" s="257"/>
      <c r="C134" s="224" t="n">
        <f aca="false">+C133/12</f>
        <v>7030.26936857715</v>
      </c>
      <c r="D134" s="248"/>
      <c r="E134" s="248"/>
    </row>
    <row r="135" customFormat="false" ht="12.75" hidden="false" customHeight="false" outlineLevel="0" collapsed="false">
      <c r="A135" s="250" t="s">
        <v>184</v>
      </c>
      <c r="B135" s="257"/>
      <c r="C135" s="224" t="n">
        <f aca="false">C134/(C$11+1)</f>
        <v>1757.56734214429</v>
      </c>
      <c r="D135" s="217"/>
      <c r="E135" s="217"/>
    </row>
    <row r="136" customFormat="false" ht="12.75" hidden="false" customHeight="false" outlineLevel="0" collapsed="false">
      <c r="A136" s="258" t="n">
        <f aca="false">+C4</f>
        <v>40179</v>
      </c>
      <c r="B136" s="259" t="n">
        <f aca="false">MONTH(A136)</f>
        <v>1</v>
      </c>
      <c r="C136" s="224" t="n">
        <f aca="false">IF($B136&lt;C$130,0,IF(ABS(C$135*($B136+1-C$130))&lt;+ABS(C$134),C$135*($B136+1-C$130),C$134))</f>
        <v>1757.56734214429</v>
      </c>
      <c r="D136" s="227" t="n">
        <f aca="false">SUM(C136:C136)</f>
        <v>1757.56734214429</v>
      </c>
      <c r="E136" s="217"/>
    </row>
    <row r="137" customFormat="false" ht="12.75" hidden="false" customHeight="false" outlineLevel="0" collapsed="false">
      <c r="A137" s="258" t="n">
        <f aca="false">+A136+31</f>
        <v>40210</v>
      </c>
      <c r="B137" s="259" t="n">
        <f aca="false">+B136+1</f>
        <v>2</v>
      </c>
      <c r="C137" s="224" t="n">
        <f aca="false">IF($B137&lt;C$130,0,IF(ABS(C$135*($B137+1-C$130))&lt;+ABS(C$134),C$135*($B137+1-C$130),C$134))</f>
        <v>3515.13468428857</v>
      </c>
      <c r="D137" s="227" t="n">
        <f aca="false">SUM(C137:C137)</f>
        <v>3515.13468428857</v>
      </c>
      <c r="E137" s="217"/>
    </row>
    <row r="138" customFormat="false" ht="12.75" hidden="false" customHeight="false" outlineLevel="0" collapsed="false">
      <c r="A138" s="258" t="n">
        <f aca="false">+A137+31</f>
        <v>40241</v>
      </c>
      <c r="B138" s="259" t="n">
        <f aca="false">+B137+1</f>
        <v>3</v>
      </c>
      <c r="C138" s="224" t="n">
        <f aca="false">IF($B138&lt;C$130,0,IF(ABS(C$135*($B138+1-C$130))&lt;+ABS(C$134),C$135*($B138+1-C$130),C$134))</f>
        <v>5272.70202643286</v>
      </c>
      <c r="D138" s="227" t="n">
        <f aca="false">SUM(C138:C138)</f>
        <v>5272.70202643286</v>
      </c>
      <c r="E138" s="217"/>
    </row>
    <row r="139" customFormat="false" ht="12.75" hidden="false" customHeight="false" outlineLevel="0" collapsed="false">
      <c r="A139" s="258" t="n">
        <f aca="false">+A138+31</f>
        <v>40272</v>
      </c>
      <c r="B139" s="259" t="n">
        <f aca="false">+B138+1</f>
        <v>4</v>
      </c>
      <c r="C139" s="224" t="n">
        <f aca="false">IF($B139&lt;C$130,0,IF(ABS(C$135*($B139+1-C$130))&lt;+ABS(C$134),C$135*($B139+1-C$130),C$134))</f>
        <v>7030.26936857715</v>
      </c>
      <c r="D139" s="227" t="n">
        <f aca="false">SUM(C139:C139)</f>
        <v>7030.26936857715</v>
      </c>
      <c r="E139" s="217"/>
    </row>
    <row r="140" customFormat="false" ht="12.75" hidden="false" customHeight="false" outlineLevel="0" collapsed="false">
      <c r="A140" s="258" t="n">
        <f aca="false">+A139+31</f>
        <v>40303</v>
      </c>
      <c r="B140" s="259" t="n">
        <f aca="false">+B139+1</f>
        <v>5</v>
      </c>
      <c r="C140" s="224" t="n">
        <f aca="false">IF($B140&lt;C$130,0,IF(ABS(C$135*($B140+1-C$130))&lt;+ABS(C$134),C$135*($B140+1-C$130),C$134))</f>
        <v>7030.26936857715</v>
      </c>
      <c r="D140" s="227" t="n">
        <f aca="false">SUM(C140:C140)</f>
        <v>7030.26936857715</v>
      </c>
      <c r="E140" s="217"/>
    </row>
    <row r="141" customFormat="false" ht="12.75" hidden="false" customHeight="false" outlineLevel="0" collapsed="false">
      <c r="A141" s="258" t="n">
        <f aca="false">+A140+31</f>
        <v>40334</v>
      </c>
      <c r="B141" s="259" t="n">
        <f aca="false">+B140+1</f>
        <v>6</v>
      </c>
      <c r="C141" s="224" t="n">
        <f aca="false">IF($B141&lt;C$130,0,IF(ABS(C$135*($B141+1-C$130))&lt;+ABS(C$134),C$135*($B141+1-C$130),C$134))</f>
        <v>7030.26936857715</v>
      </c>
      <c r="D141" s="227" t="n">
        <f aca="false">SUM(C141:C141)</f>
        <v>7030.26936857715</v>
      </c>
      <c r="E141" s="217"/>
    </row>
    <row r="142" customFormat="false" ht="12.75" hidden="false" customHeight="false" outlineLevel="0" collapsed="false">
      <c r="A142" s="258" t="n">
        <f aca="false">+A141+31</f>
        <v>40365</v>
      </c>
      <c r="B142" s="259" t="n">
        <f aca="false">+B141+1</f>
        <v>7</v>
      </c>
      <c r="C142" s="224" t="n">
        <f aca="false">IF($B142&lt;C$130,0,IF(ABS(C$135*($B142+1-C$130))&lt;+ABS(C$134),C$135*($B142+1-C$130),C$134))</f>
        <v>7030.26936857715</v>
      </c>
      <c r="D142" s="227" t="n">
        <f aca="false">SUM(C142:C142)</f>
        <v>7030.26936857715</v>
      </c>
      <c r="E142" s="217"/>
    </row>
    <row r="143" customFormat="false" ht="12.75" hidden="false" customHeight="false" outlineLevel="0" collapsed="false">
      <c r="A143" s="258" t="n">
        <f aca="false">+A142+31</f>
        <v>40396</v>
      </c>
      <c r="B143" s="259" t="n">
        <f aca="false">+B142+1</f>
        <v>8</v>
      </c>
      <c r="C143" s="224" t="n">
        <f aca="false">IF($B143&lt;C$130,0,IF(ABS(C$135*($B143+1-C$130))&lt;+ABS(C$134),C$135*($B143+1-C$130),C$134))</f>
        <v>7030.26936857715</v>
      </c>
      <c r="D143" s="227" t="n">
        <f aca="false">SUM(C143:C143)</f>
        <v>7030.26936857715</v>
      </c>
      <c r="E143" s="217"/>
    </row>
    <row r="144" customFormat="false" ht="12.75" hidden="false" customHeight="false" outlineLevel="0" collapsed="false">
      <c r="A144" s="258" t="n">
        <f aca="false">+A143+31</f>
        <v>40427</v>
      </c>
      <c r="B144" s="259" t="n">
        <f aca="false">+B143+1</f>
        <v>9</v>
      </c>
      <c r="C144" s="224" t="n">
        <f aca="false">IF($B144&lt;C$130,0,IF(ABS(C$135*($B144+1-C$130))&lt;+ABS(C$134),C$135*($B144+1-C$130),C$134))</f>
        <v>7030.26936857715</v>
      </c>
      <c r="D144" s="227" t="n">
        <f aca="false">SUM(C144:C144)</f>
        <v>7030.26936857715</v>
      </c>
      <c r="E144" s="217"/>
    </row>
    <row r="145" customFormat="false" ht="12.75" hidden="false" customHeight="false" outlineLevel="0" collapsed="false">
      <c r="A145" s="258" t="n">
        <f aca="false">+A144+31</f>
        <v>40458</v>
      </c>
      <c r="B145" s="259" t="n">
        <f aca="false">+B144+1</f>
        <v>10</v>
      </c>
      <c r="C145" s="224" t="n">
        <f aca="false">IF($B145&lt;C$130,0,IF(ABS(C$135*($B145+1-C$130))&lt;+ABS(C$134),C$135*($B145+1-C$130),C$134))</f>
        <v>7030.26936857715</v>
      </c>
      <c r="D145" s="227" t="n">
        <f aca="false">SUM(C145:C145)</f>
        <v>7030.26936857715</v>
      </c>
      <c r="E145" s="217"/>
    </row>
    <row r="146" customFormat="false" ht="12.75" hidden="false" customHeight="false" outlineLevel="0" collapsed="false">
      <c r="A146" s="258" t="n">
        <f aca="false">+A145+31</f>
        <v>40489</v>
      </c>
      <c r="B146" s="259" t="n">
        <f aca="false">+B145+1</f>
        <v>11</v>
      </c>
      <c r="C146" s="224" t="n">
        <f aca="false">IF($B146&lt;C$130,0,IF(ABS(C$135*($B146+1-C$130))&lt;+ABS(C$134),C$135*($B146+1-C$130),C$134))</f>
        <v>7030.26936857715</v>
      </c>
      <c r="D146" s="227" t="n">
        <f aca="false">SUM(C146:C146)</f>
        <v>7030.26936857715</v>
      </c>
      <c r="E146" s="217"/>
    </row>
    <row r="147" customFormat="false" ht="12.75" hidden="false" customHeight="false" outlineLevel="0" collapsed="false">
      <c r="A147" s="258" t="n">
        <f aca="false">+A146+31</f>
        <v>40520</v>
      </c>
      <c r="B147" s="259" t="n">
        <f aca="false">+B146+1</f>
        <v>12</v>
      </c>
      <c r="C147" s="224" t="n">
        <f aca="false">IF($B147&lt;C$130,0,IF(ABS(C$135*($B147+1-C$130))&lt;+ABS(C$134),C$135*($B147+1-C$130),C$134))</f>
        <v>7030.26936857715</v>
      </c>
      <c r="D147" s="227" t="n">
        <f aca="false">SUM(C147:C147)</f>
        <v>7030.26936857715</v>
      </c>
      <c r="E147" s="217"/>
    </row>
    <row r="148" customFormat="false" ht="12.75" hidden="false" customHeight="false" outlineLevel="0" collapsed="false">
      <c r="A148" s="249"/>
      <c r="B148" s="244"/>
      <c r="C148" s="230" t="n">
        <f aca="false">SUM(C136:C147)</f>
        <v>73817.82837006</v>
      </c>
      <c r="D148" s="230" t="n">
        <f aca="false">SUM(C148:C148)</f>
        <v>73817.82837006</v>
      </c>
      <c r="E148" s="217"/>
    </row>
    <row r="149" customFormat="false" ht="12.75" hidden="false" customHeight="false" outlineLevel="0" collapsed="false">
      <c r="A149" s="249"/>
      <c r="B149" s="244"/>
      <c r="C149" s="248"/>
      <c r="D149" s="230"/>
      <c r="E149" s="217"/>
    </row>
    <row r="150" customFormat="false" ht="12.75" hidden="false" customHeight="false" outlineLevel="0" collapsed="false">
      <c r="A150" s="249" t="s">
        <v>185</v>
      </c>
      <c r="B150" s="244"/>
      <c r="C150" s="224" t="n">
        <f aca="false">+C49</f>
        <v>0</v>
      </c>
      <c r="D150" s="230"/>
      <c r="E150" s="217"/>
    </row>
    <row r="151" customFormat="false" ht="12.75" hidden="false" customHeight="false" outlineLevel="0" collapsed="false">
      <c r="A151" s="217" t="str">
        <f aca="false">+A134</f>
        <v>Monthly</v>
      </c>
      <c r="B151" s="257"/>
      <c r="C151" s="224" t="n">
        <f aca="false">+C150/12</f>
        <v>0</v>
      </c>
      <c r="D151" s="230"/>
      <c r="E151" s="217"/>
    </row>
    <row r="152" customFormat="false" ht="12.75" hidden="false" customHeight="false" outlineLevel="0" collapsed="false">
      <c r="A152" s="250" t="str">
        <f aca="false">+A135</f>
        <v>Slope</v>
      </c>
      <c r="B152" s="257"/>
      <c r="C152" s="224" t="n">
        <f aca="false">C151/(C$11+1)</f>
        <v>0</v>
      </c>
      <c r="D152" s="230"/>
      <c r="E152" s="217"/>
    </row>
    <row r="153" customFormat="false" ht="12.75" hidden="false" customHeight="false" outlineLevel="0" collapsed="false">
      <c r="A153" s="258" t="n">
        <f aca="false">+A$136</f>
        <v>40179</v>
      </c>
      <c r="B153" s="259" t="n">
        <f aca="false">+B$136</f>
        <v>1</v>
      </c>
      <c r="C153" s="224" t="n">
        <f aca="false">IF($B153&lt;C$130,0,IF(ABS(C$152*($B153+1-C$130))&lt;+ABS(C$151),C$152*($B153+1-C$130),C$151))</f>
        <v>0</v>
      </c>
      <c r="D153" s="227" t="n">
        <f aca="false">SUM(C153:C153)</f>
        <v>0</v>
      </c>
      <c r="E153" s="217"/>
    </row>
    <row r="154" customFormat="false" ht="12.75" hidden="false" customHeight="false" outlineLevel="0" collapsed="false">
      <c r="A154" s="258" t="n">
        <f aca="false">+A$137</f>
        <v>40210</v>
      </c>
      <c r="B154" s="259" t="n">
        <f aca="false">+B$137</f>
        <v>2</v>
      </c>
      <c r="C154" s="224" t="n">
        <f aca="false">IF($B154&lt;C$130,0,IF(ABS(C$152*($B154+1-C$130))&lt;+ABS(C$151),C$152*($B154+1-C$130),C$151))</f>
        <v>0</v>
      </c>
      <c r="D154" s="227" t="n">
        <f aca="false">SUM(C154:C154)</f>
        <v>0</v>
      </c>
      <c r="E154" s="217"/>
    </row>
    <row r="155" customFormat="false" ht="12.75" hidden="false" customHeight="false" outlineLevel="0" collapsed="false">
      <c r="A155" s="258" t="n">
        <f aca="false">+A$138</f>
        <v>40241</v>
      </c>
      <c r="B155" s="259" t="n">
        <f aca="false">+B$138</f>
        <v>3</v>
      </c>
      <c r="C155" s="224" t="n">
        <f aca="false">IF($B155&lt;C$130,0,IF(ABS(C$152*($B155+1-C$130))&lt;+ABS(C$151),C$152*($B155+1-C$130),C$151))</f>
        <v>0</v>
      </c>
      <c r="D155" s="227" t="n">
        <f aca="false">SUM(C155:C155)</f>
        <v>0</v>
      </c>
      <c r="E155" s="217"/>
    </row>
    <row r="156" customFormat="false" ht="12.75" hidden="false" customHeight="false" outlineLevel="0" collapsed="false">
      <c r="A156" s="258" t="n">
        <f aca="false">+A$139</f>
        <v>40272</v>
      </c>
      <c r="B156" s="259" t="n">
        <f aca="false">+B$139</f>
        <v>4</v>
      </c>
      <c r="C156" s="224" t="n">
        <f aca="false">IF($B156&lt;C$130,0,IF(ABS(C$152*($B156+1-C$130))&lt;+ABS(C$151),C$152*($B156+1-C$130),C$151))</f>
        <v>0</v>
      </c>
      <c r="D156" s="227" t="n">
        <f aca="false">SUM(C156:C156)</f>
        <v>0</v>
      </c>
      <c r="E156" s="217"/>
    </row>
    <row r="157" customFormat="false" ht="12.75" hidden="false" customHeight="false" outlineLevel="0" collapsed="false">
      <c r="A157" s="258" t="n">
        <f aca="false">+A$140</f>
        <v>40303</v>
      </c>
      <c r="B157" s="259" t="n">
        <f aca="false">+B$140</f>
        <v>5</v>
      </c>
      <c r="C157" s="224" t="n">
        <f aca="false">IF($B157&lt;C$130,0,IF(ABS(C$152*($B157+1-C$130))&lt;+ABS(C$151),C$152*($B157+1-C$130),C$151))</f>
        <v>0</v>
      </c>
      <c r="D157" s="227" t="n">
        <f aca="false">SUM(C157:C157)</f>
        <v>0</v>
      </c>
      <c r="E157" s="217"/>
    </row>
    <row r="158" customFormat="false" ht="12.75" hidden="false" customHeight="false" outlineLevel="0" collapsed="false">
      <c r="A158" s="258" t="n">
        <f aca="false">+A$141</f>
        <v>40334</v>
      </c>
      <c r="B158" s="259" t="n">
        <f aca="false">+B$141</f>
        <v>6</v>
      </c>
      <c r="C158" s="224" t="n">
        <f aca="false">IF($B158&lt;C$130,0,IF(ABS(C$152*($B158+1-C$130))&lt;+ABS(C$151),C$152*($B158+1-C$130),C$151))</f>
        <v>0</v>
      </c>
      <c r="D158" s="227" t="n">
        <f aca="false">SUM(C158:C158)</f>
        <v>0</v>
      </c>
      <c r="E158" s="217"/>
    </row>
    <row r="159" customFormat="false" ht="12.75" hidden="false" customHeight="false" outlineLevel="0" collapsed="false">
      <c r="A159" s="258" t="n">
        <f aca="false">+A$142</f>
        <v>40365</v>
      </c>
      <c r="B159" s="259" t="n">
        <f aca="false">+B$142</f>
        <v>7</v>
      </c>
      <c r="C159" s="224" t="n">
        <f aca="false">IF($B159&lt;C$130,0,IF(ABS(C$152*($B159+1-C$130))&lt;+ABS(C$151),C$152*($B159+1-C$130),C$151))</f>
        <v>0</v>
      </c>
      <c r="D159" s="227" t="n">
        <f aca="false">SUM(C159:C159)</f>
        <v>0</v>
      </c>
      <c r="E159" s="217"/>
    </row>
    <row r="160" customFormat="false" ht="12.75" hidden="false" customHeight="false" outlineLevel="0" collapsed="false">
      <c r="A160" s="258" t="n">
        <f aca="false">+A$143</f>
        <v>40396</v>
      </c>
      <c r="B160" s="259" t="n">
        <f aca="false">+B$143</f>
        <v>8</v>
      </c>
      <c r="C160" s="224" t="n">
        <f aca="false">IF($B160&lt;C$130,0,IF(ABS(C$152*($B160+1-C$130))&lt;+ABS(C$151),C$152*($B160+1-C$130),C$151))</f>
        <v>0</v>
      </c>
      <c r="D160" s="227" t="n">
        <f aca="false">SUM(C160:C160)</f>
        <v>0</v>
      </c>
      <c r="E160" s="217"/>
    </row>
    <row r="161" customFormat="false" ht="12.75" hidden="false" customHeight="false" outlineLevel="0" collapsed="false">
      <c r="A161" s="258" t="n">
        <f aca="false">+A$144</f>
        <v>40427</v>
      </c>
      <c r="B161" s="259" t="n">
        <f aca="false">+B$144</f>
        <v>9</v>
      </c>
      <c r="C161" s="224" t="n">
        <f aca="false">IF($B161&lt;C$130,0,IF(ABS(C$152*($B161+1-C$130))&lt;+ABS(C$151),C$152*($B161+1-C$130),C$151))</f>
        <v>0</v>
      </c>
      <c r="D161" s="227" t="n">
        <f aca="false">SUM(C161:C161)</f>
        <v>0</v>
      </c>
      <c r="E161" s="217"/>
    </row>
    <row r="162" customFormat="false" ht="12.75" hidden="false" customHeight="false" outlineLevel="0" collapsed="false">
      <c r="A162" s="258" t="n">
        <f aca="false">+A$145</f>
        <v>40458</v>
      </c>
      <c r="B162" s="259" t="n">
        <f aca="false">+B$145</f>
        <v>10</v>
      </c>
      <c r="C162" s="224" t="n">
        <f aca="false">IF($B162&lt;C$130,0,IF(ABS(C$152*($B162+1-C$130))&lt;+ABS(C$151),C$152*($B162+1-C$130),C$151))</f>
        <v>0</v>
      </c>
      <c r="D162" s="227" t="n">
        <f aca="false">SUM(C162:C162)</f>
        <v>0</v>
      </c>
      <c r="E162" s="217"/>
    </row>
    <row r="163" customFormat="false" ht="12.75" hidden="false" customHeight="false" outlineLevel="0" collapsed="false">
      <c r="A163" s="258" t="n">
        <f aca="false">+A$146</f>
        <v>40489</v>
      </c>
      <c r="B163" s="259" t="n">
        <f aca="false">+B$146</f>
        <v>11</v>
      </c>
      <c r="C163" s="224" t="n">
        <f aca="false">IF($B163&lt;C$130,0,IF(ABS(C$152*($B163+1-C$130))&lt;+ABS(C$151),C$152*($B163+1-C$130),C$151))</f>
        <v>0</v>
      </c>
      <c r="D163" s="227" t="n">
        <f aca="false">SUM(C163:C163)</f>
        <v>0</v>
      </c>
      <c r="E163" s="217"/>
    </row>
    <row r="164" customFormat="false" ht="12.75" hidden="false" customHeight="false" outlineLevel="0" collapsed="false">
      <c r="A164" s="258" t="n">
        <f aca="false">+A$147</f>
        <v>40520</v>
      </c>
      <c r="B164" s="259" t="n">
        <f aca="false">+B$147</f>
        <v>12</v>
      </c>
      <c r="C164" s="224" t="n">
        <f aca="false">IF($B164&lt;C$130,0,IF(ABS(C$152*($B164+1-C$130))&lt;+ABS(C$151),C$152*($B164+1-C$130),C$151))</f>
        <v>0</v>
      </c>
      <c r="D164" s="227" t="n">
        <f aca="false">SUM(C164:C164)</f>
        <v>0</v>
      </c>
      <c r="E164" s="217"/>
    </row>
    <row r="165" customFormat="false" ht="12.75" hidden="false" customHeight="false" outlineLevel="0" collapsed="false">
      <c r="A165" s="249"/>
      <c r="B165" s="244"/>
      <c r="C165" s="230" t="n">
        <f aca="false">SUM(C153:C164)</f>
        <v>0</v>
      </c>
      <c r="D165" s="230" t="n">
        <f aca="false">SUM(C165:C165)</f>
        <v>0</v>
      </c>
      <c r="E165" s="217"/>
    </row>
    <row r="166" customFormat="false" ht="12.75" hidden="false" customHeight="false" outlineLevel="0" collapsed="false">
      <c r="A166" s="249"/>
      <c r="B166" s="244"/>
      <c r="C166" s="230"/>
      <c r="D166" s="230"/>
      <c r="E166" s="217"/>
    </row>
    <row r="167" customFormat="false" ht="12.75" hidden="false" customHeight="false" outlineLevel="0" collapsed="false">
      <c r="A167" s="249" t="s">
        <v>172</v>
      </c>
      <c r="B167" s="244"/>
      <c r="C167" s="237"/>
      <c r="D167" s="217"/>
      <c r="E167" s="217"/>
    </row>
    <row r="168" customFormat="false" ht="12.75" hidden="false" customHeight="false" outlineLevel="0" collapsed="false">
      <c r="A168" s="258" t="n">
        <f aca="false">+A$136</f>
        <v>40179</v>
      </c>
      <c r="B168" s="259" t="n">
        <f aca="false">+B$136</f>
        <v>1</v>
      </c>
      <c r="C168" s="224" t="n">
        <f aca="false">IF($B168&lt;C$130,0,IF($B168=C$130,C$13+C$14*IF(C$7="R",C136,C153)+C$15/12,C$14*IF(C$7="R",C136,C153)+C$15/12))</f>
        <v>11378.7836710721</v>
      </c>
      <c r="D168" s="227" t="n">
        <f aca="false">SUM(C168:C168)</f>
        <v>11378.7836710721</v>
      </c>
      <c r="E168" s="217"/>
    </row>
    <row r="169" customFormat="false" ht="12.75" hidden="false" customHeight="false" outlineLevel="0" collapsed="false">
      <c r="A169" s="258" t="n">
        <f aca="false">+A$137</f>
        <v>40210</v>
      </c>
      <c r="B169" s="259" t="n">
        <f aca="false">+B$137</f>
        <v>2</v>
      </c>
      <c r="C169" s="224" t="n">
        <f aca="false">IF($B169&lt;C$130,0,IF($B169=C$130,C$13+C$14*IF(C$7="R",C137,C154)+C$15/12,C$14*IF(C$7="R",C137,C154)+C$15/12))</f>
        <v>4257.56734214429</v>
      </c>
      <c r="D169" s="227" t="n">
        <f aca="false">SUM(C169:C169)</f>
        <v>4257.56734214429</v>
      </c>
      <c r="E169" s="217"/>
    </row>
    <row r="170" customFormat="false" ht="12.75" hidden="false" customHeight="false" outlineLevel="0" collapsed="false">
      <c r="A170" s="258" t="n">
        <f aca="false">+A$138</f>
        <v>40241</v>
      </c>
      <c r="B170" s="259" t="n">
        <f aca="false">+B$138</f>
        <v>3</v>
      </c>
      <c r="C170" s="224" t="n">
        <f aca="false">IF($B170&lt;C$130,0,IF($B170=C$130,C$13+C$14*IF(C$7="R",C138,C155)+C$15/12,C$14*IF(C$7="R",C138,C155)+C$15/12))</f>
        <v>5136.35101321643</v>
      </c>
      <c r="D170" s="227" t="n">
        <f aca="false">SUM(C170:C170)</f>
        <v>5136.35101321643</v>
      </c>
      <c r="E170" s="217"/>
    </row>
    <row r="171" customFormat="false" ht="12.75" hidden="false" customHeight="false" outlineLevel="0" collapsed="false">
      <c r="A171" s="258" t="n">
        <f aca="false">+A$139</f>
        <v>40272</v>
      </c>
      <c r="B171" s="259" t="n">
        <f aca="false">+B$139</f>
        <v>4</v>
      </c>
      <c r="C171" s="224" t="n">
        <f aca="false">IF($B171&lt;C$130,0,IF($B171=C$130,C$13+C$14*IF(C$7="R",C139,C156)+C$15/12,C$14*IF(C$7="R",C139,C156)+C$15/12))</f>
        <v>6015.13468428857</v>
      </c>
      <c r="D171" s="227" t="n">
        <f aca="false">SUM(C171:C171)</f>
        <v>6015.13468428857</v>
      </c>
      <c r="E171" s="217"/>
    </row>
    <row r="172" customFormat="false" ht="12.75" hidden="false" customHeight="false" outlineLevel="0" collapsed="false">
      <c r="A172" s="258" t="n">
        <f aca="false">+A$140</f>
        <v>40303</v>
      </c>
      <c r="B172" s="259" t="n">
        <f aca="false">+B$140</f>
        <v>5</v>
      </c>
      <c r="C172" s="224" t="n">
        <f aca="false">IF($B172&lt;C$130,0,IF($B172=C$130,C$13+C$14*IF(C$7="R",C140,C157)+C$15/12,C$14*IF(C$7="R",C140,C157)+C$15/12))</f>
        <v>6015.13468428857</v>
      </c>
      <c r="D172" s="227" t="n">
        <f aca="false">SUM(C172:C172)</f>
        <v>6015.13468428857</v>
      </c>
      <c r="E172" s="217"/>
    </row>
    <row r="173" customFormat="false" ht="12.75" hidden="false" customHeight="false" outlineLevel="0" collapsed="false">
      <c r="A173" s="258" t="n">
        <f aca="false">+A$141</f>
        <v>40334</v>
      </c>
      <c r="B173" s="259" t="n">
        <f aca="false">+B$141</f>
        <v>6</v>
      </c>
      <c r="C173" s="224" t="n">
        <f aca="false">IF($B173&lt;C$130,0,IF($B173=C$130,C$13+C$14*IF(C$7="R",C141,C158)+C$15/12,C$14*IF(C$7="R",C141,C158)+C$15/12))</f>
        <v>6015.13468428857</v>
      </c>
      <c r="D173" s="227" t="n">
        <f aca="false">SUM(C173:C173)</f>
        <v>6015.13468428857</v>
      </c>
      <c r="E173" s="217"/>
    </row>
    <row r="174" customFormat="false" ht="12.75" hidden="false" customHeight="false" outlineLevel="0" collapsed="false">
      <c r="A174" s="258" t="n">
        <f aca="false">+A$142</f>
        <v>40365</v>
      </c>
      <c r="B174" s="259" t="n">
        <f aca="false">+B$142</f>
        <v>7</v>
      </c>
      <c r="C174" s="224" t="n">
        <f aca="false">IF($B174&lt;C$130,0,IF($B174=C$130,C$13+C$14*IF(C$7="R",C142,C159)+C$15/12,C$14*IF(C$7="R",C142,C159)+C$15/12))</f>
        <v>6015.13468428857</v>
      </c>
      <c r="D174" s="227" t="n">
        <f aca="false">SUM(C174:C174)</f>
        <v>6015.13468428857</v>
      </c>
      <c r="E174" s="217"/>
    </row>
    <row r="175" customFormat="false" ht="12.75" hidden="false" customHeight="false" outlineLevel="0" collapsed="false">
      <c r="A175" s="258" t="n">
        <f aca="false">+A$143</f>
        <v>40396</v>
      </c>
      <c r="B175" s="259" t="n">
        <f aca="false">+B$143</f>
        <v>8</v>
      </c>
      <c r="C175" s="224" t="n">
        <f aca="false">IF($B175&lt;C$130,0,IF($B175=C$130,C$13+C$14*IF(C$7="R",C143,C160)+C$15/12,C$14*IF(C$7="R",C143,C160)+C$15/12))</f>
        <v>6015.13468428857</v>
      </c>
      <c r="D175" s="227" t="n">
        <f aca="false">SUM(C175:C175)</f>
        <v>6015.13468428857</v>
      </c>
      <c r="E175" s="217"/>
    </row>
    <row r="176" customFormat="false" ht="12.75" hidden="false" customHeight="false" outlineLevel="0" collapsed="false">
      <c r="A176" s="258" t="n">
        <f aca="false">+A$144</f>
        <v>40427</v>
      </c>
      <c r="B176" s="259" t="n">
        <f aca="false">+B$144</f>
        <v>9</v>
      </c>
      <c r="C176" s="224" t="n">
        <f aca="false">IF($B176&lt;C$130,0,IF($B176=C$130,C$13+C$14*IF(C$7="R",C144,C161)+C$15/12,C$14*IF(C$7="R",C144,C161)+C$15/12))</f>
        <v>6015.13468428857</v>
      </c>
      <c r="D176" s="227" t="n">
        <f aca="false">SUM(C176:C176)</f>
        <v>6015.13468428857</v>
      </c>
      <c r="E176" s="217"/>
    </row>
    <row r="177" customFormat="false" ht="12.75" hidden="false" customHeight="false" outlineLevel="0" collapsed="false">
      <c r="A177" s="258" t="n">
        <f aca="false">+A$145</f>
        <v>40458</v>
      </c>
      <c r="B177" s="259" t="n">
        <f aca="false">+B$145</f>
        <v>10</v>
      </c>
      <c r="C177" s="224" t="n">
        <f aca="false">IF($B177&lt;C$130,0,IF($B177=C$130,C$13+C$14*IF(C$7="R",C145,C162)+C$15/12,C$14*IF(C$7="R",C145,C162)+C$15/12))</f>
        <v>6015.13468428857</v>
      </c>
      <c r="D177" s="227" t="n">
        <f aca="false">SUM(C177:C177)</f>
        <v>6015.13468428857</v>
      </c>
      <c r="E177" s="217"/>
    </row>
    <row r="178" customFormat="false" ht="12.75" hidden="false" customHeight="false" outlineLevel="0" collapsed="false">
      <c r="A178" s="258" t="n">
        <f aca="false">+A$146</f>
        <v>40489</v>
      </c>
      <c r="B178" s="259" t="n">
        <f aca="false">+B$146</f>
        <v>11</v>
      </c>
      <c r="C178" s="224" t="n">
        <f aca="false">IF($B178&lt;C$130,0,IF($B178=C$130,C$13+C$14*IF(C$7="R",C146,C163)+C$15/12,C$14*IF(C$7="R",C146,C163)+C$15/12))</f>
        <v>6015.13468428857</v>
      </c>
      <c r="D178" s="227" t="n">
        <f aca="false">SUM(C178:C178)</f>
        <v>6015.13468428857</v>
      </c>
      <c r="E178" s="217"/>
    </row>
    <row r="179" customFormat="false" ht="12.75" hidden="false" customHeight="false" outlineLevel="0" collapsed="false">
      <c r="A179" s="258" t="n">
        <f aca="false">+A$147</f>
        <v>40520</v>
      </c>
      <c r="B179" s="259" t="n">
        <f aca="false">+B$147</f>
        <v>12</v>
      </c>
      <c r="C179" s="224" t="n">
        <f aca="false">IF($B179&lt;C$130,0,IF($B179=C$130,C$13+C$14*IF(C$7="R",C147,C164)+C$15/12,C$14*IF(C$7="R",C147,C164)+C$15/12))</f>
        <v>6015.13468428857</v>
      </c>
      <c r="D179" s="227" t="n">
        <f aca="false">SUM(C179:C179)</f>
        <v>6015.13468428857</v>
      </c>
      <c r="E179" s="217"/>
    </row>
    <row r="180" customFormat="false" ht="12.75" hidden="false" customHeight="false" outlineLevel="0" collapsed="false">
      <c r="A180" s="258"/>
      <c r="B180" s="259"/>
      <c r="C180" s="230" t="n">
        <f aca="false">SUM(C168:C179)</f>
        <v>74908.91418503</v>
      </c>
      <c r="D180" s="230" t="n">
        <f aca="false">SUM(C180:C180)</f>
        <v>74908.91418503</v>
      </c>
      <c r="E180" s="217"/>
    </row>
    <row r="181" customFormat="false" ht="12.75" hidden="false" customHeight="false" outlineLevel="0" collapsed="false">
      <c r="A181" s="258"/>
      <c r="B181" s="259"/>
      <c r="C181" s="230"/>
      <c r="D181" s="230"/>
      <c r="E181" s="217"/>
    </row>
    <row r="182" customFormat="false" ht="12.75" hidden="false" customHeight="false" outlineLevel="0" collapsed="false">
      <c r="A182" s="249" t="str">
        <f aca="false">+A$63</f>
        <v>Outcome</v>
      </c>
      <c r="B182" s="259"/>
      <c r="C182" s="237"/>
      <c r="D182" s="217"/>
      <c r="E182" s="217"/>
    </row>
    <row r="183" customFormat="false" ht="12.75" hidden="false" customHeight="false" outlineLevel="0" collapsed="false">
      <c r="A183" s="258" t="n">
        <f aca="false">+A$136</f>
        <v>40179</v>
      </c>
      <c r="B183" s="259" t="n">
        <f aca="false">+B$136</f>
        <v>1</v>
      </c>
      <c r="C183" s="224" t="n">
        <f aca="false">+C136+C153-C168</f>
        <v>-9621.21632892786</v>
      </c>
      <c r="D183" s="227" t="n">
        <f aca="false">SUM(C183:C183)</f>
        <v>-9621.21632892786</v>
      </c>
      <c r="E183" s="217"/>
    </row>
    <row r="184" customFormat="false" ht="12.75" hidden="false" customHeight="false" outlineLevel="0" collapsed="false">
      <c r="A184" s="258" t="n">
        <f aca="false">+A$137</f>
        <v>40210</v>
      </c>
      <c r="B184" s="259" t="n">
        <f aca="false">+B$137</f>
        <v>2</v>
      </c>
      <c r="C184" s="224" t="n">
        <f aca="false">+C137+C154-C169</f>
        <v>-742.432657855714</v>
      </c>
      <c r="D184" s="227" t="n">
        <f aca="false">SUM(C184:C184)</f>
        <v>-742.432657855714</v>
      </c>
      <c r="E184" s="217"/>
    </row>
    <row r="185" customFormat="false" ht="12.75" hidden="false" customHeight="false" outlineLevel="0" collapsed="false">
      <c r="A185" s="258" t="n">
        <f aca="false">+A$138</f>
        <v>40241</v>
      </c>
      <c r="B185" s="259" t="n">
        <f aca="false">+B$138</f>
        <v>3</v>
      </c>
      <c r="C185" s="224" t="n">
        <f aca="false">+C138+C155-C170</f>
        <v>136.351013216429</v>
      </c>
      <c r="D185" s="227" t="n">
        <f aca="false">SUM(C185:C185)</f>
        <v>136.351013216429</v>
      </c>
      <c r="E185" s="217"/>
    </row>
    <row r="186" customFormat="false" ht="12.75" hidden="false" customHeight="false" outlineLevel="0" collapsed="false">
      <c r="A186" s="258" t="n">
        <f aca="false">+A$139</f>
        <v>40272</v>
      </c>
      <c r="B186" s="259" t="n">
        <f aca="false">+B$139</f>
        <v>4</v>
      </c>
      <c r="C186" s="224" t="n">
        <f aca="false">+C139+C156-C171</f>
        <v>1015.13468428857</v>
      </c>
      <c r="D186" s="227" t="n">
        <f aca="false">SUM(C186:C186)</f>
        <v>1015.13468428857</v>
      </c>
      <c r="E186" s="217"/>
    </row>
    <row r="187" customFormat="false" ht="12.75" hidden="false" customHeight="false" outlineLevel="0" collapsed="false">
      <c r="A187" s="258" t="n">
        <f aca="false">+A$140</f>
        <v>40303</v>
      </c>
      <c r="B187" s="259" t="n">
        <f aca="false">+B$140</f>
        <v>5</v>
      </c>
      <c r="C187" s="224" t="n">
        <f aca="false">+C140+C157-C172</f>
        <v>1015.13468428857</v>
      </c>
      <c r="D187" s="227" t="n">
        <f aca="false">SUM(C187:C187)</f>
        <v>1015.13468428857</v>
      </c>
      <c r="E187" s="217"/>
    </row>
    <row r="188" customFormat="false" ht="12.75" hidden="false" customHeight="false" outlineLevel="0" collapsed="false">
      <c r="A188" s="258" t="n">
        <f aca="false">+A$141</f>
        <v>40334</v>
      </c>
      <c r="B188" s="259" t="n">
        <f aca="false">+B$141</f>
        <v>6</v>
      </c>
      <c r="C188" s="224" t="n">
        <f aca="false">+C141+C158-C173</f>
        <v>1015.13468428857</v>
      </c>
      <c r="D188" s="227" t="n">
        <f aca="false">SUM(C188:C188)</f>
        <v>1015.13468428857</v>
      </c>
      <c r="E188" s="217"/>
    </row>
    <row r="189" customFormat="false" ht="12.75" hidden="false" customHeight="false" outlineLevel="0" collapsed="false">
      <c r="A189" s="258" t="n">
        <f aca="false">+A$142</f>
        <v>40365</v>
      </c>
      <c r="B189" s="259" t="n">
        <f aca="false">+B$142</f>
        <v>7</v>
      </c>
      <c r="C189" s="224" t="n">
        <f aca="false">+C142+C159-C174</f>
        <v>1015.13468428857</v>
      </c>
      <c r="D189" s="227" t="n">
        <f aca="false">SUM(C189:C189)</f>
        <v>1015.13468428857</v>
      </c>
      <c r="E189" s="217"/>
    </row>
    <row r="190" customFormat="false" ht="12.75" hidden="false" customHeight="false" outlineLevel="0" collapsed="false">
      <c r="A190" s="258" t="n">
        <f aca="false">+A$143</f>
        <v>40396</v>
      </c>
      <c r="B190" s="259" t="n">
        <f aca="false">+B$143</f>
        <v>8</v>
      </c>
      <c r="C190" s="224" t="n">
        <f aca="false">+C143+C160-C175</f>
        <v>1015.13468428857</v>
      </c>
      <c r="D190" s="227" t="n">
        <f aca="false">SUM(C190:C190)</f>
        <v>1015.13468428857</v>
      </c>
      <c r="E190" s="217"/>
    </row>
    <row r="191" customFormat="false" ht="12.75" hidden="false" customHeight="false" outlineLevel="0" collapsed="false">
      <c r="A191" s="258" t="n">
        <f aca="false">+A$144</f>
        <v>40427</v>
      </c>
      <c r="B191" s="259" t="n">
        <f aca="false">+B$144</f>
        <v>9</v>
      </c>
      <c r="C191" s="224" t="n">
        <f aca="false">+C144+C161-C176</f>
        <v>1015.13468428857</v>
      </c>
      <c r="D191" s="227" t="n">
        <f aca="false">SUM(C191:C191)</f>
        <v>1015.13468428857</v>
      </c>
      <c r="E191" s="217"/>
    </row>
    <row r="192" customFormat="false" ht="12.75" hidden="false" customHeight="false" outlineLevel="0" collapsed="false">
      <c r="A192" s="258" t="n">
        <f aca="false">+A$145</f>
        <v>40458</v>
      </c>
      <c r="B192" s="259" t="n">
        <f aca="false">+B$145</f>
        <v>10</v>
      </c>
      <c r="C192" s="224" t="n">
        <f aca="false">+C145+C162-C177</f>
        <v>1015.13468428857</v>
      </c>
      <c r="D192" s="227" t="n">
        <f aca="false">SUM(C192:C192)</f>
        <v>1015.13468428857</v>
      </c>
      <c r="E192" s="217"/>
    </row>
    <row r="193" customFormat="false" ht="12.75" hidden="false" customHeight="false" outlineLevel="0" collapsed="false">
      <c r="A193" s="258" t="n">
        <f aca="false">+A$146</f>
        <v>40489</v>
      </c>
      <c r="B193" s="259" t="n">
        <f aca="false">+B$146</f>
        <v>11</v>
      </c>
      <c r="C193" s="224" t="n">
        <f aca="false">+C146+C163-C178</f>
        <v>1015.13468428857</v>
      </c>
      <c r="D193" s="227" t="n">
        <f aca="false">SUM(C193:C193)</f>
        <v>1015.13468428857</v>
      </c>
      <c r="E193" s="217"/>
    </row>
    <row r="194" customFormat="false" ht="12.75" hidden="false" customHeight="false" outlineLevel="0" collapsed="false">
      <c r="A194" s="258" t="n">
        <f aca="false">+A$147</f>
        <v>40520</v>
      </c>
      <c r="B194" s="259" t="n">
        <f aca="false">+B$147</f>
        <v>12</v>
      </c>
      <c r="C194" s="224" t="n">
        <f aca="false">+C147+C164-C179</f>
        <v>1015.13468428857</v>
      </c>
      <c r="D194" s="227" t="n">
        <f aca="false">SUM(C194:C194)</f>
        <v>1015.13468428857</v>
      </c>
      <c r="E194" s="217"/>
    </row>
    <row r="195" customFormat="false" ht="12.75" hidden="false" customHeight="false" outlineLevel="0" collapsed="false">
      <c r="A195" s="239"/>
      <c r="B195" s="239"/>
      <c r="C195" s="230" t="n">
        <f aca="false">SUM(C183:C194)</f>
        <v>-1091.08581496999</v>
      </c>
      <c r="D195" s="230" t="n">
        <f aca="false">SUM(C195:C195)</f>
        <v>-1091.08581496999</v>
      </c>
      <c r="E195" s="217"/>
    </row>
    <row r="196" customFormat="false" ht="12.75" hidden="false" customHeight="false" outlineLevel="0" collapsed="false">
      <c r="A196" s="239"/>
      <c r="B196" s="239"/>
      <c r="C196" s="230"/>
      <c r="D196" s="230"/>
      <c r="E196" s="217"/>
    </row>
    <row r="197" customFormat="false" ht="12.75" hidden="false" customHeight="false" outlineLevel="0" collapsed="false">
      <c r="A197" s="239" t="s">
        <v>186</v>
      </c>
      <c r="B197" s="239"/>
      <c r="C197" s="230"/>
      <c r="D197" s="217"/>
      <c r="E197" s="217"/>
    </row>
    <row r="198" customFormat="false" ht="12.75" hidden="false" customHeight="false" outlineLevel="0" collapsed="false">
      <c r="A198" s="258" t="n">
        <f aca="false">+A$136</f>
        <v>40179</v>
      </c>
      <c r="B198" s="259" t="n">
        <f aca="false">+B$136</f>
        <v>1</v>
      </c>
      <c r="C198" s="224" t="n">
        <f aca="false">+C183</f>
        <v>-9621.21632892786</v>
      </c>
      <c r="D198" s="227" t="n">
        <f aca="false">SUM(C198:C198)</f>
        <v>-9621.21632892786</v>
      </c>
      <c r="E198" s="217"/>
    </row>
    <row r="199" customFormat="false" ht="12.75" hidden="false" customHeight="false" outlineLevel="0" collapsed="false">
      <c r="A199" s="258" t="n">
        <f aca="false">+A$137</f>
        <v>40210</v>
      </c>
      <c r="B199" s="259" t="n">
        <f aca="false">+B$137</f>
        <v>2</v>
      </c>
      <c r="C199" s="224" t="n">
        <f aca="false">+C198+C184</f>
        <v>-10363.6489867836</v>
      </c>
      <c r="D199" s="227" t="n">
        <f aca="false">SUM(C199:C199)</f>
        <v>-10363.6489867836</v>
      </c>
      <c r="E199" s="217"/>
    </row>
    <row r="200" customFormat="false" ht="12.75" hidden="false" customHeight="false" outlineLevel="0" collapsed="false">
      <c r="A200" s="258" t="n">
        <f aca="false">+A$138</f>
        <v>40241</v>
      </c>
      <c r="B200" s="259" t="n">
        <f aca="false">+B$138</f>
        <v>3</v>
      </c>
      <c r="C200" s="224" t="n">
        <f aca="false">+C199+C185</f>
        <v>-10227.2979735671</v>
      </c>
      <c r="D200" s="227" t="n">
        <f aca="false">SUM(C200:C200)</f>
        <v>-10227.2979735671</v>
      </c>
      <c r="E200" s="217"/>
    </row>
    <row r="201" customFormat="false" ht="12.75" hidden="false" customHeight="false" outlineLevel="0" collapsed="false">
      <c r="A201" s="258" t="n">
        <f aca="false">+A$139</f>
        <v>40272</v>
      </c>
      <c r="B201" s="259" t="n">
        <f aca="false">+B$139</f>
        <v>4</v>
      </c>
      <c r="C201" s="224" t="n">
        <f aca="false">+C200+C186</f>
        <v>-9212.16328927857</v>
      </c>
      <c r="D201" s="227" t="n">
        <f aca="false">SUM(C201:C201)</f>
        <v>-9212.16328927857</v>
      </c>
      <c r="E201" s="217"/>
    </row>
    <row r="202" customFormat="false" ht="12.75" hidden="false" customHeight="false" outlineLevel="0" collapsed="false">
      <c r="A202" s="258" t="n">
        <f aca="false">+A$140</f>
        <v>40303</v>
      </c>
      <c r="B202" s="259" t="n">
        <f aca="false">+B$140</f>
        <v>5</v>
      </c>
      <c r="C202" s="224" t="n">
        <f aca="false">+C201+C187</f>
        <v>-8197.02860499</v>
      </c>
      <c r="D202" s="227" t="n">
        <f aca="false">SUM(C202:C202)</f>
        <v>-8197.02860499</v>
      </c>
      <c r="E202" s="217"/>
    </row>
    <row r="203" customFormat="false" ht="12.75" hidden="false" customHeight="false" outlineLevel="0" collapsed="false">
      <c r="A203" s="258" t="n">
        <f aca="false">+A$141</f>
        <v>40334</v>
      </c>
      <c r="B203" s="259" t="n">
        <f aca="false">+B$141</f>
        <v>6</v>
      </c>
      <c r="C203" s="224" t="n">
        <f aca="false">+C202+C188</f>
        <v>-7181.89392070142</v>
      </c>
      <c r="D203" s="227" t="n">
        <f aca="false">SUM(C203:C203)</f>
        <v>-7181.89392070142</v>
      </c>
      <c r="E203" s="217"/>
    </row>
    <row r="204" customFormat="false" ht="12.75" hidden="false" customHeight="false" outlineLevel="0" collapsed="false">
      <c r="A204" s="258" t="n">
        <f aca="false">+A$142</f>
        <v>40365</v>
      </c>
      <c r="B204" s="259" t="n">
        <f aca="false">+B$142</f>
        <v>7</v>
      </c>
      <c r="C204" s="224" t="n">
        <f aca="false">+C203+C189</f>
        <v>-6166.75923641285</v>
      </c>
      <c r="D204" s="227" t="n">
        <f aca="false">SUM(C204:C204)</f>
        <v>-6166.75923641285</v>
      </c>
      <c r="E204" s="217"/>
    </row>
    <row r="205" customFormat="false" ht="12.75" hidden="false" customHeight="false" outlineLevel="0" collapsed="false">
      <c r="A205" s="258" t="n">
        <f aca="false">+A$143</f>
        <v>40396</v>
      </c>
      <c r="B205" s="259" t="n">
        <f aca="false">+B$143</f>
        <v>8</v>
      </c>
      <c r="C205" s="224" t="n">
        <f aca="false">+C204+C190</f>
        <v>-5151.62455212428</v>
      </c>
      <c r="D205" s="227" t="n">
        <f aca="false">SUM(C205:C205)</f>
        <v>-5151.62455212428</v>
      </c>
      <c r="E205" s="217"/>
    </row>
    <row r="206" customFormat="false" ht="12.75" hidden="false" customHeight="false" outlineLevel="0" collapsed="false">
      <c r="A206" s="258" t="n">
        <f aca="false">+A$144</f>
        <v>40427</v>
      </c>
      <c r="B206" s="259" t="n">
        <f aca="false">+B$144</f>
        <v>9</v>
      </c>
      <c r="C206" s="224" t="n">
        <f aca="false">+C205+C191</f>
        <v>-4136.48986783571</v>
      </c>
      <c r="D206" s="227" t="n">
        <f aca="false">SUM(C206:C206)</f>
        <v>-4136.48986783571</v>
      </c>
      <c r="E206" s="217"/>
    </row>
    <row r="207" customFormat="false" ht="12.75" hidden="false" customHeight="false" outlineLevel="0" collapsed="false">
      <c r="A207" s="258" t="n">
        <f aca="false">+A$145</f>
        <v>40458</v>
      </c>
      <c r="B207" s="259" t="n">
        <f aca="false">+B$145</f>
        <v>10</v>
      </c>
      <c r="C207" s="224" t="n">
        <f aca="false">+C206+C192</f>
        <v>-3121.35518354713</v>
      </c>
      <c r="D207" s="227" t="n">
        <f aca="false">SUM(C207:C207)</f>
        <v>-3121.35518354713</v>
      </c>
      <c r="E207" s="217"/>
    </row>
    <row r="208" customFormat="false" ht="12.75" hidden="false" customHeight="false" outlineLevel="0" collapsed="false">
      <c r="A208" s="258" t="n">
        <f aca="false">+A$146</f>
        <v>40489</v>
      </c>
      <c r="B208" s="259" t="n">
        <f aca="false">+B$146</f>
        <v>11</v>
      </c>
      <c r="C208" s="224" t="n">
        <f aca="false">+C207+C193</f>
        <v>-2106.22049925856</v>
      </c>
      <c r="D208" s="227" t="n">
        <f aca="false">SUM(C208:C208)</f>
        <v>-2106.22049925856</v>
      </c>
      <c r="E208" s="217"/>
    </row>
    <row r="209" customFormat="false" ht="12.75" hidden="false" customHeight="false" outlineLevel="0" collapsed="false">
      <c r="A209" s="258" t="n">
        <f aca="false">+A$147</f>
        <v>40520</v>
      </c>
      <c r="B209" s="259" t="n">
        <f aca="false">+B$147</f>
        <v>12</v>
      </c>
      <c r="C209" s="224" t="n">
        <f aca="false">+C208+C194</f>
        <v>-1091.08581496999</v>
      </c>
      <c r="D209" s="227" t="n">
        <f aca="false">SUM(C209:C209)</f>
        <v>-1091.08581496999</v>
      </c>
      <c r="E209" s="217"/>
    </row>
    <row r="210" customFormat="false" ht="12.75" hidden="false" customHeight="false" outlineLevel="0" collapsed="false">
      <c r="A210" s="239"/>
      <c r="B210" s="239"/>
      <c r="C210" s="230"/>
      <c r="D210" s="230"/>
      <c r="E210" s="217"/>
    </row>
    <row r="211" customFormat="false" ht="12.75" hidden="false" customHeight="false" outlineLevel="0" collapsed="false">
      <c r="A211" s="238" t="s">
        <v>187</v>
      </c>
      <c r="B211" s="244"/>
      <c r="C211" s="248" t="s">
        <v>188</v>
      </c>
      <c r="D211" s="217"/>
      <c r="E211" s="217"/>
    </row>
    <row r="212" customFormat="false" ht="12.75" hidden="false" customHeight="false" outlineLevel="0" collapsed="false">
      <c r="A212" s="249" t="s">
        <v>33</v>
      </c>
      <c r="B212" s="244"/>
      <c r="C212" s="224" t="n">
        <f aca="false">+C29</f>
        <v>50000</v>
      </c>
      <c r="D212" s="217"/>
      <c r="E212" s="217"/>
    </row>
    <row r="213" customFormat="false" ht="12.75" hidden="false" customHeight="false" outlineLevel="0" collapsed="false">
      <c r="A213" s="217" t="s">
        <v>183</v>
      </c>
      <c r="B213" s="257"/>
      <c r="C213" s="224" t="n">
        <f aca="false">+C212/12</f>
        <v>4166.66666666667</v>
      </c>
      <c r="D213" s="217"/>
      <c r="E213" s="217"/>
    </row>
    <row r="214" customFormat="false" ht="12.75" hidden="false" customHeight="false" outlineLevel="0" collapsed="false">
      <c r="A214" s="250" t="s">
        <v>184</v>
      </c>
      <c r="B214" s="257"/>
      <c r="C214" s="224" t="n">
        <f aca="false">C213/(C$11+1)</f>
        <v>1041.66666666667</v>
      </c>
      <c r="D214" s="217"/>
      <c r="E214" s="217"/>
    </row>
    <row r="215" customFormat="false" ht="12.75" hidden="false" customHeight="false" outlineLevel="0" collapsed="false">
      <c r="A215" s="258" t="n">
        <f aca="false">+A$136</f>
        <v>40179</v>
      </c>
      <c r="B215" s="259" t="n">
        <f aca="false">+B$136</f>
        <v>1</v>
      </c>
      <c r="C215" s="224" t="n">
        <f aca="false">IF($B215&lt;C$130,0,IF(ABS(C$214*($B215+1-C$130))&lt;+ABS(C$213),C$214*($B215+1-C$130),C$213))</f>
        <v>1041.66666666667</v>
      </c>
      <c r="D215" s="227" t="n">
        <f aca="false">SUM(C215:C215)</f>
        <v>1041.66666666667</v>
      </c>
      <c r="E215" s="217"/>
    </row>
    <row r="216" customFormat="false" ht="12.75" hidden="false" customHeight="false" outlineLevel="0" collapsed="false">
      <c r="A216" s="258" t="n">
        <f aca="false">+A$137</f>
        <v>40210</v>
      </c>
      <c r="B216" s="259" t="n">
        <f aca="false">+B$137</f>
        <v>2</v>
      </c>
      <c r="C216" s="224" t="n">
        <f aca="false">IF($B216&lt;C$130,0,IF(ABS(C$214*($B216+1-C$130))&lt;+ABS(C$213),C$214*($B216+1-C$130),C$213))</f>
        <v>2083.33333333333</v>
      </c>
      <c r="D216" s="227" t="n">
        <f aca="false">SUM(C216:C216)</f>
        <v>2083.33333333333</v>
      </c>
      <c r="E216" s="217"/>
    </row>
    <row r="217" customFormat="false" ht="12.75" hidden="false" customHeight="false" outlineLevel="0" collapsed="false">
      <c r="A217" s="258" t="n">
        <f aca="false">+A$138</f>
        <v>40241</v>
      </c>
      <c r="B217" s="259" t="n">
        <f aca="false">+B$138</f>
        <v>3</v>
      </c>
      <c r="C217" s="224" t="n">
        <f aca="false">IF($B217&lt;C$130,0,IF(ABS(C$214*($B217+1-C$130))&lt;+ABS(C$213),C$214*($B217+1-C$130),C$213))</f>
        <v>3125</v>
      </c>
      <c r="D217" s="227" t="n">
        <f aca="false">SUM(C217:C217)</f>
        <v>3125</v>
      </c>
      <c r="E217" s="217"/>
    </row>
    <row r="218" customFormat="false" ht="12.75" hidden="false" customHeight="false" outlineLevel="0" collapsed="false">
      <c r="A218" s="258" t="n">
        <f aca="false">+A$139</f>
        <v>40272</v>
      </c>
      <c r="B218" s="259" t="n">
        <f aca="false">+B$139</f>
        <v>4</v>
      </c>
      <c r="C218" s="224" t="n">
        <f aca="false">IF($B218&lt;C$130,0,IF(ABS(C$214*($B218+1-C$130))&lt;+ABS(C$213),C$214*($B218+1-C$130),C$213))</f>
        <v>4166.66666666667</v>
      </c>
      <c r="D218" s="227" t="n">
        <f aca="false">SUM(C218:C218)</f>
        <v>4166.66666666667</v>
      </c>
      <c r="E218" s="217"/>
    </row>
    <row r="219" customFormat="false" ht="12.75" hidden="false" customHeight="false" outlineLevel="0" collapsed="false">
      <c r="A219" s="258" t="n">
        <f aca="false">+A$140</f>
        <v>40303</v>
      </c>
      <c r="B219" s="259" t="n">
        <f aca="false">+B$140</f>
        <v>5</v>
      </c>
      <c r="C219" s="224" t="n">
        <f aca="false">IF($B219&lt;C$130,0,IF(ABS(C$214*($B219+1-C$130))&lt;+ABS(C$213),C$214*($B219+1-C$130),C$213))</f>
        <v>4166.66666666667</v>
      </c>
      <c r="D219" s="227" t="n">
        <f aca="false">SUM(C219:C219)</f>
        <v>4166.66666666667</v>
      </c>
      <c r="E219" s="217"/>
    </row>
    <row r="220" customFormat="false" ht="12.75" hidden="false" customHeight="false" outlineLevel="0" collapsed="false">
      <c r="A220" s="258" t="n">
        <f aca="false">+A$141</f>
        <v>40334</v>
      </c>
      <c r="B220" s="259" t="n">
        <f aca="false">+B$141</f>
        <v>6</v>
      </c>
      <c r="C220" s="224" t="n">
        <f aca="false">IF($B220&lt;C$130,0,IF(ABS(C$214*($B220+1-C$130))&lt;+ABS(C$213),C$214*($B220+1-C$130),C$213))</f>
        <v>4166.66666666667</v>
      </c>
      <c r="D220" s="227" t="n">
        <f aca="false">SUM(C220:C220)</f>
        <v>4166.66666666667</v>
      </c>
      <c r="E220" s="217"/>
    </row>
    <row r="221" customFormat="false" ht="12.75" hidden="false" customHeight="false" outlineLevel="0" collapsed="false">
      <c r="A221" s="258" t="n">
        <f aca="false">+A$142</f>
        <v>40365</v>
      </c>
      <c r="B221" s="259" t="n">
        <f aca="false">+B$142</f>
        <v>7</v>
      </c>
      <c r="C221" s="224" t="n">
        <f aca="false">IF($B221&lt;C$130,0,IF(ABS(C$214*($B221+1-C$130))&lt;+ABS(C$213),C$214*($B221+1-C$130),C$213))</f>
        <v>4166.66666666667</v>
      </c>
      <c r="D221" s="227" t="n">
        <f aca="false">SUM(C221:C221)</f>
        <v>4166.66666666667</v>
      </c>
      <c r="E221" s="217"/>
    </row>
    <row r="222" customFormat="false" ht="12.75" hidden="false" customHeight="false" outlineLevel="0" collapsed="false">
      <c r="A222" s="258" t="n">
        <f aca="false">+A$143</f>
        <v>40396</v>
      </c>
      <c r="B222" s="259" t="n">
        <f aca="false">+B$143</f>
        <v>8</v>
      </c>
      <c r="C222" s="224" t="n">
        <f aca="false">IF($B222&lt;C$130,0,IF(ABS(C$214*($B222+1-C$130))&lt;+ABS(C$213),C$214*($B222+1-C$130),C$213))</f>
        <v>4166.66666666667</v>
      </c>
      <c r="D222" s="227" t="n">
        <f aca="false">SUM(C222:C222)</f>
        <v>4166.66666666667</v>
      </c>
      <c r="E222" s="217"/>
    </row>
    <row r="223" customFormat="false" ht="12.75" hidden="false" customHeight="false" outlineLevel="0" collapsed="false">
      <c r="A223" s="258" t="n">
        <f aca="false">+A$144</f>
        <v>40427</v>
      </c>
      <c r="B223" s="259" t="n">
        <f aca="false">+B$144</f>
        <v>9</v>
      </c>
      <c r="C223" s="224" t="n">
        <f aca="false">IF($B223&lt;C$130,0,IF(ABS(C$214*($B223+1-C$130))&lt;+ABS(C$213),C$214*($B223+1-C$130),C$213))</f>
        <v>4166.66666666667</v>
      </c>
      <c r="D223" s="227" t="n">
        <f aca="false">SUM(C223:C223)</f>
        <v>4166.66666666667</v>
      </c>
      <c r="E223" s="217"/>
    </row>
    <row r="224" customFormat="false" ht="12.75" hidden="false" customHeight="false" outlineLevel="0" collapsed="false">
      <c r="A224" s="258" t="n">
        <f aca="false">+A$145</f>
        <v>40458</v>
      </c>
      <c r="B224" s="259" t="n">
        <f aca="false">+B$145</f>
        <v>10</v>
      </c>
      <c r="C224" s="224" t="n">
        <f aca="false">IF($B224&lt;C$130,0,IF(ABS(C$214*($B224+1-C$130))&lt;+ABS(C$213),C$214*($B224+1-C$130),C$213))</f>
        <v>4166.66666666667</v>
      </c>
      <c r="D224" s="227" t="n">
        <f aca="false">SUM(C224:C224)</f>
        <v>4166.66666666667</v>
      </c>
      <c r="E224" s="217"/>
    </row>
    <row r="225" customFormat="false" ht="12.75" hidden="false" customHeight="false" outlineLevel="0" collapsed="false">
      <c r="A225" s="258" t="n">
        <f aca="false">+A$146</f>
        <v>40489</v>
      </c>
      <c r="B225" s="259" t="n">
        <f aca="false">+B$146</f>
        <v>11</v>
      </c>
      <c r="C225" s="224" t="n">
        <f aca="false">IF($B225&lt;C$130,0,IF(ABS(C$214*($B225+1-C$130))&lt;+ABS(C$213),C$214*($B225+1-C$130),C$213))</f>
        <v>4166.66666666667</v>
      </c>
      <c r="D225" s="227" t="n">
        <f aca="false">SUM(C225:C225)</f>
        <v>4166.66666666667</v>
      </c>
      <c r="E225" s="217"/>
    </row>
    <row r="226" customFormat="false" ht="12.75" hidden="false" customHeight="false" outlineLevel="0" collapsed="false">
      <c r="A226" s="258" t="n">
        <f aca="false">+A$147</f>
        <v>40520</v>
      </c>
      <c r="B226" s="259" t="n">
        <f aca="false">+B$147</f>
        <v>12</v>
      </c>
      <c r="C226" s="224" t="n">
        <f aca="false">IF($B226&lt;C$130,0,IF(ABS(C$214*($B226+1-C$130))&lt;+ABS(C$213),C$214*($B226+1-C$130),C$213))</f>
        <v>4166.66666666667</v>
      </c>
      <c r="D226" s="227" t="n">
        <f aca="false">SUM(C226:C226)</f>
        <v>4166.66666666667</v>
      </c>
      <c r="E226" s="217"/>
    </row>
    <row r="227" customFormat="false" ht="12.75" hidden="false" customHeight="false" outlineLevel="0" collapsed="false">
      <c r="A227" s="249"/>
      <c r="B227" s="244"/>
      <c r="C227" s="230" t="n">
        <f aca="false">SUM(C215:C226)</f>
        <v>43750</v>
      </c>
      <c r="D227" s="230" t="n">
        <f aca="false">SUM(C227:C227)</f>
        <v>43750</v>
      </c>
      <c r="E227" s="217"/>
    </row>
    <row r="228" customFormat="false" ht="12.75" hidden="false" customHeight="false" outlineLevel="0" collapsed="false">
      <c r="A228" s="249"/>
      <c r="B228" s="244"/>
      <c r="C228" s="248"/>
      <c r="D228" s="230"/>
      <c r="E228" s="217"/>
    </row>
    <row r="229" customFormat="false" ht="12.75" hidden="false" customHeight="false" outlineLevel="0" collapsed="false">
      <c r="A229" s="249" t="s">
        <v>185</v>
      </c>
      <c r="B229" s="244"/>
      <c r="C229" s="224" t="n">
        <f aca="false">+C41</f>
        <v>0</v>
      </c>
      <c r="D229" s="230"/>
      <c r="E229" s="217"/>
    </row>
    <row r="230" customFormat="false" ht="12.75" hidden="false" customHeight="false" outlineLevel="0" collapsed="false">
      <c r="A230" s="217" t="str">
        <f aca="false">+A213</f>
        <v>Monthly</v>
      </c>
      <c r="B230" s="257"/>
      <c r="C230" s="224" t="n">
        <f aca="false">+C229/12</f>
        <v>0</v>
      </c>
      <c r="D230" s="230"/>
      <c r="E230" s="217"/>
    </row>
    <row r="231" customFormat="false" ht="12.75" hidden="false" customHeight="false" outlineLevel="0" collapsed="false">
      <c r="A231" s="250" t="str">
        <f aca="false">+A214</f>
        <v>Slope</v>
      </c>
      <c r="B231" s="257"/>
      <c r="C231" s="224" t="n">
        <f aca="false">C230/(C$11+1)</f>
        <v>0</v>
      </c>
      <c r="D231" s="230"/>
      <c r="E231" s="217"/>
    </row>
    <row r="232" customFormat="false" ht="12.75" hidden="false" customHeight="false" outlineLevel="0" collapsed="false">
      <c r="A232" s="258" t="n">
        <f aca="false">+A$136</f>
        <v>40179</v>
      </c>
      <c r="B232" s="259" t="n">
        <f aca="false">+B$136</f>
        <v>1</v>
      </c>
      <c r="C232" s="224" t="n">
        <f aca="false">IF($B232&lt;C$130,0,IF(ABS(C$231*($B232+1-C$130))&lt;+ABS(C$230),C$231*($B232+1-C$130),C$230))</f>
        <v>0</v>
      </c>
      <c r="D232" s="227" t="n">
        <f aca="false">SUM(C232:C232)</f>
        <v>0</v>
      </c>
      <c r="E232" s="217"/>
    </row>
    <row r="233" customFormat="false" ht="12.75" hidden="false" customHeight="false" outlineLevel="0" collapsed="false">
      <c r="A233" s="258" t="n">
        <f aca="false">+A$137</f>
        <v>40210</v>
      </c>
      <c r="B233" s="259" t="n">
        <f aca="false">+B$137</f>
        <v>2</v>
      </c>
      <c r="C233" s="224" t="n">
        <f aca="false">IF($B233&lt;C$130,0,IF(ABS(C$231*($B233+1-C$130))&lt;+ABS(C$230),C$231*($B233+1-C$130),C$230))</f>
        <v>0</v>
      </c>
      <c r="D233" s="227" t="n">
        <f aca="false">SUM(C233:C233)</f>
        <v>0</v>
      </c>
      <c r="E233" s="217"/>
    </row>
    <row r="234" customFormat="false" ht="12.75" hidden="false" customHeight="false" outlineLevel="0" collapsed="false">
      <c r="A234" s="258" t="n">
        <f aca="false">+A$138</f>
        <v>40241</v>
      </c>
      <c r="B234" s="259" t="n">
        <f aca="false">+B$138</f>
        <v>3</v>
      </c>
      <c r="C234" s="224" t="n">
        <f aca="false">IF($B234&lt;C$130,0,IF(ABS(C$231*($B234+1-C$130))&lt;+ABS(C$230),C$231*($B234+1-C$130),C$230))</f>
        <v>0</v>
      </c>
      <c r="D234" s="227" t="n">
        <f aca="false">SUM(C234:C234)</f>
        <v>0</v>
      </c>
      <c r="E234" s="217"/>
    </row>
    <row r="235" customFormat="false" ht="12.75" hidden="false" customHeight="false" outlineLevel="0" collapsed="false">
      <c r="A235" s="258" t="n">
        <f aca="false">+A$139</f>
        <v>40272</v>
      </c>
      <c r="B235" s="259" t="n">
        <f aca="false">+B$139</f>
        <v>4</v>
      </c>
      <c r="C235" s="224" t="n">
        <f aca="false">IF($B235&lt;C$130,0,IF(ABS(C$231*($B235+1-C$130))&lt;+ABS(C$230),C$231*($B235+1-C$130),C$230))</f>
        <v>0</v>
      </c>
      <c r="D235" s="227" t="n">
        <f aca="false">SUM(C235:C235)</f>
        <v>0</v>
      </c>
      <c r="E235" s="217"/>
    </row>
    <row r="236" customFormat="false" ht="12.75" hidden="false" customHeight="false" outlineLevel="0" collapsed="false">
      <c r="A236" s="258" t="n">
        <f aca="false">+A$140</f>
        <v>40303</v>
      </c>
      <c r="B236" s="259" t="n">
        <f aca="false">+B$140</f>
        <v>5</v>
      </c>
      <c r="C236" s="224" t="n">
        <f aca="false">IF($B236&lt;C$130,0,IF(ABS(C$231*($B236+1-C$130))&lt;+ABS(C$230),C$231*($B236+1-C$130),C$230))</f>
        <v>0</v>
      </c>
      <c r="D236" s="227" t="n">
        <f aca="false">SUM(C236:C236)</f>
        <v>0</v>
      </c>
      <c r="E236" s="217"/>
    </row>
    <row r="237" customFormat="false" ht="12.75" hidden="false" customHeight="false" outlineLevel="0" collapsed="false">
      <c r="A237" s="258" t="n">
        <f aca="false">+A$141</f>
        <v>40334</v>
      </c>
      <c r="B237" s="259" t="n">
        <f aca="false">+B$141</f>
        <v>6</v>
      </c>
      <c r="C237" s="224" t="n">
        <f aca="false">IF($B237&lt;C$130,0,IF(ABS(C$231*($B237+1-C$130))&lt;+ABS(C$230),C$231*($B237+1-C$130),C$230))</f>
        <v>0</v>
      </c>
      <c r="D237" s="227" t="n">
        <f aca="false">SUM(C237:C237)</f>
        <v>0</v>
      </c>
      <c r="E237" s="217"/>
    </row>
    <row r="238" customFormat="false" ht="12.75" hidden="false" customHeight="false" outlineLevel="0" collapsed="false">
      <c r="A238" s="258" t="n">
        <f aca="false">+A$142</f>
        <v>40365</v>
      </c>
      <c r="B238" s="259" t="n">
        <f aca="false">+B$142</f>
        <v>7</v>
      </c>
      <c r="C238" s="224" t="n">
        <f aca="false">IF($B238&lt;C$130,0,IF(ABS(C$231*($B238+1-C$130))&lt;+ABS(C$230),C$231*($B238+1-C$130),C$230))</f>
        <v>0</v>
      </c>
      <c r="D238" s="227" t="n">
        <f aca="false">SUM(C238:C238)</f>
        <v>0</v>
      </c>
      <c r="E238" s="217"/>
    </row>
    <row r="239" customFormat="false" ht="12.75" hidden="false" customHeight="false" outlineLevel="0" collapsed="false">
      <c r="A239" s="258" t="n">
        <f aca="false">+A$143</f>
        <v>40396</v>
      </c>
      <c r="B239" s="259" t="n">
        <f aca="false">+B$143</f>
        <v>8</v>
      </c>
      <c r="C239" s="224" t="n">
        <f aca="false">IF($B239&lt;C$130,0,IF(ABS(C$231*($B239+1-C$130))&lt;+ABS(C$230),C$231*($B239+1-C$130),C$230))</f>
        <v>0</v>
      </c>
      <c r="D239" s="227" t="n">
        <f aca="false">SUM(C239:C239)</f>
        <v>0</v>
      </c>
      <c r="E239" s="217"/>
    </row>
    <row r="240" customFormat="false" ht="12.75" hidden="false" customHeight="false" outlineLevel="0" collapsed="false">
      <c r="A240" s="258" t="n">
        <f aca="false">+A$144</f>
        <v>40427</v>
      </c>
      <c r="B240" s="259" t="n">
        <f aca="false">+B$144</f>
        <v>9</v>
      </c>
      <c r="C240" s="224" t="n">
        <f aca="false">IF($B240&lt;C$130,0,IF(ABS(C$231*($B240+1-C$130))&lt;+ABS(C$230),C$231*($B240+1-C$130),C$230))</f>
        <v>0</v>
      </c>
      <c r="D240" s="227" t="n">
        <f aca="false">SUM(C240:C240)</f>
        <v>0</v>
      </c>
      <c r="E240" s="217"/>
    </row>
    <row r="241" customFormat="false" ht="12.75" hidden="false" customHeight="false" outlineLevel="0" collapsed="false">
      <c r="A241" s="258" t="n">
        <f aca="false">+A$145</f>
        <v>40458</v>
      </c>
      <c r="B241" s="259" t="n">
        <f aca="false">+B$145</f>
        <v>10</v>
      </c>
      <c r="C241" s="224" t="n">
        <f aca="false">IF($B241&lt;C$130,0,IF(ABS(C$231*($B241+1-C$130))&lt;+ABS(C$230),C$231*($B241+1-C$130),C$230))</f>
        <v>0</v>
      </c>
      <c r="D241" s="227" t="n">
        <f aca="false">SUM(C241:C241)</f>
        <v>0</v>
      </c>
      <c r="E241" s="217"/>
    </row>
    <row r="242" customFormat="false" ht="12.75" hidden="false" customHeight="false" outlineLevel="0" collapsed="false">
      <c r="A242" s="258" t="n">
        <f aca="false">+A$146</f>
        <v>40489</v>
      </c>
      <c r="B242" s="259" t="n">
        <f aca="false">+B$146</f>
        <v>11</v>
      </c>
      <c r="C242" s="224" t="n">
        <f aca="false">IF($B242&lt;C$130,0,IF(ABS(C$231*($B242+1-C$130))&lt;+ABS(C$230),C$231*($B242+1-C$130),C$230))</f>
        <v>0</v>
      </c>
      <c r="D242" s="227" t="n">
        <f aca="false">SUM(C242:C242)</f>
        <v>0</v>
      </c>
      <c r="E242" s="217"/>
    </row>
    <row r="243" customFormat="false" ht="12.75" hidden="false" customHeight="false" outlineLevel="0" collapsed="false">
      <c r="A243" s="258" t="n">
        <f aca="false">+A$147</f>
        <v>40520</v>
      </c>
      <c r="B243" s="259" t="n">
        <f aca="false">+B$147</f>
        <v>12</v>
      </c>
      <c r="C243" s="224" t="n">
        <f aca="false">IF($B243&lt;C$130,0,IF(ABS(C$231*($B243+1-C$130))&lt;+ABS(C$230),C$231*($B243+1-C$130),C$230))</f>
        <v>0</v>
      </c>
      <c r="D243" s="227" t="n">
        <f aca="false">SUM(C243:C243)</f>
        <v>0</v>
      </c>
      <c r="E243" s="217"/>
    </row>
    <row r="244" customFormat="false" ht="12.75" hidden="false" customHeight="false" outlineLevel="0" collapsed="false">
      <c r="A244" s="249"/>
      <c r="B244" s="244"/>
      <c r="C244" s="230" t="n">
        <f aca="false">SUM(C232:C243)</f>
        <v>0</v>
      </c>
      <c r="D244" s="230" t="n">
        <f aca="false">SUM(C244:C244)</f>
        <v>0</v>
      </c>
      <c r="E244" s="217"/>
    </row>
    <row r="245" customFormat="false" ht="12.75" hidden="false" customHeight="false" outlineLevel="0" collapsed="false">
      <c r="A245" s="249"/>
      <c r="B245" s="244"/>
      <c r="C245" s="230"/>
      <c r="D245" s="230"/>
      <c r="E245" s="217"/>
    </row>
    <row r="246" customFormat="false" ht="12.75" hidden="false" customHeight="false" outlineLevel="0" collapsed="false">
      <c r="A246" s="249" t="s">
        <v>172</v>
      </c>
      <c r="B246" s="244"/>
      <c r="C246" s="237"/>
      <c r="D246" s="217"/>
      <c r="E246" s="217"/>
    </row>
    <row r="247" customFormat="false" ht="12.75" hidden="false" customHeight="false" outlineLevel="0" collapsed="false">
      <c r="A247" s="258" t="n">
        <f aca="false">+A$136</f>
        <v>40179</v>
      </c>
      <c r="B247" s="259" t="n">
        <f aca="false">+B$136</f>
        <v>1</v>
      </c>
      <c r="C247" s="224" t="n">
        <f aca="false">IF($B247&lt;C$130,0,IF($B247=C$130,C$13+C$14*IF(C$7="R",C215,C232)+C$15/12,C$14*IF(C$7="R",C215,C232)+C$15/12))</f>
        <v>11020.8333333333</v>
      </c>
      <c r="D247" s="227" t="n">
        <f aca="false">SUM(C247:C247)</f>
        <v>11020.8333333333</v>
      </c>
      <c r="E247" s="217"/>
    </row>
    <row r="248" customFormat="false" ht="12.75" hidden="false" customHeight="false" outlineLevel="0" collapsed="false">
      <c r="A248" s="258" t="n">
        <f aca="false">+A$137</f>
        <v>40210</v>
      </c>
      <c r="B248" s="259" t="n">
        <f aca="false">+B$137</f>
        <v>2</v>
      </c>
      <c r="C248" s="224" t="n">
        <f aca="false">IF($B248&lt;C$130,0,IF($B248=C$130,C$13+C$14*IF(C$7="R",C216,C233)+C$15/12,C$14*IF(C$7="R",C216,C233)+C$15/12))</f>
        <v>3541.66666666667</v>
      </c>
      <c r="D248" s="227" t="n">
        <f aca="false">SUM(C248:C248)</f>
        <v>3541.66666666667</v>
      </c>
      <c r="E248" s="217"/>
    </row>
    <row r="249" customFormat="false" ht="12.75" hidden="false" customHeight="false" outlineLevel="0" collapsed="false">
      <c r="A249" s="258" t="n">
        <f aca="false">+A$138</f>
        <v>40241</v>
      </c>
      <c r="B249" s="259" t="n">
        <f aca="false">+B$138</f>
        <v>3</v>
      </c>
      <c r="C249" s="224" t="n">
        <f aca="false">IF($B249&lt;C$130,0,IF($B249=C$130,C$13+C$14*IF(C$7="R",C217,C234)+C$15/12,C$14*IF(C$7="R",C217,C234)+C$15/12))</f>
        <v>4062.5</v>
      </c>
      <c r="D249" s="227" t="n">
        <f aca="false">SUM(C249:C249)</f>
        <v>4062.5</v>
      </c>
      <c r="E249" s="217"/>
    </row>
    <row r="250" customFormat="false" ht="12.75" hidden="false" customHeight="false" outlineLevel="0" collapsed="false">
      <c r="A250" s="258" t="n">
        <f aca="false">+A$139</f>
        <v>40272</v>
      </c>
      <c r="B250" s="259" t="n">
        <f aca="false">+B$139</f>
        <v>4</v>
      </c>
      <c r="C250" s="224" t="n">
        <f aca="false">IF($B250&lt;C$130,0,IF($B250=C$130,C$13+C$14*IF(C$7="R",C218,C235)+C$15/12,C$14*IF(C$7="R",C218,C235)+C$15/12))</f>
        <v>4583.33333333333</v>
      </c>
      <c r="D250" s="227" t="n">
        <f aca="false">SUM(C250:C250)</f>
        <v>4583.33333333333</v>
      </c>
      <c r="E250" s="217"/>
    </row>
    <row r="251" customFormat="false" ht="12.75" hidden="false" customHeight="false" outlineLevel="0" collapsed="false">
      <c r="A251" s="258" t="n">
        <f aca="false">+A$140</f>
        <v>40303</v>
      </c>
      <c r="B251" s="259" t="n">
        <f aca="false">+B$140</f>
        <v>5</v>
      </c>
      <c r="C251" s="224" t="n">
        <f aca="false">IF($B251&lt;C$130,0,IF($B251=C$130,C$13+C$14*IF(C$7="R",C219,C236)+C$15/12,C$14*IF(C$7="R",C219,C236)+C$15/12))</f>
        <v>4583.33333333333</v>
      </c>
      <c r="D251" s="227" t="n">
        <f aca="false">SUM(C251:C251)</f>
        <v>4583.33333333333</v>
      </c>
      <c r="E251" s="217"/>
    </row>
    <row r="252" customFormat="false" ht="12.75" hidden="false" customHeight="false" outlineLevel="0" collapsed="false">
      <c r="A252" s="258" t="n">
        <f aca="false">+A$141</f>
        <v>40334</v>
      </c>
      <c r="B252" s="259" t="n">
        <f aca="false">+B$141</f>
        <v>6</v>
      </c>
      <c r="C252" s="224" t="n">
        <f aca="false">IF($B252&lt;C$130,0,IF($B252=C$130,C$13+C$14*IF(C$7="R",C220,C237)+C$15/12,C$14*IF(C$7="R",C220,C237)+C$15/12))</f>
        <v>4583.33333333333</v>
      </c>
      <c r="D252" s="227" t="n">
        <f aca="false">SUM(C252:C252)</f>
        <v>4583.33333333333</v>
      </c>
      <c r="E252" s="217"/>
    </row>
    <row r="253" customFormat="false" ht="12.75" hidden="false" customHeight="false" outlineLevel="0" collapsed="false">
      <c r="A253" s="258" t="n">
        <f aca="false">+A$142</f>
        <v>40365</v>
      </c>
      <c r="B253" s="259" t="n">
        <f aca="false">+B$142</f>
        <v>7</v>
      </c>
      <c r="C253" s="224" t="n">
        <f aca="false">IF($B253&lt;C$130,0,IF($B253=C$130,C$13+C$14*IF(C$7="R",C221,C238)+C$15/12,C$14*IF(C$7="R",C221,C238)+C$15/12))</f>
        <v>4583.33333333333</v>
      </c>
      <c r="D253" s="227" t="n">
        <f aca="false">SUM(C253:C253)</f>
        <v>4583.33333333333</v>
      </c>
      <c r="E253" s="217"/>
    </row>
    <row r="254" customFormat="false" ht="12.75" hidden="false" customHeight="false" outlineLevel="0" collapsed="false">
      <c r="A254" s="258" t="n">
        <f aca="false">+A$143</f>
        <v>40396</v>
      </c>
      <c r="B254" s="259" t="n">
        <f aca="false">+B$143</f>
        <v>8</v>
      </c>
      <c r="C254" s="224" t="n">
        <f aca="false">IF($B254&lt;C$130,0,IF($B254=C$130,C$13+C$14*IF(C$7="R",C222,C239)+C$15/12,C$14*IF(C$7="R",C222,C239)+C$15/12))</f>
        <v>4583.33333333333</v>
      </c>
      <c r="D254" s="227" t="n">
        <f aca="false">SUM(C254:C254)</f>
        <v>4583.33333333333</v>
      </c>
      <c r="E254" s="217"/>
    </row>
    <row r="255" customFormat="false" ht="12.75" hidden="false" customHeight="false" outlineLevel="0" collapsed="false">
      <c r="A255" s="258" t="n">
        <f aca="false">+A$144</f>
        <v>40427</v>
      </c>
      <c r="B255" s="259" t="n">
        <f aca="false">+B$144</f>
        <v>9</v>
      </c>
      <c r="C255" s="224" t="n">
        <f aca="false">IF($B255&lt;C$130,0,IF($B255=C$130,C$13+C$14*IF(C$7="R",C223,C240)+C$15/12,C$14*IF(C$7="R",C223,C240)+C$15/12))</f>
        <v>4583.33333333333</v>
      </c>
      <c r="D255" s="227" t="n">
        <f aca="false">SUM(C255:C255)</f>
        <v>4583.33333333333</v>
      </c>
      <c r="E255" s="217"/>
    </row>
    <row r="256" customFormat="false" ht="12.75" hidden="false" customHeight="false" outlineLevel="0" collapsed="false">
      <c r="A256" s="258" t="n">
        <f aca="false">+A$145</f>
        <v>40458</v>
      </c>
      <c r="B256" s="259" t="n">
        <f aca="false">+B$145</f>
        <v>10</v>
      </c>
      <c r="C256" s="224" t="n">
        <f aca="false">IF($B256&lt;C$130,0,IF($B256=C$130,C$13+C$14*IF(C$7="R",C224,C241)+C$15/12,C$14*IF(C$7="R",C224,C241)+C$15/12))</f>
        <v>4583.33333333333</v>
      </c>
      <c r="D256" s="227" t="n">
        <f aca="false">SUM(C256:C256)</f>
        <v>4583.33333333333</v>
      </c>
      <c r="E256" s="217"/>
    </row>
    <row r="257" customFormat="false" ht="12.75" hidden="false" customHeight="false" outlineLevel="0" collapsed="false">
      <c r="A257" s="258" t="n">
        <f aca="false">+A$146</f>
        <v>40489</v>
      </c>
      <c r="B257" s="259" t="n">
        <f aca="false">+B$146</f>
        <v>11</v>
      </c>
      <c r="C257" s="224" t="n">
        <f aca="false">IF($B257&lt;C$130,0,IF($B257=C$130,C$13+C$14*IF(C$7="R",C225,C242)+C$15/12,C$14*IF(C$7="R",C225,C242)+C$15/12))</f>
        <v>4583.33333333333</v>
      </c>
      <c r="D257" s="227" t="n">
        <f aca="false">SUM(C257:C257)</f>
        <v>4583.33333333333</v>
      </c>
      <c r="E257" s="217"/>
    </row>
    <row r="258" customFormat="false" ht="12.75" hidden="false" customHeight="false" outlineLevel="0" collapsed="false">
      <c r="A258" s="258" t="n">
        <f aca="false">+A$147</f>
        <v>40520</v>
      </c>
      <c r="B258" s="259" t="n">
        <f aca="false">+B$147</f>
        <v>12</v>
      </c>
      <c r="C258" s="224" t="n">
        <f aca="false">IF($B258&lt;C$130,0,IF($B258=C$130,C$13+C$14*IF(C$7="R",C226,C243)+C$15/12,C$14*IF(C$7="R",C226,C243)+C$15/12))</f>
        <v>4583.33333333333</v>
      </c>
      <c r="D258" s="227" t="n">
        <f aca="false">SUM(C258:C258)</f>
        <v>4583.33333333333</v>
      </c>
      <c r="E258" s="217"/>
    </row>
    <row r="259" customFormat="false" ht="12.75" hidden="false" customHeight="false" outlineLevel="0" collapsed="false">
      <c r="A259" s="258"/>
      <c r="B259" s="259"/>
      <c r="C259" s="230" t="n">
        <f aca="false">SUM(C247:C258)</f>
        <v>59875</v>
      </c>
      <c r="D259" s="230" t="n">
        <f aca="false">SUM(C259:C259)</f>
        <v>59875</v>
      </c>
      <c r="E259" s="217"/>
    </row>
    <row r="260" customFormat="false" ht="12.75" hidden="false" customHeight="false" outlineLevel="0" collapsed="false">
      <c r="A260" s="258"/>
      <c r="B260" s="259"/>
      <c r="C260" s="230"/>
      <c r="D260" s="230"/>
      <c r="E260" s="217"/>
    </row>
    <row r="261" customFormat="false" ht="12.75" hidden="false" customHeight="false" outlineLevel="0" collapsed="false">
      <c r="A261" s="249" t="str">
        <f aca="false">+A$63</f>
        <v>Outcome</v>
      </c>
      <c r="B261" s="259"/>
      <c r="C261" s="237"/>
      <c r="D261" s="217"/>
      <c r="E261" s="217"/>
    </row>
    <row r="262" customFormat="false" ht="12.75" hidden="false" customHeight="false" outlineLevel="0" collapsed="false">
      <c r="A262" s="258" t="n">
        <f aca="false">+A$136</f>
        <v>40179</v>
      </c>
      <c r="B262" s="259" t="n">
        <f aca="false">+B$136</f>
        <v>1</v>
      </c>
      <c r="C262" s="224" t="n">
        <f aca="false">+C215+C232-C247</f>
        <v>-9979.16666666667</v>
      </c>
      <c r="D262" s="227" t="n">
        <f aca="false">SUM(C262:C262)</f>
        <v>-9979.16666666667</v>
      </c>
      <c r="E262" s="217"/>
    </row>
    <row r="263" customFormat="false" ht="12.75" hidden="false" customHeight="false" outlineLevel="0" collapsed="false">
      <c r="A263" s="258" t="n">
        <f aca="false">+A$137</f>
        <v>40210</v>
      </c>
      <c r="B263" s="259" t="n">
        <f aca="false">+B$137</f>
        <v>2</v>
      </c>
      <c r="C263" s="224" t="n">
        <f aca="false">+C216+C233-C248</f>
        <v>-1458.33333333333</v>
      </c>
      <c r="D263" s="227" t="n">
        <f aca="false">SUM(C263:C263)</f>
        <v>-1458.33333333333</v>
      </c>
      <c r="E263" s="217"/>
    </row>
    <row r="264" customFormat="false" ht="12.75" hidden="false" customHeight="false" outlineLevel="0" collapsed="false">
      <c r="A264" s="258" t="n">
        <f aca="false">+A$138</f>
        <v>40241</v>
      </c>
      <c r="B264" s="259" t="n">
        <f aca="false">+B$138</f>
        <v>3</v>
      </c>
      <c r="C264" s="224" t="n">
        <f aca="false">+C217+C234-C249</f>
        <v>-937.5</v>
      </c>
      <c r="D264" s="227" t="n">
        <f aca="false">SUM(C264:C264)</f>
        <v>-937.5</v>
      </c>
      <c r="E264" s="217"/>
    </row>
    <row r="265" customFormat="false" ht="12.75" hidden="false" customHeight="false" outlineLevel="0" collapsed="false">
      <c r="A265" s="258" t="n">
        <f aca="false">+A$139</f>
        <v>40272</v>
      </c>
      <c r="B265" s="259" t="n">
        <f aca="false">+B$139</f>
        <v>4</v>
      </c>
      <c r="C265" s="224" t="n">
        <f aca="false">+C218+C235-C250</f>
        <v>-416.666666666667</v>
      </c>
      <c r="D265" s="227" t="n">
        <f aca="false">SUM(C265:C265)</f>
        <v>-416.666666666667</v>
      </c>
      <c r="E265" s="217"/>
    </row>
    <row r="266" customFormat="false" ht="12.75" hidden="false" customHeight="false" outlineLevel="0" collapsed="false">
      <c r="A266" s="258" t="n">
        <f aca="false">+A$140</f>
        <v>40303</v>
      </c>
      <c r="B266" s="259" t="n">
        <f aca="false">+B$140</f>
        <v>5</v>
      </c>
      <c r="C266" s="224" t="n">
        <f aca="false">+C219+C236-C251</f>
        <v>-416.666666666667</v>
      </c>
      <c r="D266" s="227" t="n">
        <f aca="false">SUM(C266:C266)</f>
        <v>-416.666666666667</v>
      </c>
      <c r="E266" s="217"/>
    </row>
    <row r="267" customFormat="false" ht="12.75" hidden="false" customHeight="false" outlineLevel="0" collapsed="false">
      <c r="A267" s="258" t="n">
        <f aca="false">+A$141</f>
        <v>40334</v>
      </c>
      <c r="B267" s="259" t="n">
        <f aca="false">+B$141</f>
        <v>6</v>
      </c>
      <c r="C267" s="224" t="n">
        <f aca="false">+C220+C237-C252</f>
        <v>-416.666666666667</v>
      </c>
      <c r="D267" s="227" t="n">
        <f aca="false">SUM(C267:C267)</f>
        <v>-416.666666666667</v>
      </c>
      <c r="E267" s="217"/>
    </row>
    <row r="268" customFormat="false" ht="12.75" hidden="false" customHeight="false" outlineLevel="0" collapsed="false">
      <c r="A268" s="258" t="n">
        <f aca="false">+A$142</f>
        <v>40365</v>
      </c>
      <c r="B268" s="259" t="n">
        <f aca="false">+B$142</f>
        <v>7</v>
      </c>
      <c r="C268" s="224" t="n">
        <f aca="false">+C221+C238-C253</f>
        <v>-416.666666666667</v>
      </c>
      <c r="D268" s="227" t="n">
        <f aca="false">SUM(C268:C268)</f>
        <v>-416.666666666667</v>
      </c>
      <c r="E268" s="217"/>
    </row>
    <row r="269" customFormat="false" ht="12.75" hidden="false" customHeight="false" outlineLevel="0" collapsed="false">
      <c r="A269" s="258" t="n">
        <f aca="false">+A$143</f>
        <v>40396</v>
      </c>
      <c r="B269" s="259" t="n">
        <f aca="false">+B$143</f>
        <v>8</v>
      </c>
      <c r="C269" s="224" t="n">
        <f aca="false">+C222+C239-C254</f>
        <v>-416.666666666667</v>
      </c>
      <c r="D269" s="227" t="n">
        <f aca="false">SUM(C269:C269)</f>
        <v>-416.666666666667</v>
      </c>
      <c r="E269" s="217"/>
    </row>
    <row r="270" customFormat="false" ht="12.75" hidden="false" customHeight="false" outlineLevel="0" collapsed="false">
      <c r="A270" s="258" t="n">
        <f aca="false">+A$144</f>
        <v>40427</v>
      </c>
      <c r="B270" s="259" t="n">
        <f aca="false">+B$144</f>
        <v>9</v>
      </c>
      <c r="C270" s="224" t="n">
        <f aca="false">+C223+C240-C255</f>
        <v>-416.666666666667</v>
      </c>
      <c r="D270" s="227" t="n">
        <f aca="false">SUM(C270:C270)</f>
        <v>-416.666666666667</v>
      </c>
      <c r="E270" s="217"/>
    </row>
    <row r="271" customFormat="false" ht="12.75" hidden="false" customHeight="false" outlineLevel="0" collapsed="false">
      <c r="A271" s="258" t="n">
        <f aca="false">+A$145</f>
        <v>40458</v>
      </c>
      <c r="B271" s="259" t="n">
        <f aca="false">+B$145</f>
        <v>10</v>
      </c>
      <c r="C271" s="224" t="n">
        <f aca="false">+C224+C241-C256</f>
        <v>-416.666666666667</v>
      </c>
      <c r="D271" s="227" t="n">
        <f aca="false">SUM(C271:C271)</f>
        <v>-416.666666666667</v>
      </c>
      <c r="E271" s="217"/>
    </row>
    <row r="272" customFormat="false" ht="12.75" hidden="false" customHeight="false" outlineLevel="0" collapsed="false">
      <c r="A272" s="258" t="n">
        <f aca="false">+A$146</f>
        <v>40489</v>
      </c>
      <c r="B272" s="259" t="n">
        <f aca="false">+B$146</f>
        <v>11</v>
      </c>
      <c r="C272" s="224" t="n">
        <f aca="false">+C225+C242-C257</f>
        <v>-416.666666666667</v>
      </c>
      <c r="D272" s="227" t="n">
        <f aca="false">SUM(C272:C272)</f>
        <v>-416.666666666667</v>
      </c>
      <c r="E272" s="217"/>
    </row>
    <row r="273" customFormat="false" ht="12.75" hidden="false" customHeight="false" outlineLevel="0" collapsed="false">
      <c r="A273" s="258" t="n">
        <f aca="false">+A$147</f>
        <v>40520</v>
      </c>
      <c r="B273" s="259" t="n">
        <f aca="false">+B$147</f>
        <v>12</v>
      </c>
      <c r="C273" s="224" t="n">
        <f aca="false">+C226+C243-C258</f>
        <v>-416.666666666667</v>
      </c>
      <c r="D273" s="227" t="n">
        <f aca="false">SUM(C273:C273)</f>
        <v>-416.666666666667</v>
      </c>
      <c r="E273" s="217"/>
    </row>
    <row r="274" customFormat="false" ht="12.75" hidden="false" customHeight="false" outlineLevel="0" collapsed="false">
      <c r="A274" s="239"/>
      <c r="B274" s="239"/>
      <c r="C274" s="230" t="n">
        <f aca="false">SUM(C262:C273)</f>
        <v>-16125</v>
      </c>
      <c r="D274" s="230" t="n">
        <f aca="false">SUM(C274:C274)</f>
        <v>-16125</v>
      </c>
      <c r="E274" s="217"/>
    </row>
    <row r="275" customFormat="false" ht="12.75" hidden="false" customHeight="false" outlineLevel="0" collapsed="false">
      <c r="A275" s="239"/>
      <c r="B275" s="239"/>
      <c r="C275" s="230"/>
      <c r="D275" s="230"/>
      <c r="E275" s="217"/>
    </row>
    <row r="276" customFormat="false" ht="12.75" hidden="false" customHeight="false" outlineLevel="0" collapsed="false">
      <c r="A276" s="239" t="str">
        <f aca="false">+A$197</f>
        <v>Cumulative Outcome</v>
      </c>
      <c r="B276" s="239"/>
      <c r="C276" s="230"/>
      <c r="D276" s="217"/>
      <c r="E276" s="217"/>
    </row>
    <row r="277" customFormat="false" ht="12.75" hidden="false" customHeight="false" outlineLevel="0" collapsed="false">
      <c r="A277" s="258" t="n">
        <f aca="false">+A$136</f>
        <v>40179</v>
      </c>
      <c r="B277" s="259" t="n">
        <f aca="false">+B$136</f>
        <v>1</v>
      </c>
      <c r="C277" s="224" t="n">
        <f aca="false">+C262</f>
        <v>-9979.16666666667</v>
      </c>
      <c r="D277" s="227" t="n">
        <f aca="false">SUM(C277:C277)</f>
        <v>-9979.16666666667</v>
      </c>
      <c r="E277" s="217"/>
    </row>
    <row r="278" customFormat="false" ht="12.75" hidden="false" customHeight="false" outlineLevel="0" collapsed="false">
      <c r="A278" s="258" t="n">
        <f aca="false">+A$137</f>
        <v>40210</v>
      </c>
      <c r="B278" s="259" t="n">
        <f aca="false">+B$137</f>
        <v>2</v>
      </c>
      <c r="C278" s="224" t="n">
        <f aca="false">+C277+C263</f>
        <v>-11437.5</v>
      </c>
      <c r="D278" s="227" t="n">
        <f aca="false">SUM(C278:C278)</f>
        <v>-11437.5</v>
      </c>
      <c r="E278" s="217"/>
    </row>
    <row r="279" customFormat="false" ht="12.75" hidden="false" customHeight="false" outlineLevel="0" collapsed="false">
      <c r="A279" s="258" t="n">
        <f aca="false">+A$138</f>
        <v>40241</v>
      </c>
      <c r="B279" s="259" t="n">
        <f aca="false">+B$138</f>
        <v>3</v>
      </c>
      <c r="C279" s="224" t="n">
        <f aca="false">+C278+C264</f>
        <v>-12375</v>
      </c>
      <c r="D279" s="227" t="n">
        <f aca="false">SUM(C279:C279)</f>
        <v>-12375</v>
      </c>
      <c r="E279" s="217"/>
    </row>
    <row r="280" customFormat="false" ht="12.75" hidden="false" customHeight="false" outlineLevel="0" collapsed="false">
      <c r="A280" s="258" t="n">
        <f aca="false">+A$139</f>
        <v>40272</v>
      </c>
      <c r="B280" s="259" t="n">
        <f aca="false">+B$139</f>
        <v>4</v>
      </c>
      <c r="C280" s="224" t="n">
        <f aca="false">+C279+C265</f>
        <v>-12791.6666666667</v>
      </c>
      <c r="D280" s="227" t="n">
        <f aca="false">SUM(C280:C280)</f>
        <v>-12791.6666666667</v>
      </c>
      <c r="E280" s="217"/>
    </row>
    <row r="281" customFormat="false" ht="12.75" hidden="false" customHeight="false" outlineLevel="0" collapsed="false">
      <c r="A281" s="258" t="n">
        <f aca="false">+A$140</f>
        <v>40303</v>
      </c>
      <c r="B281" s="259" t="n">
        <f aca="false">+B$140</f>
        <v>5</v>
      </c>
      <c r="C281" s="224" t="n">
        <f aca="false">+C280+C266</f>
        <v>-13208.3333333333</v>
      </c>
      <c r="D281" s="227" t="n">
        <f aca="false">SUM(C281:C281)</f>
        <v>-13208.3333333333</v>
      </c>
      <c r="E281" s="217"/>
    </row>
    <row r="282" customFormat="false" ht="12.75" hidden="false" customHeight="false" outlineLevel="0" collapsed="false">
      <c r="A282" s="258" t="n">
        <f aca="false">+A$141</f>
        <v>40334</v>
      </c>
      <c r="B282" s="259" t="n">
        <f aca="false">+B$141</f>
        <v>6</v>
      </c>
      <c r="C282" s="224" t="n">
        <f aca="false">+C281+C267</f>
        <v>-13625</v>
      </c>
      <c r="D282" s="227" t="n">
        <f aca="false">SUM(C282:C282)</f>
        <v>-13625</v>
      </c>
      <c r="E282" s="217"/>
    </row>
    <row r="283" customFormat="false" ht="12.75" hidden="false" customHeight="false" outlineLevel="0" collapsed="false">
      <c r="A283" s="258" t="n">
        <f aca="false">+A$142</f>
        <v>40365</v>
      </c>
      <c r="B283" s="259" t="n">
        <f aca="false">+B$142</f>
        <v>7</v>
      </c>
      <c r="C283" s="224" t="n">
        <f aca="false">+C282+C268</f>
        <v>-14041.6666666667</v>
      </c>
      <c r="D283" s="227" t="n">
        <f aca="false">SUM(C283:C283)</f>
        <v>-14041.6666666667</v>
      </c>
      <c r="E283" s="217"/>
    </row>
    <row r="284" customFormat="false" ht="12.75" hidden="false" customHeight="false" outlineLevel="0" collapsed="false">
      <c r="A284" s="258" t="n">
        <f aca="false">+A$143</f>
        <v>40396</v>
      </c>
      <c r="B284" s="259" t="n">
        <f aca="false">+B$143</f>
        <v>8</v>
      </c>
      <c r="C284" s="224" t="n">
        <f aca="false">+C283+C269</f>
        <v>-14458.3333333333</v>
      </c>
      <c r="D284" s="227" t="n">
        <f aca="false">SUM(C284:C284)</f>
        <v>-14458.3333333333</v>
      </c>
      <c r="E284" s="217"/>
    </row>
    <row r="285" customFormat="false" ht="12.75" hidden="false" customHeight="false" outlineLevel="0" collapsed="false">
      <c r="A285" s="258" t="n">
        <f aca="false">+A$144</f>
        <v>40427</v>
      </c>
      <c r="B285" s="259" t="n">
        <f aca="false">+B$144</f>
        <v>9</v>
      </c>
      <c r="C285" s="224" t="n">
        <f aca="false">+C284+C270</f>
        <v>-14875</v>
      </c>
      <c r="D285" s="227" t="n">
        <f aca="false">SUM(C285:C285)</f>
        <v>-14875</v>
      </c>
      <c r="E285" s="217"/>
    </row>
    <row r="286" customFormat="false" ht="12.75" hidden="false" customHeight="false" outlineLevel="0" collapsed="false">
      <c r="A286" s="258" t="n">
        <f aca="false">+A$145</f>
        <v>40458</v>
      </c>
      <c r="B286" s="259" t="n">
        <f aca="false">+B$145</f>
        <v>10</v>
      </c>
      <c r="C286" s="224" t="n">
        <f aca="false">+C285+C271</f>
        <v>-15291.6666666667</v>
      </c>
      <c r="D286" s="227" t="n">
        <f aca="false">SUM(C286:C286)</f>
        <v>-15291.6666666667</v>
      </c>
      <c r="E286" s="217"/>
    </row>
    <row r="287" customFormat="false" ht="12.75" hidden="false" customHeight="false" outlineLevel="0" collapsed="false">
      <c r="A287" s="258" t="n">
        <f aca="false">+A$146</f>
        <v>40489</v>
      </c>
      <c r="B287" s="259" t="n">
        <f aca="false">+B$146</f>
        <v>11</v>
      </c>
      <c r="C287" s="224" t="n">
        <f aca="false">+C286+C272</f>
        <v>-15708.3333333333</v>
      </c>
      <c r="D287" s="227" t="n">
        <f aca="false">SUM(C287:C287)</f>
        <v>-15708.3333333333</v>
      </c>
      <c r="E287" s="217"/>
    </row>
    <row r="288" customFormat="false" ht="12.75" hidden="false" customHeight="false" outlineLevel="0" collapsed="false">
      <c r="A288" s="258" t="n">
        <f aca="false">+A$147</f>
        <v>40520</v>
      </c>
      <c r="B288" s="259" t="n">
        <f aca="false">+B$147</f>
        <v>12</v>
      </c>
      <c r="C288" s="224" t="n">
        <f aca="false">+C287+C273</f>
        <v>-16125</v>
      </c>
      <c r="D288" s="227" t="n">
        <f aca="false">SUM(C288:C288)</f>
        <v>-16125</v>
      </c>
      <c r="E288" s="217"/>
    </row>
    <row r="289" customFormat="false" ht="12.75" hidden="false" customHeight="false" outlineLevel="0" collapsed="false">
      <c r="A289" s="249"/>
      <c r="B289" s="244"/>
      <c r="C289" s="237"/>
      <c r="D289" s="217"/>
      <c r="E289" s="217"/>
    </row>
    <row r="290" customFormat="false" ht="12.75" hidden="false" customHeight="false" outlineLevel="0" collapsed="false">
      <c r="A290" s="238" t="s">
        <v>189</v>
      </c>
      <c r="B290" s="244"/>
      <c r="C290" s="248" t="s">
        <v>190</v>
      </c>
      <c r="D290" s="227"/>
      <c r="E290" s="217"/>
    </row>
    <row r="291" customFormat="false" ht="12.75" hidden="false" customHeight="false" outlineLevel="0" collapsed="false">
      <c r="A291" s="249" t="s">
        <v>33</v>
      </c>
      <c r="B291" s="244"/>
      <c r="C291" s="224" t="n">
        <f aca="false">+C33</f>
        <v>110000</v>
      </c>
      <c r="D291" s="227"/>
      <c r="E291" s="217"/>
    </row>
    <row r="292" customFormat="false" ht="12.75" hidden="false" customHeight="false" outlineLevel="0" collapsed="false">
      <c r="A292" s="217" t="s">
        <v>183</v>
      </c>
      <c r="B292" s="257"/>
      <c r="C292" s="224" t="n">
        <f aca="false">+C291/12</f>
        <v>9166.66666666667</v>
      </c>
      <c r="D292" s="227"/>
      <c r="E292" s="217"/>
    </row>
    <row r="293" customFormat="false" ht="12.75" hidden="false" customHeight="false" outlineLevel="0" collapsed="false">
      <c r="A293" s="250" t="s">
        <v>184</v>
      </c>
      <c r="B293" s="257"/>
      <c r="C293" s="224" t="n">
        <f aca="false">C292/(C$11+1)</f>
        <v>2291.66666666667</v>
      </c>
      <c r="D293" s="227"/>
      <c r="E293" s="217"/>
    </row>
    <row r="294" customFormat="false" ht="12.75" hidden="false" customHeight="false" outlineLevel="0" collapsed="false">
      <c r="A294" s="258" t="n">
        <f aca="false">+A$136</f>
        <v>40179</v>
      </c>
      <c r="B294" s="259" t="n">
        <f aca="false">+B$136</f>
        <v>1</v>
      </c>
      <c r="C294" s="224" t="n">
        <f aca="false">IF($B294&lt;C$130,0,IF(ABS(C$293*($B294+1-C$130))&lt;+ABS(C$292),C$293*($B294+1-C$130),C$292))</f>
        <v>2291.66666666667</v>
      </c>
      <c r="D294" s="227" t="n">
        <f aca="false">SUM(C294:C294)</f>
        <v>2291.66666666667</v>
      </c>
      <c r="E294" s="217"/>
    </row>
    <row r="295" customFormat="false" ht="12.75" hidden="false" customHeight="false" outlineLevel="0" collapsed="false">
      <c r="A295" s="258" t="n">
        <f aca="false">+A$137</f>
        <v>40210</v>
      </c>
      <c r="B295" s="259" t="n">
        <f aca="false">+B$137</f>
        <v>2</v>
      </c>
      <c r="C295" s="224" t="n">
        <f aca="false">IF($B295&lt;C$130,0,IF(ABS(C$293*($B295+1-C$130))&lt;+ABS(C$292),C$293*($B295+1-C$130),C$292))</f>
        <v>4583.33333333333</v>
      </c>
      <c r="D295" s="227" t="n">
        <f aca="false">SUM(C295:C295)</f>
        <v>4583.33333333333</v>
      </c>
      <c r="E295" s="217"/>
    </row>
    <row r="296" customFormat="false" ht="12.75" hidden="false" customHeight="false" outlineLevel="0" collapsed="false">
      <c r="A296" s="258" t="n">
        <f aca="false">+A$138</f>
        <v>40241</v>
      </c>
      <c r="B296" s="259" t="n">
        <f aca="false">+B$138</f>
        <v>3</v>
      </c>
      <c r="C296" s="224" t="n">
        <f aca="false">IF($B296&lt;C$130,0,IF(ABS(C$293*($B296+1-C$130))&lt;+ABS(C$292),C$293*($B296+1-C$130),C$292))</f>
        <v>6875</v>
      </c>
      <c r="D296" s="227" t="n">
        <f aca="false">SUM(C296:C296)</f>
        <v>6875</v>
      </c>
      <c r="E296" s="217"/>
    </row>
    <row r="297" customFormat="false" ht="12.75" hidden="false" customHeight="false" outlineLevel="0" collapsed="false">
      <c r="A297" s="258" t="n">
        <f aca="false">+A$139</f>
        <v>40272</v>
      </c>
      <c r="B297" s="259" t="n">
        <f aca="false">+B$139</f>
        <v>4</v>
      </c>
      <c r="C297" s="224" t="n">
        <f aca="false">IF($B297&lt;C$130,0,IF(ABS(C$293*($B297+1-C$130))&lt;+ABS(C$292),C$293*($B297+1-C$130),C$292))</f>
        <v>9166.66666666667</v>
      </c>
      <c r="D297" s="227" t="n">
        <f aca="false">SUM(C297:C297)</f>
        <v>9166.66666666667</v>
      </c>
      <c r="E297" s="217"/>
    </row>
    <row r="298" customFormat="false" ht="12.75" hidden="false" customHeight="false" outlineLevel="0" collapsed="false">
      <c r="A298" s="258" t="n">
        <f aca="false">+A$140</f>
        <v>40303</v>
      </c>
      <c r="B298" s="259" t="n">
        <f aca="false">+B$140</f>
        <v>5</v>
      </c>
      <c r="C298" s="224" t="n">
        <f aca="false">IF($B298&lt;C$130,0,IF(ABS(C$293*($B298+1-C$130))&lt;+ABS(C$292),C$293*($B298+1-C$130),C$292))</f>
        <v>9166.66666666667</v>
      </c>
      <c r="D298" s="227" t="n">
        <f aca="false">SUM(C298:C298)</f>
        <v>9166.66666666667</v>
      </c>
      <c r="E298" s="217"/>
    </row>
    <row r="299" customFormat="false" ht="12.75" hidden="false" customHeight="false" outlineLevel="0" collapsed="false">
      <c r="A299" s="258" t="n">
        <f aca="false">+A$141</f>
        <v>40334</v>
      </c>
      <c r="B299" s="259" t="n">
        <f aca="false">+B$141</f>
        <v>6</v>
      </c>
      <c r="C299" s="224" t="n">
        <f aca="false">IF($B299&lt;C$130,0,IF(ABS(C$293*($B299+1-C$130))&lt;+ABS(C$292),C$293*($B299+1-C$130),C$292))</f>
        <v>9166.66666666667</v>
      </c>
      <c r="D299" s="227" t="n">
        <f aca="false">SUM(C299:C299)</f>
        <v>9166.66666666667</v>
      </c>
      <c r="E299" s="217"/>
    </row>
    <row r="300" customFormat="false" ht="12.75" hidden="false" customHeight="false" outlineLevel="0" collapsed="false">
      <c r="A300" s="258" t="n">
        <f aca="false">+A$142</f>
        <v>40365</v>
      </c>
      <c r="B300" s="259" t="n">
        <f aca="false">+B$142</f>
        <v>7</v>
      </c>
      <c r="C300" s="224" t="n">
        <f aca="false">IF($B300&lt;C$130,0,IF(ABS(C$293*($B300+1-C$130))&lt;+ABS(C$292),C$293*($B300+1-C$130),C$292))</f>
        <v>9166.66666666667</v>
      </c>
      <c r="D300" s="227" t="n">
        <f aca="false">SUM(C300:C300)</f>
        <v>9166.66666666667</v>
      </c>
      <c r="E300" s="217"/>
    </row>
    <row r="301" customFormat="false" ht="12.75" hidden="false" customHeight="false" outlineLevel="0" collapsed="false">
      <c r="A301" s="258" t="n">
        <f aca="false">+A$143</f>
        <v>40396</v>
      </c>
      <c r="B301" s="259" t="n">
        <f aca="false">+B$143</f>
        <v>8</v>
      </c>
      <c r="C301" s="224" t="n">
        <f aca="false">IF($B301&lt;C$130,0,IF(ABS(C$293*($B301+1-C$130))&lt;+ABS(C$292),C$293*($B301+1-C$130),C$292))</f>
        <v>9166.66666666667</v>
      </c>
      <c r="D301" s="227" t="n">
        <f aca="false">SUM(C301:C301)</f>
        <v>9166.66666666667</v>
      </c>
      <c r="E301" s="217"/>
    </row>
    <row r="302" customFormat="false" ht="12.75" hidden="false" customHeight="false" outlineLevel="0" collapsed="false">
      <c r="A302" s="258" t="n">
        <f aca="false">+A$144</f>
        <v>40427</v>
      </c>
      <c r="B302" s="259" t="n">
        <f aca="false">+B$144</f>
        <v>9</v>
      </c>
      <c r="C302" s="224" t="n">
        <f aca="false">IF($B302&lt;C$130,0,IF(ABS(C$293*($B302+1-C$130))&lt;+ABS(C$292),C$293*($B302+1-C$130),C$292))</f>
        <v>9166.66666666667</v>
      </c>
      <c r="D302" s="227" t="n">
        <f aca="false">SUM(C302:C302)</f>
        <v>9166.66666666667</v>
      </c>
      <c r="E302" s="217"/>
    </row>
    <row r="303" customFormat="false" ht="12.75" hidden="false" customHeight="false" outlineLevel="0" collapsed="false">
      <c r="A303" s="258" t="n">
        <f aca="false">+A$145</f>
        <v>40458</v>
      </c>
      <c r="B303" s="259" t="n">
        <f aca="false">+B$145</f>
        <v>10</v>
      </c>
      <c r="C303" s="224" t="n">
        <f aca="false">IF($B303&lt;C$130,0,IF(ABS(C$293*($B303+1-C$130))&lt;+ABS(C$292),C$293*($B303+1-C$130),C$292))</f>
        <v>9166.66666666667</v>
      </c>
      <c r="D303" s="227" t="n">
        <f aca="false">SUM(C303:C303)</f>
        <v>9166.66666666667</v>
      </c>
      <c r="E303" s="217"/>
    </row>
    <row r="304" customFormat="false" ht="12.75" hidden="false" customHeight="false" outlineLevel="0" collapsed="false">
      <c r="A304" s="258" t="n">
        <f aca="false">+A$146</f>
        <v>40489</v>
      </c>
      <c r="B304" s="259" t="n">
        <f aca="false">+B$146</f>
        <v>11</v>
      </c>
      <c r="C304" s="224" t="n">
        <f aca="false">IF($B304&lt;C$130,0,IF(ABS(C$293*($B304+1-C$130))&lt;+ABS(C$292),C$293*($B304+1-C$130),C$292))</f>
        <v>9166.66666666667</v>
      </c>
      <c r="D304" s="227" t="n">
        <f aca="false">SUM(C304:C304)</f>
        <v>9166.66666666667</v>
      </c>
      <c r="E304" s="217"/>
    </row>
    <row r="305" customFormat="false" ht="12.75" hidden="false" customHeight="false" outlineLevel="0" collapsed="false">
      <c r="A305" s="258" t="n">
        <f aca="false">+A$147</f>
        <v>40520</v>
      </c>
      <c r="B305" s="259" t="n">
        <f aca="false">+B$147</f>
        <v>12</v>
      </c>
      <c r="C305" s="224" t="n">
        <f aca="false">IF($B305&lt;C$130,0,IF(ABS(C$293*($B305+1-C$130))&lt;+ABS(C$292),C$293*($B305+1-C$130),C$292))</f>
        <v>9166.66666666667</v>
      </c>
      <c r="D305" s="227" t="n">
        <f aca="false">SUM(C305:C305)</f>
        <v>9166.66666666667</v>
      </c>
      <c r="E305" s="217"/>
    </row>
    <row r="306" customFormat="false" ht="12.75" hidden="false" customHeight="false" outlineLevel="0" collapsed="false">
      <c r="A306" s="249"/>
      <c r="B306" s="244"/>
      <c r="C306" s="230" t="n">
        <f aca="false">SUM(C294:C305)</f>
        <v>96250</v>
      </c>
      <c r="D306" s="230" t="n">
        <f aca="false">SUM(C306:C306)</f>
        <v>96250</v>
      </c>
      <c r="E306" s="217"/>
    </row>
    <row r="307" customFormat="false" ht="12.75" hidden="false" customHeight="false" outlineLevel="0" collapsed="false">
      <c r="A307" s="249"/>
      <c r="B307" s="244"/>
      <c r="C307" s="248"/>
      <c r="D307" s="230"/>
      <c r="E307" s="217"/>
    </row>
    <row r="308" customFormat="false" ht="12.75" hidden="false" customHeight="false" outlineLevel="0" collapsed="false">
      <c r="A308" s="249" t="s">
        <v>185</v>
      </c>
      <c r="B308" s="244"/>
      <c r="C308" s="224" t="n">
        <f aca="false">+C45</f>
        <v>0</v>
      </c>
      <c r="D308" s="230"/>
      <c r="E308" s="217"/>
    </row>
    <row r="309" customFormat="false" ht="12.75" hidden="false" customHeight="false" outlineLevel="0" collapsed="false">
      <c r="A309" s="217" t="str">
        <f aca="false">+A292</f>
        <v>Monthly</v>
      </c>
      <c r="B309" s="257"/>
      <c r="C309" s="224" t="n">
        <f aca="false">+C308/12</f>
        <v>0</v>
      </c>
      <c r="D309" s="230"/>
      <c r="E309" s="217"/>
    </row>
    <row r="310" customFormat="false" ht="12.75" hidden="false" customHeight="false" outlineLevel="0" collapsed="false">
      <c r="A310" s="250" t="str">
        <f aca="false">+A293</f>
        <v>Slope</v>
      </c>
      <c r="B310" s="257"/>
      <c r="C310" s="224" t="n">
        <f aca="false">C309/(C$11+1)</f>
        <v>0</v>
      </c>
      <c r="D310" s="230"/>
      <c r="E310" s="217"/>
    </row>
    <row r="311" customFormat="false" ht="12.75" hidden="false" customHeight="false" outlineLevel="0" collapsed="false">
      <c r="A311" s="258" t="n">
        <f aca="false">+A$136</f>
        <v>40179</v>
      </c>
      <c r="B311" s="259" t="n">
        <f aca="false">+B$136</f>
        <v>1</v>
      </c>
      <c r="C311" s="224" t="n">
        <f aca="false">IF($B311&lt;C$130,0,IF(ABS(C$310*($B311+1-C$130))&lt;+ABS(C$309),C$310*($B311+1-C$130),C$309))</f>
        <v>0</v>
      </c>
      <c r="D311" s="227" t="n">
        <f aca="false">SUM(C311:C311)</f>
        <v>0</v>
      </c>
      <c r="E311" s="217"/>
    </row>
    <row r="312" customFormat="false" ht="12.75" hidden="false" customHeight="false" outlineLevel="0" collapsed="false">
      <c r="A312" s="258" t="n">
        <f aca="false">+A$137</f>
        <v>40210</v>
      </c>
      <c r="B312" s="259" t="n">
        <f aca="false">+B$137</f>
        <v>2</v>
      </c>
      <c r="C312" s="224" t="n">
        <f aca="false">IF($B312&lt;C$130,0,IF(ABS(C$310*($B312+1-C$130))&lt;+ABS(C$309),C$310*($B312+1-C$130),C$309))</f>
        <v>0</v>
      </c>
      <c r="D312" s="227" t="n">
        <f aca="false">SUM(C312:C312)</f>
        <v>0</v>
      </c>
      <c r="E312" s="217"/>
    </row>
    <row r="313" customFormat="false" ht="12.75" hidden="false" customHeight="false" outlineLevel="0" collapsed="false">
      <c r="A313" s="258" t="n">
        <f aca="false">+A$138</f>
        <v>40241</v>
      </c>
      <c r="B313" s="259" t="n">
        <f aca="false">+B$138</f>
        <v>3</v>
      </c>
      <c r="C313" s="224" t="n">
        <f aca="false">IF($B313&lt;C$130,0,IF(ABS(C$310*($B313+1-C$130))&lt;+ABS(C$309),C$310*($B313+1-C$130),C$309))</f>
        <v>0</v>
      </c>
      <c r="D313" s="227" t="n">
        <f aca="false">SUM(C313:C313)</f>
        <v>0</v>
      </c>
      <c r="E313" s="217"/>
    </row>
    <row r="314" customFormat="false" ht="12.75" hidden="false" customHeight="false" outlineLevel="0" collapsed="false">
      <c r="A314" s="258" t="n">
        <f aca="false">+A$139</f>
        <v>40272</v>
      </c>
      <c r="B314" s="259" t="n">
        <f aca="false">+B$139</f>
        <v>4</v>
      </c>
      <c r="C314" s="224" t="n">
        <f aca="false">IF($B314&lt;C$130,0,IF(ABS(C$310*($B314+1-C$130))&lt;+ABS(C$309),C$310*($B314+1-C$130),C$309))</f>
        <v>0</v>
      </c>
      <c r="D314" s="227" t="n">
        <f aca="false">SUM(C314:C314)</f>
        <v>0</v>
      </c>
      <c r="E314" s="217"/>
    </row>
    <row r="315" customFormat="false" ht="12.75" hidden="false" customHeight="false" outlineLevel="0" collapsed="false">
      <c r="A315" s="258" t="n">
        <f aca="false">+A$140</f>
        <v>40303</v>
      </c>
      <c r="B315" s="259" t="n">
        <f aca="false">+B$140</f>
        <v>5</v>
      </c>
      <c r="C315" s="224" t="n">
        <f aca="false">IF($B315&lt;C$130,0,IF(ABS(C$310*($B315+1-C$130))&lt;+ABS(C$309),C$310*($B315+1-C$130),C$309))</f>
        <v>0</v>
      </c>
      <c r="D315" s="227" t="n">
        <f aca="false">SUM(C315:C315)</f>
        <v>0</v>
      </c>
      <c r="E315" s="217"/>
    </row>
    <row r="316" customFormat="false" ht="12.75" hidden="false" customHeight="false" outlineLevel="0" collapsed="false">
      <c r="A316" s="258" t="n">
        <f aca="false">+A$141</f>
        <v>40334</v>
      </c>
      <c r="B316" s="259" t="n">
        <f aca="false">+B$141</f>
        <v>6</v>
      </c>
      <c r="C316" s="224" t="n">
        <f aca="false">IF($B316&lt;C$130,0,IF(ABS(C$310*($B316+1-C$130))&lt;+ABS(C$309),C$310*($B316+1-C$130),C$309))</f>
        <v>0</v>
      </c>
      <c r="D316" s="227" t="n">
        <f aca="false">SUM(C316:C316)</f>
        <v>0</v>
      </c>
      <c r="E316" s="217"/>
    </row>
    <row r="317" customFormat="false" ht="12.75" hidden="false" customHeight="false" outlineLevel="0" collapsed="false">
      <c r="A317" s="258" t="n">
        <f aca="false">+A$142</f>
        <v>40365</v>
      </c>
      <c r="B317" s="259" t="n">
        <f aca="false">+B$142</f>
        <v>7</v>
      </c>
      <c r="C317" s="224" t="n">
        <f aca="false">IF($B317&lt;C$130,0,IF(ABS(C$310*($B317+1-C$130))&lt;+ABS(C$309),C$310*($B317+1-C$130),C$309))</f>
        <v>0</v>
      </c>
      <c r="D317" s="227" t="n">
        <f aca="false">SUM(C317:C317)</f>
        <v>0</v>
      </c>
      <c r="E317" s="217"/>
    </row>
    <row r="318" customFormat="false" ht="12.75" hidden="false" customHeight="false" outlineLevel="0" collapsed="false">
      <c r="A318" s="258" t="n">
        <f aca="false">+A$143</f>
        <v>40396</v>
      </c>
      <c r="B318" s="259" t="n">
        <f aca="false">+B$143</f>
        <v>8</v>
      </c>
      <c r="C318" s="224" t="n">
        <f aca="false">IF($B318&lt;C$130,0,IF(ABS(C$310*($B318+1-C$130))&lt;+ABS(C$309),C$310*($B318+1-C$130),C$309))</f>
        <v>0</v>
      </c>
      <c r="D318" s="227" t="n">
        <f aca="false">SUM(C318:C318)</f>
        <v>0</v>
      </c>
      <c r="E318" s="217"/>
    </row>
    <row r="319" customFormat="false" ht="12.75" hidden="false" customHeight="false" outlineLevel="0" collapsed="false">
      <c r="A319" s="258" t="n">
        <f aca="false">+A$144</f>
        <v>40427</v>
      </c>
      <c r="B319" s="259" t="n">
        <f aca="false">+B$144</f>
        <v>9</v>
      </c>
      <c r="C319" s="224" t="n">
        <f aca="false">IF($B319&lt;C$130,0,IF(ABS(C$310*($B319+1-C$130))&lt;+ABS(C$309),C$310*($B319+1-C$130),C$309))</f>
        <v>0</v>
      </c>
      <c r="D319" s="227" t="n">
        <f aca="false">SUM(C319:C319)</f>
        <v>0</v>
      </c>
      <c r="E319" s="217"/>
    </row>
    <row r="320" customFormat="false" ht="12.75" hidden="false" customHeight="false" outlineLevel="0" collapsed="false">
      <c r="A320" s="258" t="n">
        <f aca="false">+A$145</f>
        <v>40458</v>
      </c>
      <c r="B320" s="259" t="n">
        <f aca="false">+B$145</f>
        <v>10</v>
      </c>
      <c r="C320" s="224" t="n">
        <f aca="false">IF($B320&lt;C$130,0,IF(ABS(C$310*($B320+1-C$130))&lt;+ABS(C$309),C$310*($B320+1-C$130),C$309))</f>
        <v>0</v>
      </c>
      <c r="D320" s="227" t="n">
        <f aca="false">SUM(C320:C320)</f>
        <v>0</v>
      </c>
      <c r="E320" s="217"/>
    </row>
    <row r="321" customFormat="false" ht="12.75" hidden="false" customHeight="false" outlineLevel="0" collapsed="false">
      <c r="A321" s="258" t="n">
        <f aca="false">+A$146</f>
        <v>40489</v>
      </c>
      <c r="B321" s="259" t="n">
        <f aca="false">+B$146</f>
        <v>11</v>
      </c>
      <c r="C321" s="224" t="n">
        <f aca="false">IF($B321&lt;C$130,0,IF(ABS(C$310*($B321+1-C$130))&lt;+ABS(C$309),C$310*($B321+1-C$130),C$309))</f>
        <v>0</v>
      </c>
      <c r="D321" s="227" t="n">
        <f aca="false">SUM(C321:C321)</f>
        <v>0</v>
      </c>
      <c r="E321" s="217"/>
    </row>
    <row r="322" customFormat="false" ht="12.75" hidden="false" customHeight="false" outlineLevel="0" collapsed="false">
      <c r="A322" s="258" t="n">
        <f aca="false">+A$147</f>
        <v>40520</v>
      </c>
      <c r="B322" s="259" t="n">
        <f aca="false">+B$147</f>
        <v>12</v>
      </c>
      <c r="C322" s="224" t="n">
        <f aca="false">IF($B322&lt;C$130,0,IF(ABS(C$310*($B322+1-C$130))&lt;+ABS(C$309),C$310*($B322+1-C$130),C$309))</f>
        <v>0</v>
      </c>
      <c r="D322" s="227" t="n">
        <f aca="false">SUM(C322:C322)</f>
        <v>0</v>
      </c>
      <c r="E322" s="217"/>
    </row>
    <row r="323" customFormat="false" ht="12.75" hidden="false" customHeight="false" outlineLevel="0" collapsed="false">
      <c r="A323" s="249"/>
      <c r="B323" s="244"/>
      <c r="C323" s="230" t="n">
        <f aca="false">SUM(C311:C322)</f>
        <v>0</v>
      </c>
      <c r="D323" s="230" t="n">
        <f aca="false">SUM(C323:C323)</f>
        <v>0</v>
      </c>
      <c r="E323" s="217"/>
    </row>
    <row r="324" customFormat="false" ht="12.75" hidden="false" customHeight="false" outlineLevel="0" collapsed="false">
      <c r="A324" s="249"/>
      <c r="B324" s="244"/>
      <c r="C324" s="230"/>
      <c r="D324" s="230"/>
      <c r="E324" s="217"/>
    </row>
    <row r="325" customFormat="false" ht="12.75" hidden="false" customHeight="false" outlineLevel="0" collapsed="false">
      <c r="A325" s="249" t="s">
        <v>172</v>
      </c>
      <c r="B325" s="244"/>
      <c r="C325" s="237"/>
      <c r="D325" s="217"/>
      <c r="E325" s="217"/>
    </row>
    <row r="326" customFormat="false" ht="12.75" hidden="false" customHeight="false" outlineLevel="0" collapsed="false">
      <c r="A326" s="258" t="n">
        <f aca="false">+A$136</f>
        <v>40179</v>
      </c>
      <c r="B326" s="259" t="n">
        <f aca="false">+B$136</f>
        <v>1</v>
      </c>
      <c r="C326" s="224" t="n">
        <f aca="false">IF($B326&lt;C$130,0,IF($B326=C$130,C$13+C$14*IF(C$7="R",C294,C311)+C$15/12,C$14*IF(C$7="R",C294,C311)+C$15/12))</f>
        <v>11645.8333333333</v>
      </c>
      <c r="D326" s="227" t="n">
        <f aca="false">SUM(C326:C326)</f>
        <v>11645.8333333333</v>
      </c>
      <c r="E326" s="217"/>
    </row>
    <row r="327" customFormat="false" ht="12.75" hidden="false" customHeight="false" outlineLevel="0" collapsed="false">
      <c r="A327" s="258" t="n">
        <f aca="false">+A$137</f>
        <v>40210</v>
      </c>
      <c r="B327" s="259" t="n">
        <f aca="false">+B$137</f>
        <v>2</v>
      </c>
      <c r="C327" s="224" t="n">
        <f aca="false">IF($B327&lt;C$130,0,IF($B327=C$130,C$13+C$14*IF(C$7="R",C295,C312)+C$15/12,C$14*IF(C$7="R",C295,C312)+C$15/12))</f>
        <v>4791.66666666667</v>
      </c>
      <c r="D327" s="227" t="n">
        <f aca="false">SUM(C327:C327)</f>
        <v>4791.66666666667</v>
      </c>
      <c r="E327" s="217"/>
    </row>
    <row r="328" customFormat="false" ht="12.75" hidden="false" customHeight="false" outlineLevel="0" collapsed="false">
      <c r="A328" s="258" t="n">
        <f aca="false">+A$138</f>
        <v>40241</v>
      </c>
      <c r="B328" s="259" t="n">
        <f aca="false">+B$138</f>
        <v>3</v>
      </c>
      <c r="C328" s="224" t="n">
        <f aca="false">IF($B328&lt;C$130,0,IF($B328=C$130,C$13+C$14*IF(C$7="R",C296,C313)+C$15/12,C$14*IF(C$7="R",C296,C313)+C$15/12))</f>
        <v>5937.5</v>
      </c>
      <c r="D328" s="227" t="n">
        <f aca="false">SUM(C328:C328)</f>
        <v>5937.5</v>
      </c>
      <c r="E328" s="217"/>
    </row>
    <row r="329" customFormat="false" ht="12.75" hidden="false" customHeight="false" outlineLevel="0" collapsed="false">
      <c r="A329" s="258" t="n">
        <f aca="false">+A$139</f>
        <v>40272</v>
      </c>
      <c r="B329" s="259" t="n">
        <f aca="false">+B$139</f>
        <v>4</v>
      </c>
      <c r="C329" s="224" t="n">
        <f aca="false">IF($B329&lt;C$130,0,IF($B329=C$130,C$13+C$14*IF(C$7="R",C297,C314)+C$15/12,C$14*IF(C$7="R",C297,C314)+C$15/12))</f>
        <v>7083.33333333333</v>
      </c>
      <c r="D329" s="227" t="n">
        <f aca="false">SUM(C329:C329)</f>
        <v>7083.33333333333</v>
      </c>
      <c r="E329" s="217"/>
    </row>
    <row r="330" customFormat="false" ht="12.75" hidden="false" customHeight="false" outlineLevel="0" collapsed="false">
      <c r="A330" s="258" t="n">
        <f aca="false">+A$140</f>
        <v>40303</v>
      </c>
      <c r="B330" s="259" t="n">
        <f aca="false">+B$140</f>
        <v>5</v>
      </c>
      <c r="C330" s="224" t="n">
        <f aca="false">IF($B330&lt;C$130,0,IF($B330=C$130,C$13+C$14*IF(C$7="R",C298,C315)+C$15/12,C$14*IF(C$7="R",C298,C315)+C$15/12))</f>
        <v>7083.33333333333</v>
      </c>
      <c r="D330" s="227" t="n">
        <f aca="false">SUM(C330:C330)</f>
        <v>7083.33333333333</v>
      </c>
      <c r="E330" s="217"/>
    </row>
    <row r="331" customFormat="false" ht="12.75" hidden="false" customHeight="false" outlineLevel="0" collapsed="false">
      <c r="A331" s="258" t="n">
        <f aca="false">+A$141</f>
        <v>40334</v>
      </c>
      <c r="B331" s="259" t="n">
        <f aca="false">+B$141</f>
        <v>6</v>
      </c>
      <c r="C331" s="224" t="n">
        <f aca="false">IF($B331&lt;C$130,0,IF($B331=C$130,C$13+C$14*IF(C$7="R",C299,C316)+C$15/12,C$14*IF(C$7="R",C299,C316)+C$15/12))</f>
        <v>7083.33333333333</v>
      </c>
      <c r="D331" s="227" t="n">
        <f aca="false">SUM(C331:C331)</f>
        <v>7083.33333333333</v>
      </c>
      <c r="E331" s="217"/>
    </row>
    <row r="332" customFormat="false" ht="12.75" hidden="false" customHeight="false" outlineLevel="0" collapsed="false">
      <c r="A332" s="258" t="n">
        <f aca="false">+A$142</f>
        <v>40365</v>
      </c>
      <c r="B332" s="259" t="n">
        <f aca="false">+B$142</f>
        <v>7</v>
      </c>
      <c r="C332" s="224" t="n">
        <f aca="false">IF($B332&lt;C$130,0,IF($B332=C$130,C$13+C$14*IF(C$7="R",C300,C317)+C$15/12,C$14*IF(C$7="R",C300,C317)+C$15/12))</f>
        <v>7083.33333333333</v>
      </c>
      <c r="D332" s="227" t="n">
        <f aca="false">SUM(C332:C332)</f>
        <v>7083.33333333333</v>
      </c>
      <c r="E332" s="217"/>
    </row>
    <row r="333" customFormat="false" ht="12.75" hidden="false" customHeight="false" outlineLevel="0" collapsed="false">
      <c r="A333" s="258" t="n">
        <f aca="false">+A$143</f>
        <v>40396</v>
      </c>
      <c r="B333" s="259" t="n">
        <f aca="false">+B$143</f>
        <v>8</v>
      </c>
      <c r="C333" s="224" t="n">
        <f aca="false">IF($B333&lt;C$130,0,IF($B333=C$130,C$13+C$14*IF(C$7="R",C301,C318)+C$15/12,C$14*IF(C$7="R",C301,C318)+C$15/12))</f>
        <v>7083.33333333333</v>
      </c>
      <c r="D333" s="227" t="n">
        <f aca="false">SUM(C333:C333)</f>
        <v>7083.33333333333</v>
      </c>
      <c r="E333" s="217"/>
    </row>
    <row r="334" customFormat="false" ht="12.75" hidden="false" customHeight="false" outlineLevel="0" collapsed="false">
      <c r="A334" s="258" t="n">
        <f aca="false">+A$144</f>
        <v>40427</v>
      </c>
      <c r="B334" s="259" t="n">
        <f aca="false">+B$144</f>
        <v>9</v>
      </c>
      <c r="C334" s="224" t="n">
        <f aca="false">IF($B334&lt;C$130,0,IF($B334=C$130,C$13+C$14*IF(C$7="R",C302,C319)+C$15/12,C$14*IF(C$7="R",C302,C319)+C$15/12))</f>
        <v>7083.33333333333</v>
      </c>
      <c r="D334" s="227" t="n">
        <f aca="false">SUM(C334:C334)</f>
        <v>7083.33333333333</v>
      </c>
      <c r="E334" s="217"/>
    </row>
    <row r="335" customFormat="false" ht="12.75" hidden="false" customHeight="false" outlineLevel="0" collapsed="false">
      <c r="A335" s="258" t="n">
        <f aca="false">+A$145</f>
        <v>40458</v>
      </c>
      <c r="B335" s="259" t="n">
        <f aca="false">+B$145</f>
        <v>10</v>
      </c>
      <c r="C335" s="224" t="n">
        <f aca="false">IF($B335&lt;C$130,0,IF($B335=C$130,C$13+C$14*IF(C$7="R",C303,C320)+C$15/12,C$14*IF(C$7="R",C303,C320)+C$15/12))</f>
        <v>7083.33333333333</v>
      </c>
      <c r="D335" s="227" t="n">
        <f aca="false">SUM(C335:C335)</f>
        <v>7083.33333333333</v>
      </c>
      <c r="E335" s="217"/>
    </row>
    <row r="336" customFormat="false" ht="12.75" hidden="false" customHeight="false" outlineLevel="0" collapsed="false">
      <c r="A336" s="258" t="n">
        <f aca="false">+A$146</f>
        <v>40489</v>
      </c>
      <c r="B336" s="259" t="n">
        <f aca="false">+B$146</f>
        <v>11</v>
      </c>
      <c r="C336" s="224" t="n">
        <f aca="false">IF($B336&lt;C$130,0,IF($B336=C$130,C$13+C$14*IF(C$7="R",C304,C321)+C$15/12,C$14*IF(C$7="R",C304,C321)+C$15/12))</f>
        <v>7083.33333333333</v>
      </c>
      <c r="D336" s="227" t="n">
        <f aca="false">SUM(C336:C336)</f>
        <v>7083.33333333333</v>
      </c>
      <c r="E336" s="217"/>
    </row>
    <row r="337" customFormat="false" ht="12.75" hidden="false" customHeight="false" outlineLevel="0" collapsed="false">
      <c r="A337" s="258" t="n">
        <f aca="false">+A$147</f>
        <v>40520</v>
      </c>
      <c r="B337" s="259" t="n">
        <f aca="false">+B$147</f>
        <v>12</v>
      </c>
      <c r="C337" s="224" t="n">
        <f aca="false">IF($B337&lt;C$130,0,IF($B337=C$130,C$13+C$14*IF(C$7="R",C305,C322)+C$15/12,C$14*IF(C$7="R",C305,C322)+C$15/12))</f>
        <v>7083.33333333333</v>
      </c>
      <c r="D337" s="227" t="n">
        <f aca="false">SUM(C337:C337)</f>
        <v>7083.33333333333</v>
      </c>
      <c r="E337" s="217"/>
    </row>
    <row r="338" customFormat="false" ht="12.75" hidden="false" customHeight="false" outlineLevel="0" collapsed="false">
      <c r="A338" s="258"/>
      <c r="B338" s="259"/>
      <c r="C338" s="230" t="n">
        <f aca="false">SUM(C326:C337)</f>
        <v>86125</v>
      </c>
      <c r="D338" s="230" t="n">
        <f aca="false">SUM(C338:C338)</f>
        <v>86125</v>
      </c>
      <c r="E338" s="217"/>
    </row>
    <row r="339" customFormat="false" ht="12.75" hidden="false" customHeight="false" outlineLevel="0" collapsed="false">
      <c r="A339" s="258"/>
      <c r="B339" s="259"/>
      <c r="C339" s="230"/>
      <c r="D339" s="230"/>
      <c r="E339" s="217"/>
    </row>
    <row r="340" customFormat="false" ht="12.75" hidden="false" customHeight="false" outlineLevel="0" collapsed="false">
      <c r="A340" s="249" t="str">
        <f aca="false">+A$63</f>
        <v>Outcome</v>
      </c>
      <c r="B340" s="259"/>
      <c r="C340" s="237"/>
      <c r="D340" s="217"/>
      <c r="E340" s="217"/>
    </row>
    <row r="341" customFormat="false" ht="12.75" hidden="false" customHeight="false" outlineLevel="0" collapsed="false">
      <c r="A341" s="258" t="n">
        <f aca="false">+A$136</f>
        <v>40179</v>
      </c>
      <c r="B341" s="259" t="n">
        <f aca="false">+B$136</f>
        <v>1</v>
      </c>
      <c r="C341" s="224" t="n">
        <f aca="false">+C294+C311-C326</f>
        <v>-9354.16666666667</v>
      </c>
      <c r="D341" s="227" t="n">
        <f aca="false">SUM(C341:C341)</f>
        <v>-9354.16666666667</v>
      </c>
      <c r="E341" s="217"/>
    </row>
    <row r="342" customFormat="false" ht="12.75" hidden="false" customHeight="false" outlineLevel="0" collapsed="false">
      <c r="A342" s="258" t="n">
        <f aca="false">+A$137</f>
        <v>40210</v>
      </c>
      <c r="B342" s="259" t="n">
        <f aca="false">+B$137</f>
        <v>2</v>
      </c>
      <c r="C342" s="224" t="n">
        <f aca="false">+C295+C312-C327</f>
        <v>-208.333333333333</v>
      </c>
      <c r="D342" s="227" t="n">
        <f aca="false">SUM(C342:C342)</f>
        <v>-208.333333333333</v>
      </c>
      <c r="E342" s="217"/>
    </row>
    <row r="343" customFormat="false" ht="12.75" hidden="false" customHeight="false" outlineLevel="0" collapsed="false">
      <c r="A343" s="258" t="n">
        <f aca="false">+A$138</f>
        <v>40241</v>
      </c>
      <c r="B343" s="259" t="n">
        <f aca="false">+B$138</f>
        <v>3</v>
      </c>
      <c r="C343" s="224" t="n">
        <f aca="false">+C296+C313-C328</f>
        <v>937.5</v>
      </c>
      <c r="D343" s="227" t="n">
        <f aca="false">SUM(C343:C343)</f>
        <v>937.5</v>
      </c>
      <c r="E343" s="217"/>
    </row>
    <row r="344" customFormat="false" ht="12.75" hidden="false" customHeight="false" outlineLevel="0" collapsed="false">
      <c r="A344" s="258" t="n">
        <f aca="false">+A$139</f>
        <v>40272</v>
      </c>
      <c r="B344" s="259" t="n">
        <f aca="false">+B$139</f>
        <v>4</v>
      </c>
      <c r="C344" s="224" t="n">
        <f aca="false">+C297+C314-C329</f>
        <v>2083.33333333333</v>
      </c>
      <c r="D344" s="227" t="n">
        <f aca="false">SUM(C344:C344)</f>
        <v>2083.33333333333</v>
      </c>
      <c r="E344" s="217"/>
    </row>
    <row r="345" customFormat="false" ht="12.75" hidden="false" customHeight="false" outlineLevel="0" collapsed="false">
      <c r="A345" s="258" t="n">
        <f aca="false">+A$140</f>
        <v>40303</v>
      </c>
      <c r="B345" s="259" t="n">
        <f aca="false">+B$140</f>
        <v>5</v>
      </c>
      <c r="C345" s="224" t="n">
        <f aca="false">+C298+C315-C330</f>
        <v>2083.33333333333</v>
      </c>
      <c r="D345" s="227" t="n">
        <f aca="false">SUM(C345:C345)</f>
        <v>2083.33333333333</v>
      </c>
      <c r="E345" s="217"/>
    </row>
    <row r="346" customFormat="false" ht="12.75" hidden="false" customHeight="false" outlineLevel="0" collapsed="false">
      <c r="A346" s="258" t="n">
        <f aca="false">+A$141</f>
        <v>40334</v>
      </c>
      <c r="B346" s="259" t="n">
        <f aca="false">+B$141</f>
        <v>6</v>
      </c>
      <c r="C346" s="224" t="n">
        <f aca="false">+C299+C316-C331</f>
        <v>2083.33333333333</v>
      </c>
      <c r="D346" s="227" t="n">
        <f aca="false">SUM(C346:C346)</f>
        <v>2083.33333333333</v>
      </c>
      <c r="E346" s="217"/>
    </row>
    <row r="347" customFormat="false" ht="12.75" hidden="false" customHeight="false" outlineLevel="0" collapsed="false">
      <c r="A347" s="258" t="n">
        <f aca="false">+A$142</f>
        <v>40365</v>
      </c>
      <c r="B347" s="259" t="n">
        <f aca="false">+B$142</f>
        <v>7</v>
      </c>
      <c r="C347" s="224" t="n">
        <f aca="false">+C300+C317-C332</f>
        <v>2083.33333333333</v>
      </c>
      <c r="D347" s="227" t="n">
        <f aca="false">SUM(C347:C347)</f>
        <v>2083.33333333333</v>
      </c>
      <c r="E347" s="217"/>
    </row>
    <row r="348" customFormat="false" ht="12.75" hidden="false" customHeight="false" outlineLevel="0" collapsed="false">
      <c r="A348" s="258" t="n">
        <f aca="false">+A$143</f>
        <v>40396</v>
      </c>
      <c r="B348" s="259" t="n">
        <f aca="false">+B$143</f>
        <v>8</v>
      </c>
      <c r="C348" s="224" t="n">
        <f aca="false">+C301+C318-C333</f>
        <v>2083.33333333333</v>
      </c>
      <c r="D348" s="227" t="n">
        <f aca="false">SUM(C348:C348)</f>
        <v>2083.33333333333</v>
      </c>
      <c r="E348" s="217"/>
    </row>
    <row r="349" customFormat="false" ht="12.75" hidden="false" customHeight="false" outlineLevel="0" collapsed="false">
      <c r="A349" s="258" t="n">
        <f aca="false">+A$144</f>
        <v>40427</v>
      </c>
      <c r="B349" s="259" t="n">
        <f aca="false">+B$144</f>
        <v>9</v>
      </c>
      <c r="C349" s="224" t="n">
        <f aca="false">+C302+C319-C334</f>
        <v>2083.33333333333</v>
      </c>
      <c r="D349" s="227" t="n">
        <f aca="false">SUM(C349:C349)</f>
        <v>2083.33333333333</v>
      </c>
      <c r="E349" s="217"/>
    </row>
    <row r="350" customFormat="false" ht="12.75" hidden="false" customHeight="false" outlineLevel="0" collapsed="false">
      <c r="A350" s="258" t="n">
        <f aca="false">+A$145</f>
        <v>40458</v>
      </c>
      <c r="B350" s="259" t="n">
        <f aca="false">+B$145</f>
        <v>10</v>
      </c>
      <c r="C350" s="224" t="n">
        <f aca="false">+C303+C320-C335</f>
        <v>2083.33333333333</v>
      </c>
      <c r="D350" s="227" t="n">
        <f aca="false">SUM(C350:C350)</f>
        <v>2083.33333333333</v>
      </c>
      <c r="E350" s="217"/>
    </row>
    <row r="351" customFormat="false" ht="12.75" hidden="false" customHeight="false" outlineLevel="0" collapsed="false">
      <c r="A351" s="258" t="n">
        <f aca="false">+A$146</f>
        <v>40489</v>
      </c>
      <c r="B351" s="259" t="n">
        <f aca="false">+B$146</f>
        <v>11</v>
      </c>
      <c r="C351" s="224" t="n">
        <f aca="false">+C304+C321-C336</f>
        <v>2083.33333333333</v>
      </c>
      <c r="D351" s="227" t="n">
        <f aca="false">SUM(C351:C351)</f>
        <v>2083.33333333333</v>
      </c>
      <c r="E351" s="217"/>
    </row>
    <row r="352" customFormat="false" ht="12.75" hidden="false" customHeight="false" outlineLevel="0" collapsed="false">
      <c r="A352" s="258" t="n">
        <f aca="false">+A$147</f>
        <v>40520</v>
      </c>
      <c r="B352" s="259" t="n">
        <f aca="false">+B$147</f>
        <v>12</v>
      </c>
      <c r="C352" s="224" t="n">
        <f aca="false">+C305+C322-C337</f>
        <v>2083.33333333333</v>
      </c>
      <c r="D352" s="227" t="n">
        <f aca="false">SUM(C352:C352)</f>
        <v>2083.33333333333</v>
      </c>
      <c r="E352" s="217"/>
    </row>
    <row r="353" customFormat="false" ht="12.75" hidden="false" customHeight="false" outlineLevel="0" collapsed="false">
      <c r="A353" s="239"/>
      <c r="B353" s="239"/>
      <c r="C353" s="230" t="n">
        <f aca="false">SUM(C341:C352)</f>
        <v>10125</v>
      </c>
      <c r="D353" s="230" t="n">
        <f aca="false">SUM(C353:C353)</f>
        <v>10125</v>
      </c>
      <c r="E353" s="217"/>
    </row>
    <row r="354" customFormat="false" ht="12.75" hidden="false" customHeight="false" outlineLevel="0" collapsed="false">
      <c r="A354" s="239"/>
      <c r="B354" s="239"/>
      <c r="C354" s="230"/>
      <c r="D354" s="230"/>
      <c r="E354" s="217"/>
    </row>
    <row r="355" customFormat="false" ht="12.75" hidden="false" customHeight="false" outlineLevel="0" collapsed="false">
      <c r="A355" s="239" t="str">
        <f aca="false">+A$197</f>
        <v>Cumulative Outcome</v>
      </c>
      <c r="B355" s="239"/>
      <c r="C355" s="230"/>
      <c r="D355" s="217"/>
      <c r="E355" s="217"/>
    </row>
    <row r="356" customFormat="false" ht="12.75" hidden="false" customHeight="false" outlineLevel="0" collapsed="false">
      <c r="A356" s="258" t="n">
        <f aca="false">+A$136</f>
        <v>40179</v>
      </c>
      <c r="B356" s="259" t="n">
        <f aca="false">+B$136</f>
        <v>1</v>
      </c>
      <c r="C356" s="224" t="n">
        <f aca="false">+C341</f>
        <v>-9354.16666666667</v>
      </c>
      <c r="D356" s="227" t="n">
        <f aca="false">SUM(C356:C356)</f>
        <v>-9354.16666666667</v>
      </c>
      <c r="E356" s="217"/>
    </row>
    <row r="357" customFormat="false" ht="12.75" hidden="false" customHeight="false" outlineLevel="0" collapsed="false">
      <c r="A357" s="258" t="n">
        <f aca="false">+A$137</f>
        <v>40210</v>
      </c>
      <c r="B357" s="259" t="n">
        <f aca="false">+B$137</f>
        <v>2</v>
      </c>
      <c r="C357" s="224" t="n">
        <f aca="false">+C356+C342</f>
        <v>-9562.5</v>
      </c>
      <c r="D357" s="227" t="n">
        <f aca="false">SUM(C357:C357)</f>
        <v>-9562.5</v>
      </c>
      <c r="E357" s="217"/>
    </row>
    <row r="358" customFormat="false" ht="12.75" hidden="false" customHeight="false" outlineLevel="0" collapsed="false">
      <c r="A358" s="258" t="n">
        <f aca="false">+A$138</f>
        <v>40241</v>
      </c>
      <c r="B358" s="259" t="n">
        <f aca="false">+B$138</f>
        <v>3</v>
      </c>
      <c r="C358" s="224" t="n">
        <f aca="false">+C357+C343</f>
        <v>-8625</v>
      </c>
      <c r="D358" s="227" t="n">
        <f aca="false">SUM(C358:C358)</f>
        <v>-8625</v>
      </c>
      <c r="E358" s="217"/>
    </row>
    <row r="359" customFormat="false" ht="12.75" hidden="false" customHeight="false" outlineLevel="0" collapsed="false">
      <c r="A359" s="258" t="n">
        <f aca="false">+A$139</f>
        <v>40272</v>
      </c>
      <c r="B359" s="259" t="n">
        <f aca="false">+B$139</f>
        <v>4</v>
      </c>
      <c r="C359" s="224" t="n">
        <f aca="false">+C358+C344</f>
        <v>-6541.66666666667</v>
      </c>
      <c r="D359" s="227" t="n">
        <f aca="false">SUM(C359:C359)</f>
        <v>-6541.66666666667</v>
      </c>
      <c r="E359" s="217"/>
    </row>
    <row r="360" customFormat="false" ht="12.75" hidden="false" customHeight="false" outlineLevel="0" collapsed="false">
      <c r="A360" s="258" t="n">
        <f aca="false">+A$140</f>
        <v>40303</v>
      </c>
      <c r="B360" s="259" t="n">
        <f aca="false">+B$140</f>
        <v>5</v>
      </c>
      <c r="C360" s="224" t="n">
        <f aca="false">+C359+C345</f>
        <v>-4458.33333333333</v>
      </c>
      <c r="D360" s="227" t="n">
        <f aca="false">SUM(C360:C360)</f>
        <v>-4458.33333333333</v>
      </c>
      <c r="E360" s="217"/>
    </row>
    <row r="361" customFormat="false" ht="12.75" hidden="false" customHeight="false" outlineLevel="0" collapsed="false">
      <c r="A361" s="258" t="n">
        <f aca="false">+A$141</f>
        <v>40334</v>
      </c>
      <c r="B361" s="259" t="n">
        <f aca="false">+B$141</f>
        <v>6</v>
      </c>
      <c r="C361" s="224" t="n">
        <f aca="false">+C360+C346</f>
        <v>-2375</v>
      </c>
      <c r="D361" s="227" t="n">
        <f aca="false">SUM(C361:C361)</f>
        <v>-2375</v>
      </c>
      <c r="E361" s="217"/>
    </row>
    <row r="362" customFormat="false" ht="12.75" hidden="false" customHeight="false" outlineLevel="0" collapsed="false">
      <c r="A362" s="258" t="n">
        <f aca="false">+A$142</f>
        <v>40365</v>
      </c>
      <c r="B362" s="259" t="n">
        <f aca="false">+B$142</f>
        <v>7</v>
      </c>
      <c r="C362" s="224" t="n">
        <f aca="false">+C361+C347</f>
        <v>-291.666666666668</v>
      </c>
      <c r="D362" s="227" t="n">
        <f aca="false">SUM(C362:C362)</f>
        <v>-291.666666666668</v>
      </c>
      <c r="E362" s="217"/>
    </row>
    <row r="363" customFormat="false" ht="12.75" hidden="false" customHeight="false" outlineLevel="0" collapsed="false">
      <c r="A363" s="258" t="n">
        <f aca="false">+A$143</f>
        <v>40396</v>
      </c>
      <c r="B363" s="259" t="n">
        <f aca="false">+B$143</f>
        <v>8</v>
      </c>
      <c r="C363" s="224" t="n">
        <f aca="false">+C362+C348</f>
        <v>1791.66666666667</v>
      </c>
      <c r="D363" s="227" t="n">
        <f aca="false">SUM(C363:C363)</f>
        <v>1791.66666666667</v>
      </c>
      <c r="E363" s="217"/>
    </row>
    <row r="364" customFormat="false" ht="12.75" hidden="false" customHeight="false" outlineLevel="0" collapsed="false">
      <c r="A364" s="258" t="n">
        <f aca="false">+A$144</f>
        <v>40427</v>
      </c>
      <c r="B364" s="259" t="n">
        <f aca="false">+B$144</f>
        <v>9</v>
      </c>
      <c r="C364" s="224" t="n">
        <f aca="false">+C363+C349</f>
        <v>3875</v>
      </c>
      <c r="D364" s="227" t="n">
        <f aca="false">SUM(C364:C364)</f>
        <v>3875</v>
      </c>
      <c r="E364" s="217"/>
    </row>
    <row r="365" customFormat="false" ht="12.75" hidden="false" customHeight="false" outlineLevel="0" collapsed="false">
      <c r="A365" s="258" t="n">
        <f aca="false">+A$145</f>
        <v>40458</v>
      </c>
      <c r="B365" s="259" t="n">
        <f aca="false">+B$145</f>
        <v>10</v>
      </c>
      <c r="C365" s="224" t="n">
        <f aca="false">+C364+C350</f>
        <v>5958.33333333333</v>
      </c>
      <c r="D365" s="227" t="n">
        <f aca="false">SUM(C365:C365)</f>
        <v>5958.33333333333</v>
      </c>
      <c r="E365" s="217"/>
    </row>
    <row r="366" customFormat="false" ht="12.75" hidden="false" customHeight="false" outlineLevel="0" collapsed="false">
      <c r="A366" s="258" t="n">
        <f aca="false">+A$146</f>
        <v>40489</v>
      </c>
      <c r="B366" s="259" t="n">
        <f aca="false">+B$146</f>
        <v>11</v>
      </c>
      <c r="C366" s="224" t="n">
        <f aca="false">+C365+C351</f>
        <v>8041.66666666666</v>
      </c>
      <c r="D366" s="227" t="n">
        <f aca="false">SUM(C366:C366)</f>
        <v>8041.66666666666</v>
      </c>
      <c r="E366" s="217"/>
    </row>
    <row r="367" customFormat="false" ht="12.75" hidden="false" customHeight="false" outlineLevel="0" collapsed="false">
      <c r="A367" s="258" t="n">
        <f aca="false">+A$147</f>
        <v>40520</v>
      </c>
      <c r="B367" s="259" t="n">
        <f aca="false">+B$147</f>
        <v>12</v>
      </c>
      <c r="C367" s="224" t="n">
        <f aca="false">+C366+C352</f>
        <v>10125</v>
      </c>
      <c r="D367" s="227" t="n">
        <f aca="false">SUM(C367:C367)</f>
        <v>10125</v>
      </c>
      <c r="E367" s="217"/>
    </row>
    <row r="368" customFormat="false" ht="12.75" hidden="false" customHeight="false" outlineLevel="0" collapsed="false">
      <c r="A368" s="217"/>
      <c r="B368" s="217"/>
      <c r="C368" s="217"/>
      <c r="D368" s="217"/>
      <c r="E368" s="217"/>
    </row>
    <row r="369" customFormat="false" ht="12.75" hidden="false" customHeight="false" outlineLevel="0" collapsed="false">
      <c r="A369" s="238" t="s">
        <v>191</v>
      </c>
      <c r="B369" s="244"/>
      <c r="C369" s="248"/>
      <c r="D369" s="217"/>
      <c r="E369" s="217"/>
    </row>
    <row r="370" customFormat="false" ht="12.75" hidden="false" customHeight="false" outlineLevel="0" collapsed="false">
      <c r="A370" s="249" t="s">
        <v>33</v>
      </c>
      <c r="B370" s="244"/>
      <c r="C370" s="224" t="n">
        <f aca="false">+C30</f>
        <v>73632.3242292574</v>
      </c>
      <c r="D370" s="217"/>
      <c r="E370" s="217"/>
    </row>
    <row r="371" customFormat="false" ht="12.75" hidden="false" customHeight="false" outlineLevel="0" collapsed="false">
      <c r="A371" s="217" t="s">
        <v>183</v>
      </c>
      <c r="B371" s="257"/>
      <c r="C371" s="224" t="n">
        <f aca="false">+C370/12</f>
        <v>6136.02701910478</v>
      </c>
      <c r="D371" s="217"/>
      <c r="E371" s="217"/>
    </row>
    <row r="372" customFormat="false" ht="12.75" hidden="false" customHeight="false" outlineLevel="0" collapsed="false">
      <c r="A372" s="250" t="s">
        <v>184</v>
      </c>
      <c r="B372" s="257"/>
      <c r="C372" s="224" t="n">
        <f aca="false">C371/(C$11+1)</f>
        <v>1534.0067547762</v>
      </c>
      <c r="D372" s="217"/>
      <c r="E372" s="217"/>
    </row>
    <row r="373" customFormat="false" ht="12.75" hidden="false" customHeight="false" outlineLevel="0" collapsed="false">
      <c r="A373" s="258" t="n">
        <f aca="false">+A$136</f>
        <v>40179</v>
      </c>
      <c r="B373" s="259" t="n">
        <f aca="false">+B$136</f>
        <v>1</v>
      </c>
      <c r="C373" s="224" t="n">
        <f aca="false">IF($B373&lt;C$130,0,IF(ABS(C$372*($B373+1-C$130))&lt;+ABS(C$371),C$372*($B373+1-C$130),C$371))</f>
        <v>1534.0067547762</v>
      </c>
      <c r="D373" s="227" t="n">
        <f aca="false">SUM(C373:C373)</f>
        <v>1534.0067547762</v>
      </c>
      <c r="E373" s="217"/>
    </row>
    <row r="374" customFormat="false" ht="12.75" hidden="false" customHeight="false" outlineLevel="0" collapsed="false">
      <c r="A374" s="258" t="n">
        <f aca="false">+A$137</f>
        <v>40210</v>
      </c>
      <c r="B374" s="259" t="n">
        <f aca="false">+B$137</f>
        <v>2</v>
      </c>
      <c r="C374" s="224" t="n">
        <f aca="false">IF($B374&lt;C$130,0,IF(ABS(C$372*($B374+1-C$130))&lt;+ABS(C$371),C$372*($B374+1-C$130),C$371))</f>
        <v>3068.01350955239</v>
      </c>
      <c r="D374" s="227" t="n">
        <f aca="false">SUM(C374:C374)</f>
        <v>3068.01350955239</v>
      </c>
      <c r="E374" s="217"/>
    </row>
    <row r="375" customFormat="false" ht="12.75" hidden="false" customHeight="false" outlineLevel="0" collapsed="false">
      <c r="A375" s="258" t="n">
        <f aca="false">+A$138</f>
        <v>40241</v>
      </c>
      <c r="B375" s="259" t="n">
        <f aca="false">+B$138</f>
        <v>3</v>
      </c>
      <c r="C375" s="224" t="n">
        <f aca="false">IF($B375&lt;C$130,0,IF(ABS(C$372*($B375+1-C$130))&lt;+ABS(C$371),C$372*($B375+1-C$130),C$371))</f>
        <v>4602.02026432859</v>
      </c>
      <c r="D375" s="227" t="n">
        <f aca="false">SUM(C375:C375)</f>
        <v>4602.02026432859</v>
      </c>
      <c r="E375" s="217"/>
    </row>
    <row r="376" customFormat="false" ht="12.75" hidden="false" customHeight="false" outlineLevel="0" collapsed="false">
      <c r="A376" s="258" t="n">
        <f aca="false">+A$139</f>
        <v>40272</v>
      </c>
      <c r="B376" s="259" t="n">
        <f aca="false">+B$139</f>
        <v>4</v>
      </c>
      <c r="C376" s="224" t="n">
        <f aca="false">IF($B376&lt;C$130,0,IF(ABS(C$372*($B376+1-C$130))&lt;+ABS(C$371),C$372*($B376+1-C$130),C$371))</f>
        <v>6136.02701910478</v>
      </c>
      <c r="D376" s="227" t="n">
        <f aca="false">SUM(C376:C376)</f>
        <v>6136.02701910478</v>
      </c>
      <c r="E376" s="217"/>
    </row>
    <row r="377" customFormat="false" ht="12.75" hidden="false" customHeight="false" outlineLevel="0" collapsed="false">
      <c r="A377" s="258" t="n">
        <f aca="false">+A$140</f>
        <v>40303</v>
      </c>
      <c r="B377" s="259" t="n">
        <f aca="false">+B$140</f>
        <v>5</v>
      </c>
      <c r="C377" s="224" t="n">
        <f aca="false">IF($B377&lt;C$130,0,IF(ABS(C$372*($B377+1-C$130))&lt;+ABS(C$371),C$372*($B377+1-C$130),C$371))</f>
        <v>6136.02701910478</v>
      </c>
      <c r="D377" s="227" t="n">
        <f aca="false">SUM(C377:C377)</f>
        <v>6136.02701910478</v>
      </c>
      <c r="E377" s="217"/>
    </row>
    <row r="378" customFormat="false" ht="12.75" hidden="false" customHeight="false" outlineLevel="0" collapsed="false">
      <c r="A378" s="258" t="n">
        <f aca="false">+A$141</f>
        <v>40334</v>
      </c>
      <c r="B378" s="259" t="n">
        <f aca="false">+B$141</f>
        <v>6</v>
      </c>
      <c r="C378" s="224" t="n">
        <f aca="false">IF($B378&lt;C$130,0,IF(ABS(C$372*($B378+1-C$130))&lt;+ABS(C$371),C$372*($B378+1-C$130),C$371))</f>
        <v>6136.02701910478</v>
      </c>
      <c r="D378" s="227" t="n">
        <f aca="false">SUM(C378:C378)</f>
        <v>6136.02701910478</v>
      </c>
      <c r="E378" s="217"/>
    </row>
    <row r="379" customFormat="false" ht="12.75" hidden="false" customHeight="false" outlineLevel="0" collapsed="false">
      <c r="A379" s="258" t="n">
        <f aca="false">+A$142</f>
        <v>40365</v>
      </c>
      <c r="B379" s="259" t="n">
        <f aca="false">+B$142</f>
        <v>7</v>
      </c>
      <c r="C379" s="224" t="n">
        <f aca="false">IF($B379&lt;C$130,0,IF(ABS(C$372*($B379+1-C$130))&lt;+ABS(C$371),C$372*($B379+1-C$130),C$371))</f>
        <v>6136.02701910478</v>
      </c>
      <c r="D379" s="227" t="n">
        <f aca="false">SUM(C379:C379)</f>
        <v>6136.02701910478</v>
      </c>
      <c r="E379" s="217"/>
    </row>
    <row r="380" customFormat="false" ht="12.75" hidden="false" customHeight="false" outlineLevel="0" collapsed="false">
      <c r="A380" s="258" t="n">
        <f aca="false">+A$143</f>
        <v>40396</v>
      </c>
      <c r="B380" s="259" t="n">
        <f aca="false">+B$143</f>
        <v>8</v>
      </c>
      <c r="C380" s="224" t="n">
        <f aca="false">IF($B380&lt;C$130,0,IF(ABS(C$372*($B380+1-C$130))&lt;+ABS(C$371),C$372*($B380+1-C$130),C$371))</f>
        <v>6136.02701910478</v>
      </c>
      <c r="D380" s="227" t="n">
        <f aca="false">SUM(C380:C380)</f>
        <v>6136.02701910478</v>
      </c>
      <c r="E380" s="217"/>
    </row>
    <row r="381" customFormat="false" ht="12.75" hidden="false" customHeight="false" outlineLevel="0" collapsed="false">
      <c r="A381" s="258" t="n">
        <f aca="false">+A$144</f>
        <v>40427</v>
      </c>
      <c r="B381" s="259" t="n">
        <f aca="false">+B$144</f>
        <v>9</v>
      </c>
      <c r="C381" s="224" t="n">
        <f aca="false">IF($B381&lt;C$130,0,IF(ABS(C$372*($B381+1-C$130))&lt;+ABS(C$371),C$372*($B381+1-C$130),C$371))</f>
        <v>6136.02701910478</v>
      </c>
      <c r="D381" s="227" t="n">
        <f aca="false">SUM(C381:C381)</f>
        <v>6136.02701910478</v>
      </c>
      <c r="E381" s="217"/>
    </row>
    <row r="382" customFormat="false" ht="12.75" hidden="false" customHeight="false" outlineLevel="0" collapsed="false">
      <c r="A382" s="258" t="n">
        <f aca="false">+A$145</f>
        <v>40458</v>
      </c>
      <c r="B382" s="259" t="n">
        <f aca="false">+B$145</f>
        <v>10</v>
      </c>
      <c r="C382" s="224" t="n">
        <f aca="false">IF($B382&lt;C$130,0,IF(ABS(C$372*($B382+1-C$130))&lt;+ABS(C$371),C$372*($B382+1-C$130),C$371))</f>
        <v>6136.02701910478</v>
      </c>
      <c r="D382" s="227" t="n">
        <f aca="false">SUM(C382:C382)</f>
        <v>6136.02701910478</v>
      </c>
      <c r="E382" s="217"/>
    </row>
    <row r="383" customFormat="false" ht="12.75" hidden="false" customHeight="false" outlineLevel="0" collapsed="false">
      <c r="A383" s="258" t="n">
        <f aca="false">+A$146</f>
        <v>40489</v>
      </c>
      <c r="B383" s="259" t="n">
        <f aca="false">+B$146</f>
        <v>11</v>
      </c>
      <c r="C383" s="224" t="n">
        <f aca="false">IF($B383&lt;C$130,0,IF(ABS(C$372*($B383+1-C$130))&lt;+ABS(C$371),C$372*($B383+1-C$130),C$371))</f>
        <v>6136.02701910478</v>
      </c>
      <c r="D383" s="227" t="n">
        <f aca="false">SUM(C383:C383)</f>
        <v>6136.02701910478</v>
      </c>
      <c r="E383" s="217"/>
    </row>
    <row r="384" customFormat="false" ht="12.75" hidden="false" customHeight="false" outlineLevel="0" collapsed="false">
      <c r="A384" s="258" t="n">
        <f aca="false">+A$147</f>
        <v>40520</v>
      </c>
      <c r="B384" s="259" t="n">
        <f aca="false">+B$147</f>
        <v>12</v>
      </c>
      <c r="C384" s="224" t="n">
        <f aca="false">IF($B384&lt;C$130,0,IF(ABS(C$372*($B384+1-C$130))&lt;+ABS(C$371),C$372*($B384+1-C$130),C$371))</f>
        <v>6136.02701910478</v>
      </c>
      <c r="D384" s="227" t="n">
        <f aca="false">SUM(C384:C384)</f>
        <v>6136.02701910478</v>
      </c>
      <c r="E384" s="217"/>
    </row>
    <row r="385" customFormat="false" ht="12.75" hidden="false" customHeight="false" outlineLevel="0" collapsed="false">
      <c r="A385" s="249"/>
      <c r="B385" s="244"/>
      <c r="C385" s="230" t="n">
        <f aca="false">SUM(C373:C384)</f>
        <v>64428.2837006002</v>
      </c>
      <c r="D385" s="230" t="n">
        <f aca="false">SUM(C385:C385)</f>
        <v>64428.2837006002</v>
      </c>
      <c r="E385" s="217"/>
    </row>
    <row r="386" customFormat="false" ht="12.75" hidden="false" customHeight="false" outlineLevel="0" collapsed="false">
      <c r="A386" s="249"/>
      <c r="B386" s="244"/>
      <c r="C386" s="248"/>
      <c r="D386" s="230"/>
      <c r="E386" s="217"/>
    </row>
    <row r="387" customFormat="false" ht="12.75" hidden="false" customHeight="false" outlineLevel="0" collapsed="false">
      <c r="A387" s="249" t="s">
        <v>185</v>
      </c>
      <c r="B387" s="244"/>
      <c r="C387" s="224" t="n">
        <f aca="false">+C42</f>
        <v>0</v>
      </c>
      <c r="D387" s="230"/>
      <c r="E387" s="217"/>
    </row>
    <row r="388" customFormat="false" ht="12.75" hidden="false" customHeight="false" outlineLevel="0" collapsed="false">
      <c r="A388" s="217" t="str">
        <f aca="false">+A371</f>
        <v>Monthly</v>
      </c>
      <c r="B388" s="257"/>
      <c r="C388" s="224" t="n">
        <f aca="false">+C387/12</f>
        <v>0</v>
      </c>
      <c r="D388" s="230"/>
      <c r="E388" s="217"/>
    </row>
    <row r="389" customFormat="false" ht="12.75" hidden="false" customHeight="false" outlineLevel="0" collapsed="false">
      <c r="A389" s="250" t="str">
        <f aca="false">+A372</f>
        <v>Slope</v>
      </c>
      <c r="B389" s="257"/>
      <c r="C389" s="224" t="n">
        <f aca="false">C388/(C$11+1)</f>
        <v>0</v>
      </c>
      <c r="D389" s="230"/>
      <c r="E389" s="217"/>
    </row>
    <row r="390" customFormat="false" ht="12.75" hidden="false" customHeight="false" outlineLevel="0" collapsed="false">
      <c r="A390" s="258" t="n">
        <f aca="false">+A$136</f>
        <v>40179</v>
      </c>
      <c r="B390" s="259" t="n">
        <f aca="false">+B$136</f>
        <v>1</v>
      </c>
      <c r="C390" s="224" t="n">
        <f aca="false">IF($B390&lt;C$130,0,IF(ABS(C$389*($B390+1-C$130))&lt;+ABS(C$388),C$389*($B390+1-C$130),C$388))</f>
        <v>0</v>
      </c>
      <c r="D390" s="227" t="n">
        <f aca="false">SUM(C390:C390)</f>
        <v>0</v>
      </c>
      <c r="E390" s="217"/>
    </row>
    <row r="391" customFormat="false" ht="12.75" hidden="false" customHeight="false" outlineLevel="0" collapsed="false">
      <c r="A391" s="258" t="n">
        <f aca="false">+A$137</f>
        <v>40210</v>
      </c>
      <c r="B391" s="259" t="n">
        <f aca="false">+B$137</f>
        <v>2</v>
      </c>
      <c r="C391" s="224" t="n">
        <f aca="false">IF($B391&lt;C$130,0,IF(ABS(C$389*($B391+1-C$130))&lt;+ABS(C$388),C$389*($B391+1-C$130),C$388))</f>
        <v>0</v>
      </c>
      <c r="D391" s="227" t="n">
        <f aca="false">SUM(C391:C391)</f>
        <v>0</v>
      </c>
      <c r="E391" s="217"/>
    </row>
    <row r="392" customFormat="false" ht="12.75" hidden="false" customHeight="false" outlineLevel="0" collapsed="false">
      <c r="A392" s="258" t="n">
        <f aca="false">+A$138</f>
        <v>40241</v>
      </c>
      <c r="B392" s="259" t="n">
        <f aca="false">+B$138</f>
        <v>3</v>
      </c>
      <c r="C392" s="224" t="n">
        <f aca="false">IF($B392&lt;C$130,0,IF(ABS(C$389*($B392+1-C$130))&lt;+ABS(C$388),C$389*($B392+1-C$130),C$388))</f>
        <v>0</v>
      </c>
      <c r="D392" s="227" t="n">
        <f aca="false">SUM(C392:C392)</f>
        <v>0</v>
      </c>
      <c r="E392" s="217"/>
    </row>
    <row r="393" customFormat="false" ht="12.75" hidden="false" customHeight="false" outlineLevel="0" collapsed="false">
      <c r="A393" s="258" t="n">
        <f aca="false">+A$139</f>
        <v>40272</v>
      </c>
      <c r="B393" s="259" t="n">
        <f aca="false">+B$139</f>
        <v>4</v>
      </c>
      <c r="C393" s="224" t="n">
        <f aca="false">IF($B393&lt;C$130,0,IF(ABS(C$389*($B393+1-C$130))&lt;+ABS(C$388),C$389*($B393+1-C$130),C$388))</f>
        <v>0</v>
      </c>
      <c r="D393" s="227" t="n">
        <f aca="false">SUM(C393:C393)</f>
        <v>0</v>
      </c>
      <c r="E393" s="217"/>
    </row>
    <row r="394" customFormat="false" ht="12.75" hidden="false" customHeight="false" outlineLevel="0" collapsed="false">
      <c r="A394" s="258" t="n">
        <f aca="false">+A$140</f>
        <v>40303</v>
      </c>
      <c r="B394" s="259" t="n">
        <f aca="false">+B$140</f>
        <v>5</v>
      </c>
      <c r="C394" s="224" t="n">
        <f aca="false">IF($B394&lt;C$130,0,IF(ABS(C$389*($B394+1-C$130))&lt;+ABS(C$388),C$389*($B394+1-C$130),C$388))</f>
        <v>0</v>
      </c>
      <c r="D394" s="227" t="n">
        <f aca="false">SUM(C394:C394)</f>
        <v>0</v>
      </c>
      <c r="E394" s="217"/>
    </row>
    <row r="395" customFormat="false" ht="12.75" hidden="false" customHeight="false" outlineLevel="0" collapsed="false">
      <c r="A395" s="258" t="n">
        <f aca="false">+A$141</f>
        <v>40334</v>
      </c>
      <c r="B395" s="259" t="n">
        <f aca="false">+B$141</f>
        <v>6</v>
      </c>
      <c r="C395" s="224" t="n">
        <f aca="false">IF($B395&lt;C$130,0,IF(ABS(C$389*($B395+1-C$130))&lt;+ABS(C$388),C$389*($B395+1-C$130),C$388))</f>
        <v>0</v>
      </c>
      <c r="D395" s="227" t="n">
        <f aca="false">SUM(C395:C395)</f>
        <v>0</v>
      </c>
      <c r="E395" s="217"/>
    </row>
    <row r="396" customFormat="false" ht="12.75" hidden="false" customHeight="false" outlineLevel="0" collapsed="false">
      <c r="A396" s="258" t="n">
        <f aca="false">+A$142</f>
        <v>40365</v>
      </c>
      <c r="B396" s="259" t="n">
        <f aca="false">+B$142</f>
        <v>7</v>
      </c>
      <c r="C396" s="224" t="n">
        <f aca="false">IF($B396&lt;C$130,0,IF(ABS(C$389*($B396+1-C$130))&lt;+ABS(C$388),C$389*($B396+1-C$130),C$388))</f>
        <v>0</v>
      </c>
      <c r="D396" s="227" t="n">
        <f aca="false">SUM(C396:C396)</f>
        <v>0</v>
      </c>
      <c r="E396" s="217"/>
    </row>
    <row r="397" customFormat="false" ht="12.75" hidden="false" customHeight="false" outlineLevel="0" collapsed="false">
      <c r="A397" s="258" t="n">
        <f aca="false">+A$143</f>
        <v>40396</v>
      </c>
      <c r="B397" s="259" t="n">
        <f aca="false">+B$143</f>
        <v>8</v>
      </c>
      <c r="C397" s="224" t="n">
        <f aca="false">IF($B397&lt;C$130,0,IF(ABS(C$389*($B397+1-C$130))&lt;+ABS(C$388),C$389*($B397+1-C$130),C$388))</f>
        <v>0</v>
      </c>
      <c r="D397" s="227" t="n">
        <f aca="false">SUM(C397:C397)</f>
        <v>0</v>
      </c>
      <c r="E397" s="217"/>
    </row>
    <row r="398" customFormat="false" ht="12.75" hidden="false" customHeight="false" outlineLevel="0" collapsed="false">
      <c r="A398" s="258" t="n">
        <f aca="false">+A$144</f>
        <v>40427</v>
      </c>
      <c r="B398" s="259" t="n">
        <f aca="false">+B$144</f>
        <v>9</v>
      </c>
      <c r="C398" s="224" t="n">
        <f aca="false">IF($B398&lt;C$130,0,IF(ABS(C$389*($B398+1-C$130))&lt;+ABS(C$388),C$389*($B398+1-C$130),C$388))</f>
        <v>0</v>
      </c>
      <c r="D398" s="227" t="n">
        <f aca="false">SUM(C398:C398)</f>
        <v>0</v>
      </c>
      <c r="E398" s="217"/>
    </row>
    <row r="399" customFormat="false" ht="12.75" hidden="false" customHeight="false" outlineLevel="0" collapsed="false">
      <c r="A399" s="258" t="n">
        <f aca="false">+A$145</f>
        <v>40458</v>
      </c>
      <c r="B399" s="259" t="n">
        <f aca="false">+B$145</f>
        <v>10</v>
      </c>
      <c r="C399" s="224" t="n">
        <f aca="false">IF($B399&lt;C$130,0,IF(ABS(C$389*($B399+1-C$130))&lt;+ABS(C$388),C$389*($B399+1-C$130),C$388))</f>
        <v>0</v>
      </c>
      <c r="D399" s="227" t="n">
        <f aca="false">SUM(C399:C399)</f>
        <v>0</v>
      </c>
      <c r="E399" s="217"/>
    </row>
    <row r="400" customFormat="false" ht="12.75" hidden="false" customHeight="false" outlineLevel="0" collapsed="false">
      <c r="A400" s="258" t="n">
        <f aca="false">+A$146</f>
        <v>40489</v>
      </c>
      <c r="B400" s="259" t="n">
        <f aca="false">+B$146</f>
        <v>11</v>
      </c>
      <c r="C400" s="224" t="n">
        <f aca="false">IF($B400&lt;C$130,0,IF(ABS(C$389*($B400+1-C$130))&lt;+ABS(C$388),C$389*($B400+1-C$130),C$388))</f>
        <v>0</v>
      </c>
      <c r="D400" s="227" t="n">
        <f aca="false">SUM(C400:C400)</f>
        <v>0</v>
      </c>
      <c r="E400" s="217"/>
    </row>
    <row r="401" customFormat="false" ht="12.75" hidden="false" customHeight="false" outlineLevel="0" collapsed="false">
      <c r="A401" s="258" t="n">
        <f aca="false">+A$147</f>
        <v>40520</v>
      </c>
      <c r="B401" s="259" t="n">
        <f aca="false">+B$147</f>
        <v>12</v>
      </c>
      <c r="C401" s="224" t="n">
        <f aca="false">IF($B401&lt;C$130,0,IF(ABS(C$389*($B401+1-C$130))&lt;+ABS(C$388),C$389*($B401+1-C$130),C$388))</f>
        <v>0</v>
      </c>
      <c r="D401" s="227" t="n">
        <f aca="false">SUM(C401:C401)</f>
        <v>0</v>
      </c>
      <c r="E401" s="217"/>
    </row>
    <row r="402" customFormat="false" ht="12.75" hidden="false" customHeight="false" outlineLevel="0" collapsed="false">
      <c r="A402" s="249"/>
      <c r="B402" s="244"/>
      <c r="C402" s="230" t="n">
        <f aca="false">SUM(C390:C401)</f>
        <v>0</v>
      </c>
      <c r="D402" s="230" t="n">
        <f aca="false">SUM(C402:C402)</f>
        <v>0</v>
      </c>
      <c r="E402" s="217"/>
    </row>
    <row r="403" customFormat="false" ht="12.75" hidden="false" customHeight="false" outlineLevel="0" collapsed="false">
      <c r="A403" s="249"/>
      <c r="B403" s="244"/>
      <c r="C403" s="230"/>
      <c r="D403" s="230"/>
      <c r="E403" s="217"/>
    </row>
    <row r="404" customFormat="false" ht="12.75" hidden="false" customHeight="false" outlineLevel="0" collapsed="false">
      <c r="A404" s="249" t="s">
        <v>172</v>
      </c>
      <c r="B404" s="244"/>
      <c r="C404" s="237"/>
      <c r="D404" s="217"/>
      <c r="E404" s="217"/>
    </row>
    <row r="405" customFormat="false" ht="12.75" hidden="false" customHeight="false" outlineLevel="0" collapsed="false">
      <c r="A405" s="258" t="n">
        <f aca="false">+A$136</f>
        <v>40179</v>
      </c>
      <c r="B405" s="259" t="n">
        <f aca="false">+B$136</f>
        <v>1</v>
      </c>
      <c r="C405" s="224" t="n">
        <f aca="false">IF($B405&lt;C$130,0,IF($B405=C$130,C$13+C$14*IF(C$7="R",C373,C390)+C$15/12,C$14*IF(C$7="R",C373,C390)+C$15/12))</f>
        <v>11267.0033773881</v>
      </c>
      <c r="D405" s="227" t="n">
        <f aca="false">SUM(C405:C405)</f>
        <v>11267.0033773881</v>
      </c>
      <c r="E405" s="217"/>
    </row>
    <row r="406" customFormat="false" ht="12.75" hidden="false" customHeight="false" outlineLevel="0" collapsed="false">
      <c r="A406" s="258" t="n">
        <f aca="false">+A$137</f>
        <v>40210</v>
      </c>
      <c r="B406" s="259" t="n">
        <f aca="false">+B$137</f>
        <v>2</v>
      </c>
      <c r="C406" s="224" t="n">
        <f aca="false">IF($B406&lt;C$130,0,IF($B406=C$130,C$13+C$14*IF(C$7="R",C374,C391)+C$15/12,C$14*IF(C$7="R",C374,C391)+C$15/12))</f>
        <v>4034.0067547762</v>
      </c>
      <c r="D406" s="227" t="n">
        <f aca="false">SUM(C406:C406)</f>
        <v>4034.0067547762</v>
      </c>
      <c r="E406" s="217"/>
    </row>
    <row r="407" customFormat="false" ht="12.75" hidden="false" customHeight="false" outlineLevel="0" collapsed="false">
      <c r="A407" s="258" t="n">
        <f aca="false">+A$138</f>
        <v>40241</v>
      </c>
      <c r="B407" s="259" t="n">
        <f aca="false">+B$138</f>
        <v>3</v>
      </c>
      <c r="C407" s="224" t="n">
        <f aca="false">IF($B407&lt;C$130,0,IF($B407=C$130,C$13+C$14*IF(C$7="R",C375,C392)+C$15/12,C$14*IF(C$7="R",C375,C392)+C$15/12))</f>
        <v>4801.01013216429</v>
      </c>
      <c r="D407" s="227" t="n">
        <f aca="false">SUM(C407:C407)</f>
        <v>4801.01013216429</v>
      </c>
      <c r="E407" s="217"/>
    </row>
    <row r="408" customFormat="false" ht="12.75" hidden="false" customHeight="false" outlineLevel="0" collapsed="false">
      <c r="A408" s="258" t="n">
        <f aca="false">+A$139</f>
        <v>40272</v>
      </c>
      <c r="B408" s="259" t="n">
        <f aca="false">+B$139</f>
        <v>4</v>
      </c>
      <c r="C408" s="224" t="n">
        <f aca="false">IF($B408&lt;C$130,0,IF($B408=C$130,C$13+C$14*IF(C$7="R",C376,C393)+C$15/12,C$14*IF(C$7="R",C376,C393)+C$15/12))</f>
        <v>5568.01350955239</v>
      </c>
      <c r="D408" s="227" t="n">
        <f aca="false">SUM(C408:C408)</f>
        <v>5568.01350955239</v>
      </c>
      <c r="E408" s="217"/>
    </row>
    <row r="409" customFormat="false" ht="12.75" hidden="false" customHeight="false" outlineLevel="0" collapsed="false">
      <c r="A409" s="258" t="n">
        <f aca="false">+A$140</f>
        <v>40303</v>
      </c>
      <c r="B409" s="259" t="n">
        <f aca="false">+B$140</f>
        <v>5</v>
      </c>
      <c r="C409" s="224" t="n">
        <f aca="false">IF($B409&lt;C$130,0,IF($B409=C$130,C$13+C$14*IF(C$7="R",C377,C394)+C$15/12,C$14*IF(C$7="R",C377,C394)+C$15/12))</f>
        <v>5568.01350955239</v>
      </c>
      <c r="D409" s="227" t="n">
        <f aca="false">SUM(C409:C409)</f>
        <v>5568.01350955239</v>
      </c>
      <c r="E409" s="217"/>
    </row>
    <row r="410" customFormat="false" ht="12.75" hidden="false" customHeight="false" outlineLevel="0" collapsed="false">
      <c r="A410" s="258" t="n">
        <f aca="false">+A$141</f>
        <v>40334</v>
      </c>
      <c r="B410" s="259" t="n">
        <f aca="false">+B$141</f>
        <v>6</v>
      </c>
      <c r="C410" s="224" t="n">
        <f aca="false">IF($B410&lt;C$130,0,IF($B410=C$130,C$13+C$14*IF(C$7="R",C378,C395)+C$15/12,C$14*IF(C$7="R",C378,C395)+C$15/12))</f>
        <v>5568.01350955239</v>
      </c>
      <c r="D410" s="227" t="n">
        <f aca="false">SUM(C410:C410)</f>
        <v>5568.01350955239</v>
      </c>
      <c r="E410" s="217"/>
    </row>
    <row r="411" customFormat="false" ht="12.75" hidden="false" customHeight="false" outlineLevel="0" collapsed="false">
      <c r="A411" s="258" t="n">
        <f aca="false">+A$142</f>
        <v>40365</v>
      </c>
      <c r="B411" s="259" t="n">
        <f aca="false">+B$142</f>
        <v>7</v>
      </c>
      <c r="C411" s="224" t="n">
        <f aca="false">IF($B411&lt;C$130,0,IF($B411=C$130,C$13+C$14*IF(C$7="R",C379,C396)+C$15/12,C$14*IF(C$7="R",C379,C396)+C$15/12))</f>
        <v>5568.01350955239</v>
      </c>
      <c r="D411" s="227" t="n">
        <f aca="false">SUM(C411:C411)</f>
        <v>5568.01350955239</v>
      </c>
      <c r="E411" s="217"/>
    </row>
    <row r="412" customFormat="false" ht="12.75" hidden="false" customHeight="false" outlineLevel="0" collapsed="false">
      <c r="A412" s="258" t="n">
        <f aca="false">+A$143</f>
        <v>40396</v>
      </c>
      <c r="B412" s="259" t="n">
        <f aca="false">+B$143</f>
        <v>8</v>
      </c>
      <c r="C412" s="224" t="n">
        <f aca="false">IF($B412&lt;C$130,0,IF($B412=C$130,C$13+C$14*IF(C$7="R",C380,C397)+C$15/12,C$14*IF(C$7="R",C380,C397)+C$15/12))</f>
        <v>5568.01350955239</v>
      </c>
      <c r="D412" s="227" t="n">
        <f aca="false">SUM(C412:C412)</f>
        <v>5568.01350955239</v>
      </c>
      <c r="E412" s="217"/>
    </row>
    <row r="413" customFormat="false" ht="12.75" hidden="false" customHeight="false" outlineLevel="0" collapsed="false">
      <c r="A413" s="258" t="n">
        <f aca="false">+A$144</f>
        <v>40427</v>
      </c>
      <c r="B413" s="259" t="n">
        <f aca="false">+B$144</f>
        <v>9</v>
      </c>
      <c r="C413" s="224" t="n">
        <f aca="false">IF($B413&lt;C$130,0,IF($B413=C$130,C$13+C$14*IF(C$7="R",C381,C398)+C$15/12,C$14*IF(C$7="R",C381,C398)+C$15/12))</f>
        <v>5568.01350955239</v>
      </c>
      <c r="D413" s="227" t="n">
        <f aca="false">SUM(C413:C413)</f>
        <v>5568.01350955239</v>
      </c>
      <c r="E413" s="217"/>
    </row>
    <row r="414" customFormat="false" ht="12.75" hidden="false" customHeight="false" outlineLevel="0" collapsed="false">
      <c r="A414" s="258" t="n">
        <f aca="false">+A$145</f>
        <v>40458</v>
      </c>
      <c r="B414" s="259" t="n">
        <f aca="false">+B$145</f>
        <v>10</v>
      </c>
      <c r="C414" s="224" t="n">
        <f aca="false">IF($B414&lt;C$130,0,IF($B414=C$130,C$13+C$14*IF(C$7="R",C382,C399)+C$15/12,C$14*IF(C$7="R",C382,C399)+C$15/12))</f>
        <v>5568.01350955239</v>
      </c>
      <c r="D414" s="227" t="n">
        <f aca="false">SUM(C414:C414)</f>
        <v>5568.01350955239</v>
      </c>
      <c r="E414" s="217"/>
    </row>
    <row r="415" customFormat="false" ht="12.75" hidden="false" customHeight="false" outlineLevel="0" collapsed="false">
      <c r="A415" s="258" t="n">
        <f aca="false">+A$146</f>
        <v>40489</v>
      </c>
      <c r="B415" s="259" t="n">
        <f aca="false">+B$146</f>
        <v>11</v>
      </c>
      <c r="C415" s="224" t="n">
        <f aca="false">IF($B415&lt;C$130,0,IF($B415=C$130,C$13+C$14*IF(C$7="R",C383,C400)+C$15/12,C$14*IF(C$7="R",C383,C400)+C$15/12))</f>
        <v>5568.01350955239</v>
      </c>
      <c r="D415" s="227" t="n">
        <f aca="false">SUM(C415:C415)</f>
        <v>5568.01350955239</v>
      </c>
      <c r="E415" s="217"/>
    </row>
    <row r="416" customFormat="false" ht="12.75" hidden="false" customHeight="false" outlineLevel="0" collapsed="false">
      <c r="A416" s="258" t="n">
        <f aca="false">+A$147</f>
        <v>40520</v>
      </c>
      <c r="B416" s="259" t="n">
        <f aca="false">+B$147</f>
        <v>12</v>
      </c>
      <c r="C416" s="224" t="n">
        <f aca="false">IF($B416&lt;C$130,0,IF($B416=C$130,C$13+C$14*IF(C$7="R",C384,C401)+C$15/12,C$14*IF(C$7="R",C384,C401)+C$15/12))</f>
        <v>5568.01350955239</v>
      </c>
      <c r="D416" s="227" t="n">
        <f aca="false">SUM(C416:C416)</f>
        <v>5568.01350955239</v>
      </c>
      <c r="E416" s="217"/>
    </row>
    <row r="417" customFormat="false" ht="12.75" hidden="false" customHeight="false" outlineLevel="0" collapsed="false">
      <c r="A417" s="258"/>
      <c r="B417" s="259"/>
      <c r="C417" s="230" t="n">
        <f aca="false">SUM(C405:C416)</f>
        <v>70214.1418503001</v>
      </c>
      <c r="D417" s="230" t="n">
        <f aca="false">SUM(C417:C417)</f>
        <v>70214.1418503001</v>
      </c>
      <c r="E417" s="217"/>
    </row>
    <row r="418" customFormat="false" ht="12.75" hidden="false" customHeight="false" outlineLevel="0" collapsed="false">
      <c r="A418" s="258"/>
      <c r="B418" s="259"/>
      <c r="C418" s="230"/>
      <c r="D418" s="230"/>
      <c r="E418" s="217"/>
    </row>
    <row r="419" customFormat="false" ht="12.75" hidden="false" customHeight="false" outlineLevel="0" collapsed="false">
      <c r="A419" s="249" t="str">
        <f aca="false">+A$63</f>
        <v>Outcome</v>
      </c>
      <c r="B419" s="259"/>
      <c r="C419" s="237"/>
      <c r="D419" s="217"/>
      <c r="E419" s="217"/>
    </row>
    <row r="420" customFormat="false" ht="12.75" hidden="false" customHeight="false" outlineLevel="0" collapsed="false">
      <c r="A420" s="258" t="n">
        <f aca="false">+A$136</f>
        <v>40179</v>
      </c>
      <c r="B420" s="259" t="n">
        <f aca="false">+B$136</f>
        <v>1</v>
      </c>
      <c r="C420" s="224" t="n">
        <f aca="false">+C373+C390-C405</f>
        <v>-9732.9966226119</v>
      </c>
      <c r="D420" s="227" t="n">
        <f aca="false">SUM(C420:C420)</f>
        <v>-9732.9966226119</v>
      </c>
      <c r="E420" s="217"/>
    </row>
    <row r="421" customFormat="false" ht="12.75" hidden="false" customHeight="false" outlineLevel="0" collapsed="false">
      <c r="A421" s="258" t="n">
        <f aca="false">+A$137</f>
        <v>40210</v>
      </c>
      <c r="B421" s="259" t="n">
        <f aca="false">+B$137</f>
        <v>2</v>
      </c>
      <c r="C421" s="224" t="n">
        <f aca="false">+C374+C391-C406</f>
        <v>-965.993245223805</v>
      </c>
      <c r="D421" s="227" t="n">
        <f aca="false">SUM(C421:C421)</f>
        <v>-965.993245223805</v>
      </c>
      <c r="E421" s="217"/>
    </row>
    <row r="422" customFormat="false" ht="12.75" hidden="false" customHeight="false" outlineLevel="0" collapsed="false">
      <c r="A422" s="258" t="n">
        <f aca="false">+A$138</f>
        <v>40241</v>
      </c>
      <c r="B422" s="259" t="n">
        <f aca="false">+B$138</f>
        <v>3</v>
      </c>
      <c r="C422" s="224" t="n">
        <f aca="false">+C375+C392-C407</f>
        <v>-198.989867835707</v>
      </c>
      <c r="D422" s="227" t="n">
        <f aca="false">SUM(C422:C422)</f>
        <v>-198.989867835707</v>
      </c>
      <c r="E422" s="217"/>
    </row>
    <row r="423" customFormat="false" ht="12.75" hidden="false" customHeight="false" outlineLevel="0" collapsed="false">
      <c r="A423" s="258" t="n">
        <f aca="false">+A$139</f>
        <v>40272</v>
      </c>
      <c r="B423" s="259" t="n">
        <f aca="false">+B$139</f>
        <v>4</v>
      </c>
      <c r="C423" s="224" t="n">
        <f aca="false">+C376+C393-C408</f>
        <v>568.013509552391</v>
      </c>
      <c r="D423" s="227" t="n">
        <f aca="false">SUM(C423:C423)</f>
        <v>568.013509552391</v>
      </c>
      <c r="E423" s="217"/>
    </row>
    <row r="424" customFormat="false" ht="12.75" hidden="false" customHeight="false" outlineLevel="0" collapsed="false">
      <c r="A424" s="258" t="n">
        <f aca="false">+A$140</f>
        <v>40303</v>
      </c>
      <c r="B424" s="259" t="n">
        <f aca="false">+B$140</f>
        <v>5</v>
      </c>
      <c r="C424" s="224" t="n">
        <f aca="false">+C377+C394-C409</f>
        <v>568.013509552391</v>
      </c>
      <c r="D424" s="227" t="n">
        <f aca="false">SUM(C424:C424)</f>
        <v>568.013509552391</v>
      </c>
      <c r="E424" s="217"/>
    </row>
    <row r="425" customFormat="false" ht="12.75" hidden="false" customHeight="false" outlineLevel="0" collapsed="false">
      <c r="A425" s="258" t="n">
        <f aca="false">+A$141</f>
        <v>40334</v>
      </c>
      <c r="B425" s="259" t="n">
        <f aca="false">+B$141</f>
        <v>6</v>
      </c>
      <c r="C425" s="224" t="n">
        <f aca="false">+C378+C395-C410</f>
        <v>568.013509552391</v>
      </c>
      <c r="D425" s="227" t="n">
        <f aca="false">SUM(C425:C425)</f>
        <v>568.013509552391</v>
      </c>
      <c r="E425" s="217"/>
    </row>
    <row r="426" customFormat="false" ht="12.75" hidden="false" customHeight="false" outlineLevel="0" collapsed="false">
      <c r="A426" s="258" t="n">
        <f aca="false">+A$142</f>
        <v>40365</v>
      </c>
      <c r="B426" s="259" t="n">
        <f aca="false">+B$142</f>
        <v>7</v>
      </c>
      <c r="C426" s="224" t="n">
        <f aca="false">+C379+C396-C411</f>
        <v>568.013509552391</v>
      </c>
      <c r="D426" s="227" t="n">
        <f aca="false">SUM(C426:C426)</f>
        <v>568.013509552391</v>
      </c>
      <c r="E426" s="217"/>
    </row>
    <row r="427" customFormat="false" ht="12.75" hidden="false" customHeight="false" outlineLevel="0" collapsed="false">
      <c r="A427" s="258" t="n">
        <f aca="false">+A$143</f>
        <v>40396</v>
      </c>
      <c r="B427" s="259" t="n">
        <f aca="false">+B$143</f>
        <v>8</v>
      </c>
      <c r="C427" s="224" t="n">
        <f aca="false">+C380+C397-C412</f>
        <v>568.013509552391</v>
      </c>
      <c r="D427" s="227" t="n">
        <f aca="false">SUM(C427:C427)</f>
        <v>568.013509552391</v>
      </c>
      <c r="E427" s="217"/>
    </row>
    <row r="428" customFormat="false" ht="12.75" hidden="false" customHeight="false" outlineLevel="0" collapsed="false">
      <c r="A428" s="258" t="n">
        <f aca="false">+A$144</f>
        <v>40427</v>
      </c>
      <c r="B428" s="259" t="n">
        <f aca="false">+B$144</f>
        <v>9</v>
      </c>
      <c r="C428" s="224" t="n">
        <f aca="false">+C381+C398-C413</f>
        <v>568.013509552391</v>
      </c>
      <c r="D428" s="227" t="n">
        <f aca="false">SUM(C428:C428)</f>
        <v>568.013509552391</v>
      </c>
      <c r="E428" s="217"/>
    </row>
    <row r="429" customFormat="false" ht="12.75" hidden="false" customHeight="false" outlineLevel="0" collapsed="false">
      <c r="A429" s="258" t="n">
        <f aca="false">+A$145</f>
        <v>40458</v>
      </c>
      <c r="B429" s="259" t="n">
        <f aca="false">+B$145</f>
        <v>10</v>
      </c>
      <c r="C429" s="224" t="n">
        <f aca="false">+C382+C399-C414</f>
        <v>568.013509552391</v>
      </c>
      <c r="D429" s="227" t="n">
        <f aca="false">SUM(C429:C429)</f>
        <v>568.013509552391</v>
      </c>
      <c r="E429" s="217"/>
    </row>
    <row r="430" customFormat="false" ht="12.75" hidden="false" customHeight="false" outlineLevel="0" collapsed="false">
      <c r="A430" s="258" t="n">
        <f aca="false">+A$146</f>
        <v>40489</v>
      </c>
      <c r="B430" s="259" t="n">
        <f aca="false">+B$146</f>
        <v>11</v>
      </c>
      <c r="C430" s="224" t="n">
        <f aca="false">+C383+C400-C415</f>
        <v>568.013509552391</v>
      </c>
      <c r="D430" s="227" t="n">
        <f aca="false">SUM(C430:C430)</f>
        <v>568.013509552391</v>
      </c>
      <c r="E430" s="217"/>
    </row>
    <row r="431" customFormat="false" ht="12.75" hidden="false" customHeight="false" outlineLevel="0" collapsed="false">
      <c r="A431" s="258" t="n">
        <f aca="false">+A$147</f>
        <v>40520</v>
      </c>
      <c r="B431" s="259" t="n">
        <f aca="false">+B$147</f>
        <v>12</v>
      </c>
      <c r="C431" s="224" t="n">
        <f aca="false">+C384+C401-C416</f>
        <v>568.013509552391</v>
      </c>
      <c r="D431" s="227" t="n">
        <f aca="false">SUM(C431:C431)</f>
        <v>568.013509552391</v>
      </c>
      <c r="E431" s="217"/>
    </row>
    <row r="432" customFormat="false" ht="12.75" hidden="false" customHeight="false" outlineLevel="0" collapsed="false">
      <c r="A432" s="239"/>
      <c r="B432" s="239"/>
      <c r="C432" s="230" t="n">
        <f aca="false">SUM(C420:C431)</f>
        <v>-5785.85814969989</v>
      </c>
      <c r="D432" s="230" t="n">
        <f aca="false">SUM(C432:C432)</f>
        <v>-5785.85814969989</v>
      </c>
      <c r="E432" s="217"/>
    </row>
    <row r="433" customFormat="false" ht="12.75" hidden="false" customHeight="false" outlineLevel="0" collapsed="false">
      <c r="A433" s="239"/>
      <c r="B433" s="239"/>
      <c r="C433" s="230"/>
      <c r="D433" s="230"/>
      <c r="E433" s="217"/>
    </row>
    <row r="434" customFormat="false" ht="12.75" hidden="false" customHeight="false" outlineLevel="0" collapsed="false">
      <c r="A434" s="239" t="str">
        <f aca="false">+A$197</f>
        <v>Cumulative Outcome</v>
      </c>
      <c r="B434" s="239"/>
      <c r="C434" s="230"/>
      <c r="D434" s="217"/>
      <c r="E434" s="217"/>
    </row>
    <row r="435" customFormat="false" ht="12.75" hidden="false" customHeight="false" outlineLevel="0" collapsed="false">
      <c r="A435" s="258" t="n">
        <f aca="false">+A$136</f>
        <v>40179</v>
      </c>
      <c r="B435" s="259" t="n">
        <f aca="false">+B$136</f>
        <v>1</v>
      </c>
      <c r="C435" s="224" t="n">
        <f aca="false">+C420</f>
        <v>-9732.9966226119</v>
      </c>
      <c r="D435" s="227" t="n">
        <f aca="false">SUM(C435:C435)</f>
        <v>-9732.9966226119</v>
      </c>
      <c r="E435" s="217"/>
    </row>
    <row r="436" customFormat="false" ht="12.75" hidden="false" customHeight="false" outlineLevel="0" collapsed="false">
      <c r="A436" s="258" t="n">
        <f aca="false">+A$137</f>
        <v>40210</v>
      </c>
      <c r="B436" s="259" t="n">
        <f aca="false">+B$137</f>
        <v>2</v>
      </c>
      <c r="C436" s="224" t="n">
        <f aca="false">+C435+C421</f>
        <v>-10698.9898678357</v>
      </c>
      <c r="D436" s="227" t="n">
        <f aca="false">SUM(C436:C436)</f>
        <v>-10698.9898678357</v>
      </c>
      <c r="E436" s="217"/>
    </row>
    <row r="437" customFormat="false" ht="12.75" hidden="false" customHeight="false" outlineLevel="0" collapsed="false">
      <c r="A437" s="258" t="n">
        <f aca="false">+A$138</f>
        <v>40241</v>
      </c>
      <c r="B437" s="259" t="n">
        <f aca="false">+B$138</f>
        <v>3</v>
      </c>
      <c r="C437" s="224" t="n">
        <f aca="false">+C436+C422</f>
        <v>-10897.9797356714</v>
      </c>
      <c r="D437" s="227" t="n">
        <f aca="false">SUM(C437:C437)</f>
        <v>-10897.9797356714</v>
      </c>
      <c r="E437" s="217"/>
    </row>
    <row r="438" customFormat="false" ht="12.75" hidden="false" customHeight="false" outlineLevel="0" collapsed="false">
      <c r="A438" s="258" t="n">
        <f aca="false">+A$139</f>
        <v>40272</v>
      </c>
      <c r="B438" s="259" t="n">
        <f aca="false">+B$139</f>
        <v>4</v>
      </c>
      <c r="C438" s="224" t="n">
        <f aca="false">+C437+C423</f>
        <v>-10329.966226119</v>
      </c>
      <c r="D438" s="227" t="n">
        <f aca="false">SUM(C438:C438)</f>
        <v>-10329.966226119</v>
      </c>
      <c r="E438" s="217"/>
    </row>
    <row r="439" customFormat="false" ht="12.75" hidden="false" customHeight="false" outlineLevel="0" collapsed="false">
      <c r="A439" s="258" t="n">
        <f aca="false">+A$140</f>
        <v>40303</v>
      </c>
      <c r="B439" s="259" t="n">
        <f aca="false">+B$140</f>
        <v>5</v>
      </c>
      <c r="C439" s="224" t="n">
        <f aca="false">+C438+C424</f>
        <v>-9761.95271656663</v>
      </c>
      <c r="D439" s="227" t="n">
        <f aca="false">SUM(C439:C439)</f>
        <v>-9761.95271656663</v>
      </c>
      <c r="E439" s="217"/>
    </row>
    <row r="440" customFormat="false" ht="12.75" hidden="false" customHeight="false" outlineLevel="0" collapsed="false">
      <c r="A440" s="258" t="n">
        <f aca="false">+A$141</f>
        <v>40334</v>
      </c>
      <c r="B440" s="259" t="n">
        <f aca="false">+B$141</f>
        <v>6</v>
      </c>
      <c r="C440" s="224" t="n">
        <f aca="false">+C439+C425</f>
        <v>-9193.93920701424</v>
      </c>
      <c r="D440" s="227" t="n">
        <f aca="false">SUM(C440:C440)</f>
        <v>-9193.93920701424</v>
      </c>
      <c r="E440" s="217"/>
    </row>
    <row r="441" customFormat="false" ht="12.75" hidden="false" customHeight="false" outlineLevel="0" collapsed="false">
      <c r="A441" s="258" t="n">
        <f aca="false">+A$142</f>
        <v>40365</v>
      </c>
      <c r="B441" s="259" t="n">
        <f aca="false">+B$142</f>
        <v>7</v>
      </c>
      <c r="C441" s="224" t="n">
        <f aca="false">+C440+C426</f>
        <v>-8625.92569746185</v>
      </c>
      <c r="D441" s="227" t="n">
        <f aca="false">SUM(C441:C441)</f>
        <v>-8625.92569746185</v>
      </c>
      <c r="E441" s="217"/>
    </row>
    <row r="442" customFormat="false" ht="12.75" hidden="false" customHeight="false" outlineLevel="0" collapsed="false">
      <c r="A442" s="258" t="n">
        <f aca="false">+A$143</f>
        <v>40396</v>
      </c>
      <c r="B442" s="259" t="n">
        <f aca="false">+B$143</f>
        <v>8</v>
      </c>
      <c r="C442" s="224" t="n">
        <f aca="false">+C441+C427</f>
        <v>-8057.91218790946</v>
      </c>
      <c r="D442" s="227" t="n">
        <f aca="false">SUM(C442:C442)</f>
        <v>-8057.91218790946</v>
      </c>
      <c r="E442" s="217"/>
    </row>
    <row r="443" customFormat="false" ht="12.75" hidden="false" customHeight="false" outlineLevel="0" collapsed="false">
      <c r="A443" s="258" t="n">
        <f aca="false">+A$144</f>
        <v>40427</v>
      </c>
      <c r="B443" s="259" t="n">
        <f aca="false">+B$144</f>
        <v>9</v>
      </c>
      <c r="C443" s="224" t="n">
        <f aca="false">+C442+C428</f>
        <v>-7489.89867835707</v>
      </c>
      <c r="D443" s="227" t="n">
        <f aca="false">SUM(C443:C443)</f>
        <v>-7489.89867835707</v>
      </c>
      <c r="E443" s="217"/>
    </row>
    <row r="444" customFormat="false" ht="12.75" hidden="false" customHeight="false" outlineLevel="0" collapsed="false">
      <c r="A444" s="258" t="n">
        <f aca="false">+A$145</f>
        <v>40458</v>
      </c>
      <c r="B444" s="259" t="n">
        <f aca="false">+B$145</f>
        <v>10</v>
      </c>
      <c r="C444" s="224" t="n">
        <f aca="false">+C443+C429</f>
        <v>-6921.88516880467</v>
      </c>
      <c r="D444" s="227" t="n">
        <f aca="false">SUM(C444:C444)</f>
        <v>-6921.88516880467</v>
      </c>
      <c r="E444" s="217"/>
    </row>
    <row r="445" customFormat="false" ht="12.75" hidden="false" customHeight="false" outlineLevel="0" collapsed="false">
      <c r="A445" s="258" t="n">
        <f aca="false">+A$146</f>
        <v>40489</v>
      </c>
      <c r="B445" s="259" t="n">
        <f aca="false">+B$146</f>
        <v>11</v>
      </c>
      <c r="C445" s="224" t="n">
        <f aca="false">+C444+C430</f>
        <v>-6353.87165925228</v>
      </c>
      <c r="D445" s="227" t="n">
        <f aca="false">SUM(C445:C445)</f>
        <v>-6353.87165925228</v>
      </c>
      <c r="E445" s="217"/>
    </row>
    <row r="446" customFormat="false" ht="12.75" hidden="false" customHeight="false" outlineLevel="0" collapsed="false">
      <c r="A446" s="258" t="n">
        <f aca="false">+A$147</f>
        <v>40520</v>
      </c>
      <c r="B446" s="259" t="n">
        <f aca="false">+B$147</f>
        <v>12</v>
      </c>
      <c r="C446" s="224" t="n">
        <f aca="false">+C445+C431</f>
        <v>-5785.85814969989</v>
      </c>
      <c r="D446" s="227" t="n">
        <f aca="false">SUM(C446:C446)</f>
        <v>-5785.85814969989</v>
      </c>
      <c r="E446" s="217"/>
    </row>
    <row r="447" customFormat="false" ht="12.75" hidden="false" customHeight="false" outlineLevel="0" collapsed="false">
      <c r="A447" s="217"/>
      <c r="B447" s="217"/>
      <c r="C447" s="217"/>
      <c r="D447" s="217"/>
      <c r="E447" s="217"/>
    </row>
    <row r="448" customFormat="false" ht="12.75" hidden="false" customHeight="false" outlineLevel="0" collapsed="false">
      <c r="A448" s="238" t="s">
        <v>192</v>
      </c>
      <c r="B448" s="244"/>
      <c r="C448" s="248"/>
      <c r="D448" s="217"/>
      <c r="E448" s="217"/>
    </row>
    <row r="449" customFormat="false" ht="12.75" hidden="false" customHeight="false" outlineLevel="0" collapsed="false">
      <c r="A449" s="249" t="s">
        <v>33</v>
      </c>
      <c r="B449" s="244"/>
      <c r="C449" s="224" t="n">
        <f aca="false">+C32</f>
        <v>98183.8378853713</v>
      </c>
      <c r="D449" s="217"/>
      <c r="E449" s="217"/>
    </row>
    <row r="450" customFormat="false" ht="12.75" hidden="false" customHeight="false" outlineLevel="0" collapsed="false">
      <c r="A450" s="217" t="s">
        <v>183</v>
      </c>
      <c r="B450" s="257"/>
      <c r="C450" s="224" t="n">
        <f aca="false">+C449/12</f>
        <v>8181.98649044761</v>
      </c>
      <c r="D450" s="217"/>
      <c r="E450" s="217"/>
    </row>
    <row r="451" customFormat="false" ht="12.75" hidden="false" customHeight="false" outlineLevel="0" collapsed="false">
      <c r="A451" s="250" t="s">
        <v>184</v>
      </c>
      <c r="B451" s="257"/>
      <c r="C451" s="224" t="n">
        <f aca="false">C450/(C$11+1)</f>
        <v>2045.4966226119</v>
      </c>
      <c r="D451" s="217"/>
      <c r="E451" s="217"/>
    </row>
    <row r="452" customFormat="false" ht="12.75" hidden="false" customHeight="false" outlineLevel="0" collapsed="false">
      <c r="A452" s="258" t="n">
        <f aca="false">+A$136</f>
        <v>40179</v>
      </c>
      <c r="B452" s="259" t="n">
        <f aca="false">+B$136</f>
        <v>1</v>
      </c>
      <c r="C452" s="224" t="n">
        <f aca="false">IF($B452&lt;C$130,0,IF(ABS(C$451*($B452+1-C$130))&lt;+ABS(C$450),C$451*($B452+1-C$130),C$450))</f>
        <v>2045.4966226119</v>
      </c>
      <c r="D452" s="227" t="n">
        <f aca="false">SUM(C452:C452)</f>
        <v>2045.4966226119</v>
      </c>
      <c r="E452" s="217"/>
    </row>
    <row r="453" customFormat="false" ht="12.75" hidden="false" customHeight="false" outlineLevel="0" collapsed="false">
      <c r="A453" s="258" t="n">
        <f aca="false">+A$137</f>
        <v>40210</v>
      </c>
      <c r="B453" s="259" t="n">
        <f aca="false">+B$137</f>
        <v>2</v>
      </c>
      <c r="C453" s="224" t="n">
        <f aca="false">IF($B453&lt;C$130,0,IF(ABS(C$451*($B453+1-C$130))&lt;+ABS(C$450),C$451*($B453+1-C$130),C$450))</f>
        <v>4090.9932452238</v>
      </c>
      <c r="D453" s="227" t="n">
        <f aca="false">SUM(C453:C453)</f>
        <v>4090.9932452238</v>
      </c>
      <c r="E453" s="217"/>
    </row>
    <row r="454" customFormat="false" ht="12.75" hidden="false" customHeight="false" outlineLevel="0" collapsed="false">
      <c r="A454" s="258" t="n">
        <f aca="false">+A$138</f>
        <v>40241</v>
      </c>
      <c r="B454" s="259" t="n">
        <f aca="false">+B$138</f>
        <v>3</v>
      </c>
      <c r="C454" s="224" t="n">
        <f aca="false">IF($B454&lt;C$130,0,IF(ABS(C$451*($B454+1-C$130))&lt;+ABS(C$450),C$451*($B454+1-C$130),C$450))</f>
        <v>6136.48986783571</v>
      </c>
      <c r="D454" s="227" t="n">
        <f aca="false">SUM(C454:C454)</f>
        <v>6136.48986783571</v>
      </c>
      <c r="E454" s="217"/>
    </row>
    <row r="455" customFormat="false" ht="12.75" hidden="false" customHeight="false" outlineLevel="0" collapsed="false">
      <c r="A455" s="258" t="n">
        <f aca="false">+A$139</f>
        <v>40272</v>
      </c>
      <c r="B455" s="259" t="n">
        <f aca="false">+B$139</f>
        <v>4</v>
      </c>
      <c r="C455" s="224" t="n">
        <f aca="false">IF($B455&lt;C$130,0,IF(ABS(C$451*($B455+1-C$130))&lt;+ABS(C$450),C$451*($B455+1-C$130),C$450))</f>
        <v>8181.98649044761</v>
      </c>
      <c r="D455" s="227" t="n">
        <f aca="false">SUM(C455:C455)</f>
        <v>8181.98649044761</v>
      </c>
      <c r="E455" s="217"/>
    </row>
    <row r="456" customFormat="false" ht="12.75" hidden="false" customHeight="false" outlineLevel="0" collapsed="false">
      <c r="A456" s="258" t="n">
        <f aca="false">+A$140</f>
        <v>40303</v>
      </c>
      <c r="B456" s="259" t="n">
        <f aca="false">+B$140</f>
        <v>5</v>
      </c>
      <c r="C456" s="224" t="n">
        <f aca="false">IF($B456&lt;C$130,0,IF(ABS(C$451*($B456+1-C$130))&lt;+ABS(C$450),C$451*($B456+1-C$130),C$450))</f>
        <v>8181.98649044761</v>
      </c>
      <c r="D456" s="227" t="n">
        <f aca="false">SUM(C456:C456)</f>
        <v>8181.98649044761</v>
      </c>
      <c r="E456" s="217"/>
    </row>
    <row r="457" customFormat="false" ht="12.75" hidden="false" customHeight="false" outlineLevel="0" collapsed="false">
      <c r="A457" s="258" t="n">
        <f aca="false">+A$141</f>
        <v>40334</v>
      </c>
      <c r="B457" s="259" t="n">
        <f aca="false">+B$141</f>
        <v>6</v>
      </c>
      <c r="C457" s="224" t="n">
        <f aca="false">IF($B457&lt;C$130,0,IF(ABS(C$451*($B457+1-C$130))&lt;+ABS(C$450),C$451*($B457+1-C$130),C$450))</f>
        <v>8181.98649044761</v>
      </c>
      <c r="D457" s="227" t="n">
        <f aca="false">SUM(C457:C457)</f>
        <v>8181.98649044761</v>
      </c>
      <c r="E457" s="217"/>
    </row>
    <row r="458" customFormat="false" ht="12.75" hidden="false" customHeight="false" outlineLevel="0" collapsed="false">
      <c r="A458" s="258" t="n">
        <f aca="false">+A$142</f>
        <v>40365</v>
      </c>
      <c r="B458" s="259" t="n">
        <f aca="false">+B$142</f>
        <v>7</v>
      </c>
      <c r="C458" s="224" t="n">
        <f aca="false">IF($B458&lt;C$130,0,IF(ABS(C$451*($B458+1-C$130))&lt;+ABS(C$450),C$451*($B458+1-C$130),C$450))</f>
        <v>8181.98649044761</v>
      </c>
      <c r="D458" s="227" t="n">
        <f aca="false">SUM(C458:C458)</f>
        <v>8181.98649044761</v>
      </c>
      <c r="E458" s="217"/>
    </row>
    <row r="459" customFormat="false" ht="12.75" hidden="false" customHeight="false" outlineLevel="0" collapsed="false">
      <c r="A459" s="258" t="n">
        <f aca="false">+A$143</f>
        <v>40396</v>
      </c>
      <c r="B459" s="259" t="n">
        <f aca="false">+B$143</f>
        <v>8</v>
      </c>
      <c r="C459" s="224" t="n">
        <f aca="false">IF($B459&lt;C$130,0,IF(ABS(C$451*($B459+1-C$130))&lt;+ABS(C$450),C$451*($B459+1-C$130),C$450))</f>
        <v>8181.98649044761</v>
      </c>
      <c r="D459" s="227" t="n">
        <f aca="false">SUM(C459:C459)</f>
        <v>8181.98649044761</v>
      </c>
      <c r="E459" s="217"/>
    </row>
    <row r="460" customFormat="false" ht="12.75" hidden="false" customHeight="false" outlineLevel="0" collapsed="false">
      <c r="A460" s="258" t="n">
        <f aca="false">+A$144</f>
        <v>40427</v>
      </c>
      <c r="B460" s="259" t="n">
        <f aca="false">+B$144</f>
        <v>9</v>
      </c>
      <c r="C460" s="224" t="n">
        <f aca="false">IF($B460&lt;C$130,0,IF(ABS(C$451*($B460+1-C$130))&lt;+ABS(C$450),C$451*($B460+1-C$130),C$450))</f>
        <v>8181.98649044761</v>
      </c>
      <c r="D460" s="227" t="n">
        <f aca="false">SUM(C460:C460)</f>
        <v>8181.98649044761</v>
      </c>
      <c r="E460" s="217"/>
    </row>
    <row r="461" customFormat="false" ht="12.75" hidden="false" customHeight="false" outlineLevel="0" collapsed="false">
      <c r="A461" s="258" t="n">
        <f aca="false">+A$145</f>
        <v>40458</v>
      </c>
      <c r="B461" s="259" t="n">
        <f aca="false">+B$145</f>
        <v>10</v>
      </c>
      <c r="C461" s="224" t="n">
        <f aca="false">IF($B461&lt;C$130,0,IF(ABS(C$451*($B461+1-C$130))&lt;+ABS(C$450),C$451*($B461+1-C$130),C$450))</f>
        <v>8181.98649044761</v>
      </c>
      <c r="D461" s="227" t="n">
        <f aca="false">SUM(C461:C461)</f>
        <v>8181.98649044761</v>
      </c>
      <c r="E461" s="217"/>
    </row>
    <row r="462" customFormat="false" ht="12.75" hidden="false" customHeight="false" outlineLevel="0" collapsed="false">
      <c r="A462" s="258" t="n">
        <f aca="false">+A$146</f>
        <v>40489</v>
      </c>
      <c r="B462" s="259" t="n">
        <f aca="false">+B$146</f>
        <v>11</v>
      </c>
      <c r="C462" s="224" t="n">
        <f aca="false">IF($B462&lt;C$130,0,IF(ABS(C$451*($B462+1-C$130))&lt;+ABS(C$450),C$451*($B462+1-C$130),C$450))</f>
        <v>8181.98649044761</v>
      </c>
      <c r="D462" s="227" t="n">
        <f aca="false">SUM(C462:C462)</f>
        <v>8181.98649044761</v>
      </c>
      <c r="E462" s="217"/>
    </row>
    <row r="463" customFormat="false" ht="12.75" hidden="false" customHeight="false" outlineLevel="0" collapsed="false">
      <c r="A463" s="258" t="n">
        <f aca="false">+A$147</f>
        <v>40520</v>
      </c>
      <c r="B463" s="259" t="n">
        <f aca="false">+B$147</f>
        <v>12</v>
      </c>
      <c r="C463" s="224" t="n">
        <f aca="false">IF($B463&lt;C$130,0,IF(ABS(C$451*($B463+1-C$130))&lt;+ABS(C$450),C$451*($B463+1-C$130),C$450))</f>
        <v>8181.98649044761</v>
      </c>
      <c r="D463" s="227" t="n">
        <f aca="false">SUM(C463:C463)</f>
        <v>8181.98649044761</v>
      </c>
      <c r="E463" s="217"/>
    </row>
    <row r="464" customFormat="false" ht="12.75" hidden="false" customHeight="false" outlineLevel="0" collapsed="false">
      <c r="A464" s="249"/>
      <c r="B464" s="244"/>
      <c r="C464" s="230" t="n">
        <f aca="false">SUM(C452:C463)</f>
        <v>85910.8581496999</v>
      </c>
      <c r="D464" s="230" t="n">
        <f aca="false">SUM(C464:C464)</f>
        <v>85910.8581496999</v>
      </c>
      <c r="E464" s="217"/>
    </row>
    <row r="465" customFormat="false" ht="12.75" hidden="false" customHeight="false" outlineLevel="0" collapsed="false">
      <c r="A465" s="249"/>
      <c r="B465" s="244"/>
      <c r="C465" s="248"/>
      <c r="D465" s="230"/>
      <c r="E465" s="217"/>
    </row>
    <row r="466" customFormat="false" ht="12.75" hidden="false" customHeight="false" outlineLevel="0" collapsed="false">
      <c r="A466" s="249" t="s">
        <v>185</v>
      </c>
      <c r="B466" s="244"/>
      <c r="C466" s="224" t="n">
        <f aca="false">+C44</f>
        <v>0</v>
      </c>
      <c r="D466" s="230"/>
      <c r="E466" s="217"/>
    </row>
    <row r="467" customFormat="false" ht="12.75" hidden="false" customHeight="false" outlineLevel="0" collapsed="false">
      <c r="A467" s="217" t="str">
        <f aca="false">+A450</f>
        <v>Monthly</v>
      </c>
      <c r="B467" s="257"/>
      <c r="C467" s="224" t="n">
        <f aca="false">+C466/12</f>
        <v>0</v>
      </c>
      <c r="D467" s="230"/>
      <c r="E467" s="217"/>
    </row>
    <row r="468" customFormat="false" ht="12.75" hidden="false" customHeight="false" outlineLevel="0" collapsed="false">
      <c r="A468" s="250" t="str">
        <f aca="false">+A451</f>
        <v>Slope</v>
      </c>
      <c r="B468" s="257"/>
      <c r="C468" s="224" t="n">
        <f aca="false">C467/(C$11+1)</f>
        <v>0</v>
      </c>
      <c r="D468" s="230"/>
      <c r="E468" s="217"/>
    </row>
    <row r="469" customFormat="false" ht="12.75" hidden="false" customHeight="false" outlineLevel="0" collapsed="false">
      <c r="A469" s="258" t="n">
        <f aca="false">+A$136</f>
        <v>40179</v>
      </c>
      <c r="B469" s="259" t="n">
        <f aca="false">+B$136</f>
        <v>1</v>
      </c>
      <c r="C469" s="224" t="n">
        <f aca="false">IF($B469&lt;C$130,0,IF(ABS(C$468*($B469+1-C$130))&lt;+ABS(C$467),C$468*($B469+1-C$130),C$467))</f>
        <v>0</v>
      </c>
      <c r="D469" s="227" t="n">
        <f aca="false">SUM(C469:C469)</f>
        <v>0</v>
      </c>
      <c r="E469" s="217"/>
    </row>
    <row r="470" customFormat="false" ht="12.75" hidden="false" customHeight="false" outlineLevel="0" collapsed="false">
      <c r="A470" s="258" t="n">
        <f aca="false">+A$137</f>
        <v>40210</v>
      </c>
      <c r="B470" s="259" t="n">
        <f aca="false">+B$137</f>
        <v>2</v>
      </c>
      <c r="C470" s="224" t="n">
        <f aca="false">IF($B470&lt;C$130,0,IF(ABS(C$468*($B470+1-C$130))&lt;+ABS(C$467),C$468*($B470+1-C$130),C$467))</f>
        <v>0</v>
      </c>
      <c r="D470" s="227" t="n">
        <f aca="false">SUM(C470:C470)</f>
        <v>0</v>
      </c>
      <c r="E470" s="217"/>
    </row>
    <row r="471" customFormat="false" ht="12.75" hidden="false" customHeight="false" outlineLevel="0" collapsed="false">
      <c r="A471" s="258" t="n">
        <f aca="false">+A$138</f>
        <v>40241</v>
      </c>
      <c r="B471" s="259" t="n">
        <f aca="false">+B$138</f>
        <v>3</v>
      </c>
      <c r="C471" s="224" t="n">
        <f aca="false">IF($B471&lt;C$130,0,IF(ABS(C$468*($B471+1-C$130))&lt;+ABS(C$467),C$468*($B471+1-C$130),C$467))</f>
        <v>0</v>
      </c>
      <c r="D471" s="227" t="n">
        <f aca="false">SUM(C471:C471)</f>
        <v>0</v>
      </c>
      <c r="E471" s="217"/>
    </row>
    <row r="472" customFormat="false" ht="12.75" hidden="false" customHeight="false" outlineLevel="0" collapsed="false">
      <c r="A472" s="258" t="n">
        <f aca="false">+A$139</f>
        <v>40272</v>
      </c>
      <c r="B472" s="259" t="n">
        <f aca="false">+B$139</f>
        <v>4</v>
      </c>
      <c r="C472" s="224" t="n">
        <f aca="false">IF($B472&lt;C$130,0,IF(ABS(C$468*($B472+1-C$130))&lt;+ABS(C$467),C$468*($B472+1-C$130),C$467))</f>
        <v>0</v>
      </c>
      <c r="D472" s="227" t="n">
        <f aca="false">SUM(C472:C472)</f>
        <v>0</v>
      </c>
      <c r="E472" s="217"/>
    </row>
    <row r="473" customFormat="false" ht="12.75" hidden="false" customHeight="false" outlineLevel="0" collapsed="false">
      <c r="A473" s="258" t="n">
        <f aca="false">+A$140</f>
        <v>40303</v>
      </c>
      <c r="B473" s="259" t="n">
        <f aca="false">+B$140</f>
        <v>5</v>
      </c>
      <c r="C473" s="224" t="n">
        <f aca="false">IF($B473&lt;C$130,0,IF(ABS(C$468*($B473+1-C$130))&lt;+ABS(C$467),C$468*($B473+1-C$130),C$467))</f>
        <v>0</v>
      </c>
      <c r="D473" s="227" t="n">
        <f aca="false">SUM(C473:C473)</f>
        <v>0</v>
      </c>
      <c r="E473" s="217"/>
    </row>
    <row r="474" customFormat="false" ht="12.75" hidden="false" customHeight="false" outlineLevel="0" collapsed="false">
      <c r="A474" s="258" t="n">
        <f aca="false">+A$141</f>
        <v>40334</v>
      </c>
      <c r="B474" s="259" t="n">
        <f aca="false">+B$141</f>
        <v>6</v>
      </c>
      <c r="C474" s="224" t="n">
        <f aca="false">IF($B474&lt;C$130,0,IF(ABS(C$468*($B474+1-C$130))&lt;+ABS(C$467),C$468*($B474+1-C$130),C$467))</f>
        <v>0</v>
      </c>
      <c r="D474" s="227" t="n">
        <f aca="false">SUM(C474:C474)</f>
        <v>0</v>
      </c>
      <c r="E474" s="217"/>
    </row>
    <row r="475" customFormat="false" ht="12.75" hidden="false" customHeight="false" outlineLevel="0" collapsed="false">
      <c r="A475" s="258" t="n">
        <f aca="false">+A$142</f>
        <v>40365</v>
      </c>
      <c r="B475" s="259" t="n">
        <f aca="false">+B$142</f>
        <v>7</v>
      </c>
      <c r="C475" s="224" t="n">
        <f aca="false">IF($B475&lt;C$130,0,IF(ABS(C$468*($B475+1-C$130))&lt;+ABS(C$467),C$468*($B475+1-C$130),C$467))</f>
        <v>0</v>
      </c>
      <c r="D475" s="227" t="n">
        <f aca="false">SUM(C475:C475)</f>
        <v>0</v>
      </c>
      <c r="E475" s="217"/>
    </row>
    <row r="476" customFormat="false" ht="12.75" hidden="false" customHeight="false" outlineLevel="0" collapsed="false">
      <c r="A476" s="258" t="n">
        <f aca="false">+A$143</f>
        <v>40396</v>
      </c>
      <c r="B476" s="259" t="n">
        <f aca="false">+B$143</f>
        <v>8</v>
      </c>
      <c r="C476" s="224" t="n">
        <f aca="false">IF($B476&lt;C$130,0,IF(ABS(C$468*($B476+1-C$130))&lt;+ABS(C$467),C$468*($B476+1-C$130),C$467))</f>
        <v>0</v>
      </c>
      <c r="D476" s="227" t="n">
        <f aca="false">SUM(C476:C476)</f>
        <v>0</v>
      </c>
      <c r="E476" s="217"/>
    </row>
    <row r="477" customFormat="false" ht="12.75" hidden="false" customHeight="false" outlineLevel="0" collapsed="false">
      <c r="A477" s="258" t="n">
        <f aca="false">+A$144</f>
        <v>40427</v>
      </c>
      <c r="B477" s="259" t="n">
        <f aca="false">+B$144</f>
        <v>9</v>
      </c>
      <c r="C477" s="224" t="n">
        <f aca="false">IF($B477&lt;C$130,0,IF(ABS(C$468*($B477+1-C$130))&lt;+ABS(C$467),C$468*($B477+1-C$130),C$467))</f>
        <v>0</v>
      </c>
      <c r="D477" s="227" t="n">
        <f aca="false">SUM(C477:C477)</f>
        <v>0</v>
      </c>
      <c r="E477" s="217"/>
    </row>
    <row r="478" customFormat="false" ht="12.75" hidden="false" customHeight="false" outlineLevel="0" collapsed="false">
      <c r="A478" s="258" t="n">
        <f aca="false">+A$145</f>
        <v>40458</v>
      </c>
      <c r="B478" s="259" t="n">
        <f aca="false">+B$145</f>
        <v>10</v>
      </c>
      <c r="C478" s="224" t="n">
        <f aca="false">IF($B478&lt;C$130,0,IF(ABS(C$468*($B478+1-C$130))&lt;+ABS(C$467),C$468*($B478+1-C$130),C$467))</f>
        <v>0</v>
      </c>
      <c r="D478" s="227" t="n">
        <f aca="false">SUM(C478:C478)</f>
        <v>0</v>
      </c>
      <c r="E478" s="217"/>
    </row>
    <row r="479" customFormat="false" ht="12.75" hidden="false" customHeight="false" outlineLevel="0" collapsed="false">
      <c r="A479" s="258" t="n">
        <f aca="false">+A$146</f>
        <v>40489</v>
      </c>
      <c r="B479" s="259" t="n">
        <f aca="false">+B$146</f>
        <v>11</v>
      </c>
      <c r="C479" s="224" t="n">
        <f aca="false">IF($B479&lt;C$130,0,IF(ABS(C$468*($B479+1-C$130))&lt;+ABS(C$467),C$468*($B479+1-C$130),C$467))</f>
        <v>0</v>
      </c>
      <c r="D479" s="227" t="n">
        <f aca="false">SUM(C479:C479)</f>
        <v>0</v>
      </c>
      <c r="E479" s="217"/>
    </row>
    <row r="480" customFormat="false" ht="12.75" hidden="false" customHeight="false" outlineLevel="0" collapsed="false">
      <c r="A480" s="258" t="n">
        <f aca="false">+A$147</f>
        <v>40520</v>
      </c>
      <c r="B480" s="259" t="n">
        <f aca="false">+B$147</f>
        <v>12</v>
      </c>
      <c r="C480" s="224" t="n">
        <f aca="false">IF($B480&lt;C$130,0,IF(ABS(C$468*($B480+1-C$130))&lt;+ABS(C$467),C$468*($B480+1-C$130),C$467))</f>
        <v>0</v>
      </c>
      <c r="D480" s="227" t="n">
        <f aca="false">SUM(C480:C480)</f>
        <v>0</v>
      </c>
      <c r="E480" s="217"/>
    </row>
    <row r="481" customFormat="false" ht="12.75" hidden="false" customHeight="false" outlineLevel="0" collapsed="false">
      <c r="A481" s="249"/>
      <c r="B481" s="244"/>
      <c r="C481" s="230" t="n">
        <f aca="false">SUM(C469:C480)</f>
        <v>0</v>
      </c>
      <c r="D481" s="230" t="n">
        <f aca="false">SUM(C481:C481)</f>
        <v>0</v>
      </c>
      <c r="E481" s="217"/>
    </row>
    <row r="482" customFormat="false" ht="12.75" hidden="false" customHeight="false" outlineLevel="0" collapsed="false">
      <c r="A482" s="249"/>
      <c r="B482" s="244"/>
      <c r="C482" s="230"/>
      <c r="D482" s="230"/>
      <c r="E482" s="217"/>
    </row>
    <row r="483" customFormat="false" ht="12.75" hidden="false" customHeight="false" outlineLevel="0" collapsed="false">
      <c r="A483" s="249" t="s">
        <v>172</v>
      </c>
      <c r="B483" s="244"/>
      <c r="C483" s="237"/>
      <c r="D483" s="217"/>
      <c r="E483" s="217"/>
    </row>
    <row r="484" customFormat="false" ht="12.75" hidden="false" customHeight="false" outlineLevel="0" collapsed="false">
      <c r="A484" s="258" t="n">
        <f aca="false">+A$136</f>
        <v>40179</v>
      </c>
      <c r="B484" s="259" t="n">
        <f aca="false">+B$136</f>
        <v>1</v>
      </c>
      <c r="C484" s="224" t="n">
        <f aca="false">IF($B484&lt;C$130,0,IF($B484=C$130,C$13+C$14*IF(C$7="R",C452,C469)+C$15/12,C$14*IF(C$7="R",C452,C469)+C$15/12))</f>
        <v>11522.748311306</v>
      </c>
      <c r="D484" s="227" t="n">
        <f aca="false">SUM(C484:C484)</f>
        <v>11522.748311306</v>
      </c>
      <c r="E484" s="217"/>
    </row>
    <row r="485" customFormat="false" ht="12.75" hidden="false" customHeight="false" outlineLevel="0" collapsed="false">
      <c r="A485" s="258" t="n">
        <f aca="false">+A$137</f>
        <v>40210</v>
      </c>
      <c r="B485" s="259" t="n">
        <f aca="false">+B$137</f>
        <v>2</v>
      </c>
      <c r="C485" s="224" t="n">
        <f aca="false">IF($B485&lt;C$130,0,IF($B485=C$130,C$13+C$14*IF(C$7="R",C453,C470)+C$15/12,C$14*IF(C$7="R",C453,C470)+C$15/12))</f>
        <v>4545.4966226119</v>
      </c>
      <c r="D485" s="227" t="n">
        <f aca="false">SUM(C485:C485)</f>
        <v>4545.4966226119</v>
      </c>
      <c r="E485" s="217"/>
    </row>
    <row r="486" customFormat="false" ht="12.75" hidden="false" customHeight="false" outlineLevel="0" collapsed="false">
      <c r="A486" s="258" t="n">
        <f aca="false">+A$138</f>
        <v>40241</v>
      </c>
      <c r="B486" s="259" t="n">
        <f aca="false">+B$138</f>
        <v>3</v>
      </c>
      <c r="C486" s="224" t="n">
        <f aca="false">IF($B486&lt;C$130,0,IF($B486=C$130,C$13+C$14*IF(C$7="R",C454,C471)+C$15/12,C$14*IF(C$7="R",C454,C471)+C$15/12))</f>
        <v>5568.24493391785</v>
      </c>
      <c r="D486" s="227" t="n">
        <f aca="false">SUM(C486:C486)</f>
        <v>5568.24493391785</v>
      </c>
      <c r="E486" s="217"/>
    </row>
    <row r="487" customFormat="false" ht="12.75" hidden="false" customHeight="false" outlineLevel="0" collapsed="false">
      <c r="A487" s="258" t="n">
        <f aca="false">+A$139</f>
        <v>40272</v>
      </c>
      <c r="B487" s="259" t="n">
        <f aca="false">+B$139</f>
        <v>4</v>
      </c>
      <c r="C487" s="224" t="n">
        <f aca="false">IF($B487&lt;C$130,0,IF($B487=C$130,C$13+C$14*IF(C$7="R",C455,C472)+C$15/12,C$14*IF(C$7="R",C455,C472)+C$15/12))</f>
        <v>6590.9932452238</v>
      </c>
      <c r="D487" s="227" t="n">
        <f aca="false">SUM(C487:C487)</f>
        <v>6590.9932452238</v>
      </c>
      <c r="E487" s="217"/>
    </row>
    <row r="488" customFormat="false" ht="12.75" hidden="false" customHeight="false" outlineLevel="0" collapsed="false">
      <c r="A488" s="258" t="n">
        <f aca="false">+A$140</f>
        <v>40303</v>
      </c>
      <c r="B488" s="259" t="n">
        <f aca="false">+B$140</f>
        <v>5</v>
      </c>
      <c r="C488" s="224" t="n">
        <f aca="false">IF($B488&lt;C$130,0,IF($B488=C$130,C$13+C$14*IF(C$7="R",C456,C473)+C$15/12,C$14*IF(C$7="R",C456,C473)+C$15/12))</f>
        <v>6590.9932452238</v>
      </c>
      <c r="D488" s="227" t="n">
        <f aca="false">SUM(C488:C488)</f>
        <v>6590.9932452238</v>
      </c>
      <c r="E488" s="217"/>
    </row>
    <row r="489" customFormat="false" ht="12.75" hidden="false" customHeight="false" outlineLevel="0" collapsed="false">
      <c r="A489" s="258" t="n">
        <f aca="false">+A$141</f>
        <v>40334</v>
      </c>
      <c r="B489" s="259" t="n">
        <f aca="false">+B$141</f>
        <v>6</v>
      </c>
      <c r="C489" s="224" t="n">
        <f aca="false">IF($B489&lt;C$130,0,IF($B489=C$130,C$13+C$14*IF(C$7="R",C457,C474)+C$15/12,C$14*IF(C$7="R",C457,C474)+C$15/12))</f>
        <v>6590.9932452238</v>
      </c>
      <c r="D489" s="227" t="n">
        <f aca="false">SUM(C489:C489)</f>
        <v>6590.9932452238</v>
      </c>
      <c r="E489" s="217"/>
    </row>
    <row r="490" customFormat="false" ht="12.75" hidden="false" customHeight="false" outlineLevel="0" collapsed="false">
      <c r="A490" s="258" t="n">
        <f aca="false">+A$142</f>
        <v>40365</v>
      </c>
      <c r="B490" s="259" t="n">
        <f aca="false">+B$142</f>
        <v>7</v>
      </c>
      <c r="C490" s="224" t="n">
        <f aca="false">IF($B490&lt;C$130,0,IF($B490=C$130,C$13+C$14*IF(C$7="R",C458,C475)+C$15/12,C$14*IF(C$7="R",C458,C475)+C$15/12))</f>
        <v>6590.9932452238</v>
      </c>
      <c r="D490" s="227" t="n">
        <f aca="false">SUM(C490:C490)</f>
        <v>6590.9932452238</v>
      </c>
      <c r="E490" s="217"/>
    </row>
    <row r="491" customFormat="false" ht="12.75" hidden="false" customHeight="false" outlineLevel="0" collapsed="false">
      <c r="A491" s="258" t="n">
        <f aca="false">+A$143</f>
        <v>40396</v>
      </c>
      <c r="B491" s="259" t="n">
        <f aca="false">+B$143</f>
        <v>8</v>
      </c>
      <c r="C491" s="224" t="n">
        <f aca="false">IF($B491&lt;C$130,0,IF($B491=C$130,C$13+C$14*IF(C$7="R",C459,C476)+C$15/12,C$14*IF(C$7="R",C459,C476)+C$15/12))</f>
        <v>6590.9932452238</v>
      </c>
      <c r="D491" s="227" t="n">
        <f aca="false">SUM(C491:C491)</f>
        <v>6590.9932452238</v>
      </c>
      <c r="E491" s="217"/>
    </row>
    <row r="492" customFormat="false" ht="12.75" hidden="false" customHeight="false" outlineLevel="0" collapsed="false">
      <c r="A492" s="258" t="n">
        <f aca="false">+A$144</f>
        <v>40427</v>
      </c>
      <c r="B492" s="259" t="n">
        <f aca="false">+B$144</f>
        <v>9</v>
      </c>
      <c r="C492" s="224" t="n">
        <f aca="false">IF($B492&lt;C$130,0,IF($B492=C$130,C$13+C$14*IF(C$7="R",C460,C477)+C$15/12,C$14*IF(C$7="R",C460,C477)+C$15/12))</f>
        <v>6590.9932452238</v>
      </c>
      <c r="D492" s="227" t="n">
        <f aca="false">SUM(C492:C492)</f>
        <v>6590.9932452238</v>
      </c>
      <c r="E492" s="217"/>
    </row>
    <row r="493" customFormat="false" ht="12.75" hidden="false" customHeight="false" outlineLevel="0" collapsed="false">
      <c r="A493" s="258" t="n">
        <f aca="false">+A$145</f>
        <v>40458</v>
      </c>
      <c r="B493" s="259" t="n">
        <f aca="false">+B$145</f>
        <v>10</v>
      </c>
      <c r="C493" s="224" t="n">
        <f aca="false">IF($B493&lt;C$130,0,IF($B493=C$130,C$13+C$14*IF(C$7="R",C461,C478)+C$15/12,C$14*IF(C$7="R",C461,C478)+C$15/12))</f>
        <v>6590.9932452238</v>
      </c>
      <c r="D493" s="227" t="n">
        <f aca="false">SUM(C493:C493)</f>
        <v>6590.9932452238</v>
      </c>
      <c r="E493" s="217"/>
    </row>
    <row r="494" customFormat="false" ht="12.75" hidden="false" customHeight="false" outlineLevel="0" collapsed="false">
      <c r="A494" s="258" t="n">
        <f aca="false">+A$146</f>
        <v>40489</v>
      </c>
      <c r="B494" s="259" t="n">
        <f aca="false">+B$146</f>
        <v>11</v>
      </c>
      <c r="C494" s="224" t="n">
        <f aca="false">IF($B494&lt;C$130,0,IF($B494=C$130,C$13+C$14*IF(C$7="R",C462,C479)+C$15/12,C$14*IF(C$7="R",C462,C479)+C$15/12))</f>
        <v>6590.9932452238</v>
      </c>
      <c r="D494" s="227" t="n">
        <f aca="false">SUM(C494:C494)</f>
        <v>6590.9932452238</v>
      </c>
      <c r="E494" s="217"/>
    </row>
    <row r="495" customFormat="false" ht="12.75" hidden="false" customHeight="false" outlineLevel="0" collapsed="false">
      <c r="A495" s="258" t="n">
        <f aca="false">+A$147</f>
        <v>40520</v>
      </c>
      <c r="B495" s="259" t="n">
        <f aca="false">+B$147</f>
        <v>12</v>
      </c>
      <c r="C495" s="224" t="n">
        <f aca="false">IF($B495&lt;C$130,0,IF($B495=C$130,C$13+C$14*IF(C$7="R",C463,C480)+C$15/12,C$14*IF(C$7="R",C463,C480)+C$15/12))</f>
        <v>6590.9932452238</v>
      </c>
      <c r="D495" s="227" t="n">
        <f aca="false">SUM(C495:C495)</f>
        <v>6590.9932452238</v>
      </c>
      <c r="E495" s="217"/>
    </row>
    <row r="496" customFormat="false" ht="12.75" hidden="false" customHeight="false" outlineLevel="0" collapsed="false">
      <c r="A496" s="258"/>
      <c r="B496" s="259"/>
      <c r="C496" s="230" t="n">
        <f aca="false">SUM(C484:C495)</f>
        <v>80955.42907485</v>
      </c>
      <c r="D496" s="230" t="n">
        <f aca="false">SUM(C496:C496)</f>
        <v>80955.42907485</v>
      </c>
      <c r="E496" s="217"/>
    </row>
    <row r="497" customFormat="false" ht="12.75" hidden="false" customHeight="false" outlineLevel="0" collapsed="false">
      <c r="A497" s="258"/>
      <c r="B497" s="259"/>
      <c r="C497" s="230"/>
      <c r="D497" s="230"/>
      <c r="E497" s="217"/>
    </row>
    <row r="498" customFormat="false" ht="12.75" hidden="false" customHeight="false" outlineLevel="0" collapsed="false">
      <c r="A498" s="249" t="str">
        <f aca="false">+A$63</f>
        <v>Outcome</v>
      </c>
      <c r="B498" s="259"/>
      <c r="C498" s="237"/>
      <c r="D498" s="217"/>
      <c r="E498" s="217"/>
    </row>
    <row r="499" customFormat="false" ht="12.75" hidden="false" customHeight="false" outlineLevel="0" collapsed="false">
      <c r="A499" s="258" t="n">
        <f aca="false">+A$136</f>
        <v>40179</v>
      </c>
      <c r="B499" s="259" t="n">
        <f aca="false">+B$136</f>
        <v>1</v>
      </c>
      <c r="C499" s="224" t="n">
        <f aca="false">+C452+C469-C484</f>
        <v>-9477.25168869405</v>
      </c>
      <c r="D499" s="227" t="n">
        <f aca="false">SUM(C499:C499)</f>
        <v>-9477.25168869405</v>
      </c>
      <c r="E499" s="217"/>
    </row>
    <row r="500" customFormat="false" ht="12.75" hidden="false" customHeight="false" outlineLevel="0" collapsed="false">
      <c r="A500" s="258" t="n">
        <f aca="false">+A$137</f>
        <v>40210</v>
      </c>
      <c r="B500" s="259" t="n">
        <f aca="false">+B$137</f>
        <v>2</v>
      </c>
      <c r="C500" s="224" t="n">
        <f aca="false">+C453+C470-C485</f>
        <v>-454.503377388098</v>
      </c>
      <c r="D500" s="227" t="n">
        <f aca="false">SUM(C500:C500)</f>
        <v>-454.503377388098</v>
      </c>
      <c r="E500" s="217"/>
    </row>
    <row r="501" customFormat="false" ht="12.75" hidden="false" customHeight="false" outlineLevel="0" collapsed="false">
      <c r="A501" s="258" t="n">
        <f aca="false">+A$138</f>
        <v>40241</v>
      </c>
      <c r="B501" s="259" t="n">
        <f aca="false">+B$138</f>
        <v>3</v>
      </c>
      <c r="C501" s="224" t="n">
        <f aca="false">+C454+C471-C486</f>
        <v>568.244933917854</v>
      </c>
      <c r="D501" s="227" t="n">
        <f aca="false">SUM(C501:C501)</f>
        <v>568.244933917854</v>
      </c>
      <c r="E501" s="217"/>
    </row>
    <row r="502" customFormat="false" ht="12.75" hidden="false" customHeight="false" outlineLevel="0" collapsed="false">
      <c r="A502" s="258" t="n">
        <f aca="false">+A$139</f>
        <v>40272</v>
      </c>
      <c r="B502" s="259" t="n">
        <f aca="false">+B$139</f>
        <v>4</v>
      </c>
      <c r="C502" s="224" t="n">
        <f aca="false">+C455+C472-C487</f>
        <v>1590.9932452238</v>
      </c>
      <c r="D502" s="227" t="n">
        <f aca="false">SUM(C502:C502)</f>
        <v>1590.9932452238</v>
      </c>
      <c r="E502" s="217"/>
    </row>
    <row r="503" customFormat="false" ht="12.75" hidden="false" customHeight="false" outlineLevel="0" collapsed="false">
      <c r="A503" s="258" t="n">
        <f aca="false">+A$140</f>
        <v>40303</v>
      </c>
      <c r="B503" s="259" t="n">
        <f aca="false">+B$140</f>
        <v>5</v>
      </c>
      <c r="C503" s="224" t="n">
        <f aca="false">+C456+C473-C488</f>
        <v>1590.9932452238</v>
      </c>
      <c r="D503" s="227" t="n">
        <f aca="false">SUM(C503:C503)</f>
        <v>1590.9932452238</v>
      </c>
      <c r="E503" s="217"/>
    </row>
    <row r="504" customFormat="false" ht="12.75" hidden="false" customHeight="false" outlineLevel="0" collapsed="false">
      <c r="A504" s="258" t="n">
        <f aca="false">+A$141</f>
        <v>40334</v>
      </c>
      <c r="B504" s="259" t="n">
        <f aca="false">+B$141</f>
        <v>6</v>
      </c>
      <c r="C504" s="224" t="n">
        <f aca="false">+C457+C474-C489</f>
        <v>1590.9932452238</v>
      </c>
      <c r="D504" s="227" t="n">
        <f aca="false">SUM(C504:C504)</f>
        <v>1590.9932452238</v>
      </c>
      <c r="E504" s="217"/>
    </row>
    <row r="505" customFormat="false" ht="12.75" hidden="false" customHeight="false" outlineLevel="0" collapsed="false">
      <c r="A505" s="258" t="n">
        <f aca="false">+A$142</f>
        <v>40365</v>
      </c>
      <c r="B505" s="259" t="n">
        <f aca="false">+B$142</f>
        <v>7</v>
      </c>
      <c r="C505" s="224" t="n">
        <f aca="false">+C458+C475-C490</f>
        <v>1590.9932452238</v>
      </c>
      <c r="D505" s="227" t="n">
        <f aca="false">SUM(C505:C505)</f>
        <v>1590.9932452238</v>
      </c>
      <c r="E505" s="217"/>
    </row>
    <row r="506" customFormat="false" ht="12.75" hidden="false" customHeight="false" outlineLevel="0" collapsed="false">
      <c r="A506" s="258" t="n">
        <f aca="false">+A$143</f>
        <v>40396</v>
      </c>
      <c r="B506" s="259" t="n">
        <f aca="false">+B$143</f>
        <v>8</v>
      </c>
      <c r="C506" s="224" t="n">
        <f aca="false">+C459+C476-C491</f>
        <v>1590.9932452238</v>
      </c>
      <c r="D506" s="227" t="n">
        <f aca="false">SUM(C506:C506)</f>
        <v>1590.9932452238</v>
      </c>
      <c r="E506" s="217"/>
    </row>
    <row r="507" customFormat="false" ht="12.75" hidden="false" customHeight="false" outlineLevel="0" collapsed="false">
      <c r="A507" s="258" t="n">
        <f aca="false">+A$144</f>
        <v>40427</v>
      </c>
      <c r="B507" s="259" t="n">
        <f aca="false">+B$144</f>
        <v>9</v>
      </c>
      <c r="C507" s="224" t="n">
        <f aca="false">+C460+C477-C492</f>
        <v>1590.9932452238</v>
      </c>
      <c r="D507" s="227" t="n">
        <f aca="false">SUM(C507:C507)</f>
        <v>1590.9932452238</v>
      </c>
      <c r="E507" s="217"/>
    </row>
    <row r="508" customFormat="false" ht="12.75" hidden="false" customHeight="false" outlineLevel="0" collapsed="false">
      <c r="A508" s="258" t="n">
        <f aca="false">+A$145</f>
        <v>40458</v>
      </c>
      <c r="B508" s="259" t="n">
        <f aca="false">+B$145</f>
        <v>10</v>
      </c>
      <c r="C508" s="224" t="n">
        <f aca="false">+C461+C478-C493</f>
        <v>1590.9932452238</v>
      </c>
      <c r="D508" s="227" t="n">
        <f aca="false">SUM(C508:C508)</f>
        <v>1590.9932452238</v>
      </c>
      <c r="E508" s="217"/>
    </row>
    <row r="509" customFormat="false" ht="12.75" hidden="false" customHeight="false" outlineLevel="0" collapsed="false">
      <c r="A509" s="258" t="n">
        <f aca="false">+A$146</f>
        <v>40489</v>
      </c>
      <c r="B509" s="259" t="n">
        <f aca="false">+B$146</f>
        <v>11</v>
      </c>
      <c r="C509" s="224" t="n">
        <f aca="false">+C462+C479-C494</f>
        <v>1590.9932452238</v>
      </c>
      <c r="D509" s="227" t="n">
        <f aca="false">SUM(C509:C509)</f>
        <v>1590.9932452238</v>
      </c>
      <c r="E509" s="217"/>
    </row>
    <row r="510" customFormat="false" ht="12.75" hidden="false" customHeight="false" outlineLevel="0" collapsed="false">
      <c r="A510" s="258" t="n">
        <f aca="false">+A$147</f>
        <v>40520</v>
      </c>
      <c r="B510" s="259" t="n">
        <f aca="false">+B$147</f>
        <v>12</v>
      </c>
      <c r="C510" s="224" t="n">
        <f aca="false">+C463+C480-C495</f>
        <v>1590.9932452238</v>
      </c>
      <c r="D510" s="227" t="n">
        <f aca="false">SUM(C510:C510)</f>
        <v>1590.9932452238</v>
      </c>
      <c r="E510" s="217"/>
    </row>
    <row r="511" customFormat="false" ht="12.75" hidden="false" customHeight="false" outlineLevel="0" collapsed="false">
      <c r="A511" s="239"/>
      <c r="B511" s="239"/>
      <c r="C511" s="230" t="n">
        <f aca="false">SUM(C499:C510)</f>
        <v>4955.42907484995</v>
      </c>
      <c r="D511" s="230" t="n">
        <f aca="false">SUM(C511:C511)</f>
        <v>4955.42907484995</v>
      </c>
      <c r="E511" s="217"/>
    </row>
    <row r="512" customFormat="false" ht="12.75" hidden="false" customHeight="false" outlineLevel="0" collapsed="false">
      <c r="A512" s="239"/>
      <c r="B512" s="239"/>
      <c r="C512" s="230"/>
      <c r="D512" s="230"/>
      <c r="E512" s="217"/>
    </row>
    <row r="513" customFormat="false" ht="12.75" hidden="false" customHeight="false" outlineLevel="0" collapsed="false">
      <c r="A513" s="239" t="str">
        <f aca="false">+A$197</f>
        <v>Cumulative Outcome</v>
      </c>
      <c r="B513" s="239"/>
      <c r="C513" s="230"/>
      <c r="D513" s="217"/>
      <c r="E513" s="217"/>
    </row>
    <row r="514" customFormat="false" ht="12.75" hidden="false" customHeight="false" outlineLevel="0" collapsed="false">
      <c r="A514" s="258" t="n">
        <f aca="false">+A$136</f>
        <v>40179</v>
      </c>
      <c r="B514" s="259" t="n">
        <f aca="false">+B$136</f>
        <v>1</v>
      </c>
      <c r="C514" s="224" t="n">
        <f aca="false">+C499</f>
        <v>-9477.25168869405</v>
      </c>
      <c r="D514" s="227" t="n">
        <f aca="false">SUM(C514:C514)</f>
        <v>-9477.25168869405</v>
      </c>
      <c r="E514" s="217"/>
    </row>
    <row r="515" customFormat="false" ht="12.75" hidden="false" customHeight="false" outlineLevel="0" collapsed="false">
      <c r="A515" s="258" t="n">
        <f aca="false">+A$137</f>
        <v>40210</v>
      </c>
      <c r="B515" s="259" t="n">
        <f aca="false">+B$137</f>
        <v>2</v>
      </c>
      <c r="C515" s="224" t="n">
        <f aca="false">+C514+C500</f>
        <v>-9931.75506608215</v>
      </c>
      <c r="D515" s="227" t="n">
        <f aca="false">SUM(C515:C515)</f>
        <v>-9931.75506608215</v>
      </c>
      <c r="E515" s="217"/>
    </row>
    <row r="516" customFormat="false" ht="12.75" hidden="false" customHeight="false" outlineLevel="0" collapsed="false">
      <c r="A516" s="258" t="n">
        <f aca="false">+A$138</f>
        <v>40241</v>
      </c>
      <c r="B516" s="259" t="n">
        <f aca="false">+B$138</f>
        <v>3</v>
      </c>
      <c r="C516" s="224" t="n">
        <f aca="false">+C515+C501</f>
        <v>-9363.51013216429</v>
      </c>
      <c r="D516" s="227" t="n">
        <f aca="false">SUM(C516:C516)</f>
        <v>-9363.51013216429</v>
      </c>
      <c r="E516" s="217"/>
    </row>
    <row r="517" customFormat="false" ht="12.75" hidden="false" customHeight="false" outlineLevel="0" collapsed="false">
      <c r="A517" s="258" t="n">
        <f aca="false">+A$139</f>
        <v>40272</v>
      </c>
      <c r="B517" s="259" t="n">
        <f aca="false">+B$139</f>
        <v>4</v>
      </c>
      <c r="C517" s="224" t="n">
        <f aca="false">+C516+C502</f>
        <v>-7772.51688694049</v>
      </c>
      <c r="D517" s="227" t="n">
        <f aca="false">SUM(C517:C517)</f>
        <v>-7772.51688694049</v>
      </c>
      <c r="E517" s="217"/>
    </row>
    <row r="518" customFormat="false" ht="12.75" hidden="false" customHeight="false" outlineLevel="0" collapsed="false">
      <c r="A518" s="258" t="n">
        <f aca="false">+A$140</f>
        <v>40303</v>
      </c>
      <c r="B518" s="259" t="n">
        <f aca="false">+B$140</f>
        <v>5</v>
      </c>
      <c r="C518" s="224" t="n">
        <f aca="false">+C517+C503</f>
        <v>-6181.52364171669</v>
      </c>
      <c r="D518" s="227" t="n">
        <f aca="false">SUM(C518:C518)</f>
        <v>-6181.52364171669</v>
      </c>
      <c r="E518" s="217"/>
    </row>
    <row r="519" customFormat="false" ht="12.75" hidden="false" customHeight="false" outlineLevel="0" collapsed="false">
      <c r="A519" s="258" t="n">
        <f aca="false">+A$141</f>
        <v>40334</v>
      </c>
      <c r="B519" s="259" t="n">
        <f aca="false">+B$141</f>
        <v>6</v>
      </c>
      <c r="C519" s="224" t="n">
        <f aca="false">+C518+C504</f>
        <v>-4590.53039649288</v>
      </c>
      <c r="D519" s="227" t="n">
        <f aca="false">SUM(C519:C519)</f>
        <v>-4590.53039649288</v>
      </c>
      <c r="E519" s="217"/>
    </row>
    <row r="520" customFormat="false" ht="12.75" hidden="false" customHeight="false" outlineLevel="0" collapsed="false">
      <c r="A520" s="258" t="n">
        <f aca="false">+A$142</f>
        <v>40365</v>
      </c>
      <c r="B520" s="259" t="n">
        <f aca="false">+B$142</f>
        <v>7</v>
      </c>
      <c r="C520" s="224" t="n">
        <f aca="false">+C519+C505</f>
        <v>-2999.53715126908</v>
      </c>
      <c r="D520" s="227" t="n">
        <f aca="false">SUM(C520:C520)</f>
        <v>-2999.53715126908</v>
      </c>
      <c r="E520" s="217"/>
    </row>
    <row r="521" customFormat="false" ht="12.75" hidden="false" customHeight="false" outlineLevel="0" collapsed="false">
      <c r="A521" s="258" t="n">
        <f aca="false">+A$143</f>
        <v>40396</v>
      </c>
      <c r="B521" s="259" t="n">
        <f aca="false">+B$143</f>
        <v>8</v>
      </c>
      <c r="C521" s="224" t="n">
        <f aca="false">+C520+C506</f>
        <v>-1408.54390604527</v>
      </c>
      <c r="D521" s="227" t="n">
        <f aca="false">SUM(C521:C521)</f>
        <v>-1408.54390604527</v>
      </c>
      <c r="E521" s="217"/>
    </row>
    <row r="522" customFormat="false" ht="12.75" hidden="false" customHeight="false" outlineLevel="0" collapsed="false">
      <c r="A522" s="258" t="n">
        <f aca="false">+A$144</f>
        <v>40427</v>
      </c>
      <c r="B522" s="259" t="n">
        <f aca="false">+B$144</f>
        <v>9</v>
      </c>
      <c r="C522" s="224" t="n">
        <f aca="false">+C521+C507</f>
        <v>182.449339178533</v>
      </c>
      <c r="D522" s="227" t="n">
        <f aca="false">SUM(C522:C522)</f>
        <v>182.449339178533</v>
      </c>
      <c r="E522" s="217"/>
    </row>
    <row r="523" customFormat="false" ht="12.75" hidden="false" customHeight="false" outlineLevel="0" collapsed="false">
      <c r="A523" s="258" t="n">
        <f aca="false">+A$145</f>
        <v>40458</v>
      </c>
      <c r="B523" s="259" t="n">
        <f aca="false">+B$145</f>
        <v>10</v>
      </c>
      <c r="C523" s="224" t="n">
        <f aca="false">+C522+C508</f>
        <v>1773.44258440234</v>
      </c>
      <c r="D523" s="227" t="n">
        <f aca="false">SUM(C523:C523)</f>
        <v>1773.44258440234</v>
      </c>
      <c r="E523" s="217"/>
    </row>
    <row r="524" customFormat="false" ht="12.75" hidden="false" customHeight="false" outlineLevel="0" collapsed="false">
      <c r="A524" s="258" t="n">
        <f aca="false">+A$146</f>
        <v>40489</v>
      </c>
      <c r="B524" s="259" t="n">
        <f aca="false">+B$146</f>
        <v>11</v>
      </c>
      <c r="C524" s="224" t="n">
        <f aca="false">+C523+C509</f>
        <v>3364.43582962614</v>
      </c>
      <c r="D524" s="227" t="n">
        <f aca="false">SUM(C524:C524)</f>
        <v>3364.43582962614</v>
      </c>
      <c r="E524" s="217"/>
    </row>
    <row r="525" customFormat="false" ht="12.75" hidden="false" customHeight="false" outlineLevel="0" collapsed="false">
      <c r="A525" s="258" t="n">
        <f aca="false">+A$147</f>
        <v>40520</v>
      </c>
      <c r="B525" s="259" t="n">
        <f aca="false">+B$147</f>
        <v>12</v>
      </c>
      <c r="C525" s="224" t="n">
        <f aca="false">+C524+C510</f>
        <v>4955.42907484995</v>
      </c>
      <c r="D525" s="227" t="n">
        <f aca="false">SUM(C525:C525)</f>
        <v>4955.42907484995</v>
      </c>
      <c r="E525" s="217"/>
    </row>
    <row r="526" customFormat="false" ht="12.75" hidden="false" customHeight="false" outlineLevel="0" collapsed="false">
      <c r="A526" s="217"/>
      <c r="B526" s="217"/>
      <c r="C526" s="217"/>
      <c r="D526" s="217"/>
      <c r="E526" s="217"/>
    </row>
    <row r="527" customFormat="false" ht="12.75" hidden="false" customHeight="false" outlineLevel="0" collapsed="false">
      <c r="A527" s="238" t="s">
        <v>193</v>
      </c>
      <c r="B527" s="244"/>
      <c r="C527" s="248"/>
      <c r="D527" s="217"/>
      <c r="E527" s="217"/>
    </row>
    <row r="528" customFormat="false" ht="12.75" hidden="false" customHeight="false" outlineLevel="0" collapsed="false">
      <c r="A528" s="249" t="s">
        <v>33</v>
      </c>
      <c r="B528" s="244"/>
      <c r="C528" s="224" t="n">
        <f aca="false">+C31</f>
        <v>90000</v>
      </c>
      <c r="D528" s="217"/>
      <c r="E528" s="217"/>
    </row>
    <row r="529" customFormat="false" ht="12.75" hidden="false" customHeight="false" outlineLevel="0" collapsed="false">
      <c r="A529" s="217" t="s">
        <v>183</v>
      </c>
      <c r="B529" s="257"/>
      <c r="C529" s="224" t="n">
        <f aca="false">+C528/12</f>
        <v>7500</v>
      </c>
      <c r="D529" s="217"/>
      <c r="E529" s="217"/>
    </row>
    <row r="530" customFormat="false" ht="12.75" hidden="false" customHeight="false" outlineLevel="0" collapsed="false">
      <c r="A530" s="250" t="s">
        <v>184</v>
      </c>
      <c r="B530" s="257"/>
      <c r="C530" s="224" t="n">
        <f aca="false">C529/(C$11+1)</f>
        <v>1875</v>
      </c>
      <c r="D530" s="217"/>
      <c r="E530" s="217"/>
    </row>
    <row r="531" customFormat="false" ht="12.75" hidden="false" customHeight="false" outlineLevel="0" collapsed="false">
      <c r="A531" s="258" t="n">
        <f aca="false">+A$136</f>
        <v>40179</v>
      </c>
      <c r="B531" s="259" t="n">
        <f aca="false">+B$136</f>
        <v>1</v>
      </c>
      <c r="C531" s="224" t="n">
        <f aca="false">IF($B531&lt;C$130,0,IF(ABS(C$530*($B531+1-C$130))&lt;+ABS(C$529),C$530*($B531+1-C$130),C$529))</f>
        <v>1875</v>
      </c>
      <c r="D531" s="227" t="n">
        <f aca="false">SUM(C531:C531)</f>
        <v>1875</v>
      </c>
      <c r="E531" s="217"/>
    </row>
    <row r="532" customFormat="false" ht="12.75" hidden="false" customHeight="false" outlineLevel="0" collapsed="false">
      <c r="A532" s="258" t="n">
        <f aca="false">+A$137</f>
        <v>40210</v>
      </c>
      <c r="B532" s="259" t="n">
        <f aca="false">+B$137</f>
        <v>2</v>
      </c>
      <c r="C532" s="224" t="n">
        <f aca="false">IF($B532&lt;C$130,0,IF(ABS(C$530*($B532+1-C$130))&lt;+ABS(C$529),C$530*($B532+1-C$130),C$529))</f>
        <v>3750</v>
      </c>
      <c r="D532" s="227" t="n">
        <f aca="false">SUM(C532:C532)</f>
        <v>3750</v>
      </c>
      <c r="E532" s="217"/>
    </row>
    <row r="533" customFormat="false" ht="12.75" hidden="false" customHeight="false" outlineLevel="0" collapsed="false">
      <c r="A533" s="258" t="n">
        <f aca="false">+A$138</f>
        <v>40241</v>
      </c>
      <c r="B533" s="259" t="n">
        <f aca="false">+B$138</f>
        <v>3</v>
      </c>
      <c r="C533" s="224" t="n">
        <f aca="false">IF($B533&lt;C$130,0,IF(ABS(C$530*($B533+1-C$130))&lt;+ABS(C$529),C$530*($B533+1-C$130),C$529))</f>
        <v>5625</v>
      </c>
      <c r="D533" s="227" t="n">
        <f aca="false">SUM(C533:C533)</f>
        <v>5625</v>
      </c>
      <c r="E533" s="217"/>
    </row>
    <row r="534" customFormat="false" ht="12.75" hidden="false" customHeight="false" outlineLevel="0" collapsed="false">
      <c r="A534" s="258" t="n">
        <f aca="false">+A$139</f>
        <v>40272</v>
      </c>
      <c r="B534" s="259" t="n">
        <f aca="false">+B$139</f>
        <v>4</v>
      </c>
      <c r="C534" s="224" t="n">
        <f aca="false">IF($B534&lt;C$130,0,IF(ABS(C$530*($B534+1-C$130))&lt;+ABS(C$529),C$530*($B534+1-C$130),C$529))</f>
        <v>7500</v>
      </c>
      <c r="D534" s="227" t="n">
        <f aca="false">SUM(C534:C534)</f>
        <v>7500</v>
      </c>
      <c r="E534" s="217"/>
    </row>
    <row r="535" customFormat="false" ht="12.75" hidden="false" customHeight="false" outlineLevel="0" collapsed="false">
      <c r="A535" s="258" t="n">
        <f aca="false">+A$140</f>
        <v>40303</v>
      </c>
      <c r="B535" s="259" t="n">
        <f aca="false">+B$140</f>
        <v>5</v>
      </c>
      <c r="C535" s="224" t="n">
        <f aca="false">IF($B535&lt;C$130,0,IF(ABS(C$530*($B535+1-C$130))&lt;+ABS(C$529),C$530*($B535+1-C$130),C$529))</f>
        <v>7500</v>
      </c>
      <c r="D535" s="227" t="n">
        <f aca="false">SUM(C535:C535)</f>
        <v>7500</v>
      </c>
      <c r="E535" s="217"/>
    </row>
    <row r="536" customFormat="false" ht="12.75" hidden="false" customHeight="false" outlineLevel="0" collapsed="false">
      <c r="A536" s="258" t="n">
        <f aca="false">+A$141</f>
        <v>40334</v>
      </c>
      <c r="B536" s="259" t="n">
        <f aca="false">+B$141</f>
        <v>6</v>
      </c>
      <c r="C536" s="224" t="n">
        <f aca="false">IF($B536&lt;C$130,0,IF(ABS(C$530*($B536+1-C$130))&lt;+ABS(C$529),C$530*($B536+1-C$130),C$529))</f>
        <v>7500</v>
      </c>
      <c r="D536" s="227" t="n">
        <f aca="false">SUM(C536:C536)</f>
        <v>7500</v>
      </c>
      <c r="E536" s="217"/>
    </row>
    <row r="537" customFormat="false" ht="12.75" hidden="false" customHeight="false" outlineLevel="0" collapsed="false">
      <c r="A537" s="258" t="n">
        <f aca="false">+A$142</f>
        <v>40365</v>
      </c>
      <c r="B537" s="259" t="n">
        <f aca="false">+B$142</f>
        <v>7</v>
      </c>
      <c r="C537" s="224" t="n">
        <f aca="false">IF($B537&lt;C$130,0,IF(ABS(C$530*($B537+1-C$130))&lt;+ABS(C$529),C$530*($B537+1-C$130),C$529))</f>
        <v>7500</v>
      </c>
      <c r="D537" s="227" t="n">
        <f aca="false">SUM(C537:C537)</f>
        <v>7500</v>
      </c>
      <c r="E537" s="217"/>
    </row>
    <row r="538" customFormat="false" ht="12.75" hidden="false" customHeight="false" outlineLevel="0" collapsed="false">
      <c r="A538" s="258" t="n">
        <f aca="false">+A$143</f>
        <v>40396</v>
      </c>
      <c r="B538" s="259" t="n">
        <f aca="false">+B$143</f>
        <v>8</v>
      </c>
      <c r="C538" s="224" t="n">
        <f aca="false">IF($B538&lt;C$130,0,IF(ABS(C$530*($B538+1-C$130))&lt;+ABS(C$529),C$530*($B538+1-C$130),C$529))</f>
        <v>7500</v>
      </c>
      <c r="D538" s="227" t="n">
        <f aca="false">SUM(C538:C538)</f>
        <v>7500</v>
      </c>
      <c r="E538" s="217"/>
    </row>
    <row r="539" customFormat="false" ht="12.75" hidden="false" customHeight="false" outlineLevel="0" collapsed="false">
      <c r="A539" s="258" t="n">
        <f aca="false">+A$144</f>
        <v>40427</v>
      </c>
      <c r="B539" s="259" t="n">
        <f aca="false">+B$144</f>
        <v>9</v>
      </c>
      <c r="C539" s="224" t="n">
        <f aca="false">IF($B539&lt;C$130,0,IF(ABS(C$530*($B539+1-C$130))&lt;+ABS(C$529),C$530*($B539+1-C$130),C$529))</f>
        <v>7500</v>
      </c>
      <c r="D539" s="227" t="n">
        <f aca="false">SUM(C539:C539)</f>
        <v>7500</v>
      </c>
      <c r="E539" s="217"/>
    </row>
    <row r="540" customFormat="false" ht="12.75" hidden="false" customHeight="false" outlineLevel="0" collapsed="false">
      <c r="A540" s="258" t="n">
        <f aca="false">+A$145</f>
        <v>40458</v>
      </c>
      <c r="B540" s="259" t="n">
        <f aca="false">+B$145</f>
        <v>10</v>
      </c>
      <c r="C540" s="224" t="n">
        <f aca="false">IF($B540&lt;C$130,0,IF(ABS(C$530*($B540+1-C$130))&lt;+ABS(C$529),C$530*($B540+1-C$130),C$529))</f>
        <v>7500</v>
      </c>
      <c r="D540" s="227" t="n">
        <f aca="false">SUM(C540:C540)</f>
        <v>7500</v>
      </c>
      <c r="E540" s="217"/>
    </row>
    <row r="541" customFormat="false" ht="12.75" hidden="false" customHeight="false" outlineLevel="0" collapsed="false">
      <c r="A541" s="258" t="n">
        <f aca="false">+A$146</f>
        <v>40489</v>
      </c>
      <c r="B541" s="259" t="n">
        <f aca="false">+B$146</f>
        <v>11</v>
      </c>
      <c r="C541" s="224" t="n">
        <f aca="false">IF($B541&lt;C$130,0,IF(ABS(C$530*($B541+1-C$130))&lt;+ABS(C$529),C$530*($B541+1-C$130),C$529))</f>
        <v>7500</v>
      </c>
      <c r="D541" s="227" t="n">
        <f aca="false">SUM(C541:C541)</f>
        <v>7500</v>
      </c>
      <c r="E541" s="217"/>
    </row>
    <row r="542" customFormat="false" ht="12.75" hidden="false" customHeight="false" outlineLevel="0" collapsed="false">
      <c r="A542" s="258" t="n">
        <f aca="false">+A$147</f>
        <v>40520</v>
      </c>
      <c r="B542" s="259" t="n">
        <f aca="false">+B$147</f>
        <v>12</v>
      </c>
      <c r="C542" s="224" t="n">
        <f aca="false">IF($B542&lt;C$130,0,IF(ABS(C$530*($B542+1-C$130))&lt;+ABS(C$529),C$530*($B542+1-C$130),C$529))</f>
        <v>7500</v>
      </c>
      <c r="D542" s="227" t="n">
        <f aca="false">SUM(C542:C542)</f>
        <v>7500</v>
      </c>
      <c r="E542" s="217"/>
    </row>
    <row r="543" customFormat="false" ht="12.75" hidden="false" customHeight="false" outlineLevel="0" collapsed="false">
      <c r="A543" s="249"/>
      <c r="B543" s="244"/>
      <c r="C543" s="230" t="n">
        <f aca="false">SUM(C531:C542)</f>
        <v>78750</v>
      </c>
      <c r="D543" s="230" t="n">
        <f aca="false">SUM(C543:C543)</f>
        <v>78750</v>
      </c>
      <c r="E543" s="217"/>
    </row>
    <row r="544" customFormat="false" ht="12.75" hidden="false" customHeight="false" outlineLevel="0" collapsed="false">
      <c r="A544" s="249"/>
      <c r="B544" s="244"/>
      <c r="C544" s="248"/>
      <c r="D544" s="230"/>
      <c r="E544" s="217"/>
    </row>
    <row r="545" customFormat="false" ht="12.75" hidden="false" customHeight="false" outlineLevel="0" collapsed="false">
      <c r="A545" s="249" t="s">
        <v>185</v>
      </c>
      <c r="B545" s="244"/>
      <c r="C545" s="224" t="n">
        <f aca="false">+C43</f>
        <v>0</v>
      </c>
      <c r="D545" s="230"/>
      <c r="E545" s="217"/>
    </row>
    <row r="546" customFormat="false" ht="12.75" hidden="false" customHeight="false" outlineLevel="0" collapsed="false">
      <c r="A546" s="217" t="str">
        <f aca="false">+A529</f>
        <v>Monthly</v>
      </c>
      <c r="B546" s="257"/>
      <c r="C546" s="224" t="n">
        <f aca="false">+C545/12</f>
        <v>0</v>
      </c>
      <c r="D546" s="230"/>
      <c r="E546" s="217"/>
    </row>
    <row r="547" customFormat="false" ht="12.75" hidden="false" customHeight="false" outlineLevel="0" collapsed="false">
      <c r="A547" s="250" t="str">
        <f aca="false">+A530</f>
        <v>Slope</v>
      </c>
      <c r="B547" s="257"/>
      <c r="C547" s="224" t="n">
        <f aca="false">C546/(C$11+1)</f>
        <v>0</v>
      </c>
      <c r="D547" s="230"/>
      <c r="E547" s="217"/>
    </row>
    <row r="548" customFormat="false" ht="12.75" hidden="false" customHeight="false" outlineLevel="0" collapsed="false">
      <c r="A548" s="258" t="n">
        <f aca="false">+A$136</f>
        <v>40179</v>
      </c>
      <c r="B548" s="259" t="n">
        <f aca="false">+B$136</f>
        <v>1</v>
      </c>
      <c r="C548" s="224" t="n">
        <f aca="false">IF($B548&lt;C$130,0,IF(ABS(C$547*($B548+1-C$130))&lt;+ABS(C$546),C$547*($B548+1-C$130),C$546))</f>
        <v>0</v>
      </c>
      <c r="D548" s="227" t="n">
        <f aca="false">SUM(C548:C548)</f>
        <v>0</v>
      </c>
      <c r="E548" s="217"/>
    </row>
    <row r="549" customFormat="false" ht="12.75" hidden="false" customHeight="false" outlineLevel="0" collapsed="false">
      <c r="A549" s="258" t="n">
        <f aca="false">+A$137</f>
        <v>40210</v>
      </c>
      <c r="B549" s="259" t="n">
        <f aca="false">+B$137</f>
        <v>2</v>
      </c>
      <c r="C549" s="224" t="n">
        <f aca="false">IF($B549&lt;C$130,0,IF(ABS(C$547*($B549+1-C$130))&lt;+ABS(C$546),C$547*($B549+1-C$130),C$546))</f>
        <v>0</v>
      </c>
      <c r="D549" s="227" t="n">
        <f aca="false">SUM(C549:C549)</f>
        <v>0</v>
      </c>
      <c r="E549" s="217"/>
    </row>
    <row r="550" customFormat="false" ht="12.75" hidden="false" customHeight="false" outlineLevel="0" collapsed="false">
      <c r="A550" s="258" t="n">
        <f aca="false">+A$138</f>
        <v>40241</v>
      </c>
      <c r="B550" s="259" t="n">
        <f aca="false">+B$138</f>
        <v>3</v>
      </c>
      <c r="C550" s="224" t="n">
        <f aca="false">IF($B550&lt;C$130,0,IF(ABS(C$547*($B550+1-C$130))&lt;+ABS(C$546),C$547*($B550+1-C$130),C$546))</f>
        <v>0</v>
      </c>
      <c r="D550" s="227" t="n">
        <f aca="false">SUM(C550:C550)</f>
        <v>0</v>
      </c>
      <c r="E550" s="217"/>
    </row>
    <row r="551" customFormat="false" ht="12.75" hidden="false" customHeight="false" outlineLevel="0" collapsed="false">
      <c r="A551" s="258" t="n">
        <f aca="false">+A$139</f>
        <v>40272</v>
      </c>
      <c r="B551" s="259" t="n">
        <f aca="false">+B$139</f>
        <v>4</v>
      </c>
      <c r="C551" s="224" t="n">
        <f aca="false">IF($B551&lt;C$130,0,IF(ABS(C$547*($B551+1-C$130))&lt;+ABS(C$546),C$547*($B551+1-C$130),C$546))</f>
        <v>0</v>
      </c>
      <c r="D551" s="227" t="n">
        <f aca="false">SUM(C551:C551)</f>
        <v>0</v>
      </c>
      <c r="E551" s="217"/>
    </row>
    <row r="552" customFormat="false" ht="12.75" hidden="false" customHeight="false" outlineLevel="0" collapsed="false">
      <c r="A552" s="258" t="n">
        <f aca="false">+A$140</f>
        <v>40303</v>
      </c>
      <c r="B552" s="259" t="n">
        <f aca="false">+B$140</f>
        <v>5</v>
      </c>
      <c r="C552" s="224" t="n">
        <f aca="false">IF($B552&lt;C$130,0,IF(ABS(C$547*($B552+1-C$130))&lt;+ABS(C$546),C$547*($B552+1-C$130),C$546))</f>
        <v>0</v>
      </c>
      <c r="D552" s="227" t="n">
        <f aca="false">SUM(C552:C552)</f>
        <v>0</v>
      </c>
      <c r="E552" s="217"/>
    </row>
    <row r="553" customFormat="false" ht="12.75" hidden="false" customHeight="false" outlineLevel="0" collapsed="false">
      <c r="A553" s="258" t="n">
        <f aca="false">+A$141</f>
        <v>40334</v>
      </c>
      <c r="B553" s="259" t="n">
        <f aca="false">+B$141</f>
        <v>6</v>
      </c>
      <c r="C553" s="224" t="n">
        <f aca="false">IF($B553&lt;C$130,0,IF(ABS(C$547*($B553+1-C$130))&lt;+ABS(C$546),C$547*($B553+1-C$130),C$546))</f>
        <v>0</v>
      </c>
      <c r="D553" s="227" t="n">
        <f aca="false">SUM(C553:C553)</f>
        <v>0</v>
      </c>
      <c r="E553" s="217"/>
    </row>
    <row r="554" customFormat="false" ht="12.75" hidden="false" customHeight="false" outlineLevel="0" collapsed="false">
      <c r="A554" s="258" t="n">
        <f aca="false">+A$142</f>
        <v>40365</v>
      </c>
      <c r="B554" s="259" t="n">
        <f aca="false">+B$142</f>
        <v>7</v>
      </c>
      <c r="C554" s="224" t="n">
        <f aca="false">IF($B554&lt;C$130,0,IF(ABS(C$547*($B554+1-C$130))&lt;+ABS(C$546),C$547*($B554+1-C$130),C$546))</f>
        <v>0</v>
      </c>
      <c r="D554" s="227" t="n">
        <f aca="false">SUM(C554:C554)</f>
        <v>0</v>
      </c>
      <c r="E554" s="217"/>
    </row>
    <row r="555" customFormat="false" ht="12.75" hidden="false" customHeight="false" outlineLevel="0" collapsed="false">
      <c r="A555" s="258" t="n">
        <f aca="false">+A$143</f>
        <v>40396</v>
      </c>
      <c r="B555" s="259" t="n">
        <f aca="false">+B$143</f>
        <v>8</v>
      </c>
      <c r="C555" s="224" t="n">
        <f aca="false">IF($B555&lt;C$130,0,IF(ABS(C$547*($B555+1-C$130))&lt;+ABS(C$546),C$547*($B555+1-C$130),C$546))</f>
        <v>0</v>
      </c>
      <c r="D555" s="227" t="n">
        <f aca="false">SUM(C555:C555)</f>
        <v>0</v>
      </c>
      <c r="E555" s="217"/>
    </row>
    <row r="556" customFormat="false" ht="12.75" hidden="false" customHeight="false" outlineLevel="0" collapsed="false">
      <c r="A556" s="258" t="n">
        <f aca="false">+A$144</f>
        <v>40427</v>
      </c>
      <c r="B556" s="259" t="n">
        <f aca="false">+B$144</f>
        <v>9</v>
      </c>
      <c r="C556" s="224" t="n">
        <f aca="false">IF($B556&lt;C$130,0,IF(ABS(C$547*($B556+1-C$130))&lt;+ABS(C$546),C$547*($B556+1-C$130),C$546))</f>
        <v>0</v>
      </c>
      <c r="D556" s="227" t="n">
        <f aca="false">SUM(C556:C556)</f>
        <v>0</v>
      </c>
      <c r="E556" s="217"/>
    </row>
    <row r="557" customFormat="false" ht="12.75" hidden="false" customHeight="false" outlineLevel="0" collapsed="false">
      <c r="A557" s="258" t="n">
        <f aca="false">+A$145</f>
        <v>40458</v>
      </c>
      <c r="B557" s="259" t="n">
        <f aca="false">+B$145</f>
        <v>10</v>
      </c>
      <c r="C557" s="224" t="n">
        <f aca="false">IF($B557&lt;C$130,0,IF(ABS(C$547*($B557+1-C$130))&lt;+ABS(C$546),C$547*($B557+1-C$130),C$546))</f>
        <v>0</v>
      </c>
      <c r="D557" s="227" t="n">
        <f aca="false">SUM(C557:C557)</f>
        <v>0</v>
      </c>
      <c r="E557" s="217"/>
    </row>
    <row r="558" customFormat="false" ht="12.75" hidden="false" customHeight="false" outlineLevel="0" collapsed="false">
      <c r="A558" s="258" t="n">
        <f aca="false">+A$146</f>
        <v>40489</v>
      </c>
      <c r="B558" s="259" t="n">
        <f aca="false">+B$146</f>
        <v>11</v>
      </c>
      <c r="C558" s="224" t="n">
        <f aca="false">IF($B558&lt;C$130,0,IF(ABS(C$547*($B558+1-C$130))&lt;+ABS(C$546),C$547*($B558+1-C$130),C$546))</f>
        <v>0</v>
      </c>
      <c r="D558" s="227" t="n">
        <f aca="false">SUM(C558:C558)</f>
        <v>0</v>
      </c>
      <c r="E558" s="217"/>
    </row>
    <row r="559" customFormat="false" ht="12.75" hidden="false" customHeight="false" outlineLevel="0" collapsed="false">
      <c r="A559" s="258" t="n">
        <f aca="false">+A$147</f>
        <v>40520</v>
      </c>
      <c r="B559" s="259" t="n">
        <f aca="false">+B$147</f>
        <v>12</v>
      </c>
      <c r="C559" s="224" t="n">
        <f aca="false">IF($B559&lt;C$130,0,IF(ABS(C$547*($B559+1-C$130))&lt;+ABS(C$546),C$547*($B559+1-C$130),C$546))</f>
        <v>0</v>
      </c>
      <c r="D559" s="227" t="n">
        <f aca="false">SUM(C559:C559)</f>
        <v>0</v>
      </c>
      <c r="E559" s="217"/>
    </row>
    <row r="560" customFormat="false" ht="12.75" hidden="false" customHeight="false" outlineLevel="0" collapsed="false">
      <c r="A560" s="249"/>
      <c r="B560" s="244"/>
      <c r="C560" s="230" t="n">
        <f aca="false">SUM(C548:C559)</f>
        <v>0</v>
      </c>
      <c r="D560" s="230" t="n">
        <f aca="false">SUM(C560:C560)</f>
        <v>0</v>
      </c>
      <c r="E560" s="217"/>
    </row>
    <row r="561" customFormat="false" ht="12.75" hidden="false" customHeight="false" outlineLevel="0" collapsed="false">
      <c r="A561" s="249"/>
      <c r="B561" s="244"/>
      <c r="C561" s="230"/>
      <c r="D561" s="230"/>
      <c r="E561" s="217"/>
    </row>
    <row r="562" customFormat="false" ht="12.75" hidden="false" customHeight="false" outlineLevel="0" collapsed="false">
      <c r="A562" s="249" t="s">
        <v>172</v>
      </c>
      <c r="B562" s="244"/>
      <c r="C562" s="237"/>
      <c r="D562" s="217"/>
      <c r="E562" s="217"/>
    </row>
    <row r="563" customFormat="false" ht="12.75" hidden="false" customHeight="false" outlineLevel="0" collapsed="false">
      <c r="A563" s="258" t="n">
        <f aca="false">+A$136</f>
        <v>40179</v>
      </c>
      <c r="B563" s="259" t="n">
        <f aca="false">+B$136</f>
        <v>1</v>
      </c>
      <c r="C563" s="224" t="n">
        <f aca="false">IF($B563&lt;C$130,0,IF($B563=C$130,C$13+C$14*IF(C$7="R",C531,C548)+C$15/12,C$14*IF(C$7="R",C531,C548)+C$15/12))</f>
        <v>11437.5</v>
      </c>
      <c r="D563" s="227" t="n">
        <f aca="false">SUM(C563:C563)</f>
        <v>11437.5</v>
      </c>
      <c r="E563" s="217"/>
    </row>
    <row r="564" customFormat="false" ht="12.75" hidden="false" customHeight="false" outlineLevel="0" collapsed="false">
      <c r="A564" s="258" t="n">
        <f aca="false">+A$137</f>
        <v>40210</v>
      </c>
      <c r="B564" s="259" t="n">
        <f aca="false">+B$137</f>
        <v>2</v>
      </c>
      <c r="C564" s="224" t="n">
        <f aca="false">IF($B564&lt;C$130,0,IF($B564=C$130,C$13+C$14*IF(C$7="R",C532,C549)+C$15/12,C$14*IF(C$7="R",C532,C549)+C$15/12))</f>
        <v>4375</v>
      </c>
      <c r="D564" s="227" t="n">
        <f aca="false">SUM(C564:C564)</f>
        <v>4375</v>
      </c>
      <c r="E564" s="217"/>
    </row>
    <row r="565" customFormat="false" ht="12.75" hidden="false" customHeight="false" outlineLevel="0" collapsed="false">
      <c r="A565" s="258" t="n">
        <f aca="false">+A$138</f>
        <v>40241</v>
      </c>
      <c r="B565" s="259" t="n">
        <f aca="false">+B$138</f>
        <v>3</v>
      </c>
      <c r="C565" s="224" t="n">
        <f aca="false">IF($B565&lt;C$130,0,IF($B565=C$130,C$13+C$14*IF(C$7="R",C533,C550)+C$15/12,C$14*IF(C$7="R",C533,C550)+C$15/12))</f>
        <v>5312.5</v>
      </c>
      <c r="D565" s="227" t="n">
        <f aca="false">SUM(C565:C565)</f>
        <v>5312.5</v>
      </c>
      <c r="E565" s="217"/>
    </row>
    <row r="566" customFormat="false" ht="12.75" hidden="false" customHeight="false" outlineLevel="0" collapsed="false">
      <c r="A566" s="258" t="n">
        <f aca="false">+A$139</f>
        <v>40272</v>
      </c>
      <c r="B566" s="259" t="n">
        <f aca="false">+B$139</f>
        <v>4</v>
      </c>
      <c r="C566" s="224" t="n">
        <f aca="false">IF($B566&lt;C$130,0,IF($B566=C$130,C$13+C$14*IF(C$7="R",C534,C551)+C$15/12,C$14*IF(C$7="R",C534,C551)+C$15/12))</f>
        <v>6250</v>
      </c>
      <c r="D566" s="227" t="n">
        <f aca="false">SUM(C566:C566)</f>
        <v>6250</v>
      </c>
      <c r="E566" s="217"/>
    </row>
    <row r="567" customFormat="false" ht="12.75" hidden="false" customHeight="false" outlineLevel="0" collapsed="false">
      <c r="A567" s="258" t="n">
        <f aca="false">+A$140</f>
        <v>40303</v>
      </c>
      <c r="B567" s="259" t="n">
        <f aca="false">+B$140</f>
        <v>5</v>
      </c>
      <c r="C567" s="224" t="n">
        <f aca="false">IF($B567&lt;C$130,0,IF($B567=C$130,C$13+C$14*IF(C$7="R",C535,C552)+C$15/12,C$14*IF(C$7="R",C535,C552)+C$15/12))</f>
        <v>6250</v>
      </c>
      <c r="D567" s="227" t="n">
        <f aca="false">SUM(C567:C567)</f>
        <v>6250</v>
      </c>
      <c r="E567" s="217"/>
    </row>
    <row r="568" customFormat="false" ht="12.75" hidden="false" customHeight="false" outlineLevel="0" collapsed="false">
      <c r="A568" s="258" t="n">
        <f aca="false">+A$141</f>
        <v>40334</v>
      </c>
      <c r="B568" s="259" t="n">
        <f aca="false">+B$141</f>
        <v>6</v>
      </c>
      <c r="C568" s="224" t="n">
        <f aca="false">IF($B568&lt;C$130,0,IF($B568=C$130,C$13+C$14*IF(C$7="R",C536,C553)+C$15/12,C$14*IF(C$7="R",C536,C553)+C$15/12))</f>
        <v>6250</v>
      </c>
      <c r="D568" s="227" t="n">
        <f aca="false">SUM(C568:C568)</f>
        <v>6250</v>
      </c>
      <c r="E568" s="217"/>
    </row>
    <row r="569" customFormat="false" ht="12.75" hidden="false" customHeight="false" outlineLevel="0" collapsed="false">
      <c r="A569" s="258" t="n">
        <f aca="false">+A$142</f>
        <v>40365</v>
      </c>
      <c r="B569" s="259" t="n">
        <f aca="false">+B$142</f>
        <v>7</v>
      </c>
      <c r="C569" s="224" t="n">
        <f aca="false">IF($B569&lt;C$130,0,IF($B569=C$130,C$13+C$14*IF(C$7="R",C537,C554)+C$15/12,C$14*IF(C$7="R",C537,C554)+C$15/12))</f>
        <v>6250</v>
      </c>
      <c r="D569" s="227" t="n">
        <f aca="false">SUM(C569:C569)</f>
        <v>6250</v>
      </c>
      <c r="E569" s="217"/>
    </row>
    <row r="570" customFormat="false" ht="12.75" hidden="false" customHeight="false" outlineLevel="0" collapsed="false">
      <c r="A570" s="258" t="n">
        <f aca="false">+A$143</f>
        <v>40396</v>
      </c>
      <c r="B570" s="259" t="n">
        <f aca="false">+B$143</f>
        <v>8</v>
      </c>
      <c r="C570" s="224" t="n">
        <f aca="false">IF($B570&lt;C$130,0,IF($B570=C$130,C$13+C$14*IF(C$7="R",C538,C555)+C$15/12,C$14*IF(C$7="R",C538,C555)+C$15/12))</f>
        <v>6250</v>
      </c>
      <c r="D570" s="227" t="n">
        <f aca="false">SUM(C570:C570)</f>
        <v>6250</v>
      </c>
      <c r="E570" s="217"/>
    </row>
    <row r="571" customFormat="false" ht="12.75" hidden="false" customHeight="false" outlineLevel="0" collapsed="false">
      <c r="A571" s="258" t="n">
        <f aca="false">+A$144</f>
        <v>40427</v>
      </c>
      <c r="B571" s="259" t="n">
        <f aca="false">+B$144</f>
        <v>9</v>
      </c>
      <c r="C571" s="224" t="n">
        <f aca="false">IF($B571&lt;C$130,0,IF($B571=C$130,C$13+C$14*IF(C$7="R",C539,C556)+C$15/12,C$14*IF(C$7="R",C539,C556)+C$15/12))</f>
        <v>6250</v>
      </c>
      <c r="D571" s="227" t="n">
        <f aca="false">SUM(C571:C571)</f>
        <v>6250</v>
      </c>
      <c r="E571" s="217"/>
    </row>
    <row r="572" customFormat="false" ht="12.75" hidden="false" customHeight="false" outlineLevel="0" collapsed="false">
      <c r="A572" s="258" t="n">
        <f aca="false">+A$145</f>
        <v>40458</v>
      </c>
      <c r="B572" s="259" t="n">
        <f aca="false">+B$145</f>
        <v>10</v>
      </c>
      <c r="C572" s="224" t="n">
        <f aca="false">IF($B572&lt;C$130,0,IF($B572=C$130,C$13+C$14*IF(C$7="R",C540,C557)+C$15/12,C$14*IF(C$7="R",C540,C557)+C$15/12))</f>
        <v>6250</v>
      </c>
      <c r="D572" s="227" t="n">
        <f aca="false">SUM(C572:C572)</f>
        <v>6250</v>
      </c>
      <c r="E572" s="217"/>
    </row>
    <row r="573" customFormat="false" ht="12.75" hidden="false" customHeight="false" outlineLevel="0" collapsed="false">
      <c r="A573" s="258" t="n">
        <f aca="false">+A$146</f>
        <v>40489</v>
      </c>
      <c r="B573" s="259" t="n">
        <f aca="false">+B$146</f>
        <v>11</v>
      </c>
      <c r="C573" s="224" t="n">
        <f aca="false">IF($B573&lt;C$130,0,IF($B573=C$130,C$13+C$14*IF(C$7="R",C541,C558)+C$15/12,C$14*IF(C$7="R",C541,C558)+C$15/12))</f>
        <v>6250</v>
      </c>
      <c r="D573" s="227" t="n">
        <f aca="false">SUM(C573:C573)</f>
        <v>6250</v>
      </c>
      <c r="E573" s="217"/>
    </row>
    <row r="574" customFormat="false" ht="12.75" hidden="false" customHeight="false" outlineLevel="0" collapsed="false">
      <c r="A574" s="258" t="n">
        <f aca="false">+A$147</f>
        <v>40520</v>
      </c>
      <c r="B574" s="259" t="n">
        <f aca="false">+B$147</f>
        <v>12</v>
      </c>
      <c r="C574" s="224" t="n">
        <f aca="false">IF($B574&lt;C$130,0,IF($B574=C$130,C$13+C$14*IF(C$7="R",C542,C559)+C$15/12,C$14*IF(C$7="R",C542,C559)+C$15/12))</f>
        <v>6250</v>
      </c>
      <c r="D574" s="227" t="n">
        <f aca="false">SUM(C574:C574)</f>
        <v>6250</v>
      </c>
      <c r="E574" s="217"/>
    </row>
    <row r="575" customFormat="false" ht="12.75" hidden="false" customHeight="false" outlineLevel="0" collapsed="false">
      <c r="A575" s="258"/>
      <c r="B575" s="259"/>
      <c r="C575" s="230" t="n">
        <f aca="false">SUM(C563:C574)</f>
        <v>77375</v>
      </c>
      <c r="D575" s="230" t="n">
        <f aca="false">SUM(C575:C575)</f>
        <v>77375</v>
      </c>
      <c r="E575" s="217"/>
    </row>
    <row r="576" customFormat="false" ht="12.75" hidden="false" customHeight="false" outlineLevel="0" collapsed="false">
      <c r="A576" s="258"/>
      <c r="B576" s="259"/>
      <c r="C576" s="230"/>
      <c r="D576" s="230"/>
      <c r="E576" s="217"/>
    </row>
    <row r="577" customFormat="false" ht="12.75" hidden="false" customHeight="false" outlineLevel="0" collapsed="false">
      <c r="A577" s="249" t="str">
        <f aca="false">+A$63</f>
        <v>Outcome</v>
      </c>
      <c r="B577" s="259"/>
      <c r="C577" s="237"/>
      <c r="D577" s="217"/>
      <c r="E577" s="217"/>
    </row>
    <row r="578" customFormat="false" ht="12.75" hidden="false" customHeight="false" outlineLevel="0" collapsed="false">
      <c r="A578" s="258" t="n">
        <f aca="false">+A$136</f>
        <v>40179</v>
      </c>
      <c r="B578" s="259" t="n">
        <f aca="false">+B$136</f>
        <v>1</v>
      </c>
      <c r="C578" s="224" t="n">
        <f aca="false">+C531+C548-C563</f>
        <v>-9562.5</v>
      </c>
      <c r="D578" s="227" t="n">
        <f aca="false">SUM(C578:C578)</f>
        <v>-9562.5</v>
      </c>
      <c r="E578" s="217"/>
    </row>
    <row r="579" customFormat="false" ht="12.75" hidden="false" customHeight="false" outlineLevel="0" collapsed="false">
      <c r="A579" s="258" t="n">
        <f aca="false">+A$137</f>
        <v>40210</v>
      </c>
      <c r="B579" s="259" t="n">
        <f aca="false">+B$137</f>
        <v>2</v>
      </c>
      <c r="C579" s="224" t="n">
        <f aca="false">+C532+C549-C564</f>
        <v>-625</v>
      </c>
      <c r="D579" s="227" t="n">
        <f aca="false">SUM(C579:C579)</f>
        <v>-625</v>
      </c>
      <c r="E579" s="217"/>
    </row>
    <row r="580" customFormat="false" ht="12.75" hidden="false" customHeight="false" outlineLevel="0" collapsed="false">
      <c r="A580" s="258" t="n">
        <f aca="false">+A$138</f>
        <v>40241</v>
      </c>
      <c r="B580" s="259" t="n">
        <f aca="false">+B$138</f>
        <v>3</v>
      </c>
      <c r="C580" s="224" t="n">
        <f aca="false">+C533+C550-C565</f>
        <v>312.5</v>
      </c>
      <c r="D580" s="227" t="n">
        <f aca="false">SUM(C580:C580)</f>
        <v>312.5</v>
      </c>
      <c r="E580" s="217"/>
    </row>
    <row r="581" customFormat="false" ht="12.75" hidden="false" customHeight="false" outlineLevel="0" collapsed="false">
      <c r="A581" s="258" t="n">
        <f aca="false">+A$139</f>
        <v>40272</v>
      </c>
      <c r="B581" s="259" t="n">
        <f aca="false">+B$139</f>
        <v>4</v>
      </c>
      <c r="C581" s="224" t="n">
        <f aca="false">+C534+C551-C566</f>
        <v>1250</v>
      </c>
      <c r="D581" s="227" t="n">
        <f aca="false">SUM(C581:C581)</f>
        <v>1250</v>
      </c>
      <c r="E581" s="217"/>
    </row>
    <row r="582" customFormat="false" ht="12.75" hidden="false" customHeight="false" outlineLevel="0" collapsed="false">
      <c r="A582" s="258" t="n">
        <f aca="false">+A$140</f>
        <v>40303</v>
      </c>
      <c r="B582" s="259" t="n">
        <f aca="false">+B$140</f>
        <v>5</v>
      </c>
      <c r="C582" s="224" t="n">
        <f aca="false">+C535+C552-C567</f>
        <v>1250</v>
      </c>
      <c r="D582" s="227" t="n">
        <f aca="false">SUM(C582:C582)</f>
        <v>1250</v>
      </c>
      <c r="E582" s="217"/>
    </row>
    <row r="583" customFormat="false" ht="12.75" hidden="false" customHeight="false" outlineLevel="0" collapsed="false">
      <c r="A583" s="258" t="n">
        <f aca="false">+A$141</f>
        <v>40334</v>
      </c>
      <c r="B583" s="259" t="n">
        <f aca="false">+B$141</f>
        <v>6</v>
      </c>
      <c r="C583" s="224" t="n">
        <f aca="false">+C536+C553-C568</f>
        <v>1250</v>
      </c>
      <c r="D583" s="227" t="n">
        <f aca="false">SUM(C583:C583)</f>
        <v>1250</v>
      </c>
      <c r="E583" s="217"/>
    </row>
    <row r="584" customFormat="false" ht="12.75" hidden="false" customHeight="false" outlineLevel="0" collapsed="false">
      <c r="A584" s="258" t="n">
        <f aca="false">+A$142</f>
        <v>40365</v>
      </c>
      <c r="B584" s="259" t="n">
        <f aca="false">+B$142</f>
        <v>7</v>
      </c>
      <c r="C584" s="224" t="n">
        <f aca="false">+C537+C554-C569</f>
        <v>1250</v>
      </c>
      <c r="D584" s="227" t="n">
        <f aca="false">SUM(C584:C584)</f>
        <v>1250</v>
      </c>
      <c r="E584" s="217"/>
    </row>
    <row r="585" customFormat="false" ht="12.75" hidden="false" customHeight="false" outlineLevel="0" collapsed="false">
      <c r="A585" s="258" t="n">
        <f aca="false">+A$143</f>
        <v>40396</v>
      </c>
      <c r="B585" s="259" t="n">
        <f aca="false">+B$143</f>
        <v>8</v>
      </c>
      <c r="C585" s="224" t="n">
        <f aca="false">+C538+C555-C570</f>
        <v>1250</v>
      </c>
      <c r="D585" s="227" t="n">
        <f aca="false">SUM(C585:C585)</f>
        <v>1250</v>
      </c>
      <c r="E585" s="217"/>
    </row>
    <row r="586" customFormat="false" ht="12.75" hidden="false" customHeight="false" outlineLevel="0" collapsed="false">
      <c r="A586" s="258" t="n">
        <f aca="false">+A$144</f>
        <v>40427</v>
      </c>
      <c r="B586" s="259" t="n">
        <f aca="false">+B$144</f>
        <v>9</v>
      </c>
      <c r="C586" s="224" t="n">
        <f aca="false">+C539+C556-C571</f>
        <v>1250</v>
      </c>
      <c r="D586" s="227" t="n">
        <f aca="false">SUM(C586:C586)</f>
        <v>1250</v>
      </c>
      <c r="E586" s="217"/>
    </row>
    <row r="587" customFormat="false" ht="12.75" hidden="false" customHeight="false" outlineLevel="0" collapsed="false">
      <c r="A587" s="258" t="n">
        <f aca="false">+A$145</f>
        <v>40458</v>
      </c>
      <c r="B587" s="259" t="n">
        <f aca="false">+B$145</f>
        <v>10</v>
      </c>
      <c r="C587" s="224" t="n">
        <f aca="false">+C540+C557-C572</f>
        <v>1250</v>
      </c>
      <c r="D587" s="227" t="n">
        <f aca="false">SUM(C587:C587)</f>
        <v>1250</v>
      </c>
      <c r="E587" s="217"/>
    </row>
    <row r="588" customFormat="false" ht="12.75" hidden="false" customHeight="false" outlineLevel="0" collapsed="false">
      <c r="A588" s="258" t="n">
        <f aca="false">+A$146</f>
        <v>40489</v>
      </c>
      <c r="B588" s="259" t="n">
        <f aca="false">+B$146</f>
        <v>11</v>
      </c>
      <c r="C588" s="224" t="n">
        <f aca="false">+C541+C558-C573</f>
        <v>1250</v>
      </c>
      <c r="D588" s="227" t="n">
        <f aca="false">SUM(C588:C588)</f>
        <v>1250</v>
      </c>
      <c r="E588" s="217"/>
    </row>
    <row r="589" customFormat="false" ht="12.75" hidden="false" customHeight="false" outlineLevel="0" collapsed="false">
      <c r="A589" s="258" t="n">
        <f aca="false">+A$147</f>
        <v>40520</v>
      </c>
      <c r="B589" s="259" t="n">
        <f aca="false">+B$147</f>
        <v>12</v>
      </c>
      <c r="C589" s="224" t="n">
        <f aca="false">+C542+C559-C574</f>
        <v>1250</v>
      </c>
      <c r="D589" s="227" t="n">
        <f aca="false">SUM(C589:C589)</f>
        <v>1250</v>
      </c>
      <c r="E589" s="217"/>
    </row>
    <row r="590" customFormat="false" ht="12.75" hidden="false" customHeight="false" outlineLevel="0" collapsed="false">
      <c r="A590" s="239"/>
      <c r="B590" s="239"/>
      <c r="C590" s="230" t="n">
        <f aca="false">SUM(C578:C589)</f>
        <v>1375</v>
      </c>
      <c r="D590" s="230" t="n">
        <f aca="false">SUM(C590:C590)</f>
        <v>1375</v>
      </c>
      <c r="E590" s="217"/>
    </row>
    <row r="591" customFormat="false" ht="12.75" hidden="false" customHeight="false" outlineLevel="0" collapsed="false">
      <c r="A591" s="239"/>
      <c r="B591" s="239"/>
      <c r="C591" s="230"/>
      <c r="D591" s="230"/>
      <c r="E591" s="217"/>
    </row>
    <row r="592" customFormat="false" ht="12.75" hidden="false" customHeight="false" outlineLevel="0" collapsed="false">
      <c r="A592" s="239" t="str">
        <f aca="false">+A$197</f>
        <v>Cumulative Outcome</v>
      </c>
      <c r="B592" s="239"/>
      <c r="C592" s="230"/>
      <c r="D592" s="217"/>
      <c r="E592" s="217"/>
    </row>
    <row r="593" customFormat="false" ht="12.75" hidden="false" customHeight="false" outlineLevel="0" collapsed="false">
      <c r="A593" s="258" t="n">
        <f aca="false">+A$136</f>
        <v>40179</v>
      </c>
      <c r="B593" s="259" t="n">
        <f aca="false">+B$136</f>
        <v>1</v>
      </c>
      <c r="C593" s="224" t="n">
        <f aca="false">+C578</f>
        <v>-9562.5</v>
      </c>
      <c r="D593" s="227" t="n">
        <f aca="false">SUM(C593:C593)</f>
        <v>-9562.5</v>
      </c>
      <c r="E593" s="217"/>
    </row>
    <row r="594" customFormat="false" ht="12.75" hidden="false" customHeight="false" outlineLevel="0" collapsed="false">
      <c r="A594" s="258" t="n">
        <f aca="false">+A$137</f>
        <v>40210</v>
      </c>
      <c r="B594" s="259" t="n">
        <f aca="false">+B$137</f>
        <v>2</v>
      </c>
      <c r="C594" s="224" t="n">
        <f aca="false">+C593+C579</f>
        <v>-10187.5</v>
      </c>
      <c r="D594" s="227" t="n">
        <f aca="false">SUM(C594:C594)</f>
        <v>-10187.5</v>
      </c>
      <c r="E594" s="217"/>
    </row>
    <row r="595" customFormat="false" ht="12.75" hidden="false" customHeight="false" outlineLevel="0" collapsed="false">
      <c r="A595" s="258" t="n">
        <f aca="false">+A$138</f>
        <v>40241</v>
      </c>
      <c r="B595" s="259" t="n">
        <f aca="false">+B$138</f>
        <v>3</v>
      </c>
      <c r="C595" s="224" t="n">
        <f aca="false">+C594+C580</f>
        <v>-9875</v>
      </c>
      <c r="D595" s="227" t="n">
        <f aca="false">SUM(C595:C595)</f>
        <v>-9875</v>
      </c>
      <c r="E595" s="217"/>
    </row>
    <row r="596" customFormat="false" ht="12.75" hidden="false" customHeight="false" outlineLevel="0" collapsed="false">
      <c r="A596" s="258" t="n">
        <f aca="false">+A$139</f>
        <v>40272</v>
      </c>
      <c r="B596" s="259" t="n">
        <f aca="false">+B$139</f>
        <v>4</v>
      </c>
      <c r="C596" s="224" t="n">
        <f aca="false">+C595+C581</f>
        <v>-8625</v>
      </c>
      <c r="D596" s="227" t="n">
        <f aca="false">SUM(C596:C596)</f>
        <v>-8625</v>
      </c>
      <c r="E596" s="217"/>
    </row>
    <row r="597" customFormat="false" ht="12.75" hidden="false" customHeight="false" outlineLevel="0" collapsed="false">
      <c r="A597" s="258" t="n">
        <f aca="false">+A$140</f>
        <v>40303</v>
      </c>
      <c r="B597" s="259" t="n">
        <f aca="false">+B$140</f>
        <v>5</v>
      </c>
      <c r="C597" s="224" t="n">
        <f aca="false">+C596+C582</f>
        <v>-7375</v>
      </c>
      <c r="D597" s="227" t="n">
        <f aca="false">SUM(C597:C597)</f>
        <v>-7375</v>
      </c>
      <c r="E597" s="217"/>
    </row>
    <row r="598" customFormat="false" ht="12.75" hidden="false" customHeight="false" outlineLevel="0" collapsed="false">
      <c r="A598" s="258" t="n">
        <f aca="false">+A$141</f>
        <v>40334</v>
      </c>
      <c r="B598" s="259" t="n">
        <f aca="false">+B$141</f>
        <v>6</v>
      </c>
      <c r="C598" s="224" t="n">
        <f aca="false">+C597+C583</f>
        <v>-6125</v>
      </c>
      <c r="D598" s="227" t="n">
        <f aca="false">SUM(C598:C598)</f>
        <v>-6125</v>
      </c>
      <c r="E598" s="217"/>
    </row>
    <row r="599" customFormat="false" ht="12.75" hidden="false" customHeight="false" outlineLevel="0" collapsed="false">
      <c r="A599" s="258" t="n">
        <f aca="false">+A$142</f>
        <v>40365</v>
      </c>
      <c r="B599" s="259" t="n">
        <f aca="false">+B$142</f>
        <v>7</v>
      </c>
      <c r="C599" s="224" t="n">
        <f aca="false">+C598+C584</f>
        <v>-4875</v>
      </c>
      <c r="D599" s="227" t="n">
        <f aca="false">SUM(C599:C599)</f>
        <v>-4875</v>
      </c>
      <c r="E599" s="217"/>
    </row>
    <row r="600" customFormat="false" ht="12.75" hidden="false" customHeight="false" outlineLevel="0" collapsed="false">
      <c r="A600" s="258" t="n">
        <f aca="false">+A$143</f>
        <v>40396</v>
      </c>
      <c r="B600" s="259" t="n">
        <f aca="false">+B$143</f>
        <v>8</v>
      </c>
      <c r="C600" s="224" t="n">
        <f aca="false">+C599+C585</f>
        <v>-3625</v>
      </c>
      <c r="D600" s="227" t="n">
        <f aca="false">SUM(C600:C600)</f>
        <v>-3625</v>
      </c>
      <c r="E600" s="217"/>
    </row>
    <row r="601" customFormat="false" ht="12.75" hidden="false" customHeight="false" outlineLevel="0" collapsed="false">
      <c r="A601" s="258" t="n">
        <f aca="false">+A$144</f>
        <v>40427</v>
      </c>
      <c r="B601" s="259" t="n">
        <f aca="false">+B$144</f>
        <v>9</v>
      </c>
      <c r="C601" s="224" t="n">
        <f aca="false">+C600+C586</f>
        <v>-2375</v>
      </c>
      <c r="D601" s="227" t="n">
        <f aca="false">SUM(C601:C601)</f>
        <v>-2375</v>
      </c>
      <c r="E601" s="217"/>
    </row>
    <row r="602" customFormat="false" ht="12.75" hidden="false" customHeight="false" outlineLevel="0" collapsed="false">
      <c r="A602" s="258" t="n">
        <f aca="false">+A$145</f>
        <v>40458</v>
      </c>
      <c r="B602" s="259" t="n">
        <f aca="false">+B$145</f>
        <v>10</v>
      </c>
      <c r="C602" s="224" t="n">
        <f aca="false">+C601+C587</f>
        <v>-1125</v>
      </c>
      <c r="D602" s="227" t="n">
        <f aca="false">SUM(C602:C602)</f>
        <v>-1125</v>
      </c>
      <c r="E602" s="217"/>
    </row>
    <row r="603" customFormat="false" ht="12.75" hidden="false" customHeight="false" outlineLevel="0" collapsed="false">
      <c r="A603" s="258" t="n">
        <f aca="false">+A$146</f>
        <v>40489</v>
      </c>
      <c r="B603" s="259" t="n">
        <f aca="false">+B$146</f>
        <v>11</v>
      </c>
      <c r="C603" s="224" t="n">
        <f aca="false">+C602+C588</f>
        <v>125</v>
      </c>
      <c r="D603" s="227" t="n">
        <f aca="false">SUM(C603:C603)</f>
        <v>125</v>
      </c>
      <c r="E603" s="217"/>
    </row>
    <row r="604" customFormat="false" ht="12.75" hidden="false" customHeight="false" outlineLevel="0" collapsed="false">
      <c r="A604" s="258" t="n">
        <f aca="false">+A$147</f>
        <v>40520</v>
      </c>
      <c r="B604" s="259" t="n">
        <f aca="false">+B$147</f>
        <v>12</v>
      </c>
      <c r="C604" s="224" t="n">
        <f aca="false">+C603+C589</f>
        <v>1375</v>
      </c>
      <c r="D604" s="227" t="n">
        <f aca="false">SUM(C604:C604)</f>
        <v>1375</v>
      </c>
      <c r="E604" s="217"/>
    </row>
    <row r="605" customFormat="false" ht="12.75" hidden="false" customHeight="false" outlineLevel="0" collapsed="false">
      <c r="A605" s="217"/>
      <c r="B605" s="217"/>
      <c r="C605" s="217"/>
      <c r="D605" s="217"/>
      <c r="E605" s="217"/>
    </row>
    <row r="606" customFormat="false" ht="12.75" hidden="false" customHeight="false" outlineLevel="0" collapsed="false">
      <c r="A606" s="217"/>
      <c r="B606" s="217"/>
      <c r="C606" s="217"/>
      <c r="D606" s="217"/>
      <c r="E606" s="217"/>
    </row>
    <row r="607" customFormat="false" ht="12.75" hidden="false" customHeight="false" outlineLevel="0" collapsed="false">
      <c r="A607" s="212"/>
      <c r="B607" s="212"/>
      <c r="C607" s="212"/>
      <c r="D607" s="212"/>
      <c r="E607" s="212"/>
    </row>
    <row r="608" customFormat="false" ht="12.75" hidden="false" customHeight="false" outlineLevel="0" collapsed="false">
      <c r="A608" s="212"/>
      <c r="B608" s="212"/>
      <c r="C608" s="212"/>
      <c r="D608" s="212"/>
      <c r="E608" s="212"/>
    </row>
    <row r="609" customFormat="false" ht="12.75" hidden="false" customHeight="false" outlineLevel="0" collapsed="false">
      <c r="A609" s="212"/>
      <c r="B609" s="212"/>
      <c r="C609" s="212"/>
      <c r="D609" s="212"/>
      <c r="E609" s="212"/>
    </row>
    <row r="610" customFormat="false" ht="12.75" hidden="false" customHeight="false" outlineLevel="0" collapsed="false">
      <c r="A610" s="212"/>
      <c r="B610" s="212"/>
      <c r="C610" s="212"/>
      <c r="D610" s="212"/>
      <c r="E610" s="212"/>
    </row>
    <row r="611" customFormat="false" ht="12.75" hidden="false" customHeight="false" outlineLevel="0" collapsed="false">
      <c r="A611" s="212"/>
      <c r="B611" s="212"/>
      <c r="C611" s="212"/>
      <c r="D611" s="212"/>
      <c r="E611" s="212"/>
    </row>
    <row r="612" customFormat="false" ht="12.75" hidden="false" customHeight="false" outlineLevel="0" collapsed="false">
      <c r="A612" s="212"/>
      <c r="B612" s="212"/>
      <c r="C612" s="212"/>
      <c r="D612" s="212"/>
      <c r="E612" s="212"/>
    </row>
    <row r="613" customFormat="false" ht="12.75" hidden="false" customHeight="false" outlineLevel="0" collapsed="false">
      <c r="A613" s="212"/>
      <c r="B613" s="212"/>
      <c r="C613" s="212"/>
      <c r="D613" s="212"/>
      <c r="E613" s="212"/>
    </row>
    <row r="614" customFormat="false" ht="12.75" hidden="false" customHeight="false" outlineLevel="0" collapsed="false">
      <c r="A614" s="212"/>
      <c r="B614" s="212"/>
      <c r="C614" s="212"/>
      <c r="D614" s="212"/>
      <c r="E614" s="212"/>
    </row>
    <row r="615" customFormat="false" ht="12.75" hidden="false" customHeight="false" outlineLevel="0" collapsed="false">
      <c r="A615" s="212"/>
      <c r="B615" s="212"/>
      <c r="C615" s="212"/>
      <c r="D615" s="212"/>
      <c r="E615" s="212"/>
    </row>
    <row r="616" customFormat="false" ht="12.75" hidden="false" customHeight="false" outlineLevel="0" collapsed="false">
      <c r="A616" s="212"/>
      <c r="B616" s="212"/>
      <c r="C616" s="212"/>
      <c r="D616" s="212"/>
      <c r="E616" s="212"/>
    </row>
    <row r="617" customFormat="false" ht="12.75" hidden="false" customHeight="false" outlineLevel="0" collapsed="false">
      <c r="A617" s="212"/>
      <c r="B617" s="212"/>
      <c r="C617" s="212"/>
      <c r="D617" s="212"/>
      <c r="E617" s="212"/>
    </row>
    <row r="618" customFormat="false" ht="12.75" hidden="false" customHeight="false" outlineLevel="0" collapsed="false">
      <c r="A618" s="83"/>
      <c r="B618" s="83"/>
      <c r="C618" s="83"/>
      <c r="D618" s="83"/>
      <c r="E618" s="83"/>
    </row>
    <row r="619" customFormat="false" ht="12.75" hidden="false" customHeight="false" outlineLevel="0" collapsed="false">
      <c r="A619" s="83"/>
      <c r="B619" s="83"/>
      <c r="C619" s="83"/>
      <c r="D619" s="83"/>
      <c r="E619" s="83"/>
    </row>
    <row r="620" customFormat="false" ht="12.75" hidden="false" customHeight="false" outlineLevel="0" collapsed="false">
      <c r="A620" s="83"/>
      <c r="B620" s="83"/>
      <c r="C620" s="83"/>
      <c r="D620" s="83"/>
      <c r="E620" s="83"/>
    </row>
    <row r="621" customFormat="false" ht="12.75" hidden="false" customHeight="false" outlineLevel="0" collapsed="false">
      <c r="A621" s="83"/>
      <c r="B621" s="83"/>
      <c r="C621" s="83"/>
      <c r="D621" s="83"/>
      <c r="E621" s="83"/>
    </row>
    <row r="622" customFormat="false" ht="12.75" hidden="false" customHeight="false" outlineLevel="0" collapsed="false">
      <c r="A622" s="83"/>
      <c r="B622" s="83"/>
      <c r="C622" s="83"/>
      <c r="D622" s="83"/>
      <c r="E622" s="83"/>
    </row>
    <row r="623" customFormat="false" ht="12.75" hidden="false" customHeight="false" outlineLevel="0" collapsed="false">
      <c r="A623" s="83"/>
      <c r="B623" s="83"/>
      <c r="C623" s="83"/>
      <c r="D623" s="83"/>
      <c r="E623" s="83"/>
    </row>
    <row r="624" customFormat="false" ht="12.75" hidden="false" customHeight="false" outlineLevel="0" collapsed="false">
      <c r="A624" s="83"/>
      <c r="B624" s="83"/>
      <c r="C624" s="83"/>
      <c r="D624" s="83"/>
      <c r="E624" s="83"/>
    </row>
    <row r="625" customFormat="false" ht="12.75" hidden="false" customHeight="false" outlineLevel="0" collapsed="false">
      <c r="A625" s="83"/>
      <c r="B625" s="83"/>
      <c r="C625" s="83"/>
      <c r="D625" s="83"/>
      <c r="E625" s="83"/>
    </row>
    <row r="626" customFormat="false" ht="12.75" hidden="false" customHeight="false" outlineLevel="0" collapsed="false">
      <c r="A626" s="83"/>
      <c r="B626" s="83"/>
      <c r="C626" s="83"/>
      <c r="D626" s="83"/>
      <c r="E626" s="83"/>
    </row>
    <row r="627" customFormat="false" ht="12.75" hidden="false" customHeight="false" outlineLevel="0" collapsed="false">
      <c r="A627" s="83"/>
      <c r="B627" s="83"/>
      <c r="C627" s="83"/>
      <c r="D627" s="83"/>
      <c r="E627" s="83"/>
    </row>
    <row r="628" customFormat="false" ht="12.75" hidden="false" customHeight="false" outlineLevel="0" collapsed="false">
      <c r="A628" s="83"/>
      <c r="B628" s="83"/>
      <c r="C628" s="83"/>
      <c r="D628" s="83"/>
      <c r="E628" s="83"/>
    </row>
    <row r="629" customFormat="false" ht="12.75" hidden="false" customHeight="false" outlineLevel="0" collapsed="false">
      <c r="A629" s="83"/>
      <c r="B629" s="83"/>
      <c r="C629" s="83"/>
      <c r="D629" s="83"/>
      <c r="E629" s="83"/>
    </row>
    <row r="630" customFormat="false" ht="12.75" hidden="false" customHeight="false" outlineLevel="0" collapsed="false">
      <c r="A630" s="83"/>
      <c r="B630" s="83"/>
      <c r="C630" s="83"/>
      <c r="D630" s="83"/>
      <c r="E630" s="83"/>
    </row>
  </sheetData>
  <sheetProtection sheet="true" password="c6ab" objects="true" scenarios="true" formatCells="false" formatColumns="false" formatRows="false"/>
  <printOptions headings="false" gridLines="false" gridLinesSet="true" horizontalCentered="false" verticalCentered="false"/>
  <pageMargins left="0.747916666666667" right="0.747916666666667" top="0.984027777777778" bottom="0.984027777777778" header="0.511811023622047" footer="0.511811023622047"/>
  <pageSetup paperSize="1" scale="3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74" man="true" max="16383" min="0"/>
    <brk id="1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
  <dc:language>en-US</dc:language>
  <cp:lastModifiedBy>bizpep</cp:lastModifiedBy>
  <cp:lastPrinted>2000-11-18T09:56:17Z</cp:lastPrinted>
  <dcterms:modified xsi:type="dcterms:W3CDTF">2010-10-28T04:01:28Z</dcterms:modified>
  <cp:revision>0</cp:revision>
  <dc:subject/>
  <dc:title>Decision Assistant Model Excel 30</dc:title>
</cp:coreProperties>
</file>