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is worksheet demonstrates how to animate</t>
  </si>
  <si>
    <t xml:space="preserve"> fitting process using event handlers</t>
  </si>
  <si>
    <t xml:space="preserve">Deviation:</t>
  </si>
  <si>
    <t xml:space="preserve">p1:</t>
  </si>
  <si>
    <t xml:space="preserve">p2:</t>
  </si>
  <si>
    <t xml:space="preserve">p3:</t>
  </si>
  <si>
    <t xml:space="preserve">Expression:</t>
  </si>
  <si>
    <t xml:space="preserve">p4:</t>
  </si>
  <si>
    <t xml:space="preserve">p1+p2*cx+p3*cx^2+p4*cx^3+p5*sin(p6*cx)</t>
  </si>
  <si>
    <t xml:space="preserve">p5:</t>
  </si>
  <si>
    <t xml:space="preserve">p6:</t>
  </si>
  <si>
    <t xml:space="preserve">Iteration: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842578710645"/>
          <c:y val="0.0419102511321532"/>
          <c:w val="0.95880059970015"/>
          <c:h val="0.938904899135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00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Data!$B$1:$B$100</c:f>
              <c:numCache>
                <c:formatCode>General</c:formatCode>
                <c:ptCount val="100"/>
                <c:pt idx="0">
                  <c:v>0.123000018626451</c:v>
                </c:pt>
                <c:pt idx="1">
                  <c:v>45.3729313208198</c:v>
                </c:pt>
                <c:pt idx="2">
                  <c:v>152.023905839687</c:v>
                </c:pt>
                <c:pt idx="3">
                  <c:v>135.675061888933</c:v>
                </c:pt>
                <c:pt idx="4">
                  <c:v>172.318799555776</c:v>
                </c:pt>
                <c:pt idx="5">
                  <c:v>228.7383004477</c:v>
                </c:pt>
                <c:pt idx="6">
                  <c:v>217.570838883398</c:v>
                </c:pt>
                <c:pt idx="7">
                  <c:v>213.949393219744</c:v>
                </c:pt>
                <c:pt idx="8">
                  <c:v>231.183829305545</c:v>
                </c:pt>
                <c:pt idx="9">
                  <c:v>227.247857572331</c:v>
                </c:pt>
                <c:pt idx="10">
                  <c:v>183.173458126499</c:v>
                </c:pt>
                <c:pt idx="11">
                  <c:v>190.192575935794</c:v>
                </c:pt>
                <c:pt idx="12">
                  <c:v>126.466942520463</c:v>
                </c:pt>
                <c:pt idx="13">
                  <c:v>150.812619145265</c:v>
                </c:pt>
                <c:pt idx="14">
                  <c:v>46.4650488106245</c:v>
                </c:pt>
                <c:pt idx="15">
                  <c:v>20.1869773576514</c:v>
                </c:pt>
                <c:pt idx="16">
                  <c:v>23.6152680107189</c:v>
                </c:pt>
                <c:pt idx="17">
                  <c:v>-66.7279921094226</c:v>
                </c:pt>
                <c:pt idx="18">
                  <c:v>-78.8764568798636</c:v>
                </c:pt>
                <c:pt idx="19">
                  <c:v>-156.076005320526</c:v>
                </c:pt>
                <c:pt idx="20">
                  <c:v>-163.343501133532</c:v>
                </c:pt>
                <c:pt idx="21">
                  <c:v>-182.668606927097</c:v>
                </c:pt>
                <c:pt idx="22">
                  <c:v>-217.056626197482</c:v>
                </c:pt>
                <c:pt idx="23">
                  <c:v>-266.833006337455</c:v>
                </c:pt>
                <c:pt idx="24">
                  <c:v>-287.429773659772</c:v>
                </c:pt>
                <c:pt idx="25">
                  <c:v>-275.30838861408</c:v>
                </c:pt>
                <c:pt idx="26">
                  <c:v>-258.03037441792</c:v>
                </c:pt>
                <c:pt idx="27">
                  <c:v>-262.206995738236</c:v>
                </c:pt>
                <c:pt idx="28">
                  <c:v>-196.344374272084</c:v>
                </c:pt>
                <c:pt idx="29">
                  <c:v>-215.46144720745</c:v>
                </c:pt>
                <c:pt idx="30">
                  <c:v>-170.848794220728</c:v>
                </c:pt>
                <c:pt idx="31">
                  <c:v>-166.725115779907</c:v>
                </c:pt>
                <c:pt idx="32">
                  <c:v>-77.1777979448763</c:v>
                </c:pt>
                <c:pt idx="33">
                  <c:v>-93.358401061336</c:v>
                </c:pt>
                <c:pt idx="34">
                  <c:v>-26.0123883124812</c:v>
                </c:pt>
                <c:pt idx="35">
                  <c:v>15.0983609175737</c:v>
                </c:pt>
                <c:pt idx="36">
                  <c:v>-3.76166826140917</c:v>
                </c:pt>
                <c:pt idx="37">
                  <c:v>41.7100094800734</c:v>
                </c:pt>
                <c:pt idx="38">
                  <c:v>43.8773045903219</c:v>
                </c:pt>
                <c:pt idx="39">
                  <c:v>-20.9978495529793</c:v>
                </c:pt>
                <c:pt idx="40">
                  <c:v>-19.200852829406</c:v>
                </c:pt>
                <c:pt idx="41">
                  <c:v>-34.3084795317968</c:v>
                </c:pt>
                <c:pt idx="42">
                  <c:v>-28.0456369822558</c:v>
                </c:pt>
                <c:pt idx="43">
                  <c:v>-94.994822254987</c:v>
                </c:pt>
                <c:pt idx="44">
                  <c:v>-83.2175209964088</c:v>
                </c:pt>
                <c:pt idx="45">
                  <c:v>-167.882632978454</c:v>
                </c:pt>
                <c:pt idx="46">
                  <c:v>-147.365656853457</c:v>
                </c:pt>
                <c:pt idx="47">
                  <c:v>-199.06489349871</c:v>
                </c:pt>
                <c:pt idx="48">
                  <c:v>-230.782621575225</c:v>
                </c:pt>
                <c:pt idx="49">
                  <c:v>-274.966439446571</c:v>
                </c:pt>
                <c:pt idx="50">
                  <c:v>-322.530598648469</c:v>
                </c:pt>
                <c:pt idx="51">
                  <c:v>-381.038359844514</c:v>
                </c:pt>
                <c:pt idx="52">
                  <c:v>-367.020081584765</c:v>
                </c:pt>
                <c:pt idx="53">
                  <c:v>-390.607393878186</c:v>
                </c:pt>
                <c:pt idx="54">
                  <c:v>-369.878866153161</c:v>
                </c:pt>
                <c:pt idx="55">
                  <c:v>-394.324346342634</c:v>
                </c:pt>
                <c:pt idx="56">
                  <c:v>-356.58013393308</c:v>
                </c:pt>
                <c:pt idx="57">
                  <c:v>-398.747955373264</c:v>
                </c:pt>
                <c:pt idx="58">
                  <c:v>-337.600402601071</c:v>
                </c:pt>
                <c:pt idx="59">
                  <c:v>-333.859484544989</c:v>
                </c:pt>
                <c:pt idx="60">
                  <c:v>-309.840355586898</c:v>
                </c:pt>
                <c:pt idx="61">
                  <c:v>-208.714846600839</c:v>
                </c:pt>
                <c:pt idx="62">
                  <c:v>-180.647825728535</c:v>
                </c:pt>
                <c:pt idx="63">
                  <c:v>-96.9871956321411</c:v>
                </c:pt>
                <c:pt idx="64">
                  <c:v>-73.0132510460398</c:v>
                </c:pt>
                <c:pt idx="65">
                  <c:v>-14.8140314133687</c:v>
                </c:pt>
                <c:pt idx="66">
                  <c:v>66.6554630387525</c:v>
                </c:pt>
                <c:pt idx="67">
                  <c:v>92.8790909065176</c:v>
                </c:pt>
                <c:pt idx="68">
                  <c:v>108.345693424546</c:v>
                </c:pt>
                <c:pt idx="69">
                  <c:v>119.564765496202</c:v>
                </c:pt>
                <c:pt idx="70">
                  <c:v>207.002527107106</c:v>
                </c:pt>
                <c:pt idx="71">
                  <c:v>254.87867751561</c:v>
                </c:pt>
                <c:pt idx="72">
                  <c:v>256.422324555424</c:v>
                </c:pt>
                <c:pt idx="73">
                  <c:v>267.037437550791</c:v>
                </c:pt>
                <c:pt idx="74">
                  <c:v>229.898069788292</c:v>
                </c:pt>
                <c:pt idx="75">
                  <c:v>227.903585572001</c:v>
                </c:pt>
                <c:pt idx="76">
                  <c:v>288.284539071357</c:v>
                </c:pt>
                <c:pt idx="77">
                  <c:v>274.512425816317</c:v>
                </c:pt>
                <c:pt idx="78">
                  <c:v>254.790033842222</c:v>
                </c:pt>
                <c:pt idx="79">
                  <c:v>273.577489573965</c:v>
                </c:pt>
                <c:pt idx="80">
                  <c:v>258.812037029228</c:v>
                </c:pt>
                <c:pt idx="81">
                  <c:v>230.055730830622</c:v>
                </c:pt>
                <c:pt idx="82">
                  <c:v>223.497721803272</c:v>
                </c:pt>
                <c:pt idx="83">
                  <c:v>282.262486739327</c:v>
                </c:pt>
                <c:pt idx="84">
                  <c:v>278.411304649479</c:v>
                </c:pt>
                <c:pt idx="85">
                  <c:v>359.26702410273</c:v>
                </c:pt>
                <c:pt idx="86">
                  <c:v>344.719248659082</c:v>
                </c:pt>
                <c:pt idx="87">
                  <c:v>406.366198089348</c:v>
                </c:pt>
                <c:pt idx="88">
                  <c:v>490.659174291812</c:v>
                </c:pt>
                <c:pt idx="89">
                  <c:v>596.328173246063</c:v>
                </c:pt>
                <c:pt idx="90">
                  <c:v>614.744671416807</c:v>
                </c:pt>
                <c:pt idx="91">
                  <c:v>702.829567126228</c:v>
                </c:pt>
                <c:pt idx="92">
                  <c:v>808.188546107472</c:v>
                </c:pt>
                <c:pt idx="93">
                  <c:v>903.093042659681</c:v>
                </c:pt>
                <c:pt idx="94">
                  <c:v>1041.41879007382</c:v>
                </c:pt>
                <c:pt idx="95">
                  <c:v>1144.18715672771</c:v>
                </c:pt>
                <c:pt idx="96">
                  <c:v>1237.33428620348</c:v>
                </c:pt>
                <c:pt idx="97">
                  <c:v>1336.79564252429</c:v>
                </c:pt>
                <c:pt idx="98">
                  <c:v>1481.11957417909</c:v>
                </c:pt>
                <c:pt idx="99">
                  <c:v>1596.51627431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00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Data!$C$1:$C$100</c:f>
              <c:numCache>
                <c:formatCode>General</c:formatCode>
                <c:ptCount val="100"/>
                <c:pt idx="0">
                  <c:v>1</c:v>
                </c:pt>
                <c:pt idx="1">
                  <c:v>9.441126</c:v>
                </c:pt>
                <c:pt idx="2">
                  <c:v>17.33161</c:v>
                </c:pt>
                <c:pt idx="3">
                  <c:v>24.33369</c:v>
                </c:pt>
                <c:pt idx="4">
                  <c:v>30.1349</c:v>
                </c:pt>
                <c:pt idx="5">
                  <c:v>34.45958</c:v>
                </c:pt>
                <c:pt idx="6">
                  <c:v>37.07895</c:v>
                </c:pt>
                <c:pt idx="7">
                  <c:v>37.81959</c:v>
                </c:pt>
                <c:pt idx="8">
                  <c:v>36.56973</c:v>
                </c:pt>
                <c:pt idx="9">
                  <c:v>33.28345</c:v>
                </c:pt>
                <c:pt idx="10">
                  <c:v>27.98227</c:v>
                </c:pt>
                <c:pt idx="11">
                  <c:v>20.75446</c:v>
                </c:pt>
                <c:pt idx="12">
                  <c:v>11.75171</c:v>
                </c:pt>
                <c:pt idx="13">
                  <c:v>1.183596</c:v>
                </c:pt>
                <c:pt idx="14">
                  <c:v>-10.69011</c:v>
                </c:pt>
                <c:pt idx="15">
                  <c:v>-23.56903</c:v>
                </c:pt>
                <c:pt idx="16">
                  <c:v>-37.12318</c:v>
                </c:pt>
                <c:pt idx="17">
                  <c:v>-51.00509</c:v>
                </c:pt>
                <c:pt idx="18">
                  <c:v>-64.86265</c:v>
                </c:pt>
                <c:pt idx="19">
                  <c:v>-78.35193</c:v>
                </c:pt>
                <c:pt idx="20">
                  <c:v>-91.14994</c:v>
                </c:pt>
                <c:pt idx="21">
                  <c:v>-102.9664</c:v>
                </c:pt>
                <c:pt idx="22">
                  <c:v>-113.5545</c:v>
                </c:pt>
                <c:pt idx="23">
                  <c:v>-122.7199</c:v>
                </c:pt>
                <c:pt idx="24">
                  <c:v>-130.3278</c:v>
                </c:pt>
                <c:pt idx="25">
                  <c:v>-136.3082</c:v>
                </c:pt>
                <c:pt idx="26">
                  <c:v>-140.6581</c:v>
                </c:pt>
                <c:pt idx="27">
                  <c:v>-143.4419</c:v>
                </c:pt>
                <c:pt idx="28">
                  <c:v>-144.7887</c:v>
                </c:pt>
                <c:pt idx="29">
                  <c:v>-144.8879</c:v>
                </c:pt>
                <c:pt idx="30">
                  <c:v>-143.9821</c:v>
                </c:pt>
                <c:pt idx="31">
                  <c:v>-142.3582</c:v>
                </c:pt>
                <c:pt idx="32">
                  <c:v>-140.3368</c:v>
                </c:pt>
                <c:pt idx="33">
                  <c:v>-138.2605</c:v>
                </c:pt>
                <c:pt idx="34">
                  <c:v>-136.4812</c:v>
                </c:pt>
                <c:pt idx="35">
                  <c:v>-135.3472</c:v>
                </c:pt>
                <c:pt idx="36">
                  <c:v>-135.1907</c:v>
                </c:pt>
                <c:pt idx="37">
                  <c:v>-136.3149</c:v>
                </c:pt>
                <c:pt idx="38">
                  <c:v>-138.9837</c:v>
                </c:pt>
                <c:pt idx="39">
                  <c:v>-143.4114</c:v>
                </c:pt>
                <c:pt idx="40">
                  <c:v>-149.7548</c:v>
                </c:pt>
                <c:pt idx="41">
                  <c:v>-158.1081</c:v>
                </c:pt>
                <c:pt idx="42">
                  <c:v>-168.4986</c:v>
                </c:pt>
                <c:pt idx="43">
                  <c:v>-180.8863</c:v>
                </c:pt>
                <c:pt idx="44">
                  <c:v>-195.1651</c:v>
                </c:pt>
                <c:pt idx="45">
                  <c:v>-211.1666</c:v>
                </c:pt>
                <c:pt idx="46">
                  <c:v>-228.6666</c:v>
                </c:pt>
                <c:pt idx="47">
                  <c:v>-247.3933</c:v>
                </c:pt>
                <c:pt idx="48">
                  <c:v>-267.0368</c:v>
                </c:pt>
                <c:pt idx="49">
                  <c:v>-287.2611</c:v>
                </c:pt>
                <c:pt idx="50">
                  <c:v>-307.7163</c:v>
                </c:pt>
                <c:pt idx="51">
                  <c:v>-328.0512</c:v>
                </c:pt>
                <c:pt idx="52">
                  <c:v>-347.9263</c:v>
                </c:pt>
                <c:pt idx="53">
                  <c:v>-367.0266</c:v>
                </c:pt>
                <c:pt idx="54">
                  <c:v>-385.0727</c:v>
                </c:pt>
                <c:pt idx="55">
                  <c:v>-401.8314</c:v>
                </c:pt>
                <c:pt idx="56">
                  <c:v>-417.1241</c:v>
                </c:pt>
                <c:pt idx="57">
                  <c:v>-430.8335</c:v>
                </c:pt>
                <c:pt idx="58">
                  <c:v>-442.9078</c:v>
                </c:pt>
                <c:pt idx="59">
                  <c:v>-453.3627</c:v>
                </c:pt>
                <c:pt idx="60">
                  <c:v>-462.2806</c:v>
                </c:pt>
                <c:pt idx="61">
                  <c:v>-469.8079</c:v>
                </c:pt>
                <c:pt idx="62">
                  <c:v>-476.1494</c:v>
                </c:pt>
                <c:pt idx="63">
                  <c:v>-481.5608</c:v>
                </c:pt>
                <c:pt idx="64">
                  <c:v>-486.3395</c:v>
                </c:pt>
                <c:pt idx="65">
                  <c:v>-490.8132</c:v>
                </c:pt>
                <c:pt idx="66">
                  <c:v>-495.3283</c:v>
                </c:pt>
                <c:pt idx="67">
                  <c:v>-500.2373</c:v>
                </c:pt>
                <c:pt idx="68">
                  <c:v>-505.8851</c:v>
                </c:pt>
                <c:pt idx="69">
                  <c:v>-512.597</c:v>
                </c:pt>
                <c:pt idx="70">
                  <c:v>-520.6668</c:v>
                </c:pt>
                <c:pt idx="71">
                  <c:v>-530.3453</c:v>
                </c:pt>
                <c:pt idx="72">
                  <c:v>-541.8319</c:v>
                </c:pt>
                <c:pt idx="73">
                  <c:v>-555.2666</c:v>
                </c:pt>
                <c:pt idx="74">
                  <c:v>-570.7254</c:v>
                </c:pt>
                <c:pt idx="75">
                  <c:v>-588.2171</c:v>
                </c:pt>
                <c:pt idx="76">
                  <c:v>-607.6833</c:v>
                </c:pt>
                <c:pt idx="77">
                  <c:v>-629.0002</c:v>
                </c:pt>
                <c:pt idx="78">
                  <c:v>-651.9834</c:v>
                </c:pt>
                <c:pt idx="79">
                  <c:v>-676.3948</c:v>
                </c:pt>
                <c:pt idx="80">
                  <c:v>-701.9508</c:v>
                </c:pt>
                <c:pt idx="81">
                  <c:v>-728.3334</c:v>
                </c:pt>
                <c:pt idx="82">
                  <c:v>-755.2014</c:v>
                </c:pt>
                <c:pt idx="83">
                  <c:v>-782.2033</c:v>
                </c:pt>
                <c:pt idx="84">
                  <c:v>-808.9897</c:v>
                </c:pt>
                <c:pt idx="85">
                  <c:v>-835.2268</c:v>
                </c:pt>
                <c:pt idx="86">
                  <c:v>-860.6081</c:v>
                </c:pt>
                <c:pt idx="87">
                  <c:v>-884.8662</c:v>
                </c:pt>
                <c:pt idx="88">
                  <c:v>-907.7819</c:v>
                </c:pt>
                <c:pt idx="89">
                  <c:v>-929.193</c:v>
                </c:pt>
                <c:pt idx="90">
                  <c:v>-949</c:v>
                </c:pt>
                <c:pt idx="91">
                  <c:v>-967.1694</c:v>
                </c:pt>
                <c:pt idx="92">
                  <c:v>-983.7354</c:v>
                </c:pt>
                <c:pt idx="93">
                  <c:v>-998.7986</c:v>
                </c:pt>
                <c:pt idx="94">
                  <c:v>-1012.522</c:v>
                </c:pt>
                <c:pt idx="95">
                  <c:v>-1025.125</c:v>
                </c:pt>
                <c:pt idx="96">
                  <c:v>-1036.876</c:v>
                </c:pt>
                <c:pt idx="97">
                  <c:v>-1048.082</c:v>
                </c:pt>
                <c:pt idx="98">
                  <c:v>-1059.077</c:v>
                </c:pt>
                <c:pt idx="99">
                  <c:v>-1070.211</c:v>
                </c:pt>
              </c:numCache>
            </c:numRef>
          </c:yVal>
          <c:smooth val="0"/>
        </c:ser>
        <c:axId val="44062242"/>
        <c:axId val="62272065"/>
      </c:scatterChart>
      <c:valAx>
        <c:axId val="4406224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2065"/>
        <c:crosses val="max"/>
        <c:crossBetween val="midCat"/>
      </c:valAx>
      <c:valAx>
        <c:axId val="622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2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9430284857571"/>
          <c:y val="0.13256484149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743040"/>
        <a:ext cx="6002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2</xdr:row>
      <xdr:rowOff>0</xdr:rowOff>
    </xdr:from>
    <xdr:to>
      <xdr:col>9</xdr:col>
      <xdr:colOff>720</xdr:colOff>
      <xdr:row>3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4" min="4" style="0" width="17.28"/>
    <col collapsed="false" customWidth="true" hidden="false" outlineLevel="0" max="8" min="8" style="0" width="8.99"/>
  </cols>
  <sheetData>
    <row r="1" customFormat="false" ht="27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3"/>
      <c r="K1" s="4"/>
      <c r="L1" s="4"/>
      <c r="M1" s="4"/>
      <c r="N1" s="4"/>
    </row>
    <row r="2" customFormat="false" ht="18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3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4"/>
      <c r="L3" s="4"/>
      <c r="M3" s="4"/>
      <c r="N3" s="4"/>
    </row>
    <row r="4" customFormat="false" ht="12.75" hidden="false" customHeight="false" outlineLevel="0" collapsed="false">
      <c r="J4" s="3"/>
      <c r="K4" s="4"/>
      <c r="L4" s="4"/>
      <c r="M4" s="4"/>
      <c r="N4" s="4"/>
    </row>
    <row r="5" customFormat="false" ht="12.75" hidden="false" customHeight="false" outlineLevel="0" collapsed="false">
      <c r="J5" s="3"/>
      <c r="K5" s="4"/>
      <c r="L5" s="4"/>
      <c r="M5" s="4"/>
      <c r="N5" s="4"/>
    </row>
    <row r="6" customFormat="false" ht="12.75" hidden="false" customHeight="false" outlineLevel="0" collapsed="false">
      <c r="J6" s="3"/>
      <c r="K6" s="4"/>
      <c r="L6" s="4"/>
      <c r="M6" s="4"/>
      <c r="N6" s="4"/>
    </row>
    <row r="7" customFormat="false" ht="12.75" hidden="false" customHeight="false" outlineLevel="0" collapsed="false">
      <c r="J7" s="3"/>
      <c r="K7" s="4"/>
      <c r="L7" s="4"/>
      <c r="M7" s="4"/>
      <c r="N7" s="4"/>
    </row>
    <row r="8" customFormat="false" ht="12.75" hidden="false" customHeight="false" outlineLevel="0" collapsed="false">
      <c r="J8" s="3"/>
      <c r="K8" s="4"/>
      <c r="L8" s="4"/>
      <c r="M8" s="4"/>
      <c r="N8" s="4"/>
    </row>
    <row r="9" customFormat="false" ht="12.75" hidden="false" customHeight="false" outlineLevel="0" collapsed="false">
      <c r="J9" s="3"/>
      <c r="K9" s="4"/>
      <c r="L9" s="4"/>
      <c r="M9" s="4"/>
      <c r="N9" s="4"/>
    </row>
    <row r="10" customFormat="false" ht="12.75" hidden="false" customHeight="false" outlineLevel="0" collapsed="false">
      <c r="J10" s="3"/>
      <c r="K10" s="4"/>
      <c r="L10" s="4"/>
      <c r="M10" s="4"/>
      <c r="N10" s="4"/>
    </row>
    <row r="11" customFormat="false" ht="12.75" hidden="false" customHeight="false" outlineLevel="0" collapsed="false">
      <c r="J11" s="3"/>
      <c r="K11" s="4"/>
      <c r="L11" s="4"/>
      <c r="M11" s="4"/>
      <c r="N11" s="4"/>
    </row>
    <row r="12" customFormat="false" ht="12.75" hidden="false" customHeight="false" outlineLevel="0" collapsed="false">
      <c r="J12" s="3"/>
      <c r="K12" s="4"/>
      <c r="L12" s="4"/>
      <c r="M12" s="4"/>
      <c r="N12" s="4"/>
    </row>
    <row r="13" customFormat="false" ht="12.75" hidden="false" customHeight="false" outlineLevel="0" collapsed="false">
      <c r="J13" s="3"/>
      <c r="K13" s="4"/>
      <c r="L13" s="4"/>
      <c r="M13" s="4"/>
      <c r="N13" s="4"/>
    </row>
    <row r="14" customFormat="false" ht="12.75" hidden="false" customHeight="false" outlineLevel="0" collapsed="false">
      <c r="J14" s="3"/>
      <c r="K14" s="4"/>
      <c r="L14" s="4"/>
      <c r="M14" s="4"/>
      <c r="N14" s="4"/>
    </row>
    <row r="15" customFormat="false" ht="12.75" hidden="false" customHeight="false" outlineLevel="0" collapsed="false">
      <c r="J15" s="3"/>
      <c r="K15" s="4"/>
      <c r="L15" s="4"/>
      <c r="M15" s="4"/>
      <c r="N15" s="4"/>
    </row>
    <row r="16" customFormat="false" ht="12.75" hidden="false" customHeight="false" outlineLevel="0" collapsed="false">
      <c r="J16" s="3"/>
      <c r="K16" s="4"/>
      <c r="L16" s="4"/>
      <c r="M16" s="4"/>
      <c r="N16" s="4"/>
    </row>
    <row r="17" customFormat="false" ht="12.75" hidden="false" customHeight="false" outlineLevel="0" collapsed="false">
      <c r="J17" s="3"/>
      <c r="K17" s="4"/>
      <c r="L17" s="4"/>
      <c r="M17" s="4"/>
      <c r="N17" s="4"/>
    </row>
    <row r="18" customFormat="false" ht="12.75" hidden="false" customHeight="false" outlineLevel="0" collapsed="false">
      <c r="J18" s="3"/>
      <c r="K18" s="4"/>
      <c r="L18" s="4"/>
      <c r="M18" s="4"/>
      <c r="N18" s="4"/>
    </row>
    <row r="19" customFormat="false" ht="12.75" hidden="false" customHeight="false" outlineLevel="0" collapsed="false">
      <c r="J19" s="3"/>
      <c r="K19" s="4"/>
      <c r="L19" s="4"/>
      <c r="M19" s="4"/>
      <c r="N19" s="4"/>
    </row>
    <row r="20" customFormat="false" ht="12.75" hidden="false" customHeight="false" outlineLevel="0" collapsed="false">
      <c r="J20" s="3"/>
      <c r="K20" s="4"/>
      <c r="L20" s="4"/>
      <c r="M20" s="4"/>
      <c r="N20" s="4"/>
    </row>
    <row r="21" customFormat="false" ht="12.75" hidden="false" customHeight="false" outlineLevel="0" collapsed="false">
      <c r="J21" s="3"/>
      <c r="K21" s="4"/>
      <c r="L21" s="4"/>
      <c r="M21" s="4"/>
      <c r="N21" s="4"/>
    </row>
    <row r="22" customFormat="false" ht="12.75" hidden="false" customHeight="false" outlineLevel="0" collapsed="false">
      <c r="J22" s="3"/>
      <c r="K22" s="4"/>
      <c r="L22" s="4"/>
      <c r="M22" s="4"/>
      <c r="N22" s="4"/>
    </row>
    <row r="23" customFormat="false" ht="12.75" hidden="false" customHeight="false" outlineLevel="0" collapsed="false">
      <c r="J23" s="3"/>
      <c r="K23" s="4"/>
      <c r="L23" s="4"/>
      <c r="M23" s="4"/>
      <c r="N23" s="4"/>
    </row>
    <row r="24" customFormat="false" ht="12.75" hidden="false" customHeight="false" outlineLevel="0" collapsed="false">
      <c r="J24" s="3"/>
      <c r="K24" s="4"/>
      <c r="L24" s="4"/>
      <c r="M24" s="4"/>
      <c r="N24" s="4"/>
    </row>
    <row r="25" customFormat="false" ht="12.75" hidden="false" customHeight="false" outlineLevel="0" collapsed="false">
      <c r="J25" s="3"/>
      <c r="K25" s="4"/>
      <c r="L25" s="4"/>
      <c r="M25" s="4"/>
      <c r="N25" s="4"/>
    </row>
    <row r="26" customFormat="false" ht="12.75" hidden="false" customHeight="false" outlineLevel="0" collapsed="false">
      <c r="J26" s="3"/>
      <c r="K26" s="4"/>
      <c r="L26" s="4"/>
      <c r="M26" s="4"/>
      <c r="N26" s="4"/>
    </row>
    <row r="27" customFormat="false" ht="12.75" hidden="false" customHeight="false" outlineLevel="0" collapsed="false">
      <c r="J27" s="3"/>
      <c r="K27" s="4"/>
      <c r="L27" s="4"/>
      <c r="M27" s="4"/>
      <c r="N27" s="4"/>
    </row>
    <row r="28" customFormat="false" ht="12.75" hidden="false" customHeight="false" outlineLevel="0" collapsed="false">
      <c r="J28" s="3"/>
      <c r="K28" s="4"/>
      <c r="L28" s="4"/>
      <c r="M28" s="4"/>
      <c r="N28" s="4"/>
    </row>
    <row r="29" customFormat="false" ht="12.75" hidden="false" customHeight="false" outlineLevel="0" collapsed="false">
      <c r="J29" s="3"/>
      <c r="K29" s="4"/>
      <c r="L29" s="4"/>
      <c r="M29" s="4"/>
      <c r="N29" s="4"/>
    </row>
    <row r="30" customFormat="false" ht="12.75" hidden="false" customHeight="false" outlineLevel="0" collapsed="false">
      <c r="J30" s="3"/>
      <c r="K30" s="4"/>
      <c r="L30" s="4"/>
      <c r="M30" s="4"/>
      <c r="N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4"/>
      <c r="L31" s="4"/>
      <c r="M31" s="4"/>
      <c r="N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/>
      <c r="L32" s="4"/>
      <c r="M32" s="4"/>
      <c r="N32" s="4"/>
    </row>
    <row r="33" customFormat="false" ht="12.75" hidden="false" customHeight="false" outlineLevel="0" collapsed="false">
      <c r="A33" s="3"/>
      <c r="B33" s="5" t="s">
        <v>2</v>
      </c>
      <c r="C33" s="3"/>
      <c r="D33" s="6"/>
      <c r="E33" s="3"/>
      <c r="F33" s="3"/>
      <c r="G33" s="3"/>
      <c r="H33" s="3"/>
      <c r="I33" s="3"/>
      <c r="J33" s="3"/>
      <c r="K33" s="4"/>
      <c r="L33" s="4"/>
      <c r="M33" s="4"/>
      <c r="N33" s="4"/>
    </row>
    <row r="34" customFormat="false" ht="12.75" hidden="false" customHeight="false" outlineLevel="0" collapsed="false">
      <c r="A34" s="3"/>
      <c r="B34" s="7" t="s">
        <v>3</v>
      </c>
      <c r="C34" s="3"/>
      <c r="D34" s="3" t="n">
        <v>1</v>
      </c>
      <c r="E34" s="3"/>
      <c r="F34" s="3"/>
      <c r="G34" s="3"/>
      <c r="H34" s="3"/>
      <c r="I34" s="3"/>
      <c r="J34" s="3"/>
      <c r="K34" s="4"/>
      <c r="L34" s="4"/>
      <c r="M34" s="4"/>
      <c r="N34" s="4"/>
    </row>
    <row r="35" customFormat="false" ht="12.75" hidden="false" customHeight="false" outlineLevel="0" collapsed="false">
      <c r="A35" s="3"/>
      <c r="B35" s="7" t="s">
        <v>4</v>
      </c>
      <c r="C35" s="3"/>
      <c r="D35" s="3" t="n">
        <v>-1</v>
      </c>
      <c r="E35" s="3"/>
      <c r="F35" s="3"/>
      <c r="G35" s="3"/>
      <c r="H35" s="3"/>
      <c r="I35" s="3"/>
      <c r="J35" s="3"/>
      <c r="K35" s="4"/>
      <c r="L35" s="4"/>
      <c r="M35" s="4"/>
      <c r="N35" s="4"/>
    </row>
    <row r="36" customFormat="false" ht="12.75" hidden="false" customHeight="false" outlineLevel="0" collapsed="false">
      <c r="A36" s="3"/>
      <c r="B36" s="7" t="s">
        <v>5</v>
      </c>
      <c r="C36" s="3"/>
      <c r="D36" s="3" t="n">
        <v>-0.1</v>
      </c>
      <c r="E36" s="3"/>
      <c r="F36" s="8" t="s">
        <v>6</v>
      </c>
      <c r="G36" s="3"/>
      <c r="H36" s="3"/>
      <c r="I36" s="3"/>
      <c r="J36" s="3"/>
      <c r="K36" s="4"/>
      <c r="L36" s="4"/>
      <c r="M36" s="4"/>
      <c r="N36" s="4"/>
    </row>
    <row r="37" customFormat="false" ht="12.75" hidden="false" customHeight="false" outlineLevel="0" collapsed="false">
      <c r="A37" s="3"/>
      <c r="B37" s="7" t="s">
        <v>7</v>
      </c>
      <c r="C37" s="3"/>
      <c r="D37" s="3" t="n">
        <v>0</v>
      </c>
      <c r="E37" s="3"/>
      <c r="F37" s="9" t="s">
        <v>8</v>
      </c>
      <c r="G37" s="3"/>
      <c r="H37" s="3"/>
      <c r="I37" s="3"/>
      <c r="J37" s="3"/>
      <c r="K37" s="4"/>
      <c r="L37" s="4"/>
      <c r="M37" s="4"/>
      <c r="N37" s="4"/>
    </row>
    <row r="38" customFormat="false" ht="12.75" hidden="false" customHeight="false" outlineLevel="0" collapsed="false">
      <c r="A38" s="3"/>
      <c r="B38" s="7" t="s">
        <v>9</v>
      </c>
      <c r="C38" s="3"/>
      <c r="D38" s="3" t="n">
        <v>50</v>
      </c>
      <c r="E38" s="3"/>
      <c r="F38" s="3"/>
      <c r="G38" s="3"/>
      <c r="H38" s="3"/>
      <c r="I38" s="3"/>
      <c r="J38" s="3"/>
      <c r="K38" s="4"/>
      <c r="L38" s="4"/>
      <c r="M38" s="4"/>
      <c r="N38" s="4"/>
    </row>
    <row r="39" customFormat="false" ht="12.75" hidden="false" customHeight="false" outlineLevel="0" collapsed="false">
      <c r="A39" s="3"/>
      <c r="B39" s="7" t="s">
        <v>10</v>
      </c>
      <c r="C39" s="3"/>
      <c r="D39" s="3" t="n">
        <v>0.192</v>
      </c>
      <c r="E39" s="3"/>
      <c r="F39" s="10" t="s">
        <v>11</v>
      </c>
      <c r="G39" s="11"/>
      <c r="H39" s="3"/>
      <c r="I39" s="3"/>
      <c r="J39" s="3"/>
      <c r="K39" s="4"/>
      <c r="L39" s="4"/>
      <c r="M39" s="4"/>
      <c r="N39" s="4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4"/>
      <c r="L40" s="4"/>
      <c r="M40" s="4"/>
      <c r="N40" s="4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"/>
      <c r="L41" s="4"/>
      <c r="M41" s="4"/>
      <c r="N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42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n">
        <v>0</v>
      </c>
      <c r="B1" s="0" t="n">
        <v>0.123000018626451</v>
      </c>
      <c r="C1" s="0" t="n">
        <v>1</v>
      </c>
    </row>
    <row r="2" customFormat="false" ht="12.75" hidden="false" customHeight="false" outlineLevel="0" collapsed="false">
      <c r="A2" s="0" t="n">
        <v>1</v>
      </c>
      <c r="B2" s="0" t="n">
        <v>45.3729313208198</v>
      </c>
      <c r="C2" s="0" t="n">
        <v>9.441126</v>
      </c>
    </row>
    <row r="3" customFormat="false" ht="12.75" hidden="false" customHeight="false" outlineLevel="0" collapsed="false">
      <c r="A3" s="0" t="n">
        <v>2</v>
      </c>
      <c r="B3" s="0" t="n">
        <v>152.023905839687</v>
      </c>
      <c r="C3" s="0" t="n">
        <v>17.33161</v>
      </c>
    </row>
    <row r="4" customFormat="false" ht="12.75" hidden="false" customHeight="false" outlineLevel="0" collapsed="false">
      <c r="A4" s="0" t="n">
        <v>3</v>
      </c>
      <c r="B4" s="0" t="n">
        <v>135.675061888933</v>
      </c>
      <c r="C4" s="0" t="n">
        <v>24.33369</v>
      </c>
    </row>
    <row r="5" customFormat="false" ht="12.75" hidden="false" customHeight="false" outlineLevel="0" collapsed="false">
      <c r="A5" s="0" t="n">
        <v>4</v>
      </c>
      <c r="B5" s="0" t="n">
        <v>172.318799555776</v>
      </c>
      <c r="C5" s="0" t="n">
        <v>30.1349</v>
      </c>
    </row>
    <row r="6" customFormat="false" ht="12.75" hidden="false" customHeight="false" outlineLevel="0" collapsed="false">
      <c r="A6" s="0" t="n">
        <v>5</v>
      </c>
      <c r="B6" s="0" t="n">
        <v>228.7383004477</v>
      </c>
      <c r="C6" s="0" t="n">
        <v>34.45958</v>
      </c>
    </row>
    <row r="7" customFormat="false" ht="12.75" hidden="false" customHeight="false" outlineLevel="0" collapsed="false">
      <c r="A7" s="0" t="n">
        <v>6</v>
      </c>
      <c r="B7" s="0" t="n">
        <v>217.570838883398</v>
      </c>
      <c r="C7" s="0" t="n">
        <v>37.07895</v>
      </c>
    </row>
    <row r="8" customFormat="false" ht="12.75" hidden="false" customHeight="false" outlineLevel="0" collapsed="false">
      <c r="A8" s="0" t="n">
        <v>7</v>
      </c>
      <c r="B8" s="0" t="n">
        <v>213.949393219744</v>
      </c>
      <c r="C8" s="0" t="n">
        <v>37.81959</v>
      </c>
    </row>
    <row r="9" customFormat="false" ht="12.75" hidden="false" customHeight="false" outlineLevel="0" collapsed="false">
      <c r="A9" s="0" t="n">
        <v>8</v>
      </c>
      <c r="B9" s="0" t="n">
        <v>231.183829305545</v>
      </c>
      <c r="C9" s="0" t="n">
        <v>36.56973</v>
      </c>
    </row>
    <row r="10" customFormat="false" ht="12.75" hidden="false" customHeight="false" outlineLevel="0" collapsed="false">
      <c r="A10" s="0" t="n">
        <v>9</v>
      </c>
      <c r="B10" s="0" t="n">
        <v>227.247857572331</v>
      </c>
      <c r="C10" s="0" t="n">
        <v>33.28345</v>
      </c>
    </row>
    <row r="11" customFormat="false" ht="12.75" hidden="false" customHeight="false" outlineLevel="0" collapsed="false">
      <c r="A11" s="0" t="n">
        <v>10</v>
      </c>
      <c r="B11" s="0" t="n">
        <v>183.173458126499</v>
      </c>
      <c r="C11" s="0" t="n">
        <v>27.98227</v>
      </c>
    </row>
    <row r="12" customFormat="false" ht="12.75" hidden="false" customHeight="false" outlineLevel="0" collapsed="false">
      <c r="A12" s="0" t="n">
        <v>11</v>
      </c>
      <c r="B12" s="0" t="n">
        <v>190.192575935794</v>
      </c>
      <c r="C12" s="0" t="n">
        <v>20.75446</v>
      </c>
    </row>
    <row r="13" customFormat="false" ht="12.75" hidden="false" customHeight="false" outlineLevel="0" collapsed="false">
      <c r="A13" s="0" t="n">
        <v>12</v>
      </c>
      <c r="B13" s="0" t="n">
        <v>126.466942520463</v>
      </c>
      <c r="C13" s="0" t="n">
        <v>11.75171</v>
      </c>
    </row>
    <row r="14" customFormat="false" ht="12.75" hidden="false" customHeight="false" outlineLevel="0" collapsed="false">
      <c r="A14" s="0" t="n">
        <v>13</v>
      </c>
      <c r="B14" s="0" t="n">
        <v>150.812619145265</v>
      </c>
      <c r="C14" s="0" t="n">
        <v>1.183596</v>
      </c>
    </row>
    <row r="15" customFormat="false" ht="12.75" hidden="false" customHeight="false" outlineLevel="0" collapsed="false">
      <c r="A15" s="0" t="n">
        <v>14</v>
      </c>
      <c r="B15" s="0" t="n">
        <v>46.4650488106245</v>
      </c>
      <c r="C15" s="0" t="n">
        <v>-10.69011</v>
      </c>
    </row>
    <row r="16" customFormat="false" ht="12.75" hidden="false" customHeight="false" outlineLevel="0" collapsed="false">
      <c r="A16" s="0" t="n">
        <v>15</v>
      </c>
      <c r="B16" s="0" t="n">
        <v>20.1869773576514</v>
      </c>
      <c r="C16" s="0" t="n">
        <v>-23.56903</v>
      </c>
    </row>
    <row r="17" customFormat="false" ht="12.75" hidden="false" customHeight="false" outlineLevel="0" collapsed="false">
      <c r="A17" s="0" t="n">
        <v>16</v>
      </c>
      <c r="B17" s="0" t="n">
        <v>23.6152680107189</v>
      </c>
      <c r="C17" s="0" t="n">
        <v>-37.12318</v>
      </c>
    </row>
    <row r="18" customFormat="false" ht="12.75" hidden="false" customHeight="false" outlineLevel="0" collapsed="false">
      <c r="A18" s="0" t="n">
        <v>17</v>
      </c>
      <c r="B18" s="0" t="n">
        <v>-66.7279921094226</v>
      </c>
      <c r="C18" s="0" t="n">
        <v>-51.00509</v>
      </c>
    </row>
    <row r="19" customFormat="false" ht="12.75" hidden="false" customHeight="false" outlineLevel="0" collapsed="false">
      <c r="A19" s="0" t="n">
        <v>18</v>
      </c>
      <c r="B19" s="0" t="n">
        <v>-78.8764568798636</v>
      </c>
      <c r="C19" s="0" t="n">
        <v>-64.86265</v>
      </c>
    </row>
    <row r="20" customFormat="false" ht="12.75" hidden="false" customHeight="false" outlineLevel="0" collapsed="false">
      <c r="A20" s="0" t="n">
        <v>19</v>
      </c>
      <c r="B20" s="0" t="n">
        <v>-156.076005320526</v>
      </c>
      <c r="C20" s="0" t="n">
        <v>-78.35193</v>
      </c>
    </row>
    <row r="21" customFormat="false" ht="12.75" hidden="false" customHeight="false" outlineLevel="0" collapsed="false">
      <c r="A21" s="0" t="n">
        <v>20</v>
      </c>
      <c r="B21" s="0" t="n">
        <v>-163.343501133532</v>
      </c>
      <c r="C21" s="0" t="n">
        <v>-91.14994</v>
      </c>
    </row>
    <row r="22" customFormat="false" ht="12.75" hidden="false" customHeight="false" outlineLevel="0" collapsed="false">
      <c r="A22" s="0" t="n">
        <v>21</v>
      </c>
      <c r="B22" s="0" t="n">
        <v>-182.668606927097</v>
      </c>
      <c r="C22" s="0" t="n">
        <v>-102.9664</v>
      </c>
    </row>
    <row r="23" customFormat="false" ht="12.75" hidden="false" customHeight="false" outlineLevel="0" collapsed="false">
      <c r="A23" s="0" t="n">
        <v>22</v>
      </c>
      <c r="B23" s="0" t="n">
        <v>-217.056626197482</v>
      </c>
      <c r="C23" s="0" t="n">
        <v>-113.5545</v>
      </c>
    </row>
    <row r="24" customFormat="false" ht="12.75" hidden="false" customHeight="false" outlineLevel="0" collapsed="false">
      <c r="A24" s="0" t="n">
        <v>23</v>
      </c>
      <c r="B24" s="0" t="n">
        <v>-266.833006337455</v>
      </c>
      <c r="C24" s="0" t="n">
        <v>-122.7199</v>
      </c>
    </row>
    <row r="25" customFormat="false" ht="12.75" hidden="false" customHeight="false" outlineLevel="0" collapsed="false">
      <c r="A25" s="0" t="n">
        <v>24</v>
      </c>
      <c r="B25" s="0" t="n">
        <v>-287.429773659772</v>
      </c>
      <c r="C25" s="0" t="n">
        <v>-130.3278</v>
      </c>
    </row>
    <row r="26" customFormat="false" ht="12.75" hidden="false" customHeight="false" outlineLevel="0" collapsed="false">
      <c r="A26" s="0" t="n">
        <v>25</v>
      </c>
      <c r="B26" s="0" t="n">
        <v>-275.30838861408</v>
      </c>
      <c r="C26" s="0" t="n">
        <v>-136.3082</v>
      </c>
    </row>
    <row r="27" customFormat="false" ht="12.75" hidden="false" customHeight="false" outlineLevel="0" collapsed="false">
      <c r="A27" s="0" t="n">
        <v>26</v>
      </c>
      <c r="B27" s="0" t="n">
        <v>-258.03037441792</v>
      </c>
      <c r="C27" s="0" t="n">
        <v>-140.6581</v>
      </c>
    </row>
    <row r="28" customFormat="false" ht="12.75" hidden="false" customHeight="false" outlineLevel="0" collapsed="false">
      <c r="A28" s="0" t="n">
        <v>27</v>
      </c>
      <c r="B28" s="0" t="n">
        <v>-262.206995738236</v>
      </c>
      <c r="C28" s="0" t="n">
        <v>-143.4419</v>
      </c>
    </row>
    <row r="29" customFormat="false" ht="12.75" hidden="false" customHeight="false" outlineLevel="0" collapsed="false">
      <c r="A29" s="0" t="n">
        <v>28</v>
      </c>
      <c r="B29" s="0" t="n">
        <v>-196.344374272084</v>
      </c>
      <c r="C29" s="0" t="n">
        <v>-144.7887</v>
      </c>
    </row>
    <row r="30" customFormat="false" ht="12.75" hidden="false" customHeight="false" outlineLevel="0" collapsed="false">
      <c r="A30" s="0" t="n">
        <v>29</v>
      </c>
      <c r="B30" s="0" t="n">
        <v>-215.46144720745</v>
      </c>
      <c r="C30" s="0" t="n">
        <v>-144.8879</v>
      </c>
    </row>
    <row r="31" customFormat="false" ht="12.75" hidden="false" customHeight="false" outlineLevel="0" collapsed="false">
      <c r="A31" s="0" t="n">
        <v>30</v>
      </c>
      <c r="B31" s="0" t="n">
        <v>-170.848794220728</v>
      </c>
      <c r="C31" s="0" t="n">
        <v>-143.9821</v>
      </c>
    </row>
    <row r="32" customFormat="false" ht="12.75" hidden="false" customHeight="false" outlineLevel="0" collapsed="false">
      <c r="A32" s="0" t="n">
        <v>31</v>
      </c>
      <c r="B32" s="0" t="n">
        <v>-166.725115779907</v>
      </c>
      <c r="C32" s="0" t="n">
        <v>-142.3582</v>
      </c>
    </row>
    <row r="33" customFormat="false" ht="12.75" hidden="false" customHeight="false" outlineLevel="0" collapsed="false">
      <c r="A33" s="0" t="n">
        <v>32</v>
      </c>
      <c r="B33" s="0" t="n">
        <v>-77.1777979448763</v>
      </c>
      <c r="C33" s="0" t="n">
        <v>-140.3368</v>
      </c>
    </row>
    <row r="34" customFormat="false" ht="12.75" hidden="false" customHeight="false" outlineLevel="0" collapsed="false">
      <c r="A34" s="0" t="n">
        <v>33</v>
      </c>
      <c r="B34" s="0" t="n">
        <v>-93.358401061336</v>
      </c>
      <c r="C34" s="0" t="n">
        <v>-138.2605</v>
      </c>
    </row>
    <row r="35" customFormat="false" ht="12.75" hidden="false" customHeight="false" outlineLevel="0" collapsed="false">
      <c r="A35" s="0" t="n">
        <v>34</v>
      </c>
      <c r="B35" s="0" t="n">
        <v>-26.0123883124812</v>
      </c>
      <c r="C35" s="0" t="n">
        <v>-136.4812</v>
      </c>
    </row>
    <row r="36" customFormat="false" ht="12.75" hidden="false" customHeight="false" outlineLevel="0" collapsed="false">
      <c r="A36" s="0" t="n">
        <v>35</v>
      </c>
      <c r="B36" s="0" t="n">
        <v>15.0983609175737</v>
      </c>
      <c r="C36" s="0" t="n">
        <v>-135.3472</v>
      </c>
    </row>
    <row r="37" customFormat="false" ht="12.75" hidden="false" customHeight="false" outlineLevel="0" collapsed="false">
      <c r="A37" s="0" t="n">
        <v>36</v>
      </c>
      <c r="B37" s="0" t="n">
        <v>-3.76166826140917</v>
      </c>
      <c r="C37" s="0" t="n">
        <v>-135.1907</v>
      </c>
    </row>
    <row r="38" customFormat="false" ht="12.75" hidden="false" customHeight="false" outlineLevel="0" collapsed="false">
      <c r="A38" s="0" t="n">
        <v>37</v>
      </c>
      <c r="B38" s="0" t="n">
        <v>41.7100094800734</v>
      </c>
      <c r="C38" s="0" t="n">
        <v>-136.3149</v>
      </c>
    </row>
    <row r="39" customFormat="false" ht="12.75" hidden="false" customHeight="false" outlineLevel="0" collapsed="false">
      <c r="A39" s="0" t="n">
        <v>38</v>
      </c>
      <c r="B39" s="0" t="n">
        <v>43.8773045903219</v>
      </c>
      <c r="C39" s="0" t="n">
        <v>-138.9837</v>
      </c>
    </row>
    <row r="40" customFormat="false" ht="12.75" hidden="false" customHeight="false" outlineLevel="0" collapsed="false">
      <c r="A40" s="0" t="n">
        <v>39</v>
      </c>
      <c r="B40" s="0" t="n">
        <v>-20.9978495529793</v>
      </c>
      <c r="C40" s="0" t="n">
        <v>-143.4114</v>
      </c>
    </row>
    <row r="41" customFormat="false" ht="12.75" hidden="false" customHeight="false" outlineLevel="0" collapsed="false">
      <c r="A41" s="0" t="n">
        <v>40</v>
      </c>
      <c r="B41" s="0" t="n">
        <v>-19.200852829406</v>
      </c>
      <c r="C41" s="0" t="n">
        <v>-149.7548</v>
      </c>
    </row>
    <row r="42" customFormat="false" ht="12.75" hidden="false" customHeight="false" outlineLevel="0" collapsed="false">
      <c r="A42" s="0" t="n">
        <v>41</v>
      </c>
      <c r="B42" s="0" t="n">
        <v>-34.3084795317968</v>
      </c>
      <c r="C42" s="0" t="n">
        <v>-158.1081</v>
      </c>
    </row>
    <row r="43" customFormat="false" ht="12.75" hidden="false" customHeight="false" outlineLevel="0" collapsed="false">
      <c r="A43" s="0" t="n">
        <v>42</v>
      </c>
      <c r="B43" s="0" t="n">
        <v>-28.0456369822558</v>
      </c>
      <c r="C43" s="0" t="n">
        <v>-168.4986</v>
      </c>
    </row>
    <row r="44" customFormat="false" ht="12.75" hidden="false" customHeight="false" outlineLevel="0" collapsed="false">
      <c r="A44" s="0" t="n">
        <v>43</v>
      </c>
      <c r="B44" s="0" t="n">
        <v>-94.994822254987</v>
      </c>
      <c r="C44" s="0" t="n">
        <v>-180.8863</v>
      </c>
    </row>
    <row r="45" customFormat="false" ht="12.75" hidden="false" customHeight="false" outlineLevel="0" collapsed="false">
      <c r="A45" s="0" t="n">
        <v>44</v>
      </c>
      <c r="B45" s="0" t="n">
        <v>-83.2175209964088</v>
      </c>
      <c r="C45" s="0" t="n">
        <v>-195.1651</v>
      </c>
    </row>
    <row r="46" customFormat="false" ht="12.75" hidden="false" customHeight="false" outlineLevel="0" collapsed="false">
      <c r="A46" s="0" t="n">
        <v>45</v>
      </c>
      <c r="B46" s="0" t="n">
        <v>-167.882632978454</v>
      </c>
      <c r="C46" s="0" t="n">
        <v>-211.1666</v>
      </c>
    </row>
    <row r="47" customFormat="false" ht="12.75" hidden="false" customHeight="false" outlineLevel="0" collapsed="false">
      <c r="A47" s="0" t="n">
        <v>46</v>
      </c>
      <c r="B47" s="0" t="n">
        <v>-147.365656853457</v>
      </c>
      <c r="C47" s="0" t="n">
        <v>-228.6666</v>
      </c>
    </row>
    <row r="48" customFormat="false" ht="12.75" hidden="false" customHeight="false" outlineLevel="0" collapsed="false">
      <c r="A48" s="0" t="n">
        <v>47</v>
      </c>
      <c r="B48" s="0" t="n">
        <v>-199.06489349871</v>
      </c>
      <c r="C48" s="0" t="n">
        <v>-247.3933</v>
      </c>
    </row>
    <row r="49" customFormat="false" ht="12.75" hidden="false" customHeight="false" outlineLevel="0" collapsed="false">
      <c r="A49" s="0" t="n">
        <v>48</v>
      </c>
      <c r="B49" s="0" t="n">
        <v>-230.782621575225</v>
      </c>
      <c r="C49" s="0" t="n">
        <v>-267.0368</v>
      </c>
    </row>
    <row r="50" customFormat="false" ht="12.75" hidden="false" customHeight="false" outlineLevel="0" collapsed="false">
      <c r="A50" s="0" t="n">
        <v>49</v>
      </c>
      <c r="B50" s="0" t="n">
        <v>-274.966439446571</v>
      </c>
      <c r="C50" s="0" t="n">
        <v>-287.2611</v>
      </c>
    </row>
    <row r="51" customFormat="false" ht="12.75" hidden="false" customHeight="false" outlineLevel="0" collapsed="false">
      <c r="A51" s="0" t="n">
        <v>50</v>
      </c>
      <c r="B51" s="0" t="n">
        <v>-322.530598648469</v>
      </c>
      <c r="C51" s="0" t="n">
        <v>-307.7163</v>
      </c>
    </row>
    <row r="52" customFormat="false" ht="12.75" hidden="false" customHeight="false" outlineLevel="0" collapsed="false">
      <c r="A52" s="0" t="n">
        <v>51</v>
      </c>
      <c r="B52" s="0" t="n">
        <v>-381.038359844514</v>
      </c>
      <c r="C52" s="0" t="n">
        <v>-328.0512</v>
      </c>
    </row>
    <row r="53" customFormat="false" ht="12.75" hidden="false" customHeight="false" outlineLevel="0" collapsed="false">
      <c r="A53" s="0" t="n">
        <v>52</v>
      </c>
      <c r="B53" s="0" t="n">
        <v>-367.020081584765</v>
      </c>
      <c r="C53" s="0" t="n">
        <v>-347.9263</v>
      </c>
    </row>
    <row r="54" customFormat="false" ht="12.75" hidden="false" customHeight="false" outlineLevel="0" collapsed="false">
      <c r="A54" s="0" t="n">
        <v>53</v>
      </c>
      <c r="B54" s="0" t="n">
        <v>-390.607393878186</v>
      </c>
      <c r="C54" s="0" t="n">
        <v>-367.0266</v>
      </c>
    </row>
    <row r="55" customFormat="false" ht="12.75" hidden="false" customHeight="false" outlineLevel="0" collapsed="false">
      <c r="A55" s="0" t="n">
        <v>54</v>
      </c>
      <c r="B55" s="0" t="n">
        <v>-369.878866153161</v>
      </c>
      <c r="C55" s="0" t="n">
        <v>-385.0727</v>
      </c>
    </row>
    <row r="56" customFormat="false" ht="12.75" hidden="false" customHeight="false" outlineLevel="0" collapsed="false">
      <c r="A56" s="0" t="n">
        <v>55</v>
      </c>
      <c r="B56" s="0" t="n">
        <v>-394.324346342634</v>
      </c>
      <c r="C56" s="0" t="n">
        <v>-401.8314</v>
      </c>
    </row>
    <row r="57" customFormat="false" ht="12.75" hidden="false" customHeight="false" outlineLevel="0" collapsed="false">
      <c r="A57" s="0" t="n">
        <v>56</v>
      </c>
      <c r="B57" s="0" t="n">
        <v>-356.58013393308</v>
      </c>
      <c r="C57" s="0" t="n">
        <v>-417.1241</v>
      </c>
    </row>
    <row r="58" customFormat="false" ht="12.75" hidden="false" customHeight="false" outlineLevel="0" collapsed="false">
      <c r="A58" s="0" t="n">
        <v>57</v>
      </c>
      <c r="B58" s="0" t="n">
        <v>-398.747955373264</v>
      </c>
      <c r="C58" s="0" t="n">
        <v>-430.8335</v>
      </c>
    </row>
    <row r="59" customFormat="false" ht="12.75" hidden="false" customHeight="false" outlineLevel="0" collapsed="false">
      <c r="A59" s="0" t="n">
        <v>58</v>
      </c>
      <c r="B59" s="0" t="n">
        <v>-337.600402601071</v>
      </c>
      <c r="C59" s="0" t="n">
        <v>-442.9078</v>
      </c>
    </row>
    <row r="60" customFormat="false" ht="12.75" hidden="false" customHeight="false" outlineLevel="0" collapsed="false">
      <c r="A60" s="0" t="n">
        <v>59</v>
      </c>
      <c r="B60" s="0" t="n">
        <v>-333.859484544989</v>
      </c>
      <c r="C60" s="0" t="n">
        <v>-453.3627</v>
      </c>
    </row>
    <row r="61" customFormat="false" ht="12.75" hidden="false" customHeight="false" outlineLevel="0" collapsed="false">
      <c r="A61" s="0" t="n">
        <v>60</v>
      </c>
      <c r="B61" s="0" t="n">
        <v>-309.840355586898</v>
      </c>
      <c r="C61" s="0" t="n">
        <v>-462.2806</v>
      </c>
    </row>
    <row r="62" customFormat="false" ht="12.75" hidden="false" customHeight="false" outlineLevel="0" collapsed="false">
      <c r="A62" s="0" t="n">
        <v>61</v>
      </c>
      <c r="B62" s="0" t="n">
        <v>-208.714846600839</v>
      </c>
      <c r="C62" s="0" t="n">
        <v>-469.8079</v>
      </c>
    </row>
    <row r="63" customFormat="false" ht="12.75" hidden="false" customHeight="false" outlineLevel="0" collapsed="false">
      <c r="A63" s="0" t="n">
        <v>62</v>
      </c>
      <c r="B63" s="0" t="n">
        <v>-180.647825728535</v>
      </c>
      <c r="C63" s="0" t="n">
        <v>-476.1494</v>
      </c>
    </row>
    <row r="64" customFormat="false" ht="12.75" hidden="false" customHeight="false" outlineLevel="0" collapsed="false">
      <c r="A64" s="0" t="n">
        <v>63</v>
      </c>
      <c r="B64" s="0" t="n">
        <v>-96.9871956321411</v>
      </c>
      <c r="C64" s="0" t="n">
        <v>-481.5608</v>
      </c>
    </row>
    <row r="65" customFormat="false" ht="12.75" hidden="false" customHeight="false" outlineLevel="0" collapsed="false">
      <c r="A65" s="0" t="n">
        <v>64</v>
      </c>
      <c r="B65" s="0" t="n">
        <v>-73.0132510460398</v>
      </c>
      <c r="C65" s="0" t="n">
        <v>-486.3395</v>
      </c>
    </row>
    <row r="66" customFormat="false" ht="12.75" hidden="false" customHeight="false" outlineLevel="0" collapsed="false">
      <c r="A66" s="0" t="n">
        <v>65</v>
      </c>
      <c r="B66" s="0" t="n">
        <v>-14.8140314133687</v>
      </c>
      <c r="C66" s="0" t="n">
        <v>-490.8132</v>
      </c>
    </row>
    <row r="67" customFormat="false" ht="12.75" hidden="false" customHeight="false" outlineLevel="0" collapsed="false">
      <c r="A67" s="0" t="n">
        <v>66</v>
      </c>
      <c r="B67" s="0" t="n">
        <v>66.6554630387525</v>
      </c>
      <c r="C67" s="0" t="n">
        <v>-495.3283</v>
      </c>
    </row>
    <row r="68" customFormat="false" ht="12.75" hidden="false" customHeight="false" outlineLevel="0" collapsed="false">
      <c r="A68" s="0" t="n">
        <v>67</v>
      </c>
      <c r="B68" s="0" t="n">
        <v>92.8790909065176</v>
      </c>
      <c r="C68" s="0" t="n">
        <v>-500.2373</v>
      </c>
    </row>
    <row r="69" customFormat="false" ht="12.75" hidden="false" customHeight="false" outlineLevel="0" collapsed="false">
      <c r="A69" s="0" t="n">
        <v>68</v>
      </c>
      <c r="B69" s="0" t="n">
        <v>108.345693424546</v>
      </c>
      <c r="C69" s="0" t="n">
        <v>-505.8851</v>
      </c>
    </row>
    <row r="70" customFormat="false" ht="12.75" hidden="false" customHeight="false" outlineLevel="0" collapsed="false">
      <c r="A70" s="0" t="n">
        <v>69</v>
      </c>
      <c r="B70" s="0" t="n">
        <v>119.564765496202</v>
      </c>
      <c r="C70" s="0" t="n">
        <v>-512.597</v>
      </c>
    </row>
    <row r="71" customFormat="false" ht="12.75" hidden="false" customHeight="false" outlineLevel="0" collapsed="false">
      <c r="A71" s="0" t="n">
        <v>70</v>
      </c>
      <c r="B71" s="0" t="n">
        <v>207.002527107106</v>
      </c>
      <c r="C71" s="0" t="n">
        <v>-520.6668</v>
      </c>
    </row>
    <row r="72" customFormat="false" ht="12.75" hidden="false" customHeight="false" outlineLevel="0" collapsed="false">
      <c r="A72" s="0" t="n">
        <v>71</v>
      </c>
      <c r="B72" s="0" t="n">
        <v>254.87867751561</v>
      </c>
      <c r="C72" s="0" t="n">
        <v>-530.3453</v>
      </c>
    </row>
    <row r="73" customFormat="false" ht="12.75" hidden="false" customHeight="false" outlineLevel="0" collapsed="false">
      <c r="A73" s="0" t="n">
        <v>72</v>
      </c>
      <c r="B73" s="0" t="n">
        <v>256.422324555424</v>
      </c>
      <c r="C73" s="0" t="n">
        <v>-541.8319</v>
      </c>
    </row>
    <row r="74" customFormat="false" ht="12.75" hidden="false" customHeight="false" outlineLevel="0" collapsed="false">
      <c r="A74" s="0" t="n">
        <v>73</v>
      </c>
      <c r="B74" s="0" t="n">
        <v>267.037437550791</v>
      </c>
      <c r="C74" s="0" t="n">
        <v>-555.2666</v>
      </c>
    </row>
    <row r="75" customFormat="false" ht="12.75" hidden="false" customHeight="false" outlineLevel="0" collapsed="false">
      <c r="A75" s="0" t="n">
        <v>74</v>
      </c>
      <c r="B75" s="0" t="n">
        <v>229.898069788292</v>
      </c>
      <c r="C75" s="0" t="n">
        <v>-570.7254</v>
      </c>
    </row>
    <row r="76" customFormat="false" ht="12.75" hidden="false" customHeight="false" outlineLevel="0" collapsed="false">
      <c r="A76" s="0" t="n">
        <v>75</v>
      </c>
      <c r="B76" s="0" t="n">
        <v>227.903585572001</v>
      </c>
      <c r="C76" s="0" t="n">
        <v>-588.2171</v>
      </c>
    </row>
    <row r="77" customFormat="false" ht="12.75" hidden="false" customHeight="false" outlineLevel="0" collapsed="false">
      <c r="A77" s="0" t="n">
        <v>76</v>
      </c>
      <c r="B77" s="0" t="n">
        <v>288.284539071357</v>
      </c>
      <c r="C77" s="0" t="n">
        <v>-607.6833</v>
      </c>
    </row>
    <row r="78" customFormat="false" ht="12.75" hidden="false" customHeight="false" outlineLevel="0" collapsed="false">
      <c r="A78" s="0" t="n">
        <v>77</v>
      </c>
      <c r="B78" s="0" t="n">
        <v>274.512425816317</v>
      </c>
      <c r="C78" s="0" t="n">
        <v>-629.0002</v>
      </c>
    </row>
    <row r="79" customFormat="false" ht="12.75" hidden="false" customHeight="false" outlineLevel="0" collapsed="false">
      <c r="A79" s="0" t="n">
        <v>78</v>
      </c>
      <c r="B79" s="0" t="n">
        <v>254.790033842222</v>
      </c>
      <c r="C79" s="0" t="n">
        <v>-651.9834</v>
      </c>
    </row>
    <row r="80" customFormat="false" ht="12.75" hidden="false" customHeight="false" outlineLevel="0" collapsed="false">
      <c r="A80" s="0" t="n">
        <v>79</v>
      </c>
      <c r="B80" s="0" t="n">
        <v>273.577489573965</v>
      </c>
      <c r="C80" s="0" t="n">
        <v>-676.3948</v>
      </c>
    </row>
    <row r="81" customFormat="false" ht="12.75" hidden="false" customHeight="false" outlineLevel="0" collapsed="false">
      <c r="A81" s="0" t="n">
        <v>80</v>
      </c>
      <c r="B81" s="0" t="n">
        <v>258.812037029228</v>
      </c>
      <c r="C81" s="0" t="n">
        <v>-701.9508</v>
      </c>
    </row>
    <row r="82" customFormat="false" ht="12.75" hidden="false" customHeight="false" outlineLevel="0" collapsed="false">
      <c r="A82" s="0" t="n">
        <v>81</v>
      </c>
      <c r="B82" s="0" t="n">
        <v>230.055730830622</v>
      </c>
      <c r="C82" s="0" t="n">
        <v>-728.3334</v>
      </c>
    </row>
    <row r="83" customFormat="false" ht="12.75" hidden="false" customHeight="false" outlineLevel="0" collapsed="false">
      <c r="A83" s="0" t="n">
        <v>82</v>
      </c>
      <c r="B83" s="0" t="n">
        <v>223.497721803272</v>
      </c>
      <c r="C83" s="0" t="n">
        <v>-755.2014</v>
      </c>
    </row>
    <row r="84" customFormat="false" ht="12.75" hidden="false" customHeight="false" outlineLevel="0" collapsed="false">
      <c r="A84" s="0" t="n">
        <v>83</v>
      </c>
      <c r="B84" s="0" t="n">
        <v>282.262486739327</v>
      </c>
      <c r="C84" s="0" t="n">
        <v>-782.2033</v>
      </c>
    </row>
    <row r="85" customFormat="false" ht="12.75" hidden="false" customHeight="false" outlineLevel="0" collapsed="false">
      <c r="A85" s="0" t="n">
        <v>84</v>
      </c>
      <c r="B85" s="0" t="n">
        <v>278.411304649479</v>
      </c>
      <c r="C85" s="0" t="n">
        <v>-808.9897</v>
      </c>
    </row>
    <row r="86" customFormat="false" ht="12.75" hidden="false" customHeight="false" outlineLevel="0" collapsed="false">
      <c r="A86" s="0" t="n">
        <v>85</v>
      </c>
      <c r="B86" s="0" t="n">
        <v>359.26702410273</v>
      </c>
      <c r="C86" s="0" t="n">
        <v>-835.2268</v>
      </c>
    </row>
    <row r="87" customFormat="false" ht="12.75" hidden="false" customHeight="false" outlineLevel="0" collapsed="false">
      <c r="A87" s="0" t="n">
        <v>86</v>
      </c>
      <c r="B87" s="0" t="n">
        <v>344.719248659082</v>
      </c>
      <c r="C87" s="0" t="n">
        <v>-860.6081</v>
      </c>
    </row>
    <row r="88" customFormat="false" ht="12.75" hidden="false" customHeight="false" outlineLevel="0" collapsed="false">
      <c r="A88" s="0" t="n">
        <v>87</v>
      </c>
      <c r="B88" s="0" t="n">
        <v>406.366198089348</v>
      </c>
      <c r="C88" s="0" t="n">
        <v>-884.8662</v>
      </c>
    </row>
    <row r="89" customFormat="false" ht="12.75" hidden="false" customHeight="false" outlineLevel="0" collapsed="false">
      <c r="A89" s="0" t="n">
        <v>88</v>
      </c>
      <c r="B89" s="0" t="n">
        <v>490.659174291812</v>
      </c>
      <c r="C89" s="0" t="n">
        <v>-907.7819</v>
      </c>
    </row>
    <row r="90" customFormat="false" ht="12.75" hidden="false" customHeight="false" outlineLevel="0" collapsed="false">
      <c r="A90" s="0" t="n">
        <v>89</v>
      </c>
      <c r="B90" s="0" t="n">
        <v>596.328173246063</v>
      </c>
      <c r="C90" s="0" t="n">
        <v>-929.193</v>
      </c>
    </row>
    <row r="91" customFormat="false" ht="12.75" hidden="false" customHeight="false" outlineLevel="0" collapsed="false">
      <c r="A91" s="0" t="n">
        <v>90</v>
      </c>
      <c r="B91" s="0" t="n">
        <v>614.744671416807</v>
      </c>
      <c r="C91" s="0" t="n">
        <v>-949</v>
      </c>
    </row>
    <row r="92" customFormat="false" ht="12.75" hidden="false" customHeight="false" outlineLevel="0" collapsed="false">
      <c r="A92" s="0" t="n">
        <v>91</v>
      </c>
      <c r="B92" s="0" t="n">
        <v>702.829567126228</v>
      </c>
      <c r="C92" s="0" t="n">
        <v>-967.1694</v>
      </c>
    </row>
    <row r="93" customFormat="false" ht="12.75" hidden="false" customHeight="false" outlineLevel="0" collapsed="false">
      <c r="A93" s="0" t="n">
        <v>92</v>
      </c>
      <c r="B93" s="0" t="n">
        <v>808.188546107472</v>
      </c>
      <c r="C93" s="0" t="n">
        <v>-983.7354</v>
      </c>
    </row>
    <row r="94" customFormat="false" ht="12.75" hidden="false" customHeight="false" outlineLevel="0" collapsed="false">
      <c r="A94" s="0" t="n">
        <v>93</v>
      </c>
      <c r="B94" s="0" t="n">
        <v>903.093042659681</v>
      </c>
      <c r="C94" s="0" t="n">
        <v>-998.7986</v>
      </c>
    </row>
    <row r="95" customFormat="false" ht="12.75" hidden="false" customHeight="false" outlineLevel="0" collapsed="false">
      <c r="A95" s="0" t="n">
        <v>94</v>
      </c>
      <c r="B95" s="0" t="n">
        <v>1041.41879007382</v>
      </c>
      <c r="C95" s="0" t="n">
        <v>-1012.522</v>
      </c>
    </row>
    <row r="96" customFormat="false" ht="12.75" hidden="false" customHeight="false" outlineLevel="0" collapsed="false">
      <c r="A96" s="0" t="n">
        <v>95</v>
      </c>
      <c r="B96" s="0" t="n">
        <v>1144.18715672771</v>
      </c>
      <c r="C96" s="0" t="n">
        <v>-1025.125</v>
      </c>
    </row>
    <row r="97" customFormat="false" ht="12.75" hidden="false" customHeight="false" outlineLevel="0" collapsed="false">
      <c r="A97" s="0" t="n">
        <v>96</v>
      </c>
      <c r="B97" s="0" t="n">
        <v>1237.33428620348</v>
      </c>
      <c r="C97" s="0" t="n">
        <v>-1036.876</v>
      </c>
    </row>
    <row r="98" customFormat="false" ht="12.75" hidden="false" customHeight="false" outlineLevel="0" collapsed="false">
      <c r="A98" s="0" t="n">
        <v>97</v>
      </c>
      <c r="B98" s="0" t="n">
        <v>1336.79564252429</v>
      </c>
      <c r="C98" s="0" t="n">
        <v>-1048.082</v>
      </c>
    </row>
    <row r="99" customFormat="false" ht="12.75" hidden="false" customHeight="false" outlineLevel="0" collapsed="false">
      <c r="A99" s="0" t="n">
        <v>98</v>
      </c>
      <c r="B99" s="0" t="n">
        <v>1481.11957417909</v>
      </c>
      <c r="C99" s="0" t="n">
        <v>-1059.077</v>
      </c>
    </row>
    <row r="100" customFormat="false" ht="12.75" hidden="false" customHeight="false" outlineLevel="0" collapsed="false">
      <c r="A100" s="0" t="n">
        <v>99</v>
      </c>
      <c r="B100" s="0" t="n">
        <v>1596.51627431298</v>
      </c>
      <c r="C100" s="0" t="n">
        <v>-1070.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7:32:15Z</dcterms:created>
  <dc:creator>User Useroff</dc:creator>
  <dc:description/>
  <dc:language>en-US</dc:language>
  <cp:lastModifiedBy>User Useroff</cp:lastModifiedBy>
  <dcterms:modified xsi:type="dcterms:W3CDTF">2007-09-01T13:37:56Z</dcterms:modified>
  <cp:revision>0</cp:revision>
  <dc:subject/>
  <dc:title/>
</cp:coreProperties>
</file>