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Microsoft .NET Framework</t>
  </si>
  <si>
    <t xml:space="preserve">Excel component for .NET</t>
  </si>
  <si>
    <t xml:space="preserve">Brand, Model</t>
  </si>
  <si>
    <t xml:space="preserve">  MONDEO 4 door sedan &amp; 5 door wagon</t>
  </si>
  <si>
    <t xml:space="preserve">Price model the basic configuration</t>
  </si>
  <si>
    <t xml:space="preserve">2010.5MY</t>
  </si>
  <si>
    <t xml:space="preserve">Entity / Option </t>
  </si>
  <si>
    <t xml:space="preserve">Price, $</t>
  </si>
  <si>
    <t xml:space="preserve">Discount, %</t>
  </si>
  <si>
    <t xml:space="preserve">discount price, $</t>
  </si>
  <si>
    <t xml:space="preserve">Mondeo Ambiente ( Series 20 )</t>
  </si>
  <si>
    <t xml:space="preserve">BDA1</t>
  </si>
  <si>
    <t xml:space="preserve">4 door sedan</t>
  </si>
  <si>
    <t xml:space="preserve">CORE 4D 1.6  125 S4 M5 FWD</t>
  </si>
  <si>
    <t xml:space="preserve">BDA2</t>
  </si>
  <si>
    <t xml:space="preserve">CORE 4D 2.0  145 S4 M5 FWD</t>
  </si>
  <si>
    <t xml:space="preserve">Mondeo Trend ( Series 40 )</t>
  </si>
  <si>
    <t xml:space="preserve">BDB1</t>
  </si>
  <si>
    <t xml:space="preserve">TREND 4D 2.0  145 S4 M5 FWD</t>
  </si>
  <si>
    <t xml:space="preserve">BDB2</t>
  </si>
  <si>
    <t xml:space="preserve">TREND 4D 2.3  161 S4 A6 FWD</t>
  </si>
  <si>
    <t xml:space="preserve">BDB3</t>
  </si>
  <si>
    <t xml:space="preserve">TREND 4D 2.0TD140 S3 A6 FWD</t>
  </si>
  <si>
    <t xml:space="preserve">BEB1</t>
  </si>
  <si>
    <t xml:space="preserve">5 door sedan</t>
  </si>
  <si>
    <t xml:space="preserve">TREND 5D 2.0  145 S4 M5 FWD</t>
  </si>
  <si>
    <t xml:space="preserve">BGB1</t>
  </si>
  <si>
    <t xml:space="preserve">5 door wagon</t>
  </si>
  <si>
    <t xml:space="preserve">TREND 5W 2.0  145 S4 M5 FWD</t>
  </si>
  <si>
    <t xml:space="preserve">Mondeo Ghia X ( Series 56 )</t>
  </si>
  <si>
    <t xml:space="preserve">BDD1</t>
  </si>
  <si>
    <t xml:space="preserve">GHIA X 4D 2.3  161 S4 A6 FWD</t>
  </si>
  <si>
    <t xml:space="preserve">BED6</t>
  </si>
  <si>
    <t xml:space="preserve">GHIA X GENK 5D 2.3  161 S4 A6 FWD</t>
  </si>
  <si>
    <t xml:space="preserve">GHIA X GENK 5W 2.3  161 S4 A6 FWD</t>
  </si>
  <si>
    <t xml:space="preserve">Mondeo Titanium ( Series 60 )</t>
  </si>
  <si>
    <t xml:space="preserve">BDT5</t>
  </si>
  <si>
    <t xml:space="preserve">TITANIUM 4D 2.0  145 S4 M5 FWD</t>
  </si>
  <si>
    <t xml:space="preserve">BDT6</t>
  </si>
  <si>
    <t xml:space="preserve">TITANIUM 4D 2.3  161 S4 A6 FWD</t>
  </si>
  <si>
    <t xml:space="preserve">BDT7</t>
  </si>
  <si>
    <t xml:space="preserve">TITANIUM 4D 2.0TD140 S3 A6 FWD</t>
  </si>
  <si>
    <t xml:space="preserve">BLT5</t>
  </si>
  <si>
    <t xml:space="preserve">TITANIUM 4D 2.0T 203 S5 DC FWD</t>
  </si>
  <si>
    <t xml:space="preserve">BET2</t>
  </si>
  <si>
    <t xml:space="preserve">TITANIUM 5D 2.0  145 S4 M5 FWD</t>
  </si>
  <si>
    <t xml:space="preserve">BET3</t>
  </si>
  <si>
    <t xml:space="preserve">TITANIUM 5D 2.3  161 S4 A6 FWD</t>
  </si>
  <si>
    <t xml:space="preserve">TITANIUM 5D 2.0T 203 S5 DC FWD</t>
  </si>
  <si>
    <t xml:space="preserve">BET4</t>
  </si>
  <si>
    <t xml:space="preserve">TITANIUM 5D 2.2TD175 PF M6 FWD</t>
  </si>
  <si>
    <t xml:space="preserve">BGT1</t>
  </si>
  <si>
    <t xml:space="preserve">TITANIUM 5W 2.3  161 S4 A6 FWD</t>
  </si>
  <si>
    <t xml:space="preserve">BGT2</t>
  </si>
  <si>
    <t xml:space="preserve">TITANIUM 5W 2.2TD175 PF M6 FWD</t>
  </si>
  <si>
    <t xml:space="preserve">BGT3</t>
  </si>
  <si>
    <t xml:space="preserve">TITANIUM 5W 2.0TD140 S3 A6 FWD</t>
  </si>
  <si>
    <t xml:space="preserve">TITANIUM 5W 2.0T 203 S5 DC FWD</t>
  </si>
  <si>
    <t xml:space="preserve">Mondeo BLACK EDITION</t>
  </si>
  <si>
    <t xml:space="preserve">BDTL</t>
  </si>
  <si>
    <t xml:space="preserve">TITANIUM BLACK 4D 2.3  161 S4 A6 FWD</t>
  </si>
  <si>
    <t xml:space="preserve">BDTI</t>
  </si>
  <si>
    <t xml:space="preserve">TITANIUM BLACK 4D 2.0TD140 S3 A6 FWD</t>
  </si>
  <si>
    <t xml:space="preserve">BDT8</t>
  </si>
  <si>
    <t xml:space="preserve">TITANIUM BLACK 4D 2.0T 203 S5 DC FWD</t>
  </si>
  <si>
    <t xml:space="preserve">TITANIUM BLACK 5D 2.0TD140 S3 A6 FWD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\ ###.00"/>
    <numFmt numFmtId="167" formatCode="0.00%"/>
  </numFmts>
  <fonts count="35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medium"/>
      <top style="thin">
        <color rgb="FFFFFFFF"/>
      </top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medium"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/>
      <bottom style="thin">
        <color rgb="FFFFFFFF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 style="thin">
        <color rgb="FFFFFFFF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1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24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1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2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eriumsoft.com/ExcelNET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3" style="0" width="36.99"/>
    <col collapsed="false" customWidth="true" hidden="false" outlineLevel="0" max="4" min="4" style="0" width="39.56"/>
    <col collapsed="false" customWidth="true" hidden="false" outlineLevel="0" max="5" min="5" style="0" width="16.84"/>
    <col collapsed="false" customWidth="true" hidden="false" outlineLevel="0" max="6" min="6" style="0" width="11.56"/>
    <col collapsed="false" customWidth="true" hidden="false" outlineLevel="0" max="7" min="7" style="0" width="16.56"/>
  </cols>
  <sheetData>
    <row r="1" customFormat="false" ht="12.75" hidden="false" customHeight="false" outlineLevel="0" collapsed="false">
      <c r="F1" s="1"/>
      <c r="G1" s="1"/>
      <c r="H1" s="2"/>
      <c r="I1" s="2"/>
      <c r="J1" s="2"/>
      <c r="K1" s="2"/>
      <c r="L1" s="2"/>
      <c r="M1" s="2"/>
    </row>
    <row r="2" customFormat="false" ht="27.75" hidden="false" customHeight="true" outlineLevel="0" collapsed="false">
      <c r="C2" s="3" t="s">
        <v>0</v>
      </c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C3" s="4" t="s">
        <v>1</v>
      </c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C4" s="5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true" outlineLevel="0" collapsed="false"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B6" s="6"/>
      <c r="C6" s="7" t="s">
        <v>2</v>
      </c>
      <c r="D6" s="8"/>
      <c r="E6" s="9" t="s">
        <v>3</v>
      </c>
      <c r="F6" s="10"/>
      <c r="G6" s="11"/>
      <c r="H6" s="2"/>
      <c r="J6" s="2"/>
      <c r="K6" s="2"/>
      <c r="L6" s="2"/>
      <c r="M6" s="2"/>
    </row>
    <row r="7" customFormat="false" ht="15.75" hidden="false" customHeight="false" outlineLevel="0" collapsed="false">
      <c r="B7" s="12"/>
      <c r="C7" s="13" t="s">
        <v>4</v>
      </c>
      <c r="D7" s="14"/>
      <c r="G7" s="15" t="s">
        <v>5</v>
      </c>
      <c r="H7" s="16"/>
      <c r="J7" s="2"/>
      <c r="K7" s="2"/>
      <c r="L7" s="2"/>
      <c r="M7" s="2"/>
    </row>
    <row r="8" customFormat="false" ht="7.5" hidden="false" customHeight="true" outlineLevel="0" collapsed="false">
      <c r="B8" s="17"/>
      <c r="C8" s="18"/>
      <c r="D8" s="19"/>
      <c r="E8" s="19"/>
      <c r="F8" s="20"/>
      <c r="G8" s="21"/>
      <c r="H8" s="16"/>
      <c r="I8" s="16"/>
      <c r="J8" s="16"/>
      <c r="K8" s="16"/>
      <c r="L8" s="16"/>
      <c r="M8" s="22"/>
    </row>
    <row r="9" customFormat="false" ht="26.25" hidden="false" customHeight="true" outlineLevel="0" collapsed="false">
      <c r="B9" s="23"/>
      <c r="C9" s="24" t="s">
        <v>6</v>
      </c>
      <c r="D9" s="25"/>
      <c r="E9" s="26" t="s">
        <v>7</v>
      </c>
      <c r="F9" s="27" t="s">
        <v>8</v>
      </c>
      <c r="G9" s="28" t="s">
        <v>9</v>
      </c>
      <c r="H9" s="1"/>
      <c r="I9" s="1"/>
      <c r="J9" s="1"/>
      <c r="K9" s="1"/>
      <c r="L9" s="1"/>
    </row>
    <row r="10" customFormat="false" ht="7.5" hidden="false" customHeight="true" outlineLevel="0" collapsed="false">
      <c r="B10" s="29"/>
      <c r="C10" s="30"/>
      <c r="D10" s="31"/>
      <c r="E10" s="32"/>
      <c r="F10" s="33"/>
      <c r="G10" s="34"/>
      <c r="H10" s="35"/>
      <c r="I10" s="35"/>
      <c r="J10" s="35"/>
      <c r="K10" s="35"/>
      <c r="L10" s="35"/>
    </row>
    <row r="11" customFormat="false" ht="12.75" hidden="false" customHeight="false" outlineLevel="0" collapsed="false">
      <c r="B11" s="36"/>
      <c r="C11" s="37" t="s">
        <v>10</v>
      </c>
      <c r="D11" s="38"/>
      <c r="E11" s="39"/>
      <c r="F11" s="40"/>
      <c r="G11" s="41"/>
      <c r="H11" s="35"/>
      <c r="I11" s="35"/>
      <c r="J11" s="35"/>
      <c r="K11" s="35"/>
      <c r="L11" s="35"/>
    </row>
    <row r="12" customFormat="false" ht="12.75" hidden="false" customHeight="false" outlineLevel="0" collapsed="false">
      <c r="B12" s="42" t="s">
        <v>11</v>
      </c>
      <c r="C12" s="43" t="s">
        <v>12</v>
      </c>
      <c r="D12" s="43" t="s">
        <v>13</v>
      </c>
      <c r="E12" s="44" t="n">
        <v>22606</v>
      </c>
      <c r="F12" s="45" t="n">
        <v>0.02</v>
      </c>
      <c r="G12" s="46" t="n">
        <f aca="false">E12-E12*F12</f>
        <v>22153.88</v>
      </c>
      <c r="H12" s="47"/>
      <c r="I12" s="47"/>
      <c r="J12" s="47"/>
      <c r="K12" s="47"/>
      <c r="L12" s="47"/>
    </row>
    <row r="13" customFormat="false" ht="12.75" hidden="false" customHeight="false" outlineLevel="0" collapsed="false">
      <c r="B13" s="48" t="s">
        <v>14</v>
      </c>
      <c r="C13" s="49" t="s">
        <v>12</v>
      </c>
      <c r="D13" s="50" t="s">
        <v>15</v>
      </c>
      <c r="E13" s="51" t="n">
        <v>25970</v>
      </c>
      <c r="F13" s="52" t="n">
        <v>0.03</v>
      </c>
      <c r="G13" s="53" t="n">
        <f aca="false">E13-E13*F13</f>
        <v>25190.9</v>
      </c>
      <c r="H13" s="47"/>
      <c r="I13" s="47"/>
      <c r="J13" s="47"/>
      <c r="K13" s="47"/>
      <c r="L13" s="47"/>
    </row>
    <row r="14" customFormat="false" ht="7.5" hidden="false" customHeight="true" outlineLevel="0" collapsed="false">
      <c r="B14" s="54"/>
      <c r="C14" s="55"/>
      <c r="D14" s="56"/>
      <c r="E14" s="57"/>
      <c r="F14" s="58"/>
      <c r="G14" s="59"/>
      <c r="H14" s="47"/>
      <c r="I14" s="47"/>
      <c r="J14" s="47"/>
      <c r="K14" s="47"/>
      <c r="L14" s="47"/>
    </row>
    <row r="15" customFormat="false" ht="12.75" hidden="false" customHeight="false" outlineLevel="0" collapsed="false">
      <c r="B15" s="60"/>
      <c r="C15" s="61" t="s">
        <v>16</v>
      </c>
      <c r="D15" s="38"/>
      <c r="E15" s="39"/>
      <c r="F15" s="62"/>
      <c r="G15" s="63"/>
      <c r="H15" s="47"/>
      <c r="I15" s="47"/>
      <c r="J15" s="47"/>
      <c r="K15" s="47"/>
      <c r="L15" s="47"/>
    </row>
    <row r="16" customFormat="false" ht="12.75" hidden="false" customHeight="false" outlineLevel="0" collapsed="false">
      <c r="B16" s="42" t="s">
        <v>17</v>
      </c>
      <c r="C16" s="64" t="s">
        <v>12</v>
      </c>
      <c r="D16" s="43" t="s">
        <v>18</v>
      </c>
      <c r="E16" s="44" t="n">
        <v>27590</v>
      </c>
      <c r="F16" s="45" t="n">
        <v>0.02</v>
      </c>
      <c r="G16" s="46" t="n">
        <f aca="false">E16-E16*F16</f>
        <v>27038.2</v>
      </c>
      <c r="H16" s="47"/>
      <c r="I16" s="47"/>
      <c r="J16" s="47"/>
      <c r="K16" s="47"/>
      <c r="L16" s="47"/>
    </row>
    <row r="17" customFormat="false" ht="12.75" hidden="false" customHeight="false" outlineLevel="0" collapsed="false">
      <c r="B17" s="65" t="s">
        <v>19</v>
      </c>
      <c r="C17" s="66" t="s">
        <v>12</v>
      </c>
      <c r="D17" s="67" t="s">
        <v>20</v>
      </c>
      <c r="E17" s="68" t="n">
        <v>30630</v>
      </c>
      <c r="F17" s="69" t="n">
        <v>0.05</v>
      </c>
      <c r="G17" s="70" t="n">
        <f aca="false">E17-E17*F17</f>
        <v>29098.5</v>
      </c>
      <c r="H17" s="47"/>
      <c r="I17" s="47"/>
      <c r="J17" s="47"/>
      <c r="K17" s="47"/>
      <c r="L17" s="47"/>
    </row>
    <row r="18" customFormat="false" ht="12.75" hidden="false" customHeight="false" outlineLevel="0" collapsed="false">
      <c r="B18" s="71" t="s">
        <v>21</v>
      </c>
      <c r="C18" s="72" t="s">
        <v>12</v>
      </c>
      <c r="D18" s="73" t="s">
        <v>22</v>
      </c>
      <c r="E18" s="74" t="n">
        <v>30670</v>
      </c>
      <c r="F18" s="75" t="n">
        <v>0.07</v>
      </c>
      <c r="G18" s="76" t="n">
        <f aca="false">E18-E18*F18</f>
        <v>28523.1</v>
      </c>
      <c r="H18" s="47"/>
      <c r="I18" s="47"/>
      <c r="J18" s="47"/>
      <c r="K18" s="47"/>
      <c r="L18" s="47"/>
    </row>
    <row r="19" customFormat="false" ht="12.75" hidden="false" customHeight="false" outlineLevel="0" collapsed="false">
      <c r="B19" s="65" t="s">
        <v>23</v>
      </c>
      <c r="C19" s="66" t="s">
        <v>24</v>
      </c>
      <c r="D19" s="67" t="s">
        <v>25</v>
      </c>
      <c r="E19" s="68" t="n">
        <v>30710</v>
      </c>
      <c r="F19" s="69" t="n">
        <v>0.015</v>
      </c>
      <c r="G19" s="70" t="n">
        <f aca="false">E19-E19*F19</f>
        <v>30249.35</v>
      </c>
      <c r="H19" s="47"/>
      <c r="I19" s="47"/>
      <c r="J19" s="47"/>
      <c r="K19" s="47"/>
      <c r="L19" s="47"/>
    </row>
    <row r="20" customFormat="false" ht="12.75" hidden="false" customHeight="false" outlineLevel="0" collapsed="false">
      <c r="B20" s="77" t="s">
        <v>26</v>
      </c>
      <c r="C20" s="78" t="s">
        <v>27</v>
      </c>
      <c r="D20" s="79" t="s">
        <v>28</v>
      </c>
      <c r="E20" s="80" t="n">
        <v>31210</v>
      </c>
      <c r="F20" s="81" t="n">
        <v>0.05</v>
      </c>
      <c r="G20" s="82" t="n">
        <f aca="false">E20-E20*F20</f>
        <v>29649.5</v>
      </c>
      <c r="H20" s="47"/>
      <c r="I20" s="47"/>
      <c r="J20" s="47"/>
      <c r="K20" s="47"/>
      <c r="L20" s="47"/>
    </row>
    <row r="21" customFormat="false" ht="7.5" hidden="false" customHeight="true" outlineLevel="0" collapsed="false">
      <c r="B21" s="83"/>
      <c r="C21" s="84"/>
      <c r="D21" s="85"/>
      <c r="E21" s="86"/>
      <c r="F21" s="87"/>
      <c r="G21" s="88"/>
      <c r="H21" s="47"/>
      <c r="I21" s="47"/>
      <c r="J21" s="47"/>
      <c r="K21" s="47"/>
      <c r="L21" s="47"/>
    </row>
    <row r="22" customFormat="false" ht="12.75" hidden="false" customHeight="false" outlineLevel="0" collapsed="false">
      <c r="B22" s="89"/>
      <c r="C22" s="61" t="s">
        <v>29</v>
      </c>
      <c r="D22" s="90"/>
      <c r="E22" s="91"/>
      <c r="F22" s="92"/>
      <c r="G22" s="93"/>
      <c r="H22" s="47"/>
      <c r="I22" s="47"/>
      <c r="J22" s="47"/>
      <c r="K22" s="47"/>
      <c r="L22" s="47"/>
    </row>
    <row r="23" customFormat="false" ht="12.75" hidden="false" customHeight="false" outlineLevel="0" collapsed="false">
      <c r="B23" s="42" t="s">
        <v>30</v>
      </c>
      <c r="C23" s="64" t="s">
        <v>12</v>
      </c>
      <c r="D23" s="43" t="s">
        <v>31</v>
      </c>
      <c r="E23" s="44" t="n">
        <v>34320</v>
      </c>
      <c r="F23" s="45" t="n">
        <v>0.03</v>
      </c>
      <c r="G23" s="46" t="n">
        <f aca="false">E23-E23*F23</f>
        <v>33290.4</v>
      </c>
      <c r="H23" s="47"/>
      <c r="I23" s="47"/>
      <c r="J23" s="47"/>
      <c r="K23" s="47"/>
      <c r="L23" s="47"/>
    </row>
    <row r="24" customFormat="false" ht="12.75" hidden="false" customHeight="false" outlineLevel="0" collapsed="false">
      <c r="B24" s="65" t="s">
        <v>32</v>
      </c>
      <c r="C24" s="66" t="s">
        <v>24</v>
      </c>
      <c r="D24" s="67" t="s">
        <v>33</v>
      </c>
      <c r="E24" s="68" t="n">
        <v>37440</v>
      </c>
      <c r="F24" s="69" t="n">
        <v>0.02</v>
      </c>
      <c r="G24" s="70" t="n">
        <f aca="false">E24-E24*F24</f>
        <v>36691.2</v>
      </c>
      <c r="H24" s="47"/>
      <c r="I24" s="47"/>
      <c r="J24" s="47"/>
      <c r="K24" s="47"/>
      <c r="L24" s="47"/>
    </row>
    <row r="25" customFormat="false" ht="12.75" hidden="false" customHeight="false" outlineLevel="0" collapsed="false">
      <c r="B25" s="71"/>
      <c r="C25" s="72" t="s">
        <v>27</v>
      </c>
      <c r="D25" s="73" t="s">
        <v>34</v>
      </c>
      <c r="E25" s="74" t="n">
        <v>37940</v>
      </c>
      <c r="F25" s="75" t="n">
        <v>0.02</v>
      </c>
      <c r="G25" s="94" t="n">
        <f aca="false">E25-E25*F25</f>
        <v>37181.2</v>
      </c>
      <c r="H25" s="47"/>
      <c r="I25" s="47"/>
      <c r="J25" s="47"/>
      <c r="K25" s="47"/>
      <c r="L25" s="47"/>
    </row>
    <row r="26" customFormat="false" ht="7.5" hidden="false" customHeight="true" outlineLevel="0" collapsed="false">
      <c r="B26" s="95"/>
      <c r="C26" s="84"/>
      <c r="D26" s="85"/>
      <c r="E26" s="86"/>
      <c r="F26" s="87"/>
      <c r="G26" s="88"/>
      <c r="H26" s="47"/>
      <c r="I26" s="47"/>
      <c r="J26" s="47"/>
      <c r="K26" s="47"/>
      <c r="L26" s="47"/>
    </row>
    <row r="27" customFormat="false" ht="12.75" hidden="false" customHeight="false" outlineLevel="0" collapsed="false">
      <c r="B27" s="60"/>
      <c r="C27" s="61" t="s">
        <v>35</v>
      </c>
      <c r="D27" s="38"/>
      <c r="E27" s="39"/>
      <c r="F27" s="62"/>
      <c r="G27" s="63"/>
      <c r="H27" s="47"/>
      <c r="I27" s="47"/>
      <c r="J27" s="47"/>
      <c r="K27" s="47"/>
      <c r="L27" s="47"/>
    </row>
    <row r="28" customFormat="false" ht="12.75" hidden="false" customHeight="false" outlineLevel="0" collapsed="false">
      <c r="B28" s="42" t="s">
        <v>36</v>
      </c>
      <c r="C28" s="64" t="s">
        <v>12</v>
      </c>
      <c r="D28" s="43" t="s">
        <v>37</v>
      </c>
      <c r="E28" s="44" t="n">
        <v>29550</v>
      </c>
      <c r="F28" s="45" t="n">
        <v>0.01</v>
      </c>
      <c r="G28" s="46" t="n">
        <f aca="false">E28-E28*F28</f>
        <v>29254.5</v>
      </c>
      <c r="H28" s="47"/>
      <c r="I28" s="47"/>
      <c r="J28" s="47"/>
      <c r="K28" s="47"/>
      <c r="L28" s="47"/>
    </row>
    <row r="29" customFormat="false" ht="12.75" hidden="false" customHeight="false" outlineLevel="0" collapsed="false">
      <c r="B29" s="65" t="s">
        <v>38</v>
      </c>
      <c r="C29" s="66" t="s">
        <v>12</v>
      </c>
      <c r="D29" s="67" t="s">
        <v>39</v>
      </c>
      <c r="E29" s="68" t="n">
        <v>32580</v>
      </c>
      <c r="F29" s="69" t="n">
        <v>0.01</v>
      </c>
      <c r="G29" s="70" t="n">
        <f aca="false">E29-E29*F29</f>
        <v>32254.2</v>
      </c>
      <c r="H29" s="47"/>
      <c r="I29" s="47"/>
      <c r="J29" s="47"/>
      <c r="K29" s="47"/>
      <c r="L29" s="47"/>
    </row>
    <row r="30" customFormat="false" ht="12.75" hidden="false" customHeight="false" outlineLevel="0" collapsed="false">
      <c r="B30" s="71" t="s">
        <v>40</v>
      </c>
      <c r="C30" s="72" t="s">
        <v>12</v>
      </c>
      <c r="D30" s="73" t="s">
        <v>41</v>
      </c>
      <c r="E30" s="74" t="n">
        <v>32630</v>
      </c>
      <c r="F30" s="75" t="n">
        <v>0.075</v>
      </c>
      <c r="G30" s="76" t="n">
        <f aca="false">E30-E30*F30</f>
        <v>30182.75</v>
      </c>
      <c r="H30" s="47"/>
      <c r="I30" s="47"/>
      <c r="J30" s="47"/>
      <c r="K30" s="47"/>
      <c r="L30" s="47"/>
    </row>
    <row r="31" customFormat="false" ht="12.75" hidden="false" customHeight="false" outlineLevel="0" collapsed="false">
      <c r="B31" s="65" t="s">
        <v>42</v>
      </c>
      <c r="C31" s="66" t="s">
        <v>12</v>
      </c>
      <c r="D31" s="67" t="s">
        <v>43</v>
      </c>
      <c r="E31" s="68" t="n">
        <v>34900</v>
      </c>
      <c r="F31" s="69" t="n">
        <v>0.08</v>
      </c>
      <c r="G31" s="70" t="n">
        <f aca="false">E31-E31*F31</f>
        <v>32108</v>
      </c>
      <c r="H31" s="47"/>
      <c r="I31" s="47"/>
      <c r="J31" s="47"/>
      <c r="K31" s="47"/>
      <c r="L31" s="47"/>
    </row>
    <row r="32" customFormat="false" ht="12.75" hidden="false" customHeight="false" outlineLevel="0" collapsed="false">
      <c r="B32" s="71" t="s">
        <v>44</v>
      </c>
      <c r="C32" s="72" t="s">
        <v>24</v>
      </c>
      <c r="D32" s="73" t="s">
        <v>45</v>
      </c>
      <c r="E32" s="74" t="n">
        <v>32666</v>
      </c>
      <c r="F32" s="75" t="n">
        <v>0.03</v>
      </c>
      <c r="G32" s="76" t="n">
        <f aca="false">E32-E32*F32</f>
        <v>31686.02</v>
      </c>
      <c r="H32" s="47"/>
      <c r="I32" s="47"/>
      <c r="J32" s="47"/>
      <c r="K32" s="47"/>
      <c r="L32" s="47"/>
    </row>
    <row r="33" customFormat="false" ht="12.75" hidden="false" customHeight="false" outlineLevel="0" collapsed="false">
      <c r="B33" s="65" t="s">
        <v>46</v>
      </c>
      <c r="C33" s="66" t="s">
        <v>24</v>
      </c>
      <c r="D33" s="67" t="s">
        <v>47</v>
      </c>
      <c r="E33" s="68" t="n">
        <v>35700</v>
      </c>
      <c r="F33" s="69" t="n">
        <v>0.055</v>
      </c>
      <c r="G33" s="70" t="n">
        <f aca="false">E33-E33*F33</f>
        <v>33736.5</v>
      </c>
      <c r="H33" s="47"/>
      <c r="I33" s="47"/>
      <c r="J33" s="47"/>
      <c r="K33" s="47"/>
      <c r="L33" s="47"/>
    </row>
    <row r="34" customFormat="false" ht="12.75" hidden="false" customHeight="false" outlineLevel="0" collapsed="false">
      <c r="B34" s="71"/>
      <c r="C34" s="72" t="s">
        <v>24</v>
      </c>
      <c r="D34" s="73" t="s">
        <v>48</v>
      </c>
      <c r="E34" s="74" t="n">
        <v>38016</v>
      </c>
      <c r="F34" s="75" t="n">
        <v>0.02</v>
      </c>
      <c r="G34" s="76" t="n">
        <f aca="false">E34-E34*F34</f>
        <v>37255.68</v>
      </c>
      <c r="H34" s="47"/>
      <c r="I34" s="47"/>
      <c r="J34" s="47"/>
      <c r="K34" s="47"/>
      <c r="L34" s="47"/>
    </row>
    <row r="35" customFormat="false" ht="12.75" hidden="false" customHeight="false" outlineLevel="0" collapsed="false">
      <c r="B35" s="65" t="s">
        <v>49</v>
      </c>
      <c r="C35" s="66" t="s">
        <v>24</v>
      </c>
      <c r="D35" s="67" t="s">
        <v>50</v>
      </c>
      <c r="E35" s="68" t="n">
        <v>37833</v>
      </c>
      <c r="F35" s="69" t="n">
        <v>0.025</v>
      </c>
      <c r="G35" s="70" t="n">
        <f aca="false">E35-E35*F35</f>
        <v>36887.175</v>
      </c>
      <c r="H35" s="47"/>
      <c r="I35" s="47"/>
      <c r="J35" s="47"/>
      <c r="K35" s="47"/>
      <c r="L35" s="47"/>
    </row>
    <row r="36" customFormat="false" ht="12.75" hidden="false" customHeight="false" outlineLevel="0" collapsed="false">
      <c r="B36" s="71" t="s">
        <v>51</v>
      </c>
      <c r="C36" s="72" t="s">
        <v>27</v>
      </c>
      <c r="D36" s="73" t="s">
        <v>52</v>
      </c>
      <c r="E36" s="74" t="n">
        <v>36200</v>
      </c>
      <c r="F36" s="75" t="n">
        <v>0.04</v>
      </c>
      <c r="G36" s="76" t="n">
        <f aca="false">E36-E36*F36</f>
        <v>34752</v>
      </c>
      <c r="H36" s="47"/>
      <c r="I36" s="47"/>
      <c r="J36" s="47"/>
      <c r="K36" s="47"/>
      <c r="L36" s="47"/>
    </row>
    <row r="37" customFormat="false" ht="12.75" hidden="false" customHeight="false" outlineLevel="0" collapsed="false">
      <c r="B37" s="65" t="s">
        <v>53</v>
      </c>
      <c r="C37" s="66" t="s">
        <v>27</v>
      </c>
      <c r="D37" s="67" t="s">
        <v>54</v>
      </c>
      <c r="E37" s="68" t="n">
        <v>38333</v>
      </c>
      <c r="F37" s="69" t="n">
        <v>0.07</v>
      </c>
      <c r="G37" s="70" t="n">
        <f aca="false">E37-E37*F37</f>
        <v>35649.69</v>
      </c>
      <c r="H37" s="47"/>
      <c r="I37" s="47"/>
      <c r="J37" s="47"/>
      <c r="K37" s="47"/>
      <c r="L37" s="47"/>
    </row>
    <row r="38" customFormat="false" ht="12.75" hidden="false" customHeight="false" outlineLevel="0" collapsed="false">
      <c r="B38" s="71" t="s">
        <v>55</v>
      </c>
      <c r="C38" s="72" t="s">
        <v>27</v>
      </c>
      <c r="D38" s="73" t="s">
        <v>56</v>
      </c>
      <c r="E38" s="74" t="n">
        <v>36250</v>
      </c>
      <c r="F38" s="75" t="n">
        <v>0.075</v>
      </c>
      <c r="G38" s="76" t="n">
        <f aca="false">E38-E38*F38</f>
        <v>33531.25</v>
      </c>
      <c r="H38" s="47"/>
      <c r="I38" s="47"/>
      <c r="J38" s="47"/>
      <c r="K38" s="47"/>
      <c r="L38" s="47"/>
    </row>
    <row r="39" customFormat="false" ht="12.75" hidden="false" customHeight="false" outlineLevel="0" collapsed="false">
      <c r="B39" s="48"/>
      <c r="C39" s="49" t="s">
        <v>27</v>
      </c>
      <c r="D39" s="50" t="s">
        <v>57</v>
      </c>
      <c r="E39" s="51" t="n">
        <v>38516</v>
      </c>
      <c r="F39" s="52" t="n">
        <v>0.03</v>
      </c>
      <c r="G39" s="96" t="n">
        <f aca="false">E39-E39*F39</f>
        <v>37360.52</v>
      </c>
      <c r="H39" s="47"/>
      <c r="I39" s="47"/>
      <c r="J39" s="47"/>
      <c r="K39" s="47"/>
      <c r="L39" s="47"/>
    </row>
    <row r="40" customFormat="false" ht="12.75" hidden="false" customHeight="false" outlineLevel="0" collapsed="false">
      <c r="B40" s="95"/>
      <c r="C40" s="84"/>
      <c r="D40" s="97"/>
      <c r="E40" s="98"/>
      <c r="F40" s="99"/>
      <c r="G40" s="100"/>
      <c r="H40" s="47"/>
      <c r="I40" s="47"/>
      <c r="J40" s="47"/>
      <c r="K40" s="47"/>
      <c r="L40" s="47"/>
    </row>
    <row r="41" customFormat="false" ht="12.75" hidden="false" customHeight="false" outlineLevel="0" collapsed="false">
      <c r="B41" s="101"/>
      <c r="C41" s="102" t="s">
        <v>58</v>
      </c>
      <c r="D41" s="38"/>
      <c r="E41" s="39"/>
      <c r="F41" s="103"/>
      <c r="G41" s="104"/>
      <c r="H41" s="47"/>
      <c r="I41" s="47"/>
      <c r="J41" s="47"/>
      <c r="K41" s="47"/>
      <c r="L41" s="47"/>
    </row>
    <row r="42" customFormat="false" ht="12.75" hidden="false" customHeight="false" outlineLevel="0" collapsed="false">
      <c r="B42" s="42" t="s">
        <v>59</v>
      </c>
      <c r="C42" s="43" t="s">
        <v>12</v>
      </c>
      <c r="D42" s="43" t="s">
        <v>60</v>
      </c>
      <c r="E42" s="44" t="n">
        <v>35683</v>
      </c>
      <c r="F42" s="45" t="n">
        <v>0.01</v>
      </c>
      <c r="G42" s="46" t="n">
        <f aca="false">E42-E42*F42</f>
        <v>35326.17</v>
      </c>
      <c r="H42" s="47"/>
      <c r="I42" s="47"/>
      <c r="J42" s="47"/>
      <c r="K42" s="47"/>
      <c r="L42" s="47"/>
    </row>
    <row r="43" customFormat="false" ht="12.75" hidden="false" customHeight="false" outlineLevel="0" collapsed="false">
      <c r="B43" s="65" t="s">
        <v>61</v>
      </c>
      <c r="C43" s="67" t="s">
        <v>12</v>
      </c>
      <c r="D43" s="67" t="s">
        <v>62</v>
      </c>
      <c r="E43" s="68" t="n">
        <v>35733</v>
      </c>
      <c r="F43" s="105" t="n">
        <v>0.04</v>
      </c>
      <c r="G43" s="70" t="n">
        <f aca="false">E43-E43*F43</f>
        <v>34303.68</v>
      </c>
    </row>
    <row r="44" customFormat="false" ht="12.75" hidden="false" customHeight="false" outlineLevel="0" collapsed="false">
      <c r="B44" s="71" t="s">
        <v>63</v>
      </c>
      <c r="C44" s="73" t="s">
        <v>12</v>
      </c>
      <c r="D44" s="73" t="s">
        <v>64</v>
      </c>
      <c r="E44" s="74" t="n">
        <v>38000</v>
      </c>
      <c r="F44" s="106" t="n">
        <v>0.05</v>
      </c>
      <c r="G44" s="76" t="n">
        <f aca="false">E44-E44*F44</f>
        <v>36100</v>
      </c>
    </row>
    <row r="45" customFormat="false" ht="12.75" hidden="false" customHeight="false" outlineLevel="0" collapsed="false">
      <c r="B45" s="107"/>
      <c r="C45" s="108" t="s">
        <v>24</v>
      </c>
      <c r="D45" s="108" t="s">
        <v>65</v>
      </c>
      <c r="E45" s="109" t="n">
        <v>41116</v>
      </c>
      <c r="F45" s="110" t="n">
        <v>0.035</v>
      </c>
      <c r="G45" s="111" t="n">
        <f aca="false">E45-E45*F45</f>
        <v>39676.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2" width="9.14"/>
  </cols>
  <sheetData>
    <row r="2" s="112" customFormat="true" ht="18" hidden="false" customHeight="false" outlineLevel="0" collapsed="false">
      <c r="B2" s="113" t="s">
        <v>1</v>
      </c>
    </row>
    <row r="3" s="112" customFormat="true" ht="12.75" hidden="false" customHeight="true" outlineLevel="0" collapsed="false">
      <c r="B3" s="114" t="s">
        <v>66</v>
      </c>
    </row>
    <row r="5" s="112" customFormat="true" ht="18.75" hidden="false" customHeight="false" outlineLevel="0" collapsed="false">
      <c r="B5" s="115" t="s">
        <v>67</v>
      </c>
    </row>
    <row r="6" customFormat="false" ht="12.75" hidden="false" customHeight="true" outlineLevel="0" collapsed="false"/>
    <row r="7" s="112" customFormat="true" ht="12.75" hidden="false" customHeight="true" outlineLevel="0" collapsed="false">
      <c r="B7" s="116" t="s">
        <v>68</v>
      </c>
    </row>
    <row r="8" s="112" customFormat="true" ht="12.75" hidden="false" customHeight="false" outlineLevel="0" collapsed="false">
      <c r="B8" s="112" t="s">
        <v>69</v>
      </c>
    </row>
    <row r="9" s="112" customFormat="true" ht="12.75" hidden="false" customHeight="true" outlineLevel="0" collapsed="false">
      <c r="B9" s="112" t="s">
        <v>70</v>
      </c>
    </row>
    <row r="10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2-04T12:56:36Z</dcterms:modified>
  <cp:revision>0</cp:revision>
  <dc:subject/>
  <dc:title/>
</cp:coreProperties>
</file>