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er" sheetId="1" state="visible" r:id="rId2"/>
    <sheet name="Holidays" sheetId="2" state="visible" r:id="rId3"/>
    <sheet name="HolidayCopy" sheetId="3" state="hidden" r:id="rId4"/>
    <sheet name="Entries" sheetId="4" state="hidden" r:id="rId5"/>
  </sheets>
  <definedNames>
    <definedName function="false" hidden="false" localSheetId="1" name="_xlnm.Print_Area" vbProcedure="false">Holidays!$A$1:$H$205</definedName>
    <definedName function="false" hidden="false" localSheetId="0" name="_xlnm.Print_Area" vbProcedure="false">Planner!$A$8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t xml:space="preserve">Excelified Daily Planner</t>
  </si>
  <si>
    <t xml:space="preserve">© 2009 www.Excelified.com</t>
  </si>
  <si>
    <t xml:space="preserve">Date</t>
  </si>
  <si>
    <t xml:space="preserve">Events For This Day</t>
  </si>
  <si>
    <t xml:space="preserve">Appointments:</t>
  </si>
  <si>
    <t xml:space="preserve">Reminders:</t>
  </si>
  <si>
    <t xml:space="preserve">BirthDays/Holidays:</t>
  </si>
  <si>
    <t xml:space="preserve">People To Call:</t>
  </si>
  <si>
    <t xml:space="preserve">Appointments</t>
  </si>
  <si>
    <t xml:space="preserve">Reminders</t>
  </si>
  <si>
    <t xml:space="preserve">Birth/Hol</t>
  </si>
  <si>
    <t xml:space="preserve">People to Call</t>
  </si>
  <si>
    <t xml:space="preserve">:00</t>
  </si>
  <si>
    <t xml:space="preserve">:15</t>
  </si>
  <si>
    <t xml:space="preserve">:30</t>
  </si>
  <si>
    <t xml:space="preserve">:45</t>
  </si>
  <si>
    <t xml:space="preserve">Holidays/Birthdays/Occasions</t>
  </si>
  <si>
    <t xml:space="preserve">People To Call</t>
  </si>
  <si>
    <t xml:space="preserve">$ Amt</t>
  </si>
  <si>
    <t xml:space="preserve">Expenses</t>
  </si>
  <si>
    <t xml:space="preserve">Birthdays, Holidays &amp; Other Occasions</t>
  </si>
  <si>
    <t xml:space="preserve">Type</t>
  </si>
  <si>
    <t xml:space="preserve">Occasion</t>
  </si>
  <si>
    <t xml:space="preserve">Month</t>
  </si>
  <si>
    <t xml:space="preserve">Day</t>
  </si>
  <si>
    <t xml:space="preserve">Week</t>
  </si>
  <si>
    <t xml:space="preserve">Weekday</t>
  </si>
  <si>
    <t xml:space="preserve">Notes</t>
  </si>
  <si>
    <t xml:space="preserve">Occ Start</t>
  </si>
  <si>
    <t xml:space="preserve">Anniversary</t>
  </si>
  <si>
    <t xml:space="preserve">John &amp; Sarah Anniversary</t>
  </si>
  <si>
    <t xml:space="preserve">Birthday</t>
  </si>
  <si>
    <t xml:space="preserve">John Doe</t>
  </si>
  <si>
    <t xml:space="preserve">Holiday</t>
  </si>
  <si>
    <t xml:space="preserve">April Fool's Day</t>
  </si>
  <si>
    <t xml:space="preserve">Christmas Day</t>
  </si>
  <si>
    <t xml:space="preserve">Christmas Eve</t>
  </si>
  <si>
    <t xml:space="preserve">Columbus Day</t>
  </si>
  <si>
    <t xml:space="preserve">Earth Day</t>
  </si>
  <si>
    <t xml:space="preserve">Father's Day</t>
  </si>
  <si>
    <t xml:space="preserve">Flag Day</t>
  </si>
  <si>
    <t xml:space="preserve">Groundhog Day</t>
  </si>
  <si>
    <t xml:space="preserve">Halloween</t>
  </si>
  <si>
    <t xml:space="preserve">Independence Day</t>
  </si>
  <si>
    <t xml:space="preserve">Labor Day</t>
  </si>
  <si>
    <t xml:space="preserve">Lincoln's B-Day</t>
  </si>
  <si>
    <t xml:space="preserve">Memorial Day</t>
  </si>
  <si>
    <t xml:space="preserve">ML King Day</t>
  </si>
  <si>
    <t xml:space="preserve">Mother's Day</t>
  </si>
  <si>
    <t xml:space="preserve">New Year's Day</t>
  </si>
  <si>
    <t xml:space="preserve">New Year's Eve</t>
  </si>
  <si>
    <t xml:space="preserve">Parents' Day</t>
  </si>
  <si>
    <t xml:space="preserve">President's Day</t>
  </si>
  <si>
    <t xml:space="preserve">St. Patrick's Day</t>
  </si>
  <si>
    <t xml:space="preserve">Thanksgiving</t>
  </si>
  <si>
    <t xml:space="preserve">4th week (5th day of that week) of November</t>
  </si>
  <si>
    <t xml:space="preserve">Valentines Day</t>
  </si>
  <si>
    <t xml:space="preserve">Veterans Day</t>
  </si>
  <si>
    <t xml:space="preserve">CODE</t>
  </si>
  <si>
    <t xml:space="preserve">D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mmmm&quot;, &quot;yyyy"/>
    <numFmt numFmtId="168" formatCode="dddd"/>
    <numFmt numFmtId="169" formatCode="[$-409]h:mm"/>
    <numFmt numFmtId="170" formatCode="[$-409]#,##0.00_);[RED]\(#,##0.00\)"/>
    <numFmt numFmtId="171" formatCode="m/d/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ankGothic Md BT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u val="single"/>
      <sz val="10"/>
      <color rgb="FF000080"/>
      <name val="Tahoma"/>
      <family val="2"/>
    </font>
    <font>
      <b val="true"/>
      <u val="single"/>
      <sz val="9"/>
      <color rgb="FF808080"/>
      <name val="Tahoma"/>
      <family val="2"/>
    </font>
    <font>
      <sz val="9"/>
      <name val="Tahoma"/>
      <family val="2"/>
    </font>
    <font>
      <sz val="9"/>
      <color rgb="FF808080"/>
      <name val="Tahoma"/>
      <family val="2"/>
    </font>
    <font>
      <b val="true"/>
      <sz val="34"/>
      <name val="Tahoma"/>
      <family val="2"/>
    </font>
    <font>
      <sz val="18"/>
      <name val="Tahoma"/>
      <family val="2"/>
    </font>
    <font>
      <b val="true"/>
      <sz val="16"/>
      <name val="Tahoma"/>
      <family val="2"/>
    </font>
    <font>
      <sz val="10"/>
      <color rgb="FF003366"/>
      <name val="Tahoma"/>
      <family val="2"/>
    </font>
    <font>
      <sz val="9"/>
      <color rgb="FF003366"/>
      <name val="Tahoma"/>
      <family val="2"/>
    </font>
    <font>
      <b val="true"/>
      <sz val="20"/>
      <name val="Tahoma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4</xdr:row>
      <xdr:rowOff>28440</xdr:rowOff>
    </xdr:from>
    <xdr:to>
      <xdr:col>1</xdr:col>
      <xdr:colOff>664920</xdr:colOff>
      <xdr:row>5</xdr:row>
      <xdr:rowOff>9360</xdr:rowOff>
    </xdr:to>
    <xdr:sp>
      <xdr:nvSpPr>
        <xdr:cNvPr id="0" name="AutoShape 3"/>
        <xdr:cNvSpPr/>
      </xdr:nvSpPr>
      <xdr:spPr>
        <a:xfrm>
          <a:off x="1267920" y="790560"/>
          <a:ext cx="262440" cy="190440"/>
        </a:xfrm>
        <a:prstGeom prst="leftArrow">
          <a:avLst>
            <a:gd name="adj1" fmla="val 50000"/>
            <a:gd name="adj2" fmla="val 34452"/>
          </a:avLst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</xdr:row>
      <xdr:rowOff>38520</xdr:rowOff>
    </xdr:from>
    <xdr:to>
      <xdr:col>3</xdr:col>
      <xdr:colOff>302760</xdr:colOff>
      <xdr:row>5</xdr:row>
      <xdr:rowOff>18720</xdr:rowOff>
    </xdr:to>
    <xdr:sp>
      <xdr:nvSpPr>
        <xdr:cNvPr id="1" name="AutoShape 4"/>
        <xdr:cNvSpPr/>
      </xdr:nvSpPr>
      <xdr:spPr>
        <a:xfrm flipH="1">
          <a:off x="2415600" y="800640"/>
          <a:ext cx="262080" cy="189720"/>
        </a:xfrm>
        <a:prstGeom prst="leftArrow">
          <a:avLst>
            <a:gd name="adj1" fmla="val 50000"/>
            <a:gd name="adj2" fmla="val 34535"/>
          </a:avLst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3</xdr:row>
      <xdr:rowOff>75960</xdr:rowOff>
    </xdr:from>
    <xdr:to>
      <xdr:col>0</xdr:col>
      <xdr:colOff>443880</xdr:colOff>
      <xdr:row>16</xdr:row>
      <xdr:rowOff>75600</xdr:rowOff>
    </xdr:to>
    <xdr:sp>
      <xdr:nvSpPr>
        <xdr:cNvPr id="2" name="Rectangle 5"/>
        <xdr:cNvSpPr/>
      </xdr:nvSpPr>
      <xdr:spPr>
        <a:xfrm>
          <a:off x="90360" y="2447640"/>
          <a:ext cx="3535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7</xdr:row>
      <xdr:rowOff>75960</xdr:rowOff>
    </xdr:from>
    <xdr:to>
      <xdr:col>0</xdr:col>
      <xdr:colOff>443880</xdr:colOff>
      <xdr:row>20</xdr:row>
      <xdr:rowOff>75960</xdr:rowOff>
    </xdr:to>
    <xdr:sp>
      <xdr:nvSpPr>
        <xdr:cNvPr id="3" name="Rectangle 6"/>
        <xdr:cNvSpPr/>
      </xdr:nvSpPr>
      <xdr:spPr>
        <a:xfrm>
          <a:off x="90360" y="3095280"/>
          <a:ext cx="35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1</xdr:row>
      <xdr:rowOff>75960</xdr:rowOff>
    </xdr:from>
    <xdr:to>
      <xdr:col>0</xdr:col>
      <xdr:colOff>443880</xdr:colOff>
      <xdr:row>24</xdr:row>
      <xdr:rowOff>75960</xdr:rowOff>
    </xdr:to>
    <xdr:sp>
      <xdr:nvSpPr>
        <xdr:cNvPr id="4" name="Rectangle 7"/>
        <xdr:cNvSpPr/>
      </xdr:nvSpPr>
      <xdr:spPr>
        <a:xfrm>
          <a:off x="90360" y="3742920"/>
          <a:ext cx="35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5</xdr:row>
      <xdr:rowOff>75600</xdr:rowOff>
    </xdr:from>
    <xdr:to>
      <xdr:col>0</xdr:col>
      <xdr:colOff>595080</xdr:colOff>
      <xdr:row>28</xdr:row>
      <xdr:rowOff>75960</xdr:rowOff>
    </xdr:to>
    <xdr:sp>
      <xdr:nvSpPr>
        <xdr:cNvPr id="5" name="Rectangle 8"/>
        <xdr:cNvSpPr/>
      </xdr:nvSpPr>
      <xdr:spPr>
        <a:xfrm>
          <a:off x="90360" y="4390560"/>
          <a:ext cx="5047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9</xdr:row>
      <xdr:rowOff>75960</xdr:rowOff>
    </xdr:from>
    <xdr:to>
      <xdr:col>0</xdr:col>
      <xdr:colOff>585000</xdr:colOff>
      <xdr:row>32</xdr:row>
      <xdr:rowOff>75960</xdr:rowOff>
    </xdr:to>
    <xdr:sp>
      <xdr:nvSpPr>
        <xdr:cNvPr id="6" name="Rectangle 9"/>
        <xdr:cNvSpPr/>
      </xdr:nvSpPr>
      <xdr:spPr>
        <a:xfrm>
          <a:off x="90360" y="5038560"/>
          <a:ext cx="4946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3</xdr:row>
      <xdr:rowOff>75960</xdr:rowOff>
    </xdr:from>
    <xdr:to>
      <xdr:col>0</xdr:col>
      <xdr:colOff>574920</xdr:colOff>
      <xdr:row>36</xdr:row>
      <xdr:rowOff>75960</xdr:rowOff>
    </xdr:to>
    <xdr:sp>
      <xdr:nvSpPr>
        <xdr:cNvPr id="7" name="Rectangle 10"/>
        <xdr:cNvSpPr/>
      </xdr:nvSpPr>
      <xdr:spPr>
        <a:xfrm>
          <a:off x="90360" y="5686200"/>
          <a:ext cx="4845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7</xdr:row>
      <xdr:rowOff>75960</xdr:rowOff>
    </xdr:from>
    <xdr:to>
      <xdr:col>0</xdr:col>
      <xdr:colOff>443880</xdr:colOff>
      <xdr:row>40</xdr:row>
      <xdr:rowOff>75600</xdr:rowOff>
    </xdr:to>
    <xdr:sp>
      <xdr:nvSpPr>
        <xdr:cNvPr id="8" name="Rectangle 11"/>
        <xdr:cNvSpPr/>
      </xdr:nvSpPr>
      <xdr:spPr>
        <a:xfrm>
          <a:off x="90360" y="6333840"/>
          <a:ext cx="3535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41</xdr:row>
      <xdr:rowOff>75960</xdr:rowOff>
    </xdr:from>
    <xdr:to>
      <xdr:col>0</xdr:col>
      <xdr:colOff>443880</xdr:colOff>
      <xdr:row>44</xdr:row>
      <xdr:rowOff>75960</xdr:rowOff>
    </xdr:to>
    <xdr:sp>
      <xdr:nvSpPr>
        <xdr:cNvPr id="9" name="Rectangle 12"/>
        <xdr:cNvSpPr/>
      </xdr:nvSpPr>
      <xdr:spPr>
        <a:xfrm>
          <a:off x="90360" y="6981480"/>
          <a:ext cx="35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45</xdr:row>
      <xdr:rowOff>75960</xdr:rowOff>
    </xdr:from>
    <xdr:to>
      <xdr:col>0</xdr:col>
      <xdr:colOff>443880</xdr:colOff>
      <xdr:row>48</xdr:row>
      <xdr:rowOff>75960</xdr:rowOff>
    </xdr:to>
    <xdr:sp>
      <xdr:nvSpPr>
        <xdr:cNvPr id="10" name="Rectangle 13"/>
        <xdr:cNvSpPr/>
      </xdr:nvSpPr>
      <xdr:spPr>
        <a:xfrm>
          <a:off x="90360" y="7629120"/>
          <a:ext cx="35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49</xdr:row>
      <xdr:rowOff>75600</xdr:rowOff>
    </xdr:from>
    <xdr:to>
      <xdr:col>0</xdr:col>
      <xdr:colOff>443880</xdr:colOff>
      <xdr:row>52</xdr:row>
      <xdr:rowOff>75960</xdr:rowOff>
    </xdr:to>
    <xdr:sp>
      <xdr:nvSpPr>
        <xdr:cNvPr id="11" name="Rectangle 14"/>
        <xdr:cNvSpPr/>
      </xdr:nvSpPr>
      <xdr:spPr>
        <a:xfrm>
          <a:off x="90360" y="8276760"/>
          <a:ext cx="35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53</xdr:row>
      <xdr:rowOff>75960</xdr:rowOff>
    </xdr:from>
    <xdr:to>
      <xdr:col>0</xdr:col>
      <xdr:colOff>443880</xdr:colOff>
      <xdr:row>56</xdr:row>
      <xdr:rowOff>75960</xdr:rowOff>
    </xdr:to>
    <xdr:sp>
      <xdr:nvSpPr>
        <xdr:cNvPr id="12" name="Rectangle 15"/>
        <xdr:cNvSpPr/>
      </xdr:nvSpPr>
      <xdr:spPr>
        <a:xfrm>
          <a:off x="90360" y="8924760"/>
          <a:ext cx="3535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57</xdr:row>
      <xdr:rowOff>75960</xdr:rowOff>
    </xdr:from>
    <xdr:to>
      <xdr:col>0</xdr:col>
      <xdr:colOff>443880</xdr:colOff>
      <xdr:row>60</xdr:row>
      <xdr:rowOff>75960</xdr:rowOff>
    </xdr:to>
    <xdr:sp>
      <xdr:nvSpPr>
        <xdr:cNvPr id="13" name="Rectangle 16"/>
        <xdr:cNvSpPr/>
      </xdr:nvSpPr>
      <xdr:spPr>
        <a:xfrm>
          <a:off x="90360" y="9572400"/>
          <a:ext cx="3535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61</xdr:row>
      <xdr:rowOff>75960</xdr:rowOff>
    </xdr:from>
    <xdr:to>
      <xdr:col>0</xdr:col>
      <xdr:colOff>443880</xdr:colOff>
      <xdr:row>64</xdr:row>
      <xdr:rowOff>75600</xdr:rowOff>
    </xdr:to>
    <xdr:sp>
      <xdr:nvSpPr>
        <xdr:cNvPr id="14" name="Rectangle 17"/>
        <xdr:cNvSpPr/>
      </xdr:nvSpPr>
      <xdr:spPr>
        <a:xfrm>
          <a:off x="90360" y="10220040"/>
          <a:ext cx="3535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65</xdr:row>
      <xdr:rowOff>75960</xdr:rowOff>
    </xdr:from>
    <xdr:to>
      <xdr:col>0</xdr:col>
      <xdr:colOff>443880</xdr:colOff>
      <xdr:row>68</xdr:row>
      <xdr:rowOff>75960</xdr:rowOff>
    </xdr:to>
    <xdr:sp>
      <xdr:nvSpPr>
        <xdr:cNvPr id="15" name="Rectangle 18"/>
        <xdr:cNvSpPr/>
      </xdr:nvSpPr>
      <xdr:spPr>
        <a:xfrm>
          <a:off x="90360" y="10867680"/>
          <a:ext cx="35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Tahoma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52640</xdr:rowOff>
    </xdr:from>
    <xdr:to>
      <xdr:col>3</xdr:col>
      <xdr:colOff>1080</xdr:colOff>
      <xdr:row>3</xdr:row>
      <xdr:rowOff>152280</xdr:rowOff>
    </xdr:to>
    <xdr:sp>
      <xdr:nvSpPr>
        <xdr:cNvPr id="16" name="Rectangle 34"/>
        <xdr:cNvSpPr/>
      </xdr:nvSpPr>
      <xdr:spPr>
        <a:xfrm>
          <a:off x="1580040" y="590760"/>
          <a:ext cx="795960" cy="16164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Calend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1960</xdr:colOff>
      <xdr:row>3</xdr:row>
      <xdr:rowOff>28440</xdr:rowOff>
    </xdr:from>
    <xdr:to>
      <xdr:col>10</xdr:col>
      <xdr:colOff>160200</xdr:colOff>
      <xdr:row>4</xdr:row>
      <xdr:rowOff>47520</xdr:rowOff>
    </xdr:to>
    <xdr:sp>
      <xdr:nvSpPr>
        <xdr:cNvPr id="17" name="Rectangle 36"/>
        <xdr:cNvSpPr/>
      </xdr:nvSpPr>
      <xdr:spPr>
        <a:xfrm>
          <a:off x="6874200" y="628560"/>
          <a:ext cx="915480" cy="18108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Clear This Da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10</xdr:row>
      <xdr:rowOff>95400</xdr:rowOff>
    </xdr:from>
    <xdr:to>
      <xdr:col>17</xdr:col>
      <xdr:colOff>459360</xdr:colOff>
      <xdr:row>26</xdr:row>
      <xdr:rowOff>114480</xdr:rowOff>
    </xdr:to>
    <xdr:sp>
      <xdr:nvSpPr>
        <xdr:cNvPr id="18" name="Rectangle 37"/>
        <xdr:cNvSpPr/>
      </xdr:nvSpPr>
      <xdr:spPr>
        <a:xfrm>
          <a:off x="6683760" y="1981440"/>
          <a:ext cx="2928600" cy="2609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Welcome to the </a:t>
          </a:r>
          <a:r>
            <a:rPr b="1" lang="en-US" sz="900" spc="-1" strike="noStrike">
              <a:latin typeface="Tahoma"/>
            </a:rPr>
            <a:t>Excelified Daily Planner</a:t>
          </a:r>
          <a:r>
            <a:rPr b="0" lang="en-US" sz="900" spc="-1" strike="noStrike">
              <a:latin typeface="Tahoma"/>
            </a:rPr>
            <a:t>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ahoma"/>
            </a:rPr>
            <a:t>Each time you click on the </a:t>
          </a:r>
          <a:r>
            <a:rPr b="1" lang="en-US" sz="900" spc="-1" strike="noStrike">
              <a:latin typeface="Tahoma"/>
            </a:rPr>
            <a:t>back arrow</a:t>
          </a:r>
          <a:r>
            <a:rPr b="0" lang="en-US" sz="900" spc="-1" strike="noStrike">
              <a:latin typeface="Tahoma"/>
            </a:rPr>
            <a:t>, </a:t>
          </a:r>
          <a:r>
            <a:rPr b="1" lang="en-US" sz="900" spc="-1" strike="noStrike">
              <a:latin typeface="Tahoma"/>
            </a:rPr>
            <a:t>forward arrow</a:t>
          </a:r>
          <a:r>
            <a:rPr b="0" lang="en-US" sz="900" spc="-1" strike="noStrike">
              <a:latin typeface="Tahoma"/>
            </a:rPr>
            <a:t> or the "</a:t>
          </a:r>
          <a:r>
            <a:rPr b="1" lang="en-US" sz="900" spc="-1" strike="noStrike">
              <a:latin typeface="Tahoma"/>
            </a:rPr>
            <a:t>Calenda</a:t>
          </a:r>
          <a:r>
            <a:rPr b="0" lang="en-US" sz="900" spc="-1" strike="noStrike">
              <a:latin typeface="Tahoma"/>
            </a:rPr>
            <a:t>r" button, your information for that day will be save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ahoma"/>
            </a:rPr>
            <a:t>You still will need to save the whole workbook when you are done so all changes will be save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ahoma"/>
            </a:rPr>
            <a:t>You can add </a:t>
          </a:r>
          <a:r>
            <a:rPr b="1" lang="en-US" sz="900" spc="-1" strike="noStrike">
              <a:latin typeface="Tahoma"/>
            </a:rPr>
            <a:t>Holidays &amp; Birthdays</a:t>
          </a:r>
          <a:r>
            <a:rPr b="0" lang="en-US" sz="900" spc="-1" strike="noStrike">
              <a:latin typeface="Tahoma"/>
            </a:rPr>
            <a:t> by clicking on the "</a:t>
          </a:r>
          <a:r>
            <a:rPr b="1" lang="en-US" sz="900" spc="-1" strike="noStrike">
              <a:latin typeface="Tahoma"/>
            </a:rPr>
            <a:t>Holidays</a:t>
          </a:r>
          <a:r>
            <a:rPr b="0" lang="en-US" sz="900" spc="-1" strike="noStrike">
              <a:latin typeface="Tahoma"/>
            </a:rPr>
            <a:t>" tab located at the bottom of the page.  Birthdays and Holidays will carry over from year to ye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ahoma"/>
            </a:rPr>
            <a:t>The page is also formatted for printing, so you can print and put into a binder or folder.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42920</xdr:rowOff>
    </xdr:from>
    <xdr:to>
      <xdr:col>0</xdr:col>
      <xdr:colOff>816120</xdr:colOff>
      <xdr:row>2</xdr:row>
      <xdr:rowOff>161640</xdr:rowOff>
    </xdr:to>
    <xdr:sp>
      <xdr:nvSpPr>
        <xdr:cNvPr id="19" name="Rectangle 1"/>
        <xdr:cNvSpPr/>
      </xdr:nvSpPr>
      <xdr:spPr>
        <a:xfrm>
          <a:off x="90360" y="428760"/>
          <a:ext cx="725760" cy="18072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Sort By Ty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3360</xdr:colOff>
      <xdr:row>1</xdr:row>
      <xdr:rowOff>142920</xdr:rowOff>
    </xdr:from>
    <xdr:to>
      <xdr:col>6</xdr:col>
      <xdr:colOff>1340280</xdr:colOff>
      <xdr:row>2</xdr:row>
      <xdr:rowOff>161640</xdr:rowOff>
    </xdr:to>
    <xdr:sp>
      <xdr:nvSpPr>
        <xdr:cNvPr id="20" name="Rectangle 2"/>
        <xdr:cNvSpPr/>
      </xdr:nvSpPr>
      <xdr:spPr>
        <a:xfrm>
          <a:off x="4667760" y="428760"/>
          <a:ext cx="916920" cy="18072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Sort By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4</xdr:row>
      <xdr:rowOff>86040</xdr:rowOff>
    </xdr:from>
    <xdr:to>
      <xdr:col>15</xdr:col>
      <xdr:colOff>191520</xdr:colOff>
      <xdr:row>20</xdr:row>
      <xdr:rowOff>56880</xdr:rowOff>
    </xdr:to>
    <xdr:sp>
      <xdr:nvSpPr>
        <xdr:cNvPr id="21" name="Rectangle 4"/>
        <xdr:cNvSpPr/>
      </xdr:nvSpPr>
      <xdr:spPr>
        <a:xfrm>
          <a:off x="8743680" y="867240"/>
          <a:ext cx="2938320" cy="256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ahoma"/>
            </a:rPr>
            <a:t>Birthdays, Holidays &amp; Other Occasion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ahoma"/>
            </a:rPr>
            <a:t>For dates that don’t change, such as birthdays, christmas etc… list the </a:t>
          </a:r>
          <a:r>
            <a:rPr b="1" lang="en-US" sz="900" spc="-1" strike="noStrike">
              <a:latin typeface="Tahoma"/>
            </a:rPr>
            <a:t>month</a:t>
          </a:r>
          <a:r>
            <a:rPr b="0" lang="en-US" sz="900" spc="-1" strike="noStrike">
              <a:latin typeface="Tahoma"/>
            </a:rPr>
            <a:t> and the </a:t>
          </a:r>
          <a:r>
            <a:rPr b="1" lang="en-US" sz="900" spc="-1" strike="noStrike">
              <a:latin typeface="Tahoma"/>
            </a:rPr>
            <a:t>day</a:t>
          </a:r>
          <a:r>
            <a:rPr b="0" lang="en-US" sz="900" spc="-1" strike="noStrike">
              <a:latin typeface="Tahoma"/>
            </a:rPr>
            <a:t> that the occasion occur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ahoma"/>
            </a:rPr>
            <a:t>For occasions that do change based on the week or weekday such as Thanksgiving and Mothers Day, list the </a:t>
          </a:r>
          <a:r>
            <a:rPr b="1" lang="en-US" sz="900" spc="-1" strike="noStrike">
              <a:latin typeface="Tahoma"/>
            </a:rPr>
            <a:t>month</a:t>
          </a:r>
          <a:r>
            <a:rPr b="0" lang="en-US" sz="900" spc="-1" strike="noStrike">
              <a:latin typeface="Tahoma"/>
            </a:rPr>
            <a:t>, </a:t>
          </a:r>
          <a:r>
            <a:rPr b="1" lang="en-US" sz="900" spc="-1" strike="noStrike">
              <a:latin typeface="Tahoma"/>
            </a:rPr>
            <a:t>week</a:t>
          </a:r>
          <a:r>
            <a:rPr b="0" lang="en-US" sz="900" spc="-1" strike="noStrike">
              <a:latin typeface="Tahoma"/>
            </a:rPr>
            <a:t> and </a:t>
          </a:r>
          <a:r>
            <a:rPr b="1" lang="en-US" sz="900" spc="-1" strike="noStrike">
              <a:latin typeface="Tahoma"/>
            </a:rPr>
            <a:t>weekday</a:t>
          </a:r>
          <a:r>
            <a:rPr b="0" lang="en-US" sz="900" spc="-1" strike="noStrike">
              <a:latin typeface="Tahoma"/>
            </a:rPr>
            <a:t> when those events occu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ahoma"/>
            </a:rPr>
            <a:t>To remove an Occasion, highlight the fields, then right click and select "</a:t>
          </a:r>
          <a:r>
            <a:rPr b="1" lang="en-US" sz="900" spc="-1" strike="noStrike">
              <a:latin typeface="Tahoma"/>
            </a:rPr>
            <a:t>Clear Contents</a:t>
          </a:r>
          <a:r>
            <a:rPr b="0" lang="en-US" sz="900" spc="-1" strike="noStrike">
              <a:latin typeface="Tahoma"/>
            </a:rPr>
            <a:t>", then use the "Sort" buttons at the top of the page to sort over the blank spot.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28080</xdr:rowOff>
    </xdr:from>
    <xdr:to>
      <xdr:col>0</xdr:col>
      <xdr:colOff>846000</xdr:colOff>
      <xdr:row>0</xdr:row>
      <xdr:rowOff>237600</xdr:rowOff>
    </xdr:to>
    <xdr:sp>
      <xdr:nvSpPr>
        <xdr:cNvPr id="22" name="Rectangle 1"/>
        <xdr:cNvSpPr/>
      </xdr:nvSpPr>
      <xdr:spPr>
        <a:xfrm>
          <a:off x="110880" y="28080"/>
          <a:ext cx="735120" cy="20952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ified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11.28"/>
    <col collapsed="false" customWidth="true" hidden="false" outlineLevel="0" max="4" min="4" style="0" width="15.99"/>
    <col collapsed="false" customWidth="true" hidden="false" outlineLevel="0" max="5" min="5" style="0" width="5.28"/>
    <col collapsed="false" customWidth="true" hidden="false" outlineLevel="0" max="6" min="6" style="0" width="8.7"/>
    <col collapsed="false" customWidth="true" hidden="false" outlineLevel="0" max="10" min="10" style="0" width="17.42"/>
    <col collapsed="false" customWidth="true" hidden="true" outlineLevel="0" max="14" min="12" style="0" width="9.14"/>
    <col collapsed="false" customWidth="true" hidden="true" outlineLevel="0" max="15" min="15" style="0" width="10.13"/>
    <col collapsed="false" customWidth="true" hidden="true" outlineLevel="0" max="16" min="16" style="0" width="12.99"/>
    <col collapsed="false" customWidth="true" hidden="false" outlineLevel="0" max="17" min="17" style="0" width="12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O1" s="3" t="n">
        <f aca="false">C5</f>
        <v>39904</v>
      </c>
      <c r="P1" s="0" t="n">
        <v>3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2"/>
    </row>
    <row r="4" customFormat="false" ht="12.75" hidden="false" customHeight="false" outlineLevel="0" collapsed="false">
      <c r="F4" s="5"/>
      <c r="G4" s="5"/>
      <c r="H4" s="5"/>
      <c r="I4" s="5"/>
    </row>
    <row r="5" customFormat="false" ht="16.5" hidden="false" customHeight="true" outlineLevel="0" collapsed="false">
      <c r="B5" s="6" t="s">
        <v>2</v>
      </c>
      <c r="C5" s="7" t="n">
        <v>39904</v>
      </c>
      <c r="F5" s="8"/>
      <c r="G5" s="8"/>
      <c r="H5" s="8"/>
      <c r="I5" s="8"/>
      <c r="J5" s="9" t="s">
        <v>3</v>
      </c>
      <c r="K5" s="9"/>
    </row>
    <row r="6" customFormat="false" ht="12.75" hidden="false" customHeight="false" outlineLevel="0" collapsed="false">
      <c r="F6" s="10"/>
      <c r="G6" s="10"/>
      <c r="H6" s="11"/>
      <c r="J6" s="12" t="s">
        <v>4</v>
      </c>
      <c r="K6" s="13" t="n">
        <f aca="false">M9</f>
        <v>0</v>
      </c>
    </row>
    <row r="7" customFormat="false" ht="12.75" hidden="false" customHeight="false" outlineLevel="0" collapsed="false">
      <c r="F7" s="10"/>
      <c r="G7" s="10"/>
      <c r="H7" s="11"/>
      <c r="J7" s="12" t="s">
        <v>5</v>
      </c>
      <c r="K7" s="13" t="n">
        <f aca="false">M10</f>
        <v>0</v>
      </c>
    </row>
    <row r="8" customFormat="false" ht="14.25" hidden="false" customHeight="true" outlineLevel="0" collapsed="false">
      <c r="A8" s="14" t="n">
        <f aca="false">DAY(C5)</f>
        <v>1</v>
      </c>
      <c r="B8" s="15" t="n">
        <f aca="false">C5</f>
        <v>39904</v>
      </c>
      <c r="C8" s="15"/>
      <c r="D8" s="15"/>
      <c r="F8" s="10"/>
      <c r="G8" s="10"/>
      <c r="H8" s="11"/>
      <c r="J8" s="12" t="s">
        <v>6</v>
      </c>
      <c r="K8" s="13" t="n">
        <f aca="false">M11</f>
        <v>1</v>
      </c>
    </row>
    <row r="9" customFormat="false" ht="12.75" hidden="false" customHeight="false" outlineLevel="0" collapsed="false">
      <c r="A9" s="14"/>
      <c r="B9" s="15"/>
      <c r="C9" s="15"/>
      <c r="D9" s="15"/>
      <c r="F9" s="10"/>
      <c r="G9" s="10"/>
      <c r="H9" s="11"/>
      <c r="J9" s="12" t="s">
        <v>7</v>
      </c>
      <c r="K9" s="13" t="n">
        <f aca="false">M12</f>
        <v>0</v>
      </c>
      <c r="L9" s="0" t="s">
        <v>8</v>
      </c>
      <c r="M9" s="0" t="n">
        <f aca="false">SUM(L14:L69)</f>
        <v>0</v>
      </c>
    </row>
    <row r="10" customFormat="false" ht="19.5" hidden="false" customHeight="false" outlineLevel="0" collapsed="false">
      <c r="A10" s="14"/>
      <c r="B10" s="16" t="n">
        <f aca="false">B8</f>
        <v>39904</v>
      </c>
      <c r="C10" s="16"/>
      <c r="D10" s="16"/>
      <c r="L10" s="0" t="s">
        <v>9</v>
      </c>
      <c r="M10" s="0" t="n">
        <f aca="false">SUM(M14:M30)</f>
        <v>0</v>
      </c>
    </row>
    <row r="11" customFormat="false" ht="12.75" hidden="false" customHeight="false" outlineLevel="0" collapsed="false">
      <c r="L11" s="0" t="s">
        <v>10</v>
      </c>
      <c r="M11" s="0" t="n">
        <f aca="false">SUM(N35:N41)</f>
        <v>1</v>
      </c>
    </row>
    <row r="12" customFormat="false" ht="12.75" hidden="false" customHeight="false" outlineLevel="0" collapsed="false">
      <c r="A12" s="17" t="s">
        <v>8</v>
      </c>
      <c r="B12" s="17"/>
      <c r="C12" s="17"/>
      <c r="D12" s="17"/>
      <c r="F12" s="17" t="s">
        <v>9</v>
      </c>
      <c r="G12" s="17"/>
      <c r="H12" s="17"/>
      <c r="I12" s="17"/>
      <c r="L12" s="0" t="s">
        <v>11</v>
      </c>
      <c r="M12" s="0" t="n">
        <f aca="false">SUM(M47:M59)</f>
        <v>0</v>
      </c>
    </row>
    <row r="14" customFormat="false" ht="12.75" hidden="false" customHeight="false" outlineLevel="0" collapsed="false">
      <c r="A14" s="18" t="s">
        <v>12</v>
      </c>
      <c r="B14" s="19"/>
      <c r="C14" s="19"/>
      <c r="D14" s="19"/>
      <c r="F14" s="20"/>
      <c r="G14" s="20"/>
      <c r="H14" s="20"/>
      <c r="I14" s="20"/>
      <c r="L14" s="0" t="n">
        <f aca="false">IF(B14="",0,1)</f>
        <v>0</v>
      </c>
      <c r="M14" s="0" t="n">
        <f aca="false">IF(F14="",0,1)</f>
        <v>0</v>
      </c>
      <c r="N14" s="0" t="n">
        <f aca="false">SUM(L14:M69)</f>
        <v>0</v>
      </c>
    </row>
    <row r="15" customFormat="false" ht="12.75" hidden="false" customHeight="false" outlineLevel="0" collapsed="false">
      <c r="A15" s="18" t="s">
        <v>13</v>
      </c>
      <c r="B15" s="19"/>
      <c r="C15" s="19"/>
      <c r="D15" s="19"/>
      <c r="F15" s="21"/>
      <c r="G15" s="21"/>
      <c r="H15" s="21"/>
      <c r="I15" s="21"/>
      <c r="L15" s="0" t="n">
        <f aca="false">IF(B15="",0,1)</f>
        <v>0</v>
      </c>
      <c r="M15" s="0" t="n">
        <f aca="false">IF(F15="",0,1)</f>
        <v>0</v>
      </c>
    </row>
    <row r="16" customFormat="false" ht="12.75" hidden="false" customHeight="false" outlineLevel="0" collapsed="false">
      <c r="A16" s="18" t="s">
        <v>14</v>
      </c>
      <c r="B16" s="22"/>
      <c r="C16" s="22"/>
      <c r="D16" s="22"/>
      <c r="F16" s="20"/>
      <c r="G16" s="20"/>
      <c r="H16" s="20"/>
      <c r="I16" s="20"/>
      <c r="L16" s="0" t="n">
        <f aca="false">IF(B16="",0,1)</f>
        <v>0</v>
      </c>
      <c r="M16" s="0" t="n">
        <f aca="false">IF(F16="",0,1)</f>
        <v>0</v>
      </c>
    </row>
    <row r="17" customFormat="false" ht="12.75" hidden="false" customHeight="false" outlineLevel="0" collapsed="false">
      <c r="A17" s="23" t="s">
        <v>15</v>
      </c>
      <c r="B17" s="24"/>
      <c r="C17" s="24"/>
      <c r="D17" s="24"/>
      <c r="F17" s="20"/>
      <c r="G17" s="20"/>
      <c r="H17" s="20"/>
      <c r="I17" s="20"/>
      <c r="L17" s="0" t="n">
        <f aca="false">IF(B17="",0,1)</f>
        <v>0</v>
      </c>
      <c r="M17" s="0" t="n">
        <f aca="false">IF(F17="",0,1)</f>
        <v>0</v>
      </c>
    </row>
    <row r="18" customFormat="false" ht="12.75" hidden="false" customHeight="false" outlineLevel="0" collapsed="false">
      <c r="A18" s="18" t="s">
        <v>12</v>
      </c>
      <c r="B18" s="22"/>
      <c r="C18" s="22"/>
      <c r="D18" s="22"/>
      <c r="F18" s="20"/>
      <c r="G18" s="20"/>
      <c r="H18" s="20"/>
      <c r="I18" s="20"/>
      <c r="L18" s="0" t="n">
        <f aca="false">IF(B18="",0,1)</f>
        <v>0</v>
      </c>
      <c r="M18" s="0" t="n">
        <f aca="false">IF(F18="",0,1)</f>
        <v>0</v>
      </c>
    </row>
    <row r="19" customFormat="false" ht="12.75" hidden="false" customHeight="false" outlineLevel="0" collapsed="false">
      <c r="A19" s="18" t="s">
        <v>13</v>
      </c>
      <c r="B19" s="22"/>
      <c r="C19" s="22"/>
      <c r="D19" s="22"/>
      <c r="F19" s="20"/>
      <c r="G19" s="20"/>
      <c r="H19" s="20"/>
      <c r="I19" s="20"/>
      <c r="L19" s="0" t="n">
        <f aca="false">IF(B19="",0,1)</f>
        <v>0</v>
      </c>
      <c r="M19" s="0" t="n">
        <f aca="false">IF(F19="",0,1)</f>
        <v>0</v>
      </c>
    </row>
    <row r="20" customFormat="false" ht="12.75" hidden="false" customHeight="false" outlineLevel="0" collapsed="false">
      <c r="A20" s="18" t="s">
        <v>14</v>
      </c>
      <c r="B20" s="22"/>
      <c r="C20" s="22"/>
      <c r="D20" s="22"/>
      <c r="F20" s="20"/>
      <c r="G20" s="20"/>
      <c r="H20" s="20"/>
      <c r="I20" s="20"/>
      <c r="L20" s="0" t="n">
        <f aca="false">IF(B20="",0,1)</f>
        <v>0</v>
      </c>
      <c r="M20" s="0" t="n">
        <f aca="false">IF(F20="",0,1)</f>
        <v>0</v>
      </c>
    </row>
    <row r="21" customFormat="false" ht="12.75" hidden="false" customHeight="false" outlineLevel="0" collapsed="false">
      <c r="A21" s="23" t="s">
        <v>15</v>
      </c>
      <c r="B21" s="24"/>
      <c r="C21" s="24"/>
      <c r="D21" s="24"/>
      <c r="F21" s="20"/>
      <c r="G21" s="20"/>
      <c r="H21" s="20"/>
      <c r="I21" s="20"/>
      <c r="L21" s="0" t="n">
        <f aca="false">IF(B21="",0,1)</f>
        <v>0</v>
      </c>
      <c r="M21" s="0" t="n">
        <f aca="false">IF(F21="",0,1)</f>
        <v>0</v>
      </c>
    </row>
    <row r="22" customFormat="false" ht="12.75" hidden="false" customHeight="false" outlineLevel="0" collapsed="false">
      <c r="A22" s="18" t="s">
        <v>12</v>
      </c>
      <c r="B22" s="22"/>
      <c r="C22" s="22"/>
      <c r="D22" s="22"/>
      <c r="F22" s="20"/>
      <c r="G22" s="20"/>
      <c r="H22" s="20"/>
      <c r="I22" s="20"/>
      <c r="L22" s="0" t="n">
        <f aca="false">IF(B22="",0,1)</f>
        <v>0</v>
      </c>
      <c r="M22" s="0" t="n">
        <f aca="false">IF(F22="",0,1)</f>
        <v>0</v>
      </c>
    </row>
    <row r="23" customFormat="false" ht="12.75" hidden="false" customHeight="false" outlineLevel="0" collapsed="false">
      <c r="A23" s="18" t="s">
        <v>13</v>
      </c>
      <c r="B23" s="22"/>
      <c r="C23" s="22"/>
      <c r="D23" s="22"/>
      <c r="F23" s="20"/>
      <c r="G23" s="20"/>
      <c r="H23" s="20"/>
      <c r="I23" s="20"/>
      <c r="L23" s="0" t="n">
        <f aca="false">IF(B23="",0,1)</f>
        <v>0</v>
      </c>
      <c r="M23" s="0" t="n">
        <f aca="false">IF(F23="",0,1)</f>
        <v>0</v>
      </c>
    </row>
    <row r="24" customFormat="false" ht="12.75" hidden="false" customHeight="false" outlineLevel="0" collapsed="false">
      <c r="A24" s="18" t="s">
        <v>14</v>
      </c>
      <c r="B24" s="22"/>
      <c r="C24" s="22"/>
      <c r="D24" s="22"/>
      <c r="F24" s="20"/>
      <c r="G24" s="20"/>
      <c r="H24" s="20"/>
      <c r="I24" s="20"/>
      <c r="L24" s="0" t="n">
        <f aca="false">IF(B24="",0,1)</f>
        <v>0</v>
      </c>
      <c r="M24" s="0" t="n">
        <f aca="false">IF(F24="",0,1)</f>
        <v>0</v>
      </c>
    </row>
    <row r="25" customFormat="false" ht="12.75" hidden="false" customHeight="false" outlineLevel="0" collapsed="false">
      <c r="A25" s="23" t="s">
        <v>15</v>
      </c>
      <c r="B25" s="24"/>
      <c r="C25" s="24"/>
      <c r="D25" s="24"/>
      <c r="F25" s="21"/>
      <c r="G25" s="21"/>
      <c r="H25" s="21"/>
      <c r="I25" s="21"/>
      <c r="L25" s="0" t="n">
        <f aca="false">IF(B25="",0,1)</f>
        <v>0</v>
      </c>
      <c r="M25" s="0" t="n">
        <f aca="false">IF(F25="",0,1)</f>
        <v>0</v>
      </c>
    </row>
    <row r="26" customFormat="false" ht="12.75" hidden="false" customHeight="false" outlineLevel="0" collapsed="false">
      <c r="A26" s="18" t="s">
        <v>12</v>
      </c>
      <c r="B26" s="22"/>
      <c r="C26" s="22"/>
      <c r="D26" s="22"/>
      <c r="F26" s="20"/>
      <c r="G26" s="20"/>
      <c r="H26" s="20"/>
      <c r="I26" s="20"/>
      <c r="L26" s="0" t="n">
        <f aca="false">IF(B26="",0,1)</f>
        <v>0</v>
      </c>
      <c r="M26" s="0" t="n">
        <f aca="false">IF(F26="",0,1)</f>
        <v>0</v>
      </c>
    </row>
    <row r="27" customFormat="false" ht="12.75" hidden="false" customHeight="false" outlineLevel="0" collapsed="false">
      <c r="A27" s="18" t="s">
        <v>13</v>
      </c>
      <c r="B27" s="22"/>
      <c r="C27" s="22"/>
      <c r="D27" s="22"/>
      <c r="F27" s="21"/>
      <c r="G27" s="21"/>
      <c r="H27" s="21"/>
      <c r="I27" s="21"/>
      <c r="L27" s="0" t="n">
        <f aca="false">IF(B27="",0,1)</f>
        <v>0</v>
      </c>
      <c r="M27" s="0" t="n">
        <f aca="false">IF(F27="",0,1)</f>
        <v>0</v>
      </c>
    </row>
    <row r="28" customFormat="false" ht="12.75" hidden="false" customHeight="false" outlineLevel="0" collapsed="false">
      <c r="A28" s="18" t="s">
        <v>14</v>
      </c>
      <c r="B28" s="22"/>
      <c r="C28" s="22"/>
      <c r="D28" s="22"/>
      <c r="F28" s="20"/>
      <c r="G28" s="20"/>
      <c r="H28" s="20"/>
      <c r="I28" s="20"/>
      <c r="L28" s="0" t="n">
        <f aca="false">IF(B28="",0,1)</f>
        <v>0</v>
      </c>
      <c r="M28" s="0" t="n">
        <f aca="false">IF(F28="",0,1)</f>
        <v>0</v>
      </c>
    </row>
    <row r="29" customFormat="false" ht="12.75" hidden="false" customHeight="false" outlineLevel="0" collapsed="false">
      <c r="A29" s="23" t="s">
        <v>15</v>
      </c>
      <c r="B29" s="24"/>
      <c r="C29" s="24"/>
      <c r="D29" s="24"/>
      <c r="F29" s="21"/>
      <c r="G29" s="21"/>
      <c r="H29" s="21"/>
      <c r="I29" s="21"/>
      <c r="L29" s="0" t="n">
        <f aca="false">IF(B29="",0,1)</f>
        <v>0</v>
      </c>
      <c r="M29" s="0" t="n">
        <f aca="false">IF(F29="",0,1)</f>
        <v>0</v>
      </c>
    </row>
    <row r="30" customFormat="false" ht="12.75" hidden="false" customHeight="false" outlineLevel="0" collapsed="false">
      <c r="A30" s="18" t="s">
        <v>12</v>
      </c>
      <c r="B30" s="22"/>
      <c r="C30" s="22"/>
      <c r="D30" s="22"/>
      <c r="F30" s="20"/>
      <c r="G30" s="20"/>
      <c r="H30" s="20"/>
      <c r="I30" s="20"/>
      <c r="L30" s="0" t="n">
        <f aca="false">IF(B30="",0,1)</f>
        <v>0</v>
      </c>
      <c r="M30" s="0" t="n">
        <f aca="false">IF(F30="",0,1)</f>
        <v>0</v>
      </c>
    </row>
    <row r="31" customFormat="false" ht="12.75" hidden="false" customHeight="false" outlineLevel="0" collapsed="false">
      <c r="A31" s="18" t="s">
        <v>13</v>
      </c>
      <c r="B31" s="22"/>
      <c r="C31" s="22"/>
      <c r="D31" s="22"/>
      <c r="L31" s="0" t="n">
        <f aca="false">IF(B31="",0,1)</f>
        <v>0</v>
      </c>
    </row>
    <row r="32" customFormat="false" ht="12.75" hidden="false" customHeight="false" outlineLevel="0" collapsed="false">
      <c r="A32" s="18" t="s">
        <v>14</v>
      </c>
      <c r="B32" s="22"/>
      <c r="C32" s="22"/>
      <c r="D32" s="22"/>
      <c r="L32" s="0" t="n">
        <f aca="false">IF(B32="",0,1)</f>
        <v>0</v>
      </c>
    </row>
    <row r="33" customFormat="false" ht="12.75" hidden="false" customHeight="false" outlineLevel="0" collapsed="false">
      <c r="A33" s="23" t="s">
        <v>15</v>
      </c>
      <c r="B33" s="24"/>
      <c r="C33" s="24"/>
      <c r="D33" s="24"/>
      <c r="F33" s="17" t="s">
        <v>16</v>
      </c>
      <c r="G33" s="17"/>
      <c r="H33" s="17"/>
      <c r="I33" s="17"/>
      <c r="L33" s="0" t="n">
        <f aca="false">IF(B33="",0,1)</f>
        <v>0</v>
      </c>
    </row>
    <row r="34" customFormat="false" ht="12.75" hidden="false" customHeight="false" outlineLevel="0" collapsed="false">
      <c r="A34" s="18" t="s">
        <v>12</v>
      </c>
      <c r="B34" s="22"/>
      <c r="C34" s="22"/>
      <c r="D34" s="22"/>
      <c r="L34" s="0" t="n">
        <f aca="false">IF(B34="",0,1)</f>
        <v>0</v>
      </c>
    </row>
    <row r="35" customFormat="false" ht="12.75" hidden="false" customHeight="false" outlineLevel="0" collapsed="false">
      <c r="A35" s="18" t="s">
        <v>13</v>
      </c>
      <c r="B35" s="22"/>
      <c r="C35" s="22"/>
      <c r="D35" s="22"/>
      <c r="F35" s="25" t="str">
        <f aca="false">IF(HolidayCopy!B2="","",HolidayCopy!B2)</f>
        <v>April Fool's Day</v>
      </c>
      <c r="G35" s="25"/>
      <c r="H35" s="25"/>
      <c r="I35" s="25"/>
      <c r="L35" s="0" t="n">
        <f aca="false">IF(B35="",0,1)</f>
        <v>0</v>
      </c>
      <c r="N35" s="0" t="n">
        <f aca="false">IF(F35="",0,1)</f>
        <v>1</v>
      </c>
    </row>
    <row r="36" customFormat="false" ht="12.75" hidden="false" customHeight="false" outlineLevel="0" collapsed="false">
      <c r="A36" s="18" t="s">
        <v>14</v>
      </c>
      <c r="B36" s="22"/>
      <c r="C36" s="22"/>
      <c r="D36" s="22"/>
      <c r="F36" s="25" t="str">
        <f aca="false">IF(HolidayCopy!B3="","",HolidayCopy!B3)</f>
        <v/>
      </c>
      <c r="G36" s="25"/>
      <c r="H36" s="25"/>
      <c r="I36" s="25"/>
      <c r="L36" s="0" t="n">
        <f aca="false">IF(B36="",0,1)</f>
        <v>0</v>
      </c>
      <c r="N36" s="0" t="n">
        <f aca="false">IF(F36="",0,1)</f>
        <v>0</v>
      </c>
    </row>
    <row r="37" customFormat="false" ht="12.75" hidden="false" customHeight="false" outlineLevel="0" collapsed="false">
      <c r="A37" s="23" t="s">
        <v>15</v>
      </c>
      <c r="B37" s="24"/>
      <c r="C37" s="24"/>
      <c r="D37" s="24"/>
      <c r="F37" s="25" t="str">
        <f aca="false">IF(HolidayCopy!B4="","",HolidayCopy!B4)</f>
        <v/>
      </c>
      <c r="G37" s="25"/>
      <c r="H37" s="25"/>
      <c r="I37" s="25"/>
      <c r="L37" s="0" t="n">
        <f aca="false">IF(B37="",0,1)</f>
        <v>0</v>
      </c>
      <c r="N37" s="0" t="n">
        <f aca="false">IF(F37="",0,1)</f>
        <v>0</v>
      </c>
    </row>
    <row r="38" customFormat="false" ht="12.75" hidden="false" customHeight="false" outlineLevel="0" collapsed="false">
      <c r="A38" s="18" t="s">
        <v>12</v>
      </c>
      <c r="B38" s="22"/>
      <c r="C38" s="22"/>
      <c r="D38" s="22"/>
      <c r="F38" s="25" t="str">
        <f aca="false">IF(HolidayCopy!B5="","",HolidayCopy!B5)</f>
        <v/>
      </c>
      <c r="G38" s="25"/>
      <c r="H38" s="25"/>
      <c r="I38" s="25"/>
      <c r="L38" s="0" t="n">
        <f aca="false">IF(B38="",0,1)</f>
        <v>0</v>
      </c>
      <c r="N38" s="0" t="n">
        <f aca="false">IF(F38="",0,1)</f>
        <v>0</v>
      </c>
    </row>
    <row r="39" customFormat="false" ht="12.75" hidden="false" customHeight="false" outlineLevel="0" collapsed="false">
      <c r="A39" s="18" t="s">
        <v>13</v>
      </c>
      <c r="B39" s="22"/>
      <c r="C39" s="22"/>
      <c r="D39" s="22"/>
      <c r="F39" s="25" t="str">
        <f aca="false">IF(HolidayCopy!B6="","",HolidayCopy!B6)</f>
        <v/>
      </c>
      <c r="G39" s="25"/>
      <c r="H39" s="25"/>
      <c r="I39" s="25"/>
      <c r="L39" s="0" t="n">
        <f aca="false">IF(B39="",0,1)</f>
        <v>0</v>
      </c>
      <c r="N39" s="0" t="n">
        <f aca="false">IF(F39="",0,1)</f>
        <v>0</v>
      </c>
    </row>
    <row r="40" customFormat="false" ht="12.75" hidden="false" customHeight="false" outlineLevel="0" collapsed="false">
      <c r="A40" s="18" t="s">
        <v>14</v>
      </c>
      <c r="B40" s="22"/>
      <c r="C40" s="22"/>
      <c r="D40" s="22"/>
      <c r="F40" s="25" t="str">
        <f aca="false">IF(HolidayCopy!B7="","",HolidayCopy!B7)</f>
        <v/>
      </c>
      <c r="G40" s="25"/>
      <c r="H40" s="25"/>
      <c r="I40" s="25"/>
      <c r="L40" s="0" t="n">
        <f aca="false">IF(B40="",0,1)</f>
        <v>0</v>
      </c>
      <c r="N40" s="0" t="n">
        <f aca="false">IF(F40="",0,1)</f>
        <v>0</v>
      </c>
    </row>
    <row r="41" customFormat="false" ht="12.75" hidden="false" customHeight="false" outlineLevel="0" collapsed="false">
      <c r="A41" s="23" t="s">
        <v>15</v>
      </c>
      <c r="B41" s="24"/>
      <c r="C41" s="24"/>
      <c r="D41" s="24"/>
      <c r="F41" s="25" t="str">
        <f aca="false">IF(HolidayCopy!B8="","",HolidayCopy!B8)</f>
        <v/>
      </c>
      <c r="G41" s="25"/>
      <c r="H41" s="25"/>
      <c r="I41" s="25"/>
      <c r="L41" s="0" t="n">
        <f aca="false">IF(B41="",0,1)</f>
        <v>0</v>
      </c>
      <c r="N41" s="0" t="n">
        <f aca="false">IF(F41="",0,1)</f>
        <v>0</v>
      </c>
    </row>
    <row r="42" customFormat="false" ht="12.75" hidden="false" customHeight="false" outlineLevel="0" collapsed="false">
      <c r="A42" s="18" t="s">
        <v>12</v>
      </c>
      <c r="B42" s="22"/>
      <c r="C42" s="22"/>
      <c r="D42" s="22"/>
      <c r="F42" s="25" t="str">
        <f aca="false">IF(HolidayCopy!B9="","",HolidayCopy!B9)</f>
        <v/>
      </c>
      <c r="G42" s="25"/>
      <c r="H42" s="25"/>
      <c r="I42" s="25"/>
      <c r="L42" s="0" t="n">
        <f aca="false">IF(B42="",0,1)</f>
        <v>0</v>
      </c>
    </row>
    <row r="43" customFormat="false" ht="12.75" hidden="false" customHeight="false" outlineLevel="0" collapsed="false">
      <c r="A43" s="18" t="s">
        <v>13</v>
      </c>
      <c r="B43" s="22"/>
      <c r="C43" s="22"/>
      <c r="D43" s="22"/>
      <c r="L43" s="0" t="n">
        <f aca="false">IF(B43="",0,1)</f>
        <v>0</v>
      </c>
    </row>
    <row r="44" customFormat="false" ht="12.75" hidden="false" customHeight="false" outlineLevel="0" collapsed="false">
      <c r="A44" s="18" t="s">
        <v>14</v>
      </c>
      <c r="B44" s="22"/>
      <c r="C44" s="22"/>
      <c r="D44" s="22"/>
      <c r="L44" s="0" t="n">
        <f aca="false">IF(B44="",0,1)</f>
        <v>0</v>
      </c>
    </row>
    <row r="45" customFormat="false" ht="12.75" hidden="false" customHeight="false" outlineLevel="0" collapsed="false">
      <c r="A45" s="23" t="s">
        <v>15</v>
      </c>
      <c r="B45" s="24"/>
      <c r="C45" s="24"/>
      <c r="D45" s="24"/>
      <c r="F45" s="17" t="s">
        <v>17</v>
      </c>
      <c r="G45" s="17"/>
      <c r="H45" s="17"/>
      <c r="I45" s="17"/>
      <c r="L45" s="0" t="n">
        <f aca="false">IF(B45="",0,1)</f>
        <v>0</v>
      </c>
    </row>
    <row r="46" customFormat="false" ht="12.75" hidden="false" customHeight="false" outlineLevel="0" collapsed="false">
      <c r="A46" s="18" t="s">
        <v>12</v>
      </c>
      <c r="B46" s="22"/>
      <c r="C46" s="22"/>
      <c r="D46" s="22"/>
      <c r="L46" s="0" t="n">
        <f aca="false">IF(B46="",0,1)</f>
        <v>0</v>
      </c>
    </row>
    <row r="47" customFormat="false" ht="12.75" hidden="false" customHeight="false" outlineLevel="0" collapsed="false">
      <c r="A47" s="18" t="s">
        <v>13</v>
      </c>
      <c r="B47" s="22"/>
      <c r="C47" s="22"/>
      <c r="D47" s="22"/>
      <c r="F47" s="20"/>
      <c r="G47" s="20"/>
      <c r="H47" s="20"/>
      <c r="I47" s="20"/>
      <c r="L47" s="0" t="n">
        <f aca="false">IF(B47="",0,1)</f>
        <v>0</v>
      </c>
      <c r="M47" s="0" t="n">
        <f aca="false">IF(F47="",0,1)</f>
        <v>0</v>
      </c>
    </row>
    <row r="48" customFormat="false" ht="12.75" hidden="false" customHeight="false" outlineLevel="0" collapsed="false">
      <c r="A48" s="18" t="s">
        <v>14</v>
      </c>
      <c r="B48" s="22"/>
      <c r="C48" s="22"/>
      <c r="D48" s="22"/>
      <c r="F48" s="20"/>
      <c r="G48" s="20"/>
      <c r="H48" s="20"/>
      <c r="I48" s="20"/>
      <c r="L48" s="0" t="n">
        <f aca="false">IF(B48="",0,1)</f>
        <v>0</v>
      </c>
      <c r="M48" s="0" t="n">
        <f aca="false">IF(F48="",0,1)</f>
        <v>0</v>
      </c>
    </row>
    <row r="49" customFormat="false" ht="12.75" hidden="false" customHeight="false" outlineLevel="0" collapsed="false">
      <c r="A49" s="23" t="s">
        <v>15</v>
      </c>
      <c r="B49" s="24"/>
      <c r="C49" s="24"/>
      <c r="D49" s="24"/>
      <c r="F49" s="20"/>
      <c r="G49" s="20"/>
      <c r="H49" s="20"/>
      <c r="I49" s="20"/>
      <c r="L49" s="0" t="n">
        <f aca="false">IF(B49="",0,1)</f>
        <v>0</v>
      </c>
      <c r="M49" s="0" t="n">
        <f aca="false">IF(F49="",0,1)</f>
        <v>0</v>
      </c>
    </row>
    <row r="50" customFormat="false" ht="12.75" hidden="false" customHeight="false" outlineLevel="0" collapsed="false">
      <c r="A50" s="18" t="s">
        <v>12</v>
      </c>
      <c r="B50" s="22"/>
      <c r="C50" s="22"/>
      <c r="D50" s="22"/>
      <c r="F50" s="20"/>
      <c r="G50" s="20"/>
      <c r="H50" s="20"/>
      <c r="I50" s="20"/>
      <c r="L50" s="0" t="n">
        <f aca="false">IF(B50="",0,1)</f>
        <v>0</v>
      </c>
      <c r="M50" s="0" t="n">
        <f aca="false">IF(F50="",0,1)</f>
        <v>0</v>
      </c>
    </row>
    <row r="51" customFormat="false" ht="12.75" hidden="false" customHeight="false" outlineLevel="0" collapsed="false">
      <c r="A51" s="18" t="s">
        <v>13</v>
      </c>
      <c r="B51" s="22"/>
      <c r="C51" s="22"/>
      <c r="D51" s="22"/>
      <c r="F51" s="20"/>
      <c r="G51" s="20"/>
      <c r="H51" s="20"/>
      <c r="I51" s="20"/>
      <c r="L51" s="0" t="n">
        <f aca="false">IF(B51="",0,1)</f>
        <v>0</v>
      </c>
      <c r="M51" s="0" t="n">
        <f aca="false">IF(F51="",0,1)</f>
        <v>0</v>
      </c>
    </row>
    <row r="52" customFormat="false" ht="12.75" hidden="false" customHeight="false" outlineLevel="0" collapsed="false">
      <c r="A52" s="18" t="s">
        <v>14</v>
      </c>
      <c r="B52" s="22"/>
      <c r="C52" s="22"/>
      <c r="D52" s="22"/>
      <c r="F52" s="20"/>
      <c r="G52" s="20"/>
      <c r="H52" s="20"/>
      <c r="I52" s="20"/>
      <c r="L52" s="0" t="n">
        <f aca="false">IF(B52="",0,1)</f>
        <v>0</v>
      </c>
      <c r="M52" s="0" t="n">
        <f aca="false">IF(F52="",0,1)</f>
        <v>0</v>
      </c>
    </row>
    <row r="53" customFormat="false" ht="12.75" hidden="false" customHeight="false" outlineLevel="0" collapsed="false">
      <c r="A53" s="23" t="s">
        <v>15</v>
      </c>
      <c r="B53" s="24"/>
      <c r="C53" s="24"/>
      <c r="D53" s="24"/>
      <c r="F53" s="20"/>
      <c r="G53" s="20"/>
      <c r="H53" s="20"/>
      <c r="I53" s="20"/>
      <c r="L53" s="0" t="n">
        <f aca="false">IF(B53="",0,1)</f>
        <v>0</v>
      </c>
      <c r="M53" s="0" t="n">
        <f aca="false">IF(F53="",0,1)</f>
        <v>0</v>
      </c>
    </row>
    <row r="54" customFormat="false" ht="12.75" hidden="false" customHeight="false" outlineLevel="0" collapsed="false">
      <c r="A54" s="18" t="s">
        <v>12</v>
      </c>
      <c r="B54" s="22"/>
      <c r="C54" s="22"/>
      <c r="D54" s="22"/>
      <c r="F54" s="20"/>
      <c r="G54" s="20"/>
      <c r="H54" s="20"/>
      <c r="I54" s="20"/>
      <c r="L54" s="0" t="n">
        <f aca="false">IF(B54="",0,1)</f>
        <v>0</v>
      </c>
      <c r="M54" s="0" t="n">
        <f aca="false">IF(F54="",0,1)</f>
        <v>0</v>
      </c>
    </row>
    <row r="55" customFormat="false" ht="12.75" hidden="false" customHeight="false" outlineLevel="0" collapsed="false">
      <c r="A55" s="18" t="s">
        <v>13</v>
      </c>
      <c r="B55" s="22"/>
      <c r="C55" s="22"/>
      <c r="D55" s="22"/>
      <c r="F55" s="20"/>
      <c r="G55" s="20"/>
      <c r="H55" s="20"/>
      <c r="I55" s="20"/>
      <c r="L55" s="0" t="n">
        <f aca="false">IF(B55="",0,1)</f>
        <v>0</v>
      </c>
      <c r="M55" s="0" t="n">
        <f aca="false">IF(F55="",0,1)</f>
        <v>0</v>
      </c>
    </row>
    <row r="56" customFormat="false" ht="12.75" hidden="false" customHeight="false" outlineLevel="0" collapsed="false">
      <c r="A56" s="18" t="s">
        <v>14</v>
      </c>
      <c r="B56" s="22"/>
      <c r="C56" s="22"/>
      <c r="D56" s="22"/>
      <c r="F56" s="20"/>
      <c r="G56" s="20"/>
      <c r="H56" s="20"/>
      <c r="I56" s="20"/>
      <c r="L56" s="0" t="n">
        <f aca="false">IF(B56="",0,1)</f>
        <v>0</v>
      </c>
      <c r="M56" s="0" t="n">
        <f aca="false">IF(F56="",0,1)</f>
        <v>0</v>
      </c>
    </row>
    <row r="57" customFormat="false" ht="12.75" hidden="false" customHeight="false" outlineLevel="0" collapsed="false">
      <c r="A57" s="23" t="s">
        <v>15</v>
      </c>
      <c r="B57" s="24"/>
      <c r="C57" s="24"/>
      <c r="D57" s="24"/>
      <c r="F57" s="20"/>
      <c r="G57" s="20"/>
      <c r="H57" s="20"/>
      <c r="I57" s="20"/>
      <c r="L57" s="0" t="n">
        <f aca="false">IF(B57="",0,1)</f>
        <v>0</v>
      </c>
      <c r="M57" s="0" t="n">
        <f aca="false">IF(F57="",0,1)</f>
        <v>0</v>
      </c>
    </row>
    <row r="58" customFormat="false" ht="12.75" hidden="false" customHeight="false" outlineLevel="0" collapsed="false">
      <c r="A58" s="18" t="s">
        <v>12</v>
      </c>
      <c r="B58" s="22"/>
      <c r="C58" s="22"/>
      <c r="D58" s="22"/>
      <c r="F58" s="20"/>
      <c r="G58" s="20"/>
      <c r="H58" s="20"/>
      <c r="I58" s="20"/>
      <c r="L58" s="0" t="n">
        <f aca="false">IF(B58="",0,1)</f>
        <v>0</v>
      </c>
      <c r="M58" s="0" t="n">
        <f aca="false">IF(F58="",0,1)</f>
        <v>0</v>
      </c>
    </row>
    <row r="59" customFormat="false" ht="12.75" hidden="false" customHeight="false" outlineLevel="0" collapsed="false">
      <c r="A59" s="18" t="s">
        <v>13</v>
      </c>
      <c r="B59" s="22"/>
      <c r="C59" s="22"/>
      <c r="D59" s="22"/>
      <c r="F59" s="20"/>
      <c r="G59" s="20"/>
      <c r="H59" s="20"/>
      <c r="I59" s="20"/>
      <c r="L59" s="0" t="n">
        <f aca="false">IF(B59="",0,1)</f>
        <v>0</v>
      </c>
      <c r="M59" s="0" t="n">
        <f aca="false">IF(F59="",0,1)</f>
        <v>0</v>
      </c>
    </row>
    <row r="60" customFormat="false" ht="12.75" hidden="false" customHeight="false" outlineLevel="0" collapsed="false">
      <c r="A60" s="18" t="s">
        <v>14</v>
      </c>
      <c r="B60" s="22"/>
      <c r="C60" s="22"/>
      <c r="D60" s="22"/>
      <c r="L60" s="0" t="n">
        <f aca="false">IF(B60="",0,1)</f>
        <v>0</v>
      </c>
    </row>
    <row r="61" customFormat="false" ht="12.75" hidden="false" customHeight="false" outlineLevel="0" collapsed="false">
      <c r="A61" s="23" t="s">
        <v>15</v>
      </c>
      <c r="B61" s="24"/>
      <c r="C61" s="24"/>
      <c r="D61" s="24"/>
      <c r="L61" s="0" t="n">
        <f aca="false">IF(B61="",0,1)</f>
        <v>0</v>
      </c>
    </row>
    <row r="62" customFormat="false" ht="12.75" hidden="false" customHeight="false" outlineLevel="0" collapsed="false">
      <c r="A62" s="18" t="s">
        <v>12</v>
      </c>
      <c r="B62" s="22"/>
      <c r="C62" s="22"/>
      <c r="D62" s="22"/>
      <c r="F62" s="17" t="s">
        <v>18</v>
      </c>
      <c r="G62" s="17" t="s">
        <v>19</v>
      </c>
      <c r="H62" s="17"/>
      <c r="I62" s="17"/>
      <c r="L62" s="0" t="n">
        <f aca="false">IF(B62="",0,1)</f>
        <v>0</v>
      </c>
    </row>
    <row r="63" customFormat="false" ht="12.75" hidden="false" customHeight="false" outlineLevel="0" collapsed="false">
      <c r="A63" s="18" t="s">
        <v>13</v>
      </c>
      <c r="B63" s="22"/>
      <c r="C63" s="22"/>
      <c r="D63" s="22"/>
      <c r="G63" s="26"/>
      <c r="H63" s="26"/>
      <c r="I63" s="26"/>
      <c r="L63" s="0" t="n">
        <f aca="false">IF(B63="",0,1)</f>
        <v>0</v>
      </c>
    </row>
    <row r="64" customFormat="false" ht="12.75" hidden="false" customHeight="false" outlineLevel="0" collapsed="false">
      <c r="A64" s="18" t="s">
        <v>14</v>
      </c>
      <c r="B64" s="22"/>
      <c r="C64" s="22"/>
      <c r="D64" s="22"/>
      <c r="F64" s="27"/>
      <c r="G64" s="20"/>
      <c r="H64" s="20"/>
      <c r="I64" s="20"/>
      <c r="L64" s="0" t="n">
        <f aca="false">IF(B64="",0,1)</f>
        <v>0</v>
      </c>
    </row>
    <row r="65" customFormat="false" ht="12.75" hidden="false" customHeight="false" outlineLevel="0" collapsed="false">
      <c r="A65" s="23" t="s">
        <v>15</v>
      </c>
      <c r="B65" s="24"/>
      <c r="C65" s="24"/>
      <c r="D65" s="24"/>
      <c r="F65" s="28"/>
      <c r="G65" s="29"/>
      <c r="H65" s="29"/>
      <c r="I65" s="29"/>
      <c r="L65" s="0" t="n">
        <f aca="false">IF(B65="",0,1)</f>
        <v>0</v>
      </c>
    </row>
    <row r="66" customFormat="false" ht="12.75" hidden="false" customHeight="false" outlineLevel="0" collapsed="false">
      <c r="A66" s="18" t="s">
        <v>12</v>
      </c>
      <c r="B66" s="22"/>
      <c r="C66" s="22"/>
      <c r="D66" s="22"/>
      <c r="F66" s="28"/>
      <c r="G66" s="29"/>
      <c r="H66" s="29"/>
      <c r="I66" s="29"/>
      <c r="L66" s="0" t="n">
        <f aca="false">IF(B66="",0,1)</f>
        <v>0</v>
      </c>
    </row>
    <row r="67" customFormat="false" ht="12.75" hidden="false" customHeight="false" outlineLevel="0" collapsed="false">
      <c r="A67" s="18" t="s">
        <v>13</v>
      </c>
      <c r="B67" s="22"/>
      <c r="C67" s="22"/>
      <c r="D67" s="22"/>
      <c r="F67" s="28"/>
      <c r="G67" s="29"/>
      <c r="H67" s="29"/>
      <c r="I67" s="29"/>
      <c r="L67" s="0" t="n">
        <f aca="false">IF(B67="",0,1)</f>
        <v>0</v>
      </c>
    </row>
    <row r="68" customFormat="false" ht="12.75" hidden="false" customHeight="false" outlineLevel="0" collapsed="false">
      <c r="A68" s="18" t="s">
        <v>14</v>
      </c>
      <c r="B68" s="22"/>
      <c r="C68" s="22"/>
      <c r="D68" s="22"/>
      <c r="F68" s="28"/>
      <c r="G68" s="29"/>
      <c r="H68" s="29"/>
      <c r="I68" s="29"/>
      <c r="L68" s="0" t="n">
        <f aca="false">IF(B68="",0,1)</f>
        <v>0</v>
      </c>
    </row>
    <row r="69" customFormat="false" ht="12.75" hidden="false" customHeight="false" outlineLevel="0" collapsed="false">
      <c r="A69" s="23" t="s">
        <v>15</v>
      </c>
      <c r="B69" s="24"/>
      <c r="C69" s="24"/>
      <c r="D69" s="24"/>
      <c r="F69" s="28"/>
      <c r="G69" s="29"/>
      <c r="H69" s="29"/>
      <c r="I69" s="29"/>
      <c r="L69" s="0" t="n">
        <f aca="false">IF(B69="",0,1)</f>
        <v>0</v>
      </c>
    </row>
    <row r="70" customFormat="false" ht="12.75" hidden="false" customHeight="false" outlineLevel="0" collapsed="false">
      <c r="A70" s="30"/>
    </row>
  </sheetData>
  <sheetProtection sheet="true" password="c7d7" objects="true" scenarios="true"/>
  <mergeCells count="112">
    <mergeCell ref="A1:I1"/>
    <mergeCell ref="A2:I2"/>
    <mergeCell ref="J5:K5"/>
    <mergeCell ref="A8:A10"/>
    <mergeCell ref="B8:D9"/>
    <mergeCell ref="B10:D10"/>
    <mergeCell ref="A12:D12"/>
    <mergeCell ref="F12:I12"/>
    <mergeCell ref="B14:D14"/>
    <mergeCell ref="F14:I14"/>
    <mergeCell ref="B15:D15"/>
    <mergeCell ref="F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D25"/>
    <mergeCell ref="F25:I25"/>
    <mergeCell ref="B26:D26"/>
    <mergeCell ref="F26:I26"/>
    <mergeCell ref="B27:D27"/>
    <mergeCell ref="F27:I27"/>
    <mergeCell ref="B28:D28"/>
    <mergeCell ref="F28:I28"/>
    <mergeCell ref="B29:D29"/>
    <mergeCell ref="F29:I29"/>
    <mergeCell ref="B30:D30"/>
    <mergeCell ref="F30:I30"/>
    <mergeCell ref="B31:D31"/>
    <mergeCell ref="B32:D32"/>
    <mergeCell ref="B33:D33"/>
    <mergeCell ref="F33:I33"/>
    <mergeCell ref="B34:D34"/>
    <mergeCell ref="B35:D35"/>
    <mergeCell ref="F35:I35"/>
    <mergeCell ref="B36:D36"/>
    <mergeCell ref="F36:I36"/>
    <mergeCell ref="B37:D37"/>
    <mergeCell ref="F37:I37"/>
    <mergeCell ref="B38:D38"/>
    <mergeCell ref="F38:I38"/>
    <mergeCell ref="B39:D39"/>
    <mergeCell ref="F39:I39"/>
    <mergeCell ref="B40:D40"/>
    <mergeCell ref="F40:I40"/>
    <mergeCell ref="B41:D41"/>
    <mergeCell ref="F41:I41"/>
    <mergeCell ref="B42:D42"/>
    <mergeCell ref="F42:I42"/>
    <mergeCell ref="B43:D43"/>
    <mergeCell ref="B44:D44"/>
    <mergeCell ref="B45:D45"/>
    <mergeCell ref="F45:I45"/>
    <mergeCell ref="B46:D46"/>
    <mergeCell ref="B47:D47"/>
    <mergeCell ref="F47:I47"/>
    <mergeCell ref="B48:D48"/>
    <mergeCell ref="F48:I48"/>
    <mergeCell ref="B49:D49"/>
    <mergeCell ref="F49:I49"/>
    <mergeCell ref="B50:D50"/>
    <mergeCell ref="F50:I50"/>
    <mergeCell ref="B51:D51"/>
    <mergeCell ref="F51:I51"/>
    <mergeCell ref="B52:D52"/>
    <mergeCell ref="F52:I52"/>
    <mergeCell ref="B53:D53"/>
    <mergeCell ref="F53:I53"/>
    <mergeCell ref="B54:D54"/>
    <mergeCell ref="F54:I54"/>
    <mergeCell ref="B55:D55"/>
    <mergeCell ref="F55:I55"/>
    <mergeCell ref="B56:D56"/>
    <mergeCell ref="F56:I56"/>
    <mergeCell ref="B57:D57"/>
    <mergeCell ref="F57:I57"/>
    <mergeCell ref="B58:D58"/>
    <mergeCell ref="F58:I58"/>
    <mergeCell ref="B59:D59"/>
    <mergeCell ref="F59:I59"/>
    <mergeCell ref="B60:D60"/>
    <mergeCell ref="B61:D61"/>
    <mergeCell ref="B62:D62"/>
    <mergeCell ref="G62:I62"/>
    <mergeCell ref="B63:D63"/>
    <mergeCell ref="G63:I63"/>
    <mergeCell ref="B64:D64"/>
    <mergeCell ref="G64:I64"/>
    <mergeCell ref="B65:D65"/>
    <mergeCell ref="G65:I65"/>
    <mergeCell ref="B66:D66"/>
    <mergeCell ref="G66:I66"/>
    <mergeCell ref="B67:D67"/>
    <mergeCell ref="G67:I67"/>
    <mergeCell ref="B68:D68"/>
    <mergeCell ref="G68:I68"/>
    <mergeCell ref="B69:D69"/>
    <mergeCell ref="G69:I69"/>
  </mergeCells>
  <hyperlinks>
    <hyperlink ref="A2" r:id="rId1" display="© 2009 www.Excelified.com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9Excelified.com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7"/>
    <col collapsed="false" customWidth="true" hidden="false" outlineLevel="0" max="2" min="2" style="31" width="21.42"/>
    <col collapsed="false" customWidth="true" hidden="false" outlineLevel="0" max="3" min="3" style="32" width="6.85"/>
    <col collapsed="false" customWidth="true" hidden="false" outlineLevel="0" max="4" min="4" style="32" width="4.56"/>
    <col collapsed="false" customWidth="true" hidden="false" outlineLevel="0" max="5" min="5" style="32" width="6.13"/>
    <col collapsed="false" customWidth="true" hidden="false" outlineLevel="0" max="6" min="6" style="32" width="9.56"/>
    <col collapsed="false" customWidth="true" hidden="false" outlineLevel="0" max="7" min="7" style="31" width="19.28"/>
    <col collapsed="false" customWidth="true" hidden="false" outlineLevel="0" max="8" min="8" style="31" width="37.85"/>
    <col collapsed="false" customWidth="false" hidden="false" outlineLevel="0" max="10" min="9" style="31" width="9.14"/>
    <col collapsed="false" customWidth="true" hidden="true" outlineLevel="0" max="11" min="11" style="31" width="9.06"/>
    <col collapsed="false" customWidth="false" hidden="false" outlineLevel="0" max="12" min="12" style="31" width="9.14"/>
    <col collapsed="false" customWidth="true" hidden="true" outlineLevel="0" max="13" min="13" style="31" width="9.06"/>
    <col collapsed="false" customWidth="false" hidden="false" outlineLevel="0" max="257" min="14" style="31" width="9.14"/>
  </cols>
  <sheetData>
    <row r="1" customFormat="false" ht="22.5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  <c r="H1" s="33"/>
      <c r="K1" s="31" t="n">
        <f aca="false">YEAR(Planner!C5)</f>
        <v>2009</v>
      </c>
    </row>
    <row r="4" customFormat="false" ht="13.5" hidden="false" customHeight="false" outlineLevel="0" collapsed="false">
      <c r="A4" s="34" t="s">
        <v>21</v>
      </c>
      <c r="B4" s="34" t="s">
        <v>22</v>
      </c>
      <c r="C4" s="35" t="s">
        <v>23</v>
      </c>
      <c r="D4" s="35" t="s">
        <v>24</v>
      </c>
      <c r="E4" s="35" t="s">
        <v>25</v>
      </c>
      <c r="F4" s="35" t="s">
        <v>26</v>
      </c>
      <c r="G4" s="36" t="s">
        <v>2</v>
      </c>
      <c r="H4" s="37" t="s">
        <v>27</v>
      </c>
      <c r="M4" s="31" t="s">
        <v>28</v>
      </c>
    </row>
    <row r="5" customFormat="false" ht="12.75" hidden="false" customHeight="false" outlineLevel="0" collapsed="false">
      <c r="A5" s="38" t="s">
        <v>29</v>
      </c>
      <c r="B5" s="38" t="s">
        <v>30</v>
      </c>
      <c r="C5" s="39" t="n">
        <v>3</v>
      </c>
      <c r="D5" s="39" t="n">
        <v>19</v>
      </c>
      <c r="E5" s="39"/>
      <c r="F5" s="39"/>
      <c r="G5" s="40" t="n">
        <f aca="false">IF(D5&lt;&gt;"",DATE($K$1,C5,D5),IF(F5&lt;&gt;"",DATE($K$1,C5,1+((E5-(F5&gt;=WEEKDAY(DATE($K$1,C5,1))))*7)+(F5-WEEKDAY(DATE($K$1,C5,1)))),""))</f>
        <v>39891</v>
      </c>
      <c r="H5" s="38"/>
      <c r="M5" s="31" t="str">
        <f aca="false">IF(G5=Planner!$C$5,B5,"")</f>
        <v/>
      </c>
    </row>
    <row r="6" customFormat="false" ht="12.75" hidden="false" customHeight="false" outlineLevel="0" collapsed="false">
      <c r="A6" s="38" t="s">
        <v>31</v>
      </c>
      <c r="B6" s="38" t="s">
        <v>32</v>
      </c>
      <c r="C6" s="39" t="n">
        <v>12</v>
      </c>
      <c r="D6" s="39" t="n">
        <v>15</v>
      </c>
      <c r="E6" s="39"/>
      <c r="F6" s="39"/>
      <c r="G6" s="40" t="n">
        <f aca="false">IF(D6&lt;&gt;"",DATE($K$1,C6,D6),IF(F6&lt;&gt;"",DATE($K$1,C6,1+((E6-(F6&gt;=WEEKDAY(DATE($K$1,C6,1))))*7)+(F6-WEEKDAY(DATE($K$1,C6,1)))),""))</f>
        <v>40162</v>
      </c>
      <c r="H6" s="38"/>
      <c r="J6" s="41"/>
      <c r="M6" s="31" t="str">
        <f aca="false">IF(G6=Planner!$C$5,B6,"")</f>
        <v/>
      </c>
    </row>
    <row r="7" customFormat="false" ht="12.75" hidden="false" customHeight="false" outlineLevel="0" collapsed="false">
      <c r="A7" s="38" t="s">
        <v>33</v>
      </c>
      <c r="B7" s="38" t="s">
        <v>34</v>
      </c>
      <c r="C7" s="39" t="n">
        <v>4</v>
      </c>
      <c r="D7" s="39" t="n">
        <v>1</v>
      </c>
      <c r="E7" s="39"/>
      <c r="F7" s="39"/>
      <c r="G7" s="40" t="n">
        <f aca="false">IF(D7&lt;&gt;"",DATE($K$1,C7,D7),IF(F7&lt;&gt;"",DATE($K$1,C7,1+((E7-(F7&gt;=WEEKDAY(DATE($K$1,C7,1))))*7)+(F7-WEEKDAY(DATE($K$1,C7,1)))),""))</f>
        <v>39904</v>
      </c>
      <c r="H7" s="38"/>
      <c r="M7" s="31" t="str">
        <f aca="false">IF(G7=Planner!$C$5,B7,"")</f>
        <v>April Fool's Day</v>
      </c>
    </row>
    <row r="8" customFormat="false" ht="12.75" hidden="false" customHeight="false" outlineLevel="0" collapsed="false">
      <c r="A8" s="38" t="s">
        <v>33</v>
      </c>
      <c r="B8" s="38" t="s">
        <v>35</v>
      </c>
      <c r="C8" s="39" t="n">
        <v>12</v>
      </c>
      <c r="D8" s="39" t="n">
        <v>25</v>
      </c>
      <c r="E8" s="39"/>
      <c r="F8" s="39"/>
      <c r="G8" s="40" t="n">
        <f aca="false">IF(D8&lt;&gt;"",DATE($K$1,C8,D8),IF(F8&lt;&gt;"",DATE($K$1,C8,1+((E8-(F8&gt;=WEEKDAY(DATE($K$1,C8,1))))*7)+(F8-WEEKDAY(DATE($K$1,C8,1)))),""))</f>
        <v>40172</v>
      </c>
      <c r="H8" s="38"/>
      <c r="M8" s="31" t="str">
        <f aca="false">IF(G8=Planner!$C$5,B8,"")</f>
        <v/>
      </c>
    </row>
    <row r="9" customFormat="false" ht="12.75" hidden="false" customHeight="false" outlineLevel="0" collapsed="false">
      <c r="A9" s="38" t="s">
        <v>33</v>
      </c>
      <c r="B9" s="38" t="s">
        <v>36</v>
      </c>
      <c r="C9" s="39" t="n">
        <v>12</v>
      </c>
      <c r="D9" s="39" t="n">
        <v>24</v>
      </c>
      <c r="E9" s="39"/>
      <c r="F9" s="39"/>
      <c r="G9" s="40" t="n">
        <f aca="false">IF(D9&lt;&gt;"",DATE($K$1,C9,D9),IF(F9&lt;&gt;"",DATE($K$1,C9,1+((E9-(F9&gt;=WEEKDAY(DATE($K$1,C9,1))))*7)+(F9-WEEKDAY(DATE($K$1,C9,1)))),""))</f>
        <v>40171</v>
      </c>
      <c r="H9" s="38"/>
      <c r="M9" s="31" t="str">
        <f aca="false">IF(G9=Planner!$C$5,B9,"")</f>
        <v/>
      </c>
    </row>
    <row r="10" customFormat="false" ht="12.75" hidden="false" customHeight="false" outlineLevel="0" collapsed="false">
      <c r="A10" s="38" t="s">
        <v>33</v>
      </c>
      <c r="B10" s="38" t="s">
        <v>37</v>
      </c>
      <c r="C10" s="39" t="n">
        <v>10</v>
      </c>
      <c r="D10" s="39"/>
      <c r="E10" s="39" t="n">
        <v>2</v>
      </c>
      <c r="F10" s="39" t="n">
        <v>2</v>
      </c>
      <c r="G10" s="40" t="n">
        <f aca="false">IF(D10&lt;&gt;"",DATE($K$1,C10,D10),IF(F10&lt;&gt;"",DATE($K$1,C10,1+((E10-(F10&gt;=WEEKDAY(DATE($K$1,C10,1))))*7)+(F10-WEEKDAY(DATE($K$1,C10,1)))),""))</f>
        <v>40098</v>
      </c>
      <c r="H10" s="38"/>
      <c r="M10" s="31" t="str">
        <f aca="false">IF(G10=Planner!$C$5,B10,"")</f>
        <v/>
      </c>
    </row>
    <row r="11" customFormat="false" ht="12.75" hidden="false" customHeight="false" outlineLevel="0" collapsed="false">
      <c r="A11" s="38" t="s">
        <v>33</v>
      </c>
      <c r="B11" s="38" t="s">
        <v>38</v>
      </c>
      <c r="C11" s="39" t="n">
        <v>4</v>
      </c>
      <c r="D11" s="39" t="n">
        <v>22</v>
      </c>
      <c r="E11" s="39"/>
      <c r="F11" s="39"/>
      <c r="G11" s="40" t="n">
        <f aca="false">IF(D11&lt;&gt;"",DATE($K$1,C11,D11),IF(F11&lt;&gt;"",DATE($K$1,C11,1+((E11-(F11&gt;=WEEKDAY(DATE($K$1,C11,1))))*7)+(F11-WEEKDAY(DATE($K$1,C11,1)))),""))</f>
        <v>39925</v>
      </c>
      <c r="H11" s="38"/>
      <c r="M11" s="31" t="str">
        <f aca="false">IF(G11=Planner!$C$5,B11,"")</f>
        <v/>
      </c>
    </row>
    <row r="12" customFormat="false" ht="12.75" hidden="false" customHeight="false" outlineLevel="0" collapsed="false">
      <c r="A12" s="38" t="s">
        <v>33</v>
      </c>
      <c r="B12" s="38" t="s">
        <v>39</v>
      </c>
      <c r="C12" s="39" t="n">
        <v>6</v>
      </c>
      <c r="D12" s="39"/>
      <c r="E12" s="39" t="n">
        <v>3</v>
      </c>
      <c r="F12" s="39" t="n">
        <v>1</v>
      </c>
      <c r="G12" s="40" t="n">
        <f aca="false">IF(D12&lt;&gt;"",DATE($K$1,C12,D12),IF(F12&lt;&gt;"",DATE($K$1,C12,1+((E12-(F12&gt;=WEEKDAY(DATE($K$1,C12,1))))*7)+(F12-WEEKDAY(DATE($K$1,C12,1)))),""))</f>
        <v>39985</v>
      </c>
      <c r="H12" s="38"/>
      <c r="M12" s="31" t="str">
        <f aca="false">IF(G12=Planner!$C$5,B12,"")</f>
        <v/>
      </c>
    </row>
    <row r="13" customFormat="false" ht="12.75" hidden="false" customHeight="false" outlineLevel="0" collapsed="false">
      <c r="A13" s="38" t="s">
        <v>33</v>
      </c>
      <c r="B13" s="38" t="s">
        <v>40</v>
      </c>
      <c r="C13" s="39" t="n">
        <v>6</v>
      </c>
      <c r="D13" s="39" t="n">
        <v>14</v>
      </c>
      <c r="E13" s="39"/>
      <c r="F13" s="39"/>
      <c r="G13" s="40" t="n">
        <f aca="false">IF(D13&lt;&gt;"",DATE($K$1,C13,D13),IF(F13&lt;&gt;"",DATE($K$1,C13,1+((E13-(F13&gt;=WEEKDAY(DATE($K$1,C13,1))))*7)+(F13-WEEKDAY(DATE($K$1,C13,1)))),""))</f>
        <v>39978</v>
      </c>
      <c r="H13" s="38"/>
      <c r="M13" s="31" t="str">
        <f aca="false">IF(G13=Planner!$C$5,B13,"")</f>
        <v/>
      </c>
    </row>
    <row r="14" customFormat="false" ht="12.75" hidden="false" customHeight="false" outlineLevel="0" collapsed="false">
      <c r="A14" s="38" t="s">
        <v>33</v>
      </c>
      <c r="B14" s="38" t="s">
        <v>41</v>
      </c>
      <c r="C14" s="39" t="n">
        <v>2</v>
      </c>
      <c r="D14" s="39" t="n">
        <v>2</v>
      </c>
      <c r="E14" s="39"/>
      <c r="F14" s="39"/>
      <c r="G14" s="40" t="n">
        <f aca="false">IF(D14&lt;&gt;"",DATE($K$1,C14,D14),IF(F14&lt;&gt;"",DATE($K$1,C14,1+((E14-(F14&gt;=WEEKDAY(DATE($K$1,C14,1))))*7)+(F14-WEEKDAY(DATE($K$1,C14,1)))),""))</f>
        <v>39846</v>
      </c>
      <c r="H14" s="38"/>
      <c r="M14" s="31" t="str">
        <f aca="false">IF(G14=Planner!$C$5,B14,"")</f>
        <v/>
      </c>
    </row>
    <row r="15" customFormat="false" ht="12.75" hidden="false" customHeight="false" outlineLevel="0" collapsed="false">
      <c r="A15" s="38" t="s">
        <v>33</v>
      </c>
      <c r="B15" s="38" t="s">
        <v>42</v>
      </c>
      <c r="C15" s="39" t="n">
        <v>10</v>
      </c>
      <c r="D15" s="39" t="n">
        <v>31</v>
      </c>
      <c r="E15" s="39"/>
      <c r="F15" s="39"/>
      <c r="G15" s="40" t="n">
        <f aca="false">IF(D15&lt;&gt;"",DATE($K$1,C15,D15),IF(F15&lt;&gt;"",DATE($K$1,C15,1+((E15-(F15&gt;=WEEKDAY(DATE($K$1,C15,1))))*7)+(F15-WEEKDAY(DATE($K$1,C15,1)))),""))</f>
        <v>40117</v>
      </c>
      <c r="H15" s="38"/>
      <c r="M15" s="31" t="str">
        <f aca="false">IF(G15=Planner!$C$5,B15,"")</f>
        <v/>
      </c>
    </row>
    <row r="16" customFormat="false" ht="12.75" hidden="false" customHeight="false" outlineLevel="0" collapsed="false">
      <c r="A16" s="38" t="s">
        <v>33</v>
      </c>
      <c r="B16" s="38" t="s">
        <v>43</v>
      </c>
      <c r="C16" s="39" t="n">
        <v>7</v>
      </c>
      <c r="D16" s="39" t="n">
        <v>4</v>
      </c>
      <c r="E16" s="39"/>
      <c r="F16" s="39"/>
      <c r="G16" s="40" t="n">
        <f aca="false">IF(D16&lt;&gt;"",DATE($K$1,C16,D16),IF(F16&lt;&gt;"",DATE($K$1,C16,1+((E16-(F16&gt;=WEEKDAY(DATE($K$1,C16,1))))*7)+(F16-WEEKDAY(DATE($K$1,C16,1)))),""))</f>
        <v>39998</v>
      </c>
      <c r="H16" s="38"/>
      <c r="M16" s="31" t="str">
        <f aca="false">IF(G16=Planner!$C$5,B16,"")</f>
        <v/>
      </c>
    </row>
    <row r="17" customFormat="false" ht="12.75" hidden="false" customHeight="false" outlineLevel="0" collapsed="false">
      <c r="A17" s="38" t="s">
        <v>33</v>
      </c>
      <c r="B17" s="38" t="s">
        <v>44</v>
      </c>
      <c r="C17" s="39" t="n">
        <v>9</v>
      </c>
      <c r="D17" s="39"/>
      <c r="E17" s="39" t="n">
        <v>1</v>
      </c>
      <c r="F17" s="39" t="n">
        <v>2</v>
      </c>
      <c r="G17" s="40" t="n">
        <f aca="false">IF(D17&lt;&gt;"",DATE($K$1,C17,D17),IF(F17&lt;&gt;"",DATE($K$1,C17,1+((E17-(F17&gt;=WEEKDAY(DATE($K$1,C17,1))))*7)+(F17-WEEKDAY(DATE($K$1,C17,1)))),""))</f>
        <v>40063</v>
      </c>
      <c r="H17" s="38"/>
      <c r="M17" s="31" t="str">
        <f aca="false">IF(G17=Planner!$C$5,B17,"")</f>
        <v/>
      </c>
    </row>
    <row r="18" customFormat="false" ht="12.75" hidden="false" customHeight="false" outlineLevel="0" collapsed="false">
      <c r="A18" s="38" t="s">
        <v>33</v>
      </c>
      <c r="B18" s="38" t="s">
        <v>45</v>
      </c>
      <c r="C18" s="39" t="n">
        <v>2</v>
      </c>
      <c r="D18" s="39" t="n">
        <v>12</v>
      </c>
      <c r="E18" s="39"/>
      <c r="F18" s="39"/>
      <c r="G18" s="40" t="n">
        <f aca="false">IF(D18&lt;&gt;"",DATE($K$1,C18,D18),IF(F18&lt;&gt;"",DATE($K$1,C18,1+((E18-(F18&gt;=WEEKDAY(DATE($K$1,C18,1))))*7)+(F18-WEEKDAY(DATE($K$1,C18,1)))),""))</f>
        <v>39856</v>
      </c>
      <c r="H18" s="38"/>
      <c r="M18" s="31" t="str">
        <f aca="false">IF(G18=Planner!$C$5,B18,"")</f>
        <v/>
      </c>
    </row>
    <row r="19" customFormat="false" ht="12.75" hidden="false" customHeight="false" outlineLevel="0" collapsed="false">
      <c r="A19" s="38" t="s">
        <v>33</v>
      </c>
      <c r="B19" s="38" t="s">
        <v>46</v>
      </c>
      <c r="C19" s="39" t="n">
        <v>6</v>
      </c>
      <c r="D19" s="39"/>
      <c r="E19" s="39" t="n">
        <v>0</v>
      </c>
      <c r="F19" s="39" t="n">
        <v>2</v>
      </c>
      <c r="G19" s="40" t="n">
        <f aca="false">IF(D19&lt;&gt;"",DATE($K$1,C19,D19),IF(F19&lt;&gt;"",DATE($K$1,C19,1+((E19-(F19&gt;=WEEKDAY(DATE($K$1,C19,1))))*7)+(F19-WEEKDAY(DATE($K$1,C19,1)))),""))</f>
        <v>39958</v>
      </c>
      <c r="H19" s="38"/>
      <c r="M19" s="31" t="str">
        <f aca="false">IF(G19=Planner!$C$5,B19,"")</f>
        <v/>
      </c>
    </row>
    <row r="20" customFormat="false" ht="12.75" hidden="false" customHeight="false" outlineLevel="0" collapsed="false">
      <c r="A20" s="38" t="s">
        <v>33</v>
      </c>
      <c r="B20" s="38" t="s">
        <v>47</v>
      </c>
      <c r="C20" s="39" t="n">
        <v>1</v>
      </c>
      <c r="D20" s="39"/>
      <c r="E20" s="39" t="n">
        <v>3</v>
      </c>
      <c r="F20" s="39" t="n">
        <v>2</v>
      </c>
      <c r="G20" s="40" t="n">
        <f aca="false">IF(D20&lt;&gt;"",DATE($K$1,C20,D20),IF(F20&lt;&gt;"",DATE($K$1,C20,1+((E20-(F20&gt;=WEEKDAY(DATE($K$1,C20,1))))*7)+(F20-WEEKDAY(DATE($K$1,C20,1)))),""))</f>
        <v>39832</v>
      </c>
      <c r="H20" s="38"/>
      <c r="M20" s="31" t="str">
        <f aca="false">IF(G20=Planner!$C$5,B20,"")</f>
        <v/>
      </c>
    </row>
    <row r="21" customFormat="false" ht="12.75" hidden="false" customHeight="false" outlineLevel="0" collapsed="false">
      <c r="A21" s="38" t="s">
        <v>33</v>
      </c>
      <c r="B21" s="38" t="s">
        <v>48</v>
      </c>
      <c r="C21" s="39" t="n">
        <v>5</v>
      </c>
      <c r="D21" s="39"/>
      <c r="E21" s="39" t="n">
        <v>2</v>
      </c>
      <c r="F21" s="39" t="n">
        <v>1</v>
      </c>
      <c r="G21" s="40" t="n">
        <f aca="false">IF(D21&lt;&gt;"",DATE($K$1,C21,D21),IF(F21&lt;&gt;"",DATE($K$1,C21,1+((E21-(F21&gt;=WEEKDAY(DATE($K$1,C21,1))))*7)+(F21-WEEKDAY(DATE($K$1,C21,1)))),""))</f>
        <v>39943</v>
      </c>
      <c r="H21" s="38"/>
      <c r="M21" s="31" t="str">
        <f aca="false">IF(G21=Planner!$C$5,B21,"")</f>
        <v/>
      </c>
    </row>
    <row r="22" customFormat="false" ht="12.75" hidden="false" customHeight="false" outlineLevel="0" collapsed="false">
      <c r="A22" s="38" t="s">
        <v>33</v>
      </c>
      <c r="B22" s="38" t="s">
        <v>49</v>
      </c>
      <c r="C22" s="39" t="n">
        <v>1</v>
      </c>
      <c r="D22" s="39" t="n">
        <v>1</v>
      </c>
      <c r="E22" s="39"/>
      <c r="F22" s="39"/>
      <c r="G22" s="40" t="n">
        <f aca="false">IF(D22&lt;&gt;"",DATE($K$1,C22,D22),IF(F22&lt;&gt;"",DATE($K$1,C22,1+((E22-(F22&gt;=WEEKDAY(DATE($K$1,C22,1))))*7)+(F22-WEEKDAY(DATE($K$1,C22,1)))),""))</f>
        <v>39814</v>
      </c>
      <c r="H22" s="38"/>
      <c r="M22" s="31" t="str">
        <f aca="false">IF(G22=Planner!$C$5,B22,"")</f>
        <v/>
      </c>
    </row>
    <row r="23" customFormat="false" ht="12.75" hidden="false" customHeight="false" outlineLevel="0" collapsed="false">
      <c r="A23" s="38" t="s">
        <v>33</v>
      </c>
      <c r="B23" s="38" t="s">
        <v>50</v>
      </c>
      <c r="C23" s="39" t="n">
        <v>12</v>
      </c>
      <c r="D23" s="39" t="n">
        <v>31</v>
      </c>
      <c r="E23" s="39"/>
      <c r="F23" s="39"/>
      <c r="G23" s="40" t="n">
        <f aca="false">IF(D23&lt;&gt;"",DATE($K$1,C23,D23),IF(F23&lt;&gt;"",DATE($K$1,C23,1+((E23-(F23&gt;=WEEKDAY(DATE($K$1,C23,1))))*7)+(F23-WEEKDAY(DATE($K$1,C23,1)))),""))</f>
        <v>40178</v>
      </c>
      <c r="H23" s="38"/>
      <c r="M23" s="31" t="str">
        <f aca="false">IF(G23=Planner!$C$5,B23,"")</f>
        <v/>
      </c>
    </row>
    <row r="24" customFormat="false" ht="12.75" hidden="false" customHeight="false" outlineLevel="0" collapsed="false">
      <c r="A24" s="38" t="s">
        <v>33</v>
      </c>
      <c r="B24" s="38" t="s">
        <v>51</v>
      </c>
      <c r="C24" s="39" t="n">
        <v>7</v>
      </c>
      <c r="D24" s="39"/>
      <c r="E24" s="39" t="n">
        <v>4</v>
      </c>
      <c r="F24" s="39" t="n">
        <v>1</v>
      </c>
      <c r="G24" s="40" t="n">
        <f aca="false">IF(D24&lt;&gt;"",DATE($K$1,C24,D24),IF(F24&lt;&gt;"",DATE($K$1,C24,1+((E24-(F24&gt;=WEEKDAY(DATE($K$1,C24,1))))*7)+(F24-WEEKDAY(DATE($K$1,C24,1)))),""))</f>
        <v>40020</v>
      </c>
      <c r="H24" s="38"/>
      <c r="M24" s="31" t="str">
        <f aca="false">IF(G24=Planner!$C$5,B24,"")</f>
        <v/>
      </c>
    </row>
    <row r="25" customFormat="false" ht="12.75" hidden="false" customHeight="false" outlineLevel="0" collapsed="false">
      <c r="A25" s="38" t="s">
        <v>33</v>
      </c>
      <c r="B25" s="38" t="s">
        <v>52</v>
      </c>
      <c r="C25" s="39" t="n">
        <v>2</v>
      </c>
      <c r="D25" s="39"/>
      <c r="E25" s="39" t="n">
        <v>3</v>
      </c>
      <c r="F25" s="39" t="n">
        <v>2</v>
      </c>
      <c r="G25" s="40" t="n">
        <f aca="false">IF(D25&lt;&gt;"",DATE($K$1,C25,D25),IF(F25&lt;&gt;"",DATE($K$1,C25,1+((E25-(F25&gt;=WEEKDAY(DATE($K$1,C25,1))))*7)+(F25-WEEKDAY(DATE($K$1,C25,1)))),""))</f>
        <v>39860</v>
      </c>
      <c r="H25" s="38"/>
      <c r="M25" s="31" t="str">
        <f aca="false">IF(G25=Planner!$C$5,B25,"")</f>
        <v/>
      </c>
    </row>
    <row r="26" customFormat="false" ht="12.75" hidden="false" customHeight="false" outlineLevel="0" collapsed="false">
      <c r="A26" s="38" t="s">
        <v>33</v>
      </c>
      <c r="B26" s="38" t="s">
        <v>53</v>
      </c>
      <c r="C26" s="39" t="n">
        <v>3</v>
      </c>
      <c r="D26" s="39" t="n">
        <v>17</v>
      </c>
      <c r="E26" s="39"/>
      <c r="F26" s="39"/>
      <c r="G26" s="40" t="n">
        <f aca="false">IF(D26&lt;&gt;"",DATE($K$1,C26,D26),IF(F26&lt;&gt;"",DATE($K$1,C26,1+((E26-(F26&gt;=WEEKDAY(DATE($K$1,C26,1))))*7)+(F26-WEEKDAY(DATE($K$1,C26,1)))),""))</f>
        <v>39889</v>
      </c>
      <c r="H26" s="38"/>
      <c r="M26" s="31" t="str">
        <f aca="false">IF(G26=Planner!$C$5,B26,"")</f>
        <v/>
      </c>
    </row>
    <row r="27" customFormat="false" ht="12.75" hidden="false" customHeight="false" outlineLevel="0" collapsed="false">
      <c r="A27" s="38" t="s">
        <v>33</v>
      </c>
      <c r="B27" s="38" t="s">
        <v>54</v>
      </c>
      <c r="C27" s="39" t="n">
        <v>11</v>
      </c>
      <c r="D27" s="39"/>
      <c r="E27" s="39" t="n">
        <v>4</v>
      </c>
      <c r="F27" s="39" t="n">
        <v>5</v>
      </c>
      <c r="G27" s="40" t="n">
        <f aca="false">IF(D27&lt;&gt;"",DATE($K$1,C27,D27),IF(F27&lt;&gt;"",DATE($K$1,C27,1+((E27-(F27&gt;=WEEKDAY(DATE($K$1,C27,1))))*7)+(F27-WEEKDAY(DATE($K$1,C27,1)))),""))</f>
        <v>40143</v>
      </c>
      <c r="H27" s="38" t="s">
        <v>55</v>
      </c>
      <c r="M27" s="31" t="str">
        <f aca="false">IF(G27=Planner!$C$5,B27,"")</f>
        <v/>
      </c>
    </row>
    <row r="28" customFormat="false" ht="12.75" hidden="false" customHeight="false" outlineLevel="0" collapsed="false">
      <c r="A28" s="38" t="s">
        <v>33</v>
      </c>
      <c r="B28" s="38" t="s">
        <v>56</v>
      </c>
      <c r="C28" s="39" t="n">
        <v>2</v>
      </c>
      <c r="D28" s="39" t="n">
        <v>14</v>
      </c>
      <c r="E28" s="39"/>
      <c r="F28" s="39"/>
      <c r="G28" s="40" t="n">
        <f aca="false">IF(D28&lt;&gt;"",DATE($K$1,C28,D28),IF(F28&lt;&gt;"",DATE($K$1,C28,1+((E28-(F28&gt;=WEEKDAY(DATE($K$1,C28,1))))*7)+(F28-WEEKDAY(DATE($K$1,C28,1)))),""))</f>
        <v>39858</v>
      </c>
      <c r="H28" s="38"/>
      <c r="M28" s="31" t="str">
        <f aca="false">IF(G28=Planner!$C$5,B28,"")</f>
        <v/>
      </c>
    </row>
    <row r="29" customFormat="false" ht="12.75" hidden="false" customHeight="false" outlineLevel="0" collapsed="false">
      <c r="A29" s="38" t="s">
        <v>33</v>
      </c>
      <c r="B29" s="38" t="s">
        <v>57</v>
      </c>
      <c r="C29" s="39" t="n">
        <v>11</v>
      </c>
      <c r="D29" s="39" t="n">
        <v>11</v>
      </c>
      <c r="E29" s="39"/>
      <c r="F29" s="39"/>
      <c r="G29" s="40" t="n">
        <f aca="false">IF(D29&lt;&gt;"",DATE($K$1,C29,D29),IF(F29&lt;&gt;"",DATE($K$1,C29,1+((E29-(F29&gt;=WEEKDAY(DATE($K$1,C29,1))))*7)+(F29-WEEKDAY(DATE($K$1,C29,1)))),""))</f>
        <v>40128</v>
      </c>
      <c r="H29" s="38"/>
      <c r="M29" s="31" t="str">
        <f aca="false">IF(G29=Planner!$C$5,B29,"")</f>
        <v/>
      </c>
    </row>
    <row r="30" customFormat="false" ht="12.75" hidden="false" customHeight="false" outlineLevel="0" collapsed="false">
      <c r="A30" s="38"/>
      <c r="B30" s="38"/>
      <c r="C30" s="39"/>
      <c r="D30" s="39"/>
      <c r="E30" s="39"/>
      <c r="F30" s="39"/>
      <c r="G30" s="40" t="str">
        <f aca="false">IF(D30&lt;&gt;"",DATE($K$1,C30,D30),IF(F30&lt;&gt;"",DATE($K$1,C30,1+((E30-(F30&gt;=WEEKDAY(DATE($K$1,C30,1))))*7)+(F30-WEEKDAY(DATE($K$1,C30,1)))),""))</f>
        <v/>
      </c>
      <c r="H30" s="38"/>
      <c r="M30" s="31" t="str">
        <f aca="false">IF(G30=Planner!$C$5,B30,"")</f>
        <v/>
      </c>
    </row>
    <row r="31" customFormat="false" ht="12.75" hidden="false" customHeight="false" outlineLevel="0" collapsed="false">
      <c r="A31" s="38"/>
      <c r="B31" s="38"/>
      <c r="C31" s="39"/>
      <c r="D31" s="39"/>
      <c r="E31" s="39"/>
      <c r="F31" s="39"/>
      <c r="G31" s="40" t="str">
        <f aca="false">IF(D31&lt;&gt;"",DATE($K$1,C31,D31),IF(F31&lt;&gt;"",DATE($K$1,C31,1+((E31-(F31&gt;=WEEKDAY(DATE($K$1,C31,1))))*7)+(F31-WEEKDAY(DATE($K$1,C31,1)))),""))</f>
        <v/>
      </c>
      <c r="H31" s="38"/>
      <c r="M31" s="31" t="str">
        <f aca="false">IF(G31=Planner!$C$5,B31,"")</f>
        <v/>
      </c>
    </row>
    <row r="32" customFormat="false" ht="12.75" hidden="false" customHeight="false" outlineLevel="0" collapsed="false">
      <c r="A32" s="38"/>
      <c r="B32" s="38"/>
      <c r="C32" s="39"/>
      <c r="D32" s="39"/>
      <c r="E32" s="39"/>
      <c r="F32" s="39"/>
      <c r="G32" s="40" t="str">
        <f aca="false">IF(D32&lt;&gt;"",DATE($K$1,C32,D32),IF(F32&lt;&gt;"",DATE($K$1,C32,1+((E32-(F32&gt;=WEEKDAY(DATE($K$1,C32,1))))*7)+(F32-WEEKDAY(DATE($K$1,C32,1)))),""))</f>
        <v/>
      </c>
      <c r="H32" s="38"/>
      <c r="M32" s="31" t="str">
        <f aca="false">IF(G32=Planner!$C$5,B32,"")</f>
        <v/>
      </c>
    </row>
    <row r="33" customFormat="false" ht="12.75" hidden="false" customHeight="false" outlineLevel="0" collapsed="false">
      <c r="A33" s="38"/>
      <c r="B33" s="38"/>
      <c r="C33" s="39"/>
      <c r="D33" s="39"/>
      <c r="E33" s="39"/>
      <c r="F33" s="39"/>
      <c r="G33" s="40" t="str">
        <f aca="false">IF(D33&lt;&gt;"",DATE($K$1,C33,D33),IF(F33&lt;&gt;"",DATE($K$1,C33,1+((E33-(F33&gt;=WEEKDAY(DATE($K$1,C33,1))))*7)+(F33-WEEKDAY(DATE($K$1,C33,1)))),""))</f>
        <v/>
      </c>
      <c r="H33" s="38"/>
      <c r="M33" s="31" t="str">
        <f aca="false">IF(G33=Planner!$C$5,B33,"")</f>
        <v/>
      </c>
    </row>
    <row r="34" customFormat="false" ht="12.75" hidden="false" customHeight="false" outlineLevel="0" collapsed="false">
      <c r="A34" s="38"/>
      <c r="B34" s="38"/>
      <c r="C34" s="39"/>
      <c r="D34" s="39"/>
      <c r="E34" s="39"/>
      <c r="F34" s="39"/>
      <c r="G34" s="40" t="str">
        <f aca="false">IF(D34&lt;&gt;"",DATE($K$1,C34,D34),IF(F34&lt;&gt;"",DATE($K$1,C34,1+((E34-(F34&gt;=WEEKDAY(DATE($K$1,C34,1))))*7)+(F34-WEEKDAY(DATE($K$1,C34,1)))),""))</f>
        <v/>
      </c>
      <c r="H34" s="38"/>
      <c r="M34" s="31" t="str">
        <f aca="false">IF(G34=Planner!$C$5,B34,"")</f>
        <v/>
      </c>
    </row>
    <row r="35" customFormat="false" ht="12.75" hidden="false" customHeight="false" outlineLevel="0" collapsed="false">
      <c r="A35" s="38"/>
      <c r="B35" s="38"/>
      <c r="C35" s="39"/>
      <c r="D35" s="39"/>
      <c r="E35" s="39"/>
      <c r="F35" s="39"/>
      <c r="G35" s="40" t="str">
        <f aca="false">IF(D35&lt;&gt;"",DATE($K$1,C35,D35),IF(F35&lt;&gt;"",DATE($K$1,C35,1+((E35-(F35&gt;=WEEKDAY(DATE($K$1,C35,1))))*7)+(F35-WEEKDAY(DATE($K$1,C35,1)))),""))</f>
        <v/>
      </c>
      <c r="H35" s="38"/>
      <c r="M35" s="31" t="str">
        <f aca="false">IF(G35=Planner!$C$5,B35,"")</f>
        <v/>
      </c>
    </row>
    <row r="36" customFormat="false" ht="12.75" hidden="false" customHeight="false" outlineLevel="0" collapsed="false">
      <c r="A36" s="38"/>
      <c r="B36" s="38"/>
      <c r="C36" s="39"/>
      <c r="D36" s="39"/>
      <c r="E36" s="39"/>
      <c r="F36" s="39"/>
      <c r="G36" s="40" t="str">
        <f aca="false">IF(D36&lt;&gt;"",DATE($K$1,C36,D36),IF(F36&lt;&gt;"",DATE($K$1,C36,1+((E36-(F36&gt;=WEEKDAY(DATE($K$1,C36,1))))*7)+(F36-WEEKDAY(DATE($K$1,C36,1)))),""))</f>
        <v/>
      </c>
      <c r="H36" s="38"/>
      <c r="M36" s="31" t="str">
        <f aca="false">IF(G36=Planner!$C$5,B36,"")</f>
        <v/>
      </c>
    </row>
    <row r="37" customFormat="false" ht="12.75" hidden="false" customHeight="false" outlineLevel="0" collapsed="false">
      <c r="A37" s="38"/>
      <c r="B37" s="38"/>
      <c r="C37" s="39"/>
      <c r="D37" s="39"/>
      <c r="E37" s="39"/>
      <c r="F37" s="39"/>
      <c r="G37" s="40" t="str">
        <f aca="false">IF(D37&lt;&gt;"",DATE($K$1,C37,D37),IF(F37&lt;&gt;"",DATE($K$1,C37,1+((E37-(F37&gt;=WEEKDAY(DATE($K$1,C37,1))))*7)+(F37-WEEKDAY(DATE($K$1,C37,1)))),""))</f>
        <v/>
      </c>
      <c r="H37" s="38"/>
      <c r="M37" s="31" t="str">
        <f aca="false">IF(G37=Planner!$C$5,B37,"")</f>
        <v/>
      </c>
    </row>
    <row r="38" customFormat="false" ht="12.75" hidden="false" customHeight="false" outlineLevel="0" collapsed="false">
      <c r="A38" s="38"/>
      <c r="B38" s="38"/>
      <c r="C38" s="39"/>
      <c r="D38" s="39"/>
      <c r="E38" s="39"/>
      <c r="F38" s="39"/>
      <c r="G38" s="40" t="str">
        <f aca="false">IF(D38&lt;&gt;"",DATE($K$1,C38,D38),IF(F38&lt;&gt;"",DATE($K$1,C38,1+((E38-(F38&gt;=WEEKDAY(DATE($K$1,C38,1))))*7)+(F38-WEEKDAY(DATE($K$1,C38,1)))),""))</f>
        <v/>
      </c>
      <c r="H38" s="38"/>
      <c r="M38" s="31" t="str">
        <f aca="false">IF(G38=Planner!$C$5,B38,"")</f>
        <v/>
      </c>
    </row>
    <row r="39" customFormat="false" ht="12.75" hidden="false" customHeight="false" outlineLevel="0" collapsed="false">
      <c r="A39" s="38"/>
      <c r="B39" s="38"/>
      <c r="C39" s="39"/>
      <c r="D39" s="39"/>
      <c r="E39" s="39"/>
      <c r="F39" s="39"/>
      <c r="G39" s="40" t="str">
        <f aca="false">IF(D39&lt;&gt;"",DATE($K$1,C39,D39),IF(F39&lt;&gt;"",DATE($K$1,C39,1+((E39-(F39&gt;=WEEKDAY(DATE($K$1,C39,1))))*7)+(F39-WEEKDAY(DATE($K$1,C39,1)))),""))</f>
        <v/>
      </c>
      <c r="H39" s="38"/>
      <c r="M39" s="31" t="str">
        <f aca="false">IF(G39=Planner!$C$5,B39,"")</f>
        <v/>
      </c>
    </row>
    <row r="40" customFormat="false" ht="12.75" hidden="false" customHeight="false" outlineLevel="0" collapsed="false">
      <c r="A40" s="38"/>
      <c r="B40" s="38"/>
      <c r="C40" s="39"/>
      <c r="D40" s="39"/>
      <c r="E40" s="39"/>
      <c r="F40" s="39"/>
      <c r="G40" s="40" t="str">
        <f aca="false">IF(D40&lt;&gt;"",DATE($K$1,C40,D40),IF(F40&lt;&gt;"",DATE($K$1,C40,1+((E40-(F40&gt;=WEEKDAY(DATE($K$1,C40,1))))*7)+(F40-WEEKDAY(DATE($K$1,C40,1)))),""))</f>
        <v/>
      </c>
      <c r="H40" s="38"/>
      <c r="M40" s="31" t="str">
        <f aca="false">IF(G40=Planner!$C$5,B40,"")</f>
        <v/>
      </c>
    </row>
    <row r="41" customFormat="false" ht="12.75" hidden="false" customHeight="false" outlineLevel="0" collapsed="false">
      <c r="A41" s="38"/>
      <c r="B41" s="38"/>
      <c r="C41" s="39"/>
      <c r="D41" s="39"/>
      <c r="E41" s="39"/>
      <c r="F41" s="39"/>
      <c r="G41" s="40" t="str">
        <f aca="false">IF(D41&lt;&gt;"",DATE($K$1,C41,D41),IF(F41&lt;&gt;"",DATE($K$1,C41,1+((E41-(F41&gt;=WEEKDAY(DATE($K$1,C41,1))))*7)+(F41-WEEKDAY(DATE($K$1,C41,1)))),""))</f>
        <v/>
      </c>
      <c r="H41" s="38"/>
      <c r="M41" s="31" t="str">
        <f aca="false">IF(G41=Planner!$C$5,B41,"")</f>
        <v/>
      </c>
    </row>
    <row r="42" customFormat="false" ht="12.75" hidden="false" customHeight="false" outlineLevel="0" collapsed="false">
      <c r="A42" s="38"/>
      <c r="B42" s="38"/>
      <c r="C42" s="39"/>
      <c r="D42" s="39"/>
      <c r="E42" s="39"/>
      <c r="F42" s="39"/>
      <c r="G42" s="40" t="str">
        <f aca="false">IF(D42&lt;&gt;"",DATE($K$1,C42,D42),IF(F42&lt;&gt;"",DATE($K$1,C42,1+((E42-(F42&gt;=WEEKDAY(DATE($K$1,C42,1))))*7)+(F42-WEEKDAY(DATE($K$1,C42,1)))),""))</f>
        <v/>
      </c>
      <c r="H42" s="38"/>
      <c r="M42" s="31" t="str">
        <f aca="false">IF(G42=Planner!$C$5,B42,"")</f>
        <v/>
      </c>
    </row>
    <row r="43" customFormat="false" ht="12.75" hidden="false" customHeight="false" outlineLevel="0" collapsed="false">
      <c r="A43" s="38"/>
      <c r="B43" s="38"/>
      <c r="C43" s="39"/>
      <c r="D43" s="39"/>
      <c r="E43" s="39"/>
      <c r="F43" s="39"/>
      <c r="G43" s="40" t="str">
        <f aca="false">IF(D43&lt;&gt;"",DATE($K$1,C43,D43),IF(F43&lt;&gt;"",DATE($K$1,C43,1+((E43-(F43&gt;=WEEKDAY(DATE($K$1,C43,1))))*7)+(F43-WEEKDAY(DATE($K$1,C43,1)))),""))</f>
        <v/>
      </c>
      <c r="H43" s="38"/>
      <c r="M43" s="31" t="str">
        <f aca="false">IF(G43=Planner!$C$5,B43,"")</f>
        <v/>
      </c>
    </row>
    <row r="44" customFormat="false" ht="12.75" hidden="false" customHeight="false" outlineLevel="0" collapsed="false">
      <c r="A44" s="38"/>
      <c r="B44" s="38"/>
      <c r="C44" s="39"/>
      <c r="D44" s="39"/>
      <c r="E44" s="39"/>
      <c r="F44" s="39"/>
      <c r="G44" s="40" t="str">
        <f aca="false">IF(D44&lt;&gt;"",DATE($K$1,C44,D44),IF(F44&lt;&gt;"",DATE($K$1,C44,1+((E44-(F44&gt;=WEEKDAY(DATE($K$1,C44,1))))*7)+(F44-WEEKDAY(DATE($K$1,C44,1)))),""))</f>
        <v/>
      </c>
      <c r="H44" s="38"/>
      <c r="M44" s="31" t="str">
        <f aca="false">IF(G44=Planner!$C$5,B44,"")</f>
        <v/>
      </c>
    </row>
    <row r="45" customFormat="false" ht="12.75" hidden="false" customHeight="false" outlineLevel="0" collapsed="false">
      <c r="A45" s="38"/>
      <c r="B45" s="38"/>
      <c r="C45" s="39"/>
      <c r="D45" s="39"/>
      <c r="E45" s="39"/>
      <c r="F45" s="39"/>
      <c r="G45" s="40" t="str">
        <f aca="false">IF(D45&lt;&gt;"",DATE($K$1,C45,D45),IF(F45&lt;&gt;"",DATE($K$1,C45,1+((E45-(F45&gt;=WEEKDAY(DATE($K$1,C45,1))))*7)+(F45-WEEKDAY(DATE($K$1,C45,1)))),""))</f>
        <v/>
      </c>
      <c r="H45" s="38"/>
      <c r="M45" s="31" t="str">
        <f aca="false">IF(G45=Planner!$C$5,B45,"")</f>
        <v/>
      </c>
    </row>
    <row r="46" customFormat="false" ht="12.75" hidden="false" customHeight="false" outlineLevel="0" collapsed="false">
      <c r="A46" s="38"/>
      <c r="B46" s="38"/>
      <c r="C46" s="39"/>
      <c r="D46" s="39"/>
      <c r="E46" s="39"/>
      <c r="F46" s="39"/>
      <c r="G46" s="40" t="str">
        <f aca="false">IF(D46&lt;&gt;"",DATE($K$1,C46,D46),IF(F46&lt;&gt;"",DATE($K$1,C46,1+((E46-(F46&gt;=WEEKDAY(DATE($K$1,C46,1))))*7)+(F46-WEEKDAY(DATE($K$1,C46,1)))),""))</f>
        <v/>
      </c>
      <c r="H46" s="38"/>
      <c r="M46" s="31" t="str">
        <f aca="false">IF(G46=Planner!$C$5,B46,"")</f>
        <v/>
      </c>
    </row>
    <row r="47" customFormat="false" ht="12.75" hidden="false" customHeight="false" outlineLevel="0" collapsed="false">
      <c r="A47" s="38"/>
      <c r="B47" s="38"/>
      <c r="C47" s="39"/>
      <c r="D47" s="39"/>
      <c r="E47" s="39"/>
      <c r="F47" s="39"/>
      <c r="G47" s="40" t="str">
        <f aca="false">IF(D47&lt;&gt;"",DATE($K$1,C47,D47),IF(F47&lt;&gt;"",DATE($K$1,C47,1+((E47-(F47&gt;=WEEKDAY(DATE($K$1,C47,1))))*7)+(F47-WEEKDAY(DATE($K$1,C47,1)))),""))</f>
        <v/>
      </c>
      <c r="H47" s="38"/>
      <c r="M47" s="31" t="str">
        <f aca="false">IF(G47=Planner!$C$5,B47,"")</f>
        <v/>
      </c>
    </row>
    <row r="48" customFormat="false" ht="12.75" hidden="false" customHeight="false" outlineLevel="0" collapsed="false">
      <c r="A48" s="38"/>
      <c r="B48" s="38"/>
      <c r="C48" s="39"/>
      <c r="D48" s="39"/>
      <c r="E48" s="39"/>
      <c r="F48" s="39"/>
      <c r="G48" s="40" t="str">
        <f aca="false">IF(D48&lt;&gt;"",DATE($K$1,C48,D48),IF(F48&lt;&gt;"",DATE($K$1,C48,1+((E48-(F48&gt;=WEEKDAY(DATE($K$1,C48,1))))*7)+(F48-WEEKDAY(DATE($K$1,C48,1)))),""))</f>
        <v/>
      </c>
      <c r="H48" s="38"/>
      <c r="M48" s="31" t="str">
        <f aca="false">IF(G48=Planner!$C$5,B48,"")</f>
        <v/>
      </c>
    </row>
    <row r="49" customFormat="false" ht="12.75" hidden="false" customHeight="false" outlineLevel="0" collapsed="false">
      <c r="A49" s="38"/>
      <c r="B49" s="38"/>
      <c r="C49" s="39"/>
      <c r="D49" s="39"/>
      <c r="E49" s="39"/>
      <c r="F49" s="39"/>
      <c r="G49" s="40" t="str">
        <f aca="false">IF(D49&lt;&gt;"",DATE($K$1,C49,D49),IF(F49&lt;&gt;"",DATE($K$1,C49,1+((E49-(F49&gt;=WEEKDAY(DATE($K$1,C49,1))))*7)+(F49-WEEKDAY(DATE($K$1,C49,1)))),""))</f>
        <v/>
      </c>
      <c r="H49" s="38"/>
      <c r="M49" s="31" t="str">
        <f aca="false">IF(G49=Planner!$C$5,B49,"")</f>
        <v/>
      </c>
    </row>
    <row r="50" customFormat="false" ht="12.75" hidden="false" customHeight="false" outlineLevel="0" collapsed="false">
      <c r="A50" s="38"/>
      <c r="B50" s="38"/>
      <c r="C50" s="39"/>
      <c r="D50" s="39"/>
      <c r="E50" s="39"/>
      <c r="F50" s="39"/>
      <c r="G50" s="40" t="str">
        <f aca="false">IF(D50&lt;&gt;"",DATE($K$1,C50,D50),IF(F50&lt;&gt;"",DATE($K$1,C50,1+((E50-(F50&gt;=WEEKDAY(DATE($K$1,C50,1))))*7)+(F50-WEEKDAY(DATE($K$1,C50,1)))),""))</f>
        <v/>
      </c>
      <c r="H50" s="38"/>
      <c r="M50" s="31" t="str">
        <f aca="false">IF(G50=Planner!$C$5,B50,"")</f>
        <v/>
      </c>
    </row>
    <row r="51" customFormat="false" ht="12.75" hidden="false" customHeight="false" outlineLevel="0" collapsed="false">
      <c r="A51" s="38"/>
      <c r="B51" s="38"/>
      <c r="C51" s="39"/>
      <c r="D51" s="39"/>
      <c r="E51" s="39"/>
      <c r="F51" s="39"/>
      <c r="G51" s="40" t="str">
        <f aca="false">IF(D51&lt;&gt;"",DATE($K$1,C51,D51),IF(F51&lt;&gt;"",DATE($K$1,C51,1+((E51-(F51&gt;=WEEKDAY(DATE($K$1,C51,1))))*7)+(F51-WEEKDAY(DATE($K$1,C51,1)))),""))</f>
        <v/>
      </c>
      <c r="H51" s="38"/>
      <c r="M51" s="31" t="str">
        <f aca="false">IF(G51=Planner!$C$5,B51,"")</f>
        <v/>
      </c>
    </row>
    <row r="52" customFormat="false" ht="12.75" hidden="false" customHeight="false" outlineLevel="0" collapsed="false">
      <c r="A52" s="38"/>
      <c r="B52" s="38"/>
      <c r="C52" s="39"/>
      <c r="D52" s="39"/>
      <c r="E52" s="39"/>
      <c r="F52" s="39"/>
      <c r="G52" s="40" t="str">
        <f aca="false">IF(D52&lt;&gt;"",DATE($K$1,C52,D52),IF(F52&lt;&gt;"",DATE($K$1,C52,1+((E52-(F52&gt;=WEEKDAY(DATE($K$1,C52,1))))*7)+(F52-WEEKDAY(DATE($K$1,C52,1)))),""))</f>
        <v/>
      </c>
      <c r="H52" s="38"/>
      <c r="M52" s="31" t="str">
        <f aca="false">IF(G52=Planner!$C$5,B52,"")</f>
        <v/>
      </c>
    </row>
    <row r="53" customFormat="false" ht="12.75" hidden="false" customHeight="false" outlineLevel="0" collapsed="false">
      <c r="A53" s="38"/>
      <c r="B53" s="38"/>
      <c r="C53" s="39"/>
      <c r="D53" s="39"/>
      <c r="E53" s="39"/>
      <c r="F53" s="39"/>
      <c r="G53" s="40" t="str">
        <f aca="false">IF(D53&lt;&gt;"",DATE($K$1,C53,D53),IF(F53&lt;&gt;"",DATE($K$1,C53,1+((E53-(F53&gt;=WEEKDAY(DATE($K$1,C53,1))))*7)+(F53-WEEKDAY(DATE($K$1,C53,1)))),""))</f>
        <v/>
      </c>
      <c r="H53" s="38"/>
      <c r="M53" s="31" t="str">
        <f aca="false">IF(G53=Planner!$C$5,B53,"")</f>
        <v/>
      </c>
    </row>
    <row r="54" customFormat="false" ht="12.75" hidden="false" customHeight="false" outlineLevel="0" collapsed="false">
      <c r="A54" s="38"/>
      <c r="B54" s="38"/>
      <c r="C54" s="39"/>
      <c r="D54" s="39"/>
      <c r="E54" s="39"/>
      <c r="F54" s="39"/>
      <c r="G54" s="40" t="str">
        <f aca="false">IF(D54&lt;&gt;"",DATE($K$1,C54,D54),IF(F54&lt;&gt;"",DATE($K$1,C54,1+((E54-(F54&gt;=WEEKDAY(DATE($K$1,C54,1))))*7)+(F54-WEEKDAY(DATE($K$1,C54,1)))),""))</f>
        <v/>
      </c>
      <c r="H54" s="38"/>
      <c r="M54" s="31" t="str">
        <f aca="false">IF(G54=Planner!$C$5,B54,"")</f>
        <v/>
      </c>
    </row>
    <row r="55" customFormat="false" ht="12.75" hidden="false" customHeight="false" outlineLevel="0" collapsed="false">
      <c r="A55" s="38"/>
      <c r="B55" s="38"/>
      <c r="C55" s="39"/>
      <c r="D55" s="39"/>
      <c r="E55" s="39"/>
      <c r="F55" s="39"/>
      <c r="G55" s="40" t="str">
        <f aca="false">IF(D55&lt;&gt;"",DATE($K$1,C55,D55),IF(F55&lt;&gt;"",DATE($K$1,C55,1+((E55-(F55&gt;=WEEKDAY(DATE($K$1,C55,1))))*7)+(F55-WEEKDAY(DATE($K$1,C55,1)))),""))</f>
        <v/>
      </c>
      <c r="H55" s="38"/>
      <c r="M55" s="31" t="str">
        <f aca="false">IF(G55=Planner!$C$5,B55,"")</f>
        <v/>
      </c>
    </row>
    <row r="56" customFormat="false" ht="12.75" hidden="false" customHeight="false" outlineLevel="0" collapsed="false">
      <c r="A56" s="38"/>
      <c r="B56" s="38"/>
      <c r="C56" s="39"/>
      <c r="D56" s="39"/>
      <c r="E56" s="39"/>
      <c r="F56" s="39"/>
      <c r="G56" s="40" t="str">
        <f aca="false">IF(D56&lt;&gt;"",DATE($K$1,C56,D56),IF(F56&lt;&gt;"",DATE($K$1,C56,1+((E56-(F56&gt;=WEEKDAY(DATE($K$1,C56,1))))*7)+(F56-WEEKDAY(DATE($K$1,C56,1)))),""))</f>
        <v/>
      </c>
      <c r="H56" s="38"/>
      <c r="M56" s="31" t="str">
        <f aca="false">IF(G56=Planner!$C$5,B56,"")</f>
        <v/>
      </c>
    </row>
    <row r="57" customFormat="false" ht="12.75" hidden="false" customHeight="false" outlineLevel="0" collapsed="false">
      <c r="A57" s="38"/>
      <c r="B57" s="38"/>
      <c r="C57" s="39"/>
      <c r="D57" s="39"/>
      <c r="E57" s="39"/>
      <c r="F57" s="39"/>
      <c r="G57" s="40" t="str">
        <f aca="false">IF(D57&lt;&gt;"",DATE($K$1,C57,D57),IF(F57&lt;&gt;"",DATE($K$1,C57,1+((E57-(F57&gt;=WEEKDAY(DATE($K$1,C57,1))))*7)+(F57-WEEKDAY(DATE($K$1,C57,1)))),""))</f>
        <v/>
      </c>
      <c r="H57" s="38"/>
      <c r="M57" s="31" t="str">
        <f aca="false">IF(G57=Planner!$C$5,B57,"")</f>
        <v/>
      </c>
    </row>
    <row r="58" customFormat="false" ht="12.75" hidden="false" customHeight="false" outlineLevel="0" collapsed="false">
      <c r="A58" s="38"/>
      <c r="B58" s="38"/>
      <c r="C58" s="39"/>
      <c r="D58" s="39"/>
      <c r="E58" s="39"/>
      <c r="F58" s="39"/>
      <c r="G58" s="40" t="str">
        <f aca="false">IF(D58&lt;&gt;"",DATE($K$1,C58,D58),IF(F58&lt;&gt;"",DATE($K$1,C58,1+((E58-(F58&gt;=WEEKDAY(DATE($K$1,C58,1))))*7)+(F58-WEEKDAY(DATE($K$1,C58,1)))),""))</f>
        <v/>
      </c>
      <c r="H58" s="38"/>
      <c r="M58" s="31" t="str">
        <f aca="false">IF(G58=Planner!$C$5,B58,"")</f>
        <v/>
      </c>
    </row>
    <row r="59" customFormat="false" ht="12.75" hidden="false" customHeight="false" outlineLevel="0" collapsed="false">
      <c r="A59" s="38"/>
      <c r="B59" s="38"/>
      <c r="C59" s="39"/>
      <c r="D59" s="39"/>
      <c r="E59" s="39"/>
      <c r="F59" s="39"/>
      <c r="G59" s="40" t="str">
        <f aca="false">IF(D59&lt;&gt;"",DATE($K$1,C59,D59),IF(F59&lt;&gt;"",DATE($K$1,C59,1+((E59-(F59&gt;=WEEKDAY(DATE($K$1,C59,1))))*7)+(F59-WEEKDAY(DATE($K$1,C59,1)))),""))</f>
        <v/>
      </c>
      <c r="H59" s="38"/>
      <c r="M59" s="31" t="str">
        <f aca="false">IF(G59=Planner!$C$5,B59,"")</f>
        <v/>
      </c>
    </row>
    <row r="60" customFormat="false" ht="12.75" hidden="false" customHeight="false" outlineLevel="0" collapsed="false">
      <c r="A60" s="38"/>
      <c r="B60" s="38"/>
      <c r="C60" s="39"/>
      <c r="D60" s="39"/>
      <c r="E60" s="39"/>
      <c r="F60" s="39"/>
      <c r="G60" s="40" t="str">
        <f aca="false">IF(D60&lt;&gt;"",DATE($K$1,C60,D60),IF(F60&lt;&gt;"",DATE($K$1,C60,1+((E60-(F60&gt;=WEEKDAY(DATE($K$1,C60,1))))*7)+(F60-WEEKDAY(DATE($K$1,C60,1)))),""))</f>
        <v/>
      </c>
      <c r="H60" s="38"/>
      <c r="M60" s="31" t="str">
        <f aca="false">IF(G60=Planner!$C$5,B60,"")</f>
        <v/>
      </c>
    </row>
    <row r="61" customFormat="false" ht="12.75" hidden="false" customHeight="false" outlineLevel="0" collapsed="false">
      <c r="A61" s="38"/>
      <c r="B61" s="38"/>
      <c r="C61" s="39"/>
      <c r="D61" s="39"/>
      <c r="E61" s="39"/>
      <c r="F61" s="39"/>
      <c r="G61" s="40" t="str">
        <f aca="false">IF(D61&lt;&gt;"",DATE($K$1,C61,D61),IF(F61&lt;&gt;"",DATE($K$1,C61,1+((E61-(F61&gt;=WEEKDAY(DATE($K$1,C61,1))))*7)+(F61-WEEKDAY(DATE($K$1,C61,1)))),""))</f>
        <v/>
      </c>
      <c r="H61" s="38"/>
      <c r="M61" s="31" t="str">
        <f aca="false">IF(G61=Planner!$C$5,B61,"")</f>
        <v/>
      </c>
    </row>
    <row r="62" customFormat="false" ht="12.75" hidden="false" customHeight="false" outlineLevel="0" collapsed="false">
      <c r="A62" s="38"/>
      <c r="B62" s="38"/>
      <c r="C62" s="39"/>
      <c r="D62" s="39"/>
      <c r="E62" s="39"/>
      <c r="F62" s="39"/>
      <c r="G62" s="40" t="str">
        <f aca="false">IF(D62&lt;&gt;"",DATE($K$1,C62,D62),IF(F62&lt;&gt;"",DATE($K$1,C62,1+((E62-(F62&gt;=WEEKDAY(DATE($K$1,C62,1))))*7)+(F62-WEEKDAY(DATE($K$1,C62,1)))),""))</f>
        <v/>
      </c>
      <c r="H62" s="38"/>
      <c r="M62" s="31" t="str">
        <f aca="false">IF(G62=Planner!$C$5,B62,"")</f>
        <v/>
      </c>
    </row>
    <row r="63" customFormat="false" ht="12.75" hidden="false" customHeight="false" outlineLevel="0" collapsed="false">
      <c r="A63" s="38"/>
      <c r="B63" s="38"/>
      <c r="C63" s="39"/>
      <c r="D63" s="39"/>
      <c r="E63" s="39"/>
      <c r="F63" s="39"/>
      <c r="G63" s="40" t="str">
        <f aca="false">IF(D63&lt;&gt;"",DATE($K$1,C63,D63),IF(F63&lt;&gt;"",DATE($K$1,C63,1+((E63-(F63&gt;=WEEKDAY(DATE($K$1,C63,1))))*7)+(F63-WEEKDAY(DATE($K$1,C63,1)))),""))</f>
        <v/>
      </c>
      <c r="H63" s="38"/>
      <c r="M63" s="31" t="str">
        <f aca="false">IF(G63=Planner!$C$5,B63,"")</f>
        <v/>
      </c>
    </row>
    <row r="64" customFormat="false" ht="12.75" hidden="false" customHeight="false" outlineLevel="0" collapsed="false">
      <c r="A64" s="38"/>
      <c r="B64" s="38"/>
      <c r="C64" s="39"/>
      <c r="D64" s="39"/>
      <c r="E64" s="39"/>
      <c r="F64" s="39"/>
      <c r="G64" s="40" t="str">
        <f aca="false">IF(D64&lt;&gt;"",DATE($K$1,C64,D64),IF(F64&lt;&gt;"",DATE($K$1,C64,1+((E64-(F64&gt;=WEEKDAY(DATE($K$1,C64,1))))*7)+(F64-WEEKDAY(DATE($K$1,C64,1)))),""))</f>
        <v/>
      </c>
      <c r="H64" s="38"/>
      <c r="M64" s="31" t="str">
        <f aca="false">IF(G64=Planner!$C$5,B64,"")</f>
        <v/>
      </c>
    </row>
    <row r="65" customFormat="false" ht="12.75" hidden="false" customHeight="false" outlineLevel="0" collapsed="false">
      <c r="A65" s="38"/>
      <c r="B65" s="38"/>
      <c r="C65" s="39"/>
      <c r="D65" s="39"/>
      <c r="E65" s="39"/>
      <c r="F65" s="39"/>
      <c r="G65" s="40" t="str">
        <f aca="false">IF(D65&lt;&gt;"",DATE($K$1,C65,D65),IF(F65&lt;&gt;"",DATE($K$1,C65,1+((E65-(F65&gt;=WEEKDAY(DATE($K$1,C65,1))))*7)+(F65-WEEKDAY(DATE($K$1,C65,1)))),""))</f>
        <v/>
      </c>
      <c r="H65" s="38"/>
      <c r="M65" s="31" t="str">
        <f aca="false">IF(G65=Planner!$C$5,B65,"")</f>
        <v/>
      </c>
    </row>
    <row r="66" customFormat="false" ht="12.75" hidden="false" customHeight="false" outlineLevel="0" collapsed="false">
      <c r="A66" s="38"/>
      <c r="B66" s="38"/>
      <c r="C66" s="39"/>
      <c r="D66" s="39"/>
      <c r="E66" s="39"/>
      <c r="F66" s="39"/>
      <c r="G66" s="40" t="str">
        <f aca="false">IF(D66&lt;&gt;"",DATE($K$1,C66,D66),IF(F66&lt;&gt;"",DATE($K$1,C66,1+((E66-(F66&gt;=WEEKDAY(DATE($K$1,C66,1))))*7)+(F66-WEEKDAY(DATE($K$1,C66,1)))),""))</f>
        <v/>
      </c>
      <c r="H66" s="38"/>
      <c r="M66" s="31" t="str">
        <f aca="false">IF(G66=Planner!$C$5,B66,"")</f>
        <v/>
      </c>
    </row>
    <row r="67" customFormat="false" ht="12.75" hidden="false" customHeight="false" outlineLevel="0" collapsed="false">
      <c r="A67" s="38"/>
      <c r="B67" s="38"/>
      <c r="C67" s="39"/>
      <c r="D67" s="39"/>
      <c r="E67" s="39"/>
      <c r="F67" s="39"/>
      <c r="G67" s="40" t="str">
        <f aca="false">IF(D67&lt;&gt;"",DATE($K$1,C67,D67),IF(F67&lt;&gt;"",DATE($K$1,C67,1+((E67-(F67&gt;=WEEKDAY(DATE($K$1,C67,1))))*7)+(F67-WEEKDAY(DATE($K$1,C67,1)))),""))</f>
        <v/>
      </c>
      <c r="H67" s="38"/>
      <c r="M67" s="31" t="str">
        <f aca="false">IF(G67=Planner!$C$5,B67,"")</f>
        <v/>
      </c>
    </row>
    <row r="68" customFormat="false" ht="12.75" hidden="false" customHeight="false" outlineLevel="0" collapsed="false">
      <c r="A68" s="38"/>
      <c r="B68" s="38"/>
      <c r="C68" s="39"/>
      <c r="D68" s="39"/>
      <c r="E68" s="39"/>
      <c r="F68" s="39"/>
      <c r="G68" s="40" t="str">
        <f aca="false">IF(D68&lt;&gt;"",DATE($K$1,C68,D68),IF(F68&lt;&gt;"",DATE($K$1,C68,1+((E68-(F68&gt;=WEEKDAY(DATE($K$1,C68,1))))*7)+(F68-WEEKDAY(DATE($K$1,C68,1)))),""))</f>
        <v/>
      </c>
      <c r="H68" s="38"/>
      <c r="M68" s="31" t="str">
        <f aca="false">IF(G68=Planner!$C$5,B68,"")</f>
        <v/>
      </c>
    </row>
    <row r="69" customFormat="false" ht="12.75" hidden="false" customHeight="false" outlineLevel="0" collapsed="false">
      <c r="A69" s="38"/>
      <c r="B69" s="38"/>
      <c r="C69" s="39"/>
      <c r="D69" s="39"/>
      <c r="E69" s="39"/>
      <c r="F69" s="39"/>
      <c r="G69" s="40" t="str">
        <f aca="false">IF(D69&lt;&gt;"",DATE($K$1,C69,D69),IF(F69&lt;&gt;"",DATE($K$1,C69,1+((E69-(F69&gt;=WEEKDAY(DATE($K$1,C69,1))))*7)+(F69-WEEKDAY(DATE($K$1,C69,1)))),""))</f>
        <v/>
      </c>
      <c r="H69" s="38"/>
      <c r="M69" s="31" t="str">
        <f aca="false">IF(G69=Planner!$C$5,B69,"")</f>
        <v/>
      </c>
    </row>
    <row r="70" customFormat="false" ht="12.75" hidden="false" customHeight="false" outlineLevel="0" collapsed="false">
      <c r="A70" s="38"/>
      <c r="B70" s="38"/>
      <c r="C70" s="39"/>
      <c r="D70" s="39"/>
      <c r="E70" s="39"/>
      <c r="F70" s="39"/>
      <c r="G70" s="40" t="str">
        <f aca="false">IF(D70&lt;&gt;"",DATE($K$1,C70,D70),IF(F70&lt;&gt;"",DATE($K$1,C70,1+((E70-(F70&gt;=WEEKDAY(DATE($K$1,C70,1))))*7)+(F70-WEEKDAY(DATE($K$1,C70,1)))),""))</f>
        <v/>
      </c>
      <c r="H70" s="38"/>
      <c r="M70" s="31" t="str">
        <f aca="false">IF(G70=Planner!$C$5,B70,"")</f>
        <v/>
      </c>
    </row>
    <row r="71" customFormat="false" ht="12.75" hidden="false" customHeight="false" outlineLevel="0" collapsed="false">
      <c r="A71" s="38"/>
      <c r="B71" s="38"/>
      <c r="C71" s="39"/>
      <c r="D71" s="39"/>
      <c r="E71" s="39"/>
      <c r="F71" s="39"/>
      <c r="G71" s="40" t="str">
        <f aca="false">IF(D71&lt;&gt;"",DATE($K$1,C71,D71),IF(F71&lt;&gt;"",DATE($K$1,C71,1+((E71-(F71&gt;=WEEKDAY(DATE($K$1,C71,1))))*7)+(F71-WEEKDAY(DATE($K$1,C71,1)))),""))</f>
        <v/>
      </c>
      <c r="H71" s="38"/>
      <c r="M71" s="31" t="str">
        <f aca="false">IF(G71=Planner!$C$5,B71,"")</f>
        <v/>
      </c>
    </row>
    <row r="72" customFormat="false" ht="12.75" hidden="false" customHeight="false" outlineLevel="0" collapsed="false">
      <c r="A72" s="38"/>
      <c r="B72" s="38"/>
      <c r="C72" s="39"/>
      <c r="D72" s="39"/>
      <c r="E72" s="39"/>
      <c r="F72" s="39"/>
      <c r="G72" s="40" t="str">
        <f aca="false">IF(D72&lt;&gt;"",DATE($K$1,C72,D72),IF(F72&lt;&gt;"",DATE($K$1,C72,1+((E72-(F72&gt;=WEEKDAY(DATE($K$1,C72,1))))*7)+(F72-WEEKDAY(DATE($K$1,C72,1)))),""))</f>
        <v/>
      </c>
      <c r="H72" s="38"/>
      <c r="M72" s="31" t="str">
        <f aca="false">IF(G72=Planner!$C$5,B72,"")</f>
        <v/>
      </c>
    </row>
    <row r="73" customFormat="false" ht="12.75" hidden="false" customHeight="false" outlineLevel="0" collapsed="false">
      <c r="A73" s="38"/>
      <c r="B73" s="38"/>
      <c r="C73" s="39"/>
      <c r="D73" s="39"/>
      <c r="E73" s="39"/>
      <c r="F73" s="39"/>
      <c r="G73" s="40" t="str">
        <f aca="false">IF(D73&lt;&gt;"",DATE($K$1,C73,D73),IF(F73&lt;&gt;"",DATE($K$1,C73,1+((E73-(F73&gt;=WEEKDAY(DATE($K$1,C73,1))))*7)+(F73-WEEKDAY(DATE($K$1,C73,1)))),""))</f>
        <v/>
      </c>
      <c r="H73" s="38"/>
      <c r="M73" s="31" t="str">
        <f aca="false">IF(G73=Planner!$C$5,B73,"")</f>
        <v/>
      </c>
    </row>
    <row r="74" customFormat="false" ht="12.75" hidden="false" customHeight="false" outlineLevel="0" collapsed="false">
      <c r="A74" s="38"/>
      <c r="B74" s="38"/>
      <c r="C74" s="39"/>
      <c r="D74" s="39"/>
      <c r="E74" s="39"/>
      <c r="F74" s="39"/>
      <c r="G74" s="40" t="str">
        <f aca="false">IF(D74&lt;&gt;"",DATE($K$1,C74,D74),IF(F74&lt;&gt;"",DATE($K$1,C74,1+((E74-(F74&gt;=WEEKDAY(DATE($K$1,C74,1))))*7)+(F74-WEEKDAY(DATE($K$1,C74,1)))),""))</f>
        <v/>
      </c>
      <c r="H74" s="38"/>
      <c r="M74" s="31" t="str">
        <f aca="false">IF(G74=Planner!$C$5,B74,"")</f>
        <v/>
      </c>
    </row>
    <row r="75" customFormat="false" ht="12.75" hidden="false" customHeight="false" outlineLevel="0" collapsed="false">
      <c r="A75" s="38"/>
      <c r="B75" s="38"/>
      <c r="C75" s="39"/>
      <c r="D75" s="39"/>
      <c r="E75" s="39"/>
      <c r="F75" s="39"/>
      <c r="G75" s="40" t="str">
        <f aca="false">IF(D75&lt;&gt;"",DATE($K$1,C75,D75),IF(F75&lt;&gt;"",DATE($K$1,C75,1+((E75-(F75&gt;=WEEKDAY(DATE($K$1,C75,1))))*7)+(F75-WEEKDAY(DATE($K$1,C75,1)))),""))</f>
        <v/>
      </c>
      <c r="H75" s="38"/>
      <c r="M75" s="31" t="str">
        <f aca="false">IF(G75=Planner!$C$5,B75,"")</f>
        <v/>
      </c>
    </row>
    <row r="76" customFormat="false" ht="12.75" hidden="false" customHeight="false" outlineLevel="0" collapsed="false">
      <c r="A76" s="38"/>
      <c r="B76" s="38"/>
      <c r="C76" s="39"/>
      <c r="D76" s="39"/>
      <c r="E76" s="39"/>
      <c r="F76" s="39"/>
      <c r="G76" s="40" t="str">
        <f aca="false">IF(D76&lt;&gt;"",DATE($K$1,C76,D76),IF(F76&lt;&gt;"",DATE($K$1,C76,1+((E76-(F76&gt;=WEEKDAY(DATE($K$1,C76,1))))*7)+(F76-WEEKDAY(DATE($K$1,C76,1)))),""))</f>
        <v/>
      </c>
      <c r="H76" s="38"/>
      <c r="M76" s="31" t="str">
        <f aca="false">IF(G76=Planner!$C$5,B76,"")</f>
        <v/>
      </c>
    </row>
    <row r="77" customFormat="false" ht="12.75" hidden="false" customHeight="false" outlineLevel="0" collapsed="false">
      <c r="A77" s="38"/>
      <c r="B77" s="38"/>
      <c r="C77" s="39"/>
      <c r="D77" s="39"/>
      <c r="E77" s="39"/>
      <c r="F77" s="39"/>
      <c r="G77" s="40" t="str">
        <f aca="false">IF(D77&lt;&gt;"",DATE($K$1,C77,D77),IF(F77&lt;&gt;"",DATE($K$1,C77,1+((E77-(F77&gt;=WEEKDAY(DATE($K$1,C77,1))))*7)+(F77-WEEKDAY(DATE($K$1,C77,1)))),""))</f>
        <v/>
      </c>
      <c r="H77" s="38"/>
      <c r="M77" s="31" t="str">
        <f aca="false">IF(G77=Planner!$C$5,B77,"")</f>
        <v/>
      </c>
    </row>
    <row r="78" customFormat="false" ht="12.75" hidden="false" customHeight="false" outlineLevel="0" collapsed="false">
      <c r="A78" s="38"/>
      <c r="B78" s="38"/>
      <c r="C78" s="39"/>
      <c r="D78" s="39"/>
      <c r="E78" s="39"/>
      <c r="F78" s="39"/>
      <c r="G78" s="40" t="str">
        <f aca="false">IF(D78&lt;&gt;"",DATE($K$1,C78,D78),IF(F78&lt;&gt;"",DATE($K$1,C78,1+((E78-(F78&gt;=WEEKDAY(DATE($K$1,C78,1))))*7)+(F78-WEEKDAY(DATE($K$1,C78,1)))),""))</f>
        <v/>
      </c>
      <c r="H78" s="38"/>
      <c r="M78" s="31" t="str">
        <f aca="false">IF(G78=Planner!$C$5,B78,"")</f>
        <v/>
      </c>
    </row>
    <row r="79" customFormat="false" ht="12.75" hidden="false" customHeight="false" outlineLevel="0" collapsed="false">
      <c r="A79" s="38"/>
      <c r="B79" s="38"/>
      <c r="C79" s="39"/>
      <c r="D79" s="39"/>
      <c r="E79" s="39"/>
      <c r="F79" s="39"/>
      <c r="G79" s="40" t="str">
        <f aca="false">IF(D79&lt;&gt;"",DATE($K$1,C79,D79),IF(F79&lt;&gt;"",DATE($K$1,C79,1+((E79-(F79&gt;=WEEKDAY(DATE($K$1,C79,1))))*7)+(F79-WEEKDAY(DATE($K$1,C79,1)))),""))</f>
        <v/>
      </c>
      <c r="H79" s="38"/>
      <c r="M79" s="31" t="str">
        <f aca="false">IF(G79=Planner!$C$5,B79,"")</f>
        <v/>
      </c>
    </row>
    <row r="80" customFormat="false" ht="12.75" hidden="false" customHeight="false" outlineLevel="0" collapsed="false">
      <c r="A80" s="38"/>
      <c r="B80" s="38"/>
      <c r="C80" s="39"/>
      <c r="D80" s="39"/>
      <c r="E80" s="39"/>
      <c r="F80" s="39"/>
      <c r="G80" s="40" t="str">
        <f aca="false">IF(D80&lt;&gt;"",DATE($K$1,C80,D80),IF(F80&lt;&gt;"",DATE($K$1,C80,1+((E80-(F80&gt;=WEEKDAY(DATE($K$1,C80,1))))*7)+(F80-WEEKDAY(DATE($K$1,C80,1)))),""))</f>
        <v/>
      </c>
      <c r="H80" s="38"/>
      <c r="M80" s="31" t="str">
        <f aca="false">IF(G80=Planner!$C$5,B80,"")</f>
        <v/>
      </c>
    </row>
    <row r="81" customFormat="false" ht="12.75" hidden="false" customHeight="false" outlineLevel="0" collapsed="false">
      <c r="A81" s="38"/>
      <c r="B81" s="38"/>
      <c r="C81" s="39"/>
      <c r="D81" s="39"/>
      <c r="E81" s="39"/>
      <c r="F81" s="39"/>
      <c r="G81" s="40" t="str">
        <f aca="false">IF(D81&lt;&gt;"",DATE($K$1,C81,D81),IF(F81&lt;&gt;"",DATE($K$1,C81,1+((E81-(F81&gt;=WEEKDAY(DATE($K$1,C81,1))))*7)+(F81-WEEKDAY(DATE($K$1,C81,1)))),""))</f>
        <v/>
      </c>
      <c r="H81" s="38"/>
      <c r="M81" s="31" t="str">
        <f aca="false">IF(G81=Planner!$C$5,B81,"")</f>
        <v/>
      </c>
    </row>
    <row r="82" customFormat="false" ht="12.75" hidden="false" customHeight="false" outlineLevel="0" collapsed="false">
      <c r="A82" s="38"/>
      <c r="B82" s="38"/>
      <c r="C82" s="39"/>
      <c r="D82" s="39"/>
      <c r="E82" s="39"/>
      <c r="F82" s="39"/>
      <c r="G82" s="40" t="str">
        <f aca="false">IF(D82&lt;&gt;"",DATE($K$1,C82,D82),IF(F82&lt;&gt;"",DATE($K$1,C82,1+((E82-(F82&gt;=WEEKDAY(DATE($K$1,C82,1))))*7)+(F82-WEEKDAY(DATE($K$1,C82,1)))),""))</f>
        <v/>
      </c>
      <c r="H82" s="38"/>
      <c r="M82" s="31" t="str">
        <f aca="false">IF(G82=Planner!$C$5,B82,"")</f>
        <v/>
      </c>
    </row>
    <row r="83" customFormat="false" ht="12.75" hidden="false" customHeight="false" outlineLevel="0" collapsed="false">
      <c r="A83" s="38"/>
      <c r="B83" s="38"/>
      <c r="C83" s="39"/>
      <c r="D83" s="39"/>
      <c r="E83" s="39"/>
      <c r="F83" s="39"/>
      <c r="G83" s="40" t="str">
        <f aca="false">IF(D83&lt;&gt;"",DATE($K$1,C83,D83),IF(F83&lt;&gt;"",DATE($K$1,C83,1+((E83-(F83&gt;=WEEKDAY(DATE($K$1,C83,1))))*7)+(F83-WEEKDAY(DATE($K$1,C83,1)))),""))</f>
        <v/>
      </c>
      <c r="H83" s="38"/>
      <c r="M83" s="31" t="str">
        <f aca="false">IF(G83=Planner!$C$5,B83,"")</f>
        <v/>
      </c>
    </row>
    <row r="84" customFormat="false" ht="12.75" hidden="false" customHeight="false" outlineLevel="0" collapsed="false">
      <c r="A84" s="38"/>
      <c r="B84" s="38"/>
      <c r="C84" s="39"/>
      <c r="D84" s="39"/>
      <c r="E84" s="39"/>
      <c r="F84" s="39"/>
      <c r="G84" s="40" t="str">
        <f aca="false">IF(D84&lt;&gt;"",DATE($K$1,C84,D84),IF(F84&lt;&gt;"",DATE($K$1,C84,1+((E84-(F84&gt;=WEEKDAY(DATE($K$1,C84,1))))*7)+(F84-WEEKDAY(DATE($K$1,C84,1)))),""))</f>
        <v/>
      </c>
      <c r="H84" s="38"/>
      <c r="M84" s="31" t="str">
        <f aca="false">IF(G84=Planner!$C$5,B84,"")</f>
        <v/>
      </c>
    </row>
    <row r="85" customFormat="false" ht="12.75" hidden="false" customHeight="false" outlineLevel="0" collapsed="false">
      <c r="A85" s="38"/>
      <c r="B85" s="38"/>
      <c r="C85" s="39"/>
      <c r="D85" s="39"/>
      <c r="E85" s="39"/>
      <c r="F85" s="39"/>
      <c r="G85" s="40" t="str">
        <f aca="false">IF(D85&lt;&gt;"",DATE($K$1,C85,D85),IF(F85&lt;&gt;"",DATE($K$1,C85,1+((E85-(F85&gt;=WEEKDAY(DATE($K$1,C85,1))))*7)+(F85-WEEKDAY(DATE($K$1,C85,1)))),""))</f>
        <v/>
      </c>
      <c r="H85" s="38"/>
      <c r="M85" s="31" t="str">
        <f aca="false">IF(G85=Planner!$C$5,B85,"")</f>
        <v/>
      </c>
    </row>
    <row r="86" customFormat="false" ht="12.75" hidden="false" customHeight="false" outlineLevel="0" collapsed="false">
      <c r="A86" s="38"/>
      <c r="B86" s="38"/>
      <c r="C86" s="39"/>
      <c r="D86" s="39"/>
      <c r="E86" s="39"/>
      <c r="F86" s="39"/>
      <c r="G86" s="40" t="str">
        <f aca="false">IF(D86&lt;&gt;"",DATE($K$1,C86,D86),IF(F86&lt;&gt;"",DATE($K$1,C86,1+((E86-(F86&gt;=WEEKDAY(DATE($K$1,C86,1))))*7)+(F86-WEEKDAY(DATE($K$1,C86,1)))),""))</f>
        <v/>
      </c>
      <c r="H86" s="38"/>
      <c r="M86" s="31" t="str">
        <f aca="false">IF(G86=Planner!$C$5,B86,"")</f>
        <v/>
      </c>
    </row>
    <row r="87" customFormat="false" ht="12.75" hidden="false" customHeight="false" outlineLevel="0" collapsed="false">
      <c r="A87" s="38"/>
      <c r="B87" s="38"/>
      <c r="C87" s="39"/>
      <c r="D87" s="39"/>
      <c r="E87" s="39"/>
      <c r="F87" s="39"/>
      <c r="G87" s="40" t="str">
        <f aca="false">IF(D87&lt;&gt;"",DATE($K$1,C87,D87),IF(F87&lt;&gt;"",DATE($K$1,C87,1+((E87-(F87&gt;=WEEKDAY(DATE($K$1,C87,1))))*7)+(F87-WEEKDAY(DATE($K$1,C87,1)))),""))</f>
        <v/>
      </c>
      <c r="H87" s="38"/>
      <c r="M87" s="31" t="str">
        <f aca="false">IF(G87=Planner!$C$5,B87,"")</f>
        <v/>
      </c>
    </row>
    <row r="88" customFormat="false" ht="12.75" hidden="false" customHeight="false" outlineLevel="0" collapsed="false">
      <c r="A88" s="38"/>
      <c r="B88" s="38"/>
      <c r="C88" s="39"/>
      <c r="D88" s="39"/>
      <c r="E88" s="39"/>
      <c r="F88" s="39"/>
      <c r="G88" s="40" t="str">
        <f aca="false">IF(D88&lt;&gt;"",DATE($K$1,C88,D88),IF(F88&lt;&gt;"",DATE($K$1,C88,1+((E88-(F88&gt;=WEEKDAY(DATE($K$1,C88,1))))*7)+(F88-WEEKDAY(DATE($K$1,C88,1)))),""))</f>
        <v/>
      </c>
      <c r="H88" s="38"/>
      <c r="M88" s="31" t="str">
        <f aca="false">IF(G88=Planner!$C$5,B88,"")</f>
        <v/>
      </c>
    </row>
    <row r="89" customFormat="false" ht="12.75" hidden="false" customHeight="false" outlineLevel="0" collapsed="false">
      <c r="A89" s="38"/>
      <c r="B89" s="38"/>
      <c r="C89" s="39"/>
      <c r="D89" s="39"/>
      <c r="E89" s="39"/>
      <c r="F89" s="39"/>
      <c r="G89" s="40" t="str">
        <f aca="false">IF(D89&lt;&gt;"",DATE($K$1,C89,D89),IF(F89&lt;&gt;"",DATE($K$1,C89,1+((E89-(F89&gt;=WEEKDAY(DATE($K$1,C89,1))))*7)+(F89-WEEKDAY(DATE($K$1,C89,1)))),""))</f>
        <v/>
      </c>
      <c r="H89" s="38"/>
      <c r="M89" s="31" t="str">
        <f aca="false">IF(G89=Planner!$C$5,B89,"")</f>
        <v/>
      </c>
    </row>
    <row r="90" customFormat="false" ht="12.75" hidden="false" customHeight="false" outlineLevel="0" collapsed="false">
      <c r="A90" s="38"/>
      <c r="B90" s="38"/>
      <c r="C90" s="39"/>
      <c r="D90" s="39"/>
      <c r="E90" s="39"/>
      <c r="F90" s="39"/>
      <c r="G90" s="40" t="str">
        <f aca="false">IF(D90&lt;&gt;"",DATE($K$1,C90,D90),IF(F90&lt;&gt;"",DATE($K$1,C90,1+((E90-(F90&gt;=WEEKDAY(DATE($K$1,C90,1))))*7)+(F90-WEEKDAY(DATE($K$1,C90,1)))),""))</f>
        <v/>
      </c>
      <c r="H90" s="38"/>
      <c r="M90" s="31" t="str">
        <f aca="false">IF(G90=Planner!$C$5,B90,"")</f>
        <v/>
      </c>
    </row>
    <row r="91" customFormat="false" ht="12.75" hidden="false" customHeight="false" outlineLevel="0" collapsed="false">
      <c r="A91" s="38"/>
      <c r="B91" s="38"/>
      <c r="C91" s="39"/>
      <c r="D91" s="39"/>
      <c r="E91" s="39"/>
      <c r="F91" s="39"/>
      <c r="G91" s="40" t="str">
        <f aca="false">IF(D91&lt;&gt;"",DATE($K$1,C91,D91),IF(F91&lt;&gt;"",DATE($K$1,C91,1+((E91-(F91&gt;=WEEKDAY(DATE($K$1,C91,1))))*7)+(F91-WEEKDAY(DATE($K$1,C91,1)))),""))</f>
        <v/>
      </c>
      <c r="H91" s="38"/>
      <c r="M91" s="31" t="str">
        <f aca="false">IF(G91=Planner!$C$5,B91,"")</f>
        <v/>
      </c>
    </row>
    <row r="92" customFormat="false" ht="12.75" hidden="false" customHeight="false" outlineLevel="0" collapsed="false">
      <c r="A92" s="38"/>
      <c r="B92" s="38"/>
      <c r="C92" s="39"/>
      <c r="D92" s="39"/>
      <c r="E92" s="39"/>
      <c r="F92" s="39"/>
      <c r="G92" s="40" t="str">
        <f aca="false">IF(D92&lt;&gt;"",DATE($K$1,C92,D92),IF(F92&lt;&gt;"",DATE($K$1,C92,1+((E92-(F92&gt;=WEEKDAY(DATE($K$1,C92,1))))*7)+(F92-WEEKDAY(DATE($K$1,C92,1)))),""))</f>
        <v/>
      </c>
      <c r="H92" s="38"/>
      <c r="M92" s="31" t="str">
        <f aca="false">IF(G92=Planner!$C$5,B92,"")</f>
        <v/>
      </c>
    </row>
    <row r="93" customFormat="false" ht="12.75" hidden="false" customHeight="false" outlineLevel="0" collapsed="false">
      <c r="A93" s="38"/>
      <c r="B93" s="38"/>
      <c r="C93" s="39"/>
      <c r="D93" s="39"/>
      <c r="E93" s="39"/>
      <c r="F93" s="39"/>
      <c r="G93" s="40" t="str">
        <f aca="false">IF(D93&lt;&gt;"",DATE($K$1,C93,D93),IF(F93&lt;&gt;"",DATE($K$1,C93,1+((E93-(F93&gt;=WEEKDAY(DATE($K$1,C93,1))))*7)+(F93-WEEKDAY(DATE($K$1,C93,1)))),""))</f>
        <v/>
      </c>
      <c r="H93" s="38"/>
      <c r="M93" s="31" t="str">
        <f aca="false">IF(G93=Planner!$C$5,B93,"")</f>
        <v/>
      </c>
    </row>
    <row r="94" customFormat="false" ht="12.75" hidden="false" customHeight="false" outlineLevel="0" collapsed="false">
      <c r="A94" s="38"/>
      <c r="B94" s="38"/>
      <c r="C94" s="39"/>
      <c r="D94" s="39"/>
      <c r="E94" s="39"/>
      <c r="F94" s="39"/>
      <c r="G94" s="40" t="str">
        <f aca="false">IF(D94&lt;&gt;"",DATE($K$1,C94,D94),IF(F94&lt;&gt;"",DATE($K$1,C94,1+((E94-(F94&gt;=WEEKDAY(DATE($K$1,C94,1))))*7)+(F94-WEEKDAY(DATE($K$1,C94,1)))),""))</f>
        <v/>
      </c>
      <c r="H94" s="38"/>
      <c r="M94" s="31" t="str">
        <f aca="false">IF(G94=Planner!$C$5,B94,"")</f>
        <v/>
      </c>
    </row>
    <row r="95" customFormat="false" ht="12.75" hidden="false" customHeight="false" outlineLevel="0" collapsed="false">
      <c r="A95" s="38"/>
      <c r="B95" s="38"/>
      <c r="C95" s="39"/>
      <c r="D95" s="39"/>
      <c r="E95" s="39"/>
      <c r="F95" s="39"/>
      <c r="G95" s="40" t="str">
        <f aca="false">IF(D95&lt;&gt;"",DATE($K$1,C95,D95),IF(F95&lt;&gt;"",DATE($K$1,C95,1+((E95-(F95&gt;=WEEKDAY(DATE($K$1,C95,1))))*7)+(F95-WEEKDAY(DATE($K$1,C95,1)))),""))</f>
        <v/>
      </c>
      <c r="H95" s="38"/>
      <c r="M95" s="31" t="str">
        <f aca="false">IF(G95=Planner!$C$5,B95,"")</f>
        <v/>
      </c>
    </row>
    <row r="96" customFormat="false" ht="12.75" hidden="false" customHeight="false" outlineLevel="0" collapsed="false">
      <c r="A96" s="38"/>
      <c r="B96" s="38"/>
      <c r="C96" s="39"/>
      <c r="D96" s="39"/>
      <c r="E96" s="39"/>
      <c r="F96" s="39"/>
      <c r="G96" s="40" t="str">
        <f aca="false">IF(D96&lt;&gt;"",DATE($K$1,C96,D96),IF(F96&lt;&gt;"",DATE($K$1,C96,1+((E96-(F96&gt;=WEEKDAY(DATE($K$1,C96,1))))*7)+(F96-WEEKDAY(DATE($K$1,C96,1)))),""))</f>
        <v/>
      </c>
      <c r="H96" s="38"/>
      <c r="M96" s="31" t="str">
        <f aca="false">IF(G96=Planner!$C$5,B96,"")</f>
        <v/>
      </c>
    </row>
    <row r="97" customFormat="false" ht="12.75" hidden="false" customHeight="false" outlineLevel="0" collapsed="false">
      <c r="A97" s="38"/>
      <c r="B97" s="38"/>
      <c r="C97" s="39"/>
      <c r="D97" s="39"/>
      <c r="E97" s="39"/>
      <c r="F97" s="39"/>
      <c r="G97" s="40" t="str">
        <f aca="false">IF(D97&lt;&gt;"",DATE($K$1,C97,D97),IF(F97&lt;&gt;"",DATE($K$1,C97,1+((E97-(F97&gt;=WEEKDAY(DATE($K$1,C97,1))))*7)+(F97-WEEKDAY(DATE($K$1,C97,1)))),""))</f>
        <v/>
      </c>
      <c r="H97" s="38"/>
      <c r="M97" s="31" t="str">
        <f aca="false">IF(G97=Planner!$C$5,B97,"")</f>
        <v/>
      </c>
    </row>
    <row r="98" customFormat="false" ht="12.75" hidden="false" customHeight="false" outlineLevel="0" collapsed="false">
      <c r="A98" s="38"/>
      <c r="B98" s="38"/>
      <c r="C98" s="39"/>
      <c r="D98" s="39"/>
      <c r="E98" s="39"/>
      <c r="F98" s="39"/>
      <c r="G98" s="40" t="str">
        <f aca="false">IF(D98&lt;&gt;"",DATE($K$1,C98,D98),IF(F98&lt;&gt;"",DATE($K$1,C98,1+((E98-(F98&gt;=WEEKDAY(DATE($K$1,C98,1))))*7)+(F98-WEEKDAY(DATE($K$1,C98,1)))),""))</f>
        <v/>
      </c>
      <c r="H98" s="38"/>
      <c r="M98" s="31" t="str">
        <f aca="false">IF(G98=Planner!$C$5,B98,"")</f>
        <v/>
      </c>
    </row>
    <row r="99" customFormat="false" ht="12.75" hidden="false" customHeight="false" outlineLevel="0" collapsed="false">
      <c r="A99" s="38"/>
      <c r="B99" s="38"/>
      <c r="C99" s="39"/>
      <c r="D99" s="39"/>
      <c r="E99" s="39"/>
      <c r="F99" s="39"/>
      <c r="G99" s="40" t="str">
        <f aca="false">IF(D99&lt;&gt;"",DATE($K$1,C99,D99),IF(F99&lt;&gt;"",DATE($K$1,C99,1+((E99-(F99&gt;=WEEKDAY(DATE($K$1,C99,1))))*7)+(F99-WEEKDAY(DATE($K$1,C99,1)))),""))</f>
        <v/>
      </c>
      <c r="H99" s="38"/>
      <c r="M99" s="31" t="str">
        <f aca="false">IF(G99=Planner!$C$5,B99,"")</f>
        <v/>
      </c>
    </row>
    <row r="100" customFormat="false" ht="12.75" hidden="false" customHeight="false" outlineLevel="0" collapsed="false">
      <c r="A100" s="38"/>
      <c r="B100" s="38"/>
      <c r="C100" s="39"/>
      <c r="D100" s="39"/>
      <c r="E100" s="39"/>
      <c r="F100" s="39"/>
      <c r="G100" s="40" t="str">
        <f aca="false">IF(D100&lt;&gt;"",DATE($K$1,C100,D100),IF(F100&lt;&gt;"",DATE($K$1,C100,1+((E100-(F100&gt;=WEEKDAY(DATE($K$1,C100,1))))*7)+(F100-WEEKDAY(DATE($K$1,C100,1)))),""))</f>
        <v/>
      </c>
      <c r="H100" s="38"/>
      <c r="M100" s="31" t="str">
        <f aca="false">IF(G100=Planner!$C$5,B100,"")</f>
        <v/>
      </c>
    </row>
    <row r="101" customFormat="false" ht="12.75" hidden="false" customHeight="false" outlineLevel="0" collapsed="false">
      <c r="A101" s="38"/>
      <c r="B101" s="38"/>
      <c r="C101" s="39"/>
      <c r="D101" s="39"/>
      <c r="E101" s="39"/>
      <c r="F101" s="39"/>
      <c r="G101" s="40" t="str">
        <f aca="false">IF(D101&lt;&gt;"",DATE($K$1,C101,D101),IF(F101&lt;&gt;"",DATE($K$1,C101,1+((E101-(F101&gt;=WEEKDAY(DATE($K$1,C101,1))))*7)+(F101-WEEKDAY(DATE($K$1,C101,1)))),""))</f>
        <v/>
      </c>
      <c r="H101" s="38"/>
      <c r="M101" s="31" t="str">
        <f aca="false">IF(G101=Planner!$C$5,B101,"")</f>
        <v/>
      </c>
    </row>
    <row r="102" customFormat="false" ht="12.75" hidden="false" customHeight="false" outlineLevel="0" collapsed="false">
      <c r="A102" s="38"/>
      <c r="B102" s="38"/>
      <c r="C102" s="39"/>
      <c r="D102" s="39"/>
      <c r="E102" s="39"/>
      <c r="F102" s="39"/>
      <c r="G102" s="40" t="str">
        <f aca="false">IF(D102&lt;&gt;"",DATE($K$1,C102,D102),IF(F102&lt;&gt;"",DATE($K$1,C102,1+((E102-(F102&gt;=WEEKDAY(DATE($K$1,C102,1))))*7)+(F102-WEEKDAY(DATE($K$1,C102,1)))),""))</f>
        <v/>
      </c>
      <c r="H102" s="38"/>
      <c r="M102" s="31" t="str">
        <f aca="false">IF(G102=Planner!$C$5,B102,"")</f>
        <v/>
      </c>
    </row>
    <row r="103" customFormat="false" ht="12.75" hidden="false" customHeight="false" outlineLevel="0" collapsed="false">
      <c r="A103" s="38"/>
      <c r="B103" s="38"/>
      <c r="C103" s="39"/>
      <c r="D103" s="39"/>
      <c r="E103" s="39"/>
      <c r="F103" s="39"/>
      <c r="G103" s="40" t="str">
        <f aca="false">IF(D103&lt;&gt;"",DATE($K$1,C103,D103),IF(F103&lt;&gt;"",DATE($K$1,C103,1+((E103-(F103&gt;=WEEKDAY(DATE($K$1,C103,1))))*7)+(F103-WEEKDAY(DATE($K$1,C103,1)))),""))</f>
        <v/>
      </c>
      <c r="H103" s="38"/>
      <c r="M103" s="31" t="str">
        <f aca="false">IF(G103=Planner!$C$5,B103,"")</f>
        <v/>
      </c>
    </row>
    <row r="104" customFormat="false" ht="12.75" hidden="false" customHeight="false" outlineLevel="0" collapsed="false">
      <c r="A104" s="38"/>
      <c r="B104" s="38"/>
      <c r="C104" s="39"/>
      <c r="D104" s="39"/>
      <c r="E104" s="39"/>
      <c r="F104" s="39"/>
      <c r="G104" s="40" t="str">
        <f aca="false">IF(D104&lt;&gt;"",DATE($K$1,C104,D104),IF(F104&lt;&gt;"",DATE($K$1,C104,1+((E104-(F104&gt;=WEEKDAY(DATE($K$1,C104,1))))*7)+(F104-WEEKDAY(DATE($K$1,C104,1)))),""))</f>
        <v/>
      </c>
      <c r="H104" s="38"/>
      <c r="M104" s="31" t="str">
        <f aca="false">IF(G104=Planner!$C$5,B104,"")</f>
        <v/>
      </c>
    </row>
    <row r="105" customFormat="false" ht="12.75" hidden="false" customHeight="false" outlineLevel="0" collapsed="false">
      <c r="A105" s="38"/>
      <c r="B105" s="38"/>
      <c r="C105" s="39"/>
      <c r="D105" s="39"/>
      <c r="E105" s="39"/>
      <c r="F105" s="39"/>
      <c r="G105" s="40" t="str">
        <f aca="false">IF(D105&lt;&gt;"",DATE($K$1,C105,D105),IF(F105&lt;&gt;"",DATE($K$1,C105,1+((E105-(F105&gt;=WEEKDAY(DATE($K$1,C105,1))))*7)+(F105-WEEKDAY(DATE($K$1,C105,1)))),""))</f>
        <v/>
      </c>
      <c r="H105" s="38"/>
      <c r="M105" s="31" t="str">
        <f aca="false">IF(G105=Planner!$C$5,B105,"")</f>
        <v/>
      </c>
    </row>
    <row r="106" customFormat="false" ht="12.75" hidden="false" customHeight="false" outlineLevel="0" collapsed="false">
      <c r="A106" s="38"/>
      <c r="B106" s="38"/>
      <c r="C106" s="39"/>
      <c r="D106" s="39"/>
      <c r="E106" s="39"/>
      <c r="F106" s="39"/>
      <c r="G106" s="40" t="str">
        <f aca="false">IF(D106&lt;&gt;"",DATE($K$1,C106,D106),IF(F106&lt;&gt;"",DATE($K$1,C106,1+((E106-(F106&gt;=WEEKDAY(DATE($K$1,C106,1))))*7)+(F106-WEEKDAY(DATE($K$1,C106,1)))),""))</f>
        <v/>
      </c>
      <c r="H106" s="38"/>
      <c r="M106" s="31" t="str">
        <f aca="false">IF(G106=Planner!$C$5,B106,"")</f>
        <v/>
      </c>
    </row>
    <row r="107" customFormat="false" ht="12.75" hidden="false" customHeight="false" outlineLevel="0" collapsed="false">
      <c r="A107" s="38"/>
      <c r="B107" s="38"/>
      <c r="C107" s="39"/>
      <c r="D107" s="39"/>
      <c r="E107" s="39"/>
      <c r="F107" s="39"/>
      <c r="G107" s="40" t="str">
        <f aca="false">IF(D107&lt;&gt;"",DATE($K$1,C107,D107),IF(F107&lt;&gt;"",DATE($K$1,C107,1+((E107-(F107&gt;=WEEKDAY(DATE($K$1,C107,1))))*7)+(F107-WEEKDAY(DATE($K$1,C107,1)))),""))</f>
        <v/>
      </c>
      <c r="H107" s="38"/>
      <c r="M107" s="31" t="str">
        <f aca="false">IF(G107=Planner!$C$5,B107,"")</f>
        <v/>
      </c>
    </row>
    <row r="108" customFormat="false" ht="12.75" hidden="false" customHeight="false" outlineLevel="0" collapsed="false">
      <c r="A108" s="38"/>
      <c r="B108" s="38"/>
      <c r="C108" s="39"/>
      <c r="D108" s="39"/>
      <c r="E108" s="39"/>
      <c r="F108" s="39"/>
      <c r="G108" s="40" t="str">
        <f aca="false">IF(D108&lt;&gt;"",DATE($K$1,C108,D108),IF(F108&lt;&gt;"",DATE($K$1,C108,1+((E108-(F108&gt;=WEEKDAY(DATE($K$1,C108,1))))*7)+(F108-WEEKDAY(DATE($K$1,C108,1)))),""))</f>
        <v/>
      </c>
      <c r="H108" s="38"/>
      <c r="M108" s="31" t="str">
        <f aca="false">IF(G108=Planner!$C$5,B108,"")</f>
        <v/>
      </c>
    </row>
    <row r="109" customFormat="false" ht="12.75" hidden="false" customHeight="false" outlineLevel="0" collapsed="false">
      <c r="A109" s="38"/>
      <c r="B109" s="38"/>
      <c r="C109" s="39"/>
      <c r="D109" s="39"/>
      <c r="E109" s="39"/>
      <c r="F109" s="39"/>
      <c r="G109" s="40" t="str">
        <f aca="false">IF(D109&lt;&gt;"",DATE($K$1,C109,D109),IF(F109&lt;&gt;"",DATE($K$1,C109,1+((E109-(F109&gt;=WEEKDAY(DATE($K$1,C109,1))))*7)+(F109-WEEKDAY(DATE($K$1,C109,1)))),""))</f>
        <v/>
      </c>
      <c r="H109" s="38"/>
      <c r="M109" s="31" t="str">
        <f aca="false">IF(G109=Planner!$C$5,B109,"")</f>
        <v/>
      </c>
    </row>
    <row r="110" customFormat="false" ht="12.75" hidden="false" customHeight="false" outlineLevel="0" collapsed="false">
      <c r="A110" s="38"/>
      <c r="B110" s="38"/>
      <c r="C110" s="39"/>
      <c r="D110" s="39"/>
      <c r="E110" s="39"/>
      <c r="F110" s="39"/>
      <c r="G110" s="40" t="str">
        <f aca="false">IF(D110&lt;&gt;"",DATE($K$1,C110,D110),IF(F110&lt;&gt;"",DATE($K$1,C110,1+((E110-(F110&gt;=WEEKDAY(DATE($K$1,C110,1))))*7)+(F110-WEEKDAY(DATE($K$1,C110,1)))),""))</f>
        <v/>
      </c>
      <c r="H110" s="38"/>
      <c r="M110" s="31" t="str">
        <f aca="false">IF(G110=Planner!$C$5,B110,"")</f>
        <v/>
      </c>
    </row>
    <row r="111" customFormat="false" ht="12.75" hidden="false" customHeight="false" outlineLevel="0" collapsed="false">
      <c r="A111" s="38"/>
      <c r="B111" s="38"/>
      <c r="C111" s="39"/>
      <c r="D111" s="39"/>
      <c r="E111" s="39"/>
      <c r="F111" s="39"/>
      <c r="G111" s="40" t="str">
        <f aca="false">IF(D111&lt;&gt;"",DATE($K$1,C111,D111),IF(F111&lt;&gt;"",DATE($K$1,C111,1+((E111-(F111&gt;=WEEKDAY(DATE($K$1,C111,1))))*7)+(F111-WEEKDAY(DATE($K$1,C111,1)))),""))</f>
        <v/>
      </c>
      <c r="H111" s="38"/>
      <c r="M111" s="31" t="str">
        <f aca="false">IF(G111=Planner!$C$5,B111,"")</f>
        <v/>
      </c>
    </row>
    <row r="112" customFormat="false" ht="12.75" hidden="false" customHeight="false" outlineLevel="0" collapsed="false">
      <c r="A112" s="38"/>
      <c r="B112" s="38"/>
      <c r="C112" s="39"/>
      <c r="D112" s="39"/>
      <c r="E112" s="39"/>
      <c r="F112" s="39"/>
      <c r="G112" s="40" t="str">
        <f aca="false">IF(D112&lt;&gt;"",DATE($K$1,C112,D112),IF(F112&lt;&gt;"",DATE($K$1,C112,1+((E112-(F112&gt;=WEEKDAY(DATE($K$1,C112,1))))*7)+(F112-WEEKDAY(DATE($K$1,C112,1)))),""))</f>
        <v/>
      </c>
      <c r="H112" s="38"/>
      <c r="M112" s="31" t="str">
        <f aca="false">IF(G112=Planner!$C$5,B112,"")</f>
        <v/>
      </c>
    </row>
    <row r="113" customFormat="false" ht="12.75" hidden="false" customHeight="false" outlineLevel="0" collapsed="false">
      <c r="A113" s="38"/>
      <c r="B113" s="38"/>
      <c r="C113" s="39"/>
      <c r="D113" s="39"/>
      <c r="E113" s="39"/>
      <c r="F113" s="39"/>
      <c r="G113" s="40" t="str">
        <f aca="false">IF(D113&lt;&gt;"",DATE($K$1,C113,D113),IF(F113&lt;&gt;"",DATE($K$1,C113,1+((E113-(F113&gt;=WEEKDAY(DATE($K$1,C113,1))))*7)+(F113-WEEKDAY(DATE($K$1,C113,1)))),""))</f>
        <v/>
      </c>
      <c r="H113" s="38"/>
      <c r="M113" s="31" t="str">
        <f aca="false">IF(G113=Planner!$C$5,B113,"")</f>
        <v/>
      </c>
    </row>
    <row r="114" customFormat="false" ht="12.75" hidden="false" customHeight="false" outlineLevel="0" collapsed="false">
      <c r="A114" s="38"/>
      <c r="B114" s="38"/>
      <c r="C114" s="39"/>
      <c r="D114" s="39"/>
      <c r="E114" s="39"/>
      <c r="F114" s="39"/>
      <c r="G114" s="40" t="str">
        <f aca="false">IF(D114&lt;&gt;"",DATE($K$1,C114,D114),IF(F114&lt;&gt;"",DATE($K$1,C114,1+((E114-(F114&gt;=WEEKDAY(DATE($K$1,C114,1))))*7)+(F114-WEEKDAY(DATE($K$1,C114,1)))),""))</f>
        <v/>
      </c>
      <c r="H114" s="38"/>
      <c r="M114" s="31" t="str">
        <f aca="false">IF(G114=Planner!$C$5,B114,"")</f>
        <v/>
      </c>
    </row>
    <row r="115" customFormat="false" ht="12.75" hidden="false" customHeight="false" outlineLevel="0" collapsed="false">
      <c r="A115" s="38"/>
      <c r="B115" s="38"/>
      <c r="C115" s="39"/>
      <c r="D115" s="39"/>
      <c r="E115" s="39"/>
      <c r="F115" s="39"/>
      <c r="G115" s="40" t="str">
        <f aca="false">IF(D115&lt;&gt;"",DATE($K$1,C115,D115),IF(F115&lt;&gt;"",DATE($K$1,C115,1+((E115-(F115&gt;=WEEKDAY(DATE($K$1,C115,1))))*7)+(F115-WEEKDAY(DATE($K$1,C115,1)))),""))</f>
        <v/>
      </c>
      <c r="H115" s="38"/>
      <c r="M115" s="31" t="str">
        <f aca="false">IF(G115=Planner!$C$5,B115,"")</f>
        <v/>
      </c>
    </row>
    <row r="116" customFormat="false" ht="12.75" hidden="false" customHeight="false" outlineLevel="0" collapsed="false">
      <c r="A116" s="38"/>
      <c r="B116" s="38"/>
      <c r="C116" s="39"/>
      <c r="D116" s="39"/>
      <c r="E116" s="39"/>
      <c r="F116" s="39"/>
      <c r="G116" s="40" t="str">
        <f aca="false">IF(D116&lt;&gt;"",DATE($K$1,C116,D116),IF(F116&lt;&gt;"",DATE($K$1,C116,1+((E116-(F116&gt;=WEEKDAY(DATE($K$1,C116,1))))*7)+(F116-WEEKDAY(DATE($K$1,C116,1)))),""))</f>
        <v/>
      </c>
      <c r="H116" s="38"/>
      <c r="M116" s="31" t="str">
        <f aca="false">IF(G116=Planner!$C$5,B116,"")</f>
        <v/>
      </c>
    </row>
    <row r="117" customFormat="false" ht="12.75" hidden="false" customHeight="false" outlineLevel="0" collapsed="false">
      <c r="A117" s="38"/>
      <c r="B117" s="38"/>
      <c r="C117" s="39"/>
      <c r="D117" s="39"/>
      <c r="E117" s="39"/>
      <c r="F117" s="39"/>
      <c r="G117" s="40" t="str">
        <f aca="false">IF(D117&lt;&gt;"",DATE($K$1,C117,D117),IF(F117&lt;&gt;"",DATE($K$1,C117,1+((E117-(F117&gt;=WEEKDAY(DATE($K$1,C117,1))))*7)+(F117-WEEKDAY(DATE($K$1,C117,1)))),""))</f>
        <v/>
      </c>
      <c r="H117" s="38"/>
      <c r="M117" s="31" t="str">
        <f aca="false">IF(G117=Planner!$C$5,B117,"")</f>
        <v/>
      </c>
    </row>
    <row r="118" customFormat="false" ht="12.75" hidden="false" customHeight="false" outlineLevel="0" collapsed="false">
      <c r="A118" s="38"/>
      <c r="B118" s="38"/>
      <c r="C118" s="39"/>
      <c r="D118" s="39"/>
      <c r="E118" s="39"/>
      <c r="F118" s="39"/>
      <c r="G118" s="40" t="str">
        <f aca="false">IF(D118&lt;&gt;"",DATE($K$1,C118,D118),IF(F118&lt;&gt;"",DATE($K$1,C118,1+((E118-(F118&gt;=WEEKDAY(DATE($K$1,C118,1))))*7)+(F118-WEEKDAY(DATE($K$1,C118,1)))),""))</f>
        <v/>
      </c>
      <c r="H118" s="38"/>
      <c r="M118" s="31" t="str">
        <f aca="false">IF(G118=Planner!$C$5,B118,"")</f>
        <v/>
      </c>
    </row>
    <row r="119" customFormat="false" ht="12.75" hidden="false" customHeight="false" outlineLevel="0" collapsed="false">
      <c r="A119" s="38"/>
      <c r="B119" s="38"/>
      <c r="C119" s="39"/>
      <c r="D119" s="39"/>
      <c r="E119" s="39"/>
      <c r="F119" s="39"/>
      <c r="G119" s="40" t="str">
        <f aca="false">IF(D119&lt;&gt;"",DATE($K$1,C119,D119),IF(F119&lt;&gt;"",DATE($K$1,C119,1+((E119-(F119&gt;=WEEKDAY(DATE($K$1,C119,1))))*7)+(F119-WEEKDAY(DATE($K$1,C119,1)))),""))</f>
        <v/>
      </c>
      <c r="H119" s="38"/>
      <c r="M119" s="31" t="str">
        <f aca="false">IF(G119=Planner!$C$5,B119,"")</f>
        <v/>
      </c>
    </row>
    <row r="120" customFormat="false" ht="12.75" hidden="false" customHeight="false" outlineLevel="0" collapsed="false">
      <c r="A120" s="38"/>
      <c r="B120" s="38"/>
      <c r="C120" s="39"/>
      <c r="D120" s="39"/>
      <c r="E120" s="39"/>
      <c r="F120" s="39"/>
      <c r="G120" s="40" t="str">
        <f aca="false">IF(D120&lt;&gt;"",DATE($K$1,C120,D120),IF(F120&lt;&gt;"",DATE($K$1,C120,1+((E120-(F120&gt;=WEEKDAY(DATE($K$1,C120,1))))*7)+(F120-WEEKDAY(DATE($K$1,C120,1)))),""))</f>
        <v/>
      </c>
      <c r="H120" s="38"/>
      <c r="M120" s="31" t="str">
        <f aca="false">IF(G120=Planner!$C$5,B120,"")</f>
        <v/>
      </c>
    </row>
    <row r="121" customFormat="false" ht="12.75" hidden="false" customHeight="false" outlineLevel="0" collapsed="false">
      <c r="A121" s="38"/>
      <c r="B121" s="38"/>
      <c r="C121" s="39"/>
      <c r="D121" s="39"/>
      <c r="E121" s="39"/>
      <c r="F121" s="39"/>
      <c r="G121" s="40" t="str">
        <f aca="false">IF(D121&lt;&gt;"",DATE($K$1,C121,D121),IF(F121&lt;&gt;"",DATE($K$1,C121,1+((E121-(F121&gt;=WEEKDAY(DATE($K$1,C121,1))))*7)+(F121-WEEKDAY(DATE($K$1,C121,1)))),""))</f>
        <v/>
      </c>
      <c r="H121" s="38"/>
      <c r="M121" s="31" t="str">
        <f aca="false">IF(G121=Planner!$C$5,B121,"")</f>
        <v/>
      </c>
    </row>
    <row r="122" customFormat="false" ht="12.75" hidden="false" customHeight="false" outlineLevel="0" collapsed="false">
      <c r="A122" s="38"/>
      <c r="B122" s="38"/>
      <c r="C122" s="39"/>
      <c r="D122" s="39"/>
      <c r="E122" s="39"/>
      <c r="F122" s="39"/>
      <c r="G122" s="40" t="str">
        <f aca="false">IF(D122&lt;&gt;"",DATE($K$1,C122,D122),IF(F122&lt;&gt;"",DATE($K$1,C122,1+((E122-(F122&gt;=WEEKDAY(DATE($K$1,C122,1))))*7)+(F122-WEEKDAY(DATE($K$1,C122,1)))),""))</f>
        <v/>
      </c>
      <c r="H122" s="38"/>
      <c r="M122" s="31" t="str">
        <f aca="false">IF(G122=Planner!$C$5,B122,"")</f>
        <v/>
      </c>
    </row>
    <row r="123" customFormat="false" ht="12.75" hidden="false" customHeight="false" outlineLevel="0" collapsed="false">
      <c r="A123" s="38"/>
      <c r="B123" s="38"/>
      <c r="C123" s="39"/>
      <c r="D123" s="39"/>
      <c r="E123" s="39"/>
      <c r="F123" s="39"/>
      <c r="G123" s="40" t="str">
        <f aca="false">IF(D123&lt;&gt;"",DATE($K$1,C123,D123),IF(F123&lt;&gt;"",DATE($K$1,C123,1+((E123-(F123&gt;=WEEKDAY(DATE($K$1,C123,1))))*7)+(F123-WEEKDAY(DATE($K$1,C123,1)))),""))</f>
        <v/>
      </c>
      <c r="H123" s="38"/>
      <c r="M123" s="31" t="str">
        <f aca="false">IF(G123=Planner!$C$5,B123,"")</f>
        <v/>
      </c>
    </row>
    <row r="124" customFormat="false" ht="12.75" hidden="false" customHeight="false" outlineLevel="0" collapsed="false">
      <c r="A124" s="38"/>
      <c r="B124" s="38"/>
      <c r="C124" s="39"/>
      <c r="D124" s="39"/>
      <c r="E124" s="39"/>
      <c r="F124" s="39"/>
      <c r="G124" s="40" t="str">
        <f aca="false">IF(D124&lt;&gt;"",DATE($K$1,C124,D124),IF(F124&lt;&gt;"",DATE($K$1,C124,1+((E124-(F124&gt;=WEEKDAY(DATE($K$1,C124,1))))*7)+(F124-WEEKDAY(DATE($K$1,C124,1)))),""))</f>
        <v/>
      </c>
      <c r="H124" s="38"/>
      <c r="M124" s="31" t="str">
        <f aca="false">IF(G124=Planner!$C$5,B124,"")</f>
        <v/>
      </c>
    </row>
    <row r="125" customFormat="false" ht="12.75" hidden="false" customHeight="false" outlineLevel="0" collapsed="false">
      <c r="A125" s="38"/>
      <c r="B125" s="38"/>
      <c r="C125" s="39"/>
      <c r="D125" s="39"/>
      <c r="E125" s="39"/>
      <c r="F125" s="39"/>
      <c r="G125" s="40" t="str">
        <f aca="false">IF(D125&lt;&gt;"",DATE($K$1,C125,D125),IF(F125&lt;&gt;"",DATE($K$1,C125,1+((E125-(F125&gt;=WEEKDAY(DATE($K$1,C125,1))))*7)+(F125-WEEKDAY(DATE($K$1,C125,1)))),""))</f>
        <v/>
      </c>
      <c r="H125" s="38"/>
      <c r="M125" s="31" t="str">
        <f aca="false">IF(G125=Planner!$C$5,B125,"")</f>
        <v/>
      </c>
    </row>
    <row r="126" customFormat="false" ht="12.75" hidden="false" customHeight="false" outlineLevel="0" collapsed="false">
      <c r="A126" s="38"/>
      <c r="B126" s="38"/>
      <c r="C126" s="39"/>
      <c r="D126" s="39"/>
      <c r="E126" s="39"/>
      <c r="F126" s="39"/>
      <c r="G126" s="40" t="str">
        <f aca="false">IF(D126&lt;&gt;"",DATE($K$1,C126,D126),IF(F126&lt;&gt;"",DATE($K$1,C126,1+((E126-(F126&gt;=WEEKDAY(DATE($K$1,C126,1))))*7)+(F126-WEEKDAY(DATE($K$1,C126,1)))),""))</f>
        <v/>
      </c>
      <c r="H126" s="38"/>
      <c r="M126" s="31" t="str">
        <f aca="false">IF(G126=Planner!$C$5,B126,"")</f>
        <v/>
      </c>
    </row>
    <row r="127" customFormat="false" ht="12.75" hidden="false" customHeight="false" outlineLevel="0" collapsed="false">
      <c r="A127" s="38"/>
      <c r="B127" s="38"/>
      <c r="C127" s="39"/>
      <c r="D127" s="39"/>
      <c r="E127" s="39"/>
      <c r="F127" s="39"/>
      <c r="G127" s="40" t="str">
        <f aca="false">IF(D127&lt;&gt;"",DATE($K$1,C127,D127),IF(F127&lt;&gt;"",DATE($K$1,C127,1+((E127-(F127&gt;=WEEKDAY(DATE($K$1,C127,1))))*7)+(F127-WEEKDAY(DATE($K$1,C127,1)))),""))</f>
        <v/>
      </c>
      <c r="H127" s="38"/>
      <c r="M127" s="31" t="str">
        <f aca="false">IF(G127=Planner!$C$5,B127,"")</f>
        <v/>
      </c>
    </row>
    <row r="128" customFormat="false" ht="12.75" hidden="false" customHeight="false" outlineLevel="0" collapsed="false">
      <c r="A128" s="38"/>
      <c r="B128" s="38"/>
      <c r="C128" s="39"/>
      <c r="D128" s="39"/>
      <c r="E128" s="39"/>
      <c r="F128" s="39"/>
      <c r="G128" s="40" t="str">
        <f aca="false">IF(D128&lt;&gt;"",DATE($K$1,C128,D128),IF(F128&lt;&gt;"",DATE($K$1,C128,1+((E128-(F128&gt;=WEEKDAY(DATE($K$1,C128,1))))*7)+(F128-WEEKDAY(DATE($K$1,C128,1)))),""))</f>
        <v/>
      </c>
      <c r="H128" s="38"/>
      <c r="M128" s="31" t="str">
        <f aca="false">IF(G128=Planner!$C$5,B128,"")</f>
        <v/>
      </c>
    </row>
    <row r="129" customFormat="false" ht="12.75" hidden="false" customHeight="false" outlineLevel="0" collapsed="false">
      <c r="A129" s="38"/>
      <c r="B129" s="38"/>
      <c r="C129" s="39"/>
      <c r="D129" s="39"/>
      <c r="E129" s="39"/>
      <c r="F129" s="39"/>
      <c r="G129" s="40" t="str">
        <f aca="false">IF(D129&lt;&gt;"",DATE($K$1,C129,D129),IF(F129&lt;&gt;"",DATE($K$1,C129,1+((E129-(F129&gt;=WEEKDAY(DATE($K$1,C129,1))))*7)+(F129-WEEKDAY(DATE($K$1,C129,1)))),""))</f>
        <v/>
      </c>
      <c r="H129" s="38"/>
      <c r="M129" s="31" t="str">
        <f aca="false">IF(G129=Planner!$C$5,B129,"")</f>
        <v/>
      </c>
    </row>
    <row r="130" customFormat="false" ht="12.75" hidden="false" customHeight="false" outlineLevel="0" collapsed="false">
      <c r="A130" s="38"/>
      <c r="B130" s="38"/>
      <c r="C130" s="39"/>
      <c r="D130" s="39"/>
      <c r="E130" s="39"/>
      <c r="F130" s="39"/>
      <c r="G130" s="40" t="str">
        <f aca="false">IF(D130&lt;&gt;"",DATE($K$1,C130,D130),IF(F130&lt;&gt;"",DATE($K$1,C130,1+((E130-(F130&gt;=WEEKDAY(DATE($K$1,C130,1))))*7)+(F130-WEEKDAY(DATE($K$1,C130,1)))),""))</f>
        <v/>
      </c>
      <c r="H130" s="38"/>
      <c r="M130" s="31" t="str">
        <f aca="false">IF(G130=Planner!$C$5,B130,"")</f>
        <v/>
      </c>
    </row>
    <row r="131" customFormat="false" ht="12.75" hidden="false" customHeight="false" outlineLevel="0" collapsed="false">
      <c r="A131" s="38"/>
      <c r="B131" s="38"/>
      <c r="C131" s="39"/>
      <c r="D131" s="39"/>
      <c r="E131" s="39"/>
      <c r="F131" s="39"/>
      <c r="G131" s="40" t="str">
        <f aca="false">IF(D131&lt;&gt;"",DATE($K$1,C131,D131),IF(F131&lt;&gt;"",DATE($K$1,C131,1+((E131-(F131&gt;=WEEKDAY(DATE($K$1,C131,1))))*7)+(F131-WEEKDAY(DATE($K$1,C131,1)))),""))</f>
        <v/>
      </c>
      <c r="H131" s="38"/>
      <c r="M131" s="31" t="str">
        <f aca="false">IF(G131=Planner!$C$5,B131,"")</f>
        <v/>
      </c>
    </row>
    <row r="132" customFormat="false" ht="12.75" hidden="false" customHeight="false" outlineLevel="0" collapsed="false">
      <c r="A132" s="38"/>
      <c r="B132" s="38"/>
      <c r="C132" s="39"/>
      <c r="D132" s="39"/>
      <c r="E132" s="39"/>
      <c r="F132" s="39"/>
      <c r="G132" s="40" t="str">
        <f aca="false">IF(D132&lt;&gt;"",DATE($K$1,C132,D132),IF(F132&lt;&gt;"",DATE($K$1,C132,1+((E132-(F132&gt;=WEEKDAY(DATE($K$1,C132,1))))*7)+(F132-WEEKDAY(DATE($K$1,C132,1)))),""))</f>
        <v/>
      </c>
      <c r="H132" s="38"/>
      <c r="M132" s="31" t="str">
        <f aca="false">IF(G132=Planner!$C$5,B132,"")</f>
        <v/>
      </c>
    </row>
    <row r="133" customFormat="false" ht="12.75" hidden="false" customHeight="false" outlineLevel="0" collapsed="false">
      <c r="A133" s="38"/>
      <c r="B133" s="38"/>
      <c r="C133" s="39"/>
      <c r="D133" s="39"/>
      <c r="E133" s="39"/>
      <c r="F133" s="39"/>
      <c r="G133" s="40" t="str">
        <f aca="false">IF(D133&lt;&gt;"",DATE($K$1,C133,D133),IF(F133&lt;&gt;"",DATE($K$1,C133,1+((E133-(F133&gt;=WEEKDAY(DATE($K$1,C133,1))))*7)+(F133-WEEKDAY(DATE($K$1,C133,1)))),""))</f>
        <v/>
      </c>
      <c r="H133" s="38"/>
      <c r="M133" s="31" t="str">
        <f aca="false">IF(G133=Planner!$C$5,B133,"")</f>
        <v/>
      </c>
    </row>
    <row r="134" customFormat="false" ht="12.75" hidden="false" customHeight="false" outlineLevel="0" collapsed="false">
      <c r="A134" s="38"/>
      <c r="B134" s="38"/>
      <c r="C134" s="39"/>
      <c r="D134" s="39"/>
      <c r="E134" s="39"/>
      <c r="F134" s="39"/>
      <c r="G134" s="40" t="str">
        <f aca="false">IF(D134&lt;&gt;"",DATE($K$1,C134,D134),IF(F134&lt;&gt;"",DATE($K$1,C134,1+((E134-(F134&gt;=WEEKDAY(DATE($K$1,C134,1))))*7)+(F134-WEEKDAY(DATE($K$1,C134,1)))),""))</f>
        <v/>
      </c>
      <c r="H134" s="38"/>
      <c r="M134" s="31" t="str">
        <f aca="false">IF(G134=Planner!$C$5,B134,"")</f>
        <v/>
      </c>
    </row>
    <row r="135" customFormat="false" ht="12.75" hidden="false" customHeight="false" outlineLevel="0" collapsed="false">
      <c r="A135" s="38"/>
      <c r="B135" s="38"/>
      <c r="C135" s="39"/>
      <c r="D135" s="39"/>
      <c r="E135" s="39"/>
      <c r="F135" s="39"/>
      <c r="G135" s="40" t="str">
        <f aca="false">IF(D135&lt;&gt;"",DATE($K$1,C135,D135),IF(F135&lt;&gt;"",DATE($K$1,C135,1+((E135-(F135&gt;=WEEKDAY(DATE($K$1,C135,1))))*7)+(F135-WEEKDAY(DATE($K$1,C135,1)))),""))</f>
        <v/>
      </c>
      <c r="H135" s="38"/>
      <c r="M135" s="31" t="str">
        <f aca="false">IF(G135=Planner!$C$5,B135,"")</f>
        <v/>
      </c>
    </row>
    <row r="136" customFormat="false" ht="12.75" hidden="false" customHeight="false" outlineLevel="0" collapsed="false">
      <c r="A136" s="38"/>
      <c r="B136" s="38"/>
      <c r="C136" s="39"/>
      <c r="D136" s="39"/>
      <c r="E136" s="39"/>
      <c r="F136" s="39"/>
      <c r="G136" s="40" t="str">
        <f aca="false">IF(D136&lt;&gt;"",DATE($K$1,C136,D136),IF(F136&lt;&gt;"",DATE($K$1,C136,1+((E136-(F136&gt;=WEEKDAY(DATE($K$1,C136,1))))*7)+(F136-WEEKDAY(DATE($K$1,C136,1)))),""))</f>
        <v/>
      </c>
      <c r="H136" s="38"/>
      <c r="M136" s="31" t="str">
        <f aca="false">IF(G136=Planner!$C$5,B136,"")</f>
        <v/>
      </c>
    </row>
    <row r="137" customFormat="false" ht="12.75" hidden="false" customHeight="false" outlineLevel="0" collapsed="false">
      <c r="A137" s="38"/>
      <c r="B137" s="38"/>
      <c r="C137" s="39"/>
      <c r="D137" s="39"/>
      <c r="E137" s="39"/>
      <c r="F137" s="39"/>
      <c r="G137" s="40" t="str">
        <f aca="false">IF(D137&lt;&gt;"",DATE($K$1,C137,D137),IF(F137&lt;&gt;"",DATE($K$1,C137,1+((E137-(F137&gt;=WEEKDAY(DATE($K$1,C137,1))))*7)+(F137-WEEKDAY(DATE($K$1,C137,1)))),""))</f>
        <v/>
      </c>
      <c r="H137" s="38"/>
      <c r="M137" s="31" t="str">
        <f aca="false">IF(G137=Planner!$C$5,B137,"")</f>
        <v/>
      </c>
    </row>
    <row r="138" customFormat="false" ht="12.75" hidden="false" customHeight="false" outlineLevel="0" collapsed="false">
      <c r="A138" s="38"/>
      <c r="B138" s="38"/>
      <c r="C138" s="39"/>
      <c r="D138" s="39"/>
      <c r="E138" s="39"/>
      <c r="F138" s="39"/>
      <c r="G138" s="40" t="str">
        <f aca="false">IF(D138&lt;&gt;"",DATE($K$1,C138,D138),IF(F138&lt;&gt;"",DATE($K$1,C138,1+((E138-(F138&gt;=WEEKDAY(DATE($K$1,C138,1))))*7)+(F138-WEEKDAY(DATE($K$1,C138,1)))),""))</f>
        <v/>
      </c>
      <c r="H138" s="38"/>
      <c r="M138" s="31" t="str">
        <f aca="false">IF(G138=Planner!$C$5,B138,"")</f>
        <v/>
      </c>
    </row>
    <row r="139" customFormat="false" ht="12.75" hidden="false" customHeight="false" outlineLevel="0" collapsed="false">
      <c r="A139" s="38"/>
      <c r="B139" s="38"/>
      <c r="C139" s="39"/>
      <c r="D139" s="39"/>
      <c r="E139" s="39"/>
      <c r="F139" s="39"/>
      <c r="G139" s="40" t="str">
        <f aca="false">IF(D139&lt;&gt;"",DATE($K$1,C139,D139),IF(F139&lt;&gt;"",DATE($K$1,C139,1+((E139-(F139&gt;=WEEKDAY(DATE($K$1,C139,1))))*7)+(F139-WEEKDAY(DATE($K$1,C139,1)))),""))</f>
        <v/>
      </c>
      <c r="H139" s="38"/>
      <c r="M139" s="31" t="str">
        <f aca="false">IF(G139=Planner!$C$5,B139,"")</f>
        <v/>
      </c>
    </row>
    <row r="140" customFormat="false" ht="12.75" hidden="false" customHeight="false" outlineLevel="0" collapsed="false">
      <c r="A140" s="38"/>
      <c r="B140" s="38"/>
      <c r="C140" s="39"/>
      <c r="D140" s="39"/>
      <c r="E140" s="39"/>
      <c r="F140" s="39"/>
      <c r="G140" s="40" t="str">
        <f aca="false">IF(D140&lt;&gt;"",DATE($K$1,C140,D140),IF(F140&lt;&gt;"",DATE($K$1,C140,1+((E140-(F140&gt;=WEEKDAY(DATE($K$1,C140,1))))*7)+(F140-WEEKDAY(DATE($K$1,C140,1)))),""))</f>
        <v/>
      </c>
      <c r="H140" s="38"/>
      <c r="M140" s="31" t="str">
        <f aca="false">IF(G140=Planner!$C$5,B140,"")</f>
        <v/>
      </c>
    </row>
    <row r="141" customFormat="false" ht="12.75" hidden="false" customHeight="false" outlineLevel="0" collapsed="false">
      <c r="A141" s="38"/>
      <c r="B141" s="38"/>
      <c r="C141" s="39"/>
      <c r="D141" s="39"/>
      <c r="E141" s="39"/>
      <c r="F141" s="39"/>
      <c r="G141" s="40" t="str">
        <f aca="false">IF(D141&lt;&gt;"",DATE($K$1,C141,D141),IF(F141&lt;&gt;"",DATE($K$1,C141,1+((E141-(F141&gt;=WEEKDAY(DATE($K$1,C141,1))))*7)+(F141-WEEKDAY(DATE($K$1,C141,1)))),""))</f>
        <v/>
      </c>
      <c r="H141" s="38"/>
      <c r="M141" s="31" t="str">
        <f aca="false">IF(G141=Planner!$C$5,B141,"")</f>
        <v/>
      </c>
    </row>
    <row r="142" customFormat="false" ht="12.75" hidden="false" customHeight="false" outlineLevel="0" collapsed="false">
      <c r="A142" s="38"/>
      <c r="B142" s="38"/>
      <c r="C142" s="39"/>
      <c r="D142" s="39"/>
      <c r="E142" s="39"/>
      <c r="F142" s="39"/>
      <c r="G142" s="40" t="str">
        <f aca="false">IF(D142&lt;&gt;"",DATE($K$1,C142,D142),IF(F142&lt;&gt;"",DATE($K$1,C142,1+((E142-(F142&gt;=WEEKDAY(DATE($K$1,C142,1))))*7)+(F142-WEEKDAY(DATE($K$1,C142,1)))),""))</f>
        <v/>
      </c>
      <c r="H142" s="38"/>
      <c r="M142" s="31" t="str">
        <f aca="false">IF(G142=Planner!$C$5,B142,"")</f>
        <v/>
      </c>
    </row>
    <row r="143" customFormat="false" ht="12.75" hidden="false" customHeight="false" outlineLevel="0" collapsed="false">
      <c r="A143" s="38"/>
      <c r="B143" s="38"/>
      <c r="C143" s="39"/>
      <c r="D143" s="39"/>
      <c r="E143" s="39"/>
      <c r="F143" s="39"/>
      <c r="G143" s="40" t="str">
        <f aca="false">IF(D143&lt;&gt;"",DATE($K$1,C143,D143),IF(F143&lt;&gt;"",DATE($K$1,C143,1+((E143-(F143&gt;=WEEKDAY(DATE($K$1,C143,1))))*7)+(F143-WEEKDAY(DATE($K$1,C143,1)))),""))</f>
        <v/>
      </c>
      <c r="H143" s="38"/>
      <c r="M143" s="31" t="str">
        <f aca="false">IF(G143=Planner!$C$5,B143,"")</f>
        <v/>
      </c>
    </row>
    <row r="144" customFormat="false" ht="12.75" hidden="false" customHeight="false" outlineLevel="0" collapsed="false">
      <c r="A144" s="38"/>
      <c r="B144" s="38"/>
      <c r="C144" s="39"/>
      <c r="D144" s="39"/>
      <c r="E144" s="39"/>
      <c r="F144" s="39"/>
      <c r="G144" s="40" t="str">
        <f aca="false">IF(D144&lt;&gt;"",DATE($K$1,C144,D144),IF(F144&lt;&gt;"",DATE($K$1,C144,1+((E144-(F144&gt;=WEEKDAY(DATE($K$1,C144,1))))*7)+(F144-WEEKDAY(DATE($K$1,C144,1)))),""))</f>
        <v/>
      </c>
      <c r="H144" s="38"/>
      <c r="M144" s="31" t="str">
        <f aca="false">IF(G144=Planner!$C$5,B144,"")</f>
        <v/>
      </c>
    </row>
    <row r="145" customFormat="false" ht="12.75" hidden="false" customHeight="false" outlineLevel="0" collapsed="false">
      <c r="A145" s="38"/>
      <c r="B145" s="38"/>
      <c r="C145" s="39"/>
      <c r="D145" s="39"/>
      <c r="E145" s="39"/>
      <c r="F145" s="39"/>
      <c r="G145" s="40" t="str">
        <f aca="false">IF(D145&lt;&gt;"",DATE($K$1,C145,D145),IF(F145&lt;&gt;"",DATE($K$1,C145,1+((E145-(F145&gt;=WEEKDAY(DATE($K$1,C145,1))))*7)+(F145-WEEKDAY(DATE($K$1,C145,1)))),""))</f>
        <v/>
      </c>
      <c r="H145" s="38"/>
      <c r="M145" s="31" t="str">
        <f aca="false">IF(G145=Planner!$C$5,B145,"")</f>
        <v/>
      </c>
    </row>
    <row r="146" customFormat="false" ht="12.75" hidden="false" customHeight="false" outlineLevel="0" collapsed="false">
      <c r="A146" s="38"/>
      <c r="B146" s="38"/>
      <c r="C146" s="39"/>
      <c r="D146" s="39"/>
      <c r="E146" s="39"/>
      <c r="F146" s="39"/>
      <c r="G146" s="40" t="str">
        <f aca="false">IF(D146&lt;&gt;"",DATE($K$1,C146,D146),IF(F146&lt;&gt;"",DATE($K$1,C146,1+((E146-(F146&gt;=WEEKDAY(DATE($K$1,C146,1))))*7)+(F146-WEEKDAY(DATE($K$1,C146,1)))),""))</f>
        <v/>
      </c>
      <c r="H146" s="38"/>
      <c r="M146" s="31" t="str">
        <f aca="false">IF(G146=Planner!$C$5,B146,"")</f>
        <v/>
      </c>
    </row>
    <row r="147" customFormat="false" ht="12.75" hidden="false" customHeight="false" outlineLevel="0" collapsed="false">
      <c r="A147" s="38"/>
      <c r="B147" s="38"/>
      <c r="C147" s="39"/>
      <c r="D147" s="39"/>
      <c r="E147" s="39"/>
      <c r="F147" s="39"/>
      <c r="G147" s="40" t="str">
        <f aca="false">IF(D147&lt;&gt;"",DATE($K$1,C147,D147),IF(F147&lt;&gt;"",DATE($K$1,C147,1+((E147-(F147&gt;=WEEKDAY(DATE($K$1,C147,1))))*7)+(F147-WEEKDAY(DATE($K$1,C147,1)))),""))</f>
        <v/>
      </c>
      <c r="H147" s="38"/>
      <c r="M147" s="31" t="str">
        <f aca="false">IF(G147=Planner!$C$5,B147,"")</f>
        <v/>
      </c>
    </row>
    <row r="148" customFormat="false" ht="12.75" hidden="false" customHeight="false" outlineLevel="0" collapsed="false">
      <c r="A148" s="38"/>
      <c r="B148" s="38"/>
      <c r="C148" s="39"/>
      <c r="D148" s="39"/>
      <c r="E148" s="39"/>
      <c r="F148" s="39"/>
      <c r="G148" s="40" t="str">
        <f aca="false">IF(D148&lt;&gt;"",DATE($K$1,C148,D148),IF(F148&lt;&gt;"",DATE($K$1,C148,1+((E148-(F148&gt;=WEEKDAY(DATE($K$1,C148,1))))*7)+(F148-WEEKDAY(DATE($K$1,C148,1)))),""))</f>
        <v/>
      </c>
      <c r="H148" s="38"/>
      <c r="M148" s="31" t="str">
        <f aca="false">IF(G148=Planner!$C$5,B148,"")</f>
        <v/>
      </c>
    </row>
    <row r="149" customFormat="false" ht="12.75" hidden="false" customHeight="false" outlineLevel="0" collapsed="false">
      <c r="A149" s="38"/>
      <c r="B149" s="38"/>
      <c r="C149" s="39"/>
      <c r="D149" s="39"/>
      <c r="E149" s="39"/>
      <c r="F149" s="39"/>
      <c r="G149" s="40" t="str">
        <f aca="false">IF(D149&lt;&gt;"",DATE($K$1,C149,D149),IF(F149&lt;&gt;"",DATE($K$1,C149,1+((E149-(F149&gt;=WEEKDAY(DATE($K$1,C149,1))))*7)+(F149-WEEKDAY(DATE($K$1,C149,1)))),""))</f>
        <v/>
      </c>
      <c r="H149" s="38"/>
      <c r="M149" s="31" t="str">
        <f aca="false">IF(G149=Planner!$C$5,B149,"")</f>
        <v/>
      </c>
    </row>
    <row r="150" customFormat="false" ht="12.75" hidden="false" customHeight="false" outlineLevel="0" collapsed="false">
      <c r="A150" s="38"/>
      <c r="B150" s="38"/>
      <c r="C150" s="39"/>
      <c r="D150" s="39"/>
      <c r="E150" s="39"/>
      <c r="F150" s="39"/>
      <c r="G150" s="40" t="str">
        <f aca="false">IF(D150&lt;&gt;"",DATE($K$1,C150,D150),IF(F150&lt;&gt;"",DATE($K$1,C150,1+((E150-(F150&gt;=WEEKDAY(DATE($K$1,C150,1))))*7)+(F150-WEEKDAY(DATE($K$1,C150,1)))),""))</f>
        <v/>
      </c>
      <c r="H150" s="38"/>
      <c r="M150" s="31" t="str">
        <f aca="false">IF(G150=Planner!$C$5,B150,"")</f>
        <v/>
      </c>
    </row>
    <row r="151" customFormat="false" ht="12.75" hidden="false" customHeight="false" outlineLevel="0" collapsed="false">
      <c r="A151" s="38"/>
      <c r="B151" s="38"/>
      <c r="C151" s="39"/>
      <c r="D151" s="39"/>
      <c r="E151" s="39"/>
      <c r="F151" s="39"/>
      <c r="G151" s="40" t="str">
        <f aca="false">IF(D151&lt;&gt;"",DATE($K$1,C151,D151),IF(F151&lt;&gt;"",DATE($K$1,C151,1+((E151-(F151&gt;=WEEKDAY(DATE($K$1,C151,1))))*7)+(F151-WEEKDAY(DATE($K$1,C151,1)))),""))</f>
        <v/>
      </c>
      <c r="H151" s="38"/>
      <c r="M151" s="31" t="str">
        <f aca="false">IF(G151=Planner!$C$5,B151,"")</f>
        <v/>
      </c>
    </row>
    <row r="152" customFormat="false" ht="12.75" hidden="false" customHeight="false" outlineLevel="0" collapsed="false">
      <c r="A152" s="38"/>
      <c r="B152" s="38"/>
      <c r="C152" s="39"/>
      <c r="D152" s="39"/>
      <c r="E152" s="39"/>
      <c r="F152" s="39"/>
      <c r="G152" s="40" t="str">
        <f aca="false">IF(D152&lt;&gt;"",DATE($K$1,C152,D152),IF(F152&lt;&gt;"",DATE($K$1,C152,1+((E152-(F152&gt;=WEEKDAY(DATE($K$1,C152,1))))*7)+(F152-WEEKDAY(DATE($K$1,C152,1)))),""))</f>
        <v/>
      </c>
      <c r="H152" s="38"/>
      <c r="M152" s="31" t="str">
        <f aca="false">IF(G152=Planner!$C$5,B152,"")</f>
        <v/>
      </c>
    </row>
    <row r="153" customFormat="false" ht="12.75" hidden="false" customHeight="false" outlineLevel="0" collapsed="false">
      <c r="A153" s="38"/>
      <c r="B153" s="38"/>
      <c r="C153" s="39"/>
      <c r="D153" s="39"/>
      <c r="E153" s="39"/>
      <c r="F153" s="39"/>
      <c r="G153" s="40" t="str">
        <f aca="false">IF(D153&lt;&gt;"",DATE($K$1,C153,D153),IF(F153&lt;&gt;"",DATE($K$1,C153,1+((E153-(F153&gt;=WEEKDAY(DATE($K$1,C153,1))))*7)+(F153-WEEKDAY(DATE($K$1,C153,1)))),""))</f>
        <v/>
      </c>
      <c r="H153" s="38"/>
      <c r="M153" s="31" t="str">
        <f aca="false">IF(G153=Planner!$C$5,B153,"")</f>
        <v/>
      </c>
    </row>
    <row r="154" customFormat="false" ht="12.75" hidden="false" customHeight="false" outlineLevel="0" collapsed="false">
      <c r="A154" s="38"/>
      <c r="B154" s="38"/>
      <c r="C154" s="39"/>
      <c r="D154" s="39"/>
      <c r="E154" s="39"/>
      <c r="F154" s="39"/>
      <c r="G154" s="40" t="str">
        <f aca="false">IF(D154&lt;&gt;"",DATE($K$1,C154,D154),IF(F154&lt;&gt;"",DATE($K$1,C154,1+((E154-(F154&gt;=WEEKDAY(DATE($K$1,C154,1))))*7)+(F154-WEEKDAY(DATE($K$1,C154,1)))),""))</f>
        <v/>
      </c>
      <c r="H154" s="38"/>
      <c r="M154" s="31" t="str">
        <f aca="false">IF(G154=Planner!$C$5,B154,"")</f>
        <v/>
      </c>
    </row>
    <row r="155" customFormat="false" ht="12.75" hidden="false" customHeight="false" outlineLevel="0" collapsed="false">
      <c r="A155" s="38"/>
      <c r="B155" s="38"/>
      <c r="C155" s="39"/>
      <c r="D155" s="39"/>
      <c r="E155" s="39"/>
      <c r="F155" s="39"/>
      <c r="G155" s="40" t="str">
        <f aca="false">IF(D155&lt;&gt;"",DATE($K$1,C155,D155),IF(F155&lt;&gt;"",DATE($K$1,C155,1+((E155-(F155&gt;=WEEKDAY(DATE($K$1,C155,1))))*7)+(F155-WEEKDAY(DATE($K$1,C155,1)))),""))</f>
        <v/>
      </c>
      <c r="H155" s="38"/>
      <c r="M155" s="31" t="str">
        <f aca="false">IF(G155=Planner!$C$5,B155,"")</f>
        <v/>
      </c>
    </row>
    <row r="156" customFormat="false" ht="12.75" hidden="false" customHeight="false" outlineLevel="0" collapsed="false">
      <c r="A156" s="38"/>
      <c r="B156" s="38"/>
      <c r="C156" s="39"/>
      <c r="D156" s="39"/>
      <c r="E156" s="39"/>
      <c r="F156" s="39"/>
      <c r="G156" s="40" t="str">
        <f aca="false">IF(D156&lt;&gt;"",DATE($K$1,C156,D156),IF(F156&lt;&gt;"",DATE($K$1,C156,1+((E156-(F156&gt;=WEEKDAY(DATE($K$1,C156,1))))*7)+(F156-WEEKDAY(DATE($K$1,C156,1)))),""))</f>
        <v/>
      </c>
      <c r="H156" s="38"/>
      <c r="M156" s="31" t="str">
        <f aca="false">IF(G156=Planner!$C$5,B156,"")</f>
        <v/>
      </c>
    </row>
    <row r="157" customFormat="false" ht="12.75" hidden="false" customHeight="false" outlineLevel="0" collapsed="false">
      <c r="A157" s="38"/>
      <c r="B157" s="38"/>
      <c r="C157" s="39"/>
      <c r="D157" s="39"/>
      <c r="E157" s="39"/>
      <c r="F157" s="39"/>
      <c r="G157" s="40" t="str">
        <f aca="false">IF(D157&lt;&gt;"",DATE($K$1,C157,D157),IF(F157&lt;&gt;"",DATE($K$1,C157,1+((E157-(F157&gt;=WEEKDAY(DATE($K$1,C157,1))))*7)+(F157-WEEKDAY(DATE($K$1,C157,1)))),""))</f>
        <v/>
      </c>
      <c r="H157" s="38"/>
      <c r="M157" s="31" t="str">
        <f aca="false">IF(G157=Planner!$C$5,B157,"")</f>
        <v/>
      </c>
    </row>
    <row r="158" customFormat="false" ht="12.75" hidden="false" customHeight="false" outlineLevel="0" collapsed="false">
      <c r="A158" s="38"/>
      <c r="B158" s="38"/>
      <c r="C158" s="39"/>
      <c r="D158" s="39"/>
      <c r="E158" s="39"/>
      <c r="F158" s="39"/>
      <c r="G158" s="40" t="str">
        <f aca="false">IF(D158&lt;&gt;"",DATE($K$1,C158,D158),IF(F158&lt;&gt;"",DATE($K$1,C158,1+((E158-(F158&gt;=WEEKDAY(DATE($K$1,C158,1))))*7)+(F158-WEEKDAY(DATE($K$1,C158,1)))),""))</f>
        <v/>
      </c>
      <c r="H158" s="38"/>
      <c r="M158" s="31" t="str">
        <f aca="false">IF(G158=Planner!$C$5,B158,"")</f>
        <v/>
      </c>
    </row>
    <row r="159" customFormat="false" ht="12.75" hidden="false" customHeight="false" outlineLevel="0" collapsed="false">
      <c r="A159" s="38"/>
      <c r="B159" s="38"/>
      <c r="C159" s="39"/>
      <c r="D159" s="39"/>
      <c r="E159" s="39"/>
      <c r="F159" s="39"/>
      <c r="G159" s="40" t="str">
        <f aca="false">IF(D159&lt;&gt;"",DATE($K$1,C159,D159),IF(F159&lt;&gt;"",DATE($K$1,C159,1+((E159-(F159&gt;=WEEKDAY(DATE($K$1,C159,1))))*7)+(F159-WEEKDAY(DATE($K$1,C159,1)))),""))</f>
        <v/>
      </c>
      <c r="H159" s="38"/>
      <c r="M159" s="31" t="str">
        <f aca="false">IF(G159=Planner!$C$5,B159,"")</f>
        <v/>
      </c>
    </row>
    <row r="160" customFormat="false" ht="12.75" hidden="false" customHeight="false" outlineLevel="0" collapsed="false">
      <c r="A160" s="38"/>
      <c r="B160" s="38"/>
      <c r="C160" s="39"/>
      <c r="D160" s="39"/>
      <c r="E160" s="39"/>
      <c r="F160" s="39"/>
      <c r="G160" s="40" t="str">
        <f aca="false">IF(D160&lt;&gt;"",DATE($K$1,C160,D160),IF(F160&lt;&gt;"",DATE($K$1,C160,1+((E160-(F160&gt;=WEEKDAY(DATE($K$1,C160,1))))*7)+(F160-WEEKDAY(DATE($K$1,C160,1)))),""))</f>
        <v/>
      </c>
      <c r="H160" s="38"/>
      <c r="M160" s="31" t="str">
        <f aca="false">IF(G160=Planner!$C$5,B160,"")</f>
        <v/>
      </c>
    </row>
    <row r="161" customFormat="false" ht="12.75" hidden="false" customHeight="false" outlineLevel="0" collapsed="false">
      <c r="A161" s="38"/>
      <c r="B161" s="38"/>
      <c r="C161" s="39"/>
      <c r="D161" s="39"/>
      <c r="E161" s="39"/>
      <c r="F161" s="39"/>
      <c r="G161" s="40" t="str">
        <f aca="false">IF(D161&lt;&gt;"",DATE($K$1,C161,D161),IF(F161&lt;&gt;"",DATE($K$1,C161,1+((E161-(F161&gt;=WEEKDAY(DATE($K$1,C161,1))))*7)+(F161-WEEKDAY(DATE($K$1,C161,1)))),""))</f>
        <v/>
      </c>
      <c r="H161" s="38"/>
      <c r="M161" s="31" t="str">
        <f aca="false">IF(G161=Planner!$C$5,B161,"")</f>
        <v/>
      </c>
    </row>
    <row r="162" customFormat="false" ht="12.75" hidden="false" customHeight="false" outlineLevel="0" collapsed="false">
      <c r="A162" s="38"/>
      <c r="B162" s="38"/>
      <c r="C162" s="39"/>
      <c r="D162" s="39"/>
      <c r="E162" s="39"/>
      <c r="F162" s="39"/>
      <c r="G162" s="40" t="str">
        <f aca="false">IF(D162&lt;&gt;"",DATE($K$1,C162,D162),IF(F162&lt;&gt;"",DATE($K$1,C162,1+((E162-(F162&gt;=WEEKDAY(DATE($K$1,C162,1))))*7)+(F162-WEEKDAY(DATE($K$1,C162,1)))),""))</f>
        <v/>
      </c>
      <c r="H162" s="38"/>
      <c r="M162" s="31" t="str">
        <f aca="false">IF(G162=Planner!$C$5,B162,"")</f>
        <v/>
      </c>
    </row>
    <row r="163" customFormat="false" ht="12.75" hidden="false" customHeight="false" outlineLevel="0" collapsed="false">
      <c r="A163" s="38"/>
      <c r="B163" s="38"/>
      <c r="C163" s="39"/>
      <c r="D163" s="39"/>
      <c r="E163" s="39"/>
      <c r="F163" s="39"/>
      <c r="G163" s="40" t="str">
        <f aca="false">IF(D163&lt;&gt;"",DATE($K$1,C163,D163),IF(F163&lt;&gt;"",DATE($K$1,C163,1+((E163-(F163&gt;=WEEKDAY(DATE($K$1,C163,1))))*7)+(F163-WEEKDAY(DATE($K$1,C163,1)))),""))</f>
        <v/>
      </c>
      <c r="H163" s="38"/>
      <c r="M163" s="31" t="str">
        <f aca="false">IF(G163=Planner!$C$5,B163,"")</f>
        <v/>
      </c>
    </row>
    <row r="164" customFormat="false" ht="12.75" hidden="false" customHeight="false" outlineLevel="0" collapsed="false">
      <c r="A164" s="38"/>
      <c r="B164" s="38"/>
      <c r="C164" s="39"/>
      <c r="D164" s="39"/>
      <c r="E164" s="39"/>
      <c r="F164" s="39"/>
      <c r="G164" s="40" t="str">
        <f aca="false">IF(D164&lt;&gt;"",DATE($K$1,C164,D164),IF(F164&lt;&gt;"",DATE($K$1,C164,1+((E164-(F164&gt;=WEEKDAY(DATE($K$1,C164,1))))*7)+(F164-WEEKDAY(DATE($K$1,C164,1)))),""))</f>
        <v/>
      </c>
      <c r="H164" s="38"/>
      <c r="M164" s="31" t="str">
        <f aca="false">IF(G164=Planner!$C$5,B164,"")</f>
        <v/>
      </c>
    </row>
    <row r="165" customFormat="false" ht="12.75" hidden="false" customHeight="false" outlineLevel="0" collapsed="false">
      <c r="A165" s="38"/>
      <c r="B165" s="38"/>
      <c r="C165" s="39"/>
      <c r="D165" s="39"/>
      <c r="E165" s="39"/>
      <c r="F165" s="39"/>
      <c r="G165" s="40" t="str">
        <f aca="false">IF(D165&lt;&gt;"",DATE($K$1,C165,D165),IF(F165&lt;&gt;"",DATE($K$1,C165,1+((E165-(F165&gt;=WEEKDAY(DATE($K$1,C165,1))))*7)+(F165-WEEKDAY(DATE($K$1,C165,1)))),""))</f>
        <v/>
      </c>
      <c r="H165" s="38"/>
      <c r="M165" s="31" t="str">
        <f aca="false">IF(G165=Planner!$C$5,B165,"")</f>
        <v/>
      </c>
    </row>
    <row r="166" customFormat="false" ht="12.75" hidden="false" customHeight="false" outlineLevel="0" collapsed="false">
      <c r="A166" s="38"/>
      <c r="B166" s="38"/>
      <c r="C166" s="39"/>
      <c r="D166" s="39"/>
      <c r="E166" s="39"/>
      <c r="F166" s="39"/>
      <c r="G166" s="40" t="str">
        <f aca="false">IF(D166&lt;&gt;"",DATE($K$1,C166,D166),IF(F166&lt;&gt;"",DATE($K$1,C166,1+((E166-(F166&gt;=WEEKDAY(DATE($K$1,C166,1))))*7)+(F166-WEEKDAY(DATE($K$1,C166,1)))),""))</f>
        <v/>
      </c>
      <c r="H166" s="38"/>
      <c r="M166" s="31" t="str">
        <f aca="false">IF(G166=Planner!$C$5,B166,"")</f>
        <v/>
      </c>
    </row>
    <row r="167" customFormat="false" ht="12.75" hidden="false" customHeight="false" outlineLevel="0" collapsed="false">
      <c r="A167" s="38"/>
      <c r="B167" s="38"/>
      <c r="C167" s="39"/>
      <c r="D167" s="39"/>
      <c r="E167" s="39"/>
      <c r="F167" s="39"/>
      <c r="G167" s="40" t="str">
        <f aca="false">IF(D167&lt;&gt;"",DATE($K$1,C167,D167),IF(F167&lt;&gt;"",DATE($K$1,C167,1+((E167-(F167&gt;=WEEKDAY(DATE($K$1,C167,1))))*7)+(F167-WEEKDAY(DATE($K$1,C167,1)))),""))</f>
        <v/>
      </c>
      <c r="H167" s="38"/>
      <c r="M167" s="31" t="str">
        <f aca="false">IF(G167=Planner!$C$5,B167,"")</f>
        <v/>
      </c>
    </row>
    <row r="168" customFormat="false" ht="12.75" hidden="false" customHeight="false" outlineLevel="0" collapsed="false">
      <c r="A168" s="38"/>
      <c r="B168" s="38"/>
      <c r="C168" s="39"/>
      <c r="D168" s="39"/>
      <c r="E168" s="39"/>
      <c r="F168" s="39"/>
      <c r="G168" s="40" t="str">
        <f aca="false">IF(D168&lt;&gt;"",DATE($K$1,C168,D168),IF(F168&lt;&gt;"",DATE($K$1,C168,1+((E168-(F168&gt;=WEEKDAY(DATE($K$1,C168,1))))*7)+(F168-WEEKDAY(DATE($K$1,C168,1)))),""))</f>
        <v/>
      </c>
      <c r="H168" s="38"/>
      <c r="M168" s="31" t="str">
        <f aca="false">IF(G168=Planner!$C$5,B168,"")</f>
        <v/>
      </c>
    </row>
    <row r="169" customFormat="false" ht="12.75" hidden="false" customHeight="false" outlineLevel="0" collapsed="false">
      <c r="A169" s="38"/>
      <c r="B169" s="38"/>
      <c r="C169" s="39"/>
      <c r="D169" s="39"/>
      <c r="E169" s="39"/>
      <c r="F169" s="39"/>
      <c r="G169" s="40" t="str">
        <f aca="false">IF(D169&lt;&gt;"",DATE($K$1,C169,D169),IF(F169&lt;&gt;"",DATE($K$1,C169,1+((E169-(F169&gt;=WEEKDAY(DATE($K$1,C169,1))))*7)+(F169-WEEKDAY(DATE($K$1,C169,1)))),""))</f>
        <v/>
      </c>
      <c r="H169" s="38"/>
      <c r="M169" s="31" t="str">
        <f aca="false">IF(G169=Planner!$C$5,B169,"")</f>
        <v/>
      </c>
    </row>
    <row r="170" customFormat="false" ht="12.75" hidden="false" customHeight="false" outlineLevel="0" collapsed="false">
      <c r="A170" s="38"/>
      <c r="B170" s="38"/>
      <c r="C170" s="39"/>
      <c r="D170" s="39"/>
      <c r="E170" s="39"/>
      <c r="F170" s="39"/>
      <c r="G170" s="40" t="str">
        <f aca="false">IF(D170&lt;&gt;"",DATE($K$1,C170,D170),IF(F170&lt;&gt;"",DATE($K$1,C170,1+((E170-(F170&gt;=WEEKDAY(DATE($K$1,C170,1))))*7)+(F170-WEEKDAY(DATE($K$1,C170,1)))),""))</f>
        <v/>
      </c>
      <c r="H170" s="38"/>
      <c r="M170" s="31" t="str">
        <f aca="false">IF(G170=Planner!$C$5,B170,"")</f>
        <v/>
      </c>
    </row>
    <row r="171" customFormat="false" ht="12.75" hidden="false" customHeight="false" outlineLevel="0" collapsed="false">
      <c r="A171" s="38"/>
      <c r="B171" s="38"/>
      <c r="C171" s="39"/>
      <c r="D171" s="39"/>
      <c r="E171" s="39"/>
      <c r="F171" s="39"/>
      <c r="G171" s="40" t="str">
        <f aca="false">IF(D171&lt;&gt;"",DATE($K$1,C171,D171),IF(F171&lt;&gt;"",DATE($K$1,C171,1+((E171-(F171&gt;=WEEKDAY(DATE($K$1,C171,1))))*7)+(F171-WEEKDAY(DATE($K$1,C171,1)))),""))</f>
        <v/>
      </c>
      <c r="H171" s="38"/>
      <c r="M171" s="31" t="str">
        <f aca="false">IF(G171=Planner!$C$5,B171,"")</f>
        <v/>
      </c>
    </row>
    <row r="172" customFormat="false" ht="12.75" hidden="false" customHeight="false" outlineLevel="0" collapsed="false">
      <c r="A172" s="38"/>
      <c r="B172" s="38"/>
      <c r="C172" s="39"/>
      <c r="D172" s="39"/>
      <c r="E172" s="39"/>
      <c r="F172" s="39"/>
      <c r="G172" s="40" t="str">
        <f aca="false">IF(D172&lt;&gt;"",DATE($K$1,C172,D172),IF(F172&lt;&gt;"",DATE($K$1,C172,1+((E172-(F172&gt;=WEEKDAY(DATE($K$1,C172,1))))*7)+(F172-WEEKDAY(DATE($K$1,C172,1)))),""))</f>
        <v/>
      </c>
      <c r="H172" s="38"/>
      <c r="M172" s="31" t="str">
        <f aca="false">IF(G172=Planner!$C$5,B172,"")</f>
        <v/>
      </c>
    </row>
    <row r="173" customFormat="false" ht="12.75" hidden="false" customHeight="false" outlineLevel="0" collapsed="false">
      <c r="A173" s="38"/>
      <c r="B173" s="38"/>
      <c r="C173" s="39"/>
      <c r="D173" s="39"/>
      <c r="E173" s="39"/>
      <c r="F173" s="39"/>
      <c r="G173" s="40" t="str">
        <f aca="false">IF(D173&lt;&gt;"",DATE($K$1,C173,D173),IF(F173&lt;&gt;"",DATE($K$1,C173,1+((E173-(F173&gt;=WEEKDAY(DATE($K$1,C173,1))))*7)+(F173-WEEKDAY(DATE($K$1,C173,1)))),""))</f>
        <v/>
      </c>
      <c r="H173" s="38"/>
      <c r="M173" s="31" t="str">
        <f aca="false">IF(G173=Planner!$C$5,B173,"")</f>
        <v/>
      </c>
    </row>
    <row r="174" customFormat="false" ht="12.75" hidden="false" customHeight="false" outlineLevel="0" collapsed="false">
      <c r="A174" s="38"/>
      <c r="B174" s="38"/>
      <c r="C174" s="39"/>
      <c r="D174" s="39"/>
      <c r="E174" s="39"/>
      <c r="F174" s="39"/>
      <c r="G174" s="40" t="str">
        <f aca="false">IF(D174&lt;&gt;"",DATE($K$1,C174,D174),IF(F174&lt;&gt;"",DATE($K$1,C174,1+((E174-(F174&gt;=WEEKDAY(DATE($K$1,C174,1))))*7)+(F174-WEEKDAY(DATE($K$1,C174,1)))),""))</f>
        <v/>
      </c>
      <c r="H174" s="38"/>
      <c r="M174" s="31" t="str">
        <f aca="false">IF(G174=Planner!$C$5,B174,"")</f>
        <v/>
      </c>
    </row>
    <row r="175" customFormat="false" ht="12.75" hidden="false" customHeight="false" outlineLevel="0" collapsed="false">
      <c r="A175" s="38"/>
      <c r="B175" s="38"/>
      <c r="C175" s="39"/>
      <c r="D175" s="39"/>
      <c r="E175" s="39"/>
      <c r="F175" s="39"/>
      <c r="G175" s="40" t="str">
        <f aca="false">IF(D175&lt;&gt;"",DATE($K$1,C175,D175),IF(F175&lt;&gt;"",DATE($K$1,C175,1+((E175-(F175&gt;=WEEKDAY(DATE($K$1,C175,1))))*7)+(F175-WEEKDAY(DATE($K$1,C175,1)))),""))</f>
        <v/>
      </c>
      <c r="H175" s="38"/>
      <c r="M175" s="31" t="str">
        <f aca="false">IF(G175=Planner!$C$5,B175,"")</f>
        <v/>
      </c>
    </row>
    <row r="176" customFormat="false" ht="12.75" hidden="false" customHeight="false" outlineLevel="0" collapsed="false">
      <c r="A176" s="38"/>
      <c r="B176" s="38"/>
      <c r="C176" s="39"/>
      <c r="D176" s="39"/>
      <c r="E176" s="39"/>
      <c r="F176" s="39"/>
      <c r="G176" s="40" t="str">
        <f aca="false">IF(D176&lt;&gt;"",DATE($K$1,C176,D176),IF(F176&lt;&gt;"",DATE($K$1,C176,1+((E176-(F176&gt;=WEEKDAY(DATE($K$1,C176,1))))*7)+(F176-WEEKDAY(DATE($K$1,C176,1)))),""))</f>
        <v/>
      </c>
      <c r="H176" s="38"/>
      <c r="M176" s="31" t="str">
        <f aca="false">IF(G176=Planner!$C$5,B176,"")</f>
        <v/>
      </c>
    </row>
    <row r="177" customFormat="false" ht="12.75" hidden="false" customHeight="false" outlineLevel="0" collapsed="false">
      <c r="A177" s="38"/>
      <c r="B177" s="38"/>
      <c r="C177" s="39"/>
      <c r="D177" s="39"/>
      <c r="E177" s="39"/>
      <c r="F177" s="39"/>
      <c r="G177" s="40" t="str">
        <f aca="false">IF(D177&lt;&gt;"",DATE($K$1,C177,D177),IF(F177&lt;&gt;"",DATE($K$1,C177,1+((E177-(F177&gt;=WEEKDAY(DATE($K$1,C177,1))))*7)+(F177-WEEKDAY(DATE($K$1,C177,1)))),""))</f>
        <v/>
      </c>
      <c r="H177" s="38"/>
      <c r="M177" s="31" t="str">
        <f aca="false">IF(G177=Planner!$C$5,B177,"")</f>
        <v/>
      </c>
    </row>
    <row r="178" customFormat="false" ht="12.75" hidden="false" customHeight="false" outlineLevel="0" collapsed="false">
      <c r="A178" s="38"/>
      <c r="B178" s="38"/>
      <c r="C178" s="39"/>
      <c r="D178" s="39"/>
      <c r="E178" s="39"/>
      <c r="F178" s="39"/>
      <c r="G178" s="40" t="str">
        <f aca="false">IF(D178&lt;&gt;"",DATE($K$1,C178,D178),IF(F178&lt;&gt;"",DATE($K$1,C178,1+((E178-(F178&gt;=WEEKDAY(DATE($K$1,C178,1))))*7)+(F178-WEEKDAY(DATE($K$1,C178,1)))),""))</f>
        <v/>
      </c>
      <c r="H178" s="38"/>
      <c r="M178" s="31" t="str">
        <f aca="false">IF(G178=Planner!$C$5,B178,"")</f>
        <v/>
      </c>
    </row>
    <row r="179" customFormat="false" ht="12.75" hidden="false" customHeight="false" outlineLevel="0" collapsed="false">
      <c r="A179" s="38"/>
      <c r="B179" s="38"/>
      <c r="C179" s="39"/>
      <c r="D179" s="39"/>
      <c r="E179" s="39"/>
      <c r="F179" s="39"/>
      <c r="G179" s="40" t="str">
        <f aca="false">IF(D179&lt;&gt;"",DATE($K$1,C179,D179),IF(F179&lt;&gt;"",DATE($K$1,C179,1+((E179-(F179&gt;=WEEKDAY(DATE($K$1,C179,1))))*7)+(F179-WEEKDAY(DATE($K$1,C179,1)))),""))</f>
        <v/>
      </c>
      <c r="H179" s="38"/>
      <c r="M179" s="31" t="str">
        <f aca="false">IF(G179=Planner!$C$5,B179,"")</f>
        <v/>
      </c>
    </row>
    <row r="180" customFormat="false" ht="12.75" hidden="false" customHeight="false" outlineLevel="0" collapsed="false">
      <c r="A180" s="38"/>
      <c r="B180" s="38"/>
      <c r="C180" s="39"/>
      <c r="D180" s="39"/>
      <c r="E180" s="39"/>
      <c r="F180" s="39"/>
      <c r="G180" s="40" t="str">
        <f aca="false">IF(D180&lt;&gt;"",DATE($K$1,C180,D180),IF(F180&lt;&gt;"",DATE($K$1,C180,1+((E180-(F180&gt;=WEEKDAY(DATE($K$1,C180,1))))*7)+(F180-WEEKDAY(DATE($K$1,C180,1)))),""))</f>
        <v/>
      </c>
      <c r="H180" s="38"/>
      <c r="M180" s="31" t="str">
        <f aca="false">IF(G180=Planner!$C$5,B180,"")</f>
        <v/>
      </c>
    </row>
    <row r="181" customFormat="false" ht="12.75" hidden="false" customHeight="false" outlineLevel="0" collapsed="false">
      <c r="A181" s="38"/>
      <c r="B181" s="38"/>
      <c r="C181" s="39"/>
      <c r="D181" s="39"/>
      <c r="E181" s="39"/>
      <c r="F181" s="39"/>
      <c r="G181" s="40" t="str">
        <f aca="false">IF(D181&lt;&gt;"",DATE($K$1,C181,D181),IF(F181&lt;&gt;"",DATE($K$1,C181,1+((E181-(F181&gt;=WEEKDAY(DATE($K$1,C181,1))))*7)+(F181-WEEKDAY(DATE($K$1,C181,1)))),""))</f>
        <v/>
      </c>
      <c r="H181" s="38"/>
      <c r="M181" s="31" t="str">
        <f aca="false">IF(G181=Planner!$C$5,B181,"")</f>
        <v/>
      </c>
    </row>
    <row r="182" customFormat="false" ht="12.75" hidden="false" customHeight="false" outlineLevel="0" collapsed="false">
      <c r="A182" s="38"/>
      <c r="B182" s="38"/>
      <c r="C182" s="39"/>
      <c r="D182" s="39"/>
      <c r="E182" s="39"/>
      <c r="F182" s="39"/>
      <c r="G182" s="40" t="str">
        <f aca="false">IF(D182&lt;&gt;"",DATE($K$1,C182,D182),IF(F182&lt;&gt;"",DATE($K$1,C182,1+((E182-(F182&gt;=WEEKDAY(DATE($K$1,C182,1))))*7)+(F182-WEEKDAY(DATE($K$1,C182,1)))),""))</f>
        <v/>
      </c>
      <c r="H182" s="38"/>
      <c r="M182" s="31" t="str">
        <f aca="false">IF(G182=Planner!$C$5,B182,"")</f>
        <v/>
      </c>
    </row>
    <row r="183" customFormat="false" ht="12.75" hidden="false" customHeight="false" outlineLevel="0" collapsed="false">
      <c r="A183" s="38"/>
      <c r="B183" s="38"/>
      <c r="C183" s="39"/>
      <c r="D183" s="39"/>
      <c r="E183" s="39"/>
      <c r="F183" s="39"/>
      <c r="G183" s="40" t="str">
        <f aca="false">IF(D183&lt;&gt;"",DATE($K$1,C183,D183),IF(F183&lt;&gt;"",DATE($K$1,C183,1+((E183-(F183&gt;=WEEKDAY(DATE($K$1,C183,1))))*7)+(F183-WEEKDAY(DATE($K$1,C183,1)))),""))</f>
        <v/>
      </c>
      <c r="H183" s="38"/>
      <c r="M183" s="31" t="str">
        <f aca="false">IF(G183=Planner!$C$5,B183,"")</f>
        <v/>
      </c>
    </row>
    <row r="184" customFormat="false" ht="12.75" hidden="false" customHeight="false" outlineLevel="0" collapsed="false">
      <c r="A184" s="38"/>
      <c r="B184" s="38"/>
      <c r="C184" s="39"/>
      <c r="D184" s="39"/>
      <c r="E184" s="39"/>
      <c r="F184" s="39"/>
      <c r="G184" s="40" t="str">
        <f aca="false">IF(D184&lt;&gt;"",DATE($K$1,C184,D184),IF(F184&lt;&gt;"",DATE($K$1,C184,1+((E184-(F184&gt;=WEEKDAY(DATE($K$1,C184,1))))*7)+(F184-WEEKDAY(DATE($K$1,C184,1)))),""))</f>
        <v/>
      </c>
      <c r="H184" s="38"/>
      <c r="M184" s="31" t="str">
        <f aca="false">IF(G184=Planner!$C$5,B184,"")</f>
        <v/>
      </c>
    </row>
    <row r="185" customFormat="false" ht="12.75" hidden="false" customHeight="false" outlineLevel="0" collapsed="false">
      <c r="A185" s="38"/>
      <c r="B185" s="38"/>
      <c r="C185" s="39"/>
      <c r="D185" s="39"/>
      <c r="E185" s="39"/>
      <c r="F185" s="39"/>
      <c r="G185" s="40" t="str">
        <f aca="false">IF(D185&lt;&gt;"",DATE($K$1,C185,D185),IF(F185&lt;&gt;"",DATE($K$1,C185,1+((E185-(F185&gt;=WEEKDAY(DATE($K$1,C185,1))))*7)+(F185-WEEKDAY(DATE($K$1,C185,1)))),""))</f>
        <v/>
      </c>
      <c r="H185" s="38"/>
      <c r="M185" s="31" t="str">
        <f aca="false">IF(G185=Planner!$C$5,B185,"")</f>
        <v/>
      </c>
    </row>
    <row r="186" customFormat="false" ht="12.75" hidden="false" customHeight="false" outlineLevel="0" collapsed="false">
      <c r="A186" s="38"/>
      <c r="B186" s="38"/>
      <c r="C186" s="39"/>
      <c r="D186" s="39"/>
      <c r="E186" s="39"/>
      <c r="F186" s="39"/>
      <c r="G186" s="40" t="str">
        <f aca="false">IF(D186&lt;&gt;"",DATE($K$1,C186,D186),IF(F186&lt;&gt;"",DATE($K$1,C186,1+((E186-(F186&gt;=WEEKDAY(DATE($K$1,C186,1))))*7)+(F186-WEEKDAY(DATE($K$1,C186,1)))),""))</f>
        <v/>
      </c>
      <c r="H186" s="38"/>
      <c r="M186" s="31" t="str">
        <f aca="false">IF(G186=Planner!$C$5,B186,"")</f>
        <v/>
      </c>
    </row>
    <row r="187" customFormat="false" ht="12.75" hidden="false" customHeight="false" outlineLevel="0" collapsed="false">
      <c r="A187" s="38"/>
      <c r="B187" s="38"/>
      <c r="C187" s="39"/>
      <c r="D187" s="39"/>
      <c r="E187" s="39"/>
      <c r="F187" s="39"/>
      <c r="G187" s="40" t="str">
        <f aca="false">IF(D187&lt;&gt;"",DATE($K$1,C187,D187),IF(F187&lt;&gt;"",DATE($K$1,C187,1+((E187-(F187&gt;=WEEKDAY(DATE($K$1,C187,1))))*7)+(F187-WEEKDAY(DATE($K$1,C187,1)))),""))</f>
        <v/>
      </c>
      <c r="H187" s="38"/>
      <c r="M187" s="31" t="str">
        <f aca="false">IF(G187=Planner!$C$5,B187,"")</f>
        <v/>
      </c>
    </row>
    <row r="188" customFormat="false" ht="12.75" hidden="false" customHeight="false" outlineLevel="0" collapsed="false">
      <c r="A188" s="38"/>
      <c r="B188" s="38"/>
      <c r="C188" s="39"/>
      <c r="D188" s="39"/>
      <c r="E188" s="39"/>
      <c r="F188" s="39"/>
      <c r="G188" s="40" t="str">
        <f aca="false">IF(D188&lt;&gt;"",DATE($K$1,C188,D188),IF(F188&lt;&gt;"",DATE($K$1,C188,1+((E188-(F188&gt;=WEEKDAY(DATE($K$1,C188,1))))*7)+(F188-WEEKDAY(DATE($K$1,C188,1)))),""))</f>
        <v/>
      </c>
      <c r="H188" s="38"/>
      <c r="M188" s="31" t="str">
        <f aca="false">IF(G188=Planner!$C$5,B188,"")</f>
        <v/>
      </c>
    </row>
    <row r="189" customFormat="false" ht="12.75" hidden="false" customHeight="false" outlineLevel="0" collapsed="false">
      <c r="A189" s="38"/>
      <c r="B189" s="38"/>
      <c r="C189" s="39"/>
      <c r="D189" s="39"/>
      <c r="E189" s="39"/>
      <c r="F189" s="39"/>
      <c r="G189" s="40" t="str">
        <f aca="false">IF(D189&lt;&gt;"",DATE($K$1,C189,D189),IF(F189&lt;&gt;"",DATE($K$1,C189,1+((E189-(F189&gt;=WEEKDAY(DATE($K$1,C189,1))))*7)+(F189-WEEKDAY(DATE($K$1,C189,1)))),""))</f>
        <v/>
      </c>
      <c r="H189" s="38"/>
      <c r="M189" s="31" t="str">
        <f aca="false">IF(G189=Planner!$C$5,B189,"")</f>
        <v/>
      </c>
    </row>
    <row r="190" customFormat="false" ht="12.75" hidden="false" customHeight="false" outlineLevel="0" collapsed="false">
      <c r="A190" s="38"/>
      <c r="B190" s="38"/>
      <c r="C190" s="39"/>
      <c r="D190" s="39"/>
      <c r="E190" s="39"/>
      <c r="F190" s="39"/>
      <c r="G190" s="40" t="str">
        <f aca="false">IF(D190&lt;&gt;"",DATE($K$1,C190,D190),IF(F190&lt;&gt;"",DATE($K$1,C190,1+((E190-(F190&gt;=WEEKDAY(DATE($K$1,C190,1))))*7)+(F190-WEEKDAY(DATE($K$1,C190,1)))),""))</f>
        <v/>
      </c>
      <c r="H190" s="38"/>
      <c r="M190" s="31" t="str">
        <f aca="false">IF(G190=Planner!$C$5,B190,"")</f>
        <v/>
      </c>
    </row>
    <row r="191" customFormat="false" ht="12.75" hidden="false" customHeight="false" outlineLevel="0" collapsed="false">
      <c r="A191" s="38"/>
      <c r="B191" s="38"/>
      <c r="C191" s="39"/>
      <c r="D191" s="39"/>
      <c r="E191" s="39"/>
      <c r="F191" s="39"/>
      <c r="G191" s="40" t="str">
        <f aca="false">IF(D191&lt;&gt;"",DATE($K$1,C191,D191),IF(F191&lt;&gt;"",DATE($K$1,C191,1+((E191-(F191&gt;=WEEKDAY(DATE($K$1,C191,1))))*7)+(F191-WEEKDAY(DATE($K$1,C191,1)))),""))</f>
        <v/>
      </c>
      <c r="H191" s="38"/>
      <c r="M191" s="31" t="str">
        <f aca="false">IF(G191=Planner!$C$5,B191,"")</f>
        <v/>
      </c>
    </row>
    <row r="192" customFormat="false" ht="12.75" hidden="false" customHeight="false" outlineLevel="0" collapsed="false">
      <c r="A192" s="38"/>
      <c r="B192" s="38"/>
      <c r="C192" s="39"/>
      <c r="D192" s="39"/>
      <c r="E192" s="39"/>
      <c r="F192" s="39"/>
      <c r="G192" s="40" t="str">
        <f aca="false">IF(D192&lt;&gt;"",DATE($K$1,C192,D192),IF(F192&lt;&gt;"",DATE($K$1,C192,1+((E192-(F192&gt;=WEEKDAY(DATE($K$1,C192,1))))*7)+(F192-WEEKDAY(DATE($K$1,C192,1)))),""))</f>
        <v/>
      </c>
      <c r="H192" s="38"/>
      <c r="M192" s="31" t="str">
        <f aca="false">IF(G192=Planner!$C$5,B192,"")</f>
        <v/>
      </c>
    </row>
    <row r="193" customFormat="false" ht="12.75" hidden="false" customHeight="false" outlineLevel="0" collapsed="false">
      <c r="A193" s="38"/>
      <c r="B193" s="38"/>
      <c r="C193" s="39"/>
      <c r="D193" s="39"/>
      <c r="E193" s="39"/>
      <c r="F193" s="39"/>
      <c r="G193" s="40" t="str">
        <f aca="false">IF(D193&lt;&gt;"",DATE($K$1,C193,D193),IF(F193&lt;&gt;"",DATE($K$1,C193,1+((E193-(F193&gt;=WEEKDAY(DATE($K$1,C193,1))))*7)+(F193-WEEKDAY(DATE($K$1,C193,1)))),""))</f>
        <v/>
      </c>
      <c r="H193" s="38"/>
      <c r="M193" s="31" t="str">
        <f aca="false">IF(G193=Planner!$C$5,B193,"")</f>
        <v/>
      </c>
    </row>
    <row r="194" customFormat="false" ht="12.75" hidden="false" customHeight="false" outlineLevel="0" collapsed="false">
      <c r="A194" s="38"/>
      <c r="B194" s="38"/>
      <c r="C194" s="39"/>
      <c r="D194" s="39"/>
      <c r="E194" s="39"/>
      <c r="F194" s="39"/>
      <c r="G194" s="40" t="str">
        <f aca="false">IF(D194&lt;&gt;"",DATE($K$1,C194,D194),IF(F194&lt;&gt;"",DATE($K$1,C194,1+((E194-(F194&gt;=WEEKDAY(DATE($K$1,C194,1))))*7)+(F194-WEEKDAY(DATE($K$1,C194,1)))),""))</f>
        <v/>
      </c>
      <c r="H194" s="38"/>
      <c r="M194" s="31" t="str">
        <f aca="false">IF(G194=Planner!$C$5,B194,"")</f>
        <v/>
      </c>
    </row>
    <row r="195" customFormat="false" ht="12.75" hidden="false" customHeight="false" outlineLevel="0" collapsed="false">
      <c r="A195" s="38"/>
      <c r="B195" s="38"/>
      <c r="C195" s="39"/>
      <c r="D195" s="39"/>
      <c r="E195" s="39"/>
      <c r="F195" s="39"/>
      <c r="G195" s="40" t="str">
        <f aca="false">IF(D195&lt;&gt;"",DATE($K$1,C195,D195),IF(F195&lt;&gt;"",DATE($K$1,C195,1+((E195-(F195&gt;=WEEKDAY(DATE($K$1,C195,1))))*7)+(F195-WEEKDAY(DATE($K$1,C195,1)))),""))</f>
        <v/>
      </c>
      <c r="H195" s="38"/>
      <c r="M195" s="31" t="str">
        <f aca="false">IF(G195=Planner!$C$5,B195,"")</f>
        <v/>
      </c>
    </row>
    <row r="196" customFormat="false" ht="12.75" hidden="false" customHeight="false" outlineLevel="0" collapsed="false">
      <c r="A196" s="38"/>
      <c r="B196" s="38"/>
      <c r="C196" s="39"/>
      <c r="D196" s="39"/>
      <c r="E196" s="39"/>
      <c r="F196" s="39"/>
      <c r="G196" s="40" t="str">
        <f aca="false">IF(D196&lt;&gt;"",DATE($K$1,C196,D196),IF(F196&lt;&gt;"",DATE($K$1,C196,1+((E196-(F196&gt;=WEEKDAY(DATE($K$1,C196,1))))*7)+(F196-WEEKDAY(DATE($K$1,C196,1)))),""))</f>
        <v/>
      </c>
      <c r="H196" s="38"/>
      <c r="M196" s="31" t="str">
        <f aca="false">IF(G196=Planner!$C$5,B196,"")</f>
        <v/>
      </c>
    </row>
    <row r="197" customFormat="false" ht="12.75" hidden="false" customHeight="false" outlineLevel="0" collapsed="false">
      <c r="A197" s="38"/>
      <c r="B197" s="38"/>
      <c r="C197" s="39"/>
      <c r="D197" s="39"/>
      <c r="E197" s="39"/>
      <c r="F197" s="39"/>
      <c r="G197" s="40" t="str">
        <f aca="false">IF(D197&lt;&gt;"",DATE($K$1,C197,D197),IF(F197&lt;&gt;"",DATE($K$1,C197,1+((E197-(F197&gt;=WEEKDAY(DATE($K$1,C197,1))))*7)+(F197-WEEKDAY(DATE($K$1,C197,1)))),""))</f>
        <v/>
      </c>
      <c r="H197" s="38"/>
      <c r="M197" s="31" t="str">
        <f aca="false">IF(G197=Planner!$C$5,B197,"")</f>
        <v/>
      </c>
    </row>
    <row r="198" customFormat="false" ht="12.75" hidden="false" customHeight="false" outlineLevel="0" collapsed="false">
      <c r="A198" s="38"/>
      <c r="B198" s="38"/>
      <c r="C198" s="39"/>
      <c r="D198" s="39"/>
      <c r="E198" s="39"/>
      <c r="F198" s="39"/>
      <c r="G198" s="40" t="str">
        <f aca="false">IF(D198&lt;&gt;"",DATE($K$1,C198,D198),IF(F198&lt;&gt;"",DATE($K$1,C198,1+((E198-(F198&gt;=WEEKDAY(DATE($K$1,C198,1))))*7)+(F198-WEEKDAY(DATE($K$1,C198,1)))),""))</f>
        <v/>
      </c>
      <c r="H198" s="38"/>
      <c r="M198" s="31" t="str">
        <f aca="false">IF(G198=Planner!$C$5,B198,"")</f>
        <v/>
      </c>
    </row>
    <row r="199" customFormat="false" ht="12.75" hidden="false" customHeight="false" outlineLevel="0" collapsed="false">
      <c r="A199" s="38"/>
      <c r="B199" s="38"/>
      <c r="C199" s="39"/>
      <c r="D199" s="39"/>
      <c r="E199" s="39"/>
      <c r="F199" s="39"/>
      <c r="G199" s="40" t="str">
        <f aca="false">IF(D199&lt;&gt;"",DATE($K$1,C199,D199),IF(F199&lt;&gt;"",DATE($K$1,C199,1+((E199-(F199&gt;=WEEKDAY(DATE($K$1,C199,1))))*7)+(F199-WEEKDAY(DATE($K$1,C199,1)))),""))</f>
        <v/>
      </c>
      <c r="H199" s="38"/>
      <c r="M199" s="31" t="str">
        <f aca="false">IF(G199=Planner!$C$5,B199,"")</f>
        <v/>
      </c>
    </row>
    <row r="200" customFormat="false" ht="12.75" hidden="false" customHeight="false" outlineLevel="0" collapsed="false">
      <c r="A200" s="38"/>
      <c r="B200" s="38"/>
      <c r="C200" s="39"/>
      <c r="D200" s="39"/>
      <c r="E200" s="39"/>
      <c r="F200" s="39"/>
      <c r="G200" s="40" t="str">
        <f aca="false">IF(D200&lt;&gt;"",DATE($K$1,C200,D200),IF(F200&lt;&gt;"",DATE($K$1,C200,1+((E200-(F200&gt;=WEEKDAY(DATE($K$1,C200,1))))*7)+(F200-WEEKDAY(DATE($K$1,C200,1)))),""))</f>
        <v/>
      </c>
      <c r="H200" s="38"/>
      <c r="M200" s="31" t="str">
        <f aca="false">IF(G200=Planner!$C$5,B200,"")</f>
        <v/>
      </c>
    </row>
    <row r="201" customFormat="false" ht="12.75" hidden="false" customHeight="false" outlineLevel="0" collapsed="false">
      <c r="A201" s="38"/>
      <c r="B201" s="38"/>
      <c r="C201" s="39"/>
      <c r="D201" s="39"/>
      <c r="E201" s="39"/>
      <c r="F201" s="39"/>
      <c r="G201" s="40" t="str">
        <f aca="false">IF(D201&lt;&gt;"",DATE($K$1,C201,D201),IF(F201&lt;&gt;"",DATE($K$1,C201,1+((E201-(F201&gt;=WEEKDAY(DATE($K$1,C201,1))))*7)+(F201-WEEKDAY(DATE($K$1,C201,1)))),""))</f>
        <v/>
      </c>
      <c r="H201" s="38"/>
      <c r="M201" s="31" t="str">
        <f aca="false">IF(G201=Planner!$C$5,B201,"")</f>
        <v/>
      </c>
    </row>
    <row r="202" customFormat="false" ht="12.75" hidden="false" customHeight="false" outlineLevel="0" collapsed="false">
      <c r="A202" s="38"/>
      <c r="B202" s="38"/>
      <c r="C202" s="39"/>
      <c r="D202" s="39"/>
      <c r="E202" s="39"/>
      <c r="F202" s="39"/>
      <c r="G202" s="40" t="str">
        <f aca="false">IF(D202&lt;&gt;"",DATE($K$1,C202,D202),IF(F202&lt;&gt;"",DATE($K$1,C202,1+((E202-(F202&gt;=WEEKDAY(DATE($K$1,C202,1))))*7)+(F202-WEEKDAY(DATE($K$1,C202,1)))),""))</f>
        <v/>
      </c>
      <c r="H202" s="38"/>
      <c r="M202" s="31" t="str">
        <f aca="false">IF(G202=Planner!$C$5,B202,"")</f>
        <v/>
      </c>
    </row>
    <row r="203" customFormat="false" ht="12.75" hidden="false" customHeight="false" outlineLevel="0" collapsed="false">
      <c r="A203" s="38"/>
      <c r="B203" s="38"/>
      <c r="C203" s="39"/>
      <c r="D203" s="39"/>
      <c r="E203" s="39"/>
      <c r="F203" s="39"/>
      <c r="G203" s="40" t="str">
        <f aca="false">IF(D203&lt;&gt;"",DATE($K$1,C203,D203),IF(F203&lt;&gt;"",DATE($K$1,C203,1+((E203-(F203&gt;=WEEKDAY(DATE($K$1,C203,1))))*7)+(F203-WEEKDAY(DATE($K$1,C203,1)))),""))</f>
        <v/>
      </c>
      <c r="H203" s="38"/>
      <c r="M203" s="31" t="str">
        <f aca="false">IF(G203=Planner!$C$5,B203,"")</f>
        <v/>
      </c>
    </row>
    <row r="204" customFormat="false" ht="12.75" hidden="false" customHeight="false" outlineLevel="0" collapsed="false">
      <c r="A204" s="38"/>
      <c r="B204" s="38"/>
      <c r="C204" s="39"/>
      <c r="D204" s="39"/>
      <c r="E204" s="39"/>
      <c r="F204" s="39"/>
      <c r="G204" s="40" t="str">
        <f aca="false">IF(D204&lt;&gt;"",DATE($K$1,C204,D204),IF(F204&lt;&gt;"",DATE($K$1,C204,1+((E204-(F204&gt;=WEEKDAY(DATE($K$1,C204,1))))*7)+(F204-WEEKDAY(DATE($K$1,C204,1)))),""))</f>
        <v/>
      </c>
      <c r="H204" s="38"/>
      <c r="M204" s="31" t="str">
        <f aca="false">IF(G204=Planner!$C$5,B204,"")</f>
        <v/>
      </c>
    </row>
    <row r="205" customFormat="false" ht="12.75" hidden="false" customHeight="false" outlineLevel="0" collapsed="false">
      <c r="A205" s="38"/>
      <c r="B205" s="38"/>
      <c r="C205" s="39"/>
      <c r="D205" s="39"/>
      <c r="E205" s="39"/>
      <c r="F205" s="39"/>
      <c r="G205" s="40"/>
      <c r="H205" s="42"/>
      <c r="M205" s="31" t="str">
        <f aca="false">IF(G205=Planner!$C$5,B205,"")</f>
        <v/>
      </c>
    </row>
    <row r="206" customFormat="false" ht="12.75" hidden="false" customHeight="false" outlineLevel="0" collapsed="false">
      <c r="G206" s="43"/>
    </row>
    <row r="207" customFormat="false" ht="12.75" hidden="false" customHeight="false" outlineLevel="0" collapsed="false">
      <c r="G207" s="43"/>
    </row>
    <row r="208" customFormat="false" ht="12.75" hidden="false" customHeight="false" outlineLevel="0" collapsed="false">
      <c r="G208" s="43"/>
    </row>
  </sheetData>
  <sheetProtection sheet="true" password="c7d7" objects="true" scenarios="true"/>
  <mergeCells count="1">
    <mergeCell ref="A1:H1"/>
  </mergeCells>
  <conditionalFormatting sqref="G5:G205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5.13"/>
  </cols>
  <sheetData>
    <row r="1" customFormat="false" ht="13.5" hidden="false" customHeight="false" outlineLevel="0" collapsed="false">
      <c r="A1" s="34" t="s">
        <v>21</v>
      </c>
      <c r="B1" s="34" t="s">
        <v>22</v>
      </c>
      <c r="C1" s="35" t="s">
        <v>23</v>
      </c>
      <c r="D1" s="35" t="s">
        <v>24</v>
      </c>
      <c r="E1" s="35" t="s">
        <v>25</v>
      </c>
      <c r="F1" s="35" t="s">
        <v>26</v>
      </c>
      <c r="G1" s="36" t="s">
        <v>2</v>
      </c>
      <c r="H1" s="37" t="s">
        <v>27</v>
      </c>
    </row>
    <row r="2" customFormat="false" ht="12.75" hidden="false" customHeight="false" outlineLevel="0" collapsed="false">
      <c r="A2" s="38"/>
      <c r="B2" s="0" t="s">
        <v>34</v>
      </c>
      <c r="C2" s="39"/>
      <c r="D2" s="39"/>
      <c r="E2" s="39"/>
      <c r="F2" s="39"/>
      <c r="G2" s="44"/>
      <c r="H2" s="38"/>
    </row>
    <row r="3" customFormat="false" ht="12.75" hidden="false" customHeight="false" outlineLevel="0" collapsed="false">
      <c r="A3" s="38"/>
      <c r="C3" s="39"/>
      <c r="D3" s="39"/>
      <c r="E3" s="39"/>
      <c r="F3" s="39"/>
      <c r="G3" s="44"/>
      <c r="H3" s="38"/>
    </row>
    <row r="4" customFormat="false" ht="12.75" hidden="false" customHeight="false" outlineLevel="0" collapsed="false">
      <c r="A4" s="38"/>
      <c r="C4" s="39"/>
      <c r="D4" s="39"/>
      <c r="E4" s="39"/>
      <c r="F4" s="39"/>
      <c r="G4" s="44"/>
      <c r="H4" s="38"/>
    </row>
    <row r="5" customFormat="false" ht="12.75" hidden="false" customHeight="false" outlineLevel="0" collapsed="false">
      <c r="A5" s="38"/>
      <c r="C5" s="39"/>
      <c r="D5" s="39"/>
      <c r="E5" s="39"/>
      <c r="F5" s="39"/>
      <c r="G5" s="44"/>
      <c r="H5" s="38"/>
    </row>
    <row r="6" customFormat="false" ht="12.75" hidden="false" customHeight="false" outlineLevel="0" collapsed="false">
      <c r="A6" s="38"/>
      <c r="C6" s="39"/>
      <c r="D6" s="39"/>
      <c r="E6" s="39"/>
      <c r="F6" s="39"/>
      <c r="G6" s="44"/>
      <c r="H6" s="38"/>
    </row>
    <row r="7" customFormat="false" ht="12.75" hidden="false" customHeight="false" outlineLevel="0" collapsed="false">
      <c r="A7" s="38"/>
      <c r="C7" s="39"/>
      <c r="D7" s="39"/>
      <c r="E7" s="39"/>
      <c r="F7" s="39"/>
      <c r="G7" s="44"/>
      <c r="H7" s="38"/>
    </row>
    <row r="8" customFormat="false" ht="12.75" hidden="false" customHeight="false" outlineLevel="0" collapsed="false">
      <c r="A8" s="38"/>
      <c r="C8" s="39"/>
      <c r="D8" s="39"/>
      <c r="E8" s="39"/>
      <c r="F8" s="39"/>
      <c r="G8" s="44"/>
      <c r="H8" s="38"/>
    </row>
    <row r="9" customFormat="false" ht="12.75" hidden="false" customHeight="false" outlineLevel="0" collapsed="false">
      <c r="A9" s="38"/>
      <c r="B9" s="38"/>
      <c r="C9" s="39"/>
      <c r="D9" s="39"/>
      <c r="E9" s="39"/>
      <c r="F9" s="39"/>
      <c r="G9" s="44"/>
      <c r="H9" s="38"/>
    </row>
    <row r="10" customFormat="false" ht="12.75" hidden="false" customHeight="false" outlineLevel="0" collapsed="false">
      <c r="A10" s="38"/>
      <c r="C10" s="39"/>
      <c r="D10" s="39"/>
      <c r="E10" s="39"/>
      <c r="F10" s="39"/>
      <c r="G10" s="44"/>
      <c r="H10" s="38"/>
    </row>
    <row r="11" customFormat="false" ht="12.75" hidden="false" customHeight="false" outlineLevel="0" collapsed="false">
      <c r="A11" s="38"/>
      <c r="B11" s="38"/>
      <c r="C11" s="39"/>
      <c r="D11" s="39"/>
      <c r="E11" s="39"/>
      <c r="F11" s="39"/>
      <c r="G11" s="44"/>
      <c r="H11" s="38"/>
    </row>
    <row r="12" customFormat="false" ht="12.75" hidden="false" customHeight="false" outlineLevel="0" collapsed="false">
      <c r="A12" s="38"/>
      <c r="B12" s="38"/>
      <c r="C12" s="39"/>
      <c r="D12" s="39"/>
      <c r="E12" s="39"/>
      <c r="F12" s="39"/>
      <c r="G12" s="44"/>
      <c r="H12" s="38"/>
    </row>
    <row r="13" customFormat="false" ht="12.75" hidden="false" customHeight="false" outlineLevel="0" collapsed="false">
      <c r="A13" s="38"/>
      <c r="B13" s="38"/>
      <c r="C13" s="39"/>
      <c r="D13" s="39"/>
      <c r="E13" s="39"/>
      <c r="F13" s="39"/>
      <c r="G13" s="44"/>
      <c r="H13" s="38"/>
    </row>
    <row r="24" customFormat="false" ht="12.75" hidden="false" customHeight="false" outlineLevel="0" collapsed="false">
      <c r="B24" s="38"/>
    </row>
    <row r="27" customFormat="false" ht="12.75" hidden="false" customHeight="false" outlineLevel="0" collapsed="false">
      <c r="B27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8"/>
    </row>
    <row r="196" customFormat="false" ht="12.75" hidden="false" customHeight="false" outlineLevel="0" collapsed="false">
      <c r="B196" s="38"/>
    </row>
    <row r="198" customFormat="false" ht="12.75" hidden="false" customHeight="false" outlineLevel="0" collapsed="false">
      <c r="B198" s="38"/>
    </row>
    <row r="200" customFormat="false" ht="12.75" hidden="false" customHeight="false" outlineLevel="0" collapsed="false">
      <c r="B200" s="38"/>
    </row>
    <row r="202" customFormat="false" ht="12.75" hidden="false" customHeight="false" outlineLevel="0" collapsed="false">
      <c r="B202" s="38"/>
    </row>
  </sheetData>
  <sheetProtection sheet="true" password="c7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45" width="13.99"/>
    <col collapsed="false" customWidth="true" hidden="false" outlineLevel="0" max="3" min="3" style="0" width="11.99"/>
  </cols>
  <sheetData>
    <row r="1" s="49" customFormat="true" ht="21" hidden="false" customHeight="true" outlineLevel="0" collapsed="false">
      <c r="A1" s="46" t="s">
        <v>58</v>
      </c>
      <c r="B1" s="47" t="s">
        <v>59</v>
      </c>
      <c r="C1" s="48" t="n">
        <v>0.291666666666667</v>
      </c>
      <c r="D1" s="48" t="n">
        <v>0.302083333333333</v>
      </c>
      <c r="E1" s="48" t="n">
        <v>0.3125</v>
      </c>
      <c r="F1" s="48" t="n">
        <v>0.322916666666667</v>
      </c>
      <c r="G1" s="48" t="n">
        <v>0.333333333333333</v>
      </c>
      <c r="H1" s="48" t="n">
        <v>0.34375</v>
      </c>
      <c r="I1" s="48" t="n">
        <v>0.354166666666666</v>
      </c>
      <c r="J1" s="48" t="n">
        <v>0.364583333333333</v>
      </c>
      <c r="K1" s="48" t="n">
        <v>0.375</v>
      </c>
      <c r="L1" s="48" t="n">
        <v>0.385416666666666</v>
      </c>
      <c r="M1" s="48" t="n">
        <v>0.395833333333333</v>
      </c>
      <c r="N1" s="48" t="n">
        <v>0.40625</v>
      </c>
      <c r="O1" s="48" t="n">
        <v>0.416666666666667</v>
      </c>
      <c r="P1" s="48" t="n">
        <v>0.427083333333333</v>
      </c>
      <c r="Q1" s="48" t="n">
        <v>0.4375</v>
      </c>
      <c r="R1" s="48" t="n">
        <v>0.447916666666666</v>
      </c>
      <c r="S1" s="48" t="n">
        <v>0.458333333333333</v>
      </c>
      <c r="T1" s="48" t="n">
        <v>0.46875</v>
      </c>
      <c r="U1" s="48" t="n">
        <v>0.479166666666666</v>
      </c>
      <c r="V1" s="48" t="n">
        <v>0.489583333333333</v>
      </c>
      <c r="W1" s="48" t="n">
        <v>0.5</v>
      </c>
      <c r="X1" s="48" t="n">
        <v>0.510416666666666</v>
      </c>
      <c r="Y1" s="48" t="n">
        <v>0.520833333333333</v>
      </c>
      <c r="Z1" s="48" t="n">
        <v>0.531249999999999</v>
      </c>
      <c r="AA1" s="48" t="n">
        <v>0.0416666666666667</v>
      </c>
      <c r="AB1" s="48" t="n">
        <v>0.0520833333333333</v>
      </c>
      <c r="AC1" s="48" t="n">
        <v>0.0625</v>
      </c>
      <c r="AD1" s="48" t="n">
        <v>0.0729166666666667</v>
      </c>
      <c r="AE1" s="48" t="n">
        <v>0.0833333333333334</v>
      </c>
      <c r="AF1" s="48" t="n">
        <v>0.0937500000000001</v>
      </c>
      <c r="AG1" s="48" t="n">
        <v>0.104166666666667</v>
      </c>
      <c r="AH1" s="48" t="n">
        <v>0.114583333333333</v>
      </c>
      <c r="AI1" s="48" t="n">
        <v>0.125</v>
      </c>
      <c r="AJ1" s="48" t="n">
        <v>0.135416666666667</v>
      </c>
      <c r="AK1" s="48" t="n">
        <v>0.145833333333334</v>
      </c>
      <c r="AL1" s="48" t="n">
        <v>0.15625</v>
      </c>
      <c r="AM1" s="48" t="n">
        <v>0.166666666666667</v>
      </c>
      <c r="AN1" s="48" t="n">
        <v>0.177083333333334</v>
      </c>
      <c r="AO1" s="48" t="n">
        <v>0.1875</v>
      </c>
      <c r="AP1" s="48" t="n">
        <v>0.197916666666667</v>
      </c>
      <c r="AQ1" s="48" t="n">
        <v>0.208333333333334</v>
      </c>
      <c r="AR1" s="48" t="n">
        <v>0.21875</v>
      </c>
      <c r="AS1" s="48" t="n">
        <v>0.229166666666667</v>
      </c>
      <c r="AT1" s="48" t="n">
        <v>0.239583333333334</v>
      </c>
      <c r="AU1" s="48" t="n">
        <v>0.25</v>
      </c>
      <c r="AV1" s="48" t="n">
        <v>0.260416666666667</v>
      </c>
      <c r="AW1" s="48" t="n">
        <v>0.270833333333334</v>
      </c>
      <c r="AX1" s="48" t="n">
        <v>0.28125</v>
      </c>
      <c r="AY1" s="48" t="n">
        <v>0.291666666666667</v>
      </c>
      <c r="AZ1" s="48" t="n">
        <v>0.302083333333334</v>
      </c>
      <c r="BA1" s="48" t="n">
        <v>0.3125</v>
      </c>
      <c r="BB1" s="48" t="n">
        <v>0.322916666666667</v>
      </c>
      <c r="BC1" s="48" t="n">
        <v>0.333333333333334</v>
      </c>
      <c r="BD1" s="48" t="n">
        <v>0.34375</v>
      </c>
      <c r="BE1" s="48" t="n">
        <v>0.354166666666667</v>
      </c>
      <c r="BF1" s="48" t="n">
        <v>0.364583333333334</v>
      </c>
      <c r="BG1" s="49" t="s">
        <v>60</v>
      </c>
      <c r="BH1" s="49" t="s">
        <v>61</v>
      </c>
      <c r="BI1" s="49" t="s">
        <v>62</v>
      </c>
      <c r="BJ1" s="49" t="s">
        <v>63</v>
      </c>
      <c r="BK1" s="49" t="s">
        <v>64</v>
      </c>
      <c r="BL1" s="49" t="s">
        <v>65</v>
      </c>
      <c r="BM1" s="49" t="s">
        <v>66</v>
      </c>
      <c r="BN1" s="49" t="s">
        <v>67</v>
      </c>
      <c r="BO1" s="49" t="s">
        <v>68</v>
      </c>
      <c r="BP1" s="49" t="s">
        <v>69</v>
      </c>
      <c r="BQ1" s="49" t="s">
        <v>70</v>
      </c>
      <c r="BR1" s="49" t="s">
        <v>71</v>
      </c>
      <c r="BS1" s="49" t="s">
        <v>72</v>
      </c>
      <c r="BT1" s="49" t="s">
        <v>73</v>
      </c>
      <c r="BU1" s="49" t="s">
        <v>74</v>
      </c>
      <c r="BV1" s="49" t="s">
        <v>75</v>
      </c>
      <c r="BW1" s="49" t="s">
        <v>76</v>
      </c>
      <c r="BX1" s="49" t="s">
        <v>77</v>
      </c>
      <c r="BY1" s="49" t="s">
        <v>78</v>
      </c>
      <c r="BZ1" s="49" t="s">
        <v>79</v>
      </c>
      <c r="CA1" s="49" t="s">
        <v>80</v>
      </c>
      <c r="CB1" s="49" t="s">
        <v>81</v>
      </c>
      <c r="CC1" s="49" t="s">
        <v>82</v>
      </c>
      <c r="CD1" s="49" t="s">
        <v>83</v>
      </c>
      <c r="CE1" s="49" t="s">
        <v>84</v>
      </c>
      <c r="CF1" s="49" t="s">
        <v>85</v>
      </c>
      <c r="CG1" s="49" t="s">
        <v>86</v>
      </c>
      <c r="CH1" s="49" t="s">
        <v>87</v>
      </c>
      <c r="CI1" s="49" t="s">
        <v>88</v>
      </c>
      <c r="CJ1" s="49" t="s">
        <v>89</v>
      </c>
    </row>
    <row r="2" s="6" customFormat="true" ht="12.75" hidden="false" customHeight="false" outlineLevel="0" collapsed="false">
      <c r="A2" s="50" t="s">
        <v>58</v>
      </c>
      <c r="B2" s="51" t="s">
        <v>59</v>
      </c>
      <c r="C2" s="52" t="n">
        <v>0.291666666666667</v>
      </c>
      <c r="D2" s="52" t="n">
        <v>0.302083333333333</v>
      </c>
      <c r="E2" s="52" t="n">
        <v>0.3125</v>
      </c>
      <c r="F2" s="52" t="n">
        <v>0.322916666666667</v>
      </c>
      <c r="G2" s="52" t="n">
        <v>0.333333333333333</v>
      </c>
      <c r="H2" s="52" t="n">
        <v>0.34375</v>
      </c>
      <c r="I2" s="52" t="n">
        <v>0.354166666666666</v>
      </c>
      <c r="J2" s="52" t="n">
        <v>0.364583333333333</v>
      </c>
      <c r="K2" s="52" t="n">
        <v>0.375</v>
      </c>
      <c r="L2" s="52" t="n">
        <v>0.385416666666666</v>
      </c>
      <c r="M2" s="52" t="n">
        <v>0.395833333333333</v>
      </c>
      <c r="N2" s="52" t="n">
        <v>0.40625</v>
      </c>
      <c r="O2" s="52" t="n">
        <v>0.416666666666667</v>
      </c>
      <c r="P2" s="52" t="n">
        <v>0.427083333333333</v>
      </c>
      <c r="Q2" s="52" t="n">
        <v>0.4375</v>
      </c>
      <c r="R2" s="52" t="n">
        <v>0.447916666666666</v>
      </c>
      <c r="S2" s="52" t="n">
        <v>0.458333333333333</v>
      </c>
      <c r="T2" s="52" t="n">
        <v>0.46875</v>
      </c>
      <c r="U2" s="52" t="n">
        <v>0.479166666666666</v>
      </c>
      <c r="V2" s="52" t="n">
        <v>0.489583333333333</v>
      </c>
      <c r="W2" s="52" t="n">
        <v>0.5</v>
      </c>
      <c r="X2" s="52" t="n">
        <v>0.510416666666666</v>
      </c>
      <c r="Y2" s="52" t="n">
        <v>0.520833333333333</v>
      </c>
      <c r="Z2" s="52" t="n">
        <v>0.531249999999999</v>
      </c>
      <c r="AA2" s="52" t="n">
        <v>0.0416666666666667</v>
      </c>
      <c r="AB2" s="52" t="n">
        <v>0.0520833333333333</v>
      </c>
      <c r="AC2" s="52" t="n">
        <v>0.0625</v>
      </c>
      <c r="AD2" s="52" t="n">
        <v>0.0729166666666667</v>
      </c>
      <c r="AE2" s="52" t="n">
        <v>0.0833333333333334</v>
      </c>
      <c r="AF2" s="52" t="n">
        <v>0.0937500000000001</v>
      </c>
      <c r="AG2" s="52" t="n">
        <v>0.104166666666667</v>
      </c>
      <c r="AH2" s="52" t="n">
        <v>0.114583333333333</v>
      </c>
      <c r="AI2" s="52" t="n">
        <v>0.125</v>
      </c>
      <c r="AJ2" s="52" t="n">
        <v>0.135416666666667</v>
      </c>
      <c r="AK2" s="52" t="n">
        <v>0.145833333333334</v>
      </c>
      <c r="AL2" s="52" t="n">
        <v>0.15625</v>
      </c>
      <c r="AM2" s="52" t="n">
        <v>0.166666666666667</v>
      </c>
      <c r="AN2" s="52" t="n">
        <v>0.177083333333334</v>
      </c>
      <c r="AO2" s="52" t="n">
        <v>0.1875</v>
      </c>
      <c r="AP2" s="52" t="n">
        <v>0.197916666666667</v>
      </c>
      <c r="AQ2" s="52" t="n">
        <v>0.208333333333334</v>
      </c>
      <c r="AR2" s="52" t="n">
        <v>0.21875</v>
      </c>
      <c r="AS2" s="52" t="n">
        <v>0.229166666666667</v>
      </c>
      <c r="AT2" s="52" t="n">
        <v>0.239583333333334</v>
      </c>
      <c r="AU2" s="52" t="n">
        <v>0.25</v>
      </c>
      <c r="AV2" s="52" t="n">
        <v>0.260416666666667</v>
      </c>
      <c r="AW2" s="52" t="n">
        <v>0.270833333333334</v>
      </c>
      <c r="AX2" s="52" t="n">
        <v>0.28125</v>
      </c>
      <c r="AY2" s="52" t="n">
        <v>0.291666666666667</v>
      </c>
      <c r="AZ2" s="52" t="n">
        <v>0.302083333333334</v>
      </c>
      <c r="BA2" s="52" t="n">
        <v>0.3125</v>
      </c>
      <c r="BB2" s="52" t="n">
        <v>0.322916666666667</v>
      </c>
      <c r="BC2" s="52" t="n">
        <v>0.333333333333334</v>
      </c>
      <c r="BD2" s="52" t="n">
        <v>0.34375</v>
      </c>
      <c r="BE2" s="52" t="n">
        <v>0.354166666666667</v>
      </c>
      <c r="BF2" s="52" t="n">
        <v>0.364583333333334</v>
      </c>
      <c r="BG2" s="6" t="s">
        <v>60</v>
      </c>
      <c r="BH2" s="6" t="s">
        <v>61</v>
      </c>
      <c r="BI2" s="6" t="s">
        <v>62</v>
      </c>
      <c r="BJ2" s="6" t="s">
        <v>63</v>
      </c>
      <c r="BK2" s="6" t="s">
        <v>64</v>
      </c>
      <c r="BL2" s="6" t="s">
        <v>65</v>
      </c>
      <c r="BM2" s="6" t="s">
        <v>66</v>
      </c>
      <c r="BN2" s="6" t="s">
        <v>67</v>
      </c>
      <c r="BO2" s="6" t="s">
        <v>68</v>
      </c>
      <c r="BP2" s="6" t="s">
        <v>69</v>
      </c>
      <c r="BQ2" s="6" t="s">
        <v>70</v>
      </c>
      <c r="BR2" s="6" t="s">
        <v>71</v>
      </c>
      <c r="BS2" s="6" t="s">
        <v>72</v>
      </c>
      <c r="BT2" s="6" t="s">
        <v>73</v>
      </c>
      <c r="BU2" s="6" t="s">
        <v>74</v>
      </c>
      <c r="BV2" s="6" t="s">
        <v>75</v>
      </c>
      <c r="BW2" s="6" t="s">
        <v>76</v>
      </c>
      <c r="BX2" s="6" t="s">
        <v>77</v>
      </c>
      <c r="BY2" s="6" t="s">
        <v>78</v>
      </c>
      <c r="BZ2" s="6" t="s">
        <v>79</v>
      </c>
      <c r="CA2" s="6" t="s">
        <v>80</v>
      </c>
      <c r="CB2" s="6" t="s">
        <v>81</v>
      </c>
      <c r="CC2" s="6" t="s">
        <v>82</v>
      </c>
      <c r="CD2" s="6" t="s">
        <v>83</v>
      </c>
      <c r="CE2" s="6" t="s">
        <v>84</v>
      </c>
      <c r="CF2" s="6" t="s">
        <v>85</v>
      </c>
      <c r="CG2" s="6" t="s">
        <v>86</v>
      </c>
      <c r="CH2" s="6" t="s">
        <v>87</v>
      </c>
      <c r="CI2" s="6" t="s">
        <v>88</v>
      </c>
      <c r="CJ2" s="6" t="s">
        <v>89</v>
      </c>
    </row>
  </sheetData>
  <sheetProtection sheet="true" password="c7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20:08:34Z</dcterms:created>
  <dc:creator>Excelified.com</dc:creator>
  <dc:description/>
  <dc:language>en-US</dc:language>
  <cp:lastModifiedBy>Allco</cp:lastModifiedBy>
  <cp:lastPrinted>2009-03-27T02:51:20Z</cp:lastPrinted>
  <dcterms:modified xsi:type="dcterms:W3CDTF">2009-04-01T14:23:33Z</dcterms:modified>
  <cp:revision>0</cp:revision>
  <dc:subject/>
  <dc:title>Excelified Daily Planner</dc:title>
</cp:coreProperties>
</file>