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7" firstSheet="0" activeTab="0"/>
  </bookViews>
  <sheets>
    <sheet name="Growth" sheetId="1" state="visible" r:id="rId2"/>
  </sheets>
  <definedNames>
    <definedName function="false" hidden="false" localSheetId="0" name="_xlnm.Print_Area" vbProcedure="false">Growth!$A$1:$O$34</definedName>
    <definedName function="false" hidden="false" name="ann" vbProcedure="false">OFFSET(Growth!$C$145,0,0,Growth!$E$184+1,1)</definedName>
    <definedName function="false" hidden="false" name="ann2" vbProcedure="false">OFFSET(Growth!$E$145,0,0,Growth!$E$184+1,1)</definedName>
    <definedName function="false" hidden="false" name="anscount" vbProcedure="false">10</definedName>
    <definedName function="false" hidden="false" name="crec" vbProcedure="false">OFFSET(Growth!$D$145,0,0,Growth!$E$184+1,1)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Growth</t>
  </si>
  <si>
    <t xml:space="preserve">Values in US$</t>
  </si>
  <si>
    <t xml:space="preserve">Discount rate (&gt;0%)</t>
  </si>
  <si>
    <t xml:space="preserve">Value</t>
  </si>
  <si>
    <t xml:space="preserve">Growth rate</t>
  </si>
  <si>
    <t xml:space="preserve">Initial year (yyyy)</t>
  </si>
  <si>
    <t xml:space="preserve">Scenarios</t>
  </si>
  <si>
    <t xml:space="preserve">Method</t>
  </si>
  <si>
    <t xml:space="preserve">1st stage</t>
  </si>
  <si>
    <t xml:space="preserve">2d stage</t>
  </si>
  <si>
    <t xml:space="preserve">3d stage</t>
  </si>
  <si>
    <t xml:space="preserve">Total number of years (max 30 years)</t>
  </si>
  <si>
    <t xml:space="preserve">Year</t>
  </si>
  <si>
    <t xml:space="preserve">Seek Target</t>
  </si>
  <si>
    <t xml:space="preserve">Final value</t>
  </si>
  <si>
    <t xml:space="preserve">Final value/value-1</t>
  </si>
  <si>
    <t xml:space="preserve">Present value</t>
  </si>
  <si>
    <t xml:space="preserve">Versión</t>
  </si>
  <si>
    <t xml:space="preserve">4.2.0</t>
  </si>
  <si>
    <t xml:space="preserve">Objetivo</t>
  </si>
  <si>
    <t xml:space="preserve">Objective</t>
  </si>
  <si>
    <t xml:space="preserve">Demo</t>
  </si>
  <si>
    <t xml:space="preserve">Product:</t>
  </si>
  <si>
    <t xml:space="preserve">Growth Calculator</t>
  </si>
  <si>
    <t xml:space="preserve">Author:</t>
  </si>
  <si>
    <t xml:space="preserve">Jabsoft</t>
  </si>
  <si>
    <t xml:space="preserve">Company:</t>
  </si>
  <si>
    <t xml:space="preserve">Support:</t>
  </si>
  <si>
    <t xml:space="preserve">www.jabsoft.com</t>
  </si>
  <si>
    <t xml:space="preserve">Buy &amp; Offers:</t>
  </si>
  <si>
    <t xml:space="preserve">www.modeladvisor.com</t>
  </si>
  <si>
    <t xml:space="preserve">Use:</t>
  </si>
  <si>
    <t xml:space="preserve">Use this calculator to make different growth calculations. We have added at the right side of the calculator a</t>
  </si>
  <si>
    <t xml:space="preserve">special section to storage different growth rates, use it optionally if you want to preserve some scenarios for</t>
  </si>
  <si>
    <t xml:space="preserve">later use.</t>
  </si>
  <si>
    <t xml:space="preserve">Also you will be able to put the Target Value that you want to evaluate and estimate the needed growth</t>
  </si>
  <si>
    <t xml:space="preserve">using the "Seek Target Value" section.</t>
  </si>
  <si>
    <t xml:space="preserve">If you need customize the graph, you will be able to do it after exporting the page. You only need to change the cells from</t>
  </si>
  <si>
    <t xml:space="preserve">the A142 cell.</t>
  </si>
  <si>
    <t xml:space="preserve">The model allows changing the value that the cells formatted with the yellow and coffee-colored background have;</t>
  </si>
  <si>
    <t xml:space="preserve">the rest of the cells are blocked to prevent unintentional errors.</t>
  </si>
  <si>
    <t xml:space="preserve">Chart data</t>
  </si>
  <si>
    <t xml:space="preserve">End of stage</t>
  </si>
  <si>
    <t xml:space="preserve">Constant growth</t>
  </si>
  <si>
    <t xml:space="preserve">Two stage growth</t>
  </si>
  <si>
    <t xml:space="preserve">Three stage growth</t>
  </si>
  <si>
    <t xml:space="preserve">Number of years</t>
  </si>
  <si>
    <t xml:space="preserve">Years (yyy)</t>
  </si>
  <si>
    <t xml:space="preserve">1st</t>
  </si>
  <si>
    <t xml:space="preserve">Years (yy)</t>
  </si>
  <si>
    <t xml:space="preserve">2d</t>
  </si>
  <si>
    <t xml:space="preserve">3d</t>
  </si>
  <si>
    <t xml:space="preserve">NPV</t>
  </si>
  <si>
    <t xml:space="preserve">D. Value</t>
  </si>
  <si>
    <t xml:space="preserve">Firs stage</t>
  </si>
  <si>
    <t xml:space="preserve">Secod stage</t>
  </si>
  <si>
    <t xml:space="preserve">Third state</t>
  </si>
  <si>
    <t xml:space="preserve">Anual growth</t>
  </si>
  <si>
    <t xml:space="preserve">C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/yy"/>
    <numFmt numFmtId="166" formatCode="0_);[RED]\(0\)"/>
    <numFmt numFmtId="167" formatCode="_-* #,##0.00_-;[RED]&quot; (&quot;#,##0.00\);_-* \-??_-;_-@_-"/>
    <numFmt numFmtId="168" formatCode="0.0000%"/>
    <numFmt numFmtId="169" formatCode="[h]:mm:ss"/>
    <numFmt numFmtId="170" formatCode="m/d/yy\ h:mm:ss"/>
    <numFmt numFmtId="171" formatCode="@"/>
    <numFmt numFmtId="172" formatCode="0%"/>
    <numFmt numFmtId="173" formatCode="0.0%"/>
    <numFmt numFmtId="174" formatCode="[$-409]#,##0_);[RED]\(#,##0\)"/>
    <numFmt numFmtId="175" formatCode="General"/>
    <numFmt numFmtId="176" formatCode="General&quot;  &quot;"/>
    <numFmt numFmtId="177" formatCode="#,##0_(;[RED]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4D0C8"/>
      <name val="Arial"/>
      <family val="2"/>
    </font>
    <font>
      <sz val="8"/>
      <name val="Arial"/>
      <family val="2"/>
    </font>
    <font>
      <sz val="8"/>
      <color rgb="FF003399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20"/>
      <name val="Times New Roman"/>
      <family val="1"/>
    </font>
    <font>
      <b val="true"/>
      <sz val="16"/>
      <name val="BernhardMod BT"/>
      <family val="1"/>
    </font>
    <font>
      <b val="true"/>
      <sz val="12"/>
      <name val="BernhardMod BT"/>
      <family val="1"/>
    </font>
    <font>
      <b val="true"/>
      <sz val="10"/>
      <color rgb="FF000080"/>
      <name val="Arial"/>
      <family val="2"/>
    </font>
    <font>
      <b val="true"/>
      <sz val="8"/>
      <color rgb="FF80008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BB073A"/>
      <name val="Arial"/>
      <family val="2"/>
    </font>
    <font>
      <sz val="8"/>
      <color rgb="FFBB073A"/>
      <name val="Wingdings"/>
      <family val="0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ahoma"/>
      <family val="2"/>
    </font>
    <font>
      <u val="single"/>
      <sz val="10"/>
      <color rgb="FF003399"/>
      <name val="Arial"/>
      <family val="2"/>
    </font>
    <font>
      <b val="true"/>
      <u val="single"/>
      <sz val="1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339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3C2C1"/>
        <bgColor rgb="FFC0C0C0"/>
      </patternFill>
    </fill>
    <fill>
      <patternFill patternType="solid">
        <fgColor rgb="FFC0C0C0"/>
        <bgColor rgb="FFC3C2C1"/>
      </patternFill>
    </fill>
    <fill>
      <patternFill patternType="solid">
        <fgColor rgb="FFFFFFFF"/>
        <bgColor rgb="FFFAF1E1"/>
      </patternFill>
    </fill>
    <fill>
      <patternFill patternType="solid">
        <fgColor rgb="FFC7D4E7"/>
        <bgColor rgb="FFD4D0C8"/>
      </patternFill>
    </fill>
    <fill>
      <patternFill patternType="solid">
        <fgColor rgb="FFFFFFCC"/>
        <bgColor rgb="FFFFFFAA"/>
      </patternFill>
    </fill>
    <fill>
      <patternFill patternType="solid">
        <fgColor rgb="FFFAF1E1"/>
        <bgColor rgb="FFF0F0F0"/>
      </patternFill>
    </fill>
    <fill>
      <patternFill patternType="solid">
        <fgColor rgb="FFEAEAEA"/>
        <bgColor rgb="FFF0F0F0"/>
      </patternFill>
    </fill>
    <fill>
      <patternFill patternType="solid">
        <fgColor rgb="FFF0F0F0"/>
        <bgColor rgb="FFEAEAEA"/>
      </patternFill>
    </fill>
    <fill>
      <patternFill patternType="solid">
        <fgColor rgb="FFFFEE99"/>
        <bgColor rgb="FFFFFFAA"/>
      </patternFill>
    </fill>
    <fill>
      <patternFill patternType="solid">
        <fgColor rgb="FFFFFFAA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true">
      <protection locked="false" hidden="false"/>
    </xf>
    <xf numFmtId="164" fontId="6" fillId="0" borderId="0" applyFont="true" applyBorder="false" applyAlignment="false" applyProtection="true">
      <protection locked="tru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4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6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8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24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19" fillId="8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8" borderId="2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5" borderId="26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8" borderId="2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0" borderId="28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6" fillId="7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8" borderId="2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5" borderId="30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5" fillId="8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5" borderId="32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7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7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11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5" xfId="28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9" borderId="33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9" borderId="3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9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9" borderId="35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9" borderId="3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3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1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5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9" fillId="5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8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8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8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8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8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8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3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9" borderId="3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9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9" borderId="3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Intermediate Calculations" xfId="23"/>
    <cellStyle name="Normal- Enter (1)" xfId="24"/>
    <cellStyle name="Normal-Entry" xfId="25"/>
    <cellStyle name="Normal-Input(1)" xfId="26"/>
    <cellStyle name="Normal_adicionales2" xfId="27"/>
    <cellStyle name="Normal_Should_I_refinance_my_loa" xfId="28"/>
    <cellStyle name="Normal_Ultimate Financial Calculator 104" xfId="29"/>
    <cellStyle name="RISKbigPercent" xfId="30"/>
    <cellStyle name="RISKblandrEdge" xfId="31"/>
    <cellStyle name="RISKblCorner" xfId="32"/>
    <cellStyle name="RISKbottomEdge" xfId="33"/>
    <cellStyle name="RISKbrCorner" xfId="34"/>
    <cellStyle name="RISKdarkBoxed" xfId="35"/>
    <cellStyle name="RISKdarkShade" xfId="36"/>
    <cellStyle name="RISKdbottomEdge" xfId="37"/>
    <cellStyle name="RISKdrightEdge" xfId="38"/>
    <cellStyle name="RISKdurationTime" xfId="39"/>
    <cellStyle name="RISKinNumber" xfId="40"/>
    <cellStyle name="RISKlandrEdge" xfId="41"/>
    <cellStyle name="RISKleftEdge" xfId="42"/>
    <cellStyle name="RISKlightBoxed" xfId="43"/>
    <cellStyle name="RISKltandbEdge" xfId="44"/>
    <cellStyle name="RISKnormBoxed" xfId="45"/>
    <cellStyle name="RISKnormCenter" xfId="46"/>
    <cellStyle name="RISKnormHeading" xfId="47"/>
    <cellStyle name="RISKnormItal" xfId="48"/>
    <cellStyle name="RISKnormLabel" xfId="49"/>
    <cellStyle name="RISKnormShade" xfId="50"/>
    <cellStyle name="RISKnormTitle" xfId="51"/>
    <cellStyle name="RISKoutNumber" xfId="52"/>
    <cellStyle name="RISKrightEdge" xfId="53"/>
    <cellStyle name="RISKrtandbEdge" xfId="54"/>
    <cellStyle name="RISKssTime" xfId="55"/>
    <cellStyle name="RISKtandbEdge" xfId="56"/>
    <cellStyle name="RISKtlandrEdge" xfId="57"/>
    <cellStyle name="RISKtlCorner" xfId="58"/>
    <cellStyle name="RISKtopEdge" xfId="59"/>
    <cellStyle name="RISKtrCorner" xfId="60"/>
    <cellStyle name="Text 1" xfId="61"/>
    <cellStyle name="*unknown*" xfId="20" builtinId="8"/>
  </cellStyles>
  <dxfs count="1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3366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BB073A"/>
      </font>
      <fill>
        <patternFill>
          <bgColor rgb="FFDEEEDE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hair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B073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71585"/>
      <rgbColor rgb="FFFFFFCC"/>
      <rgbColor rgb="FFF0F0F0"/>
      <rgbColor rgb="FF660066"/>
      <rgbColor rgb="FFFF8080"/>
      <rgbColor rgb="FF0066CC"/>
      <rgbColor rgb="FFC7D4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EEEDE"/>
      <rgbColor rgb="FFFFFFAA"/>
      <rgbColor rgb="FFC3C2C1"/>
      <rgbColor rgb="FFFAF1E1"/>
      <rgbColor rgb="FFD4D0C8"/>
      <rgbColor rgb="FFFFEE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00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2441638282"/>
          <c:y val="0.0724033903174831"/>
          <c:w val="0.933704411398189"/>
          <c:h val="0.891251257003304"/>
        </c:manualLayout>
      </c:layout>
      <c:lineChart>
        <c:grouping val="standard"/>
        <c:varyColors val="0"/>
        <c:ser>
          <c:idx val="0"/>
          <c:order val="0"/>
          <c:tx>
            <c:strRef>
              <c:f>Growth!$D$144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c71585"/>
            </a:solidFill>
            <a:ln w="12600">
              <a:solidFill>
                <a:srgbClr val="c71585"/>
              </a:solidFill>
              <a:round/>
            </a:ln>
          </c:spPr>
          <c:marker>
            <c:symbol val="circle"/>
            <c:size val="6"/>
            <c:spPr>
              <a:solidFill>
                <a:srgbClr val="c71585"/>
              </a:solidFill>
            </c:spPr>
          </c:marker>
          <c:cat>
            <c:strRef>
              <c:f>[0]!ann</c:f>
              <c:strCache>
                <c:ptCount val="0"/>
              </c:strCache>
            </c:strRef>
          </c:cat>
          <c:val>
            <c:numRef>
              <c:f>[0]!crec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8321"/>
        <c:axId val="25815363"/>
      </c:lineChart>
      <c:scatterChart>
        <c:scatterStyle val="lineMarker"/>
        <c:varyColors val="0"/>
        <c:ser>
          <c:idx val="1"/>
          <c:order val="1"/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3366"/>
              </a:solidFill>
            </c:spPr>
          </c:marker>
          <c:xVal>
            <c:numRef>
              <c:f>[0]!ann2</c:f>
              <c:numCache>
                <c:formatCode>General</c:formatCode>
                <c:ptCount val="0"/>
              </c:numCache>
            </c:numRef>
          </c:xVal>
          <c:yVal>
            <c:numRef>
              <c:f>[0]!ann2</c:f>
              <c:numCache>
                <c:formatCode>General</c:formatCode>
                <c:ptCount val="0"/>
              </c:numCache>
            </c:numRef>
          </c:yVal>
          <c:smooth val="0"/>
        </c:ser>
        <c:axId val="66385973"/>
        <c:axId val="17697511"/>
      </c:scatterChart>
      <c:catAx>
        <c:axId val="1241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63"/>
        <c:crossesAt val="0"/>
        <c:auto val="1"/>
        <c:lblAlgn val="ctr"/>
        <c:lblOffset val="100"/>
        <c:noMultiLvlLbl val="0"/>
      </c:catAx>
      <c:catAx>
        <c:axId val="663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11"/>
        <c:auto val="1"/>
        <c:lblAlgn val="ctr"/>
        <c:lblOffset val="100"/>
        <c:noMultiLvlLbl val="0"/>
      </c:catAx>
      <c:valAx>
        <c:axId val="25815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321"/>
        <c:crossesAt val="1"/>
        <c:crossBetween val="midCat"/>
      </c:valAx>
      <c:valAx>
        <c:axId val="17697511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973"/>
        <c:crossBetween val="midCat"/>
      </c:valAx>
      <c:spPr>
        <a:solidFill>
          <a:srgbClr val="eaeaea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modeladvisor.com/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5</xdr:row>
      <xdr:rowOff>37800</xdr:rowOff>
    </xdr:from>
    <xdr:to>
      <xdr:col>14</xdr:col>
      <xdr:colOff>231120</xdr:colOff>
      <xdr:row>20</xdr:row>
      <xdr:rowOff>86040</xdr:rowOff>
    </xdr:to>
    <xdr:graphicFrame>
      <xdr:nvGraphicFramePr>
        <xdr:cNvPr id="0" name="Chart 10"/>
        <xdr:cNvGraphicFramePr/>
      </xdr:nvGraphicFramePr>
      <xdr:xfrm>
        <a:off x="3822480" y="813240"/>
        <a:ext cx="43329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960</xdr:colOff>
      <xdr:row>1</xdr:row>
      <xdr:rowOff>209880</xdr:rowOff>
    </xdr:from>
    <xdr:to>
      <xdr:col>17</xdr:col>
      <xdr:colOff>151560</xdr:colOff>
      <xdr:row>5</xdr:row>
      <xdr:rowOff>133200</xdr:rowOff>
    </xdr:to>
    <xdr:sp>
      <xdr:nvSpPr>
        <xdr:cNvPr id="1" name="AutoShape 1"/>
        <xdr:cNvSpPr/>
      </xdr:nvSpPr>
      <xdr:spPr>
        <a:xfrm>
          <a:off x="8225280" y="274680"/>
          <a:ext cx="976320" cy="633960"/>
        </a:xfrm>
        <a:prstGeom prst="rect">
          <a:avLst/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se this section to store different growth alternative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2240</xdr:colOff>
      <xdr:row>0</xdr:row>
      <xdr:rowOff>28800</xdr:rowOff>
    </xdr:from>
    <xdr:to>
      <xdr:col>13</xdr:col>
      <xdr:colOff>342360</xdr:colOff>
      <xdr:row>2</xdr:row>
      <xdr:rowOff>248040</xdr:rowOff>
    </xdr:to>
    <xdr:pic>
      <xdr:nvPicPr>
        <xdr:cNvPr id="2" name="Picture 4" descr="logo-model.png">
          <a:hlinkClick r:id="rId2"/>
        </xdr:cNvPr>
        <xdr:cNvPicPr/>
      </xdr:nvPicPr>
      <xdr:blipFill>
        <a:blip r:embed="rId3"/>
        <a:stretch/>
      </xdr:blipFill>
      <xdr:spPr>
        <a:xfrm>
          <a:off x="5772240" y="28800"/>
          <a:ext cx="1749960" cy="608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33960</xdr:colOff>
          <xdr:row>9</xdr:row>
          <xdr:rowOff>114480</xdr:rowOff>
        </xdr:from>
        <xdr:to>
          <xdr:col>4</xdr:col>
          <xdr:colOff>846000</xdr:colOff>
          <xdr:row>10</xdr:row>
          <xdr:rowOff>152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S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N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Exp.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.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absoft.com/" TargetMode="External"/><Relationship Id="rId2" Type="http://schemas.openxmlformats.org/officeDocument/2006/relationships/hyperlink" Target="http://www.modeladvisor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EEEDE"/>
    <pageSetUpPr fitToPage="true"/>
  </sheetPr>
  <dimension ref="A1:Q2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7"/>
    <col collapsed="false" customWidth="true" hidden="false" outlineLevel="0" max="3" min="3" style="1" width="13.41"/>
    <col collapsed="false" customWidth="true" hidden="false" outlineLevel="0" max="4" min="4" style="1" width="17.99"/>
    <col collapsed="false" customWidth="true" hidden="false" outlineLevel="0" max="5" min="5" style="1" width="12.14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56"/>
    <col collapsed="false" customWidth="true" hidden="false" outlineLevel="0" max="9" min="9" style="1" width="2.42"/>
    <col collapsed="false" customWidth="true" hidden="false" outlineLevel="0" max="10" min="10" style="1" width="6.85"/>
    <col collapsed="false" customWidth="true" hidden="false" outlineLevel="0" max="11" min="11" style="1" width="10.56"/>
    <col collapsed="false" customWidth="true" hidden="false" outlineLevel="0" max="12" min="12" style="1" width="2.28"/>
    <col collapsed="false" customWidth="true" hidden="false" outlineLevel="0" max="13" min="13" style="1" width="6.85"/>
    <col collapsed="false" customWidth="true" hidden="false" outlineLevel="0" max="14" min="14" style="1" width="10.56"/>
    <col collapsed="false" customWidth="true" hidden="false" outlineLevel="0" max="15" min="15" style="1" width="3.7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5.5" hidden="false" customHeight="false" outlineLevel="0" collapsed="false">
      <c r="A2" s="2"/>
      <c r="B2" s="4" t="s">
        <v>0</v>
      </c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false" outlineLevel="0" collapsed="false">
      <c r="A3" s="2"/>
      <c r="B3" s="5" t="s">
        <v>1</v>
      </c>
      <c r="C3" s="5"/>
      <c r="D3" s="5"/>
      <c r="E3" s="5"/>
      <c r="F3" s="4"/>
      <c r="G3" s="2"/>
      <c r="H3" s="6"/>
      <c r="I3" s="6"/>
      <c r="J3" s="6"/>
      <c r="K3" s="6"/>
      <c r="L3" s="6"/>
      <c r="M3" s="6"/>
      <c r="N3" s="6"/>
      <c r="O3" s="6"/>
    </row>
    <row r="4" customFormat="false" ht="5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1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C7" s="8" t="s">
        <v>2</v>
      </c>
      <c r="D7" s="9"/>
      <c r="E7" s="10" t="n">
        <v>0.1</v>
      </c>
      <c r="Q7" s="11"/>
    </row>
    <row r="8" customFormat="false" ht="12.75" hidden="false" customHeight="true" outlineLevel="0" collapsed="false">
      <c r="C8" s="9" t="s">
        <v>3</v>
      </c>
      <c r="D8" s="9"/>
      <c r="E8" s="12" t="n">
        <v>195</v>
      </c>
      <c r="Q8" s="11" t="s">
        <v>4</v>
      </c>
    </row>
    <row r="9" customFormat="false" ht="12.75" hidden="false" customHeight="true" outlineLevel="0" collapsed="false">
      <c r="C9" s="8" t="s">
        <v>5</v>
      </c>
      <c r="D9" s="9"/>
      <c r="E9" s="12" t="n">
        <v>1974</v>
      </c>
      <c r="Q9" s="11" t="s">
        <v>6</v>
      </c>
    </row>
    <row r="10" customFormat="false" ht="12.75" hidden="false" customHeight="true" outlineLevel="0" collapsed="false">
      <c r="G10" s="13"/>
      <c r="H10" s="13"/>
      <c r="I10" s="13"/>
      <c r="J10" s="13"/>
      <c r="K10" s="13"/>
      <c r="L10" s="13"/>
      <c r="M10" s="13"/>
      <c r="N10" s="13"/>
    </row>
    <row r="11" customFormat="false" ht="12.75" hidden="false" customHeight="true" outlineLevel="0" collapsed="false">
      <c r="C11" s="9" t="s">
        <v>7</v>
      </c>
      <c r="D11" s="9"/>
      <c r="G11" s="13"/>
      <c r="H11" s="13"/>
      <c r="I11" s="13"/>
      <c r="J11" s="13"/>
      <c r="K11" s="13"/>
      <c r="L11" s="13"/>
      <c r="M11" s="13"/>
      <c r="N11" s="13"/>
      <c r="Q11" s="14" t="s">
        <v>8</v>
      </c>
    </row>
    <row r="12" customFormat="false" ht="12.75" hidden="false" customHeight="true" outlineLevel="0" collapsed="false">
      <c r="G12" s="13"/>
      <c r="H12" s="13"/>
      <c r="I12" s="13"/>
      <c r="J12" s="13"/>
      <c r="K12" s="13"/>
      <c r="L12" s="13"/>
      <c r="M12" s="13"/>
      <c r="N12" s="13"/>
      <c r="Q12" s="15" t="n">
        <v>0.147890765652398</v>
      </c>
    </row>
    <row r="13" customFormat="false" ht="12.75" hidden="false" customHeight="true" outlineLevel="0" collapsed="false">
      <c r="C13" s="16" t="str">
        <f aca="false">+IF(C182=1,"Number of years","Number of years of the first stage")</f>
        <v>Number of years of the first stage</v>
      </c>
      <c r="D13" s="16"/>
      <c r="E13" s="17" t="n">
        <v>6</v>
      </c>
      <c r="Q13" s="15" t="n">
        <v>0.1</v>
      </c>
    </row>
    <row r="14" customFormat="false" ht="12.75" hidden="false" customHeight="true" outlineLevel="0" collapsed="false">
      <c r="C14" s="18" t="str">
        <f aca="false">+IF(C182=1,"Growth rate","First stage growth rate")</f>
        <v>First stage growth rate</v>
      </c>
      <c r="D14" s="18"/>
      <c r="E14" s="19" t="n">
        <v>0.0422796627630584</v>
      </c>
    </row>
    <row r="15" customFormat="false" ht="15" hidden="false" customHeight="true" outlineLevel="0" collapsed="false">
      <c r="E15" s="20"/>
      <c r="Q15" s="21" t="s">
        <v>9</v>
      </c>
    </row>
    <row r="16" customFormat="false" ht="12.75" hidden="false" customHeight="true" outlineLevel="0" collapsed="false">
      <c r="C16" s="16" t="str">
        <f aca="false">+IF(C182=1,"","Number of years of the second stage")</f>
        <v>Number of years of the second stage</v>
      </c>
      <c r="D16" s="16"/>
      <c r="E16" s="17" t="n">
        <v>11</v>
      </c>
      <c r="Q16" s="15" t="n">
        <v>0.092</v>
      </c>
    </row>
    <row r="17" customFormat="false" ht="12.75" hidden="false" customHeight="true" outlineLevel="0" collapsed="false">
      <c r="C17" s="18" t="str">
        <f aca="false">+IF(C182=1,"","Second stage growth rate")</f>
        <v>Second stage growth rate</v>
      </c>
      <c r="D17" s="18"/>
      <c r="E17" s="19" t="n">
        <v>0.0494213805902966</v>
      </c>
      <c r="Q17" s="15" t="n">
        <v>0.015</v>
      </c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C19" s="16" t="str">
        <f aca="false">+IF(C182=3,"Number of years of the third stage","")</f>
        <v>Number of years of the third stage</v>
      </c>
      <c r="D19" s="16"/>
      <c r="E19" s="17" t="n">
        <v>10</v>
      </c>
      <c r="Q19" s="22" t="s">
        <v>10</v>
      </c>
    </row>
    <row r="20" customFormat="false" ht="12.75" hidden="false" customHeight="true" outlineLevel="0" collapsed="false">
      <c r="C20" s="18" t="str">
        <f aca="false">+IF(C182=3,"Third stage growth rate","")</f>
        <v>Third stage growth rate</v>
      </c>
      <c r="D20" s="18"/>
      <c r="E20" s="19" t="n">
        <v>0.137592566730538</v>
      </c>
      <c r="Q20" s="15" t="n">
        <v>0.092</v>
      </c>
    </row>
    <row r="21" customFormat="false" ht="12.75" hidden="false" customHeight="true" outlineLevel="0" collapsed="false">
      <c r="Q21" s="15" t="n">
        <v>0.0132935566062704</v>
      </c>
    </row>
    <row r="22" customFormat="false" ht="12.75" hidden="false" customHeight="true" outlineLevel="0" collapsed="false">
      <c r="C22" s="8" t="s">
        <v>11</v>
      </c>
      <c r="D22" s="8"/>
      <c r="E22" s="23" t="n">
        <f aca="false">+E13+IF(C182=1,0,E16)+IF(C182=3,E19,0)</f>
        <v>27</v>
      </c>
      <c r="G22" s="24" t="s">
        <v>12</v>
      </c>
      <c r="H22" s="24" t="s">
        <v>3</v>
      </c>
      <c r="I22" s="13"/>
      <c r="J22" s="24" t="str">
        <f aca="false">+IF(E22&gt;10,"Year","")</f>
        <v>Year</v>
      </c>
      <c r="K22" s="24" t="str">
        <f aca="false">+IF(E22&gt;10,"Value","")</f>
        <v>Value</v>
      </c>
      <c r="L22" s="13"/>
      <c r="M22" s="24" t="str">
        <f aca="false">+IF(E22&gt;20,"Year","")</f>
        <v>Year</v>
      </c>
      <c r="N22" s="25" t="str">
        <f aca="false">+IF(E22&gt;20,"Value","")</f>
        <v>Value</v>
      </c>
    </row>
    <row r="23" customFormat="false" ht="12.75" hidden="false" customHeight="true" outlineLevel="0" collapsed="false">
      <c r="E23" s="13"/>
      <c r="F23" s="26" t="str">
        <f aca="false">IF(OR(G23=$H$185,G23=$H$186,G23=$H$187),"ð","")</f>
        <v/>
      </c>
      <c r="G23" s="27" t="str">
        <f aca="false">+C145</f>
        <v>74</v>
      </c>
      <c r="H23" s="28" t="n">
        <f aca="false">D145</f>
        <v>195</v>
      </c>
      <c r="I23" s="26" t="str">
        <f aca="false">IF(OR(J23=$H$185,J23=$H$186,J23=$H$187),"ð","")</f>
        <v/>
      </c>
      <c r="J23" s="27" t="str">
        <f aca="false">+C155</f>
        <v>84</v>
      </c>
      <c r="K23" s="28" t="n">
        <f aca="false">D155</f>
        <v>303.207421097489</v>
      </c>
      <c r="L23" s="26" t="str">
        <f aca="false">IF(OR(M23=$H$185,M23=$H$186,M23=$H$187),"ð","")</f>
        <v/>
      </c>
      <c r="M23" s="27" t="str">
        <f aca="false">+C165</f>
        <v>94</v>
      </c>
      <c r="N23" s="28" t="n">
        <f aca="false">D165</f>
        <v>625.675890502649</v>
      </c>
      <c r="O23" s="13"/>
      <c r="Q23" s="11" t="s">
        <v>13</v>
      </c>
    </row>
    <row r="24" customFormat="false" ht="12.75" hidden="false" customHeight="true" outlineLevel="0" collapsed="false">
      <c r="C24" s="16" t="s">
        <v>14</v>
      </c>
      <c r="D24" s="16"/>
      <c r="E24" s="29" t="n">
        <f aca="false">+E187</f>
        <v>1542.61176678934</v>
      </c>
      <c r="F24" s="26" t="str">
        <f aca="false">IF(OR(G24=$H$185,G24=$H$186,G24=$H$187),"ð","")</f>
        <v/>
      </c>
      <c r="G24" s="30" t="str">
        <f aca="false">+C146</f>
        <v>75</v>
      </c>
      <c r="H24" s="31" t="n">
        <f aca="false">D146</f>
        <v>203.244534238796</v>
      </c>
      <c r="I24" s="26" t="str">
        <f aca="false">IF(OR(J24=$H$185,J24=$H$186,J24=$H$187),"ð","")</f>
        <v/>
      </c>
      <c r="J24" s="30" t="str">
        <f aca="false">+C156</f>
        <v>85</v>
      </c>
      <c r="K24" s="31" t="n">
        <f aca="false">D156</f>
        <v>318.19235045335</v>
      </c>
      <c r="L24" s="26" t="str">
        <f aca="false">IF(OR(M24=$H$185,M24=$H$186,M24=$H$187),"ð","")</f>
        <v/>
      </c>
      <c r="M24" s="30" t="str">
        <f aca="false">+C166</f>
        <v>95</v>
      </c>
      <c r="N24" s="31" t="n">
        <f aca="false">D166</f>
        <v>711.764242218323</v>
      </c>
      <c r="O24" s="13"/>
      <c r="Q24" s="11" t="s">
        <v>3</v>
      </c>
    </row>
    <row r="25" customFormat="false" ht="12.75" hidden="false" customHeight="true" outlineLevel="0" collapsed="false">
      <c r="C25" s="32" t="s">
        <v>15</v>
      </c>
      <c r="D25" s="33"/>
      <c r="E25" s="34" t="n">
        <f aca="false">+E24/E8-1</f>
        <v>6.91082957327865</v>
      </c>
      <c r="F25" s="26" t="str">
        <f aca="false">IF(OR(G25=$H$185,G25=$H$186,G25=$H$187),"ð","")</f>
        <v/>
      </c>
      <c r="G25" s="35" t="str">
        <f aca="false">+C147</f>
        <v>76</v>
      </c>
      <c r="H25" s="36" t="n">
        <f aca="false">D147</f>
        <v>211.837644604848</v>
      </c>
      <c r="I25" s="26" t="str">
        <f aca="false">IF(OR(J25=$H$185,J25=$H$186,J25=$H$187),"ð","")</f>
        <v/>
      </c>
      <c r="J25" s="35" t="str">
        <f aca="false">+C157</f>
        <v>86</v>
      </c>
      <c r="K25" s="36" t="n">
        <f aca="false">D157</f>
        <v>333.917855706026</v>
      </c>
      <c r="L25" s="26" t="str">
        <f aca="false">IF(OR(M25=$H$185,M25=$H$186,M25=$H$187),"ð","")</f>
        <v/>
      </c>
      <c r="M25" s="35" t="str">
        <f aca="false">+C167</f>
        <v>96</v>
      </c>
      <c r="N25" s="36" t="n">
        <f aca="false">D167</f>
        <v>809.697711212159</v>
      </c>
      <c r="O25" s="13"/>
    </row>
    <row r="26" customFormat="false" ht="12.75" hidden="false" customHeight="true" outlineLevel="0" collapsed="false">
      <c r="C26" s="37" t="s">
        <v>16</v>
      </c>
      <c r="D26" s="38"/>
      <c r="E26" s="39" t="n">
        <f aca="false">+IF(E7=0,"",E188)</f>
        <v>3172.58290413684</v>
      </c>
      <c r="F26" s="26" t="str">
        <f aca="false">IF(OR(G26=$H$185,G26=$H$186,G26=$H$187),"ð","")</f>
        <v/>
      </c>
      <c r="G26" s="30" t="str">
        <f aca="false">+C148</f>
        <v>77</v>
      </c>
      <c r="H26" s="31" t="n">
        <f aca="false">D148</f>
        <v>220.794068779261</v>
      </c>
      <c r="I26" s="26" t="str">
        <f aca="false">IF(OR(J26=$H$185,J26=$H$186,J26=$H$187),"ð","")</f>
        <v/>
      </c>
      <c r="J26" s="30" t="str">
        <f aca="false">+C158</f>
        <v>87</v>
      </c>
      <c r="K26" s="31" t="n">
        <f aca="false">D158</f>
        <v>350.42053713877</v>
      </c>
      <c r="L26" s="26" t="str">
        <f aca="false">IF(OR(M26=$H$185,M26=$H$186,M26=$H$187),"ð","")</f>
        <v/>
      </c>
      <c r="M26" s="30" t="str">
        <f aca="false">+C168</f>
        <v>97</v>
      </c>
      <c r="N26" s="31" t="n">
        <f aca="false">D168</f>
        <v>921.106097573681</v>
      </c>
      <c r="O26" s="13"/>
      <c r="Q26" s="14" t="s">
        <v>8</v>
      </c>
    </row>
    <row r="27" customFormat="false" ht="12.75" hidden="false" customHeight="true" outlineLevel="0" collapsed="false">
      <c r="F27" s="26" t="str">
        <f aca="false">IF(OR(G27=$H$185,G27=$H$186,G27=$H$187),"ð","")</f>
        <v/>
      </c>
      <c r="G27" s="35" t="str">
        <f aca="false">+C149</f>
        <v>78</v>
      </c>
      <c r="H27" s="36" t="n">
        <f aca="false">D149</f>
        <v>230.129167547332</v>
      </c>
      <c r="I27" s="26" t="str">
        <f aca="false">IF(OR(J27=$H$185,J27=$H$186,J27=$H$187),"ð","")</f>
        <v/>
      </c>
      <c r="J27" s="35" t="str">
        <f aca="false">+C159</f>
        <v>88</v>
      </c>
      <c r="K27" s="36" t="n">
        <f aca="false">D159</f>
        <v>367.738803871361</v>
      </c>
      <c r="L27" s="26" t="str">
        <f aca="false">IF(OR(M27=$H$185,M27=$H$186,M27=$H$187),"ð","")</f>
        <v/>
      </c>
      <c r="M27" s="35" t="str">
        <f aca="false">+C169</f>
        <v>98</v>
      </c>
      <c r="N27" s="36" t="n">
        <f aca="false">D169</f>
        <v>1047.84344976999</v>
      </c>
      <c r="O27" s="13"/>
      <c r="Q27" s="40" t="n">
        <v>250</v>
      </c>
    </row>
    <row r="28" customFormat="false" ht="12.75" hidden="false" customHeight="true" outlineLevel="0" collapsed="false">
      <c r="F28" s="26" t="str">
        <f aca="false">IF(OR(G28=$H$185,G28=$H$186,G28=$H$187),"ð","")</f>
        <v/>
      </c>
      <c r="G28" s="30" t="str">
        <f aca="false">+C150</f>
        <v>79</v>
      </c>
      <c r="H28" s="31" t="n">
        <f aca="false">D150</f>
        <v>239.858951143176</v>
      </c>
      <c r="I28" s="26" t="str">
        <f aca="false">IF(OR(J28=$H$185,J28=$H$186,J28=$H$187),"ð","")</f>
        <v/>
      </c>
      <c r="J28" s="30" t="str">
        <f aca="false">+C160</f>
        <v>89</v>
      </c>
      <c r="K28" s="31" t="n">
        <f aca="false">D160</f>
        <v>385.912963255308</v>
      </c>
      <c r="L28" s="26" t="str">
        <f aca="false">IF(OR(M28=$H$185,M28=$H$186,M28=$H$187),"ð","")</f>
        <v/>
      </c>
      <c r="M28" s="30" t="str">
        <f aca="false">+C170</f>
        <v>99</v>
      </c>
      <c r="N28" s="31" t="n">
        <f aca="false">D170</f>
        <v>1192.01891955563</v>
      </c>
      <c r="O28" s="13"/>
    </row>
    <row r="29" customFormat="false" ht="12.75" hidden="false" customHeight="true" outlineLevel="0" collapsed="false">
      <c r="F29" s="26" t="str">
        <f aca="false">IF(OR(G29=$H$185,G29=$H$186,G29=$H$187),"ð","")</f>
        <v>ð</v>
      </c>
      <c r="G29" s="35" t="str">
        <f aca="false">+C151</f>
        <v>80</v>
      </c>
      <c r="H29" s="36" t="n">
        <f aca="false">D151</f>
        <v>250.000106708211</v>
      </c>
      <c r="I29" s="26" t="str">
        <f aca="false">IF(OR(J29=$H$185,J29=$H$186,J29=$H$187),"ð","")</f>
        <v/>
      </c>
      <c r="J29" s="35" t="str">
        <f aca="false">+C161</f>
        <v>90</v>
      </c>
      <c r="K29" s="36" t="n">
        <f aca="false">D161</f>
        <v>404.985314687077</v>
      </c>
      <c r="L29" s="26" t="str">
        <f aca="false">IF(OR(M29=$H$185,M29=$H$186,M29=$H$187),"ð","")</f>
        <v/>
      </c>
      <c r="M29" s="35" t="str">
        <f aca="false">+C171</f>
        <v>00</v>
      </c>
      <c r="N29" s="36" t="n">
        <f aca="false">D171</f>
        <v>1356.03186228865</v>
      </c>
      <c r="O29" s="13"/>
      <c r="Q29" s="21" t="s">
        <v>9</v>
      </c>
    </row>
    <row r="30" customFormat="false" ht="12.75" hidden="false" customHeight="true" outlineLevel="0" collapsed="false">
      <c r="F30" s="26" t="str">
        <f aca="false">IF(OR(G30=$H$185,G30=$H$186,G30=$H$187),"ð","")</f>
        <v/>
      </c>
      <c r="G30" s="30" t="str">
        <f aca="false">+C152</f>
        <v>81</v>
      </c>
      <c r="H30" s="31" t="n">
        <f aca="false">D152</f>
        <v>262.355457129452</v>
      </c>
      <c r="I30" s="26" t="str">
        <f aca="false">IF(OR(J30=$H$185,J30=$H$186,J30=$H$187),"ð","")</f>
        <v>ð</v>
      </c>
      <c r="J30" s="30" t="str">
        <f aca="false">+C162</f>
        <v>91</v>
      </c>
      <c r="K30" s="31" t="n">
        <f aca="false">D162</f>
        <v>425.000248057709</v>
      </c>
      <c r="L30" s="26" t="str">
        <f aca="false">IF(OR(M30=$H$185,M30=$H$186,M30=$H$187),"ð","")</f>
        <v>ð</v>
      </c>
      <c r="M30" s="30" t="str">
        <f aca="false">+C172</f>
        <v>01</v>
      </c>
      <c r="N30" s="31" t="n">
        <f aca="false">D172</f>
        <v>1542.61176678934</v>
      </c>
      <c r="O30" s="13"/>
      <c r="Q30" s="40" t="n">
        <v>425</v>
      </c>
    </row>
    <row r="31" customFormat="false" ht="12.75" hidden="false" customHeight="true" outlineLevel="0" collapsed="false">
      <c r="F31" s="26" t="str">
        <f aca="false">IF(OR(G31=$H$185,G31=$H$186,G31=$H$187),"ð","")</f>
        <v/>
      </c>
      <c r="G31" s="35" t="str">
        <f aca="false">+C153</f>
        <v>82</v>
      </c>
      <c r="H31" s="36" t="n">
        <f aca="false">D153</f>
        <v>275.321426026188</v>
      </c>
      <c r="I31" s="26" t="str">
        <f aca="false">IF(OR(J31=$H$185,J31=$H$186,J31=$H$187),"ð","")</f>
        <v/>
      </c>
      <c r="J31" s="35" t="str">
        <f aca="false">+C163</f>
        <v>92</v>
      </c>
      <c r="K31" s="36" t="n">
        <f aca="false">D163</f>
        <v>483.477123049084</v>
      </c>
      <c r="L31" s="26" t="str">
        <f aca="false">IF(OR(M31=$H$185,M31=$H$186,M31=$H$187),"ð","")</f>
        <v/>
      </c>
      <c r="M31" s="35" t="str">
        <f aca="false">+C173</f>
        <v/>
      </c>
      <c r="N31" s="36" t="str">
        <f aca="false">D173</f>
        <v/>
      </c>
      <c r="O31" s="13"/>
    </row>
    <row r="32" customFormat="false" ht="12.75" hidden="false" customHeight="true" outlineLevel="0" collapsed="false">
      <c r="F32" s="26" t="str">
        <f aca="false">IF(OR(G32=$H$185,G32=$H$186,G32=$H$187),"ð","")</f>
        <v/>
      </c>
      <c r="G32" s="41" t="str">
        <f aca="false">+C154</f>
        <v>83</v>
      </c>
      <c r="H32" s="42" t="n">
        <f aca="false">D154</f>
        <v>288.928191006491</v>
      </c>
      <c r="I32" s="26" t="str">
        <f aca="false">IF(OR(J32=$H$185,J32=$H$186,J32=$H$187),"ð","")</f>
        <v/>
      </c>
      <c r="J32" s="41" t="str">
        <f aca="false">+C164</f>
        <v>93</v>
      </c>
      <c r="K32" s="42" t="n">
        <f aca="false">D164</f>
        <v>549.999981364904</v>
      </c>
      <c r="L32" s="26" t="str">
        <f aca="false">IF(OR(M32=$H$185,M32=$H$186,M32=$H$187),"ð","")</f>
        <v/>
      </c>
      <c r="M32" s="43" t="str">
        <f aca="false">+C174</f>
        <v/>
      </c>
      <c r="N32" s="44" t="str">
        <f aca="false">D174</f>
        <v/>
      </c>
      <c r="O32" s="13"/>
      <c r="Q32" s="22" t="s">
        <v>10</v>
      </c>
    </row>
    <row r="33" customFormat="false" ht="12.75" hidden="false" customHeight="true" outlineLevel="0" collapsed="false">
      <c r="F33" s="26"/>
      <c r="M33" s="41" t="str">
        <f aca="false">+C175</f>
        <v/>
      </c>
      <c r="N33" s="42" t="str">
        <f aca="false">D175</f>
        <v/>
      </c>
      <c r="O33" s="13"/>
      <c r="Q33" s="40" t="n">
        <v>550</v>
      </c>
    </row>
    <row r="34" customFormat="false" ht="12.75" hidden="false" customHeight="false" outlineLevel="0" collapsed="false">
      <c r="F34" s="13"/>
      <c r="G34" s="45"/>
      <c r="H34" s="13"/>
      <c r="I34" s="13"/>
      <c r="J34" s="45"/>
      <c r="K34" s="13"/>
      <c r="L34" s="13"/>
      <c r="M34" s="13"/>
      <c r="N34" s="13"/>
      <c r="O34" s="13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5" hidden="false" customHeight="false" outlineLevel="0" collapsed="false">
      <c r="B69" s="47" t="s">
        <v>17</v>
      </c>
      <c r="C69" s="47"/>
      <c r="D69" s="48" t="s">
        <v>18</v>
      </c>
      <c r="E69" s="49"/>
      <c r="F69" s="49"/>
      <c r="G69" s="49"/>
      <c r="H69" s="49"/>
      <c r="I69" s="49"/>
      <c r="J69" s="49"/>
      <c r="K69" s="49"/>
      <c r="L69" s="49"/>
      <c r="M69" s="49"/>
      <c r="N69" s="49"/>
    </row>
    <row r="70" customFormat="false" ht="15" hidden="false" customHeight="false" outlineLevel="0" collapsed="false">
      <c r="B70" s="47" t="s">
        <v>19</v>
      </c>
      <c r="C70" s="50" t="s">
        <v>20</v>
      </c>
      <c r="D70" s="51" t="s">
        <v>21</v>
      </c>
      <c r="E70" s="49"/>
      <c r="F70" s="49"/>
      <c r="G70" s="49"/>
      <c r="H70" s="49"/>
      <c r="I70" s="49"/>
      <c r="J70" s="49"/>
      <c r="K70" s="49"/>
      <c r="L70" s="49"/>
      <c r="M70" s="49"/>
      <c r="N70" s="49"/>
    </row>
    <row r="71" customFormat="false" ht="15" hidden="false" customHeight="false" outlineLevel="0" collapsed="false">
      <c r="B71" s="52"/>
      <c r="C71" s="52"/>
      <c r="D71" s="53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5" hidden="false" customHeight="false" outlineLevel="0" collapsed="false">
      <c r="B72" s="54" t="s">
        <v>22</v>
      </c>
      <c r="C72" s="54"/>
      <c r="D72" s="55" t="s">
        <v>23</v>
      </c>
      <c r="E72" s="49"/>
      <c r="F72" s="49"/>
      <c r="G72" s="49"/>
      <c r="H72" s="56"/>
      <c r="I72" s="49"/>
      <c r="J72" s="49"/>
      <c r="K72" s="49"/>
      <c r="L72" s="49"/>
      <c r="M72" s="49"/>
      <c r="N72" s="49"/>
    </row>
    <row r="73" customFormat="false" ht="15" hidden="false" customHeight="false" outlineLevel="0" collapsed="false">
      <c r="B73" s="54" t="s">
        <v>24</v>
      </c>
      <c r="C73" s="54"/>
      <c r="D73" s="55" t="s">
        <v>25</v>
      </c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5" hidden="false" customHeight="false" outlineLevel="0" collapsed="false">
      <c r="B74" s="54" t="s">
        <v>26</v>
      </c>
      <c r="C74" s="54"/>
      <c r="D74" s="55" t="s">
        <v>25</v>
      </c>
      <c r="E74" s="49"/>
      <c r="F74" s="49"/>
      <c r="G74" s="49"/>
      <c r="H74" s="49"/>
      <c r="I74" s="49"/>
      <c r="J74" s="49"/>
      <c r="K74" s="49"/>
      <c r="L74" s="49"/>
      <c r="M74" s="49"/>
      <c r="N74" s="49"/>
    </row>
    <row r="75" customFormat="false" ht="15" hidden="false" customHeight="false" outlineLevel="0" collapsed="false">
      <c r="B75" s="54" t="s">
        <v>27</v>
      </c>
      <c r="C75" s="54"/>
      <c r="D75" s="57" t="s">
        <v>28</v>
      </c>
      <c r="E75" s="49"/>
      <c r="F75" s="49"/>
      <c r="G75" s="49"/>
      <c r="H75" s="49"/>
      <c r="I75" s="49"/>
      <c r="J75" s="49"/>
      <c r="K75" s="49"/>
      <c r="L75" s="49"/>
      <c r="M75" s="49"/>
      <c r="N75" s="49"/>
    </row>
    <row r="76" customFormat="false" ht="15" hidden="false" customHeight="false" outlineLevel="0" collapsed="false">
      <c r="B76" s="54" t="s">
        <v>29</v>
      </c>
      <c r="C76" s="54"/>
      <c r="D76" s="57" t="s">
        <v>30</v>
      </c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customFormat="false" ht="15" hidden="false" customHeight="false" outlineLevel="0" collapsed="false">
      <c r="B77" s="46"/>
      <c r="C77" s="46"/>
      <c r="D77" s="46"/>
      <c r="E77" s="46"/>
      <c r="F77" s="58"/>
      <c r="G77" s="49"/>
      <c r="H77" s="49"/>
      <c r="I77" s="49"/>
      <c r="J77" s="49"/>
      <c r="K77" s="49"/>
      <c r="L77" s="49"/>
      <c r="M77" s="49"/>
      <c r="N77" s="49"/>
    </row>
    <row r="78" customFormat="false" ht="15" hidden="false" customHeight="false" outlineLevel="0" collapsed="false">
      <c r="B78" s="46"/>
      <c r="C78" s="59" t="s">
        <v>31</v>
      </c>
      <c r="D78" s="59"/>
      <c r="E78" s="59"/>
      <c r="F78" s="59"/>
      <c r="G78" s="49"/>
      <c r="H78" s="49"/>
      <c r="I78" s="49"/>
      <c r="J78" s="49"/>
      <c r="K78" s="49"/>
      <c r="L78" s="49"/>
      <c r="M78" s="49"/>
      <c r="N78" s="49"/>
    </row>
    <row r="79" customFormat="false" ht="12.75" hidden="false" customHeight="false" outlineLevel="0" collapsed="false">
      <c r="B79" s="46"/>
      <c r="C79" s="59"/>
      <c r="D79" s="59"/>
      <c r="E79" s="59"/>
      <c r="F79" s="59"/>
      <c r="G79" s="60"/>
      <c r="H79" s="60"/>
      <c r="I79" s="60"/>
      <c r="J79" s="60"/>
      <c r="K79" s="60"/>
      <c r="L79" s="60"/>
      <c r="M79" s="60"/>
      <c r="N79" s="60"/>
    </row>
    <row r="80" customFormat="false" ht="12.75" hidden="false" customHeight="false" outlineLevel="0" collapsed="false">
      <c r="B80" s="61" t="n">
        <v>1</v>
      </c>
      <c r="C80" s="62" t="s">
        <v>32</v>
      </c>
      <c r="D80" s="62"/>
      <c r="E80" s="62"/>
      <c r="F80" s="63"/>
      <c r="G80" s="60"/>
      <c r="H80" s="60"/>
      <c r="I80" s="60"/>
      <c r="J80" s="60"/>
      <c r="K80" s="60"/>
      <c r="L80" s="60"/>
      <c r="M80" s="60"/>
      <c r="N80" s="60"/>
    </row>
    <row r="81" customFormat="false" ht="12.75" hidden="false" customHeight="false" outlineLevel="0" collapsed="false">
      <c r="B81" s="46"/>
      <c r="C81" s="62" t="s">
        <v>33</v>
      </c>
      <c r="D81" s="59"/>
      <c r="E81" s="59"/>
      <c r="F81" s="59"/>
      <c r="G81" s="60"/>
      <c r="H81" s="60"/>
      <c r="I81" s="60"/>
      <c r="J81" s="60"/>
      <c r="K81" s="60"/>
      <c r="L81" s="60"/>
      <c r="M81" s="60"/>
      <c r="N81" s="60"/>
    </row>
    <row r="82" customFormat="false" ht="12.75" hidden="false" customHeight="false" outlineLevel="0" collapsed="false">
      <c r="B82" s="46"/>
      <c r="C82" s="62" t="s">
        <v>34</v>
      </c>
      <c r="D82" s="59"/>
      <c r="E82" s="59"/>
      <c r="F82" s="59"/>
      <c r="G82" s="60"/>
      <c r="H82" s="60"/>
      <c r="I82" s="60"/>
      <c r="J82" s="60"/>
      <c r="K82" s="60"/>
      <c r="L82" s="60"/>
      <c r="M82" s="60"/>
      <c r="N82" s="60"/>
    </row>
    <row r="83" customFormat="false" ht="12.75" hidden="false" customHeight="false" outlineLevel="0" collapsed="false">
      <c r="B83" s="46"/>
      <c r="C83" s="59"/>
      <c r="D83" s="59"/>
      <c r="E83" s="59"/>
      <c r="F83" s="59"/>
      <c r="G83" s="60"/>
      <c r="H83" s="60"/>
      <c r="I83" s="60"/>
      <c r="J83" s="60"/>
      <c r="K83" s="60"/>
      <c r="L83" s="60"/>
      <c r="M83" s="60"/>
      <c r="N83" s="60"/>
    </row>
    <row r="84" customFormat="false" ht="12.75" hidden="false" customHeight="false" outlineLevel="0" collapsed="false">
      <c r="B84" s="64" t="n">
        <v>2</v>
      </c>
      <c r="C84" s="63" t="s">
        <v>35</v>
      </c>
      <c r="D84" s="63"/>
      <c r="E84" s="63"/>
      <c r="F84" s="63"/>
      <c r="G84" s="60"/>
      <c r="H84" s="60"/>
      <c r="I84" s="60"/>
      <c r="J84" s="60"/>
      <c r="K84" s="60"/>
      <c r="L84" s="60"/>
      <c r="M84" s="60"/>
      <c r="N84" s="60"/>
    </row>
    <row r="85" customFormat="false" ht="12.75" hidden="false" customHeight="false" outlineLevel="0" collapsed="false">
      <c r="B85" s="64"/>
      <c r="C85" s="63" t="s">
        <v>36</v>
      </c>
      <c r="D85" s="63"/>
      <c r="E85" s="63"/>
      <c r="F85" s="63"/>
      <c r="G85" s="60"/>
      <c r="H85" s="60"/>
      <c r="I85" s="60"/>
      <c r="J85" s="60"/>
      <c r="K85" s="60"/>
      <c r="L85" s="60"/>
      <c r="M85" s="60"/>
      <c r="N85" s="60"/>
    </row>
    <row r="86" customFormat="false" ht="12.75" hidden="false" customHeight="false" outlineLevel="0" collapsed="false">
      <c r="B86" s="64"/>
      <c r="C86" s="63"/>
      <c r="D86" s="63"/>
      <c r="E86" s="63"/>
      <c r="F86" s="63"/>
      <c r="G86" s="60"/>
      <c r="H86" s="60"/>
      <c r="I86" s="60"/>
      <c r="J86" s="60"/>
      <c r="K86" s="60"/>
      <c r="L86" s="60"/>
      <c r="M86" s="60"/>
      <c r="N86" s="60"/>
    </row>
    <row r="87" customFormat="false" ht="12.75" hidden="false" customHeight="false" outlineLevel="0" collapsed="false">
      <c r="B87" s="64" t="n">
        <v>3</v>
      </c>
      <c r="C87" s="63" t="s">
        <v>37</v>
      </c>
      <c r="D87" s="63"/>
      <c r="E87" s="63"/>
      <c r="F87" s="63"/>
      <c r="G87" s="60"/>
      <c r="H87" s="60"/>
      <c r="I87" s="60"/>
      <c r="J87" s="60"/>
      <c r="K87" s="60"/>
      <c r="L87" s="60"/>
      <c r="M87" s="60"/>
      <c r="N87" s="60"/>
    </row>
    <row r="88" customFormat="false" ht="12.75" hidden="false" customHeight="false" outlineLevel="0" collapsed="false">
      <c r="B88" s="64"/>
      <c r="C88" s="63" t="s">
        <v>38</v>
      </c>
      <c r="D88" s="63"/>
      <c r="E88" s="63"/>
      <c r="F88" s="63"/>
      <c r="G88" s="60"/>
      <c r="H88" s="60"/>
      <c r="I88" s="60"/>
      <c r="J88" s="60"/>
      <c r="K88" s="60"/>
      <c r="L88" s="60"/>
      <c r="M88" s="60"/>
      <c r="N88" s="60"/>
    </row>
    <row r="89" customFormat="false" ht="12.75" hidden="false" customHeight="false" outlineLevel="0" collapsed="false">
      <c r="B89" s="64"/>
      <c r="C89" s="63"/>
      <c r="D89" s="63"/>
      <c r="E89" s="63"/>
      <c r="F89" s="63"/>
      <c r="G89" s="60"/>
      <c r="H89" s="60"/>
      <c r="I89" s="60"/>
      <c r="J89" s="60"/>
      <c r="K89" s="60"/>
      <c r="L89" s="60"/>
      <c r="M89" s="60"/>
      <c r="N89" s="60"/>
    </row>
    <row r="90" customFormat="false" ht="12.75" hidden="false" customHeight="false" outlineLevel="0" collapsed="false">
      <c r="B90" s="64" t="n">
        <v>4</v>
      </c>
      <c r="C90" s="63" t="s">
        <v>39</v>
      </c>
      <c r="D90" s="63"/>
      <c r="E90" s="63"/>
      <c r="F90" s="63"/>
      <c r="G90" s="60"/>
      <c r="H90" s="60"/>
      <c r="I90" s="60"/>
      <c r="J90" s="60"/>
      <c r="K90" s="60"/>
      <c r="L90" s="60"/>
      <c r="M90" s="60"/>
      <c r="N90" s="60"/>
    </row>
    <row r="91" customFormat="false" ht="12.75" hidden="false" customHeight="false" outlineLevel="0" collapsed="false">
      <c r="B91" s="64"/>
      <c r="C91" s="63" t="s">
        <v>40</v>
      </c>
      <c r="D91" s="63"/>
      <c r="E91" s="63"/>
      <c r="F91" s="63"/>
      <c r="G91" s="60"/>
      <c r="H91" s="60"/>
      <c r="I91" s="60"/>
      <c r="J91" s="60"/>
      <c r="K91" s="60"/>
      <c r="L91" s="60"/>
      <c r="M91" s="60"/>
      <c r="N91" s="60"/>
    </row>
    <row r="92" customFormat="false" ht="12.75" hidden="false" customHeight="false" outlineLevel="0" collapsed="false">
      <c r="B92" s="61"/>
      <c r="C92" s="61"/>
      <c r="D92" s="61"/>
      <c r="E92" s="61"/>
      <c r="F92" s="63"/>
      <c r="G92" s="60"/>
      <c r="H92" s="60"/>
      <c r="I92" s="60"/>
      <c r="J92" s="60"/>
      <c r="K92" s="60"/>
      <c r="L92" s="60"/>
      <c r="M92" s="60"/>
      <c r="N92" s="60"/>
    </row>
    <row r="142" customFormat="false" ht="12.75" hidden="false" customHeight="false" outlineLevel="0" collapsed="false">
      <c r="C142" s="65" t="s">
        <v>41</v>
      </c>
      <c r="E142" s="9"/>
      <c r="N142" s="0"/>
    </row>
    <row r="143" customFormat="false" ht="12.75" hidden="false" customHeight="false" outlineLevel="0" collapsed="false">
      <c r="C143" s="9"/>
      <c r="D143" s="9"/>
      <c r="N143" s="0"/>
    </row>
    <row r="144" customFormat="false" ht="12.75" hidden="false" customHeight="false" outlineLevel="0" collapsed="false">
      <c r="C144" s="66" t="str">
        <f aca="true">"Year"&amp;TEXT(NOW(),"")</f>
        <v>Year</v>
      </c>
      <c r="D144" s="66" t="str">
        <f aca="true">"Value"&amp;TEXT(NOW(),"")</f>
        <v>Value</v>
      </c>
      <c r="E144" s="66" t="s">
        <v>42</v>
      </c>
      <c r="F144" s="0"/>
      <c r="N144" s="0"/>
    </row>
    <row r="145" customFormat="false" ht="12.75" hidden="false" customHeight="false" outlineLevel="0" collapsed="false">
      <c r="C145" s="67" t="str">
        <f aca="false">+IF(D145="","",MID(M193,3,2))</f>
        <v>74</v>
      </c>
      <c r="D145" s="68" t="n">
        <f aca="false">+D193</f>
        <v>195</v>
      </c>
      <c r="E145" s="68" t="n">
        <f aca="false">+D145</f>
        <v>195</v>
      </c>
      <c r="F145" s="0"/>
      <c r="N145" s="0"/>
    </row>
    <row r="146" customFormat="false" ht="12.75" hidden="false" customHeight="false" outlineLevel="0" collapsed="false">
      <c r="C146" s="69" t="str">
        <f aca="false">+IF(D146="","",MID(M194,3,2))</f>
        <v>75</v>
      </c>
      <c r="D146" s="70" t="n">
        <f aca="false">+D194</f>
        <v>203.244534238796</v>
      </c>
      <c r="E146" s="70" t="str">
        <f aca="false">IF(ISERROR(+VLOOKUP(C146,$H$185:$J$187,3,FALSE())),"",+VLOOKUP(C146,$H$185:$J$187,3,FALSE()))</f>
        <v/>
      </c>
      <c r="F146" s="0"/>
      <c r="N146" s="0"/>
    </row>
    <row r="147" customFormat="false" ht="12.75" hidden="false" customHeight="false" outlineLevel="0" collapsed="false">
      <c r="C147" s="71" t="str">
        <f aca="false">+IF(D147="","",MID(M195,3,2))</f>
        <v>76</v>
      </c>
      <c r="D147" s="72" t="n">
        <f aca="false">+D195</f>
        <v>211.837644604848</v>
      </c>
      <c r="E147" s="72" t="str">
        <f aca="false">IF(ISERROR(+VLOOKUP(C147,$H$185:$J$187,3,FALSE())),"",+VLOOKUP(C147,$H$185:$J$187,3,FALSE()))</f>
        <v/>
      </c>
      <c r="F147" s="0"/>
      <c r="N147" s="0"/>
    </row>
    <row r="148" customFormat="false" ht="12.75" hidden="false" customHeight="false" outlineLevel="0" collapsed="false">
      <c r="C148" s="73" t="str">
        <f aca="false">+IF(D148="","",MID(M196,3,2))</f>
        <v>77</v>
      </c>
      <c r="D148" s="74" t="n">
        <f aca="false">+D196</f>
        <v>220.794068779261</v>
      </c>
      <c r="E148" s="74" t="str">
        <f aca="false">IF(ISERROR(+VLOOKUP(C148,$H$185:$J$187,3,FALSE())),"",+VLOOKUP(C148,$H$185:$J$187,3,FALSE()))</f>
        <v/>
      </c>
      <c r="F148" s="0"/>
      <c r="N148" s="0"/>
    </row>
    <row r="149" customFormat="false" ht="12.75" hidden="false" customHeight="false" outlineLevel="0" collapsed="false">
      <c r="C149" s="71" t="str">
        <f aca="false">+IF(D149="","",MID(M197,3,2))</f>
        <v>78</v>
      </c>
      <c r="D149" s="72" t="n">
        <f aca="false">+D197</f>
        <v>230.129167547332</v>
      </c>
      <c r="E149" s="72" t="str">
        <f aca="false">IF(ISERROR(+VLOOKUP(C149,$H$185:$J$187,3,FALSE())),"",+VLOOKUP(C149,$H$185:$J$187,3,FALSE()))</f>
        <v/>
      </c>
      <c r="F149" s="0"/>
      <c r="N149" s="0"/>
    </row>
    <row r="150" customFormat="false" ht="12.75" hidden="false" customHeight="false" outlineLevel="0" collapsed="false">
      <c r="C150" s="73" t="str">
        <f aca="false">+IF(D150="","",MID(M198,3,2))</f>
        <v>79</v>
      </c>
      <c r="D150" s="74" t="n">
        <f aca="false">+D198</f>
        <v>239.858951143176</v>
      </c>
      <c r="E150" s="74" t="str">
        <f aca="false">IF(ISERROR(+VLOOKUP(C150,$H$185:$J$187,3,FALSE())),"",+VLOOKUP(C150,$H$185:$J$187,3,FALSE()))</f>
        <v/>
      </c>
      <c r="F150" s="0"/>
      <c r="N150" s="0"/>
    </row>
    <row r="151" customFormat="false" ht="12.75" hidden="false" customHeight="false" outlineLevel="0" collapsed="false">
      <c r="C151" s="71" t="str">
        <f aca="false">+IF(D151="","",MID(M199,3,2))</f>
        <v>80</v>
      </c>
      <c r="D151" s="72" t="n">
        <f aca="false">+D199</f>
        <v>250.000106708211</v>
      </c>
      <c r="E151" s="72" t="n">
        <f aca="false">IF(ISERROR(+VLOOKUP(C151,$H$185:$J$187,3,FALSE())),"",+VLOOKUP(C151,$H$185:$J$187,3,FALSE()))</f>
        <v>250.000106708211</v>
      </c>
      <c r="F151" s="0"/>
      <c r="N151" s="0"/>
    </row>
    <row r="152" customFormat="false" ht="12.75" hidden="false" customHeight="false" outlineLevel="0" collapsed="false">
      <c r="C152" s="73" t="str">
        <f aca="false">+IF(D152="","",MID(M200,3,2))</f>
        <v>81</v>
      </c>
      <c r="D152" s="74" t="n">
        <f aca="false">+D200</f>
        <v>262.355457129452</v>
      </c>
      <c r="E152" s="74" t="str">
        <f aca="false">IF(ISERROR(+VLOOKUP(C152,$H$185:$J$187,3,FALSE())),"",+VLOOKUP(C152,$H$185:$J$187,3,FALSE()))</f>
        <v/>
      </c>
      <c r="F152" s="0"/>
    </row>
    <row r="153" customFormat="false" ht="12.75" hidden="false" customHeight="false" outlineLevel="0" collapsed="false">
      <c r="C153" s="71" t="str">
        <f aca="false">+IF(D153="","",MID(M201,3,2))</f>
        <v>82</v>
      </c>
      <c r="D153" s="72" t="n">
        <f aca="false">+D201</f>
        <v>275.321426026188</v>
      </c>
      <c r="E153" s="72" t="str">
        <f aca="false">IF(ISERROR(+VLOOKUP(C153,$H$185:$J$187,3,FALSE())),"",+VLOOKUP(C153,$H$185:$J$187,3,FALSE()))</f>
        <v/>
      </c>
      <c r="F153" s="0"/>
    </row>
    <row r="154" customFormat="false" ht="12.75" hidden="false" customHeight="false" outlineLevel="0" collapsed="false">
      <c r="C154" s="73" t="str">
        <f aca="false">+IF(D154="","",MID(M202,3,2))</f>
        <v>83</v>
      </c>
      <c r="D154" s="74" t="n">
        <f aca="false">+D202</f>
        <v>288.928191006491</v>
      </c>
      <c r="E154" s="74" t="str">
        <f aca="false">IF(ISERROR(+VLOOKUP(C154,$H$185:$J$187,3,FALSE())),"",+VLOOKUP(C154,$H$185:$J$187,3,FALSE()))</f>
        <v/>
      </c>
      <c r="F154" s="0"/>
    </row>
    <row r="155" customFormat="false" ht="12.75" hidden="false" customHeight="false" outlineLevel="0" collapsed="false">
      <c r="C155" s="71" t="str">
        <f aca="false">+IF(D155="","",MID(M203,3,2))</f>
        <v>84</v>
      </c>
      <c r="D155" s="72" t="n">
        <f aca="false">+D203</f>
        <v>303.207421097489</v>
      </c>
      <c r="E155" s="72" t="str">
        <f aca="false">IF(ISERROR(+VLOOKUP(C155,$H$185:$J$187,3,FALSE())),"",+VLOOKUP(C155,$H$185:$J$187,3,FALSE()))</f>
        <v/>
      </c>
      <c r="F155" s="0"/>
    </row>
    <row r="156" customFormat="false" ht="12.75" hidden="false" customHeight="false" outlineLevel="0" collapsed="false">
      <c r="C156" s="73" t="str">
        <f aca="false">+IF(D156="","",MID(M204,3,2))</f>
        <v>85</v>
      </c>
      <c r="D156" s="74" t="n">
        <f aca="false">+D204</f>
        <v>318.19235045335</v>
      </c>
      <c r="E156" s="74" t="str">
        <f aca="false">IF(ISERROR(+VLOOKUP(C156,$H$185:$J$187,3,FALSE())),"",+VLOOKUP(C156,$H$185:$J$187,3,FALSE()))</f>
        <v/>
      </c>
      <c r="F156" s="0"/>
    </row>
    <row r="157" customFormat="false" ht="12.75" hidden="false" customHeight="false" outlineLevel="0" collapsed="false">
      <c r="C157" s="71" t="str">
        <f aca="false">+IF(D157="","",MID(M205,3,2))</f>
        <v>86</v>
      </c>
      <c r="D157" s="72" t="n">
        <f aca="false">+D205</f>
        <v>333.917855706026</v>
      </c>
      <c r="E157" s="72" t="str">
        <f aca="false">IF(ISERROR(+VLOOKUP(C157,$H$185:$J$187,3,FALSE())),"",+VLOOKUP(C157,$H$185:$J$187,3,FALSE()))</f>
        <v/>
      </c>
      <c r="F157" s="0"/>
    </row>
    <row r="158" customFormat="false" ht="12.75" hidden="false" customHeight="false" outlineLevel="0" collapsed="false">
      <c r="C158" s="73" t="str">
        <f aca="false">+IF(D158="","",MID(M206,3,2))</f>
        <v>87</v>
      </c>
      <c r="D158" s="74" t="n">
        <f aca="false">+D206</f>
        <v>350.42053713877</v>
      </c>
      <c r="E158" s="74" t="str">
        <f aca="false">IF(ISERROR(+VLOOKUP(C158,$H$185:$J$187,3,FALSE())),"",+VLOOKUP(C158,$H$185:$J$187,3,FALSE()))</f>
        <v/>
      </c>
      <c r="F158" s="0"/>
    </row>
    <row r="159" customFormat="false" ht="12.75" hidden="false" customHeight="false" outlineLevel="0" collapsed="false">
      <c r="C159" s="71" t="str">
        <f aca="false">+IF(D159="","",MID(M207,3,2))</f>
        <v>88</v>
      </c>
      <c r="D159" s="72" t="n">
        <f aca="false">+D207</f>
        <v>367.738803871361</v>
      </c>
      <c r="E159" s="72" t="str">
        <f aca="false">IF(ISERROR(+VLOOKUP(C159,$H$185:$J$187,3,FALSE())),"",+VLOOKUP(C159,$H$185:$J$187,3,FALSE()))</f>
        <v/>
      </c>
      <c r="F159" s="0"/>
    </row>
    <row r="160" customFormat="false" ht="12.75" hidden="false" customHeight="false" outlineLevel="0" collapsed="false">
      <c r="C160" s="73" t="str">
        <f aca="false">+IF(D160="","",MID(M208,3,2))</f>
        <v>89</v>
      </c>
      <c r="D160" s="74" t="n">
        <f aca="false">+D208</f>
        <v>385.912963255308</v>
      </c>
      <c r="E160" s="74" t="str">
        <f aca="false">IF(ISERROR(+VLOOKUP(C160,$H$185:$J$187,3,FALSE())),"",+VLOOKUP(C160,$H$185:$J$187,3,FALSE()))</f>
        <v/>
      </c>
      <c r="F160" s="0"/>
    </row>
    <row r="161" customFormat="false" ht="12.75" hidden="false" customHeight="false" outlineLevel="0" collapsed="false">
      <c r="C161" s="71" t="str">
        <f aca="false">+IF(D161="","",MID(M209,3,2))</f>
        <v>90</v>
      </c>
      <c r="D161" s="72" t="n">
        <f aca="false">+D209</f>
        <v>404.985314687077</v>
      </c>
      <c r="E161" s="72" t="str">
        <f aca="false">IF(ISERROR(+VLOOKUP(C161,$H$185:$J$187,3,FALSE())),"",+VLOOKUP(C161,$H$185:$J$187,3,FALSE()))</f>
        <v/>
      </c>
      <c r="F161" s="0"/>
    </row>
    <row r="162" customFormat="false" ht="12.75" hidden="false" customHeight="false" outlineLevel="0" collapsed="false">
      <c r="C162" s="73" t="str">
        <f aca="false">+IF(D162="","",MID(M210,3,2))</f>
        <v>91</v>
      </c>
      <c r="D162" s="74" t="n">
        <f aca="false">+D210</f>
        <v>425.000248057709</v>
      </c>
      <c r="E162" s="74" t="n">
        <f aca="false">IF(ISERROR(+VLOOKUP(C162,$H$185:$J$187,3,FALSE())),"",+VLOOKUP(C162,$H$185:$J$187,3,FALSE()))</f>
        <v>425.000248057709</v>
      </c>
      <c r="F162" s="0"/>
    </row>
    <row r="163" customFormat="false" ht="12.75" hidden="false" customHeight="false" outlineLevel="0" collapsed="false">
      <c r="C163" s="71" t="str">
        <f aca="false">+IF(D163="","",MID(M211,3,2))</f>
        <v>92</v>
      </c>
      <c r="D163" s="72" t="n">
        <f aca="false">+D211</f>
        <v>483.477123049084</v>
      </c>
      <c r="E163" s="72" t="str">
        <f aca="false">IF(ISERROR(+VLOOKUP(C163,$H$185:$J$187,3,FALSE())),"",+VLOOKUP(C163,$H$185:$J$187,3,FALSE()))</f>
        <v/>
      </c>
      <c r="F163" s="0"/>
    </row>
    <row r="164" customFormat="false" ht="12.75" hidden="false" customHeight="false" outlineLevel="0" collapsed="false">
      <c r="C164" s="73" t="str">
        <f aca="false">+IF(D164="","",MID(M212,3,2))</f>
        <v>93</v>
      </c>
      <c r="D164" s="74" t="n">
        <f aca="false">+D212</f>
        <v>549.999981364904</v>
      </c>
      <c r="E164" s="74" t="str">
        <f aca="false">IF(ISERROR(+VLOOKUP(C164,$H$185:$J$187,3,FALSE())),"",+VLOOKUP(C164,$H$185:$J$187,3,FALSE()))</f>
        <v/>
      </c>
      <c r="F164" s="0"/>
    </row>
    <row r="165" customFormat="false" ht="12.75" hidden="false" customHeight="false" outlineLevel="0" collapsed="false">
      <c r="C165" s="71" t="str">
        <f aca="false">+IF(D165="","",MID(M213,3,2))</f>
        <v>94</v>
      </c>
      <c r="D165" s="72" t="n">
        <f aca="false">+D213</f>
        <v>625.675890502649</v>
      </c>
      <c r="E165" s="72" t="str">
        <f aca="false">IF(ISERROR(+VLOOKUP(C165,$H$185:$J$187,3,FALSE())),"",+VLOOKUP(C165,$H$185:$J$187,3,FALSE()))</f>
        <v/>
      </c>
      <c r="F165" s="0"/>
    </row>
    <row r="166" customFormat="false" ht="12.75" hidden="false" customHeight="false" outlineLevel="0" collapsed="false">
      <c r="C166" s="73" t="str">
        <f aca="false">+IF(D166="","",MID(M214,3,2))</f>
        <v>95</v>
      </c>
      <c r="D166" s="74" t="n">
        <f aca="false">+D214</f>
        <v>711.764242218323</v>
      </c>
      <c r="E166" s="74" t="str">
        <f aca="false">IF(ISERROR(+VLOOKUP(C166,$H$185:$J$187,3,FALSE())),"",+VLOOKUP(C166,$H$185:$J$187,3,FALSE()))</f>
        <v/>
      </c>
      <c r="F166" s="0"/>
    </row>
    <row r="167" customFormat="false" ht="12.75" hidden="false" customHeight="false" outlineLevel="0" collapsed="false">
      <c r="C167" s="71" t="str">
        <f aca="false">+IF(D167="","",MID(M215,3,2))</f>
        <v>96</v>
      </c>
      <c r="D167" s="72" t="n">
        <f aca="false">+D215</f>
        <v>809.697711212159</v>
      </c>
      <c r="E167" s="72" t="str">
        <f aca="false">IF(ISERROR(+VLOOKUP(C167,$H$185:$J$187,3,FALSE())),"",+VLOOKUP(C167,$H$185:$J$187,3,FALSE()))</f>
        <v/>
      </c>
      <c r="F167" s="0"/>
    </row>
    <row r="168" customFormat="false" ht="12.75" hidden="false" customHeight="false" outlineLevel="0" collapsed="false">
      <c r="C168" s="73" t="str">
        <f aca="false">+IF(D168="","",MID(M216,3,2))</f>
        <v>97</v>
      </c>
      <c r="D168" s="74" t="n">
        <f aca="false">+D216</f>
        <v>921.106097573681</v>
      </c>
      <c r="E168" s="74" t="str">
        <f aca="false">IF(ISERROR(+VLOOKUP(C168,$H$185:$J$187,3,FALSE())),"",+VLOOKUP(C168,$H$185:$J$187,3,FALSE()))</f>
        <v/>
      </c>
      <c r="F168" s="0"/>
    </row>
    <row r="169" customFormat="false" ht="12.75" hidden="false" customHeight="false" outlineLevel="0" collapsed="false">
      <c r="C169" s="71" t="str">
        <f aca="false">+IF(D169="","",MID(M217,3,2))</f>
        <v>98</v>
      </c>
      <c r="D169" s="72" t="n">
        <f aca="false">+D217</f>
        <v>1047.84344976999</v>
      </c>
      <c r="E169" s="72" t="str">
        <f aca="false">IF(ISERROR(+VLOOKUP(C169,$H$185:$J$187,3,FALSE())),"",+VLOOKUP(C169,$H$185:$J$187,3,FALSE()))</f>
        <v/>
      </c>
      <c r="F169" s="0"/>
    </row>
    <row r="170" customFormat="false" ht="12.75" hidden="false" customHeight="false" outlineLevel="0" collapsed="false">
      <c r="C170" s="73" t="str">
        <f aca="false">+IF(D170="","",MID(M218,3,2))</f>
        <v>99</v>
      </c>
      <c r="D170" s="74" t="n">
        <f aca="false">+D218</f>
        <v>1192.01891955563</v>
      </c>
      <c r="E170" s="74" t="str">
        <f aca="false">IF(ISERROR(+VLOOKUP(C170,$H$185:$J$187,3,FALSE())),"",+VLOOKUP(C170,$H$185:$J$187,3,FALSE()))</f>
        <v/>
      </c>
      <c r="F170" s="0"/>
    </row>
    <row r="171" customFormat="false" ht="12.75" hidden="false" customHeight="false" outlineLevel="0" collapsed="false">
      <c r="C171" s="71" t="str">
        <f aca="false">+IF(D171="","",MID(M219,3,2))</f>
        <v>00</v>
      </c>
      <c r="D171" s="72" t="n">
        <f aca="false">+D219</f>
        <v>1356.03186228865</v>
      </c>
      <c r="E171" s="72" t="str">
        <f aca="false">IF(ISERROR(+VLOOKUP(C171,$H$185:$J$187,3,FALSE())),"",+VLOOKUP(C171,$H$185:$J$187,3,FALSE()))</f>
        <v/>
      </c>
      <c r="F171" s="0"/>
    </row>
    <row r="172" customFormat="false" ht="12.75" hidden="false" customHeight="false" outlineLevel="0" collapsed="false">
      <c r="C172" s="73" t="str">
        <f aca="false">+IF(D172="","",MID(M220,3,2))</f>
        <v>01</v>
      </c>
      <c r="D172" s="74" t="n">
        <f aca="false">+D220</f>
        <v>1542.61176678934</v>
      </c>
      <c r="E172" s="74" t="n">
        <f aca="false">IF(ISERROR(+VLOOKUP(C172,$H$185:$J$187,3,FALSE())),"",+VLOOKUP(C172,$H$185:$J$187,3,FALSE()))</f>
        <v>1542.61176678934</v>
      </c>
      <c r="F172" s="0"/>
    </row>
    <row r="173" customFormat="false" ht="12.75" hidden="false" customHeight="false" outlineLevel="0" collapsed="false">
      <c r="C173" s="71" t="str">
        <f aca="false">+IF(D173="","",MID(M221,3,2))</f>
        <v/>
      </c>
      <c r="D173" s="72" t="str">
        <f aca="false">+D221</f>
        <v/>
      </c>
      <c r="E173" s="72" t="str">
        <f aca="false">IF(ISERROR(+VLOOKUP(C173,$H$185:$J$187,3,FALSE())),"",+VLOOKUP(C173,$H$185:$J$187,3,FALSE()))</f>
        <v/>
      </c>
      <c r="F173" s="0"/>
    </row>
    <row r="174" customFormat="false" ht="12.75" hidden="false" customHeight="false" outlineLevel="0" collapsed="false">
      <c r="C174" s="73" t="str">
        <f aca="false">+IF(D174="","",MID(M222,3,2))</f>
        <v/>
      </c>
      <c r="D174" s="74" t="str">
        <f aca="false">+D222</f>
        <v/>
      </c>
      <c r="E174" s="74" t="str">
        <f aca="false">IF(ISERROR(+VLOOKUP(C174,$H$185:$J$187,3,FALSE())),"",+VLOOKUP(C174,$H$185:$J$187,3,FALSE()))</f>
        <v/>
      </c>
      <c r="F174" s="0"/>
    </row>
    <row r="175" customFormat="false" ht="12.75" hidden="false" customHeight="false" outlineLevel="0" collapsed="false">
      <c r="C175" s="75" t="str">
        <f aca="false">+IF(D175="","",MID(M223,3,2))</f>
        <v/>
      </c>
      <c r="D175" s="76" t="str">
        <f aca="false">+D223</f>
        <v/>
      </c>
      <c r="E175" s="76" t="str">
        <f aca="false">IF(ISERROR(+VLOOKUP(C175,$H$185:$J$187,3,FALSE())),"",+VLOOKUP(C175,$H$185:$J$187,3,FALSE()))</f>
        <v/>
      </c>
      <c r="F175" s="0"/>
    </row>
    <row r="176" customFormat="false" ht="12.75" hidden="false" customHeight="false" outlineLevel="0" collapsed="false">
      <c r="F176" s="0"/>
    </row>
    <row r="179" customFormat="false" ht="12.75" hidden="true" customHeight="false" outlineLevel="0" collapsed="false">
      <c r="C179" s="77" t="s">
        <v>43</v>
      </c>
      <c r="D179" s="78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true" customHeight="false" outlineLevel="0" collapsed="false">
      <c r="C180" s="79" t="s">
        <v>44</v>
      </c>
      <c r="D180" s="8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true" customHeight="false" outlineLevel="0" collapsed="false">
      <c r="C181" s="79" t="s">
        <v>45</v>
      </c>
      <c r="D181" s="8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true" customHeight="false" outlineLevel="0" collapsed="false">
      <c r="C182" s="81" t="n">
        <v>3</v>
      </c>
      <c r="D182" s="82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true" customHeight="false" outlineLevel="0" collapsed="false">
      <c r="F183" s="0"/>
      <c r="G183" s="0"/>
      <c r="H183" s="0"/>
      <c r="I183" s="0"/>
      <c r="J183" s="0"/>
      <c r="K183" s="0"/>
      <c r="L183" s="0"/>
      <c r="M183" s="0"/>
    </row>
    <row r="184" customFormat="false" ht="12.75" hidden="true" customHeight="false" outlineLevel="0" collapsed="false">
      <c r="C184" s="83" t="s">
        <v>46</v>
      </c>
      <c r="D184" s="83"/>
      <c r="E184" s="84" t="n">
        <f aca="false">+E22</f>
        <v>27</v>
      </c>
      <c r="F184" s="0"/>
      <c r="G184" s="0"/>
      <c r="H184" s="85" t="s">
        <v>12</v>
      </c>
      <c r="I184" s="86"/>
      <c r="J184" s="87" t="s">
        <v>3</v>
      </c>
      <c r="K184" s="0"/>
      <c r="L184" s="0"/>
      <c r="M184" s="0"/>
    </row>
    <row r="185" customFormat="false" ht="12.75" hidden="true" customHeight="false" outlineLevel="0" collapsed="false">
      <c r="C185" s="88" t="s">
        <v>47</v>
      </c>
      <c r="D185" s="16"/>
      <c r="E185" s="89" t="n">
        <f aca="false">+E184+E9</f>
        <v>2001</v>
      </c>
      <c r="F185" s="0"/>
      <c r="G185" s="90" t="s">
        <v>48</v>
      </c>
      <c r="H185" s="91" t="str">
        <f aca="false">+MID(E9+E13,3,2)</f>
        <v>80</v>
      </c>
      <c r="I185" s="92"/>
      <c r="J185" s="93" t="n">
        <f aca="false">IF(ISNA(+VLOOKUP(H185,$C$145:$D$175,2,FALSE())),"",+VLOOKUP(H185,$C$145:$D$175,2,FALSE()))</f>
        <v>250.000106708211</v>
      </c>
      <c r="K185" s="0"/>
      <c r="L185" s="0"/>
      <c r="M185" s="0"/>
    </row>
    <row r="186" customFormat="false" ht="12.75" hidden="true" customHeight="false" outlineLevel="0" collapsed="false">
      <c r="C186" s="88" t="s">
        <v>49</v>
      </c>
      <c r="D186" s="16"/>
      <c r="E186" s="94" t="str">
        <f aca="false">+MID(E185,3,2)</f>
        <v>01</v>
      </c>
      <c r="F186" s="0"/>
      <c r="G186" s="90" t="s">
        <v>50</v>
      </c>
      <c r="H186" s="91" t="str">
        <f aca="false">+MID(E9+E13+E16,3,2)</f>
        <v>91</v>
      </c>
      <c r="I186" s="92"/>
      <c r="J186" s="93" t="n">
        <f aca="false">IF(ISNA(+VLOOKUP(H186,$C$145:$D$175,2,FALSE())),"",+VLOOKUP(H186,$C$145:$D$175,2,FALSE()))</f>
        <v>425.000248057709</v>
      </c>
      <c r="K186" s="0"/>
      <c r="L186" s="0"/>
      <c r="M186" s="0"/>
    </row>
    <row r="187" customFormat="false" ht="12.75" hidden="true" customHeight="false" outlineLevel="0" collapsed="false">
      <c r="C187" s="16" t="s">
        <v>14</v>
      </c>
      <c r="D187" s="16"/>
      <c r="E187" s="95" t="n">
        <f aca="false">+VLOOKUP(E184,C193:D223,2)</f>
        <v>1542.61176678934</v>
      </c>
      <c r="F187" s="0"/>
      <c r="G187" s="90" t="s">
        <v>51</v>
      </c>
      <c r="H187" s="96" t="str">
        <f aca="false">+MID(E9+E13+E16+E19,3,2)</f>
        <v>01</v>
      </c>
      <c r="I187" s="97"/>
      <c r="J187" s="98" t="n">
        <f aca="false">IF(ISNA(+VLOOKUP(H187,$C$145:$D$175,2,FALSE())),"",+VLOOKUP(H187,$C$145:$D$175,2,FALSE()))</f>
        <v>1542.61176678934</v>
      </c>
      <c r="K187" s="0"/>
      <c r="L187" s="0"/>
      <c r="M187" s="0"/>
    </row>
    <row r="188" customFormat="false" ht="12.75" hidden="true" customHeight="false" outlineLevel="0" collapsed="false">
      <c r="C188" s="18" t="s">
        <v>52</v>
      </c>
      <c r="D188" s="18"/>
      <c r="E188" s="99" t="n">
        <f aca="false">+SUM(E194:E223)</f>
        <v>3172.58290413684</v>
      </c>
      <c r="F188" s="0"/>
      <c r="G188" s="0"/>
      <c r="H188" s="0"/>
      <c r="I188" s="0"/>
      <c r="J188" s="0"/>
      <c r="K188" s="0"/>
      <c r="L188" s="0"/>
      <c r="M188" s="0"/>
    </row>
    <row r="189" customFormat="false" ht="12.75" hidden="true" customHeight="false" outlineLevel="0" collapsed="false">
      <c r="L189" s="0"/>
    </row>
    <row r="190" customFormat="false" ht="12.75" hidden="true" customHeight="false" outlineLevel="0" collapsed="false">
      <c r="D190" s="90" t="s">
        <v>3</v>
      </c>
      <c r="E190" s="90" t="s">
        <v>53</v>
      </c>
      <c r="F190" s="90" t="s">
        <v>54</v>
      </c>
      <c r="G190" s="90" t="s">
        <v>55</v>
      </c>
      <c r="H190" s="90" t="s">
        <v>56</v>
      </c>
      <c r="J190" s="90" t="s">
        <v>57</v>
      </c>
      <c r="K190" s="90" t="s">
        <v>58</v>
      </c>
      <c r="L190" s="0"/>
      <c r="M190" s="90" t="s">
        <v>12</v>
      </c>
    </row>
    <row r="191" customFormat="false" ht="12.75" hidden="true" customHeight="false" outlineLevel="0" collapsed="false">
      <c r="C191" s="100" t="s">
        <v>46</v>
      </c>
      <c r="D191" s="101"/>
      <c r="E191" s="102"/>
      <c r="F191" s="103" t="n">
        <f aca="false">+E13</f>
        <v>6</v>
      </c>
      <c r="G191" s="104" t="n">
        <f aca="false">+IF(C182=1,0,F191+E16)</f>
        <v>17</v>
      </c>
      <c r="H191" s="105" t="n">
        <f aca="false">+IF(C182=3,G191+E19,0)</f>
        <v>27</v>
      </c>
      <c r="J191" s="106"/>
      <c r="K191" s="102"/>
      <c r="L191" s="0"/>
      <c r="M191" s="107"/>
    </row>
    <row r="192" customFormat="false" ht="12.75" hidden="true" customHeight="false" outlineLevel="0" collapsed="false">
      <c r="C192" s="108" t="s">
        <v>0</v>
      </c>
      <c r="D192" s="90"/>
      <c r="E192" s="90"/>
      <c r="F192" s="109" t="n">
        <f aca="false">+E14</f>
        <v>0.0422796627630584</v>
      </c>
      <c r="G192" s="110" t="n">
        <f aca="false">+E17</f>
        <v>0.0494213805902966</v>
      </c>
      <c r="H192" s="111" t="n">
        <f aca="false">+E20</f>
        <v>0.137592566730538</v>
      </c>
      <c r="J192" s="112"/>
      <c r="K192" s="113"/>
      <c r="L192" s="0"/>
      <c r="M192" s="114"/>
    </row>
    <row r="193" customFormat="false" ht="12.75" hidden="true" customHeight="false" outlineLevel="0" collapsed="false">
      <c r="C193" s="115" t="n">
        <v>0</v>
      </c>
      <c r="D193" s="116" t="n">
        <f aca="false">+E8</f>
        <v>195</v>
      </c>
      <c r="E193" s="117" t="n">
        <f aca="false">+IF(D193="","",D193/(1+$E$7)^C193)</f>
        <v>195</v>
      </c>
      <c r="F193" s="118"/>
      <c r="G193" s="118"/>
      <c r="H193" s="118"/>
      <c r="J193" s="115"/>
      <c r="K193" s="119"/>
      <c r="L193" s="0"/>
      <c r="M193" s="89" t="n">
        <f aca="false">+E9</f>
        <v>1974</v>
      </c>
    </row>
    <row r="194" customFormat="false" ht="12.75" hidden="true" customHeight="false" outlineLevel="0" collapsed="false">
      <c r="C194" s="120" t="n">
        <f aca="false">1+C193</f>
        <v>1</v>
      </c>
      <c r="D194" s="121" t="n">
        <f aca="false">+IF(C194&gt;$E$184,"",D193*(1+J194))</f>
        <v>203.244534238796</v>
      </c>
      <c r="E194" s="122" t="n">
        <f aca="false">+IF(D194="","",D194/(1+$E$7)^C194)</f>
        <v>184.767758398906</v>
      </c>
      <c r="F194" s="123" t="n">
        <f aca="false">+IF($C194&lt;=$F$191,$F$192,0)</f>
        <v>0.0422796627630584</v>
      </c>
      <c r="G194" s="123" t="n">
        <f aca="false">+IF(F194=0,IF($C194&lt;=$G$191,$G$192,0),0)</f>
        <v>0</v>
      </c>
      <c r="H194" s="124" t="n">
        <f aca="false">+IF(OR(F194&gt;0,G194&gt;0),0,IF($C194&lt;=$H$191,$H$192,0))</f>
        <v>0</v>
      </c>
      <c r="J194" s="125" t="n">
        <f aca="false">+SUM(F194:H194)</f>
        <v>0.0422796627630584</v>
      </c>
      <c r="K194" s="126" t="n">
        <f aca="false">+K193+J194</f>
        <v>0.0422796627630584</v>
      </c>
      <c r="L194" s="0"/>
      <c r="M194" s="127" t="n">
        <f aca="false">+M193+1</f>
        <v>1975</v>
      </c>
    </row>
    <row r="195" customFormat="false" ht="12.75" hidden="true" customHeight="false" outlineLevel="0" collapsed="false">
      <c r="C195" s="128" t="n">
        <f aca="false">1+C194</f>
        <v>2</v>
      </c>
      <c r="D195" s="129" t="n">
        <f aca="false">+IF(C195&gt;$E$184,"",D194*(1+J195))</f>
        <v>211.837644604848</v>
      </c>
      <c r="E195" s="130" t="n">
        <f aca="false">+IF(D195="","",D195/(1+$E$7)^C195)</f>
        <v>175.072433557725</v>
      </c>
      <c r="F195" s="131" t="n">
        <f aca="false">+IF($C195&lt;=$F$191,$F$192,0)</f>
        <v>0.0422796627630584</v>
      </c>
      <c r="G195" s="131" t="n">
        <f aca="false">+IF(F195=0,IF($C195&lt;=$G$191,$G$192,0),0)</f>
        <v>0</v>
      </c>
      <c r="H195" s="132" t="n">
        <f aca="false">+IF(OR(F195&gt;0,G195&gt;0),0,IF($C195&lt;=$H$191,$H$192,0))</f>
        <v>0</v>
      </c>
      <c r="J195" s="133" t="n">
        <f aca="false">+SUM(F195:H195)</f>
        <v>0.0422796627630584</v>
      </c>
      <c r="K195" s="132" t="n">
        <f aca="false">+K194+J195</f>
        <v>0.0845593255261169</v>
      </c>
      <c r="L195" s="0"/>
      <c r="M195" s="134" t="n">
        <f aca="false">+M194+1</f>
        <v>1976</v>
      </c>
    </row>
    <row r="196" customFormat="false" ht="12.75" hidden="true" customHeight="false" outlineLevel="0" collapsed="false">
      <c r="C196" s="135" t="n">
        <f aca="false">1+C195</f>
        <v>3</v>
      </c>
      <c r="D196" s="136" t="n">
        <f aca="false">+IF(C196&gt;$E$184,"",D195*(1+J196))</f>
        <v>220.794068779261</v>
      </c>
      <c r="E196" s="137" t="n">
        <f aca="false">+IF(D196="","",D196/(1+$E$7)^C196)</f>
        <v>165.88585182514</v>
      </c>
      <c r="F196" s="138" t="n">
        <f aca="false">+IF($C196&lt;=$F$191,$F$192,0)</f>
        <v>0.0422796627630584</v>
      </c>
      <c r="G196" s="138" t="n">
        <f aca="false">+IF(F196=0,IF($C196&lt;=$G$191,$G$192,0),0)</f>
        <v>0</v>
      </c>
      <c r="H196" s="139" t="n">
        <f aca="false">+IF(OR(F196&gt;0,G196&gt;0),0,IF($C196&lt;=$H$191,$H$192,0))</f>
        <v>0</v>
      </c>
      <c r="J196" s="140" t="n">
        <f aca="false">+SUM(F196:H196)</f>
        <v>0.0422796627630584</v>
      </c>
      <c r="K196" s="139" t="n">
        <f aca="false">+K195+J196</f>
        <v>0.126838988289175</v>
      </c>
      <c r="L196" s="0"/>
      <c r="M196" s="141" t="n">
        <f aca="false">+M195+1</f>
        <v>1977</v>
      </c>
    </row>
    <row r="197" customFormat="false" ht="12.75" hidden="true" customHeight="false" outlineLevel="0" collapsed="false">
      <c r="C197" s="128" t="n">
        <f aca="false">1+C196</f>
        <v>4</v>
      </c>
      <c r="D197" s="129" t="n">
        <f aca="false">+IF(C197&gt;$E$184,"",D196*(1+J197))</f>
        <v>230.129167547332</v>
      </c>
      <c r="E197" s="130" t="n">
        <f aca="false">+IF(D197="","",D197/(1+$E$7)^C197)</f>
        <v>157.18131790679</v>
      </c>
      <c r="F197" s="131" t="n">
        <f aca="false">+IF($C197&lt;=$F$191,$F$192,0)</f>
        <v>0.0422796627630584</v>
      </c>
      <c r="G197" s="131" t="n">
        <f aca="false">+IF(F197=0,IF($C197&lt;=$G$191,$G$192,0),0)</f>
        <v>0</v>
      </c>
      <c r="H197" s="132" t="n">
        <f aca="false">+IF(OR(F197&gt;0,G197&gt;0),0,IF($C197&lt;=$H$191,$H$192,0))</f>
        <v>0</v>
      </c>
      <c r="J197" s="133" t="n">
        <f aca="false">+SUM(F197:H197)</f>
        <v>0.0422796627630584</v>
      </c>
      <c r="K197" s="132" t="n">
        <f aca="false">+K196+J197</f>
        <v>0.169118651052234</v>
      </c>
      <c r="L197" s="0"/>
      <c r="M197" s="134" t="n">
        <f aca="false">+M196+1</f>
        <v>1978</v>
      </c>
    </row>
    <row r="198" customFormat="false" ht="12.75" hidden="true" customHeight="false" outlineLevel="0" collapsed="false">
      <c r="C198" s="135" t="n">
        <f aca="false">1+C197</f>
        <v>5</v>
      </c>
      <c r="D198" s="136" t="n">
        <f aca="false">+IF(C198&gt;$E$184,"",D197*(1+J198))</f>
        <v>239.858951143176</v>
      </c>
      <c r="E198" s="137" t="n">
        <f aca="false">+IF(D198="","",D198/(1+$E$7)^C198)</f>
        <v>148.933537291402</v>
      </c>
      <c r="F198" s="138" t="n">
        <f aca="false">+IF($C198&lt;=$F$191,$F$192,0)</f>
        <v>0.0422796627630584</v>
      </c>
      <c r="G198" s="138" t="n">
        <f aca="false">+IF(F198=0,IF($C198&lt;=$G$191,$G$192,0),0)</f>
        <v>0</v>
      </c>
      <c r="H198" s="139" t="n">
        <f aca="false">+IF(OR(F198&gt;0,G198&gt;0),0,IF($C198&lt;=$H$191,$H$192,0))</f>
        <v>0</v>
      </c>
      <c r="J198" s="140" t="n">
        <f aca="false">+SUM(F198:H198)</f>
        <v>0.0422796627630584</v>
      </c>
      <c r="K198" s="139" t="n">
        <f aca="false">+K197+J198</f>
        <v>0.211398313815292</v>
      </c>
      <c r="L198" s="0"/>
      <c r="M198" s="141" t="n">
        <f aca="false">+M197+1</f>
        <v>1979</v>
      </c>
    </row>
    <row r="199" customFormat="false" ht="12.75" hidden="true" customHeight="false" outlineLevel="0" collapsed="false">
      <c r="C199" s="128" t="n">
        <f aca="false">1+C198</f>
        <v>6</v>
      </c>
      <c r="D199" s="129" t="n">
        <f aca="false">+IF(C199&gt;$E$184,"",D198*(1+J199))</f>
        <v>250.000106708211</v>
      </c>
      <c r="E199" s="130" t="n">
        <f aca="false">+IF(D199="","",D199/(1+$E$7)^C199)</f>
        <v>141.118542747447</v>
      </c>
      <c r="F199" s="131" t="n">
        <f aca="false">+IF($C199&lt;=$F$191,$F$192,0)</f>
        <v>0.0422796627630584</v>
      </c>
      <c r="G199" s="131" t="n">
        <f aca="false">+IF(F199=0,IF($C199&lt;=$G$191,$G$192,0),0)</f>
        <v>0</v>
      </c>
      <c r="H199" s="132" t="n">
        <f aca="false">+IF(OR(F199&gt;0,G199&gt;0),0,IF($C199&lt;=$H$191,$H$192,0))</f>
        <v>0</v>
      </c>
      <c r="J199" s="133" t="n">
        <f aca="false">+SUM(F199:H199)</f>
        <v>0.0422796627630584</v>
      </c>
      <c r="K199" s="132" t="n">
        <f aca="false">+K198+J199</f>
        <v>0.253677976578351</v>
      </c>
      <c r="L199" s="0"/>
      <c r="M199" s="134" t="n">
        <f aca="false">+M198+1</f>
        <v>1980</v>
      </c>
    </row>
    <row r="200" customFormat="false" ht="12.75" hidden="true" customHeight="false" outlineLevel="0" collapsed="false">
      <c r="C200" s="135" t="n">
        <f aca="false">1+C199</f>
        <v>7</v>
      </c>
      <c r="D200" s="136" t="n">
        <f aca="false">+IF(C200&gt;$E$184,"",D199*(1+J200))</f>
        <v>262.355457129452</v>
      </c>
      <c r="E200" s="137" t="n">
        <f aca="false">+IF(D200="","",D200/(1+$E$7)^C200)</f>
        <v>134.629832688106</v>
      </c>
      <c r="F200" s="138" t="n">
        <f aca="false">+IF($C200&lt;=$F$191,$F$192,0)</f>
        <v>0</v>
      </c>
      <c r="G200" s="138" t="n">
        <f aca="false">+IF(F200=0,IF($C200&lt;=$G$191,$G$192,0),0)</f>
        <v>0.0494213805902966</v>
      </c>
      <c r="H200" s="139" t="n">
        <f aca="false">+IF(OR(F200&gt;0,G200&gt;0),0,IF($C200&lt;=$H$191,$H$192,0))</f>
        <v>0</v>
      </c>
      <c r="J200" s="140" t="n">
        <f aca="false">+SUM(F200:H200)</f>
        <v>0.0494213805902966</v>
      </c>
      <c r="K200" s="139" t="n">
        <f aca="false">+K199+J200</f>
        <v>0.303099357168647</v>
      </c>
      <c r="L200" s="0"/>
      <c r="M200" s="141" t="n">
        <f aca="false">+M199+1</f>
        <v>1981</v>
      </c>
    </row>
    <row r="201" customFormat="false" ht="12.75" hidden="true" customHeight="false" outlineLevel="0" collapsed="false">
      <c r="C201" s="128" t="n">
        <f aca="false">1+C200</f>
        <v>8</v>
      </c>
      <c r="D201" s="129" t="n">
        <f aca="false">+IF(C201&gt;$E$184,"",D200*(1+J201))</f>
        <v>275.321426026188</v>
      </c>
      <c r="E201" s="130" t="n">
        <f aca="false">+IF(D201="","",D201/(1+$E$7)^C201)</f>
        <v>128.439477171085</v>
      </c>
      <c r="F201" s="131" t="n">
        <f aca="false">+IF($C201&lt;=$F$191,$F$192,0)</f>
        <v>0</v>
      </c>
      <c r="G201" s="131" t="n">
        <f aca="false">+IF(F201=0,IF($C201&lt;=$G$191,$G$192,0),0)</f>
        <v>0.0494213805902966</v>
      </c>
      <c r="H201" s="132" t="n">
        <f aca="false">+IF(OR(F201&gt;0,G201&gt;0),0,IF($C201&lt;=$H$191,$H$192,0))</f>
        <v>0</v>
      </c>
      <c r="J201" s="133" t="n">
        <f aca="false">+SUM(F201:H201)</f>
        <v>0.0494213805902966</v>
      </c>
      <c r="K201" s="132" t="n">
        <f aca="false">+K200+J201</f>
        <v>0.352520737758944</v>
      </c>
      <c r="L201" s="0"/>
      <c r="M201" s="134" t="n">
        <f aca="false">+M200+1</f>
        <v>1982</v>
      </c>
    </row>
    <row r="202" customFormat="false" ht="12.75" hidden="true" customHeight="false" outlineLevel="0" collapsed="false">
      <c r="C202" s="135" t="n">
        <f aca="false">1+C201</f>
        <v>9</v>
      </c>
      <c r="D202" s="136" t="n">
        <f aca="false">+IF(C202&gt;$E$184,"",D201*(1+J202))</f>
        <v>288.928191006491</v>
      </c>
      <c r="E202" s="137" t="n">
        <f aca="false">+IF(D202="","",D202/(1+$E$7)^C202)</f>
        <v>122.533757686523</v>
      </c>
      <c r="F202" s="138" t="n">
        <f aca="false">+IF($C202&lt;=$F$191,$F$192,0)</f>
        <v>0</v>
      </c>
      <c r="G202" s="138" t="n">
        <f aca="false">+IF(F202=0,IF($C202&lt;=$G$191,$G$192,0),0)</f>
        <v>0.0494213805902966</v>
      </c>
      <c r="H202" s="139" t="n">
        <f aca="false">+IF(OR(F202&gt;0,G202&gt;0),0,IF($C202&lt;=$H$191,$H$192,0))</f>
        <v>0</v>
      </c>
      <c r="J202" s="140" t="n">
        <f aca="false">+SUM(F202:H202)</f>
        <v>0.0494213805902966</v>
      </c>
      <c r="K202" s="139" t="n">
        <f aca="false">+K201+J202</f>
        <v>0.40194211834924</v>
      </c>
      <c r="L202" s="0"/>
      <c r="M202" s="141" t="n">
        <f aca="false">+M201+1</f>
        <v>1983</v>
      </c>
    </row>
    <row r="203" customFormat="false" ht="12.75" hidden="true" customHeight="false" outlineLevel="0" collapsed="false">
      <c r="C203" s="128" t="n">
        <f aca="false">1+C202</f>
        <v>10</v>
      </c>
      <c r="D203" s="129" t="n">
        <f aca="false">+IF(C203&gt;$E$184,"",D202*(1+J203))</f>
        <v>303.207421097489</v>
      </c>
      <c r="E203" s="130" t="n">
        <f aca="false">+IF(D203="","",D203/(1+$E$7)^C203)</f>
        <v>116.899586509371</v>
      </c>
      <c r="F203" s="131" t="n">
        <f aca="false">+IF($C203&lt;=$F$191,$F$192,0)</f>
        <v>0</v>
      </c>
      <c r="G203" s="131" t="n">
        <f aca="false">+IF(F203=0,IF($C203&lt;=$G$191,$G$192,0),0)</f>
        <v>0.0494213805902966</v>
      </c>
      <c r="H203" s="132" t="n">
        <f aca="false">+IF(OR(F203&gt;0,G203&gt;0),0,IF($C203&lt;=$H$191,$H$192,0))</f>
        <v>0</v>
      </c>
      <c r="J203" s="133" t="n">
        <f aca="false">+SUM(F203:H203)</f>
        <v>0.0494213805902966</v>
      </c>
      <c r="K203" s="132" t="n">
        <f aca="false">+K202+J203</f>
        <v>0.451363498939537</v>
      </c>
      <c r="L203" s="0"/>
      <c r="M203" s="134" t="n">
        <f aca="false">+M202+1</f>
        <v>1984</v>
      </c>
    </row>
    <row r="204" customFormat="false" ht="12.75" hidden="true" customHeight="false" outlineLevel="0" collapsed="false">
      <c r="C204" s="135" t="n">
        <f aca="false">1+C203</f>
        <v>11</v>
      </c>
      <c r="D204" s="136" t="n">
        <f aca="false">+IF(C204&gt;$E$184,"",D203*(1+J204))</f>
        <v>318.19235045335</v>
      </c>
      <c r="E204" s="137" t="n">
        <f aca="false">+IF(D204="","",D204/(1+$E$7)^C204)</f>
        <v>111.524477695544</v>
      </c>
      <c r="F204" s="138" t="n">
        <f aca="false">+IF($C204&lt;=$F$191,$F$192,0)</f>
        <v>0</v>
      </c>
      <c r="G204" s="138" t="n">
        <f aca="false">+IF(F204=0,IF($C204&lt;=$G$191,$G$192,0),0)</f>
        <v>0.0494213805902966</v>
      </c>
      <c r="H204" s="139" t="n">
        <f aca="false">+IF(OR(F204&gt;0,G204&gt;0),0,IF($C204&lt;=$H$191,$H$192,0))</f>
        <v>0</v>
      </c>
      <c r="J204" s="140" t="n">
        <f aca="false">+SUM(F204:H204)</f>
        <v>0.0494213805902966</v>
      </c>
      <c r="K204" s="139" t="n">
        <f aca="false">+K203+J204</f>
        <v>0.500784879529834</v>
      </c>
      <c r="L204" s="0"/>
      <c r="M204" s="141" t="n">
        <f aca="false">+M203+1</f>
        <v>1985</v>
      </c>
    </row>
    <row r="205" customFormat="false" ht="12.75" hidden="true" customHeight="false" outlineLevel="0" collapsed="false">
      <c r="C205" s="128" t="n">
        <f aca="false">1+C204</f>
        <v>12</v>
      </c>
      <c r="D205" s="129" t="n">
        <f aca="false">+IF(C205&gt;$E$184,"",D204*(1+J205))</f>
        <v>333.917855706026</v>
      </c>
      <c r="E205" s="130" t="n">
        <f aca="false">+IF(D205="","",D205/(1+$E$7)^C205)</f>
        <v>106.3965194117</v>
      </c>
      <c r="F205" s="131" t="n">
        <f aca="false">+IF($C205&lt;=$F$191,$F$192,0)</f>
        <v>0</v>
      </c>
      <c r="G205" s="131" t="n">
        <f aca="false">+IF(F205=0,IF($C205&lt;=$G$191,$G$192,0),0)</f>
        <v>0.0494213805902966</v>
      </c>
      <c r="H205" s="132" t="n">
        <f aca="false">+IF(OR(F205&gt;0,G205&gt;0),0,IF($C205&lt;=$H$191,$H$192,0))</f>
        <v>0</v>
      </c>
      <c r="J205" s="133" t="n">
        <f aca="false">+SUM(F205:H205)</f>
        <v>0.0494213805902966</v>
      </c>
      <c r="K205" s="132" t="n">
        <f aca="false">+K204+J205</f>
        <v>0.55020626012013</v>
      </c>
      <c r="L205" s="0"/>
      <c r="M205" s="134" t="n">
        <f aca="false">+M204+1</f>
        <v>1986</v>
      </c>
    </row>
    <row r="206" customFormat="false" ht="12.75" hidden="true" customHeight="false" outlineLevel="0" collapsed="false">
      <c r="C206" s="135" t="n">
        <f aca="false">1+C205</f>
        <v>13</v>
      </c>
      <c r="D206" s="136" t="n">
        <f aca="false">+IF(C206&gt;$E$184,"",D205*(1+J206))</f>
        <v>350.42053713877</v>
      </c>
      <c r="E206" s="137" t="n">
        <f aca="false">+IF(D206="","",D206/(1+$E$7)^C206)</f>
        <v>101.504347537299</v>
      </c>
      <c r="F206" s="138" t="n">
        <f aca="false">+IF($C206&lt;=$F$191,$F$192,0)</f>
        <v>0</v>
      </c>
      <c r="G206" s="138" t="n">
        <f aca="false">+IF(F206=0,IF($C206&lt;=$G$191,$G$192,0),0)</f>
        <v>0.0494213805902966</v>
      </c>
      <c r="H206" s="139" t="n">
        <f aca="false">+IF(OR(F206&gt;0,G206&gt;0),0,IF($C206&lt;=$H$191,$H$192,0))</f>
        <v>0</v>
      </c>
      <c r="J206" s="140" t="n">
        <f aca="false">+SUM(F206:H206)</f>
        <v>0.0494213805902966</v>
      </c>
      <c r="K206" s="139" t="n">
        <f aca="false">+K205+J206</f>
        <v>0.599627640710427</v>
      </c>
      <c r="L206" s="0"/>
      <c r="M206" s="141" t="n">
        <f aca="false">+M205+1</f>
        <v>1987</v>
      </c>
    </row>
    <row r="207" customFormat="false" ht="12.75" hidden="true" customHeight="false" outlineLevel="0" collapsed="false">
      <c r="C207" s="128" t="n">
        <f aca="false">1+C206</f>
        <v>14</v>
      </c>
      <c r="D207" s="129" t="n">
        <f aca="false">+IF(C207&gt;$E$184,"",D206*(1+J207))</f>
        <v>367.738803871361</v>
      </c>
      <c r="E207" s="130" t="n">
        <f aca="false">+IF(D207="","",D207/(1+$E$7)^C207)</f>
        <v>96.8371204804629</v>
      </c>
      <c r="F207" s="131" t="n">
        <f aca="false">+IF($C207&lt;=$F$191,$F$192,0)</f>
        <v>0</v>
      </c>
      <c r="G207" s="131" t="n">
        <f aca="false">+IF(F207=0,IF($C207&lt;=$G$191,$G$192,0),0)</f>
        <v>0.0494213805902966</v>
      </c>
      <c r="H207" s="132" t="n">
        <f aca="false">+IF(OR(F207&gt;0,G207&gt;0),0,IF($C207&lt;=$H$191,$H$192,0))</f>
        <v>0</v>
      </c>
      <c r="J207" s="133" t="n">
        <f aca="false">+SUM(F207:H207)</f>
        <v>0.0494213805902966</v>
      </c>
      <c r="K207" s="132" t="n">
        <f aca="false">+K206+J207</f>
        <v>0.649049021300724</v>
      </c>
      <c r="L207" s="0"/>
      <c r="M207" s="134" t="n">
        <f aca="false">+M206+1</f>
        <v>1988</v>
      </c>
    </row>
    <row r="208" customFormat="false" ht="12.75" hidden="true" customHeight="false" outlineLevel="0" collapsed="false">
      <c r="C208" s="135" t="n">
        <f aca="false">1+C207</f>
        <v>15</v>
      </c>
      <c r="D208" s="136" t="n">
        <f aca="false">+IF(C208&gt;$E$184,"",D207*(1+J208))</f>
        <v>385.912963255308</v>
      </c>
      <c r="E208" s="137" t="n">
        <f aca="false">+IF(D208="","",D208/(1+$E$7)^C208)</f>
        <v>92.3844951518148</v>
      </c>
      <c r="F208" s="138" t="n">
        <f aca="false">+IF($C208&lt;=$F$191,$F$192,0)</f>
        <v>0</v>
      </c>
      <c r="G208" s="138" t="n">
        <f aca="false">+IF(F208=0,IF($C208&lt;=$G$191,$G$192,0),0)</f>
        <v>0.0494213805902966</v>
      </c>
      <c r="H208" s="139" t="n">
        <f aca="false">+IF(OR(F208&gt;0,G208&gt;0),0,IF($C208&lt;=$H$191,$H$192,0))</f>
        <v>0</v>
      </c>
      <c r="J208" s="140" t="n">
        <f aca="false">+SUM(F208:H208)</f>
        <v>0.0494213805902966</v>
      </c>
      <c r="K208" s="139" t="n">
        <f aca="false">+K207+J208</f>
        <v>0.69847040189102</v>
      </c>
      <c r="L208" s="0"/>
      <c r="M208" s="141" t="n">
        <f aca="false">+M207+1</f>
        <v>1989</v>
      </c>
    </row>
    <row r="209" customFormat="false" ht="12.75" hidden="true" customHeight="false" outlineLevel="0" collapsed="false">
      <c r="C209" s="128" t="n">
        <f aca="false">1+C208</f>
        <v>16</v>
      </c>
      <c r="D209" s="129" t="n">
        <f aca="false">+IF(C209&gt;$E$184,"",D208*(1+J209))</f>
        <v>404.985314687077</v>
      </c>
      <c r="E209" s="130" t="n">
        <f aca="false">+IF(D209="","",D209/(1+$E$7)^C209)</f>
        <v>88.13660404305</v>
      </c>
      <c r="F209" s="131" t="n">
        <f aca="false">+IF($C209&lt;=$F$191,$F$192,0)</f>
        <v>0</v>
      </c>
      <c r="G209" s="131" t="n">
        <f aca="false">+IF(F209=0,IF($C209&lt;=$G$191,$G$192,0),0)</f>
        <v>0.0494213805902966</v>
      </c>
      <c r="H209" s="132" t="n">
        <f aca="false">+IF(OR(F209&gt;0,G209&gt;0),0,IF($C209&lt;=$H$191,$H$192,0))</f>
        <v>0</v>
      </c>
      <c r="J209" s="133" t="n">
        <f aca="false">+SUM(F209:H209)</f>
        <v>0.0494213805902966</v>
      </c>
      <c r="K209" s="132" t="n">
        <f aca="false">+K208+J209</f>
        <v>0.747891782481317</v>
      </c>
      <c r="L209" s="0"/>
      <c r="M209" s="134" t="n">
        <f aca="false">+M208+1</f>
        <v>1990</v>
      </c>
    </row>
    <row r="210" customFormat="false" ht="12.75" hidden="true" customHeight="false" outlineLevel="0" collapsed="false">
      <c r="C210" s="135" t="n">
        <f aca="false">1+C209</f>
        <v>17</v>
      </c>
      <c r="D210" s="136" t="n">
        <f aca="false">+IF(C210&gt;$E$184,"",D209*(1+J210))</f>
        <v>425.000248057709</v>
      </c>
      <c r="E210" s="137" t="n">
        <f aca="false">+IF(D210="","",D210/(1+$E$7)^C210)</f>
        <v>84.0840333594526</v>
      </c>
      <c r="F210" s="138" t="n">
        <f aca="false">+IF($C210&lt;=$F$191,$F$192,0)</f>
        <v>0</v>
      </c>
      <c r="G210" s="138" t="n">
        <f aca="false">+IF(F210=0,IF($C210&lt;=$G$191,$G$192,0),0)</f>
        <v>0.0494213805902966</v>
      </c>
      <c r="H210" s="139" t="n">
        <f aca="false">+IF(OR(F210&gt;0,G210&gt;0),0,IF($C210&lt;=$H$191,$H$192,0))</f>
        <v>0</v>
      </c>
      <c r="J210" s="140" t="n">
        <f aca="false">+SUM(F210:H210)</f>
        <v>0.0494213805902966</v>
      </c>
      <c r="K210" s="139" t="n">
        <f aca="false">+K209+J210</f>
        <v>0.797313163071614</v>
      </c>
      <c r="L210" s="0"/>
      <c r="M210" s="141" t="n">
        <f aca="false">+M209+1</f>
        <v>1991</v>
      </c>
    </row>
    <row r="211" customFormat="false" ht="12.75" hidden="true" customHeight="false" outlineLevel="0" collapsed="false">
      <c r="C211" s="128" t="n">
        <f aca="false">1+C210</f>
        <v>18</v>
      </c>
      <c r="D211" s="129" t="n">
        <f aca="false">+IF(C211&gt;$E$184,"",D210*(1+J211))</f>
        <v>483.477123049084</v>
      </c>
      <c r="E211" s="130" t="n">
        <f aca="false">+IF(D211="","",D211/(1+$E$7)^C211)</f>
        <v>86.9576103003962</v>
      </c>
      <c r="F211" s="131" t="n">
        <f aca="false">+IF($C211&lt;=$F$191,$F$192,0)</f>
        <v>0</v>
      </c>
      <c r="G211" s="131" t="n">
        <f aca="false">+IF(F211=0,IF($C211&lt;=$G$191,$G$192,0),0)</f>
        <v>0</v>
      </c>
      <c r="H211" s="132" t="n">
        <f aca="false">+IF(OR(F211&gt;0,G211&gt;0),0,IF($C211&lt;=$H$191,$H$192,0))</f>
        <v>0.137592566730538</v>
      </c>
      <c r="J211" s="133" t="n">
        <f aca="false">+SUM(F211:H211)</f>
        <v>0.137592566730538</v>
      </c>
      <c r="K211" s="132" t="n">
        <f aca="false">+K210+J211</f>
        <v>0.934905729802152</v>
      </c>
      <c r="L211" s="0"/>
      <c r="M211" s="134" t="n">
        <f aca="false">+M210+1</f>
        <v>1992</v>
      </c>
    </row>
    <row r="212" customFormat="false" ht="12.75" hidden="true" customHeight="false" outlineLevel="0" collapsed="false">
      <c r="C212" s="135" t="n">
        <f aca="false">1+C211</f>
        <v>19</v>
      </c>
      <c r="D212" s="136" t="n">
        <f aca="false">+IF(C212&gt;$E$184,"",D211*(1+J212))</f>
        <v>549.999981364904</v>
      </c>
      <c r="E212" s="137" t="n">
        <f aca="false">+IF(D212="","",D212/(1+$E$7)^C212)</f>
        <v>89.9293919076196</v>
      </c>
      <c r="F212" s="138" t="n">
        <f aca="false">+IF($C212&lt;=$F$191,$F$192,0)</f>
        <v>0</v>
      </c>
      <c r="G212" s="138" t="n">
        <f aca="false">+IF(F212=0,IF($C212&lt;=$G$191,$G$192,0),0)</f>
        <v>0</v>
      </c>
      <c r="H212" s="139" t="n">
        <f aca="false">+IF(OR(F212&gt;0,G212&gt;0),0,IF($C212&lt;=$H$191,$H$192,0))</f>
        <v>0.137592566730538</v>
      </c>
      <c r="J212" s="140" t="n">
        <f aca="false">+SUM(F212:H212)</f>
        <v>0.137592566730538</v>
      </c>
      <c r="K212" s="139" t="n">
        <f aca="false">+K211+J212</f>
        <v>1.07249829653269</v>
      </c>
      <c r="L212" s="0"/>
      <c r="M212" s="141" t="n">
        <f aca="false">+M211+1</f>
        <v>1993</v>
      </c>
    </row>
    <row r="213" customFormat="false" ht="12.75" hidden="true" customHeight="false" outlineLevel="0" collapsed="false">
      <c r="C213" s="128" t="n">
        <f aca="false">1+C212</f>
        <v>20</v>
      </c>
      <c r="D213" s="129" t="n">
        <f aca="false">+IF(C213&gt;$E$184,"",D212*(1+J213))</f>
        <v>625.675890502649</v>
      </c>
      <c r="E213" s="130" t="n">
        <f aca="false">+IF(D213="","",D213/(1+$E$7)^C213)</f>
        <v>93.0027343315504</v>
      </c>
      <c r="F213" s="131" t="n">
        <f aca="false">+IF($C213&lt;=$F$191,$F$192,0)</f>
        <v>0</v>
      </c>
      <c r="G213" s="131" t="n">
        <f aca="false">+IF(F213=0,IF($C213&lt;=$G$191,$G$192,0),0)</f>
        <v>0</v>
      </c>
      <c r="H213" s="132" t="n">
        <f aca="false">+IF(OR(F213&gt;0,G213&gt;0),0,IF($C213&lt;=$H$191,$H$192,0))</f>
        <v>0.137592566730538</v>
      </c>
      <c r="J213" s="133" t="n">
        <f aca="false">+SUM(F213:H213)</f>
        <v>0.137592566730538</v>
      </c>
      <c r="K213" s="132" t="n">
        <f aca="false">+K212+J213</f>
        <v>1.21009086326323</v>
      </c>
      <c r="L213" s="0"/>
      <c r="M213" s="134" t="n">
        <f aca="false">+M212+1</f>
        <v>1994</v>
      </c>
    </row>
    <row r="214" customFormat="false" ht="12.75" hidden="true" customHeight="false" outlineLevel="0" collapsed="false">
      <c r="C214" s="135" t="n">
        <f aca="false">1+C213</f>
        <v>21</v>
      </c>
      <c r="D214" s="136" t="n">
        <f aca="false">+IF(C214&gt;$E$184,"",D213*(1+J214))</f>
        <v>711.764242218323</v>
      </c>
      <c r="E214" s="137" t="n">
        <f aca="false">+IF(D214="","",D214/(1+$E$7)^C214)</f>
        <v>96.1811084192607</v>
      </c>
      <c r="F214" s="138" t="n">
        <f aca="false">+IF($C214&lt;=$F$191,$F$192,0)</f>
        <v>0</v>
      </c>
      <c r="G214" s="138" t="n">
        <f aca="false">+IF(F214=0,IF($C214&lt;=$G$191,$G$192,0),0)</f>
        <v>0</v>
      </c>
      <c r="H214" s="139" t="n">
        <f aca="false">+IF(OR(F214&gt;0,G214&gt;0),0,IF($C214&lt;=$H$191,$H$192,0))</f>
        <v>0.137592566730538</v>
      </c>
      <c r="J214" s="140" t="n">
        <f aca="false">+SUM(F214:H214)</f>
        <v>0.137592566730538</v>
      </c>
      <c r="K214" s="139" t="n">
        <f aca="false">+K213+J214</f>
        <v>1.34768342999377</v>
      </c>
      <c r="L214" s="0"/>
      <c r="M214" s="141" t="n">
        <f aca="false">+M213+1</f>
        <v>1995</v>
      </c>
    </row>
    <row r="215" customFormat="false" ht="12.75" hidden="true" customHeight="false" outlineLevel="0" collapsed="false">
      <c r="C215" s="128" t="n">
        <f aca="false">1+C214</f>
        <v>22</v>
      </c>
      <c r="D215" s="129" t="n">
        <f aca="false">+IF(C215&gt;$E$184,"",D214*(1+J215))</f>
        <v>809.697711212159</v>
      </c>
      <c r="E215" s="130" t="n">
        <f aca="false">+IF(D215="","",D215/(1+$E$7)^C215)</f>
        <v>99.4681036342317</v>
      </c>
      <c r="F215" s="131" t="n">
        <f aca="false">+IF($C215&lt;=$F$191,$F$192,0)</f>
        <v>0</v>
      </c>
      <c r="G215" s="131" t="n">
        <f aca="false">+IF(F215=0,IF($C215&lt;=$G$191,$G$192,0),0)</f>
        <v>0</v>
      </c>
      <c r="H215" s="132" t="n">
        <f aca="false">+IF(OR(F215&gt;0,G215&gt;0),0,IF($C215&lt;=$H$191,$H$192,0))</f>
        <v>0.137592566730538</v>
      </c>
      <c r="J215" s="133" t="n">
        <f aca="false">+SUM(F215:H215)</f>
        <v>0.137592566730538</v>
      </c>
      <c r="K215" s="132" t="n">
        <f aca="false">+K214+J215</f>
        <v>1.4852759967243</v>
      </c>
      <c r="L215" s="0"/>
      <c r="M215" s="134" t="n">
        <f aca="false">+M214+1</f>
        <v>1996</v>
      </c>
    </row>
    <row r="216" customFormat="false" ht="12.75" hidden="true" customHeight="false" outlineLevel="0" collapsed="false">
      <c r="C216" s="135" t="n">
        <f aca="false">1+C215</f>
        <v>23</v>
      </c>
      <c r="D216" s="136" t="n">
        <f aca="false">+IF(C216&gt;$E$184,"",D215*(1+J216))</f>
        <v>921.106097573681</v>
      </c>
      <c r="E216" s="137" t="n">
        <f aca="false">+IF(D216="","",D216/(1+$E$7)^C216)</f>
        <v>102.867432110077</v>
      </c>
      <c r="F216" s="138" t="n">
        <f aca="false">+IF($C216&lt;=$F$191,$F$192,0)</f>
        <v>0</v>
      </c>
      <c r="G216" s="138" t="n">
        <f aca="false">+IF(F216=0,IF($C216&lt;=$G$191,$G$192,0),0)</f>
        <v>0</v>
      </c>
      <c r="H216" s="139" t="n">
        <f aca="false">+IF(OR(F216&gt;0,G216&gt;0),0,IF($C216&lt;=$H$191,$H$192,0))</f>
        <v>0.137592566730538</v>
      </c>
      <c r="J216" s="140" t="n">
        <f aca="false">+SUM(F216:H216)</f>
        <v>0.137592566730538</v>
      </c>
      <c r="K216" s="139" t="n">
        <f aca="false">+K215+J216</f>
        <v>1.62286856345484</v>
      </c>
      <c r="L216" s="0"/>
      <c r="M216" s="141" t="n">
        <f aca="false">+M215+1</f>
        <v>1997</v>
      </c>
    </row>
    <row r="217" customFormat="false" ht="12.75" hidden="true" customHeight="false" outlineLevel="0" collapsed="false">
      <c r="C217" s="128" t="n">
        <f aca="false">1+C216</f>
        <v>24</v>
      </c>
      <c r="D217" s="129" t="n">
        <f aca="false">+IF(C217&gt;$E$184,"",D216*(1+J217))</f>
        <v>1047.84344976999</v>
      </c>
      <c r="E217" s="130" t="n">
        <f aca="false">+IF(D217="","",D217/(1+$E$7)^C217)</f>
        <v>106.382932842802</v>
      </c>
      <c r="F217" s="131" t="n">
        <f aca="false">+IF($C217&lt;=$F$191,$F$192,0)</f>
        <v>0</v>
      </c>
      <c r="G217" s="131" t="n">
        <f aca="false">+IF(F217=0,IF($C217&lt;=$G$191,$G$192,0),0)</f>
        <v>0</v>
      </c>
      <c r="H217" s="132" t="n">
        <f aca="false">+IF(OR(F217&gt;0,G217&gt;0),0,IF($C217&lt;=$H$191,$H$192,0))</f>
        <v>0.137592566730538</v>
      </c>
      <c r="J217" s="133" t="n">
        <f aca="false">+SUM(F217:H217)</f>
        <v>0.137592566730538</v>
      </c>
      <c r="K217" s="132" t="n">
        <f aca="false">+K216+J217</f>
        <v>1.76046113018538</v>
      </c>
      <c r="L217" s="0"/>
      <c r="M217" s="134" t="n">
        <f aca="false">+M216+1</f>
        <v>1998</v>
      </c>
    </row>
    <row r="218" customFormat="false" ht="12.75" hidden="true" customHeight="false" outlineLevel="0" collapsed="false">
      <c r="C218" s="135" t="n">
        <f aca="false">1+C217</f>
        <v>25</v>
      </c>
      <c r="D218" s="136" t="n">
        <f aca="false">+IF(C218&gt;$E$184,"",D217*(1+J218))</f>
        <v>1192.01891955563</v>
      </c>
      <c r="E218" s="137" t="n">
        <f aca="false">+IF(D218="","",D218/(1+$E$7)^C218)</f>
        <v>110.018576026332</v>
      </c>
      <c r="F218" s="138" t="n">
        <f aca="false">+IF($C218&lt;=$F$191,$F$192,0)</f>
        <v>0</v>
      </c>
      <c r="G218" s="138" t="n">
        <f aca="false">+IF(F218=0,IF($C218&lt;=$G$191,$G$192,0),0)</f>
        <v>0</v>
      </c>
      <c r="H218" s="139" t="n">
        <f aca="false">+IF(OR(F218&gt;0,G218&gt;0),0,IF($C218&lt;=$H$191,$H$192,0))</f>
        <v>0.137592566730538</v>
      </c>
      <c r="J218" s="140" t="n">
        <f aca="false">+SUM(F218:H218)</f>
        <v>0.137592566730538</v>
      </c>
      <c r="K218" s="139" t="n">
        <f aca="false">+K217+J218</f>
        <v>1.89805369691592</v>
      </c>
      <c r="L218" s="0"/>
      <c r="M218" s="141" t="n">
        <f aca="false">+M217+1</f>
        <v>1999</v>
      </c>
    </row>
    <row r="219" customFormat="false" ht="12.75" hidden="true" customHeight="false" outlineLevel="0" collapsed="false">
      <c r="C219" s="128" t="n">
        <f aca="false">1+C218</f>
        <v>26</v>
      </c>
      <c r="D219" s="129" t="n">
        <f aca="false">+IF(C219&gt;$E$184,"",D218*(1+J219))</f>
        <v>1356.03186228865</v>
      </c>
      <c r="E219" s="130" t="n">
        <f aca="false">+IF(D219="","",D219/(1+$E$7)^C219)</f>
        <v>113.778467536213</v>
      </c>
      <c r="F219" s="131" t="n">
        <f aca="false">+IF($C219&lt;=$F$191,$F$192,0)</f>
        <v>0</v>
      </c>
      <c r="G219" s="131" t="n">
        <f aca="false">+IF(F219=0,IF($C219&lt;=$G$191,$G$192,0),0)</f>
        <v>0</v>
      </c>
      <c r="H219" s="132" t="n">
        <f aca="false">+IF(OR(F219&gt;0,G219&gt;0),0,IF($C219&lt;=$H$191,$H$192,0))</f>
        <v>0.137592566730538</v>
      </c>
      <c r="J219" s="133" t="n">
        <f aca="false">+SUM(F219:H219)</f>
        <v>0.137592566730538</v>
      </c>
      <c r="K219" s="132" t="n">
        <f aca="false">+K218+J219</f>
        <v>2.03564626364646</v>
      </c>
      <c r="L219" s="0"/>
      <c r="M219" s="134" t="n">
        <f aca="false">+M218+1</f>
        <v>2000</v>
      </c>
    </row>
    <row r="220" customFormat="false" ht="12.75" hidden="true" customHeight="false" outlineLevel="0" collapsed="false">
      <c r="C220" s="135" t="n">
        <f aca="false">1+C219</f>
        <v>27</v>
      </c>
      <c r="D220" s="136" t="n">
        <f aca="false">+IF(C220&gt;$E$184,"",D219*(1+J220))</f>
        <v>1542.61176678934</v>
      </c>
      <c r="E220" s="137" t="n">
        <f aca="false">+IF(D220="","",D220/(1+$E$7)^C220)</f>
        <v>117.666853566534</v>
      </c>
      <c r="F220" s="138" t="n">
        <f aca="false">+IF($C220&lt;=$F$191,$F$192,0)</f>
        <v>0</v>
      </c>
      <c r="G220" s="138" t="n">
        <f aca="false">+IF(F220=0,IF($C220&lt;=$G$191,$G$192,0),0)</f>
        <v>0</v>
      </c>
      <c r="H220" s="139" t="n">
        <f aca="false">+IF(OR(F220&gt;0,G220&gt;0),0,IF($C220&lt;=$H$191,$H$192,0))</f>
        <v>0.137592566730538</v>
      </c>
      <c r="J220" s="140" t="n">
        <f aca="false">+SUM(F220:H220)</f>
        <v>0.137592566730538</v>
      </c>
      <c r="K220" s="139" t="n">
        <f aca="false">+K219+J220</f>
        <v>2.17323883037699</v>
      </c>
      <c r="L220" s="0"/>
      <c r="M220" s="141" t="n">
        <f aca="false">+M219+1</f>
        <v>2001</v>
      </c>
    </row>
    <row r="221" customFormat="false" ht="12.75" hidden="true" customHeight="false" outlineLevel="0" collapsed="false">
      <c r="C221" s="128" t="n">
        <f aca="false">1+C220</f>
        <v>28</v>
      </c>
      <c r="D221" s="129" t="str">
        <f aca="false">+IF(C221&gt;$E$184,"",D220*(1+J221))</f>
        <v/>
      </c>
      <c r="E221" s="130" t="str">
        <f aca="false">+IF(D221="","",D221/(1+$E$7)^C221)</f>
        <v/>
      </c>
      <c r="F221" s="131" t="n">
        <f aca="false">+IF($C221&lt;=$F$191,$F$192,0)</f>
        <v>0</v>
      </c>
      <c r="G221" s="131" t="n">
        <f aca="false">+IF(F221=0,IF($C221&lt;=$G$191,$G$192,0),0)</f>
        <v>0</v>
      </c>
      <c r="H221" s="132" t="n">
        <f aca="false">+IF(OR(F221&gt;0,G221&gt;0),0,IF($C221&lt;=$H$191,$H$192,0))</f>
        <v>0</v>
      </c>
      <c r="J221" s="133" t="n">
        <f aca="false">+SUM(F221:H221)</f>
        <v>0</v>
      </c>
      <c r="K221" s="132" t="n">
        <f aca="false">+K220+J221</f>
        <v>2.17323883037699</v>
      </c>
      <c r="L221" s="0"/>
      <c r="M221" s="134" t="n">
        <f aca="false">+M220+1</f>
        <v>2002</v>
      </c>
    </row>
    <row r="222" customFormat="false" ht="12.75" hidden="true" customHeight="false" outlineLevel="0" collapsed="false">
      <c r="C222" s="135" t="n">
        <f aca="false">1+C221</f>
        <v>29</v>
      </c>
      <c r="D222" s="136" t="str">
        <f aca="false">+IF(C222&gt;$E$184,"",D221*(1+J222))</f>
        <v/>
      </c>
      <c r="E222" s="137" t="str">
        <f aca="false">+IF(D222="","",D222/(1+$E$7)^C222)</f>
        <v/>
      </c>
      <c r="F222" s="138" t="n">
        <f aca="false">+IF($C222&lt;=$F$191,$F$192,0)</f>
        <v>0</v>
      </c>
      <c r="G222" s="138" t="n">
        <f aca="false">+IF(F222=0,IF($C222&lt;=$G$191,$G$192,0),0)</f>
        <v>0</v>
      </c>
      <c r="H222" s="139" t="n">
        <f aca="false">+IF(OR(F222&gt;0,G222&gt;0),0,IF($C222&lt;=$H$191,$H$192,0))</f>
        <v>0</v>
      </c>
      <c r="J222" s="140" t="n">
        <f aca="false">+SUM(F222:H222)</f>
        <v>0</v>
      </c>
      <c r="K222" s="139" t="n">
        <f aca="false">+K221+J222</f>
        <v>2.17323883037699</v>
      </c>
      <c r="L222" s="0"/>
      <c r="M222" s="141" t="n">
        <f aca="false">+M221+1</f>
        <v>2003</v>
      </c>
    </row>
    <row r="223" customFormat="false" ht="12.75" hidden="true" customHeight="false" outlineLevel="0" collapsed="false">
      <c r="C223" s="112" t="n">
        <f aca="false">1+C222</f>
        <v>30</v>
      </c>
      <c r="D223" s="142" t="str">
        <f aca="false">+IF(C223&gt;$E$184,"",D222*(1+J223))</f>
        <v/>
      </c>
      <c r="E223" s="143" t="str">
        <f aca="false">+IF(D223="","",D223/(1+$E$7)^C223)</f>
        <v/>
      </c>
      <c r="F223" s="144" t="n">
        <f aca="false">+IF($C223&lt;=$F$191,$F$192,0)</f>
        <v>0</v>
      </c>
      <c r="G223" s="144" t="n">
        <f aca="false">+IF(F223=0,IF($C223&lt;=$G$191,$G$192,0),0)</f>
        <v>0</v>
      </c>
      <c r="H223" s="145" t="n">
        <f aca="false">+IF(OR(F223&gt;0,G223&gt;0),0,IF($C223&lt;=$H$191,$H$192,0))</f>
        <v>0</v>
      </c>
      <c r="J223" s="146" t="n">
        <f aca="false">+SUM(F223:H223)</f>
        <v>0</v>
      </c>
      <c r="K223" s="145" t="n">
        <f aca="false">+K222+J223</f>
        <v>2.17323883037699</v>
      </c>
      <c r="L223" s="0"/>
      <c r="M223" s="147" t="n">
        <f aca="false">+M222+1</f>
        <v>2004</v>
      </c>
    </row>
    <row r="224" customFormat="false" ht="12.75" hidden="false" customHeight="false" outlineLevel="0" collapsed="false">
      <c r="L224" s="0"/>
    </row>
  </sheetData>
  <sheetProtection sheet="true" password="b597" objects="true" scenarios="true"/>
  <conditionalFormatting sqref="G23:G32 J23:J32 M23:M33">
    <cfRule type="expression" priority="2" aboveAverage="0" equalAverage="0" bottom="0" percent="0" rank="0" text="" dxfId="0">
      <formula>H23=""</formula>
    </cfRule>
    <cfRule type="cellIs" priority="3" operator="equal" aboveAverage="0" equalAverage="0" bottom="0" percent="0" rank="0" text="" dxfId="1">
      <formula>$E$186</formula>
    </cfRule>
  </conditionalFormatting>
  <conditionalFormatting sqref="H23:H32 K23:K32 N23:N33">
    <cfRule type="cellIs" priority="4" operator="equal" aboveAverage="0" equalAverage="0" bottom="0" percent="0" rank="0" text="" dxfId="2">
      <formula>$E$24</formula>
    </cfRule>
    <cfRule type="cellIs" priority="5" operator="equal" aboveAverage="0" equalAverage="0" bottom="0" percent="0" rank="0" text="" dxfId="3">
      <formula>""</formula>
    </cfRule>
  </conditionalFormatting>
  <conditionalFormatting sqref="F194:H223">
    <cfRule type="cellIs" priority="6" operator="greaterThan" aboveAverage="0" equalAverage="0" bottom="0" percent="0" rank="0" text="" dxfId="4">
      <formula>0</formula>
    </cfRule>
  </conditionalFormatting>
  <conditionalFormatting sqref="Q20:Q21 E19:E20 Q33">
    <cfRule type="expression" priority="7" aboveAverage="0" equalAverage="0" bottom="0" percent="0" rank="0" text="" dxfId="5">
      <formula>OR($C$182=1,$C$182=2)</formula>
    </cfRule>
  </conditionalFormatting>
  <conditionalFormatting sqref="Q15:Q17 E16:E17 Q29:Q30">
    <cfRule type="expression" priority="8" aboveAverage="0" equalAverage="0" bottom="0" percent="0" rank="0" text="" dxfId="6">
      <formula>$C$182=1</formula>
    </cfRule>
  </conditionalFormatting>
  <conditionalFormatting sqref="C16:D17">
    <cfRule type="expression" priority="9" aboveAverage="0" equalAverage="0" bottom="0" percent="0" rank="0" text="" dxfId="7">
      <formula>$C$182=1</formula>
    </cfRule>
  </conditionalFormatting>
  <conditionalFormatting sqref="C19:D20">
    <cfRule type="expression" priority="10" aboveAverage="0" equalAverage="0" bottom="0" percent="0" rank="0" text="" dxfId="8">
      <formula>OR($C$182=1,$C$182=2)</formula>
    </cfRule>
  </conditionalFormatting>
  <conditionalFormatting sqref="E22">
    <cfRule type="cellIs" priority="11" operator="greaterThan" aboveAverage="0" equalAverage="0" bottom="0" percent="0" rank="0" text="" dxfId="9">
      <formula>30</formula>
    </cfRule>
  </conditionalFormatting>
  <conditionalFormatting sqref="C26:E26">
    <cfRule type="expression" priority="12" aboveAverage="0" equalAverage="0" bottom="0" percent="0" rank="0" text="" dxfId="10">
      <formula>$E$7=0</formula>
    </cfRule>
  </conditionalFormatting>
  <conditionalFormatting sqref="Q19 Q32">
    <cfRule type="expression" priority="13" aboveAverage="0" equalAverage="0" bottom="0" percent="0" rank="0" text="" dxfId="11">
      <formula>OR($C$138=1,$C$138=2)</formula>
    </cfRule>
  </conditionalFormatting>
  <dataValidations count="3">
    <dataValidation allowBlank="true" errorStyle="stop" operator="between" showDropDown="false" showErrorMessage="false" showInputMessage="false" sqref="E17" type="list">
      <formula1>$Q$16:$Q$17</formula1>
      <formula2>0</formula2>
    </dataValidation>
    <dataValidation allowBlank="true" errorStyle="stop" operator="between" showDropDown="false" showErrorMessage="false" showInputMessage="false" sqref="E14" type="list">
      <formula1>$Q$12:$Q$13</formula1>
      <formula2>0</formula2>
    </dataValidation>
    <dataValidation allowBlank="true" errorStyle="stop" operator="between" showDropDown="false" showErrorMessage="false" showInputMessage="false" sqref="E20" type="list">
      <formula1>$Q$20:$Q$21</formula1>
      <formula2>0</formula2>
    </dataValidation>
  </dataValidations>
  <hyperlinks>
    <hyperlink ref="D75" r:id="rId1" display="www.jabsoft.com"/>
    <hyperlink ref="D76" r:id="rId2" display="www.modeladvisor.com"/>
  </hyperlinks>
  <printOptions headings="false" gridLines="false" gridLinesSet="true" horizontalCentered="true" verticalCentered="false"/>
  <pageMargins left="0.7875" right="0.78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nancial Advisor V.1.5&amp;Rwww.modeladvisor.com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2">
              <controlPr defaultSize="0" print="false" autoFill="0" autoPict="0" macro="Crec.crec1">
                <anchor moveWithCells="true" sizeWithCells="false">
                  <from>
                    <xdr:col>17</xdr:col>
                    <xdr:colOff>140760</xdr:colOff>
                    <xdr:row>25</xdr:row>
                    <xdr:rowOff>75960</xdr:rowOff>
                  </from>
                  <to>
                    <xdr:col>18</xdr:col>
                    <xdr:colOff>205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3">
              <controlPr defaultSize="0" print="false" autoFill="0" autoPict="0" macro="Crec.crec2">
                <anchor moveWithCells="true" sizeWithCells="false">
                  <from>
                    <xdr:col>17</xdr:col>
                    <xdr:colOff>140760</xdr:colOff>
                    <xdr:row>28</xdr:row>
                    <xdr:rowOff>95760</xdr:rowOff>
                  </from>
                  <to>
                    <xdr:col>18</xdr:col>
                    <xdr:colOff>1044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14">
              <controlPr defaultSize="0" print="false" autoFill="0" autoPict="0" macro="Crec.crec3">
                <anchor moveWithCells="true" sizeWithCells="false">
                  <from>
                    <xdr:col>17</xdr:col>
                    <xdr:colOff>150840</xdr:colOff>
                    <xdr:row>31</xdr:row>
                    <xdr:rowOff>95400</xdr:rowOff>
                  </from>
                  <to>
                    <xdr:col>18</xdr:col>
                    <xdr:colOff>6084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19">
              <controlPr defaultSize="0" print="false" autoFill="0" autoPict="0" macro="Común.MuestraInformacion">
                <anchor moveWithCells="true" sizeWithCells="false">
                  <from>
                    <xdr:col>2</xdr:col>
                    <xdr:colOff>392400</xdr:colOff>
                    <xdr:row>27</xdr:row>
                    <xdr:rowOff>47160</xdr:rowOff>
                  </from>
                  <to>
                    <xdr:col>3</xdr:col>
                    <xdr:colOff>12276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21">
              <controlPr defaultSize="0" print="false" autoFill="0" autoPict="0" macro="Común.Ir_a_ayuda">
                <anchor moveWithCells="true" sizeWithCells="false">
                  <from>
                    <xdr:col>2</xdr:col>
                    <xdr:colOff>392400</xdr:colOff>
                    <xdr:row>31</xdr:row>
                    <xdr:rowOff>0</xdr:rowOff>
                  </from>
                  <to>
                    <xdr:col>3</xdr:col>
                    <xdr:colOff>122760</xdr:colOff>
                    <xdr:row>3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23">
              <controlPr defaultSize="0" print="false" autoFill="0" autoPict="0" macro="Común.Exportar">
                <anchor moveWithCells="true" sizeWithCells="false">
                  <from>
                    <xdr:col>2</xdr:col>
                    <xdr:colOff>392400</xdr:colOff>
                    <xdr:row>29</xdr:row>
                    <xdr:rowOff>9360</xdr:rowOff>
                  </from>
                  <to>
                    <xdr:col>3</xdr:col>
                    <xdr:colOff>122760</xdr:colOff>
                    <xdr:row>3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25">
              <controlPr defaultSize="0" print="false" autoFill="0" autoPict="0" macro="Común.Regresar">
                <anchor moveWithCells="true" sizeWithCells="false">
                  <from>
                    <xdr:col>12</xdr:col>
                    <xdr:colOff>231480</xdr:colOff>
                    <xdr:row>68</xdr:row>
                    <xdr:rowOff>57240</xdr:rowOff>
                  </from>
                  <to>
                    <xdr:col>13</xdr:col>
                    <xdr:colOff>524160</xdr:colOff>
                    <xdr:row>69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6:27:44Z</dcterms:created>
  <dc:creator>Model Advisor</dc:creator>
  <dc:description/>
  <dc:language>en-US</dc:language>
  <cp:lastModifiedBy>Juan Cotrina</cp:lastModifiedBy>
  <cp:lastPrinted>2004-01-11T20:18:59Z</cp:lastPrinted>
  <dcterms:modified xsi:type="dcterms:W3CDTF">2009-08-06T23:19:13Z</dcterms:modified>
  <cp:revision>0</cp:revision>
  <dc:subject/>
  <dc:title>Financial Advis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lto de correo">
    <vt:lpwstr>webmaster@jabsoft.com</vt:lpwstr>
  </property>
  <property fmtid="{D5CDD505-2E9C-101B-9397-08002B2CF9AE}" pid="3" name="_AdHocReviewCycleID">
    <vt:r8>-663151210</vt:r8>
  </property>
  <property fmtid="{D5CDD505-2E9C-101B-9397-08002B2CF9AE}" pid="4" name="_AuthorEmail">
    <vt:lpwstr>Jbuendia@macrocon.com.pe</vt:lpwstr>
  </property>
  <property fmtid="{D5CDD505-2E9C-101B-9397-08002B2CF9AE}" pid="5" name="_AuthorEmailDisplayName">
    <vt:lpwstr>Juan Antonio Buendia</vt:lpwstr>
  </property>
  <property fmtid="{D5CDD505-2E9C-101B-9397-08002B2CF9AE}" pid="6" name="_EmailSubject">
    <vt:lpwstr>Growth.xls</vt:lpwstr>
  </property>
  <property fmtid="{D5CDD505-2E9C-101B-9397-08002B2CF9AE}" pid="7" name="_NewReviewCycle">
    <vt:lpwstr/>
  </property>
  <property fmtid="{D5CDD505-2E9C-101B-9397-08002B2CF9AE}" pid="8" name="_PreviousAdHocReviewCycleID">
    <vt:r8>1831962197</vt:r8>
  </property>
  <property fmtid="{D5CDD505-2E9C-101B-9397-08002B2CF9AE}" pid="9" name="_ReviewingToolsShownOnce">
    <vt:lpwstr/>
  </property>
</Properties>
</file>